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chrtAirTemp" sheetId="1" state="visible" r:id="rId2"/>
    <sheet name="Instructions" sheetId="2" state="visible" r:id="rId3"/>
    <sheet name="1996" sheetId="3" state="visible" r:id="rId4"/>
    <sheet name="1997" sheetId="4" state="visible" r:id="rId5"/>
    <sheet name="199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Use the toolbars on the chart to zoom-in and scroll through the data</t>
  </si>
  <si>
    <t xml:space="preserve">1.  Scroll Data - Scrolls through the data.  This becomes active after the x-axis has been expanded.</t>
  </si>
  <si>
    <t xml:space="preserve">2.  X-Axis Scaling - Use this tool bar to change the x-axis scaling to zoom-in or zoom-out.</t>
  </si>
  <si>
    <t xml:space="preserve">3.  Click your right right mouse button to activate a pop up menu.  When you click zoom-in a cross hair will appear on the plot.  Click and drag with the right mouse button to define the region you wish to view.</t>
  </si>
  <si>
    <t xml:space="preserve">TimeStamp</t>
  </si>
  <si>
    <t xml:space="preserve">Tair_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mm/dd/yy\ h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ir Temp vs Time</a:t>
            </a:r>
          </a:p>
        </c:rich>
      </c:tx>
      <c:layout>
        <c:manualLayout>
          <c:xMode val="edge"/>
          <c:yMode val="edge"/>
          <c:x val="0.434328146431443"/>
          <c:y val="0.0281624809489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916189755475"/>
          <c:y val="0.10237890133192"/>
          <c:w val="0.884689968311025"/>
          <c:h val="0.828241998542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Year1-Tair_C"</c:f>
              <c:strCache>
                <c:ptCount val="1"/>
                <c:pt idx="0">
                  <c:v>Year1-Tair_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96'!$B$4:$B$8433</c:f>
              <c:numCache>
                <c:formatCode>General</c:formatCode>
                <c:ptCount val="8430"/>
                <c:pt idx="0">
                  <c:v>35079.75</c:v>
                </c:pt>
                <c:pt idx="1">
                  <c:v>35079.7916666667</c:v>
                </c:pt>
                <c:pt idx="2">
                  <c:v>35079.8326388889</c:v>
                </c:pt>
                <c:pt idx="3">
                  <c:v>35079.875</c:v>
                </c:pt>
                <c:pt idx="4">
                  <c:v>35079.9166666667</c:v>
                </c:pt>
                <c:pt idx="5">
                  <c:v>35079.9576388889</c:v>
                </c:pt>
                <c:pt idx="6">
                  <c:v>35080</c:v>
                </c:pt>
                <c:pt idx="7">
                  <c:v>35080.0416666667</c:v>
                </c:pt>
                <c:pt idx="8">
                  <c:v>35080.0826388889</c:v>
                </c:pt>
                <c:pt idx="9">
                  <c:v>35080.125</c:v>
                </c:pt>
                <c:pt idx="10">
                  <c:v>35080.1666666667</c:v>
                </c:pt>
                <c:pt idx="11">
                  <c:v>35080.2076388889</c:v>
                </c:pt>
                <c:pt idx="12">
                  <c:v>35080.25</c:v>
                </c:pt>
                <c:pt idx="13">
                  <c:v>35080.2916666667</c:v>
                </c:pt>
                <c:pt idx="14">
                  <c:v>35080.3326388889</c:v>
                </c:pt>
                <c:pt idx="15">
                  <c:v>35080.375</c:v>
                </c:pt>
                <c:pt idx="16">
                  <c:v>35080.4166666667</c:v>
                </c:pt>
                <c:pt idx="17">
                  <c:v>35080.4576388889</c:v>
                </c:pt>
                <c:pt idx="18">
                  <c:v>35080.5</c:v>
                </c:pt>
                <c:pt idx="19">
                  <c:v>35080.5416666667</c:v>
                </c:pt>
                <c:pt idx="20">
                  <c:v>35080.5826388889</c:v>
                </c:pt>
                <c:pt idx="21">
                  <c:v>35080.625</c:v>
                </c:pt>
                <c:pt idx="22">
                  <c:v>35080.6666666667</c:v>
                </c:pt>
                <c:pt idx="23">
                  <c:v>35080.7076388889</c:v>
                </c:pt>
                <c:pt idx="24">
                  <c:v>35080.75</c:v>
                </c:pt>
                <c:pt idx="25">
                  <c:v>35080.7916666667</c:v>
                </c:pt>
                <c:pt idx="26">
                  <c:v>35080.8326388889</c:v>
                </c:pt>
                <c:pt idx="27">
                  <c:v>35080.875</c:v>
                </c:pt>
                <c:pt idx="28">
                  <c:v>35080.9166666667</c:v>
                </c:pt>
                <c:pt idx="29">
                  <c:v>35080.9576388889</c:v>
                </c:pt>
                <c:pt idx="30">
                  <c:v>35081</c:v>
                </c:pt>
                <c:pt idx="31">
                  <c:v>35081.0416666667</c:v>
                </c:pt>
                <c:pt idx="32">
                  <c:v>35081.0826388889</c:v>
                </c:pt>
                <c:pt idx="33">
                  <c:v>35081.125</c:v>
                </c:pt>
                <c:pt idx="34">
                  <c:v>35081.1666666667</c:v>
                </c:pt>
                <c:pt idx="35">
                  <c:v>35081.2076388889</c:v>
                </c:pt>
                <c:pt idx="36">
                  <c:v>35081.25</c:v>
                </c:pt>
                <c:pt idx="37">
                  <c:v>35081.2916666667</c:v>
                </c:pt>
                <c:pt idx="38">
                  <c:v>35081.3326388889</c:v>
                </c:pt>
                <c:pt idx="39">
                  <c:v>35081.375</c:v>
                </c:pt>
                <c:pt idx="40">
                  <c:v>35081.4166666667</c:v>
                </c:pt>
                <c:pt idx="41">
                  <c:v>35081.4576388889</c:v>
                </c:pt>
                <c:pt idx="42">
                  <c:v>35081.5</c:v>
                </c:pt>
                <c:pt idx="43">
                  <c:v>35081.5416666667</c:v>
                </c:pt>
                <c:pt idx="44">
                  <c:v>35081.5826388889</c:v>
                </c:pt>
                <c:pt idx="45">
                  <c:v>35081.625</c:v>
                </c:pt>
                <c:pt idx="46">
                  <c:v>35081.6666666667</c:v>
                </c:pt>
                <c:pt idx="47">
                  <c:v>35081.7076388889</c:v>
                </c:pt>
                <c:pt idx="48">
                  <c:v>35081.75</c:v>
                </c:pt>
                <c:pt idx="49">
                  <c:v>35081.7916666667</c:v>
                </c:pt>
                <c:pt idx="50">
                  <c:v>35081.8326388889</c:v>
                </c:pt>
                <c:pt idx="51">
                  <c:v>35081.875</c:v>
                </c:pt>
                <c:pt idx="52">
                  <c:v>35081.9166666667</c:v>
                </c:pt>
                <c:pt idx="53">
                  <c:v>35081.9576388889</c:v>
                </c:pt>
                <c:pt idx="54">
                  <c:v>35082</c:v>
                </c:pt>
                <c:pt idx="55">
                  <c:v>35082.0416666667</c:v>
                </c:pt>
                <c:pt idx="56">
                  <c:v>35082.0826388889</c:v>
                </c:pt>
                <c:pt idx="57">
                  <c:v>35082.125</c:v>
                </c:pt>
                <c:pt idx="58">
                  <c:v>35082.1666666667</c:v>
                </c:pt>
                <c:pt idx="59">
                  <c:v>35082.2076388889</c:v>
                </c:pt>
                <c:pt idx="60">
                  <c:v>35082.25</c:v>
                </c:pt>
                <c:pt idx="61">
                  <c:v>35082.2916666667</c:v>
                </c:pt>
                <c:pt idx="62">
                  <c:v>35082.3326388889</c:v>
                </c:pt>
                <c:pt idx="63">
                  <c:v>35082.375</c:v>
                </c:pt>
                <c:pt idx="64">
                  <c:v>35082.4166666667</c:v>
                </c:pt>
                <c:pt idx="65">
                  <c:v>35082.4576388889</c:v>
                </c:pt>
                <c:pt idx="66">
                  <c:v>35082.5</c:v>
                </c:pt>
                <c:pt idx="67">
                  <c:v>35082.5416666667</c:v>
                </c:pt>
                <c:pt idx="68">
                  <c:v>35082.5826388889</c:v>
                </c:pt>
                <c:pt idx="69">
                  <c:v>35082.625</c:v>
                </c:pt>
                <c:pt idx="70">
                  <c:v>35082.6666666667</c:v>
                </c:pt>
                <c:pt idx="71">
                  <c:v>35082.7076388889</c:v>
                </c:pt>
                <c:pt idx="72">
                  <c:v>35082.75</c:v>
                </c:pt>
                <c:pt idx="73">
                  <c:v>35082.7916666667</c:v>
                </c:pt>
                <c:pt idx="74">
                  <c:v>35082.8326388889</c:v>
                </c:pt>
                <c:pt idx="75">
                  <c:v>35082.875</c:v>
                </c:pt>
                <c:pt idx="76">
                  <c:v>35082.9166666667</c:v>
                </c:pt>
                <c:pt idx="77">
                  <c:v>35082.9576388889</c:v>
                </c:pt>
                <c:pt idx="78">
                  <c:v>35083</c:v>
                </c:pt>
                <c:pt idx="79">
                  <c:v>35083.0416666667</c:v>
                </c:pt>
                <c:pt idx="80">
                  <c:v>35083.0826388889</c:v>
                </c:pt>
                <c:pt idx="81">
                  <c:v>35083.125</c:v>
                </c:pt>
                <c:pt idx="82">
                  <c:v>35083.1666666667</c:v>
                </c:pt>
                <c:pt idx="83">
                  <c:v>35083.2076388889</c:v>
                </c:pt>
                <c:pt idx="84">
                  <c:v>35083.25</c:v>
                </c:pt>
                <c:pt idx="85">
                  <c:v>35083.2916666667</c:v>
                </c:pt>
                <c:pt idx="86">
                  <c:v>35083.3326388889</c:v>
                </c:pt>
                <c:pt idx="87">
                  <c:v>35083.375</c:v>
                </c:pt>
                <c:pt idx="88">
                  <c:v>35083.4166666667</c:v>
                </c:pt>
                <c:pt idx="89">
                  <c:v>35083.4576388889</c:v>
                </c:pt>
                <c:pt idx="90">
                  <c:v>35083.5</c:v>
                </c:pt>
                <c:pt idx="91">
                  <c:v>35083.5416666667</c:v>
                </c:pt>
                <c:pt idx="92">
                  <c:v>35083.5826388889</c:v>
                </c:pt>
                <c:pt idx="93">
                  <c:v>35083.625</c:v>
                </c:pt>
                <c:pt idx="94">
                  <c:v>35083.6666666667</c:v>
                </c:pt>
                <c:pt idx="95">
                  <c:v>35083.7076388889</c:v>
                </c:pt>
                <c:pt idx="96">
                  <c:v>35083.75</c:v>
                </c:pt>
                <c:pt idx="97">
                  <c:v>35083.7916666667</c:v>
                </c:pt>
                <c:pt idx="98">
                  <c:v>35083.8326388889</c:v>
                </c:pt>
                <c:pt idx="99">
                  <c:v>35083.875</c:v>
                </c:pt>
                <c:pt idx="100">
                  <c:v>35083.9166666667</c:v>
                </c:pt>
                <c:pt idx="101">
                  <c:v>35083.9576388889</c:v>
                </c:pt>
                <c:pt idx="102">
                  <c:v>35084</c:v>
                </c:pt>
                <c:pt idx="103">
                  <c:v>35084.0416666667</c:v>
                </c:pt>
                <c:pt idx="104">
                  <c:v>35084.0826388889</c:v>
                </c:pt>
                <c:pt idx="105">
                  <c:v>35084.125</c:v>
                </c:pt>
                <c:pt idx="106">
                  <c:v>35084.1666666667</c:v>
                </c:pt>
                <c:pt idx="107">
                  <c:v>35084.2076388889</c:v>
                </c:pt>
                <c:pt idx="108">
                  <c:v>35084.25</c:v>
                </c:pt>
                <c:pt idx="109">
                  <c:v>35084.2916666667</c:v>
                </c:pt>
                <c:pt idx="110">
                  <c:v>35084.3326388889</c:v>
                </c:pt>
                <c:pt idx="111">
                  <c:v>35084.375</c:v>
                </c:pt>
                <c:pt idx="112">
                  <c:v>35084.4166666667</c:v>
                </c:pt>
                <c:pt idx="113">
                  <c:v>35084.4576388889</c:v>
                </c:pt>
                <c:pt idx="114">
                  <c:v>35084.5</c:v>
                </c:pt>
                <c:pt idx="115">
                  <c:v>35084.5416666667</c:v>
                </c:pt>
                <c:pt idx="116">
                  <c:v>35084.5826388889</c:v>
                </c:pt>
                <c:pt idx="117">
                  <c:v>35084.625</c:v>
                </c:pt>
                <c:pt idx="118">
                  <c:v>35084.6666666667</c:v>
                </c:pt>
                <c:pt idx="119">
                  <c:v>35084.7076388889</c:v>
                </c:pt>
                <c:pt idx="120">
                  <c:v>35084.75</c:v>
                </c:pt>
                <c:pt idx="121">
                  <c:v>35084.7916666667</c:v>
                </c:pt>
                <c:pt idx="122">
                  <c:v>35084.8326388889</c:v>
                </c:pt>
                <c:pt idx="123">
                  <c:v>35084.875</c:v>
                </c:pt>
                <c:pt idx="124">
                  <c:v>35084.9166666667</c:v>
                </c:pt>
                <c:pt idx="125">
                  <c:v>35084.9576388889</c:v>
                </c:pt>
                <c:pt idx="126">
                  <c:v>35085</c:v>
                </c:pt>
                <c:pt idx="127">
                  <c:v>35085.0416666667</c:v>
                </c:pt>
                <c:pt idx="128">
                  <c:v>35085.0826388889</c:v>
                </c:pt>
                <c:pt idx="129">
                  <c:v>35085.125</c:v>
                </c:pt>
                <c:pt idx="130">
                  <c:v>35085.1666666667</c:v>
                </c:pt>
                <c:pt idx="131">
                  <c:v>35085.2076388889</c:v>
                </c:pt>
                <c:pt idx="132">
                  <c:v>35085.25</c:v>
                </c:pt>
                <c:pt idx="133">
                  <c:v>35085.2916666667</c:v>
                </c:pt>
                <c:pt idx="134">
                  <c:v>35085.3326388889</c:v>
                </c:pt>
                <c:pt idx="135">
                  <c:v>35085.375</c:v>
                </c:pt>
                <c:pt idx="136">
                  <c:v>35085.4166666667</c:v>
                </c:pt>
                <c:pt idx="137">
                  <c:v>35085.4576388889</c:v>
                </c:pt>
                <c:pt idx="138">
                  <c:v>35085.5</c:v>
                </c:pt>
                <c:pt idx="139">
                  <c:v>35085.5416666667</c:v>
                </c:pt>
                <c:pt idx="140">
                  <c:v>35085.5826388889</c:v>
                </c:pt>
                <c:pt idx="141">
                  <c:v>35085.625</c:v>
                </c:pt>
                <c:pt idx="142">
                  <c:v>35085.6666666667</c:v>
                </c:pt>
                <c:pt idx="143">
                  <c:v>35085.7076388889</c:v>
                </c:pt>
                <c:pt idx="144">
                  <c:v>35085.75</c:v>
                </c:pt>
                <c:pt idx="145">
                  <c:v>35085.7916666667</c:v>
                </c:pt>
                <c:pt idx="146">
                  <c:v>35085.8326388889</c:v>
                </c:pt>
                <c:pt idx="147">
                  <c:v>35085.875</c:v>
                </c:pt>
                <c:pt idx="148">
                  <c:v>35085.9166666667</c:v>
                </c:pt>
                <c:pt idx="149">
                  <c:v>35085.9576388889</c:v>
                </c:pt>
                <c:pt idx="150">
                  <c:v>35086</c:v>
                </c:pt>
                <c:pt idx="151">
                  <c:v>35086.0416666667</c:v>
                </c:pt>
                <c:pt idx="152">
                  <c:v>35086.0826388889</c:v>
                </c:pt>
                <c:pt idx="153">
                  <c:v>35086.125</c:v>
                </c:pt>
                <c:pt idx="154">
                  <c:v>35086.1666666667</c:v>
                </c:pt>
                <c:pt idx="155">
                  <c:v>35086.2076388889</c:v>
                </c:pt>
                <c:pt idx="156">
                  <c:v>35086.25</c:v>
                </c:pt>
                <c:pt idx="157">
                  <c:v>35086.2916666667</c:v>
                </c:pt>
                <c:pt idx="158">
                  <c:v>35086.3326388889</c:v>
                </c:pt>
                <c:pt idx="159">
                  <c:v>35086.375</c:v>
                </c:pt>
                <c:pt idx="160">
                  <c:v>35086.4166666667</c:v>
                </c:pt>
                <c:pt idx="161">
                  <c:v>35086.4576388889</c:v>
                </c:pt>
                <c:pt idx="162">
                  <c:v>35086.5</c:v>
                </c:pt>
                <c:pt idx="163">
                  <c:v>35086.5416666667</c:v>
                </c:pt>
                <c:pt idx="164">
                  <c:v>35086.5826388889</c:v>
                </c:pt>
                <c:pt idx="165">
                  <c:v>35086.625</c:v>
                </c:pt>
                <c:pt idx="166">
                  <c:v>35086.6666666667</c:v>
                </c:pt>
                <c:pt idx="167">
                  <c:v>35086.7076388889</c:v>
                </c:pt>
                <c:pt idx="168">
                  <c:v>35086.75</c:v>
                </c:pt>
                <c:pt idx="169">
                  <c:v>35086.7916666667</c:v>
                </c:pt>
                <c:pt idx="170">
                  <c:v>35086.8326388889</c:v>
                </c:pt>
                <c:pt idx="171">
                  <c:v>35086.875</c:v>
                </c:pt>
                <c:pt idx="172">
                  <c:v>35086.9166666667</c:v>
                </c:pt>
                <c:pt idx="173">
                  <c:v>35086.9576388889</c:v>
                </c:pt>
                <c:pt idx="174">
                  <c:v>35087</c:v>
                </c:pt>
                <c:pt idx="175">
                  <c:v>35087.0416666667</c:v>
                </c:pt>
                <c:pt idx="176">
                  <c:v>35087.0826388889</c:v>
                </c:pt>
                <c:pt idx="177">
                  <c:v>35087.125</c:v>
                </c:pt>
                <c:pt idx="178">
                  <c:v>35087.1666666667</c:v>
                </c:pt>
                <c:pt idx="179">
                  <c:v>35087.2076388889</c:v>
                </c:pt>
                <c:pt idx="180">
                  <c:v>35087.25</c:v>
                </c:pt>
                <c:pt idx="181">
                  <c:v>35087.2916666667</c:v>
                </c:pt>
                <c:pt idx="182">
                  <c:v>35087.3326388889</c:v>
                </c:pt>
                <c:pt idx="183">
                  <c:v>35087.375</c:v>
                </c:pt>
                <c:pt idx="184">
                  <c:v>35087.4166666667</c:v>
                </c:pt>
                <c:pt idx="185">
                  <c:v>35087.4576388889</c:v>
                </c:pt>
                <c:pt idx="186">
                  <c:v>35087.5</c:v>
                </c:pt>
                <c:pt idx="187">
                  <c:v>35087.5416666667</c:v>
                </c:pt>
                <c:pt idx="188">
                  <c:v>35087.5826388889</c:v>
                </c:pt>
                <c:pt idx="189">
                  <c:v>35087.625</c:v>
                </c:pt>
                <c:pt idx="190">
                  <c:v>35087.6666666667</c:v>
                </c:pt>
                <c:pt idx="191">
                  <c:v>35087.7076388889</c:v>
                </c:pt>
                <c:pt idx="192">
                  <c:v>35087.75</c:v>
                </c:pt>
                <c:pt idx="193">
                  <c:v>35087.7916666667</c:v>
                </c:pt>
                <c:pt idx="194">
                  <c:v>35087.8326388889</c:v>
                </c:pt>
                <c:pt idx="195">
                  <c:v>35087.875</c:v>
                </c:pt>
                <c:pt idx="196">
                  <c:v>35087.9166666667</c:v>
                </c:pt>
                <c:pt idx="197">
                  <c:v>35087.9576388889</c:v>
                </c:pt>
                <c:pt idx="198">
                  <c:v>35088</c:v>
                </c:pt>
                <c:pt idx="199">
                  <c:v>35088.0416666667</c:v>
                </c:pt>
                <c:pt idx="200">
                  <c:v>35088.0826388889</c:v>
                </c:pt>
                <c:pt idx="201">
                  <c:v>35088.125</c:v>
                </c:pt>
                <c:pt idx="202">
                  <c:v>35088.1666666667</c:v>
                </c:pt>
                <c:pt idx="203">
                  <c:v>35088.2076388889</c:v>
                </c:pt>
                <c:pt idx="204">
                  <c:v>35088.25</c:v>
                </c:pt>
                <c:pt idx="205">
                  <c:v>35088.2916666667</c:v>
                </c:pt>
                <c:pt idx="206">
                  <c:v>35088.3326388889</c:v>
                </c:pt>
                <c:pt idx="207">
                  <c:v>35088.375</c:v>
                </c:pt>
                <c:pt idx="208">
                  <c:v>35088.4166666667</c:v>
                </c:pt>
                <c:pt idx="209">
                  <c:v>35088.4576388889</c:v>
                </c:pt>
                <c:pt idx="210">
                  <c:v>35088.5</c:v>
                </c:pt>
                <c:pt idx="211">
                  <c:v>35088.5416666667</c:v>
                </c:pt>
                <c:pt idx="212">
                  <c:v>35088.5826388889</c:v>
                </c:pt>
                <c:pt idx="213">
                  <c:v>35088.625</c:v>
                </c:pt>
                <c:pt idx="214">
                  <c:v>35088.6666666667</c:v>
                </c:pt>
                <c:pt idx="215">
                  <c:v>35088.7076388889</c:v>
                </c:pt>
                <c:pt idx="216">
                  <c:v>35088.75</c:v>
                </c:pt>
                <c:pt idx="217">
                  <c:v>35088.7916666667</c:v>
                </c:pt>
                <c:pt idx="218">
                  <c:v>35088.8326388889</c:v>
                </c:pt>
                <c:pt idx="219">
                  <c:v>35088.875</c:v>
                </c:pt>
                <c:pt idx="220">
                  <c:v>35088.9166666667</c:v>
                </c:pt>
                <c:pt idx="221">
                  <c:v>35088.9576388889</c:v>
                </c:pt>
                <c:pt idx="222">
                  <c:v>35089</c:v>
                </c:pt>
                <c:pt idx="223">
                  <c:v>35089.0416666667</c:v>
                </c:pt>
                <c:pt idx="224">
                  <c:v>35089.0826388889</c:v>
                </c:pt>
                <c:pt idx="225">
                  <c:v>35089.125</c:v>
                </c:pt>
                <c:pt idx="226">
                  <c:v>35089.1666666667</c:v>
                </c:pt>
                <c:pt idx="227">
                  <c:v>35089.2076388889</c:v>
                </c:pt>
                <c:pt idx="228">
                  <c:v>35089.25</c:v>
                </c:pt>
                <c:pt idx="229">
                  <c:v>35089.2916666667</c:v>
                </c:pt>
                <c:pt idx="230">
                  <c:v>35089.3326388889</c:v>
                </c:pt>
                <c:pt idx="231">
                  <c:v>35089.375</c:v>
                </c:pt>
                <c:pt idx="232">
                  <c:v>35089.4166666667</c:v>
                </c:pt>
                <c:pt idx="233">
                  <c:v>35089.4576388889</c:v>
                </c:pt>
                <c:pt idx="234">
                  <c:v>35089.5</c:v>
                </c:pt>
                <c:pt idx="235">
                  <c:v>35089.5416666667</c:v>
                </c:pt>
                <c:pt idx="236">
                  <c:v>35089.5826388889</c:v>
                </c:pt>
                <c:pt idx="237">
                  <c:v>35089.625</c:v>
                </c:pt>
                <c:pt idx="238">
                  <c:v>35089.6666666667</c:v>
                </c:pt>
                <c:pt idx="239">
                  <c:v>35089.7076388889</c:v>
                </c:pt>
                <c:pt idx="240">
                  <c:v>35089.75</c:v>
                </c:pt>
                <c:pt idx="241">
                  <c:v>35089.7916666667</c:v>
                </c:pt>
                <c:pt idx="242">
                  <c:v>35089.8326388889</c:v>
                </c:pt>
                <c:pt idx="243">
                  <c:v>35089.875</c:v>
                </c:pt>
                <c:pt idx="244">
                  <c:v>35089.9166666667</c:v>
                </c:pt>
                <c:pt idx="245">
                  <c:v>35089.9576388889</c:v>
                </c:pt>
                <c:pt idx="246">
                  <c:v>35090</c:v>
                </c:pt>
                <c:pt idx="247">
                  <c:v>35090.0416666667</c:v>
                </c:pt>
                <c:pt idx="248">
                  <c:v>35090.0826388889</c:v>
                </c:pt>
                <c:pt idx="249">
                  <c:v>35090.125</c:v>
                </c:pt>
                <c:pt idx="250">
                  <c:v>35090.1666666667</c:v>
                </c:pt>
                <c:pt idx="251">
                  <c:v>35090.2076388889</c:v>
                </c:pt>
                <c:pt idx="252">
                  <c:v>35090.25</c:v>
                </c:pt>
                <c:pt idx="253">
                  <c:v>35090.2916666667</c:v>
                </c:pt>
                <c:pt idx="254">
                  <c:v>35090.3326388889</c:v>
                </c:pt>
                <c:pt idx="255">
                  <c:v>35090.375</c:v>
                </c:pt>
                <c:pt idx="256">
                  <c:v>35090.4166666667</c:v>
                </c:pt>
                <c:pt idx="257">
                  <c:v>35090.4576388889</c:v>
                </c:pt>
                <c:pt idx="258">
                  <c:v>35090.5</c:v>
                </c:pt>
                <c:pt idx="259">
                  <c:v>35090.5416666667</c:v>
                </c:pt>
                <c:pt idx="260">
                  <c:v>35090.5826388889</c:v>
                </c:pt>
                <c:pt idx="261">
                  <c:v>35090.625</c:v>
                </c:pt>
                <c:pt idx="262">
                  <c:v>35090.6666666667</c:v>
                </c:pt>
                <c:pt idx="263">
                  <c:v>35090.7076388889</c:v>
                </c:pt>
                <c:pt idx="264">
                  <c:v>35090.75</c:v>
                </c:pt>
                <c:pt idx="265">
                  <c:v>35090.7916666667</c:v>
                </c:pt>
                <c:pt idx="266">
                  <c:v>35090.8326388889</c:v>
                </c:pt>
                <c:pt idx="267">
                  <c:v>35090.875</c:v>
                </c:pt>
                <c:pt idx="268">
                  <c:v>35090.9166666667</c:v>
                </c:pt>
                <c:pt idx="269">
                  <c:v>35090.9576388889</c:v>
                </c:pt>
                <c:pt idx="270">
                  <c:v>35091</c:v>
                </c:pt>
                <c:pt idx="271">
                  <c:v>35091.0416666667</c:v>
                </c:pt>
                <c:pt idx="272">
                  <c:v>35091.0826388889</c:v>
                </c:pt>
                <c:pt idx="273">
                  <c:v>35091.125</c:v>
                </c:pt>
                <c:pt idx="274">
                  <c:v>35091.1666666667</c:v>
                </c:pt>
                <c:pt idx="275">
                  <c:v>35091.2076388889</c:v>
                </c:pt>
                <c:pt idx="276">
                  <c:v>35091.25</c:v>
                </c:pt>
                <c:pt idx="277">
                  <c:v>35091.2916666667</c:v>
                </c:pt>
                <c:pt idx="278">
                  <c:v>35091.3326388889</c:v>
                </c:pt>
                <c:pt idx="279">
                  <c:v>35091.375</c:v>
                </c:pt>
                <c:pt idx="280">
                  <c:v>35091.4166666667</c:v>
                </c:pt>
                <c:pt idx="281">
                  <c:v>35091.4576388889</c:v>
                </c:pt>
                <c:pt idx="282">
                  <c:v>35091.5</c:v>
                </c:pt>
                <c:pt idx="283">
                  <c:v>35091.5416666667</c:v>
                </c:pt>
                <c:pt idx="284">
                  <c:v>35091.5826388889</c:v>
                </c:pt>
                <c:pt idx="285">
                  <c:v>35091.625</c:v>
                </c:pt>
                <c:pt idx="286">
                  <c:v>35091.6666666667</c:v>
                </c:pt>
                <c:pt idx="287">
                  <c:v>35091.7076388889</c:v>
                </c:pt>
                <c:pt idx="288">
                  <c:v>35091.75</c:v>
                </c:pt>
                <c:pt idx="289">
                  <c:v>35091.7916666667</c:v>
                </c:pt>
                <c:pt idx="290">
                  <c:v>35091.8326388889</c:v>
                </c:pt>
                <c:pt idx="291">
                  <c:v>35091.875</c:v>
                </c:pt>
                <c:pt idx="292">
                  <c:v>35091.9166666667</c:v>
                </c:pt>
                <c:pt idx="293">
                  <c:v>35091.9576388889</c:v>
                </c:pt>
                <c:pt idx="294">
                  <c:v>35092</c:v>
                </c:pt>
                <c:pt idx="295">
                  <c:v>35092.0416666667</c:v>
                </c:pt>
                <c:pt idx="296">
                  <c:v>35092.0826388889</c:v>
                </c:pt>
                <c:pt idx="297">
                  <c:v>35092.125</c:v>
                </c:pt>
                <c:pt idx="298">
                  <c:v>35092.1666666667</c:v>
                </c:pt>
                <c:pt idx="299">
                  <c:v>35092.2076388889</c:v>
                </c:pt>
                <c:pt idx="300">
                  <c:v>35092.25</c:v>
                </c:pt>
                <c:pt idx="301">
                  <c:v>35092.2916666667</c:v>
                </c:pt>
                <c:pt idx="302">
                  <c:v>35092.3326388889</c:v>
                </c:pt>
                <c:pt idx="303">
                  <c:v>35092.375</c:v>
                </c:pt>
                <c:pt idx="304">
                  <c:v>35092.4166666667</c:v>
                </c:pt>
                <c:pt idx="305">
                  <c:v>35092.4576388889</c:v>
                </c:pt>
                <c:pt idx="306">
                  <c:v>35092.5</c:v>
                </c:pt>
                <c:pt idx="307">
                  <c:v>35092.5416666667</c:v>
                </c:pt>
                <c:pt idx="308">
                  <c:v>35092.5826388889</c:v>
                </c:pt>
                <c:pt idx="309">
                  <c:v>35092.625</c:v>
                </c:pt>
                <c:pt idx="310">
                  <c:v>35092.6666666667</c:v>
                </c:pt>
                <c:pt idx="311">
                  <c:v>35092.7076388889</c:v>
                </c:pt>
                <c:pt idx="312">
                  <c:v>35092.75</c:v>
                </c:pt>
                <c:pt idx="313">
                  <c:v>35092.7916666667</c:v>
                </c:pt>
                <c:pt idx="314">
                  <c:v>35092.8326388889</c:v>
                </c:pt>
                <c:pt idx="315">
                  <c:v>35092.875</c:v>
                </c:pt>
                <c:pt idx="316">
                  <c:v>35092.9166666667</c:v>
                </c:pt>
                <c:pt idx="317">
                  <c:v>35092.9576388889</c:v>
                </c:pt>
                <c:pt idx="318">
                  <c:v>35093</c:v>
                </c:pt>
                <c:pt idx="319">
                  <c:v>35093.0416666667</c:v>
                </c:pt>
                <c:pt idx="320">
                  <c:v>35093.0826388889</c:v>
                </c:pt>
                <c:pt idx="321">
                  <c:v>35093.125</c:v>
                </c:pt>
                <c:pt idx="322">
                  <c:v>35093.1666666667</c:v>
                </c:pt>
                <c:pt idx="323">
                  <c:v>35093.2076388889</c:v>
                </c:pt>
                <c:pt idx="324">
                  <c:v>35093.25</c:v>
                </c:pt>
                <c:pt idx="325">
                  <c:v>35093.2916666667</c:v>
                </c:pt>
                <c:pt idx="326">
                  <c:v>35093.3326388889</c:v>
                </c:pt>
                <c:pt idx="327">
                  <c:v>35093.375</c:v>
                </c:pt>
                <c:pt idx="328">
                  <c:v>35093.4166666667</c:v>
                </c:pt>
                <c:pt idx="329">
                  <c:v>35093.4576388889</c:v>
                </c:pt>
                <c:pt idx="330">
                  <c:v>35093.5</c:v>
                </c:pt>
                <c:pt idx="331">
                  <c:v>35093.5416666667</c:v>
                </c:pt>
                <c:pt idx="332">
                  <c:v>35093.5826388889</c:v>
                </c:pt>
                <c:pt idx="333">
                  <c:v>35093.625</c:v>
                </c:pt>
                <c:pt idx="334">
                  <c:v>35093.6666666667</c:v>
                </c:pt>
                <c:pt idx="335">
                  <c:v>35093.7076388889</c:v>
                </c:pt>
                <c:pt idx="336">
                  <c:v>35093.75</c:v>
                </c:pt>
                <c:pt idx="337">
                  <c:v>35093.7916666667</c:v>
                </c:pt>
                <c:pt idx="338">
                  <c:v>35093.8326388889</c:v>
                </c:pt>
                <c:pt idx="339">
                  <c:v>35093.875</c:v>
                </c:pt>
                <c:pt idx="340">
                  <c:v>35093.9166666667</c:v>
                </c:pt>
                <c:pt idx="341">
                  <c:v>35093.9576388889</c:v>
                </c:pt>
                <c:pt idx="342">
                  <c:v>35094</c:v>
                </c:pt>
                <c:pt idx="343">
                  <c:v>35094.0416666667</c:v>
                </c:pt>
                <c:pt idx="344">
                  <c:v>35094.0826388889</c:v>
                </c:pt>
                <c:pt idx="345">
                  <c:v>35094.125</c:v>
                </c:pt>
                <c:pt idx="346">
                  <c:v>35094.1666666667</c:v>
                </c:pt>
                <c:pt idx="347">
                  <c:v>35094.2076388889</c:v>
                </c:pt>
                <c:pt idx="348">
                  <c:v>35094.25</c:v>
                </c:pt>
                <c:pt idx="349">
                  <c:v>35094.2916666667</c:v>
                </c:pt>
                <c:pt idx="350">
                  <c:v>35094.3326388889</c:v>
                </c:pt>
                <c:pt idx="351">
                  <c:v>35094.375</c:v>
                </c:pt>
                <c:pt idx="352">
                  <c:v>35094.4166666667</c:v>
                </c:pt>
                <c:pt idx="353">
                  <c:v>35094.4576388889</c:v>
                </c:pt>
                <c:pt idx="354">
                  <c:v>35094.5</c:v>
                </c:pt>
                <c:pt idx="355">
                  <c:v>35094.5416666667</c:v>
                </c:pt>
                <c:pt idx="356">
                  <c:v>35094.5826388889</c:v>
                </c:pt>
                <c:pt idx="357">
                  <c:v>35094.625</c:v>
                </c:pt>
                <c:pt idx="358">
                  <c:v>35094.6666666667</c:v>
                </c:pt>
                <c:pt idx="359">
                  <c:v>35094.7076388889</c:v>
                </c:pt>
                <c:pt idx="360">
                  <c:v>35094.75</c:v>
                </c:pt>
                <c:pt idx="361">
                  <c:v>35094.7916666667</c:v>
                </c:pt>
                <c:pt idx="362">
                  <c:v>35094.8326388889</c:v>
                </c:pt>
                <c:pt idx="363">
                  <c:v>35094.875</c:v>
                </c:pt>
                <c:pt idx="364">
                  <c:v>35094.9166666667</c:v>
                </c:pt>
                <c:pt idx="365">
                  <c:v>35094.9576388889</c:v>
                </c:pt>
                <c:pt idx="366">
                  <c:v>35095</c:v>
                </c:pt>
                <c:pt idx="367">
                  <c:v>35095.0416666667</c:v>
                </c:pt>
                <c:pt idx="368">
                  <c:v>35095.0826388889</c:v>
                </c:pt>
                <c:pt idx="369">
                  <c:v>35095.125</c:v>
                </c:pt>
                <c:pt idx="370">
                  <c:v>35095.1666666667</c:v>
                </c:pt>
                <c:pt idx="371">
                  <c:v>35095.2076388889</c:v>
                </c:pt>
                <c:pt idx="372">
                  <c:v>35095.25</c:v>
                </c:pt>
                <c:pt idx="373">
                  <c:v>35095.2916666667</c:v>
                </c:pt>
                <c:pt idx="374">
                  <c:v>35095.3326388889</c:v>
                </c:pt>
                <c:pt idx="375">
                  <c:v>35095.375</c:v>
                </c:pt>
                <c:pt idx="376">
                  <c:v>35095.4166666667</c:v>
                </c:pt>
                <c:pt idx="377">
                  <c:v>35095.4576388889</c:v>
                </c:pt>
                <c:pt idx="378">
                  <c:v>35095.5</c:v>
                </c:pt>
                <c:pt idx="379">
                  <c:v>35095.5416666667</c:v>
                </c:pt>
                <c:pt idx="380">
                  <c:v>35095.5826388889</c:v>
                </c:pt>
                <c:pt idx="381">
                  <c:v>35095.625</c:v>
                </c:pt>
                <c:pt idx="382">
                  <c:v>35095.6666666667</c:v>
                </c:pt>
                <c:pt idx="383">
                  <c:v>35095.7076388889</c:v>
                </c:pt>
                <c:pt idx="384">
                  <c:v>35095.75</c:v>
                </c:pt>
                <c:pt idx="385">
                  <c:v>35095.7916666667</c:v>
                </c:pt>
                <c:pt idx="386">
                  <c:v>35095.8326388889</c:v>
                </c:pt>
                <c:pt idx="387">
                  <c:v>35095.875</c:v>
                </c:pt>
                <c:pt idx="388">
                  <c:v>35095.9166666667</c:v>
                </c:pt>
                <c:pt idx="389">
                  <c:v>35095.9576388889</c:v>
                </c:pt>
                <c:pt idx="390">
                  <c:v>35096</c:v>
                </c:pt>
                <c:pt idx="391">
                  <c:v>35096.0416666667</c:v>
                </c:pt>
                <c:pt idx="392">
                  <c:v>35096.0826388889</c:v>
                </c:pt>
                <c:pt idx="393">
                  <c:v>35096.125</c:v>
                </c:pt>
                <c:pt idx="394">
                  <c:v>35096.1666666667</c:v>
                </c:pt>
                <c:pt idx="395">
                  <c:v>35096.2076388889</c:v>
                </c:pt>
                <c:pt idx="396">
                  <c:v>35096.25</c:v>
                </c:pt>
                <c:pt idx="397">
                  <c:v>35096.2916666667</c:v>
                </c:pt>
                <c:pt idx="398">
                  <c:v>35096.3326388889</c:v>
                </c:pt>
                <c:pt idx="399">
                  <c:v>35096.375</c:v>
                </c:pt>
                <c:pt idx="400">
                  <c:v>35096.4166666667</c:v>
                </c:pt>
                <c:pt idx="401">
                  <c:v>35096.4576388889</c:v>
                </c:pt>
                <c:pt idx="402">
                  <c:v>35096.5</c:v>
                </c:pt>
                <c:pt idx="403">
                  <c:v>35096.5416666667</c:v>
                </c:pt>
                <c:pt idx="404">
                  <c:v>35096.5826388889</c:v>
                </c:pt>
                <c:pt idx="405">
                  <c:v>35096.625</c:v>
                </c:pt>
                <c:pt idx="406">
                  <c:v>35096.6666666667</c:v>
                </c:pt>
                <c:pt idx="407">
                  <c:v>35096.7076388889</c:v>
                </c:pt>
                <c:pt idx="408">
                  <c:v>35096.75</c:v>
                </c:pt>
                <c:pt idx="409">
                  <c:v>35096.7916666667</c:v>
                </c:pt>
                <c:pt idx="410">
                  <c:v>35096.8326388889</c:v>
                </c:pt>
                <c:pt idx="411">
                  <c:v>35096.875</c:v>
                </c:pt>
                <c:pt idx="412">
                  <c:v>35096.9166666667</c:v>
                </c:pt>
                <c:pt idx="413">
                  <c:v>35096.9576388889</c:v>
                </c:pt>
                <c:pt idx="414">
                  <c:v>35097</c:v>
                </c:pt>
                <c:pt idx="415">
                  <c:v>35097.0416666667</c:v>
                </c:pt>
                <c:pt idx="416">
                  <c:v>35097.0826388889</c:v>
                </c:pt>
                <c:pt idx="417">
                  <c:v>35097.125</c:v>
                </c:pt>
                <c:pt idx="418">
                  <c:v>35097.1666666667</c:v>
                </c:pt>
                <c:pt idx="419">
                  <c:v>35097.2076388889</c:v>
                </c:pt>
                <c:pt idx="420">
                  <c:v>35097.25</c:v>
                </c:pt>
                <c:pt idx="421">
                  <c:v>35097.2916666667</c:v>
                </c:pt>
                <c:pt idx="422">
                  <c:v>35097.3326388889</c:v>
                </c:pt>
                <c:pt idx="423">
                  <c:v>35097.375</c:v>
                </c:pt>
                <c:pt idx="424">
                  <c:v>35097.4166666667</c:v>
                </c:pt>
                <c:pt idx="425">
                  <c:v>35097.4576388889</c:v>
                </c:pt>
                <c:pt idx="426">
                  <c:v>35097.5</c:v>
                </c:pt>
                <c:pt idx="427">
                  <c:v>35097.5416666667</c:v>
                </c:pt>
                <c:pt idx="428">
                  <c:v>35097.5826388889</c:v>
                </c:pt>
                <c:pt idx="429">
                  <c:v>35097.625</c:v>
                </c:pt>
                <c:pt idx="430">
                  <c:v>35097.6666666667</c:v>
                </c:pt>
                <c:pt idx="431">
                  <c:v>35097.7076388889</c:v>
                </c:pt>
                <c:pt idx="432">
                  <c:v>35097.75</c:v>
                </c:pt>
                <c:pt idx="433">
                  <c:v>35097.7916666667</c:v>
                </c:pt>
                <c:pt idx="434">
                  <c:v>35097.8326388889</c:v>
                </c:pt>
                <c:pt idx="435">
                  <c:v>35097.875</c:v>
                </c:pt>
                <c:pt idx="436">
                  <c:v>35097.9166666667</c:v>
                </c:pt>
                <c:pt idx="437">
                  <c:v>35097.9576388889</c:v>
                </c:pt>
                <c:pt idx="438">
                  <c:v>35098</c:v>
                </c:pt>
                <c:pt idx="439">
                  <c:v>35098.0416666667</c:v>
                </c:pt>
                <c:pt idx="440">
                  <c:v>35098.0826388889</c:v>
                </c:pt>
                <c:pt idx="441">
                  <c:v>35098.125</c:v>
                </c:pt>
                <c:pt idx="442">
                  <c:v>35098.1666666667</c:v>
                </c:pt>
                <c:pt idx="443">
                  <c:v>35098.2076388889</c:v>
                </c:pt>
                <c:pt idx="444">
                  <c:v>35098.25</c:v>
                </c:pt>
                <c:pt idx="445">
                  <c:v>35098.2916666667</c:v>
                </c:pt>
                <c:pt idx="446">
                  <c:v>35098.3326388889</c:v>
                </c:pt>
                <c:pt idx="447">
                  <c:v>35098.375</c:v>
                </c:pt>
                <c:pt idx="448">
                  <c:v>35098.4166666667</c:v>
                </c:pt>
                <c:pt idx="449">
                  <c:v>35098.4576388889</c:v>
                </c:pt>
                <c:pt idx="450">
                  <c:v>35098.5</c:v>
                </c:pt>
                <c:pt idx="451">
                  <c:v>35098.5416666667</c:v>
                </c:pt>
                <c:pt idx="452">
                  <c:v>35098.5826388889</c:v>
                </c:pt>
                <c:pt idx="453">
                  <c:v>35098.625</c:v>
                </c:pt>
                <c:pt idx="454">
                  <c:v>35098.6666666667</c:v>
                </c:pt>
                <c:pt idx="455">
                  <c:v>35098.7076388889</c:v>
                </c:pt>
                <c:pt idx="456">
                  <c:v>35098.75</c:v>
                </c:pt>
                <c:pt idx="457">
                  <c:v>35098.7916666667</c:v>
                </c:pt>
                <c:pt idx="458">
                  <c:v>35098.8326388889</c:v>
                </c:pt>
                <c:pt idx="459">
                  <c:v>35098.875</c:v>
                </c:pt>
                <c:pt idx="460">
                  <c:v>35098.9166666667</c:v>
                </c:pt>
                <c:pt idx="461">
                  <c:v>35098.9576388889</c:v>
                </c:pt>
                <c:pt idx="462">
                  <c:v>35099</c:v>
                </c:pt>
                <c:pt idx="463">
                  <c:v>35099.0416666667</c:v>
                </c:pt>
                <c:pt idx="464">
                  <c:v>35099.0826388889</c:v>
                </c:pt>
                <c:pt idx="465">
                  <c:v>35099.125</c:v>
                </c:pt>
                <c:pt idx="466">
                  <c:v>35099.1666666667</c:v>
                </c:pt>
                <c:pt idx="467">
                  <c:v>35099.2076388889</c:v>
                </c:pt>
                <c:pt idx="468">
                  <c:v>35099.25</c:v>
                </c:pt>
                <c:pt idx="469">
                  <c:v>35099.2916666667</c:v>
                </c:pt>
                <c:pt idx="470">
                  <c:v>35099.3326388889</c:v>
                </c:pt>
                <c:pt idx="471">
                  <c:v>35099.375</c:v>
                </c:pt>
                <c:pt idx="472">
                  <c:v>35099.4166666667</c:v>
                </c:pt>
                <c:pt idx="473">
                  <c:v>35099.4576388889</c:v>
                </c:pt>
                <c:pt idx="474">
                  <c:v>35099.5</c:v>
                </c:pt>
                <c:pt idx="475">
                  <c:v>35099.5416666667</c:v>
                </c:pt>
                <c:pt idx="476">
                  <c:v>35099.5826388889</c:v>
                </c:pt>
                <c:pt idx="477">
                  <c:v>35099.625</c:v>
                </c:pt>
                <c:pt idx="478">
                  <c:v>35099.6666666667</c:v>
                </c:pt>
                <c:pt idx="479">
                  <c:v>35099.7076388889</c:v>
                </c:pt>
                <c:pt idx="480">
                  <c:v>35099.75</c:v>
                </c:pt>
                <c:pt idx="481">
                  <c:v>35099.7916666667</c:v>
                </c:pt>
                <c:pt idx="482">
                  <c:v>35099.8326388889</c:v>
                </c:pt>
                <c:pt idx="483">
                  <c:v>35099.875</c:v>
                </c:pt>
                <c:pt idx="484">
                  <c:v>35099.9166666667</c:v>
                </c:pt>
                <c:pt idx="485">
                  <c:v>35099.9576388889</c:v>
                </c:pt>
                <c:pt idx="486">
                  <c:v>35100</c:v>
                </c:pt>
                <c:pt idx="487">
                  <c:v>35100.0416666667</c:v>
                </c:pt>
                <c:pt idx="488">
                  <c:v>35100.0826388889</c:v>
                </c:pt>
                <c:pt idx="489">
                  <c:v>35100.125</c:v>
                </c:pt>
                <c:pt idx="490">
                  <c:v>35100.1666666667</c:v>
                </c:pt>
                <c:pt idx="491">
                  <c:v>35100.2076388889</c:v>
                </c:pt>
                <c:pt idx="492">
                  <c:v>35100.25</c:v>
                </c:pt>
                <c:pt idx="493">
                  <c:v>35100.2916666667</c:v>
                </c:pt>
                <c:pt idx="494">
                  <c:v>35100.3326388889</c:v>
                </c:pt>
                <c:pt idx="495">
                  <c:v>35100.375</c:v>
                </c:pt>
                <c:pt idx="496">
                  <c:v>35100.4166666667</c:v>
                </c:pt>
                <c:pt idx="497">
                  <c:v>35100.4576388889</c:v>
                </c:pt>
                <c:pt idx="498">
                  <c:v>35100.5</c:v>
                </c:pt>
                <c:pt idx="499">
                  <c:v>35100.5416666667</c:v>
                </c:pt>
                <c:pt idx="500">
                  <c:v>35100.5826388889</c:v>
                </c:pt>
                <c:pt idx="501">
                  <c:v>35100.625</c:v>
                </c:pt>
                <c:pt idx="502">
                  <c:v>35100.6666666667</c:v>
                </c:pt>
                <c:pt idx="503">
                  <c:v>35100.7076388889</c:v>
                </c:pt>
                <c:pt idx="504">
                  <c:v>35100.75</c:v>
                </c:pt>
                <c:pt idx="505">
                  <c:v>35100.7916666667</c:v>
                </c:pt>
                <c:pt idx="506">
                  <c:v>35100.8326388889</c:v>
                </c:pt>
                <c:pt idx="507">
                  <c:v>35100.875</c:v>
                </c:pt>
                <c:pt idx="508">
                  <c:v>35100.9166666667</c:v>
                </c:pt>
                <c:pt idx="509">
                  <c:v>35100.9576388889</c:v>
                </c:pt>
                <c:pt idx="510">
                  <c:v>35101</c:v>
                </c:pt>
                <c:pt idx="511">
                  <c:v>35101.0416666667</c:v>
                </c:pt>
                <c:pt idx="512">
                  <c:v>35101.0826388889</c:v>
                </c:pt>
                <c:pt idx="513">
                  <c:v>35101.125</c:v>
                </c:pt>
                <c:pt idx="514">
                  <c:v>35101.1666666667</c:v>
                </c:pt>
                <c:pt idx="515">
                  <c:v>35101.2076388889</c:v>
                </c:pt>
                <c:pt idx="516">
                  <c:v>35101.25</c:v>
                </c:pt>
                <c:pt idx="517">
                  <c:v>35101.2916666667</c:v>
                </c:pt>
                <c:pt idx="518">
                  <c:v>35101.3326388889</c:v>
                </c:pt>
                <c:pt idx="519">
                  <c:v>35101.375</c:v>
                </c:pt>
                <c:pt idx="520">
                  <c:v>35101.4166666667</c:v>
                </c:pt>
                <c:pt idx="521">
                  <c:v>35101.4576388889</c:v>
                </c:pt>
                <c:pt idx="522">
                  <c:v>35101.5</c:v>
                </c:pt>
                <c:pt idx="523">
                  <c:v>35101.5416666667</c:v>
                </c:pt>
                <c:pt idx="524">
                  <c:v>35101.5826388889</c:v>
                </c:pt>
                <c:pt idx="525">
                  <c:v>35101.625</c:v>
                </c:pt>
                <c:pt idx="526">
                  <c:v>35101.6666666667</c:v>
                </c:pt>
                <c:pt idx="527">
                  <c:v>35101.7076388889</c:v>
                </c:pt>
                <c:pt idx="528">
                  <c:v>35101.75</c:v>
                </c:pt>
                <c:pt idx="529">
                  <c:v>35101.7916666667</c:v>
                </c:pt>
                <c:pt idx="530">
                  <c:v>35101.8326388889</c:v>
                </c:pt>
                <c:pt idx="531">
                  <c:v>35101.875</c:v>
                </c:pt>
                <c:pt idx="532">
                  <c:v>35101.9166666667</c:v>
                </c:pt>
                <c:pt idx="533">
                  <c:v>35101.9576388889</c:v>
                </c:pt>
                <c:pt idx="534">
                  <c:v>35102</c:v>
                </c:pt>
                <c:pt idx="535">
                  <c:v>35102.0416666667</c:v>
                </c:pt>
                <c:pt idx="536">
                  <c:v>35102.0826388889</c:v>
                </c:pt>
                <c:pt idx="537">
                  <c:v>35102.125</c:v>
                </c:pt>
                <c:pt idx="538">
                  <c:v>35102.1666666667</c:v>
                </c:pt>
                <c:pt idx="539">
                  <c:v>35102.2076388889</c:v>
                </c:pt>
                <c:pt idx="540">
                  <c:v>35102.25</c:v>
                </c:pt>
                <c:pt idx="541">
                  <c:v>35102.2916666667</c:v>
                </c:pt>
                <c:pt idx="542">
                  <c:v>35102.3326388889</c:v>
                </c:pt>
                <c:pt idx="543">
                  <c:v>35102.375</c:v>
                </c:pt>
                <c:pt idx="544">
                  <c:v>35102.4166666667</c:v>
                </c:pt>
                <c:pt idx="545">
                  <c:v>35102.4576388889</c:v>
                </c:pt>
                <c:pt idx="546">
                  <c:v>35102.5</c:v>
                </c:pt>
                <c:pt idx="547">
                  <c:v>35102.5416666667</c:v>
                </c:pt>
                <c:pt idx="548">
                  <c:v>35102.5826388889</c:v>
                </c:pt>
                <c:pt idx="549">
                  <c:v>35102.625</c:v>
                </c:pt>
                <c:pt idx="550">
                  <c:v>35102.6666666667</c:v>
                </c:pt>
                <c:pt idx="551">
                  <c:v>35102.7076388889</c:v>
                </c:pt>
                <c:pt idx="552">
                  <c:v>35102.75</c:v>
                </c:pt>
                <c:pt idx="553">
                  <c:v>35102.7916666667</c:v>
                </c:pt>
                <c:pt idx="554">
                  <c:v>35102.8326388889</c:v>
                </c:pt>
                <c:pt idx="555">
                  <c:v>35102.875</c:v>
                </c:pt>
                <c:pt idx="556">
                  <c:v>35102.9166666667</c:v>
                </c:pt>
                <c:pt idx="557">
                  <c:v>35102.9576388889</c:v>
                </c:pt>
                <c:pt idx="558">
                  <c:v>35103</c:v>
                </c:pt>
                <c:pt idx="559">
                  <c:v>35103.0416666667</c:v>
                </c:pt>
                <c:pt idx="560">
                  <c:v>35103.0826388889</c:v>
                </c:pt>
                <c:pt idx="561">
                  <c:v>35103.125</c:v>
                </c:pt>
                <c:pt idx="562">
                  <c:v>35103.1666666667</c:v>
                </c:pt>
                <c:pt idx="563">
                  <c:v>35103.2076388889</c:v>
                </c:pt>
                <c:pt idx="564">
                  <c:v>35103.25</c:v>
                </c:pt>
                <c:pt idx="565">
                  <c:v>35103.2916666667</c:v>
                </c:pt>
                <c:pt idx="566">
                  <c:v>35103.3326388889</c:v>
                </c:pt>
                <c:pt idx="567">
                  <c:v>35103.375</c:v>
                </c:pt>
                <c:pt idx="568">
                  <c:v>35103.4166666667</c:v>
                </c:pt>
                <c:pt idx="569">
                  <c:v>35103.4576388889</c:v>
                </c:pt>
                <c:pt idx="570">
                  <c:v>35103.5</c:v>
                </c:pt>
                <c:pt idx="571">
                  <c:v>35103.5416666667</c:v>
                </c:pt>
                <c:pt idx="572">
                  <c:v>35103.5826388889</c:v>
                </c:pt>
                <c:pt idx="573">
                  <c:v>35103.625</c:v>
                </c:pt>
                <c:pt idx="574">
                  <c:v>35103.6666666667</c:v>
                </c:pt>
                <c:pt idx="575">
                  <c:v>35103.7076388889</c:v>
                </c:pt>
                <c:pt idx="576">
                  <c:v>35103.75</c:v>
                </c:pt>
                <c:pt idx="577">
                  <c:v>35103.7916666667</c:v>
                </c:pt>
                <c:pt idx="578">
                  <c:v>35103.8326388889</c:v>
                </c:pt>
                <c:pt idx="579">
                  <c:v>35103.875</c:v>
                </c:pt>
                <c:pt idx="580">
                  <c:v>35103.9166666667</c:v>
                </c:pt>
                <c:pt idx="581">
                  <c:v>35103.9576388889</c:v>
                </c:pt>
                <c:pt idx="582">
                  <c:v>35104</c:v>
                </c:pt>
                <c:pt idx="583">
                  <c:v>35104.0416666667</c:v>
                </c:pt>
                <c:pt idx="584">
                  <c:v>35104.0826388889</c:v>
                </c:pt>
                <c:pt idx="585">
                  <c:v>35104.125</c:v>
                </c:pt>
                <c:pt idx="586">
                  <c:v>35104.1666666667</c:v>
                </c:pt>
                <c:pt idx="587">
                  <c:v>35104.2076388889</c:v>
                </c:pt>
                <c:pt idx="588">
                  <c:v>35104.25</c:v>
                </c:pt>
                <c:pt idx="589">
                  <c:v>35104.2916666667</c:v>
                </c:pt>
                <c:pt idx="590">
                  <c:v>35104.3326388889</c:v>
                </c:pt>
                <c:pt idx="591">
                  <c:v>35104.375</c:v>
                </c:pt>
                <c:pt idx="592">
                  <c:v>35104.4166666667</c:v>
                </c:pt>
                <c:pt idx="593">
                  <c:v>35104.4576388889</c:v>
                </c:pt>
                <c:pt idx="594">
                  <c:v>35104.5</c:v>
                </c:pt>
                <c:pt idx="595">
                  <c:v>35104.5416666667</c:v>
                </c:pt>
                <c:pt idx="596">
                  <c:v>35104.5826388889</c:v>
                </c:pt>
                <c:pt idx="597">
                  <c:v>35104.625</c:v>
                </c:pt>
                <c:pt idx="598">
                  <c:v>35104.6666666667</c:v>
                </c:pt>
                <c:pt idx="599">
                  <c:v>35104.7076388889</c:v>
                </c:pt>
                <c:pt idx="600">
                  <c:v>35104.75</c:v>
                </c:pt>
                <c:pt idx="601">
                  <c:v>35104.7916666667</c:v>
                </c:pt>
                <c:pt idx="602">
                  <c:v>35104.8326388889</c:v>
                </c:pt>
                <c:pt idx="603">
                  <c:v>35104.875</c:v>
                </c:pt>
                <c:pt idx="604">
                  <c:v>35104.9166666667</c:v>
                </c:pt>
                <c:pt idx="605">
                  <c:v>35104.9576388889</c:v>
                </c:pt>
                <c:pt idx="606">
                  <c:v>35105</c:v>
                </c:pt>
                <c:pt idx="607">
                  <c:v>35105.0416666667</c:v>
                </c:pt>
                <c:pt idx="608">
                  <c:v>35105.0826388889</c:v>
                </c:pt>
                <c:pt idx="609">
                  <c:v>35105.125</c:v>
                </c:pt>
                <c:pt idx="610">
                  <c:v>35105.1666666667</c:v>
                </c:pt>
                <c:pt idx="611">
                  <c:v>35105.2076388889</c:v>
                </c:pt>
                <c:pt idx="612">
                  <c:v>35105.25</c:v>
                </c:pt>
                <c:pt idx="613">
                  <c:v>35105.2916666667</c:v>
                </c:pt>
                <c:pt idx="614">
                  <c:v>35105.3326388889</c:v>
                </c:pt>
                <c:pt idx="615">
                  <c:v>35105.375</c:v>
                </c:pt>
                <c:pt idx="616">
                  <c:v>35105.4166666667</c:v>
                </c:pt>
                <c:pt idx="617">
                  <c:v>35105.4576388889</c:v>
                </c:pt>
                <c:pt idx="618">
                  <c:v>35105.5</c:v>
                </c:pt>
                <c:pt idx="619">
                  <c:v>35105.5416666667</c:v>
                </c:pt>
                <c:pt idx="620">
                  <c:v>35105.5826388889</c:v>
                </c:pt>
                <c:pt idx="621">
                  <c:v>35105.625</c:v>
                </c:pt>
                <c:pt idx="622">
                  <c:v>35105.6666666667</c:v>
                </c:pt>
                <c:pt idx="623">
                  <c:v>35105.7076388889</c:v>
                </c:pt>
                <c:pt idx="624">
                  <c:v>35105.75</c:v>
                </c:pt>
                <c:pt idx="625">
                  <c:v>35105.7916666667</c:v>
                </c:pt>
                <c:pt idx="626">
                  <c:v>35105.8326388889</c:v>
                </c:pt>
                <c:pt idx="627">
                  <c:v>35105.875</c:v>
                </c:pt>
                <c:pt idx="628">
                  <c:v>35105.9166666667</c:v>
                </c:pt>
                <c:pt idx="629">
                  <c:v>35105.9576388889</c:v>
                </c:pt>
                <c:pt idx="630">
                  <c:v>35106</c:v>
                </c:pt>
                <c:pt idx="631">
                  <c:v>35106.0416666667</c:v>
                </c:pt>
                <c:pt idx="632">
                  <c:v>35106.0826388889</c:v>
                </c:pt>
                <c:pt idx="633">
                  <c:v>35106.125</c:v>
                </c:pt>
                <c:pt idx="634">
                  <c:v>35106.1666666667</c:v>
                </c:pt>
                <c:pt idx="635">
                  <c:v>35106.2076388889</c:v>
                </c:pt>
                <c:pt idx="636">
                  <c:v>35106.25</c:v>
                </c:pt>
                <c:pt idx="637">
                  <c:v>35106.2916666667</c:v>
                </c:pt>
                <c:pt idx="638">
                  <c:v>35106.3326388889</c:v>
                </c:pt>
                <c:pt idx="639">
                  <c:v>35106.375</c:v>
                </c:pt>
                <c:pt idx="640">
                  <c:v>35106.4166666667</c:v>
                </c:pt>
                <c:pt idx="641">
                  <c:v>35106.4576388889</c:v>
                </c:pt>
                <c:pt idx="642">
                  <c:v>35106.5</c:v>
                </c:pt>
                <c:pt idx="643">
                  <c:v>35106.5416666667</c:v>
                </c:pt>
                <c:pt idx="644">
                  <c:v>35106.5826388889</c:v>
                </c:pt>
                <c:pt idx="645">
                  <c:v>35106.625</c:v>
                </c:pt>
                <c:pt idx="646">
                  <c:v>35106.6666666667</c:v>
                </c:pt>
                <c:pt idx="647">
                  <c:v>35106.7076388889</c:v>
                </c:pt>
                <c:pt idx="648">
                  <c:v>35106.75</c:v>
                </c:pt>
                <c:pt idx="649">
                  <c:v>35106.7916666667</c:v>
                </c:pt>
                <c:pt idx="650">
                  <c:v>35106.8326388889</c:v>
                </c:pt>
                <c:pt idx="651">
                  <c:v>35106.875</c:v>
                </c:pt>
                <c:pt idx="652">
                  <c:v>35106.9166666667</c:v>
                </c:pt>
                <c:pt idx="653">
                  <c:v>35106.9576388889</c:v>
                </c:pt>
                <c:pt idx="654">
                  <c:v>35107</c:v>
                </c:pt>
                <c:pt idx="655">
                  <c:v>35107.0416666667</c:v>
                </c:pt>
                <c:pt idx="656">
                  <c:v>35107.0826388889</c:v>
                </c:pt>
                <c:pt idx="657">
                  <c:v>35107.125</c:v>
                </c:pt>
                <c:pt idx="658">
                  <c:v>35107.1666666667</c:v>
                </c:pt>
                <c:pt idx="659">
                  <c:v>35107.2076388889</c:v>
                </c:pt>
                <c:pt idx="660">
                  <c:v>35107.25</c:v>
                </c:pt>
                <c:pt idx="661">
                  <c:v>35107.2916666667</c:v>
                </c:pt>
                <c:pt idx="662">
                  <c:v>35107.3326388889</c:v>
                </c:pt>
                <c:pt idx="663">
                  <c:v>35107.375</c:v>
                </c:pt>
                <c:pt idx="664">
                  <c:v>35107.4166666667</c:v>
                </c:pt>
                <c:pt idx="665">
                  <c:v>35107.4576388889</c:v>
                </c:pt>
                <c:pt idx="666">
                  <c:v>35107.5</c:v>
                </c:pt>
                <c:pt idx="667">
                  <c:v>35107.5416666667</c:v>
                </c:pt>
                <c:pt idx="668">
                  <c:v>35107.5826388889</c:v>
                </c:pt>
                <c:pt idx="669">
                  <c:v>35107.625</c:v>
                </c:pt>
                <c:pt idx="670">
                  <c:v>35107.6666666667</c:v>
                </c:pt>
                <c:pt idx="671">
                  <c:v>35107.7076388889</c:v>
                </c:pt>
                <c:pt idx="672">
                  <c:v>35107.75</c:v>
                </c:pt>
                <c:pt idx="673">
                  <c:v>35107.7916666667</c:v>
                </c:pt>
                <c:pt idx="674">
                  <c:v>35107.8326388889</c:v>
                </c:pt>
                <c:pt idx="675">
                  <c:v>35107.875</c:v>
                </c:pt>
                <c:pt idx="676">
                  <c:v>35107.9166666667</c:v>
                </c:pt>
                <c:pt idx="677">
                  <c:v>35107.9576388889</c:v>
                </c:pt>
                <c:pt idx="678">
                  <c:v>35108</c:v>
                </c:pt>
                <c:pt idx="679">
                  <c:v>35108.0416666667</c:v>
                </c:pt>
                <c:pt idx="680">
                  <c:v>35108.0826388889</c:v>
                </c:pt>
                <c:pt idx="681">
                  <c:v>35108.125</c:v>
                </c:pt>
                <c:pt idx="682">
                  <c:v>35108.1666666667</c:v>
                </c:pt>
                <c:pt idx="683">
                  <c:v>35108.2076388889</c:v>
                </c:pt>
                <c:pt idx="684">
                  <c:v>35108.25</c:v>
                </c:pt>
                <c:pt idx="685">
                  <c:v>35108.2916666667</c:v>
                </c:pt>
                <c:pt idx="686">
                  <c:v>35108.3326388889</c:v>
                </c:pt>
                <c:pt idx="687">
                  <c:v>35108.375</c:v>
                </c:pt>
                <c:pt idx="688">
                  <c:v>35108.4166666667</c:v>
                </c:pt>
                <c:pt idx="689">
                  <c:v>35108.4576388889</c:v>
                </c:pt>
                <c:pt idx="690">
                  <c:v>35108.5</c:v>
                </c:pt>
                <c:pt idx="691">
                  <c:v>35108.5416666667</c:v>
                </c:pt>
                <c:pt idx="692">
                  <c:v>35108.5826388889</c:v>
                </c:pt>
                <c:pt idx="693">
                  <c:v>35108.625</c:v>
                </c:pt>
                <c:pt idx="694">
                  <c:v>35108.6666666667</c:v>
                </c:pt>
                <c:pt idx="695">
                  <c:v>35108.7076388889</c:v>
                </c:pt>
                <c:pt idx="696">
                  <c:v>35108.75</c:v>
                </c:pt>
                <c:pt idx="697">
                  <c:v>35108.7916666667</c:v>
                </c:pt>
                <c:pt idx="698">
                  <c:v>35108.8326388889</c:v>
                </c:pt>
                <c:pt idx="699">
                  <c:v>35108.875</c:v>
                </c:pt>
                <c:pt idx="700">
                  <c:v>35108.9166666667</c:v>
                </c:pt>
                <c:pt idx="701">
                  <c:v>35108.9576388889</c:v>
                </c:pt>
                <c:pt idx="702">
                  <c:v>35109</c:v>
                </c:pt>
                <c:pt idx="703">
                  <c:v>35109.0416666667</c:v>
                </c:pt>
                <c:pt idx="704">
                  <c:v>35109.0826388889</c:v>
                </c:pt>
                <c:pt idx="705">
                  <c:v>35109.125</c:v>
                </c:pt>
                <c:pt idx="706">
                  <c:v>35109.1666666667</c:v>
                </c:pt>
                <c:pt idx="707">
                  <c:v>35109.2076388889</c:v>
                </c:pt>
                <c:pt idx="708">
                  <c:v>35109.25</c:v>
                </c:pt>
                <c:pt idx="709">
                  <c:v>35109.2916666667</c:v>
                </c:pt>
                <c:pt idx="710">
                  <c:v>35109.3326388889</c:v>
                </c:pt>
                <c:pt idx="711">
                  <c:v>35109.375</c:v>
                </c:pt>
                <c:pt idx="712">
                  <c:v>35109.4166666667</c:v>
                </c:pt>
                <c:pt idx="713">
                  <c:v>35109.4576388889</c:v>
                </c:pt>
                <c:pt idx="714">
                  <c:v>35109.5</c:v>
                </c:pt>
                <c:pt idx="715">
                  <c:v>35109.5416666667</c:v>
                </c:pt>
                <c:pt idx="716">
                  <c:v>35109.5826388889</c:v>
                </c:pt>
                <c:pt idx="717">
                  <c:v>35109.625</c:v>
                </c:pt>
                <c:pt idx="718">
                  <c:v>35109.6666666667</c:v>
                </c:pt>
                <c:pt idx="719">
                  <c:v>35109.7076388889</c:v>
                </c:pt>
                <c:pt idx="720">
                  <c:v>35109.75</c:v>
                </c:pt>
                <c:pt idx="721">
                  <c:v>35109.7916666667</c:v>
                </c:pt>
                <c:pt idx="722">
                  <c:v>35109.8326388889</c:v>
                </c:pt>
                <c:pt idx="723">
                  <c:v>35109.875</c:v>
                </c:pt>
                <c:pt idx="724">
                  <c:v>35109.9166666667</c:v>
                </c:pt>
                <c:pt idx="725">
                  <c:v>35109.9576388889</c:v>
                </c:pt>
                <c:pt idx="726">
                  <c:v>35110</c:v>
                </c:pt>
                <c:pt idx="727">
                  <c:v>35110.0416666667</c:v>
                </c:pt>
                <c:pt idx="728">
                  <c:v>35110.0826388889</c:v>
                </c:pt>
                <c:pt idx="729">
                  <c:v>35110.125</c:v>
                </c:pt>
                <c:pt idx="730">
                  <c:v>35110.1666666667</c:v>
                </c:pt>
                <c:pt idx="731">
                  <c:v>35110.2076388889</c:v>
                </c:pt>
                <c:pt idx="732">
                  <c:v>35110.25</c:v>
                </c:pt>
                <c:pt idx="733">
                  <c:v>35110.2916666667</c:v>
                </c:pt>
                <c:pt idx="734">
                  <c:v>35110.3326388889</c:v>
                </c:pt>
                <c:pt idx="735">
                  <c:v>35110.375</c:v>
                </c:pt>
                <c:pt idx="736">
                  <c:v>35110.4166666667</c:v>
                </c:pt>
                <c:pt idx="737">
                  <c:v>35110.4576388889</c:v>
                </c:pt>
                <c:pt idx="738">
                  <c:v>35110.5</c:v>
                </c:pt>
                <c:pt idx="739">
                  <c:v>35110.5416666667</c:v>
                </c:pt>
                <c:pt idx="740">
                  <c:v>35110.5826388889</c:v>
                </c:pt>
                <c:pt idx="741">
                  <c:v>35110.625</c:v>
                </c:pt>
                <c:pt idx="742">
                  <c:v>35110.6666666667</c:v>
                </c:pt>
                <c:pt idx="743">
                  <c:v>35110.7076388889</c:v>
                </c:pt>
                <c:pt idx="744">
                  <c:v>35110.75</c:v>
                </c:pt>
                <c:pt idx="745">
                  <c:v>35110.7916666667</c:v>
                </c:pt>
                <c:pt idx="746">
                  <c:v>35110.8326388889</c:v>
                </c:pt>
                <c:pt idx="747">
                  <c:v>35110.875</c:v>
                </c:pt>
                <c:pt idx="748">
                  <c:v>35110.9166666667</c:v>
                </c:pt>
                <c:pt idx="749">
                  <c:v>35110.9576388889</c:v>
                </c:pt>
                <c:pt idx="750">
                  <c:v>35111</c:v>
                </c:pt>
                <c:pt idx="751">
                  <c:v>35111.0416666667</c:v>
                </c:pt>
                <c:pt idx="752">
                  <c:v>35111.0826388889</c:v>
                </c:pt>
                <c:pt idx="753">
                  <c:v>35111.125</c:v>
                </c:pt>
                <c:pt idx="754">
                  <c:v>35111.1666666667</c:v>
                </c:pt>
                <c:pt idx="755">
                  <c:v>35111.2076388889</c:v>
                </c:pt>
                <c:pt idx="756">
                  <c:v>35111.25</c:v>
                </c:pt>
                <c:pt idx="757">
                  <c:v>35111.2916666667</c:v>
                </c:pt>
                <c:pt idx="758">
                  <c:v>35111.3326388889</c:v>
                </c:pt>
                <c:pt idx="759">
                  <c:v>35111.375</c:v>
                </c:pt>
                <c:pt idx="760">
                  <c:v>35111.4166666667</c:v>
                </c:pt>
                <c:pt idx="761">
                  <c:v>35111.4576388889</c:v>
                </c:pt>
                <c:pt idx="762">
                  <c:v>35111.5</c:v>
                </c:pt>
                <c:pt idx="763">
                  <c:v>35111.5416666667</c:v>
                </c:pt>
                <c:pt idx="764">
                  <c:v>35111.5826388889</c:v>
                </c:pt>
                <c:pt idx="765">
                  <c:v>35111.625</c:v>
                </c:pt>
                <c:pt idx="766">
                  <c:v>35111.6666666667</c:v>
                </c:pt>
                <c:pt idx="767">
                  <c:v>35111.7076388889</c:v>
                </c:pt>
                <c:pt idx="768">
                  <c:v>35111.75</c:v>
                </c:pt>
                <c:pt idx="769">
                  <c:v>35111.7916666667</c:v>
                </c:pt>
                <c:pt idx="770">
                  <c:v>35111.8326388889</c:v>
                </c:pt>
                <c:pt idx="771">
                  <c:v>35111.875</c:v>
                </c:pt>
                <c:pt idx="772">
                  <c:v>35111.9166666667</c:v>
                </c:pt>
                <c:pt idx="773">
                  <c:v>35111.9576388889</c:v>
                </c:pt>
                <c:pt idx="774">
                  <c:v>35112</c:v>
                </c:pt>
                <c:pt idx="775">
                  <c:v>35112.0416666667</c:v>
                </c:pt>
                <c:pt idx="776">
                  <c:v>35112.0826388889</c:v>
                </c:pt>
                <c:pt idx="777">
                  <c:v>35112.125</c:v>
                </c:pt>
                <c:pt idx="778">
                  <c:v>35112.1666666667</c:v>
                </c:pt>
                <c:pt idx="779">
                  <c:v>35112.2076388889</c:v>
                </c:pt>
                <c:pt idx="780">
                  <c:v>35112.25</c:v>
                </c:pt>
                <c:pt idx="781">
                  <c:v>35112.2916666667</c:v>
                </c:pt>
                <c:pt idx="782">
                  <c:v>35112.3326388889</c:v>
                </c:pt>
                <c:pt idx="783">
                  <c:v>35112.375</c:v>
                </c:pt>
                <c:pt idx="784">
                  <c:v>35112.4166666667</c:v>
                </c:pt>
                <c:pt idx="785">
                  <c:v>35112.4576388889</c:v>
                </c:pt>
                <c:pt idx="786">
                  <c:v>35112.5</c:v>
                </c:pt>
                <c:pt idx="787">
                  <c:v>35112.5416666667</c:v>
                </c:pt>
                <c:pt idx="788">
                  <c:v>35112.5826388889</c:v>
                </c:pt>
                <c:pt idx="789">
                  <c:v>35112.625</c:v>
                </c:pt>
                <c:pt idx="790">
                  <c:v>35112.6666666667</c:v>
                </c:pt>
                <c:pt idx="791">
                  <c:v>35112.7076388889</c:v>
                </c:pt>
                <c:pt idx="792">
                  <c:v>35112.75</c:v>
                </c:pt>
                <c:pt idx="793">
                  <c:v>35112.7916666667</c:v>
                </c:pt>
                <c:pt idx="794">
                  <c:v>35112.8326388889</c:v>
                </c:pt>
                <c:pt idx="795">
                  <c:v>35112.875</c:v>
                </c:pt>
                <c:pt idx="796">
                  <c:v>35112.9166666667</c:v>
                </c:pt>
                <c:pt idx="797">
                  <c:v>35112.9576388889</c:v>
                </c:pt>
                <c:pt idx="798">
                  <c:v>35113</c:v>
                </c:pt>
                <c:pt idx="799">
                  <c:v>35113.0416666667</c:v>
                </c:pt>
                <c:pt idx="800">
                  <c:v>35113.0826388889</c:v>
                </c:pt>
                <c:pt idx="801">
                  <c:v>35113.125</c:v>
                </c:pt>
                <c:pt idx="802">
                  <c:v>35113.1666666667</c:v>
                </c:pt>
                <c:pt idx="803">
                  <c:v>35113.2076388889</c:v>
                </c:pt>
                <c:pt idx="804">
                  <c:v>35113.25</c:v>
                </c:pt>
                <c:pt idx="805">
                  <c:v>35113.2916666667</c:v>
                </c:pt>
                <c:pt idx="806">
                  <c:v>35113.3326388889</c:v>
                </c:pt>
                <c:pt idx="807">
                  <c:v>35113.375</c:v>
                </c:pt>
                <c:pt idx="808">
                  <c:v>35113.4166666667</c:v>
                </c:pt>
                <c:pt idx="809">
                  <c:v>35113.4576388889</c:v>
                </c:pt>
                <c:pt idx="810">
                  <c:v>35113.5</c:v>
                </c:pt>
                <c:pt idx="811">
                  <c:v>35113.5416666667</c:v>
                </c:pt>
                <c:pt idx="812">
                  <c:v>35113.5826388889</c:v>
                </c:pt>
                <c:pt idx="813">
                  <c:v>35113.625</c:v>
                </c:pt>
                <c:pt idx="814">
                  <c:v>35113.6666666667</c:v>
                </c:pt>
                <c:pt idx="815">
                  <c:v>35113.7076388889</c:v>
                </c:pt>
                <c:pt idx="816">
                  <c:v>35113.75</c:v>
                </c:pt>
                <c:pt idx="817">
                  <c:v>35113.7916666667</c:v>
                </c:pt>
                <c:pt idx="818">
                  <c:v>35113.8326388889</c:v>
                </c:pt>
                <c:pt idx="819">
                  <c:v>35113.875</c:v>
                </c:pt>
                <c:pt idx="820">
                  <c:v>35113.9166666667</c:v>
                </c:pt>
                <c:pt idx="821">
                  <c:v>35113.9576388889</c:v>
                </c:pt>
                <c:pt idx="822">
                  <c:v>35114</c:v>
                </c:pt>
                <c:pt idx="823">
                  <c:v>35114.0416666667</c:v>
                </c:pt>
                <c:pt idx="824">
                  <c:v>35114.0826388889</c:v>
                </c:pt>
                <c:pt idx="825">
                  <c:v>35114.125</c:v>
                </c:pt>
                <c:pt idx="826">
                  <c:v>35114.1666666667</c:v>
                </c:pt>
                <c:pt idx="827">
                  <c:v>35114.2076388889</c:v>
                </c:pt>
                <c:pt idx="828">
                  <c:v>35114.25</c:v>
                </c:pt>
                <c:pt idx="829">
                  <c:v>35114.2916666667</c:v>
                </c:pt>
                <c:pt idx="830">
                  <c:v>35114.3326388889</c:v>
                </c:pt>
                <c:pt idx="831">
                  <c:v>35114.375</c:v>
                </c:pt>
                <c:pt idx="832">
                  <c:v>35114.4166666667</c:v>
                </c:pt>
                <c:pt idx="833">
                  <c:v>35114.4576388889</c:v>
                </c:pt>
                <c:pt idx="834">
                  <c:v>35114.5</c:v>
                </c:pt>
                <c:pt idx="835">
                  <c:v>35114.5416666667</c:v>
                </c:pt>
                <c:pt idx="836">
                  <c:v>35114.5826388889</c:v>
                </c:pt>
                <c:pt idx="837">
                  <c:v>35114.625</c:v>
                </c:pt>
                <c:pt idx="838">
                  <c:v>35114.6666666667</c:v>
                </c:pt>
                <c:pt idx="839">
                  <c:v>35114.7076388889</c:v>
                </c:pt>
                <c:pt idx="840">
                  <c:v>35114.75</c:v>
                </c:pt>
                <c:pt idx="841">
                  <c:v>35114.7916666667</c:v>
                </c:pt>
                <c:pt idx="842">
                  <c:v>35114.8326388889</c:v>
                </c:pt>
                <c:pt idx="843">
                  <c:v>35114.875</c:v>
                </c:pt>
                <c:pt idx="844">
                  <c:v>35114.9166666667</c:v>
                </c:pt>
                <c:pt idx="845">
                  <c:v>35114.9576388889</c:v>
                </c:pt>
                <c:pt idx="846">
                  <c:v>35115</c:v>
                </c:pt>
                <c:pt idx="847">
                  <c:v>35115.0416666667</c:v>
                </c:pt>
                <c:pt idx="848">
                  <c:v>35115.0826388889</c:v>
                </c:pt>
                <c:pt idx="849">
                  <c:v>35115.125</c:v>
                </c:pt>
                <c:pt idx="850">
                  <c:v>35115.1666666667</c:v>
                </c:pt>
                <c:pt idx="851">
                  <c:v>35115.2076388889</c:v>
                </c:pt>
                <c:pt idx="852">
                  <c:v>35115.25</c:v>
                </c:pt>
                <c:pt idx="853">
                  <c:v>35115.2916666667</c:v>
                </c:pt>
                <c:pt idx="854">
                  <c:v>35115.3326388889</c:v>
                </c:pt>
                <c:pt idx="855">
                  <c:v>35115.375</c:v>
                </c:pt>
                <c:pt idx="856">
                  <c:v>35115.4166666667</c:v>
                </c:pt>
                <c:pt idx="857">
                  <c:v>35115.4576388889</c:v>
                </c:pt>
                <c:pt idx="858">
                  <c:v>35115.5</c:v>
                </c:pt>
                <c:pt idx="859">
                  <c:v>35115.5416666667</c:v>
                </c:pt>
                <c:pt idx="860">
                  <c:v>35115.5826388889</c:v>
                </c:pt>
                <c:pt idx="861">
                  <c:v>35115.625</c:v>
                </c:pt>
                <c:pt idx="862">
                  <c:v>35115.6666666667</c:v>
                </c:pt>
                <c:pt idx="863">
                  <c:v>35115.7076388889</c:v>
                </c:pt>
                <c:pt idx="864">
                  <c:v>35115.75</c:v>
                </c:pt>
                <c:pt idx="865">
                  <c:v>35115.7916666667</c:v>
                </c:pt>
                <c:pt idx="866">
                  <c:v>35115.8326388889</c:v>
                </c:pt>
                <c:pt idx="867">
                  <c:v>35115.875</c:v>
                </c:pt>
                <c:pt idx="868">
                  <c:v>35115.9166666667</c:v>
                </c:pt>
                <c:pt idx="869">
                  <c:v>35115.9576388889</c:v>
                </c:pt>
                <c:pt idx="870">
                  <c:v>35116</c:v>
                </c:pt>
                <c:pt idx="871">
                  <c:v>35116.0416666667</c:v>
                </c:pt>
                <c:pt idx="872">
                  <c:v>35116.0826388889</c:v>
                </c:pt>
                <c:pt idx="873">
                  <c:v>35116.125</c:v>
                </c:pt>
                <c:pt idx="874">
                  <c:v>35116.1666666667</c:v>
                </c:pt>
                <c:pt idx="875">
                  <c:v>35116.2076388889</c:v>
                </c:pt>
                <c:pt idx="876">
                  <c:v>35116.25</c:v>
                </c:pt>
                <c:pt idx="877">
                  <c:v>35116.2916666667</c:v>
                </c:pt>
                <c:pt idx="878">
                  <c:v>35116.3326388889</c:v>
                </c:pt>
                <c:pt idx="879">
                  <c:v>35116.375</c:v>
                </c:pt>
                <c:pt idx="880">
                  <c:v>35116.4166666667</c:v>
                </c:pt>
                <c:pt idx="881">
                  <c:v>35116.4576388889</c:v>
                </c:pt>
                <c:pt idx="882">
                  <c:v>35116.5</c:v>
                </c:pt>
                <c:pt idx="883">
                  <c:v>35116.5416666667</c:v>
                </c:pt>
                <c:pt idx="884">
                  <c:v>35116.5826388889</c:v>
                </c:pt>
                <c:pt idx="885">
                  <c:v>35116.625</c:v>
                </c:pt>
                <c:pt idx="886">
                  <c:v>35116.6666666667</c:v>
                </c:pt>
                <c:pt idx="887">
                  <c:v>35116.7076388889</c:v>
                </c:pt>
                <c:pt idx="888">
                  <c:v>35116.75</c:v>
                </c:pt>
                <c:pt idx="889">
                  <c:v>35116.7916666667</c:v>
                </c:pt>
                <c:pt idx="890">
                  <c:v>35116.8326388889</c:v>
                </c:pt>
                <c:pt idx="891">
                  <c:v>35116.875</c:v>
                </c:pt>
                <c:pt idx="892">
                  <c:v>35116.9166666667</c:v>
                </c:pt>
                <c:pt idx="893">
                  <c:v>35116.9576388889</c:v>
                </c:pt>
                <c:pt idx="894">
                  <c:v>35117</c:v>
                </c:pt>
                <c:pt idx="895">
                  <c:v>35117.0416666667</c:v>
                </c:pt>
                <c:pt idx="896">
                  <c:v>35117.0826388889</c:v>
                </c:pt>
                <c:pt idx="897">
                  <c:v>35117.125</c:v>
                </c:pt>
                <c:pt idx="898">
                  <c:v>35117.1666666667</c:v>
                </c:pt>
                <c:pt idx="899">
                  <c:v>35117.2076388889</c:v>
                </c:pt>
                <c:pt idx="900">
                  <c:v>35117.25</c:v>
                </c:pt>
                <c:pt idx="901">
                  <c:v>35117.2916666667</c:v>
                </c:pt>
                <c:pt idx="902">
                  <c:v>35117.3326388889</c:v>
                </c:pt>
                <c:pt idx="903">
                  <c:v>35117.375</c:v>
                </c:pt>
                <c:pt idx="904">
                  <c:v>35117.4166666667</c:v>
                </c:pt>
                <c:pt idx="905">
                  <c:v>35117.4576388889</c:v>
                </c:pt>
                <c:pt idx="906">
                  <c:v>35117.5</c:v>
                </c:pt>
                <c:pt idx="907">
                  <c:v>35117.5416666667</c:v>
                </c:pt>
                <c:pt idx="908">
                  <c:v>35117.5826388889</c:v>
                </c:pt>
                <c:pt idx="909">
                  <c:v>35117.625</c:v>
                </c:pt>
                <c:pt idx="910">
                  <c:v>35117.6666666667</c:v>
                </c:pt>
                <c:pt idx="911">
                  <c:v>35117.7076388889</c:v>
                </c:pt>
                <c:pt idx="912">
                  <c:v>35117.75</c:v>
                </c:pt>
                <c:pt idx="913">
                  <c:v>35117.7916666667</c:v>
                </c:pt>
                <c:pt idx="914">
                  <c:v>35117.8326388889</c:v>
                </c:pt>
                <c:pt idx="915">
                  <c:v>35117.875</c:v>
                </c:pt>
                <c:pt idx="916">
                  <c:v>35117.9166666667</c:v>
                </c:pt>
                <c:pt idx="917">
                  <c:v>35117.9576388889</c:v>
                </c:pt>
                <c:pt idx="918">
                  <c:v>35118</c:v>
                </c:pt>
                <c:pt idx="919">
                  <c:v>35118.0416666667</c:v>
                </c:pt>
                <c:pt idx="920">
                  <c:v>35118.0826388889</c:v>
                </c:pt>
                <c:pt idx="921">
                  <c:v>35118.125</c:v>
                </c:pt>
                <c:pt idx="922">
                  <c:v>35118.1666666667</c:v>
                </c:pt>
                <c:pt idx="923">
                  <c:v>35118.2076388889</c:v>
                </c:pt>
                <c:pt idx="924">
                  <c:v>35118.25</c:v>
                </c:pt>
                <c:pt idx="925">
                  <c:v>35118.2916666667</c:v>
                </c:pt>
                <c:pt idx="926">
                  <c:v>35118.3326388889</c:v>
                </c:pt>
                <c:pt idx="927">
                  <c:v>35118.375</c:v>
                </c:pt>
                <c:pt idx="928">
                  <c:v>35118.4166666667</c:v>
                </c:pt>
                <c:pt idx="929">
                  <c:v>35118.4576388889</c:v>
                </c:pt>
                <c:pt idx="930">
                  <c:v>35118.5</c:v>
                </c:pt>
                <c:pt idx="931">
                  <c:v>35118.5416666667</c:v>
                </c:pt>
                <c:pt idx="932">
                  <c:v>35118.5826388889</c:v>
                </c:pt>
                <c:pt idx="933">
                  <c:v>35118.625</c:v>
                </c:pt>
                <c:pt idx="934">
                  <c:v>35118.6666666667</c:v>
                </c:pt>
                <c:pt idx="935">
                  <c:v>35118.7076388889</c:v>
                </c:pt>
                <c:pt idx="936">
                  <c:v>35118.75</c:v>
                </c:pt>
                <c:pt idx="937">
                  <c:v>35118.7916666667</c:v>
                </c:pt>
                <c:pt idx="938">
                  <c:v>35118.8326388889</c:v>
                </c:pt>
                <c:pt idx="939">
                  <c:v>35118.875</c:v>
                </c:pt>
                <c:pt idx="940">
                  <c:v>35118.9166666667</c:v>
                </c:pt>
                <c:pt idx="941">
                  <c:v>35118.9576388889</c:v>
                </c:pt>
                <c:pt idx="942">
                  <c:v>35119</c:v>
                </c:pt>
                <c:pt idx="943">
                  <c:v>35119.0416666667</c:v>
                </c:pt>
                <c:pt idx="944">
                  <c:v>35119.0826388889</c:v>
                </c:pt>
                <c:pt idx="945">
                  <c:v>35119.125</c:v>
                </c:pt>
                <c:pt idx="946">
                  <c:v>35119.1666666667</c:v>
                </c:pt>
                <c:pt idx="947">
                  <c:v>35119.2076388889</c:v>
                </c:pt>
                <c:pt idx="948">
                  <c:v>35119.25</c:v>
                </c:pt>
                <c:pt idx="949">
                  <c:v>35119.2916666667</c:v>
                </c:pt>
                <c:pt idx="950">
                  <c:v>35119.3326388889</c:v>
                </c:pt>
                <c:pt idx="951">
                  <c:v>35119.375</c:v>
                </c:pt>
                <c:pt idx="952">
                  <c:v>35119.4166666667</c:v>
                </c:pt>
                <c:pt idx="953">
                  <c:v>35119.4576388889</c:v>
                </c:pt>
                <c:pt idx="954">
                  <c:v>35119.5</c:v>
                </c:pt>
                <c:pt idx="955">
                  <c:v>35119.5416666667</c:v>
                </c:pt>
                <c:pt idx="956">
                  <c:v>35119.5826388889</c:v>
                </c:pt>
                <c:pt idx="957">
                  <c:v>35119.625</c:v>
                </c:pt>
                <c:pt idx="958">
                  <c:v>35119.6666666667</c:v>
                </c:pt>
                <c:pt idx="959">
                  <c:v>35119.7076388889</c:v>
                </c:pt>
                <c:pt idx="960">
                  <c:v>35119.75</c:v>
                </c:pt>
                <c:pt idx="961">
                  <c:v>35119.7916666667</c:v>
                </c:pt>
                <c:pt idx="962">
                  <c:v>35119.8326388889</c:v>
                </c:pt>
                <c:pt idx="963">
                  <c:v>35119.875</c:v>
                </c:pt>
                <c:pt idx="964">
                  <c:v>35119.9166666667</c:v>
                </c:pt>
                <c:pt idx="965">
                  <c:v>35119.9576388889</c:v>
                </c:pt>
                <c:pt idx="966">
                  <c:v>35120</c:v>
                </c:pt>
                <c:pt idx="967">
                  <c:v>35120.0416666667</c:v>
                </c:pt>
                <c:pt idx="968">
                  <c:v>35120.0826388889</c:v>
                </c:pt>
                <c:pt idx="969">
                  <c:v>35120.125</c:v>
                </c:pt>
                <c:pt idx="970">
                  <c:v>35120.1666666667</c:v>
                </c:pt>
                <c:pt idx="971">
                  <c:v>35120.2076388889</c:v>
                </c:pt>
                <c:pt idx="972">
                  <c:v>35120.25</c:v>
                </c:pt>
                <c:pt idx="973">
                  <c:v>35120.2916666667</c:v>
                </c:pt>
                <c:pt idx="974">
                  <c:v>35120.3326388889</c:v>
                </c:pt>
                <c:pt idx="975">
                  <c:v>35120.375</c:v>
                </c:pt>
                <c:pt idx="976">
                  <c:v>35120.4166666667</c:v>
                </c:pt>
                <c:pt idx="977">
                  <c:v>35120.4576388889</c:v>
                </c:pt>
                <c:pt idx="978">
                  <c:v>35120.5</c:v>
                </c:pt>
                <c:pt idx="979">
                  <c:v>35120.5416666667</c:v>
                </c:pt>
                <c:pt idx="980">
                  <c:v>35120.5826388889</c:v>
                </c:pt>
                <c:pt idx="981">
                  <c:v>35120.625</c:v>
                </c:pt>
                <c:pt idx="982">
                  <c:v>35120.6666666667</c:v>
                </c:pt>
                <c:pt idx="983">
                  <c:v>35120.7076388889</c:v>
                </c:pt>
                <c:pt idx="984">
                  <c:v>35120.75</c:v>
                </c:pt>
                <c:pt idx="985">
                  <c:v>35120.7916666667</c:v>
                </c:pt>
                <c:pt idx="986">
                  <c:v>35120.8326388889</c:v>
                </c:pt>
                <c:pt idx="987">
                  <c:v>35120.875</c:v>
                </c:pt>
                <c:pt idx="988">
                  <c:v>35120.9166666667</c:v>
                </c:pt>
                <c:pt idx="989">
                  <c:v>35120.9576388889</c:v>
                </c:pt>
                <c:pt idx="990">
                  <c:v>35121</c:v>
                </c:pt>
                <c:pt idx="991">
                  <c:v>35121.0416666667</c:v>
                </c:pt>
                <c:pt idx="992">
                  <c:v>35121.0826388889</c:v>
                </c:pt>
                <c:pt idx="993">
                  <c:v>35121.125</c:v>
                </c:pt>
                <c:pt idx="994">
                  <c:v>35121.1666666667</c:v>
                </c:pt>
                <c:pt idx="995">
                  <c:v>35121.2076388889</c:v>
                </c:pt>
                <c:pt idx="996">
                  <c:v>35121.25</c:v>
                </c:pt>
                <c:pt idx="997">
                  <c:v>35121.2916666667</c:v>
                </c:pt>
                <c:pt idx="998">
                  <c:v>35121.3326388889</c:v>
                </c:pt>
                <c:pt idx="999">
                  <c:v>35121.375</c:v>
                </c:pt>
                <c:pt idx="1000">
                  <c:v>35121.4166666667</c:v>
                </c:pt>
                <c:pt idx="1001">
                  <c:v>35121.4576388889</c:v>
                </c:pt>
                <c:pt idx="1002">
                  <c:v>35121.5</c:v>
                </c:pt>
                <c:pt idx="1003">
                  <c:v>35121.5416666667</c:v>
                </c:pt>
                <c:pt idx="1004">
                  <c:v>35121.5826388889</c:v>
                </c:pt>
                <c:pt idx="1005">
                  <c:v>35121.625</c:v>
                </c:pt>
                <c:pt idx="1006">
                  <c:v>35121.6666666667</c:v>
                </c:pt>
                <c:pt idx="1007">
                  <c:v>35121.7076388889</c:v>
                </c:pt>
                <c:pt idx="1008">
                  <c:v>35121.75</c:v>
                </c:pt>
                <c:pt idx="1009">
                  <c:v>35121.7916666667</c:v>
                </c:pt>
                <c:pt idx="1010">
                  <c:v>35121.8326388889</c:v>
                </c:pt>
                <c:pt idx="1011">
                  <c:v>35121.875</c:v>
                </c:pt>
                <c:pt idx="1012">
                  <c:v>35121.9166666667</c:v>
                </c:pt>
                <c:pt idx="1013">
                  <c:v>35121.9576388889</c:v>
                </c:pt>
                <c:pt idx="1014">
                  <c:v>35122</c:v>
                </c:pt>
                <c:pt idx="1015">
                  <c:v>35122.0416666667</c:v>
                </c:pt>
                <c:pt idx="1016">
                  <c:v>35122.0826388889</c:v>
                </c:pt>
                <c:pt idx="1017">
                  <c:v>35122.125</c:v>
                </c:pt>
                <c:pt idx="1018">
                  <c:v>35122.1666666667</c:v>
                </c:pt>
                <c:pt idx="1019">
                  <c:v>35122.2076388889</c:v>
                </c:pt>
                <c:pt idx="1020">
                  <c:v>35122.25</c:v>
                </c:pt>
                <c:pt idx="1021">
                  <c:v>35122.2916666667</c:v>
                </c:pt>
                <c:pt idx="1022">
                  <c:v>35122.3326388889</c:v>
                </c:pt>
                <c:pt idx="1023">
                  <c:v>35122.375</c:v>
                </c:pt>
                <c:pt idx="1024">
                  <c:v>35122.4166666667</c:v>
                </c:pt>
                <c:pt idx="1025">
                  <c:v>35122.4576388889</c:v>
                </c:pt>
                <c:pt idx="1026">
                  <c:v>35122.5</c:v>
                </c:pt>
                <c:pt idx="1027">
                  <c:v>35122.5416666667</c:v>
                </c:pt>
                <c:pt idx="1028">
                  <c:v>35122.5826388889</c:v>
                </c:pt>
                <c:pt idx="1029">
                  <c:v>35122.625</c:v>
                </c:pt>
                <c:pt idx="1030">
                  <c:v>35122.6666666667</c:v>
                </c:pt>
                <c:pt idx="1031">
                  <c:v>35122.7076388889</c:v>
                </c:pt>
                <c:pt idx="1032">
                  <c:v>35122.75</c:v>
                </c:pt>
                <c:pt idx="1033">
                  <c:v>35122.7916666667</c:v>
                </c:pt>
                <c:pt idx="1034">
                  <c:v>35122.8326388889</c:v>
                </c:pt>
                <c:pt idx="1035">
                  <c:v>35122.875</c:v>
                </c:pt>
                <c:pt idx="1036">
                  <c:v>35122.9166666667</c:v>
                </c:pt>
                <c:pt idx="1037">
                  <c:v>35122.9576388889</c:v>
                </c:pt>
                <c:pt idx="1038">
                  <c:v>35123</c:v>
                </c:pt>
                <c:pt idx="1039">
                  <c:v>35123.0416666667</c:v>
                </c:pt>
                <c:pt idx="1040">
                  <c:v>35123.0826388889</c:v>
                </c:pt>
                <c:pt idx="1041">
                  <c:v>35123.125</c:v>
                </c:pt>
                <c:pt idx="1042">
                  <c:v>35123.1666666667</c:v>
                </c:pt>
                <c:pt idx="1043">
                  <c:v>35123.2076388889</c:v>
                </c:pt>
                <c:pt idx="1044">
                  <c:v>35123.25</c:v>
                </c:pt>
                <c:pt idx="1045">
                  <c:v>35123.2916666667</c:v>
                </c:pt>
                <c:pt idx="1046">
                  <c:v>35123.3326388889</c:v>
                </c:pt>
                <c:pt idx="1047">
                  <c:v>35123.375</c:v>
                </c:pt>
                <c:pt idx="1048">
                  <c:v>35123.4166666667</c:v>
                </c:pt>
                <c:pt idx="1049">
                  <c:v>35123.4576388889</c:v>
                </c:pt>
                <c:pt idx="1050">
                  <c:v>35123.5</c:v>
                </c:pt>
                <c:pt idx="1051">
                  <c:v>35123.5416666667</c:v>
                </c:pt>
                <c:pt idx="1052">
                  <c:v>35123.5826388889</c:v>
                </c:pt>
                <c:pt idx="1053">
                  <c:v>35123.625</c:v>
                </c:pt>
                <c:pt idx="1054">
                  <c:v>35123.6666666667</c:v>
                </c:pt>
                <c:pt idx="1055">
                  <c:v>35123.7076388889</c:v>
                </c:pt>
                <c:pt idx="1056">
                  <c:v>35123.75</c:v>
                </c:pt>
                <c:pt idx="1057">
                  <c:v>35123.7916666667</c:v>
                </c:pt>
                <c:pt idx="1058">
                  <c:v>35123.8326388889</c:v>
                </c:pt>
                <c:pt idx="1059">
                  <c:v>35123.875</c:v>
                </c:pt>
                <c:pt idx="1060">
                  <c:v>35123.9166666667</c:v>
                </c:pt>
                <c:pt idx="1061">
                  <c:v>35123.9576388889</c:v>
                </c:pt>
                <c:pt idx="1062">
                  <c:v>35124</c:v>
                </c:pt>
                <c:pt idx="1063">
                  <c:v>35124.0416666667</c:v>
                </c:pt>
                <c:pt idx="1064">
                  <c:v>35124.0826388889</c:v>
                </c:pt>
                <c:pt idx="1065">
                  <c:v>35124.125</c:v>
                </c:pt>
                <c:pt idx="1066">
                  <c:v>35124.1666666667</c:v>
                </c:pt>
                <c:pt idx="1067">
                  <c:v>35124.2076388889</c:v>
                </c:pt>
                <c:pt idx="1068">
                  <c:v>35124.25</c:v>
                </c:pt>
                <c:pt idx="1069">
                  <c:v>35124.2916666667</c:v>
                </c:pt>
                <c:pt idx="1070">
                  <c:v>35124.3326388889</c:v>
                </c:pt>
                <c:pt idx="1071">
                  <c:v>35124.375</c:v>
                </c:pt>
                <c:pt idx="1072">
                  <c:v>35124.4166666667</c:v>
                </c:pt>
                <c:pt idx="1073">
                  <c:v>35124.4576388889</c:v>
                </c:pt>
                <c:pt idx="1074">
                  <c:v>35124.5</c:v>
                </c:pt>
                <c:pt idx="1075">
                  <c:v>35124.5416666667</c:v>
                </c:pt>
                <c:pt idx="1076">
                  <c:v>35124.5826388889</c:v>
                </c:pt>
                <c:pt idx="1077">
                  <c:v>35124.625</c:v>
                </c:pt>
                <c:pt idx="1078">
                  <c:v>35124.6666666667</c:v>
                </c:pt>
                <c:pt idx="1079">
                  <c:v>35124.7076388889</c:v>
                </c:pt>
                <c:pt idx="1080">
                  <c:v>35124.75</c:v>
                </c:pt>
                <c:pt idx="1081">
                  <c:v>35124.7916666667</c:v>
                </c:pt>
                <c:pt idx="1082">
                  <c:v>35124.8326388889</c:v>
                </c:pt>
                <c:pt idx="1083">
                  <c:v>35124.875</c:v>
                </c:pt>
                <c:pt idx="1084">
                  <c:v>35124.9166666667</c:v>
                </c:pt>
                <c:pt idx="1085">
                  <c:v>35124.9576388889</c:v>
                </c:pt>
                <c:pt idx="1086">
                  <c:v>35125</c:v>
                </c:pt>
                <c:pt idx="1087">
                  <c:v>35125.0416666667</c:v>
                </c:pt>
                <c:pt idx="1088">
                  <c:v>35125.0826388889</c:v>
                </c:pt>
                <c:pt idx="1089">
                  <c:v>35125.125</c:v>
                </c:pt>
                <c:pt idx="1090">
                  <c:v>35125.1666666667</c:v>
                </c:pt>
                <c:pt idx="1091">
                  <c:v>35125.2076388889</c:v>
                </c:pt>
                <c:pt idx="1092">
                  <c:v>35125.25</c:v>
                </c:pt>
                <c:pt idx="1093">
                  <c:v>35125.2916666667</c:v>
                </c:pt>
                <c:pt idx="1094">
                  <c:v>35125.3326388889</c:v>
                </c:pt>
                <c:pt idx="1095">
                  <c:v>35125.375</c:v>
                </c:pt>
                <c:pt idx="1096">
                  <c:v>35125.4166666667</c:v>
                </c:pt>
                <c:pt idx="1097">
                  <c:v>35125.4576388889</c:v>
                </c:pt>
                <c:pt idx="1098">
                  <c:v>35125.5</c:v>
                </c:pt>
                <c:pt idx="1099">
                  <c:v>35125.5416666667</c:v>
                </c:pt>
                <c:pt idx="1100">
                  <c:v>35125.5826388889</c:v>
                </c:pt>
                <c:pt idx="1101">
                  <c:v>35125.625</c:v>
                </c:pt>
                <c:pt idx="1102">
                  <c:v>35125.6666666667</c:v>
                </c:pt>
                <c:pt idx="1103">
                  <c:v>35125.7076388889</c:v>
                </c:pt>
                <c:pt idx="1104">
                  <c:v>35125.75</c:v>
                </c:pt>
                <c:pt idx="1105">
                  <c:v>35125.7916666667</c:v>
                </c:pt>
                <c:pt idx="1106">
                  <c:v>35125.8326388889</c:v>
                </c:pt>
                <c:pt idx="1107">
                  <c:v>35125.875</c:v>
                </c:pt>
                <c:pt idx="1108">
                  <c:v>35125.9166666667</c:v>
                </c:pt>
                <c:pt idx="1109">
                  <c:v>35125.9576388889</c:v>
                </c:pt>
                <c:pt idx="1110">
                  <c:v>35126</c:v>
                </c:pt>
                <c:pt idx="1111">
                  <c:v>35126.0416666667</c:v>
                </c:pt>
                <c:pt idx="1112">
                  <c:v>35126.0826388889</c:v>
                </c:pt>
                <c:pt idx="1113">
                  <c:v>35126.125</c:v>
                </c:pt>
                <c:pt idx="1114">
                  <c:v>35126.1666666667</c:v>
                </c:pt>
                <c:pt idx="1115">
                  <c:v>35126.2076388889</c:v>
                </c:pt>
                <c:pt idx="1116">
                  <c:v>35126.25</c:v>
                </c:pt>
                <c:pt idx="1117">
                  <c:v>35126.2916666667</c:v>
                </c:pt>
                <c:pt idx="1118">
                  <c:v>35126.3326388889</c:v>
                </c:pt>
                <c:pt idx="1119">
                  <c:v>35126.375</c:v>
                </c:pt>
                <c:pt idx="1120">
                  <c:v>35126.4166666667</c:v>
                </c:pt>
                <c:pt idx="1121">
                  <c:v>35126.4576388889</c:v>
                </c:pt>
                <c:pt idx="1122">
                  <c:v>35126.5</c:v>
                </c:pt>
                <c:pt idx="1123">
                  <c:v>35126.5416666667</c:v>
                </c:pt>
                <c:pt idx="1124">
                  <c:v>35126.5826388889</c:v>
                </c:pt>
                <c:pt idx="1125">
                  <c:v>35126.625</c:v>
                </c:pt>
                <c:pt idx="1126">
                  <c:v>35126.6666666667</c:v>
                </c:pt>
                <c:pt idx="1127">
                  <c:v>35126.7076388889</c:v>
                </c:pt>
                <c:pt idx="1128">
                  <c:v>35126.75</c:v>
                </c:pt>
                <c:pt idx="1129">
                  <c:v>35126.7916666667</c:v>
                </c:pt>
                <c:pt idx="1130">
                  <c:v>35126.8326388889</c:v>
                </c:pt>
                <c:pt idx="1131">
                  <c:v>35126.875</c:v>
                </c:pt>
                <c:pt idx="1132">
                  <c:v>35126.9166666667</c:v>
                </c:pt>
                <c:pt idx="1133">
                  <c:v>35126.9576388889</c:v>
                </c:pt>
                <c:pt idx="1134">
                  <c:v>35127</c:v>
                </c:pt>
                <c:pt idx="1135">
                  <c:v>35127.0416666667</c:v>
                </c:pt>
                <c:pt idx="1136">
                  <c:v>35127.0826388889</c:v>
                </c:pt>
                <c:pt idx="1137">
                  <c:v>35127.125</c:v>
                </c:pt>
                <c:pt idx="1138">
                  <c:v>35127.1666666667</c:v>
                </c:pt>
                <c:pt idx="1139">
                  <c:v>35127.2076388889</c:v>
                </c:pt>
                <c:pt idx="1140">
                  <c:v>35127.25</c:v>
                </c:pt>
                <c:pt idx="1141">
                  <c:v>35127.2916666667</c:v>
                </c:pt>
                <c:pt idx="1142">
                  <c:v>35127.3326388889</c:v>
                </c:pt>
                <c:pt idx="1143">
                  <c:v>35127.375</c:v>
                </c:pt>
                <c:pt idx="1144">
                  <c:v>35127.4166666667</c:v>
                </c:pt>
                <c:pt idx="1145">
                  <c:v>35127.4576388889</c:v>
                </c:pt>
                <c:pt idx="1146">
                  <c:v>35127.5</c:v>
                </c:pt>
                <c:pt idx="1147">
                  <c:v>35127.5416666667</c:v>
                </c:pt>
                <c:pt idx="1148">
                  <c:v>35127.5826388889</c:v>
                </c:pt>
                <c:pt idx="1149">
                  <c:v>35127.625</c:v>
                </c:pt>
                <c:pt idx="1150">
                  <c:v>35127.6666666667</c:v>
                </c:pt>
                <c:pt idx="1151">
                  <c:v>35127.7076388889</c:v>
                </c:pt>
                <c:pt idx="1152">
                  <c:v>35127.75</c:v>
                </c:pt>
                <c:pt idx="1153">
                  <c:v>35127.7916666667</c:v>
                </c:pt>
                <c:pt idx="1154">
                  <c:v>35127.8326388889</c:v>
                </c:pt>
                <c:pt idx="1155">
                  <c:v>35127.875</c:v>
                </c:pt>
                <c:pt idx="1156">
                  <c:v>35127.9166666667</c:v>
                </c:pt>
                <c:pt idx="1157">
                  <c:v>35127.9576388889</c:v>
                </c:pt>
                <c:pt idx="1158">
                  <c:v>35128</c:v>
                </c:pt>
                <c:pt idx="1159">
                  <c:v>35128.0416666667</c:v>
                </c:pt>
                <c:pt idx="1160">
                  <c:v>35128.0826388889</c:v>
                </c:pt>
                <c:pt idx="1161">
                  <c:v>35128.125</c:v>
                </c:pt>
                <c:pt idx="1162">
                  <c:v>35128.1666666667</c:v>
                </c:pt>
                <c:pt idx="1163">
                  <c:v>35128.2076388889</c:v>
                </c:pt>
                <c:pt idx="1164">
                  <c:v>35128.25</c:v>
                </c:pt>
                <c:pt idx="1165">
                  <c:v>35128.2916666667</c:v>
                </c:pt>
                <c:pt idx="1166">
                  <c:v>35128.3326388889</c:v>
                </c:pt>
                <c:pt idx="1167">
                  <c:v>35128.375</c:v>
                </c:pt>
                <c:pt idx="1168">
                  <c:v>35128.4166666667</c:v>
                </c:pt>
                <c:pt idx="1169">
                  <c:v>35128.4576388889</c:v>
                </c:pt>
                <c:pt idx="1170">
                  <c:v>35128.5</c:v>
                </c:pt>
                <c:pt idx="1171">
                  <c:v>35128.5416666667</c:v>
                </c:pt>
                <c:pt idx="1172">
                  <c:v>35128.5826388889</c:v>
                </c:pt>
                <c:pt idx="1173">
                  <c:v>35128.625</c:v>
                </c:pt>
                <c:pt idx="1174">
                  <c:v>35128.6666666667</c:v>
                </c:pt>
                <c:pt idx="1175">
                  <c:v>35128.7076388889</c:v>
                </c:pt>
                <c:pt idx="1176">
                  <c:v>35128.75</c:v>
                </c:pt>
                <c:pt idx="1177">
                  <c:v>35128.7916666667</c:v>
                </c:pt>
                <c:pt idx="1178">
                  <c:v>35128.8326388889</c:v>
                </c:pt>
                <c:pt idx="1179">
                  <c:v>35128.875</c:v>
                </c:pt>
                <c:pt idx="1180">
                  <c:v>35128.9166666667</c:v>
                </c:pt>
                <c:pt idx="1181">
                  <c:v>35128.9576388889</c:v>
                </c:pt>
                <c:pt idx="1182">
                  <c:v>35129</c:v>
                </c:pt>
                <c:pt idx="1183">
                  <c:v>35129.0416666667</c:v>
                </c:pt>
                <c:pt idx="1184">
                  <c:v>35129.0826388889</c:v>
                </c:pt>
                <c:pt idx="1185">
                  <c:v>35129.125</c:v>
                </c:pt>
                <c:pt idx="1186">
                  <c:v>35129.1666666667</c:v>
                </c:pt>
                <c:pt idx="1187">
                  <c:v>35129.2076388889</c:v>
                </c:pt>
                <c:pt idx="1188">
                  <c:v>35129.25</c:v>
                </c:pt>
                <c:pt idx="1189">
                  <c:v>35129.2916666667</c:v>
                </c:pt>
                <c:pt idx="1190">
                  <c:v>35129.3326388889</c:v>
                </c:pt>
                <c:pt idx="1191">
                  <c:v>35129.375</c:v>
                </c:pt>
                <c:pt idx="1192">
                  <c:v>35129.4166666667</c:v>
                </c:pt>
                <c:pt idx="1193">
                  <c:v>35129.4576388889</c:v>
                </c:pt>
                <c:pt idx="1194">
                  <c:v>35129.5</c:v>
                </c:pt>
                <c:pt idx="1195">
                  <c:v>35129.5416666667</c:v>
                </c:pt>
                <c:pt idx="1196">
                  <c:v>35129.5826388889</c:v>
                </c:pt>
                <c:pt idx="1197">
                  <c:v>35129.625</c:v>
                </c:pt>
                <c:pt idx="1198">
                  <c:v>35129.6666666667</c:v>
                </c:pt>
                <c:pt idx="1199">
                  <c:v>35129.7076388889</c:v>
                </c:pt>
                <c:pt idx="1200">
                  <c:v>35129.75</c:v>
                </c:pt>
                <c:pt idx="1201">
                  <c:v>35129.7916666667</c:v>
                </c:pt>
                <c:pt idx="1202">
                  <c:v>35129.8326388889</c:v>
                </c:pt>
                <c:pt idx="1203">
                  <c:v>35129.875</c:v>
                </c:pt>
                <c:pt idx="1204">
                  <c:v>35129.9166666667</c:v>
                </c:pt>
                <c:pt idx="1205">
                  <c:v>35129.9576388889</c:v>
                </c:pt>
                <c:pt idx="1206">
                  <c:v>35130</c:v>
                </c:pt>
                <c:pt idx="1207">
                  <c:v>35130.0416666667</c:v>
                </c:pt>
                <c:pt idx="1208">
                  <c:v>35130.0826388889</c:v>
                </c:pt>
                <c:pt idx="1209">
                  <c:v>35130.125</c:v>
                </c:pt>
                <c:pt idx="1210">
                  <c:v>35130.1666666667</c:v>
                </c:pt>
                <c:pt idx="1211">
                  <c:v>35130.2076388889</c:v>
                </c:pt>
                <c:pt idx="1212">
                  <c:v>35130.25</c:v>
                </c:pt>
                <c:pt idx="1213">
                  <c:v>35130.2916666667</c:v>
                </c:pt>
                <c:pt idx="1214">
                  <c:v>35130.3326388889</c:v>
                </c:pt>
                <c:pt idx="1215">
                  <c:v>35130.375</c:v>
                </c:pt>
                <c:pt idx="1216">
                  <c:v>35130.4166666667</c:v>
                </c:pt>
                <c:pt idx="1217">
                  <c:v>35130.4576388889</c:v>
                </c:pt>
                <c:pt idx="1218">
                  <c:v>35130.5</c:v>
                </c:pt>
                <c:pt idx="1219">
                  <c:v>35130.5416666667</c:v>
                </c:pt>
                <c:pt idx="1220">
                  <c:v>35130.5826388889</c:v>
                </c:pt>
                <c:pt idx="1221">
                  <c:v>35130.625</c:v>
                </c:pt>
                <c:pt idx="1222">
                  <c:v>35130.6666666667</c:v>
                </c:pt>
                <c:pt idx="1223">
                  <c:v>35130.7076388889</c:v>
                </c:pt>
                <c:pt idx="1224">
                  <c:v>35130.75</c:v>
                </c:pt>
                <c:pt idx="1225">
                  <c:v>35130.7916666667</c:v>
                </c:pt>
                <c:pt idx="1226">
                  <c:v>35130.8326388889</c:v>
                </c:pt>
                <c:pt idx="1227">
                  <c:v>35130.875</c:v>
                </c:pt>
                <c:pt idx="1228">
                  <c:v>35130.9166666667</c:v>
                </c:pt>
                <c:pt idx="1229">
                  <c:v>35130.9576388889</c:v>
                </c:pt>
                <c:pt idx="1230">
                  <c:v>35131</c:v>
                </c:pt>
                <c:pt idx="1231">
                  <c:v>35131.0416666667</c:v>
                </c:pt>
                <c:pt idx="1232">
                  <c:v>35131.0826388889</c:v>
                </c:pt>
                <c:pt idx="1233">
                  <c:v>35131.125</c:v>
                </c:pt>
                <c:pt idx="1234">
                  <c:v>35131.1666666667</c:v>
                </c:pt>
                <c:pt idx="1235">
                  <c:v>35131.2076388889</c:v>
                </c:pt>
                <c:pt idx="1236">
                  <c:v>35131.25</c:v>
                </c:pt>
                <c:pt idx="1237">
                  <c:v>35131.2916666667</c:v>
                </c:pt>
                <c:pt idx="1238">
                  <c:v>35131.3326388889</c:v>
                </c:pt>
                <c:pt idx="1239">
                  <c:v>35131.375</c:v>
                </c:pt>
                <c:pt idx="1240">
                  <c:v>35131.4166666667</c:v>
                </c:pt>
                <c:pt idx="1241">
                  <c:v>35131.4576388889</c:v>
                </c:pt>
                <c:pt idx="1242">
                  <c:v>35131.5</c:v>
                </c:pt>
                <c:pt idx="1243">
                  <c:v>35131.5416666667</c:v>
                </c:pt>
                <c:pt idx="1244">
                  <c:v>35131.5826388889</c:v>
                </c:pt>
                <c:pt idx="1245">
                  <c:v>35131.625</c:v>
                </c:pt>
                <c:pt idx="1246">
                  <c:v>35131.6666666667</c:v>
                </c:pt>
                <c:pt idx="1247">
                  <c:v>35131.7076388889</c:v>
                </c:pt>
                <c:pt idx="1248">
                  <c:v>35131.75</c:v>
                </c:pt>
                <c:pt idx="1249">
                  <c:v>35131.7916666667</c:v>
                </c:pt>
                <c:pt idx="1250">
                  <c:v>35131.8326388889</c:v>
                </c:pt>
                <c:pt idx="1251">
                  <c:v>35131.875</c:v>
                </c:pt>
                <c:pt idx="1252">
                  <c:v>35131.9166666667</c:v>
                </c:pt>
                <c:pt idx="1253">
                  <c:v>35131.9576388889</c:v>
                </c:pt>
                <c:pt idx="1254">
                  <c:v>35132</c:v>
                </c:pt>
                <c:pt idx="1255">
                  <c:v>35132.0416666667</c:v>
                </c:pt>
                <c:pt idx="1256">
                  <c:v>35132.0826388889</c:v>
                </c:pt>
                <c:pt idx="1257">
                  <c:v>35132.125</c:v>
                </c:pt>
                <c:pt idx="1258">
                  <c:v>35132.1666666667</c:v>
                </c:pt>
                <c:pt idx="1259">
                  <c:v>35132.2076388889</c:v>
                </c:pt>
                <c:pt idx="1260">
                  <c:v>35132.25</c:v>
                </c:pt>
                <c:pt idx="1261">
                  <c:v>35132.2916666667</c:v>
                </c:pt>
                <c:pt idx="1262">
                  <c:v>35132.3326388889</c:v>
                </c:pt>
                <c:pt idx="1263">
                  <c:v>35132.375</c:v>
                </c:pt>
                <c:pt idx="1264">
                  <c:v>35132.4166666667</c:v>
                </c:pt>
                <c:pt idx="1265">
                  <c:v>35132.4576388889</c:v>
                </c:pt>
                <c:pt idx="1266">
                  <c:v>35132.5</c:v>
                </c:pt>
                <c:pt idx="1267">
                  <c:v>35132.5416666667</c:v>
                </c:pt>
                <c:pt idx="1268">
                  <c:v>35132.5826388889</c:v>
                </c:pt>
                <c:pt idx="1269">
                  <c:v>35132.625</c:v>
                </c:pt>
                <c:pt idx="1270">
                  <c:v>35132.6666666667</c:v>
                </c:pt>
                <c:pt idx="1271">
                  <c:v>35132.7076388889</c:v>
                </c:pt>
                <c:pt idx="1272">
                  <c:v>35132.75</c:v>
                </c:pt>
                <c:pt idx="1273">
                  <c:v>35132.7916666667</c:v>
                </c:pt>
                <c:pt idx="1274">
                  <c:v>35132.8326388889</c:v>
                </c:pt>
                <c:pt idx="1275">
                  <c:v>35132.875</c:v>
                </c:pt>
                <c:pt idx="1276">
                  <c:v>35132.9166666667</c:v>
                </c:pt>
                <c:pt idx="1277">
                  <c:v>35132.9576388889</c:v>
                </c:pt>
                <c:pt idx="1278">
                  <c:v>35133</c:v>
                </c:pt>
                <c:pt idx="1279">
                  <c:v>35133.0416666667</c:v>
                </c:pt>
                <c:pt idx="1280">
                  <c:v>35133.0826388889</c:v>
                </c:pt>
                <c:pt idx="1281">
                  <c:v>35133.125</c:v>
                </c:pt>
                <c:pt idx="1282">
                  <c:v>35133.1666666667</c:v>
                </c:pt>
                <c:pt idx="1283">
                  <c:v>35133.2076388889</c:v>
                </c:pt>
                <c:pt idx="1284">
                  <c:v>35133.25</c:v>
                </c:pt>
                <c:pt idx="1285">
                  <c:v>35133.2916666667</c:v>
                </c:pt>
                <c:pt idx="1286">
                  <c:v>35133.3326388889</c:v>
                </c:pt>
                <c:pt idx="1287">
                  <c:v>35133.375</c:v>
                </c:pt>
                <c:pt idx="1288">
                  <c:v>35133.4166666667</c:v>
                </c:pt>
                <c:pt idx="1289">
                  <c:v>35133.4576388889</c:v>
                </c:pt>
                <c:pt idx="1290">
                  <c:v>35133.5</c:v>
                </c:pt>
                <c:pt idx="1291">
                  <c:v>35133.5416666667</c:v>
                </c:pt>
                <c:pt idx="1292">
                  <c:v>35133.5826388889</c:v>
                </c:pt>
                <c:pt idx="1293">
                  <c:v>35133.625</c:v>
                </c:pt>
                <c:pt idx="1294">
                  <c:v>35133.6666666667</c:v>
                </c:pt>
                <c:pt idx="1295">
                  <c:v>35133.7076388889</c:v>
                </c:pt>
                <c:pt idx="1296">
                  <c:v>35133.75</c:v>
                </c:pt>
                <c:pt idx="1297">
                  <c:v>35133.7916666667</c:v>
                </c:pt>
                <c:pt idx="1298">
                  <c:v>35133.8326388889</c:v>
                </c:pt>
                <c:pt idx="1299">
                  <c:v>35133.875</c:v>
                </c:pt>
                <c:pt idx="1300">
                  <c:v>35133.9166666667</c:v>
                </c:pt>
                <c:pt idx="1301">
                  <c:v>35133.9576388889</c:v>
                </c:pt>
                <c:pt idx="1302">
                  <c:v>35134</c:v>
                </c:pt>
                <c:pt idx="1303">
                  <c:v>35134.0416666667</c:v>
                </c:pt>
                <c:pt idx="1304">
                  <c:v>35134.0826388889</c:v>
                </c:pt>
                <c:pt idx="1305">
                  <c:v>35134.125</c:v>
                </c:pt>
                <c:pt idx="1306">
                  <c:v>35134.1666666667</c:v>
                </c:pt>
                <c:pt idx="1307">
                  <c:v>35134.2076388889</c:v>
                </c:pt>
                <c:pt idx="1308">
                  <c:v>35134.25</c:v>
                </c:pt>
                <c:pt idx="1309">
                  <c:v>35134.2916666667</c:v>
                </c:pt>
                <c:pt idx="1310">
                  <c:v>35134.3326388889</c:v>
                </c:pt>
                <c:pt idx="1311">
                  <c:v>35134.375</c:v>
                </c:pt>
                <c:pt idx="1312">
                  <c:v>35134.4166666667</c:v>
                </c:pt>
                <c:pt idx="1313">
                  <c:v>35134.4576388889</c:v>
                </c:pt>
                <c:pt idx="1314">
                  <c:v>35134.5</c:v>
                </c:pt>
                <c:pt idx="1315">
                  <c:v>35134.5416666667</c:v>
                </c:pt>
                <c:pt idx="1316">
                  <c:v>35134.5826388889</c:v>
                </c:pt>
                <c:pt idx="1317">
                  <c:v>35134.625</c:v>
                </c:pt>
                <c:pt idx="1318">
                  <c:v>35134.6666666667</c:v>
                </c:pt>
                <c:pt idx="1319">
                  <c:v>35134.7076388889</c:v>
                </c:pt>
                <c:pt idx="1320">
                  <c:v>35134.75</c:v>
                </c:pt>
                <c:pt idx="1321">
                  <c:v>35134.7916666667</c:v>
                </c:pt>
                <c:pt idx="1322">
                  <c:v>35134.8326388889</c:v>
                </c:pt>
                <c:pt idx="1323">
                  <c:v>35134.875</c:v>
                </c:pt>
                <c:pt idx="1324">
                  <c:v>35134.9166666667</c:v>
                </c:pt>
                <c:pt idx="1325">
                  <c:v>35134.9576388889</c:v>
                </c:pt>
                <c:pt idx="1326">
                  <c:v>35135</c:v>
                </c:pt>
                <c:pt idx="1327">
                  <c:v>35135.0416666667</c:v>
                </c:pt>
                <c:pt idx="1328">
                  <c:v>35135.0826388889</c:v>
                </c:pt>
                <c:pt idx="1329">
                  <c:v>35135.125</c:v>
                </c:pt>
                <c:pt idx="1330">
                  <c:v>35135.1666666667</c:v>
                </c:pt>
                <c:pt idx="1331">
                  <c:v>35135.2076388889</c:v>
                </c:pt>
                <c:pt idx="1332">
                  <c:v>35135.25</c:v>
                </c:pt>
                <c:pt idx="1333">
                  <c:v>35135.2916666667</c:v>
                </c:pt>
                <c:pt idx="1334">
                  <c:v>35135.3326388889</c:v>
                </c:pt>
                <c:pt idx="1335">
                  <c:v>35135.375</c:v>
                </c:pt>
                <c:pt idx="1336">
                  <c:v>35135.4166666667</c:v>
                </c:pt>
                <c:pt idx="1337">
                  <c:v>35135.4576388889</c:v>
                </c:pt>
                <c:pt idx="1338">
                  <c:v>35135.5</c:v>
                </c:pt>
                <c:pt idx="1339">
                  <c:v>35135.5416666667</c:v>
                </c:pt>
                <c:pt idx="1340">
                  <c:v>35135.5826388889</c:v>
                </c:pt>
                <c:pt idx="1341">
                  <c:v>35135.625</c:v>
                </c:pt>
                <c:pt idx="1342">
                  <c:v>35135.6666666667</c:v>
                </c:pt>
                <c:pt idx="1343">
                  <c:v>35135.7076388889</c:v>
                </c:pt>
                <c:pt idx="1344">
                  <c:v>35135.75</c:v>
                </c:pt>
                <c:pt idx="1345">
                  <c:v>35135.7916666667</c:v>
                </c:pt>
                <c:pt idx="1346">
                  <c:v>35135.8326388889</c:v>
                </c:pt>
                <c:pt idx="1347">
                  <c:v>35135.875</c:v>
                </c:pt>
                <c:pt idx="1348">
                  <c:v>35135.9166666667</c:v>
                </c:pt>
                <c:pt idx="1349">
                  <c:v>35135.9576388889</c:v>
                </c:pt>
                <c:pt idx="1350">
                  <c:v>35136</c:v>
                </c:pt>
                <c:pt idx="1351">
                  <c:v>35136.0416666667</c:v>
                </c:pt>
                <c:pt idx="1352">
                  <c:v>35136.0826388889</c:v>
                </c:pt>
                <c:pt idx="1353">
                  <c:v>35136.125</c:v>
                </c:pt>
                <c:pt idx="1354">
                  <c:v>35136.1666666667</c:v>
                </c:pt>
                <c:pt idx="1355">
                  <c:v>35136.2076388889</c:v>
                </c:pt>
                <c:pt idx="1356">
                  <c:v>35136.25</c:v>
                </c:pt>
                <c:pt idx="1357">
                  <c:v>35136.2916666667</c:v>
                </c:pt>
                <c:pt idx="1358">
                  <c:v>35136.3326388889</c:v>
                </c:pt>
                <c:pt idx="1359">
                  <c:v>35136.375</c:v>
                </c:pt>
                <c:pt idx="1360">
                  <c:v>35136.4166666667</c:v>
                </c:pt>
                <c:pt idx="1361">
                  <c:v>35136.4576388889</c:v>
                </c:pt>
                <c:pt idx="1362">
                  <c:v>35136.5</c:v>
                </c:pt>
                <c:pt idx="1363">
                  <c:v>35136.5416666667</c:v>
                </c:pt>
                <c:pt idx="1364">
                  <c:v>35136.5826388889</c:v>
                </c:pt>
                <c:pt idx="1365">
                  <c:v>35136.625</c:v>
                </c:pt>
                <c:pt idx="1366">
                  <c:v>35136.6666666667</c:v>
                </c:pt>
                <c:pt idx="1367">
                  <c:v>35136.7076388889</c:v>
                </c:pt>
                <c:pt idx="1368">
                  <c:v>35136.75</c:v>
                </c:pt>
                <c:pt idx="1369">
                  <c:v>35136.7916666667</c:v>
                </c:pt>
                <c:pt idx="1370">
                  <c:v>35136.8326388889</c:v>
                </c:pt>
                <c:pt idx="1371">
                  <c:v>35136.875</c:v>
                </c:pt>
                <c:pt idx="1372">
                  <c:v>35136.9166666667</c:v>
                </c:pt>
                <c:pt idx="1373">
                  <c:v>35136.9576388889</c:v>
                </c:pt>
                <c:pt idx="1374">
                  <c:v>35137</c:v>
                </c:pt>
                <c:pt idx="1375">
                  <c:v>35137.0416666667</c:v>
                </c:pt>
                <c:pt idx="1376">
                  <c:v>35137.0826388889</c:v>
                </c:pt>
                <c:pt idx="1377">
                  <c:v>35137.125</c:v>
                </c:pt>
                <c:pt idx="1378">
                  <c:v>35137.1666666667</c:v>
                </c:pt>
                <c:pt idx="1379">
                  <c:v>35137.2076388889</c:v>
                </c:pt>
                <c:pt idx="1380">
                  <c:v>35137.25</c:v>
                </c:pt>
                <c:pt idx="1381">
                  <c:v>35137.2916666667</c:v>
                </c:pt>
                <c:pt idx="1382">
                  <c:v>35137.3326388889</c:v>
                </c:pt>
                <c:pt idx="1383">
                  <c:v>35137.375</c:v>
                </c:pt>
                <c:pt idx="1384">
                  <c:v>35137.4166666667</c:v>
                </c:pt>
                <c:pt idx="1385">
                  <c:v>35137.4576388889</c:v>
                </c:pt>
                <c:pt idx="1386">
                  <c:v>35137.5</c:v>
                </c:pt>
                <c:pt idx="1387">
                  <c:v>35137.5416666667</c:v>
                </c:pt>
                <c:pt idx="1388">
                  <c:v>35137.5826388889</c:v>
                </c:pt>
                <c:pt idx="1389">
                  <c:v>35137.625</c:v>
                </c:pt>
                <c:pt idx="1390">
                  <c:v>35137.6666666667</c:v>
                </c:pt>
                <c:pt idx="1391">
                  <c:v>35137.7076388889</c:v>
                </c:pt>
                <c:pt idx="1392">
                  <c:v>35137.75</c:v>
                </c:pt>
                <c:pt idx="1393">
                  <c:v>35137.7916666667</c:v>
                </c:pt>
                <c:pt idx="1394">
                  <c:v>35137.8326388889</c:v>
                </c:pt>
                <c:pt idx="1395">
                  <c:v>35137.875</c:v>
                </c:pt>
                <c:pt idx="1396">
                  <c:v>35137.9166666667</c:v>
                </c:pt>
                <c:pt idx="1397">
                  <c:v>35137.9576388889</c:v>
                </c:pt>
                <c:pt idx="1398">
                  <c:v>35138</c:v>
                </c:pt>
                <c:pt idx="1399">
                  <c:v>35138.0416666667</c:v>
                </c:pt>
                <c:pt idx="1400">
                  <c:v>35138.0826388889</c:v>
                </c:pt>
                <c:pt idx="1401">
                  <c:v>35138.125</c:v>
                </c:pt>
                <c:pt idx="1402">
                  <c:v>35138.1666666667</c:v>
                </c:pt>
                <c:pt idx="1403">
                  <c:v>35138.2076388889</c:v>
                </c:pt>
                <c:pt idx="1404">
                  <c:v>35138.25</c:v>
                </c:pt>
                <c:pt idx="1405">
                  <c:v>35138.2916666667</c:v>
                </c:pt>
                <c:pt idx="1406">
                  <c:v>35138.3326388889</c:v>
                </c:pt>
                <c:pt idx="1407">
                  <c:v>35138.375</c:v>
                </c:pt>
                <c:pt idx="1408">
                  <c:v>35138.4166666667</c:v>
                </c:pt>
                <c:pt idx="1409">
                  <c:v>35138.4576388889</c:v>
                </c:pt>
                <c:pt idx="1410">
                  <c:v>35138.5</c:v>
                </c:pt>
                <c:pt idx="1411">
                  <c:v>35138.5416666667</c:v>
                </c:pt>
                <c:pt idx="1412">
                  <c:v>35138.5826388889</c:v>
                </c:pt>
                <c:pt idx="1413">
                  <c:v>35138.625</c:v>
                </c:pt>
                <c:pt idx="1414">
                  <c:v>35138.6666666667</c:v>
                </c:pt>
                <c:pt idx="1415">
                  <c:v>35138.7076388889</c:v>
                </c:pt>
                <c:pt idx="1416">
                  <c:v>35138.75</c:v>
                </c:pt>
                <c:pt idx="1417">
                  <c:v>35138.7916666667</c:v>
                </c:pt>
                <c:pt idx="1418">
                  <c:v>35138.8326388889</c:v>
                </c:pt>
                <c:pt idx="1419">
                  <c:v>35138.875</c:v>
                </c:pt>
                <c:pt idx="1420">
                  <c:v>35138.9166666667</c:v>
                </c:pt>
                <c:pt idx="1421">
                  <c:v>35138.9576388889</c:v>
                </c:pt>
                <c:pt idx="1422">
                  <c:v>35139</c:v>
                </c:pt>
                <c:pt idx="1423">
                  <c:v>35139.0416666667</c:v>
                </c:pt>
                <c:pt idx="1424">
                  <c:v>35139.0826388889</c:v>
                </c:pt>
                <c:pt idx="1425">
                  <c:v>35139.125</c:v>
                </c:pt>
                <c:pt idx="1426">
                  <c:v>35139.1666666667</c:v>
                </c:pt>
                <c:pt idx="1427">
                  <c:v>35139.2076388889</c:v>
                </c:pt>
                <c:pt idx="1428">
                  <c:v>35139.25</c:v>
                </c:pt>
                <c:pt idx="1429">
                  <c:v>35139.2916666667</c:v>
                </c:pt>
                <c:pt idx="1430">
                  <c:v>35139.3326388889</c:v>
                </c:pt>
                <c:pt idx="1431">
                  <c:v>35139.375</c:v>
                </c:pt>
                <c:pt idx="1432">
                  <c:v>35139.4166666667</c:v>
                </c:pt>
                <c:pt idx="1433">
                  <c:v>35139.4576388889</c:v>
                </c:pt>
                <c:pt idx="1434">
                  <c:v>35139.5</c:v>
                </c:pt>
                <c:pt idx="1435">
                  <c:v>35139.5416666667</c:v>
                </c:pt>
                <c:pt idx="1436">
                  <c:v>35139.5826388889</c:v>
                </c:pt>
                <c:pt idx="1437">
                  <c:v>35139.625</c:v>
                </c:pt>
                <c:pt idx="1438">
                  <c:v>35139.6666666667</c:v>
                </c:pt>
                <c:pt idx="1439">
                  <c:v>35139.7076388889</c:v>
                </c:pt>
                <c:pt idx="1440">
                  <c:v>35139.75</c:v>
                </c:pt>
                <c:pt idx="1441">
                  <c:v>35139.7916666667</c:v>
                </c:pt>
                <c:pt idx="1442">
                  <c:v>35139.8326388889</c:v>
                </c:pt>
                <c:pt idx="1443">
                  <c:v>35139.875</c:v>
                </c:pt>
                <c:pt idx="1444">
                  <c:v>35139.9166666667</c:v>
                </c:pt>
                <c:pt idx="1445">
                  <c:v>35139.9576388889</c:v>
                </c:pt>
                <c:pt idx="1446">
                  <c:v>35140</c:v>
                </c:pt>
                <c:pt idx="1447">
                  <c:v>35140.0416666667</c:v>
                </c:pt>
                <c:pt idx="1448">
                  <c:v>35140.0826388889</c:v>
                </c:pt>
                <c:pt idx="1449">
                  <c:v>35140.125</c:v>
                </c:pt>
                <c:pt idx="1450">
                  <c:v>35140.1666666667</c:v>
                </c:pt>
                <c:pt idx="1451">
                  <c:v>35140.2076388889</c:v>
                </c:pt>
                <c:pt idx="1452">
                  <c:v>35140.25</c:v>
                </c:pt>
                <c:pt idx="1453">
                  <c:v>35140.2916666667</c:v>
                </c:pt>
                <c:pt idx="1454">
                  <c:v>35140.3326388889</c:v>
                </c:pt>
                <c:pt idx="1455">
                  <c:v>35140.375</c:v>
                </c:pt>
                <c:pt idx="1456">
                  <c:v>35140.4166666667</c:v>
                </c:pt>
                <c:pt idx="1457">
                  <c:v>35140.4576388889</c:v>
                </c:pt>
                <c:pt idx="1458">
                  <c:v>35140.5</c:v>
                </c:pt>
                <c:pt idx="1459">
                  <c:v>35140.5416666667</c:v>
                </c:pt>
                <c:pt idx="1460">
                  <c:v>35140.5826388889</c:v>
                </c:pt>
                <c:pt idx="1461">
                  <c:v>35140.625</c:v>
                </c:pt>
                <c:pt idx="1462">
                  <c:v>35140.6666666667</c:v>
                </c:pt>
                <c:pt idx="1463">
                  <c:v>35140.7076388889</c:v>
                </c:pt>
                <c:pt idx="1464">
                  <c:v>35140.75</c:v>
                </c:pt>
                <c:pt idx="1465">
                  <c:v>35140.7916666667</c:v>
                </c:pt>
                <c:pt idx="1466">
                  <c:v>35140.8326388889</c:v>
                </c:pt>
                <c:pt idx="1467">
                  <c:v>35140.875</c:v>
                </c:pt>
                <c:pt idx="1468">
                  <c:v>35140.9166666667</c:v>
                </c:pt>
                <c:pt idx="1469">
                  <c:v>35140.9576388889</c:v>
                </c:pt>
                <c:pt idx="1470">
                  <c:v>35141</c:v>
                </c:pt>
                <c:pt idx="1471">
                  <c:v>35141.0416666667</c:v>
                </c:pt>
                <c:pt idx="1472">
                  <c:v>35141.0826388889</c:v>
                </c:pt>
                <c:pt idx="1473">
                  <c:v>35141.125</c:v>
                </c:pt>
                <c:pt idx="1474">
                  <c:v>35141.1666666667</c:v>
                </c:pt>
                <c:pt idx="1475">
                  <c:v>35141.2076388889</c:v>
                </c:pt>
                <c:pt idx="1476">
                  <c:v>35141.25</c:v>
                </c:pt>
                <c:pt idx="1477">
                  <c:v>35141.2916666667</c:v>
                </c:pt>
                <c:pt idx="1478">
                  <c:v>35141.3326388889</c:v>
                </c:pt>
                <c:pt idx="1479">
                  <c:v>35141.375</c:v>
                </c:pt>
                <c:pt idx="1480">
                  <c:v>35141.4166666667</c:v>
                </c:pt>
                <c:pt idx="1481">
                  <c:v>35141.4576388889</c:v>
                </c:pt>
                <c:pt idx="1482">
                  <c:v>35141.5</c:v>
                </c:pt>
                <c:pt idx="1483">
                  <c:v>35141.5416666667</c:v>
                </c:pt>
                <c:pt idx="1484">
                  <c:v>35141.5826388889</c:v>
                </c:pt>
                <c:pt idx="1485">
                  <c:v>35141.625</c:v>
                </c:pt>
                <c:pt idx="1486">
                  <c:v>35141.6666666667</c:v>
                </c:pt>
                <c:pt idx="1487">
                  <c:v>35141.7076388889</c:v>
                </c:pt>
                <c:pt idx="1488">
                  <c:v>35141.75</c:v>
                </c:pt>
                <c:pt idx="1489">
                  <c:v>35141.7916666667</c:v>
                </c:pt>
                <c:pt idx="1490">
                  <c:v>35141.8326388889</c:v>
                </c:pt>
                <c:pt idx="1491">
                  <c:v>35141.875</c:v>
                </c:pt>
                <c:pt idx="1492">
                  <c:v>35141.9166666667</c:v>
                </c:pt>
                <c:pt idx="1493">
                  <c:v>35141.9576388889</c:v>
                </c:pt>
                <c:pt idx="1494">
                  <c:v>35142</c:v>
                </c:pt>
                <c:pt idx="1495">
                  <c:v>35142.0416666667</c:v>
                </c:pt>
                <c:pt idx="1496">
                  <c:v>35142.0826388889</c:v>
                </c:pt>
                <c:pt idx="1497">
                  <c:v>35142.125</c:v>
                </c:pt>
                <c:pt idx="1498">
                  <c:v>35142.1666666667</c:v>
                </c:pt>
                <c:pt idx="1499">
                  <c:v>35142.2076388889</c:v>
                </c:pt>
                <c:pt idx="1500">
                  <c:v>35142.25</c:v>
                </c:pt>
                <c:pt idx="1501">
                  <c:v>35142.2916666667</c:v>
                </c:pt>
                <c:pt idx="1502">
                  <c:v>35142.3326388889</c:v>
                </c:pt>
                <c:pt idx="1503">
                  <c:v>35142.375</c:v>
                </c:pt>
                <c:pt idx="1504">
                  <c:v>35142.4166666667</c:v>
                </c:pt>
                <c:pt idx="1505">
                  <c:v>35142.4576388889</c:v>
                </c:pt>
                <c:pt idx="1506">
                  <c:v>35142.5</c:v>
                </c:pt>
                <c:pt idx="1507">
                  <c:v>35142.5416666667</c:v>
                </c:pt>
                <c:pt idx="1508">
                  <c:v>35142.5826388889</c:v>
                </c:pt>
                <c:pt idx="1509">
                  <c:v>35142.625</c:v>
                </c:pt>
                <c:pt idx="1510">
                  <c:v>35142.6666666667</c:v>
                </c:pt>
                <c:pt idx="1511">
                  <c:v>35142.7076388889</c:v>
                </c:pt>
                <c:pt idx="1512">
                  <c:v>35142.75</c:v>
                </c:pt>
                <c:pt idx="1513">
                  <c:v>35142.7916666667</c:v>
                </c:pt>
                <c:pt idx="1514">
                  <c:v>35142.8326388889</c:v>
                </c:pt>
                <c:pt idx="1515">
                  <c:v>35142.875</c:v>
                </c:pt>
                <c:pt idx="1516">
                  <c:v>35142.9166666667</c:v>
                </c:pt>
                <c:pt idx="1517">
                  <c:v>35142.9576388889</c:v>
                </c:pt>
                <c:pt idx="1518">
                  <c:v>35143</c:v>
                </c:pt>
                <c:pt idx="1519">
                  <c:v>35143.0416666667</c:v>
                </c:pt>
                <c:pt idx="1520">
                  <c:v>35143.0826388889</c:v>
                </c:pt>
                <c:pt idx="1521">
                  <c:v>35143.125</c:v>
                </c:pt>
                <c:pt idx="1522">
                  <c:v>35143.1666666667</c:v>
                </c:pt>
                <c:pt idx="1523">
                  <c:v>35143.2076388889</c:v>
                </c:pt>
                <c:pt idx="1524">
                  <c:v>35143.25</c:v>
                </c:pt>
                <c:pt idx="1525">
                  <c:v>35143.2916666667</c:v>
                </c:pt>
                <c:pt idx="1526">
                  <c:v>35143.3326388889</c:v>
                </c:pt>
                <c:pt idx="1527">
                  <c:v>35143.375</c:v>
                </c:pt>
                <c:pt idx="1528">
                  <c:v>35143.4166666667</c:v>
                </c:pt>
                <c:pt idx="1529">
                  <c:v>35143.4576388889</c:v>
                </c:pt>
                <c:pt idx="1530">
                  <c:v>35143.5</c:v>
                </c:pt>
                <c:pt idx="1531">
                  <c:v>35143.5416666667</c:v>
                </c:pt>
                <c:pt idx="1532">
                  <c:v>35143.5826388889</c:v>
                </c:pt>
                <c:pt idx="1533">
                  <c:v>35143.625</c:v>
                </c:pt>
                <c:pt idx="1534">
                  <c:v>35143.6666666667</c:v>
                </c:pt>
                <c:pt idx="1535">
                  <c:v>35143.7076388889</c:v>
                </c:pt>
                <c:pt idx="1536">
                  <c:v>35143.75</c:v>
                </c:pt>
                <c:pt idx="1537">
                  <c:v>35143.7916666667</c:v>
                </c:pt>
                <c:pt idx="1538">
                  <c:v>35143.8326388889</c:v>
                </c:pt>
                <c:pt idx="1539">
                  <c:v>35143.875</c:v>
                </c:pt>
                <c:pt idx="1540">
                  <c:v>35143.9166666667</c:v>
                </c:pt>
                <c:pt idx="1541">
                  <c:v>35143.9576388889</c:v>
                </c:pt>
                <c:pt idx="1542">
                  <c:v>35144</c:v>
                </c:pt>
                <c:pt idx="1543">
                  <c:v>35144.0416666667</c:v>
                </c:pt>
                <c:pt idx="1544">
                  <c:v>35144.0826388889</c:v>
                </c:pt>
                <c:pt idx="1545">
                  <c:v>35144.125</c:v>
                </c:pt>
                <c:pt idx="1546">
                  <c:v>35144.1666666667</c:v>
                </c:pt>
                <c:pt idx="1547">
                  <c:v>35144.2076388889</c:v>
                </c:pt>
                <c:pt idx="1548">
                  <c:v>35144.25</c:v>
                </c:pt>
                <c:pt idx="1549">
                  <c:v>35144.2916666667</c:v>
                </c:pt>
                <c:pt idx="1550">
                  <c:v>35144.3326388889</c:v>
                </c:pt>
                <c:pt idx="1551">
                  <c:v>35144.375</c:v>
                </c:pt>
                <c:pt idx="1552">
                  <c:v>35144.4166666667</c:v>
                </c:pt>
                <c:pt idx="1553">
                  <c:v>35144.4576388889</c:v>
                </c:pt>
                <c:pt idx="1554">
                  <c:v>35144.5</c:v>
                </c:pt>
                <c:pt idx="1555">
                  <c:v>35144.5416666667</c:v>
                </c:pt>
                <c:pt idx="1556">
                  <c:v>35144.5826388889</c:v>
                </c:pt>
                <c:pt idx="1557">
                  <c:v>35144.625</c:v>
                </c:pt>
                <c:pt idx="1558">
                  <c:v>35144.6666666667</c:v>
                </c:pt>
                <c:pt idx="1559">
                  <c:v>35144.7076388889</c:v>
                </c:pt>
                <c:pt idx="1560">
                  <c:v>35144.75</c:v>
                </c:pt>
                <c:pt idx="1561">
                  <c:v>35144.7916666667</c:v>
                </c:pt>
                <c:pt idx="1562">
                  <c:v>35144.8326388889</c:v>
                </c:pt>
                <c:pt idx="1563">
                  <c:v>35144.875</c:v>
                </c:pt>
                <c:pt idx="1564">
                  <c:v>35144.9166666667</c:v>
                </c:pt>
                <c:pt idx="1565">
                  <c:v>35144.9576388889</c:v>
                </c:pt>
                <c:pt idx="1566">
                  <c:v>35145</c:v>
                </c:pt>
                <c:pt idx="1567">
                  <c:v>35145.0416666667</c:v>
                </c:pt>
                <c:pt idx="1568">
                  <c:v>35145.0826388889</c:v>
                </c:pt>
                <c:pt idx="1569">
                  <c:v>35145.125</c:v>
                </c:pt>
                <c:pt idx="1570">
                  <c:v>35145.1666666667</c:v>
                </c:pt>
                <c:pt idx="1571">
                  <c:v>35145.2076388889</c:v>
                </c:pt>
                <c:pt idx="1572">
                  <c:v>35145.25</c:v>
                </c:pt>
                <c:pt idx="1573">
                  <c:v>35145.2916666667</c:v>
                </c:pt>
                <c:pt idx="1574">
                  <c:v>35145.3326388889</c:v>
                </c:pt>
                <c:pt idx="1575">
                  <c:v>35145.375</c:v>
                </c:pt>
                <c:pt idx="1576">
                  <c:v>35145.4166666667</c:v>
                </c:pt>
                <c:pt idx="1577">
                  <c:v>35145.4576388889</c:v>
                </c:pt>
                <c:pt idx="1578">
                  <c:v>35145.5</c:v>
                </c:pt>
                <c:pt idx="1579">
                  <c:v>35145.5416666667</c:v>
                </c:pt>
                <c:pt idx="1580">
                  <c:v>35145.5826388889</c:v>
                </c:pt>
                <c:pt idx="1581">
                  <c:v>35145.625</c:v>
                </c:pt>
                <c:pt idx="1582">
                  <c:v>35145.6666666667</c:v>
                </c:pt>
                <c:pt idx="1583">
                  <c:v>35145.7076388889</c:v>
                </c:pt>
                <c:pt idx="1584">
                  <c:v>35145.75</c:v>
                </c:pt>
                <c:pt idx="1585">
                  <c:v>35145.7916666667</c:v>
                </c:pt>
                <c:pt idx="1586">
                  <c:v>35145.8326388889</c:v>
                </c:pt>
                <c:pt idx="1587">
                  <c:v>35145.875</c:v>
                </c:pt>
                <c:pt idx="1588">
                  <c:v>35145.9166666667</c:v>
                </c:pt>
                <c:pt idx="1589">
                  <c:v>35145.9576388889</c:v>
                </c:pt>
                <c:pt idx="1590">
                  <c:v>35146</c:v>
                </c:pt>
                <c:pt idx="1591">
                  <c:v>35146.0416666667</c:v>
                </c:pt>
                <c:pt idx="1592">
                  <c:v>35146.0826388889</c:v>
                </c:pt>
                <c:pt idx="1593">
                  <c:v>35146.125</c:v>
                </c:pt>
                <c:pt idx="1594">
                  <c:v>35146.1666666667</c:v>
                </c:pt>
                <c:pt idx="1595">
                  <c:v>35146.2076388889</c:v>
                </c:pt>
                <c:pt idx="1596">
                  <c:v>35146.25</c:v>
                </c:pt>
                <c:pt idx="1597">
                  <c:v>35146.2916666667</c:v>
                </c:pt>
                <c:pt idx="1598">
                  <c:v>35146.3326388889</c:v>
                </c:pt>
                <c:pt idx="1599">
                  <c:v>35146.375</c:v>
                </c:pt>
                <c:pt idx="1600">
                  <c:v>35146.4166666667</c:v>
                </c:pt>
                <c:pt idx="1601">
                  <c:v>35146.4576388889</c:v>
                </c:pt>
                <c:pt idx="1602">
                  <c:v>35146.5</c:v>
                </c:pt>
                <c:pt idx="1603">
                  <c:v>35146.5416666667</c:v>
                </c:pt>
                <c:pt idx="1604">
                  <c:v>35146.5826388889</c:v>
                </c:pt>
                <c:pt idx="1605">
                  <c:v>35146.625</c:v>
                </c:pt>
                <c:pt idx="1606">
                  <c:v>35146.6666666667</c:v>
                </c:pt>
                <c:pt idx="1607">
                  <c:v>35146.7076388889</c:v>
                </c:pt>
                <c:pt idx="1608">
                  <c:v>35146.75</c:v>
                </c:pt>
                <c:pt idx="1609">
                  <c:v>35146.7916666667</c:v>
                </c:pt>
                <c:pt idx="1610">
                  <c:v>35146.8326388889</c:v>
                </c:pt>
                <c:pt idx="1611">
                  <c:v>35146.875</c:v>
                </c:pt>
                <c:pt idx="1612">
                  <c:v>35146.9166666667</c:v>
                </c:pt>
                <c:pt idx="1613">
                  <c:v>35146.9576388889</c:v>
                </c:pt>
                <c:pt idx="1614">
                  <c:v>35147</c:v>
                </c:pt>
                <c:pt idx="1615">
                  <c:v>35147.0416666667</c:v>
                </c:pt>
                <c:pt idx="1616">
                  <c:v>35147.0826388889</c:v>
                </c:pt>
                <c:pt idx="1617">
                  <c:v>35147.125</c:v>
                </c:pt>
                <c:pt idx="1618">
                  <c:v>35147.1666666667</c:v>
                </c:pt>
                <c:pt idx="1619">
                  <c:v>35147.2076388889</c:v>
                </c:pt>
                <c:pt idx="1620">
                  <c:v>35147.25</c:v>
                </c:pt>
                <c:pt idx="1621">
                  <c:v>35147.2916666667</c:v>
                </c:pt>
                <c:pt idx="1622">
                  <c:v>35147.3326388889</c:v>
                </c:pt>
                <c:pt idx="1623">
                  <c:v>35147.375</c:v>
                </c:pt>
                <c:pt idx="1624">
                  <c:v>35147.4166666667</c:v>
                </c:pt>
                <c:pt idx="1625">
                  <c:v>35147.4576388889</c:v>
                </c:pt>
                <c:pt idx="1626">
                  <c:v>35147.5</c:v>
                </c:pt>
                <c:pt idx="1627">
                  <c:v>35147.5416666667</c:v>
                </c:pt>
                <c:pt idx="1628">
                  <c:v>35147.5826388889</c:v>
                </c:pt>
                <c:pt idx="1629">
                  <c:v>35147.625</c:v>
                </c:pt>
                <c:pt idx="1630">
                  <c:v>35147.6666666667</c:v>
                </c:pt>
                <c:pt idx="1631">
                  <c:v>35147.7076388889</c:v>
                </c:pt>
                <c:pt idx="1632">
                  <c:v>35147.75</c:v>
                </c:pt>
                <c:pt idx="1633">
                  <c:v>35147.7916666667</c:v>
                </c:pt>
                <c:pt idx="1634">
                  <c:v>35147.8326388889</c:v>
                </c:pt>
                <c:pt idx="1635">
                  <c:v>35147.875</c:v>
                </c:pt>
                <c:pt idx="1636">
                  <c:v>35147.9166666667</c:v>
                </c:pt>
                <c:pt idx="1637">
                  <c:v>35147.9576388889</c:v>
                </c:pt>
                <c:pt idx="1638">
                  <c:v>35148</c:v>
                </c:pt>
                <c:pt idx="1639">
                  <c:v>35148.0416666667</c:v>
                </c:pt>
                <c:pt idx="1640">
                  <c:v>35148.0826388889</c:v>
                </c:pt>
                <c:pt idx="1641">
                  <c:v>35148.125</c:v>
                </c:pt>
                <c:pt idx="1642">
                  <c:v>35148.1666666667</c:v>
                </c:pt>
                <c:pt idx="1643">
                  <c:v>35148.2076388889</c:v>
                </c:pt>
                <c:pt idx="1644">
                  <c:v>35148.25</c:v>
                </c:pt>
                <c:pt idx="1645">
                  <c:v>35148.2916666667</c:v>
                </c:pt>
                <c:pt idx="1646">
                  <c:v>35148.3326388889</c:v>
                </c:pt>
                <c:pt idx="1647">
                  <c:v>35148.375</c:v>
                </c:pt>
                <c:pt idx="1648">
                  <c:v>35148.4166666667</c:v>
                </c:pt>
                <c:pt idx="1649">
                  <c:v>35148.4576388889</c:v>
                </c:pt>
                <c:pt idx="1650">
                  <c:v>35148.5</c:v>
                </c:pt>
                <c:pt idx="1651">
                  <c:v>35148.5416666667</c:v>
                </c:pt>
                <c:pt idx="1652">
                  <c:v>35148.5826388889</c:v>
                </c:pt>
                <c:pt idx="1653">
                  <c:v>35148.625</c:v>
                </c:pt>
                <c:pt idx="1654">
                  <c:v>35148.6666666667</c:v>
                </c:pt>
                <c:pt idx="1655">
                  <c:v>35148.7076388889</c:v>
                </c:pt>
                <c:pt idx="1656">
                  <c:v>35148.75</c:v>
                </c:pt>
                <c:pt idx="1657">
                  <c:v>35148.7916666667</c:v>
                </c:pt>
                <c:pt idx="1658">
                  <c:v>35148.8326388889</c:v>
                </c:pt>
                <c:pt idx="1659">
                  <c:v>35148.875</c:v>
                </c:pt>
                <c:pt idx="1660">
                  <c:v>35148.9166666667</c:v>
                </c:pt>
                <c:pt idx="1661">
                  <c:v>35148.9576388889</c:v>
                </c:pt>
                <c:pt idx="1662">
                  <c:v>35149</c:v>
                </c:pt>
                <c:pt idx="1663">
                  <c:v>35149.0416666667</c:v>
                </c:pt>
                <c:pt idx="1664">
                  <c:v>35149.0826388889</c:v>
                </c:pt>
                <c:pt idx="1665">
                  <c:v>35149.125</c:v>
                </c:pt>
                <c:pt idx="1666">
                  <c:v>35149.1666666667</c:v>
                </c:pt>
                <c:pt idx="1667">
                  <c:v>35149.2076388889</c:v>
                </c:pt>
                <c:pt idx="1668">
                  <c:v>35149.25</c:v>
                </c:pt>
                <c:pt idx="1669">
                  <c:v>35149.2916666667</c:v>
                </c:pt>
                <c:pt idx="1670">
                  <c:v>35149.3326388889</c:v>
                </c:pt>
                <c:pt idx="1671">
                  <c:v>35149.375</c:v>
                </c:pt>
                <c:pt idx="1672">
                  <c:v>35149.4166666667</c:v>
                </c:pt>
                <c:pt idx="1673">
                  <c:v>35149.4576388889</c:v>
                </c:pt>
                <c:pt idx="1674">
                  <c:v>35149.5</c:v>
                </c:pt>
                <c:pt idx="1675">
                  <c:v>35149.5416666667</c:v>
                </c:pt>
                <c:pt idx="1676">
                  <c:v>35149.5826388889</c:v>
                </c:pt>
                <c:pt idx="1677">
                  <c:v>35149.625</c:v>
                </c:pt>
                <c:pt idx="1678">
                  <c:v>35149.6666666667</c:v>
                </c:pt>
                <c:pt idx="1679">
                  <c:v>35149.7076388889</c:v>
                </c:pt>
                <c:pt idx="1680">
                  <c:v>35149.75</c:v>
                </c:pt>
                <c:pt idx="1681">
                  <c:v>35149.7916666667</c:v>
                </c:pt>
                <c:pt idx="1682">
                  <c:v>35149.8326388889</c:v>
                </c:pt>
                <c:pt idx="1683">
                  <c:v>35149.875</c:v>
                </c:pt>
                <c:pt idx="1684">
                  <c:v>35149.9166666667</c:v>
                </c:pt>
                <c:pt idx="1685">
                  <c:v>35149.9576388889</c:v>
                </c:pt>
                <c:pt idx="1686">
                  <c:v>35150</c:v>
                </c:pt>
                <c:pt idx="1687">
                  <c:v>35150.0416666667</c:v>
                </c:pt>
                <c:pt idx="1688">
                  <c:v>35150.0826388889</c:v>
                </c:pt>
                <c:pt idx="1689">
                  <c:v>35150.125</c:v>
                </c:pt>
                <c:pt idx="1690">
                  <c:v>35150.1666666667</c:v>
                </c:pt>
                <c:pt idx="1691">
                  <c:v>35150.2076388889</c:v>
                </c:pt>
                <c:pt idx="1692">
                  <c:v>35150.25</c:v>
                </c:pt>
                <c:pt idx="1693">
                  <c:v>35150.2916666667</c:v>
                </c:pt>
                <c:pt idx="1694">
                  <c:v>35150.3326388889</c:v>
                </c:pt>
                <c:pt idx="1695">
                  <c:v>35150.375</c:v>
                </c:pt>
                <c:pt idx="1696">
                  <c:v>35150.4166666667</c:v>
                </c:pt>
                <c:pt idx="1697">
                  <c:v>35150.4576388889</c:v>
                </c:pt>
                <c:pt idx="1698">
                  <c:v>35150.5</c:v>
                </c:pt>
                <c:pt idx="1699">
                  <c:v>35150.5416666667</c:v>
                </c:pt>
                <c:pt idx="1700">
                  <c:v>35150.5826388889</c:v>
                </c:pt>
                <c:pt idx="1701">
                  <c:v>35150.625</c:v>
                </c:pt>
                <c:pt idx="1702">
                  <c:v>35150.6666666667</c:v>
                </c:pt>
                <c:pt idx="1703">
                  <c:v>35150.7076388889</c:v>
                </c:pt>
                <c:pt idx="1704">
                  <c:v>35150.75</c:v>
                </c:pt>
                <c:pt idx="1705">
                  <c:v>35150.7916666667</c:v>
                </c:pt>
                <c:pt idx="1706">
                  <c:v>35150.8326388889</c:v>
                </c:pt>
                <c:pt idx="1707">
                  <c:v>35150.875</c:v>
                </c:pt>
                <c:pt idx="1708">
                  <c:v>35150.9166666667</c:v>
                </c:pt>
                <c:pt idx="1709">
                  <c:v>35150.9576388889</c:v>
                </c:pt>
                <c:pt idx="1710">
                  <c:v>35151</c:v>
                </c:pt>
                <c:pt idx="1711">
                  <c:v>35151.0416666667</c:v>
                </c:pt>
                <c:pt idx="1712">
                  <c:v>35151.0826388889</c:v>
                </c:pt>
                <c:pt idx="1713">
                  <c:v>35151.125</c:v>
                </c:pt>
                <c:pt idx="1714">
                  <c:v>35151.1666666667</c:v>
                </c:pt>
                <c:pt idx="1715">
                  <c:v>35151.2076388889</c:v>
                </c:pt>
                <c:pt idx="1716">
                  <c:v>35151.25</c:v>
                </c:pt>
                <c:pt idx="1717">
                  <c:v>35151.2916666667</c:v>
                </c:pt>
                <c:pt idx="1718">
                  <c:v>35151.3326388889</c:v>
                </c:pt>
                <c:pt idx="1719">
                  <c:v>35151.375</c:v>
                </c:pt>
                <c:pt idx="1720">
                  <c:v>35151.4166666667</c:v>
                </c:pt>
                <c:pt idx="1721">
                  <c:v>35151.4576388889</c:v>
                </c:pt>
                <c:pt idx="1722">
                  <c:v>35151.5</c:v>
                </c:pt>
                <c:pt idx="1723">
                  <c:v>35151.5416666667</c:v>
                </c:pt>
                <c:pt idx="1724">
                  <c:v>35151.5826388889</c:v>
                </c:pt>
                <c:pt idx="1725">
                  <c:v>35151.625</c:v>
                </c:pt>
                <c:pt idx="1726">
                  <c:v>35151.6666666667</c:v>
                </c:pt>
                <c:pt idx="1727">
                  <c:v>35151.7076388889</c:v>
                </c:pt>
                <c:pt idx="1728">
                  <c:v>35151.75</c:v>
                </c:pt>
                <c:pt idx="1729">
                  <c:v>35151.7916666667</c:v>
                </c:pt>
                <c:pt idx="1730">
                  <c:v>35151.8326388889</c:v>
                </c:pt>
                <c:pt idx="1731">
                  <c:v>35151.875</c:v>
                </c:pt>
                <c:pt idx="1732">
                  <c:v>35151.9166666667</c:v>
                </c:pt>
                <c:pt idx="1733">
                  <c:v>35151.9576388889</c:v>
                </c:pt>
                <c:pt idx="1734">
                  <c:v>35152</c:v>
                </c:pt>
                <c:pt idx="1735">
                  <c:v>35152.0416666667</c:v>
                </c:pt>
                <c:pt idx="1736">
                  <c:v>35152.0826388889</c:v>
                </c:pt>
                <c:pt idx="1737">
                  <c:v>35152.125</c:v>
                </c:pt>
                <c:pt idx="1738">
                  <c:v>35152.1666666667</c:v>
                </c:pt>
                <c:pt idx="1739">
                  <c:v>35152.2076388889</c:v>
                </c:pt>
                <c:pt idx="1740">
                  <c:v>35152.25</c:v>
                </c:pt>
                <c:pt idx="1741">
                  <c:v>35152.2916666667</c:v>
                </c:pt>
                <c:pt idx="1742">
                  <c:v>35152.3326388889</c:v>
                </c:pt>
                <c:pt idx="1743">
                  <c:v>35152.375</c:v>
                </c:pt>
                <c:pt idx="1744">
                  <c:v>35152.4166666667</c:v>
                </c:pt>
                <c:pt idx="1745">
                  <c:v>35152.4576388889</c:v>
                </c:pt>
                <c:pt idx="1746">
                  <c:v>35152.5</c:v>
                </c:pt>
                <c:pt idx="1747">
                  <c:v>35152.5416666667</c:v>
                </c:pt>
                <c:pt idx="1748">
                  <c:v>35152.5826388889</c:v>
                </c:pt>
                <c:pt idx="1749">
                  <c:v>35152.625</c:v>
                </c:pt>
                <c:pt idx="1750">
                  <c:v>35152.6666666667</c:v>
                </c:pt>
                <c:pt idx="1751">
                  <c:v>35152.7076388889</c:v>
                </c:pt>
                <c:pt idx="1752">
                  <c:v>35152.75</c:v>
                </c:pt>
                <c:pt idx="1753">
                  <c:v>35152.7916666667</c:v>
                </c:pt>
                <c:pt idx="1754">
                  <c:v>35152.8326388889</c:v>
                </c:pt>
                <c:pt idx="1755">
                  <c:v>35152.875</c:v>
                </c:pt>
                <c:pt idx="1756">
                  <c:v>35152.9166666667</c:v>
                </c:pt>
                <c:pt idx="1757">
                  <c:v>35152.9576388889</c:v>
                </c:pt>
                <c:pt idx="1758">
                  <c:v>35153</c:v>
                </c:pt>
                <c:pt idx="1759">
                  <c:v>35153.0416666667</c:v>
                </c:pt>
                <c:pt idx="1760">
                  <c:v>35153.0826388889</c:v>
                </c:pt>
                <c:pt idx="1761">
                  <c:v>35153.125</c:v>
                </c:pt>
                <c:pt idx="1762">
                  <c:v>35153.1666666667</c:v>
                </c:pt>
                <c:pt idx="1763">
                  <c:v>35153.2076388889</c:v>
                </c:pt>
                <c:pt idx="1764">
                  <c:v>35153.25</c:v>
                </c:pt>
                <c:pt idx="1765">
                  <c:v>35153.2916666667</c:v>
                </c:pt>
                <c:pt idx="1766">
                  <c:v>35153.3326388889</c:v>
                </c:pt>
                <c:pt idx="1767">
                  <c:v>35153.375</c:v>
                </c:pt>
                <c:pt idx="1768">
                  <c:v>35153.4166666667</c:v>
                </c:pt>
                <c:pt idx="1769">
                  <c:v>35153.4576388889</c:v>
                </c:pt>
                <c:pt idx="1770">
                  <c:v>35153.5</c:v>
                </c:pt>
                <c:pt idx="1771">
                  <c:v>35153.5416666667</c:v>
                </c:pt>
                <c:pt idx="1772">
                  <c:v>35153.5826388889</c:v>
                </c:pt>
                <c:pt idx="1773">
                  <c:v>35153.625</c:v>
                </c:pt>
                <c:pt idx="1774">
                  <c:v>35153.6666666667</c:v>
                </c:pt>
                <c:pt idx="1775">
                  <c:v>35153.7076388889</c:v>
                </c:pt>
                <c:pt idx="1776">
                  <c:v>35153.75</c:v>
                </c:pt>
                <c:pt idx="1777">
                  <c:v>35153.7916666667</c:v>
                </c:pt>
                <c:pt idx="1778">
                  <c:v>35153.8326388889</c:v>
                </c:pt>
                <c:pt idx="1779">
                  <c:v>35153.875</c:v>
                </c:pt>
                <c:pt idx="1780">
                  <c:v>35153.9166666667</c:v>
                </c:pt>
                <c:pt idx="1781">
                  <c:v>35153.9576388889</c:v>
                </c:pt>
                <c:pt idx="1782">
                  <c:v>35154</c:v>
                </c:pt>
                <c:pt idx="1783">
                  <c:v>35154.0416666667</c:v>
                </c:pt>
                <c:pt idx="1784">
                  <c:v>35154.0826388889</c:v>
                </c:pt>
                <c:pt idx="1785">
                  <c:v>35154.125</c:v>
                </c:pt>
                <c:pt idx="1786">
                  <c:v>35154.1666666667</c:v>
                </c:pt>
                <c:pt idx="1787">
                  <c:v>35154.2076388889</c:v>
                </c:pt>
                <c:pt idx="1788">
                  <c:v>35154.25</c:v>
                </c:pt>
                <c:pt idx="1789">
                  <c:v>35154.2916666667</c:v>
                </c:pt>
                <c:pt idx="1790">
                  <c:v>35154.3326388889</c:v>
                </c:pt>
                <c:pt idx="1791">
                  <c:v>35154.375</c:v>
                </c:pt>
                <c:pt idx="1792">
                  <c:v>35154.4166666667</c:v>
                </c:pt>
                <c:pt idx="1793">
                  <c:v>35154.4576388889</c:v>
                </c:pt>
                <c:pt idx="1794">
                  <c:v>35154.5</c:v>
                </c:pt>
                <c:pt idx="1795">
                  <c:v>35154.5416666667</c:v>
                </c:pt>
                <c:pt idx="1796">
                  <c:v>35154.5826388889</c:v>
                </c:pt>
                <c:pt idx="1797">
                  <c:v>35154.625</c:v>
                </c:pt>
                <c:pt idx="1798">
                  <c:v>35154.6666666667</c:v>
                </c:pt>
                <c:pt idx="1799">
                  <c:v>35154.7076388889</c:v>
                </c:pt>
                <c:pt idx="1800">
                  <c:v>35154.75</c:v>
                </c:pt>
                <c:pt idx="1801">
                  <c:v>35154.7916666667</c:v>
                </c:pt>
                <c:pt idx="1802">
                  <c:v>35154.8326388889</c:v>
                </c:pt>
                <c:pt idx="1803">
                  <c:v>35154.875</c:v>
                </c:pt>
                <c:pt idx="1804">
                  <c:v>35154.9166666667</c:v>
                </c:pt>
                <c:pt idx="1805">
                  <c:v>35154.9576388889</c:v>
                </c:pt>
                <c:pt idx="1806">
                  <c:v>35155</c:v>
                </c:pt>
                <c:pt idx="1807">
                  <c:v>35155.0416666667</c:v>
                </c:pt>
                <c:pt idx="1808">
                  <c:v>35155.0826388889</c:v>
                </c:pt>
                <c:pt idx="1809">
                  <c:v>35155.125</c:v>
                </c:pt>
                <c:pt idx="1810">
                  <c:v>35155.1666666667</c:v>
                </c:pt>
                <c:pt idx="1811">
                  <c:v>35155.2076388889</c:v>
                </c:pt>
                <c:pt idx="1812">
                  <c:v>35155.25</c:v>
                </c:pt>
                <c:pt idx="1813">
                  <c:v>35155.2916666667</c:v>
                </c:pt>
                <c:pt idx="1814">
                  <c:v>35155.3326388889</c:v>
                </c:pt>
                <c:pt idx="1815">
                  <c:v>35155.375</c:v>
                </c:pt>
                <c:pt idx="1816">
                  <c:v>35155.4166666667</c:v>
                </c:pt>
                <c:pt idx="1817">
                  <c:v>35155.4576388889</c:v>
                </c:pt>
                <c:pt idx="1818">
                  <c:v>35155.5</c:v>
                </c:pt>
                <c:pt idx="1819">
                  <c:v>35155.5416666667</c:v>
                </c:pt>
                <c:pt idx="1820">
                  <c:v>35155.5826388889</c:v>
                </c:pt>
                <c:pt idx="1821">
                  <c:v>35155.625</c:v>
                </c:pt>
                <c:pt idx="1822">
                  <c:v>35155.6666666667</c:v>
                </c:pt>
                <c:pt idx="1823">
                  <c:v>35155.7076388889</c:v>
                </c:pt>
                <c:pt idx="1824">
                  <c:v>35155.75</c:v>
                </c:pt>
                <c:pt idx="1825">
                  <c:v>35155.7916666667</c:v>
                </c:pt>
                <c:pt idx="1826">
                  <c:v>35155.8326388889</c:v>
                </c:pt>
                <c:pt idx="1827">
                  <c:v>35155.875</c:v>
                </c:pt>
                <c:pt idx="1828">
                  <c:v>35155.9166666667</c:v>
                </c:pt>
                <c:pt idx="1829">
                  <c:v>35155.9576388889</c:v>
                </c:pt>
                <c:pt idx="1830">
                  <c:v>35156</c:v>
                </c:pt>
                <c:pt idx="1831">
                  <c:v>35156.0416666667</c:v>
                </c:pt>
                <c:pt idx="1832">
                  <c:v>35156.0826388889</c:v>
                </c:pt>
                <c:pt idx="1833">
                  <c:v>35156.125</c:v>
                </c:pt>
                <c:pt idx="1834">
                  <c:v>35156.1666666667</c:v>
                </c:pt>
                <c:pt idx="1835">
                  <c:v>35156.2076388889</c:v>
                </c:pt>
                <c:pt idx="1836">
                  <c:v>35156.25</c:v>
                </c:pt>
                <c:pt idx="1837">
                  <c:v>35156.2916666667</c:v>
                </c:pt>
                <c:pt idx="1838">
                  <c:v>35156.3326388889</c:v>
                </c:pt>
                <c:pt idx="1839">
                  <c:v>35156.375</c:v>
                </c:pt>
                <c:pt idx="1840">
                  <c:v>35156.4166666667</c:v>
                </c:pt>
                <c:pt idx="1841">
                  <c:v>35156.4576388889</c:v>
                </c:pt>
                <c:pt idx="1842">
                  <c:v>35156.5</c:v>
                </c:pt>
                <c:pt idx="1843">
                  <c:v>35156.5416666667</c:v>
                </c:pt>
                <c:pt idx="1844">
                  <c:v>35156.5826388889</c:v>
                </c:pt>
                <c:pt idx="1845">
                  <c:v>35156.625</c:v>
                </c:pt>
                <c:pt idx="1846">
                  <c:v>35156.6666666667</c:v>
                </c:pt>
                <c:pt idx="1847">
                  <c:v>35156.7076388889</c:v>
                </c:pt>
                <c:pt idx="1848">
                  <c:v>35156.75</c:v>
                </c:pt>
                <c:pt idx="1849">
                  <c:v>35156.7916666667</c:v>
                </c:pt>
                <c:pt idx="1850">
                  <c:v>35156.8326388889</c:v>
                </c:pt>
                <c:pt idx="1851">
                  <c:v>35156.875</c:v>
                </c:pt>
                <c:pt idx="1852">
                  <c:v>35156.9166666667</c:v>
                </c:pt>
                <c:pt idx="1853">
                  <c:v>35156.9576388889</c:v>
                </c:pt>
                <c:pt idx="1854">
                  <c:v>35157</c:v>
                </c:pt>
                <c:pt idx="1855">
                  <c:v>35157.0416666667</c:v>
                </c:pt>
                <c:pt idx="1856">
                  <c:v>35157.0826388889</c:v>
                </c:pt>
                <c:pt idx="1857">
                  <c:v>35157.125</c:v>
                </c:pt>
                <c:pt idx="1858">
                  <c:v>35157.1666666667</c:v>
                </c:pt>
                <c:pt idx="1859">
                  <c:v>35157.2076388889</c:v>
                </c:pt>
                <c:pt idx="1860">
                  <c:v>35157.25</c:v>
                </c:pt>
                <c:pt idx="1861">
                  <c:v>35157.2916666667</c:v>
                </c:pt>
                <c:pt idx="1862">
                  <c:v>35157.3326388889</c:v>
                </c:pt>
                <c:pt idx="1863">
                  <c:v>35157.375</c:v>
                </c:pt>
                <c:pt idx="1864">
                  <c:v>35157.4166666667</c:v>
                </c:pt>
                <c:pt idx="1865">
                  <c:v>35157.4576388889</c:v>
                </c:pt>
                <c:pt idx="1866">
                  <c:v>35157.5</c:v>
                </c:pt>
                <c:pt idx="1867">
                  <c:v>35157.5416666667</c:v>
                </c:pt>
                <c:pt idx="1868">
                  <c:v>35157.5826388889</c:v>
                </c:pt>
                <c:pt idx="1869">
                  <c:v>35157.625</c:v>
                </c:pt>
                <c:pt idx="1870">
                  <c:v>35157.6666666667</c:v>
                </c:pt>
                <c:pt idx="1871">
                  <c:v>35157.7076388889</c:v>
                </c:pt>
                <c:pt idx="1872">
                  <c:v>35157.75</c:v>
                </c:pt>
                <c:pt idx="1873">
                  <c:v>35157.7916666667</c:v>
                </c:pt>
                <c:pt idx="1874">
                  <c:v>35157.8326388889</c:v>
                </c:pt>
                <c:pt idx="1875">
                  <c:v>35157.875</c:v>
                </c:pt>
                <c:pt idx="1876">
                  <c:v>35157.9166666667</c:v>
                </c:pt>
                <c:pt idx="1877">
                  <c:v>35157.9576388889</c:v>
                </c:pt>
                <c:pt idx="1878">
                  <c:v>35158</c:v>
                </c:pt>
                <c:pt idx="1879">
                  <c:v>35158.0416666667</c:v>
                </c:pt>
                <c:pt idx="1880">
                  <c:v>35158.0826388889</c:v>
                </c:pt>
                <c:pt idx="1881">
                  <c:v>35158.125</c:v>
                </c:pt>
                <c:pt idx="1882">
                  <c:v>35158.1666666667</c:v>
                </c:pt>
                <c:pt idx="1883">
                  <c:v>35158.2076388889</c:v>
                </c:pt>
                <c:pt idx="1884">
                  <c:v>35158.25</c:v>
                </c:pt>
                <c:pt idx="1885">
                  <c:v>35158.2916666667</c:v>
                </c:pt>
                <c:pt idx="1886">
                  <c:v>35158.3326388889</c:v>
                </c:pt>
                <c:pt idx="1887">
                  <c:v>35158.375</c:v>
                </c:pt>
                <c:pt idx="1888">
                  <c:v>35158.4166666667</c:v>
                </c:pt>
                <c:pt idx="1889">
                  <c:v>35158.4576388889</c:v>
                </c:pt>
                <c:pt idx="1890">
                  <c:v>35158.5</c:v>
                </c:pt>
                <c:pt idx="1891">
                  <c:v>35158.5416666667</c:v>
                </c:pt>
                <c:pt idx="1892">
                  <c:v>35158.5826388889</c:v>
                </c:pt>
                <c:pt idx="1893">
                  <c:v>35158.625</c:v>
                </c:pt>
                <c:pt idx="1894">
                  <c:v>35158.6666666667</c:v>
                </c:pt>
                <c:pt idx="1895">
                  <c:v>35158.7076388889</c:v>
                </c:pt>
                <c:pt idx="1896">
                  <c:v>35158.75</c:v>
                </c:pt>
                <c:pt idx="1897">
                  <c:v>35158.7916666667</c:v>
                </c:pt>
                <c:pt idx="1898">
                  <c:v>35158.8326388889</c:v>
                </c:pt>
                <c:pt idx="1899">
                  <c:v>35158.875</c:v>
                </c:pt>
                <c:pt idx="1900">
                  <c:v>35158.9166666667</c:v>
                </c:pt>
                <c:pt idx="1901">
                  <c:v>35158.9576388889</c:v>
                </c:pt>
                <c:pt idx="1902">
                  <c:v>35159</c:v>
                </c:pt>
                <c:pt idx="1903">
                  <c:v>35159.0416666667</c:v>
                </c:pt>
                <c:pt idx="1904">
                  <c:v>35159.0826388889</c:v>
                </c:pt>
                <c:pt idx="1905">
                  <c:v>35159.125</c:v>
                </c:pt>
                <c:pt idx="1906">
                  <c:v>35159.1666666667</c:v>
                </c:pt>
                <c:pt idx="1907">
                  <c:v>35159.2076388889</c:v>
                </c:pt>
                <c:pt idx="1908">
                  <c:v>35159.25</c:v>
                </c:pt>
                <c:pt idx="1909">
                  <c:v>35159.2916666667</c:v>
                </c:pt>
                <c:pt idx="1910">
                  <c:v>35159.3326388889</c:v>
                </c:pt>
                <c:pt idx="1911">
                  <c:v>35159.375</c:v>
                </c:pt>
                <c:pt idx="1912">
                  <c:v>35159.4166666667</c:v>
                </c:pt>
                <c:pt idx="1913">
                  <c:v>35159.4576388889</c:v>
                </c:pt>
                <c:pt idx="1914">
                  <c:v>35159.5</c:v>
                </c:pt>
                <c:pt idx="1915">
                  <c:v>35159.5416666667</c:v>
                </c:pt>
                <c:pt idx="1916">
                  <c:v>35159.5826388889</c:v>
                </c:pt>
                <c:pt idx="1917">
                  <c:v>35159.625</c:v>
                </c:pt>
                <c:pt idx="1918">
                  <c:v>35159.6666666667</c:v>
                </c:pt>
                <c:pt idx="1919">
                  <c:v>35159.7076388889</c:v>
                </c:pt>
                <c:pt idx="1920">
                  <c:v>35159.75</c:v>
                </c:pt>
                <c:pt idx="1921">
                  <c:v>35159.7916666667</c:v>
                </c:pt>
                <c:pt idx="1922">
                  <c:v>35159.8326388889</c:v>
                </c:pt>
                <c:pt idx="1923">
                  <c:v>35159.875</c:v>
                </c:pt>
                <c:pt idx="1924">
                  <c:v>35159.9166666667</c:v>
                </c:pt>
                <c:pt idx="1925">
                  <c:v>35159.9576388889</c:v>
                </c:pt>
                <c:pt idx="1926">
                  <c:v>35160</c:v>
                </c:pt>
                <c:pt idx="1927">
                  <c:v>35160.0416666667</c:v>
                </c:pt>
                <c:pt idx="1928">
                  <c:v>35160.0826388889</c:v>
                </c:pt>
                <c:pt idx="1929">
                  <c:v>35160.125</c:v>
                </c:pt>
                <c:pt idx="1930">
                  <c:v>35160.1666666667</c:v>
                </c:pt>
                <c:pt idx="1931">
                  <c:v>35160.2076388889</c:v>
                </c:pt>
                <c:pt idx="1932">
                  <c:v>35160.25</c:v>
                </c:pt>
                <c:pt idx="1933">
                  <c:v>35160.2916666667</c:v>
                </c:pt>
                <c:pt idx="1934">
                  <c:v>35160.3326388889</c:v>
                </c:pt>
                <c:pt idx="1935">
                  <c:v>35160.375</c:v>
                </c:pt>
                <c:pt idx="1936">
                  <c:v>35160.4166666667</c:v>
                </c:pt>
                <c:pt idx="1937">
                  <c:v>35160.4576388889</c:v>
                </c:pt>
                <c:pt idx="1938">
                  <c:v>35160.5</c:v>
                </c:pt>
                <c:pt idx="1939">
                  <c:v>35160.5416666667</c:v>
                </c:pt>
                <c:pt idx="1940">
                  <c:v>35160.5826388889</c:v>
                </c:pt>
                <c:pt idx="1941">
                  <c:v>35160.625</c:v>
                </c:pt>
                <c:pt idx="1942">
                  <c:v>35160.6666666667</c:v>
                </c:pt>
                <c:pt idx="1943">
                  <c:v>35160.7076388889</c:v>
                </c:pt>
                <c:pt idx="1944">
                  <c:v>35160.75</c:v>
                </c:pt>
                <c:pt idx="1945">
                  <c:v>35160.7916666667</c:v>
                </c:pt>
                <c:pt idx="1946">
                  <c:v>35160.8326388889</c:v>
                </c:pt>
                <c:pt idx="1947">
                  <c:v>35160.875</c:v>
                </c:pt>
                <c:pt idx="1948">
                  <c:v>35160.9166666667</c:v>
                </c:pt>
                <c:pt idx="1949">
                  <c:v>35160.9576388889</c:v>
                </c:pt>
                <c:pt idx="1950">
                  <c:v>35161</c:v>
                </c:pt>
                <c:pt idx="1951">
                  <c:v>35161.0416666667</c:v>
                </c:pt>
                <c:pt idx="1952">
                  <c:v>35161.0826388889</c:v>
                </c:pt>
                <c:pt idx="1953">
                  <c:v>35161.125</c:v>
                </c:pt>
                <c:pt idx="1954">
                  <c:v>35161.1666666667</c:v>
                </c:pt>
                <c:pt idx="1955">
                  <c:v>35161.2076388889</c:v>
                </c:pt>
                <c:pt idx="1956">
                  <c:v>35161.25</c:v>
                </c:pt>
                <c:pt idx="1957">
                  <c:v>35161.2916666667</c:v>
                </c:pt>
                <c:pt idx="1958">
                  <c:v>35161.3326388889</c:v>
                </c:pt>
                <c:pt idx="1959">
                  <c:v>35161.375</c:v>
                </c:pt>
                <c:pt idx="1960">
                  <c:v>35161.4166666667</c:v>
                </c:pt>
                <c:pt idx="1961">
                  <c:v>35161.4576388889</c:v>
                </c:pt>
                <c:pt idx="1962">
                  <c:v>35161.5</c:v>
                </c:pt>
                <c:pt idx="1963">
                  <c:v>35161.5416666667</c:v>
                </c:pt>
                <c:pt idx="1964">
                  <c:v>35161.5826388889</c:v>
                </c:pt>
                <c:pt idx="1965">
                  <c:v>35161.625</c:v>
                </c:pt>
                <c:pt idx="1966">
                  <c:v>35161.6666666667</c:v>
                </c:pt>
                <c:pt idx="1967">
                  <c:v>35161.7076388889</c:v>
                </c:pt>
                <c:pt idx="1968">
                  <c:v>35161.75</c:v>
                </c:pt>
                <c:pt idx="1969">
                  <c:v>35161.7916666667</c:v>
                </c:pt>
                <c:pt idx="1970">
                  <c:v>35161.8326388889</c:v>
                </c:pt>
                <c:pt idx="1971">
                  <c:v>35161.875</c:v>
                </c:pt>
                <c:pt idx="1972">
                  <c:v>35161.9166666667</c:v>
                </c:pt>
                <c:pt idx="1973">
                  <c:v>35161.9576388889</c:v>
                </c:pt>
                <c:pt idx="1974">
                  <c:v>35162</c:v>
                </c:pt>
                <c:pt idx="1975">
                  <c:v>35162.0416666667</c:v>
                </c:pt>
                <c:pt idx="1976">
                  <c:v>35162.0826388889</c:v>
                </c:pt>
                <c:pt idx="1977">
                  <c:v>35162.125</c:v>
                </c:pt>
                <c:pt idx="1978">
                  <c:v>35162.1666666667</c:v>
                </c:pt>
                <c:pt idx="1979">
                  <c:v>35162.2076388889</c:v>
                </c:pt>
                <c:pt idx="1980">
                  <c:v>35162.25</c:v>
                </c:pt>
                <c:pt idx="1981">
                  <c:v>35162.2916666667</c:v>
                </c:pt>
                <c:pt idx="1982">
                  <c:v>35162.3326388889</c:v>
                </c:pt>
                <c:pt idx="1983">
                  <c:v>35162.375</c:v>
                </c:pt>
                <c:pt idx="1984">
                  <c:v>35162.4166666667</c:v>
                </c:pt>
                <c:pt idx="1985">
                  <c:v>35162.4576388889</c:v>
                </c:pt>
                <c:pt idx="1986">
                  <c:v>35162.5</c:v>
                </c:pt>
                <c:pt idx="1987">
                  <c:v>35162.5416666667</c:v>
                </c:pt>
                <c:pt idx="1988">
                  <c:v>35162.5826388889</c:v>
                </c:pt>
                <c:pt idx="1989">
                  <c:v>35162.625</c:v>
                </c:pt>
                <c:pt idx="1990">
                  <c:v>35162.6666666667</c:v>
                </c:pt>
                <c:pt idx="1991">
                  <c:v>35162.7076388889</c:v>
                </c:pt>
                <c:pt idx="1992">
                  <c:v>35162.75</c:v>
                </c:pt>
                <c:pt idx="1993">
                  <c:v>35162.7916666667</c:v>
                </c:pt>
                <c:pt idx="1994">
                  <c:v>35162.8326388889</c:v>
                </c:pt>
                <c:pt idx="1995">
                  <c:v>35162.875</c:v>
                </c:pt>
                <c:pt idx="1996">
                  <c:v>35162.9166666667</c:v>
                </c:pt>
                <c:pt idx="1997">
                  <c:v>35162.9576388889</c:v>
                </c:pt>
                <c:pt idx="1998">
                  <c:v>35163</c:v>
                </c:pt>
                <c:pt idx="1999">
                  <c:v>35163.0416666667</c:v>
                </c:pt>
                <c:pt idx="2000">
                  <c:v>35163.0826388889</c:v>
                </c:pt>
                <c:pt idx="2001">
                  <c:v>35163.125</c:v>
                </c:pt>
                <c:pt idx="2002">
                  <c:v>35163.1666666667</c:v>
                </c:pt>
                <c:pt idx="2003">
                  <c:v>35163.2076388889</c:v>
                </c:pt>
                <c:pt idx="2004">
                  <c:v>35163.25</c:v>
                </c:pt>
                <c:pt idx="2005">
                  <c:v>35163.2916666667</c:v>
                </c:pt>
                <c:pt idx="2006">
                  <c:v>35163.3326388889</c:v>
                </c:pt>
                <c:pt idx="2007">
                  <c:v>35163.375</c:v>
                </c:pt>
                <c:pt idx="2008">
                  <c:v>35163.4166666667</c:v>
                </c:pt>
                <c:pt idx="2009">
                  <c:v>35163.4576388889</c:v>
                </c:pt>
                <c:pt idx="2010">
                  <c:v>35163.5</c:v>
                </c:pt>
                <c:pt idx="2011">
                  <c:v>35163.5416666667</c:v>
                </c:pt>
                <c:pt idx="2012">
                  <c:v>35163.5826388889</c:v>
                </c:pt>
                <c:pt idx="2013">
                  <c:v>35163.625</c:v>
                </c:pt>
                <c:pt idx="2014">
                  <c:v>35163.6666666667</c:v>
                </c:pt>
                <c:pt idx="2015">
                  <c:v>35163.7076388889</c:v>
                </c:pt>
                <c:pt idx="2016">
                  <c:v>35163.75</c:v>
                </c:pt>
                <c:pt idx="2017">
                  <c:v>35163.7916666667</c:v>
                </c:pt>
                <c:pt idx="2018">
                  <c:v>35163.8326388889</c:v>
                </c:pt>
                <c:pt idx="2019">
                  <c:v>35163.875</c:v>
                </c:pt>
                <c:pt idx="2020">
                  <c:v>35163.9166666667</c:v>
                </c:pt>
                <c:pt idx="2021">
                  <c:v>35163.9576388889</c:v>
                </c:pt>
                <c:pt idx="2022">
                  <c:v>35164</c:v>
                </c:pt>
                <c:pt idx="2023">
                  <c:v>35164.0416666667</c:v>
                </c:pt>
                <c:pt idx="2024">
                  <c:v>35164.0826388889</c:v>
                </c:pt>
                <c:pt idx="2025">
                  <c:v>35164.125</c:v>
                </c:pt>
                <c:pt idx="2026">
                  <c:v>35164.1666666667</c:v>
                </c:pt>
                <c:pt idx="2027">
                  <c:v>35164.2076388889</c:v>
                </c:pt>
                <c:pt idx="2028">
                  <c:v>35164.25</c:v>
                </c:pt>
                <c:pt idx="2029">
                  <c:v>35164.2916666667</c:v>
                </c:pt>
                <c:pt idx="2030">
                  <c:v>35164.3326388889</c:v>
                </c:pt>
                <c:pt idx="2031">
                  <c:v>35164.375</c:v>
                </c:pt>
                <c:pt idx="2032">
                  <c:v>35164.4166666667</c:v>
                </c:pt>
                <c:pt idx="2033">
                  <c:v>35164.4576388889</c:v>
                </c:pt>
                <c:pt idx="2034">
                  <c:v>35164.5</c:v>
                </c:pt>
                <c:pt idx="2035">
                  <c:v>35164.5416666667</c:v>
                </c:pt>
                <c:pt idx="2036">
                  <c:v>35164.5826388889</c:v>
                </c:pt>
                <c:pt idx="2037">
                  <c:v>35164.625</c:v>
                </c:pt>
                <c:pt idx="2038">
                  <c:v>35164.6666666667</c:v>
                </c:pt>
                <c:pt idx="2039">
                  <c:v>35164.7076388889</c:v>
                </c:pt>
                <c:pt idx="2040">
                  <c:v>35164.75</c:v>
                </c:pt>
                <c:pt idx="2041">
                  <c:v>35164.7916666667</c:v>
                </c:pt>
                <c:pt idx="2042">
                  <c:v>35164.8326388889</c:v>
                </c:pt>
                <c:pt idx="2043">
                  <c:v>35164.875</c:v>
                </c:pt>
                <c:pt idx="2044">
                  <c:v>35164.9166666667</c:v>
                </c:pt>
                <c:pt idx="2045">
                  <c:v>35164.9576388889</c:v>
                </c:pt>
                <c:pt idx="2046">
                  <c:v>35165</c:v>
                </c:pt>
                <c:pt idx="2047">
                  <c:v>35165.0416666667</c:v>
                </c:pt>
                <c:pt idx="2048">
                  <c:v>35165.0826388889</c:v>
                </c:pt>
                <c:pt idx="2049">
                  <c:v>35165.125</c:v>
                </c:pt>
                <c:pt idx="2050">
                  <c:v>35165.1666666667</c:v>
                </c:pt>
                <c:pt idx="2051">
                  <c:v>35165.2076388889</c:v>
                </c:pt>
                <c:pt idx="2052">
                  <c:v>35165.25</c:v>
                </c:pt>
                <c:pt idx="2053">
                  <c:v>35165.2916666667</c:v>
                </c:pt>
                <c:pt idx="2054">
                  <c:v>35165.3326388889</c:v>
                </c:pt>
                <c:pt idx="2055">
                  <c:v>35165.375</c:v>
                </c:pt>
                <c:pt idx="2056">
                  <c:v>35165.4166666667</c:v>
                </c:pt>
                <c:pt idx="2057">
                  <c:v>35165.4576388889</c:v>
                </c:pt>
                <c:pt idx="2058">
                  <c:v>35165.5</c:v>
                </c:pt>
                <c:pt idx="2059">
                  <c:v>35165.5416666667</c:v>
                </c:pt>
                <c:pt idx="2060">
                  <c:v>35165.5826388889</c:v>
                </c:pt>
                <c:pt idx="2061">
                  <c:v>35165.625</c:v>
                </c:pt>
                <c:pt idx="2062">
                  <c:v>35165.6666666667</c:v>
                </c:pt>
                <c:pt idx="2063">
                  <c:v>35165.7076388889</c:v>
                </c:pt>
                <c:pt idx="2064">
                  <c:v>35165.75</c:v>
                </c:pt>
                <c:pt idx="2065">
                  <c:v>35165.7916666667</c:v>
                </c:pt>
                <c:pt idx="2066">
                  <c:v>35165.8326388889</c:v>
                </c:pt>
                <c:pt idx="2067">
                  <c:v>35165.875</c:v>
                </c:pt>
                <c:pt idx="2068">
                  <c:v>35165.9166666667</c:v>
                </c:pt>
                <c:pt idx="2069">
                  <c:v>35165.9576388889</c:v>
                </c:pt>
                <c:pt idx="2070">
                  <c:v>35166</c:v>
                </c:pt>
                <c:pt idx="2071">
                  <c:v>35166.0416666667</c:v>
                </c:pt>
                <c:pt idx="2072">
                  <c:v>35166.0826388889</c:v>
                </c:pt>
                <c:pt idx="2073">
                  <c:v>35166.125</c:v>
                </c:pt>
                <c:pt idx="2074">
                  <c:v>35166.1666666667</c:v>
                </c:pt>
                <c:pt idx="2075">
                  <c:v>35166.2076388889</c:v>
                </c:pt>
                <c:pt idx="2076">
                  <c:v>35166.25</c:v>
                </c:pt>
                <c:pt idx="2077">
                  <c:v>35166.2916666667</c:v>
                </c:pt>
                <c:pt idx="2078">
                  <c:v>35166.3326388889</c:v>
                </c:pt>
                <c:pt idx="2079">
                  <c:v>35166.375</c:v>
                </c:pt>
                <c:pt idx="2080">
                  <c:v>35166.4166666667</c:v>
                </c:pt>
                <c:pt idx="2081">
                  <c:v>35166.4576388889</c:v>
                </c:pt>
                <c:pt idx="2082">
                  <c:v>35166.5</c:v>
                </c:pt>
                <c:pt idx="2083">
                  <c:v>35166.5416666667</c:v>
                </c:pt>
                <c:pt idx="2084">
                  <c:v>35166.5826388889</c:v>
                </c:pt>
                <c:pt idx="2085">
                  <c:v>35166.625</c:v>
                </c:pt>
                <c:pt idx="2086">
                  <c:v>35166.6666666667</c:v>
                </c:pt>
                <c:pt idx="2087">
                  <c:v>35166.7076388889</c:v>
                </c:pt>
                <c:pt idx="2088">
                  <c:v>35166.75</c:v>
                </c:pt>
                <c:pt idx="2089">
                  <c:v>35166.7916666667</c:v>
                </c:pt>
                <c:pt idx="2090">
                  <c:v>35166.8326388889</c:v>
                </c:pt>
                <c:pt idx="2091">
                  <c:v>35166.875</c:v>
                </c:pt>
                <c:pt idx="2092">
                  <c:v>35166.9166666667</c:v>
                </c:pt>
                <c:pt idx="2093">
                  <c:v>35166.9576388889</c:v>
                </c:pt>
                <c:pt idx="2094">
                  <c:v>35167</c:v>
                </c:pt>
                <c:pt idx="2095">
                  <c:v>35167.0416666667</c:v>
                </c:pt>
                <c:pt idx="2096">
                  <c:v>35167.0826388889</c:v>
                </c:pt>
                <c:pt idx="2097">
                  <c:v>35167.125</c:v>
                </c:pt>
                <c:pt idx="2098">
                  <c:v>35167.1666666667</c:v>
                </c:pt>
                <c:pt idx="2099">
                  <c:v>35167.2076388889</c:v>
                </c:pt>
                <c:pt idx="2100">
                  <c:v>35167.25</c:v>
                </c:pt>
                <c:pt idx="2101">
                  <c:v>35167.2916666667</c:v>
                </c:pt>
                <c:pt idx="2102">
                  <c:v>35167.3326388889</c:v>
                </c:pt>
                <c:pt idx="2103">
                  <c:v>35167.375</c:v>
                </c:pt>
                <c:pt idx="2104">
                  <c:v>35167.4166666667</c:v>
                </c:pt>
                <c:pt idx="2105">
                  <c:v>35167.4576388889</c:v>
                </c:pt>
                <c:pt idx="2106">
                  <c:v>35167.5</c:v>
                </c:pt>
                <c:pt idx="2107">
                  <c:v>35167.5416666667</c:v>
                </c:pt>
                <c:pt idx="2108">
                  <c:v>35167.5826388889</c:v>
                </c:pt>
                <c:pt idx="2109">
                  <c:v>35167.625</c:v>
                </c:pt>
                <c:pt idx="2110">
                  <c:v>35167.6666666667</c:v>
                </c:pt>
                <c:pt idx="2111">
                  <c:v>35167.7076388889</c:v>
                </c:pt>
                <c:pt idx="2112">
                  <c:v>35167.75</c:v>
                </c:pt>
                <c:pt idx="2113">
                  <c:v>35167.7916666667</c:v>
                </c:pt>
                <c:pt idx="2114">
                  <c:v>35167.8326388889</c:v>
                </c:pt>
                <c:pt idx="2115">
                  <c:v>35167.875</c:v>
                </c:pt>
                <c:pt idx="2116">
                  <c:v>35167.9166666667</c:v>
                </c:pt>
                <c:pt idx="2117">
                  <c:v>35167.9576388889</c:v>
                </c:pt>
                <c:pt idx="2118">
                  <c:v>35168</c:v>
                </c:pt>
                <c:pt idx="2119">
                  <c:v>35168.0416666667</c:v>
                </c:pt>
                <c:pt idx="2120">
                  <c:v>35168.0826388889</c:v>
                </c:pt>
                <c:pt idx="2121">
                  <c:v>35168.125</c:v>
                </c:pt>
                <c:pt idx="2122">
                  <c:v>35168.1666666667</c:v>
                </c:pt>
                <c:pt idx="2123">
                  <c:v>35168.2076388889</c:v>
                </c:pt>
                <c:pt idx="2124">
                  <c:v>35168.25</c:v>
                </c:pt>
                <c:pt idx="2125">
                  <c:v>35168.2916666667</c:v>
                </c:pt>
                <c:pt idx="2126">
                  <c:v>35168.3326388889</c:v>
                </c:pt>
                <c:pt idx="2127">
                  <c:v>35168.375</c:v>
                </c:pt>
                <c:pt idx="2128">
                  <c:v>35168.4166666667</c:v>
                </c:pt>
                <c:pt idx="2129">
                  <c:v>35168.4576388889</c:v>
                </c:pt>
                <c:pt idx="2130">
                  <c:v>35168.5</c:v>
                </c:pt>
                <c:pt idx="2131">
                  <c:v>35168.5416666667</c:v>
                </c:pt>
                <c:pt idx="2132">
                  <c:v>35168.5826388889</c:v>
                </c:pt>
                <c:pt idx="2133">
                  <c:v>35168.625</c:v>
                </c:pt>
                <c:pt idx="2134">
                  <c:v>35168.6666666667</c:v>
                </c:pt>
                <c:pt idx="2135">
                  <c:v>35168.7076388889</c:v>
                </c:pt>
                <c:pt idx="2136">
                  <c:v>35168.75</c:v>
                </c:pt>
                <c:pt idx="2137">
                  <c:v>35168.7916666667</c:v>
                </c:pt>
                <c:pt idx="2138">
                  <c:v>35168.8326388889</c:v>
                </c:pt>
                <c:pt idx="2139">
                  <c:v>35168.875</c:v>
                </c:pt>
                <c:pt idx="2140">
                  <c:v>35168.9166666667</c:v>
                </c:pt>
                <c:pt idx="2141">
                  <c:v>35168.9576388889</c:v>
                </c:pt>
                <c:pt idx="2142">
                  <c:v>35169</c:v>
                </c:pt>
                <c:pt idx="2143">
                  <c:v>35169.0416666667</c:v>
                </c:pt>
                <c:pt idx="2144">
                  <c:v>35169.0826388889</c:v>
                </c:pt>
                <c:pt idx="2145">
                  <c:v>35169.125</c:v>
                </c:pt>
                <c:pt idx="2146">
                  <c:v>35169.1666666667</c:v>
                </c:pt>
                <c:pt idx="2147">
                  <c:v>35169.2076388889</c:v>
                </c:pt>
                <c:pt idx="2148">
                  <c:v>35169.25</c:v>
                </c:pt>
                <c:pt idx="2149">
                  <c:v>35169.2916666667</c:v>
                </c:pt>
                <c:pt idx="2150">
                  <c:v>35169.3326388889</c:v>
                </c:pt>
                <c:pt idx="2151">
                  <c:v>35169.375</c:v>
                </c:pt>
                <c:pt idx="2152">
                  <c:v>35169.4166666667</c:v>
                </c:pt>
                <c:pt idx="2153">
                  <c:v>35169.4576388889</c:v>
                </c:pt>
                <c:pt idx="2154">
                  <c:v>35169.5</c:v>
                </c:pt>
                <c:pt idx="2155">
                  <c:v>35169.5416666667</c:v>
                </c:pt>
                <c:pt idx="2156">
                  <c:v>35169.5826388889</c:v>
                </c:pt>
                <c:pt idx="2157">
                  <c:v>35169.625</c:v>
                </c:pt>
                <c:pt idx="2158">
                  <c:v>35169.6666666667</c:v>
                </c:pt>
                <c:pt idx="2159">
                  <c:v>35169.7076388889</c:v>
                </c:pt>
                <c:pt idx="2160">
                  <c:v>35169.75</c:v>
                </c:pt>
                <c:pt idx="2161">
                  <c:v>35169.7916666667</c:v>
                </c:pt>
                <c:pt idx="2162">
                  <c:v>35169.8326388889</c:v>
                </c:pt>
                <c:pt idx="2163">
                  <c:v>35169.875</c:v>
                </c:pt>
                <c:pt idx="2164">
                  <c:v>35169.9166666667</c:v>
                </c:pt>
                <c:pt idx="2165">
                  <c:v>35169.9576388889</c:v>
                </c:pt>
                <c:pt idx="2166">
                  <c:v>35170</c:v>
                </c:pt>
                <c:pt idx="2167">
                  <c:v>35170.0416666667</c:v>
                </c:pt>
                <c:pt idx="2168">
                  <c:v>35170.0826388889</c:v>
                </c:pt>
                <c:pt idx="2169">
                  <c:v>35170.125</c:v>
                </c:pt>
                <c:pt idx="2170">
                  <c:v>35170.1666666667</c:v>
                </c:pt>
                <c:pt idx="2171">
                  <c:v>35170.2076388889</c:v>
                </c:pt>
                <c:pt idx="2172">
                  <c:v>35170.25</c:v>
                </c:pt>
                <c:pt idx="2173">
                  <c:v>35170.2916666667</c:v>
                </c:pt>
                <c:pt idx="2174">
                  <c:v>35170.3326388889</c:v>
                </c:pt>
                <c:pt idx="2175">
                  <c:v>35170.375</c:v>
                </c:pt>
                <c:pt idx="2176">
                  <c:v>35170.4166666667</c:v>
                </c:pt>
                <c:pt idx="2177">
                  <c:v>35170.4576388889</c:v>
                </c:pt>
                <c:pt idx="2178">
                  <c:v>35170.5</c:v>
                </c:pt>
                <c:pt idx="2179">
                  <c:v>35170.5416666667</c:v>
                </c:pt>
                <c:pt idx="2180">
                  <c:v>35170.5826388889</c:v>
                </c:pt>
                <c:pt idx="2181">
                  <c:v>35170.625</c:v>
                </c:pt>
                <c:pt idx="2182">
                  <c:v>35170.6666666667</c:v>
                </c:pt>
                <c:pt idx="2183">
                  <c:v>35170.7076388889</c:v>
                </c:pt>
                <c:pt idx="2184">
                  <c:v>35170.75</c:v>
                </c:pt>
                <c:pt idx="2185">
                  <c:v>35170.7916666667</c:v>
                </c:pt>
                <c:pt idx="2186">
                  <c:v>35170.8326388889</c:v>
                </c:pt>
                <c:pt idx="2187">
                  <c:v>35170.875</c:v>
                </c:pt>
                <c:pt idx="2188">
                  <c:v>35170.9166666667</c:v>
                </c:pt>
                <c:pt idx="2189">
                  <c:v>35170.9576388889</c:v>
                </c:pt>
                <c:pt idx="2190">
                  <c:v>35171</c:v>
                </c:pt>
                <c:pt idx="2191">
                  <c:v>35171.0416666667</c:v>
                </c:pt>
                <c:pt idx="2192">
                  <c:v>35171.0826388889</c:v>
                </c:pt>
                <c:pt idx="2193">
                  <c:v>35171.125</c:v>
                </c:pt>
                <c:pt idx="2194">
                  <c:v>35171.1666666667</c:v>
                </c:pt>
                <c:pt idx="2195">
                  <c:v>35171.2076388889</c:v>
                </c:pt>
                <c:pt idx="2196">
                  <c:v>35171.25</c:v>
                </c:pt>
                <c:pt idx="2197">
                  <c:v>35171.2916666667</c:v>
                </c:pt>
                <c:pt idx="2198">
                  <c:v>35171.3326388889</c:v>
                </c:pt>
                <c:pt idx="2199">
                  <c:v>35171.375</c:v>
                </c:pt>
                <c:pt idx="2200">
                  <c:v>35171.4166666667</c:v>
                </c:pt>
                <c:pt idx="2201">
                  <c:v>35171.4576388889</c:v>
                </c:pt>
                <c:pt idx="2202">
                  <c:v>35171.5</c:v>
                </c:pt>
                <c:pt idx="2203">
                  <c:v>35171.5416666667</c:v>
                </c:pt>
                <c:pt idx="2204">
                  <c:v>35171.5826388889</c:v>
                </c:pt>
                <c:pt idx="2205">
                  <c:v>35171.625</c:v>
                </c:pt>
                <c:pt idx="2206">
                  <c:v>35171.6666666667</c:v>
                </c:pt>
                <c:pt idx="2207">
                  <c:v>35171.7076388889</c:v>
                </c:pt>
                <c:pt idx="2208">
                  <c:v>35171.75</c:v>
                </c:pt>
                <c:pt idx="2209">
                  <c:v>35171.7916666667</c:v>
                </c:pt>
                <c:pt idx="2210">
                  <c:v>35171.8326388889</c:v>
                </c:pt>
                <c:pt idx="2211">
                  <c:v>35171.875</c:v>
                </c:pt>
                <c:pt idx="2212">
                  <c:v>35171.9166666667</c:v>
                </c:pt>
                <c:pt idx="2213">
                  <c:v>35171.9576388889</c:v>
                </c:pt>
                <c:pt idx="2214">
                  <c:v>35172</c:v>
                </c:pt>
                <c:pt idx="2215">
                  <c:v>35172.0416666667</c:v>
                </c:pt>
                <c:pt idx="2216">
                  <c:v>35172.0826388889</c:v>
                </c:pt>
                <c:pt idx="2217">
                  <c:v>35172.125</c:v>
                </c:pt>
                <c:pt idx="2218">
                  <c:v>35172.1666666667</c:v>
                </c:pt>
                <c:pt idx="2219">
                  <c:v>35172.2076388889</c:v>
                </c:pt>
                <c:pt idx="2220">
                  <c:v>35172.25</c:v>
                </c:pt>
                <c:pt idx="2221">
                  <c:v>35172.2916666667</c:v>
                </c:pt>
                <c:pt idx="2222">
                  <c:v>35172.3326388889</c:v>
                </c:pt>
                <c:pt idx="2223">
                  <c:v>35172.375</c:v>
                </c:pt>
                <c:pt idx="2224">
                  <c:v>35172.4166666667</c:v>
                </c:pt>
                <c:pt idx="2225">
                  <c:v>35172.4576388889</c:v>
                </c:pt>
                <c:pt idx="2226">
                  <c:v>35172.5</c:v>
                </c:pt>
                <c:pt idx="2227">
                  <c:v>35172.5416666667</c:v>
                </c:pt>
                <c:pt idx="2228">
                  <c:v>35172.5826388889</c:v>
                </c:pt>
                <c:pt idx="2229">
                  <c:v>35172.625</c:v>
                </c:pt>
                <c:pt idx="2230">
                  <c:v>35172.6666666667</c:v>
                </c:pt>
                <c:pt idx="2231">
                  <c:v>35172.7076388889</c:v>
                </c:pt>
                <c:pt idx="2232">
                  <c:v>35172.75</c:v>
                </c:pt>
                <c:pt idx="2233">
                  <c:v>35172.7916666667</c:v>
                </c:pt>
                <c:pt idx="2234">
                  <c:v>35172.8326388889</c:v>
                </c:pt>
                <c:pt idx="2235">
                  <c:v>35172.875</c:v>
                </c:pt>
                <c:pt idx="2236">
                  <c:v>35172.9166666667</c:v>
                </c:pt>
                <c:pt idx="2237">
                  <c:v>35172.9576388889</c:v>
                </c:pt>
                <c:pt idx="2238">
                  <c:v>35173</c:v>
                </c:pt>
                <c:pt idx="2239">
                  <c:v>35173.0416666667</c:v>
                </c:pt>
                <c:pt idx="2240">
                  <c:v>35173.0826388889</c:v>
                </c:pt>
                <c:pt idx="2241">
                  <c:v>35173.125</c:v>
                </c:pt>
                <c:pt idx="2242">
                  <c:v>35173.1666666667</c:v>
                </c:pt>
                <c:pt idx="2243">
                  <c:v>35173.2076388889</c:v>
                </c:pt>
                <c:pt idx="2244">
                  <c:v>35173.25</c:v>
                </c:pt>
                <c:pt idx="2245">
                  <c:v>35173.2916666667</c:v>
                </c:pt>
                <c:pt idx="2246">
                  <c:v>35173.3326388889</c:v>
                </c:pt>
                <c:pt idx="2247">
                  <c:v>35173.375</c:v>
                </c:pt>
                <c:pt idx="2248">
                  <c:v>35173.4166666667</c:v>
                </c:pt>
                <c:pt idx="2249">
                  <c:v>35173.4576388889</c:v>
                </c:pt>
                <c:pt idx="2250">
                  <c:v>35173.5</c:v>
                </c:pt>
                <c:pt idx="2251">
                  <c:v>35173.5416666667</c:v>
                </c:pt>
                <c:pt idx="2252">
                  <c:v>35173.5826388889</c:v>
                </c:pt>
                <c:pt idx="2253">
                  <c:v>35173.625</c:v>
                </c:pt>
                <c:pt idx="2254">
                  <c:v>35173.6666666667</c:v>
                </c:pt>
                <c:pt idx="2255">
                  <c:v>35173.7076388889</c:v>
                </c:pt>
                <c:pt idx="2256">
                  <c:v>35173.75</c:v>
                </c:pt>
                <c:pt idx="2257">
                  <c:v>35173.7916666667</c:v>
                </c:pt>
                <c:pt idx="2258">
                  <c:v>35173.8326388889</c:v>
                </c:pt>
                <c:pt idx="2259">
                  <c:v>35173.875</c:v>
                </c:pt>
                <c:pt idx="2260">
                  <c:v>35173.9166666667</c:v>
                </c:pt>
                <c:pt idx="2261">
                  <c:v>35173.9576388889</c:v>
                </c:pt>
                <c:pt idx="2262">
                  <c:v>35174</c:v>
                </c:pt>
                <c:pt idx="2263">
                  <c:v>35174.0416666667</c:v>
                </c:pt>
                <c:pt idx="2264">
                  <c:v>35174.0826388889</c:v>
                </c:pt>
                <c:pt idx="2265">
                  <c:v>35174.125</c:v>
                </c:pt>
                <c:pt idx="2266">
                  <c:v>35174.1666666667</c:v>
                </c:pt>
                <c:pt idx="2267">
                  <c:v>35174.2076388889</c:v>
                </c:pt>
                <c:pt idx="2268">
                  <c:v>35174.25</c:v>
                </c:pt>
                <c:pt idx="2269">
                  <c:v>35174.2916666667</c:v>
                </c:pt>
                <c:pt idx="2270">
                  <c:v>35174.3326388889</c:v>
                </c:pt>
                <c:pt idx="2271">
                  <c:v>35174.375</c:v>
                </c:pt>
                <c:pt idx="2272">
                  <c:v>35174.4166666667</c:v>
                </c:pt>
                <c:pt idx="2273">
                  <c:v>35174.4576388889</c:v>
                </c:pt>
                <c:pt idx="2274">
                  <c:v>35174.5</c:v>
                </c:pt>
                <c:pt idx="2275">
                  <c:v>35174.5416666667</c:v>
                </c:pt>
                <c:pt idx="2276">
                  <c:v>35174.5826388889</c:v>
                </c:pt>
                <c:pt idx="2277">
                  <c:v>35174.625</c:v>
                </c:pt>
                <c:pt idx="2278">
                  <c:v>35174.6666666667</c:v>
                </c:pt>
                <c:pt idx="2279">
                  <c:v>35174.7076388889</c:v>
                </c:pt>
                <c:pt idx="2280">
                  <c:v>35174.75</c:v>
                </c:pt>
                <c:pt idx="2281">
                  <c:v>35174.7916666667</c:v>
                </c:pt>
                <c:pt idx="2282">
                  <c:v>35174.8326388889</c:v>
                </c:pt>
                <c:pt idx="2283">
                  <c:v>35174.875</c:v>
                </c:pt>
                <c:pt idx="2284">
                  <c:v>35174.9166666667</c:v>
                </c:pt>
                <c:pt idx="2285">
                  <c:v>35174.9576388889</c:v>
                </c:pt>
                <c:pt idx="2286">
                  <c:v>35175</c:v>
                </c:pt>
                <c:pt idx="2287">
                  <c:v>35175.0416666667</c:v>
                </c:pt>
                <c:pt idx="2288">
                  <c:v>35175.0826388889</c:v>
                </c:pt>
                <c:pt idx="2289">
                  <c:v>35175.125</c:v>
                </c:pt>
                <c:pt idx="2290">
                  <c:v>35175.1666666667</c:v>
                </c:pt>
                <c:pt idx="2291">
                  <c:v>35175.2076388889</c:v>
                </c:pt>
                <c:pt idx="2292">
                  <c:v>35175.25</c:v>
                </c:pt>
                <c:pt idx="2293">
                  <c:v>35175.2916666667</c:v>
                </c:pt>
                <c:pt idx="2294">
                  <c:v>35175.3326388889</c:v>
                </c:pt>
                <c:pt idx="2295">
                  <c:v>35175.375</c:v>
                </c:pt>
                <c:pt idx="2296">
                  <c:v>35175.4166666667</c:v>
                </c:pt>
                <c:pt idx="2297">
                  <c:v>35175.4576388889</c:v>
                </c:pt>
                <c:pt idx="2298">
                  <c:v>35175.5</c:v>
                </c:pt>
                <c:pt idx="2299">
                  <c:v>35175.5416666667</c:v>
                </c:pt>
                <c:pt idx="2300">
                  <c:v>35175.5826388889</c:v>
                </c:pt>
                <c:pt idx="2301">
                  <c:v>35175.625</c:v>
                </c:pt>
                <c:pt idx="2302">
                  <c:v>35175.6666666667</c:v>
                </c:pt>
                <c:pt idx="2303">
                  <c:v>35175.7076388889</c:v>
                </c:pt>
                <c:pt idx="2304">
                  <c:v>35175.75</c:v>
                </c:pt>
                <c:pt idx="2305">
                  <c:v>35175.7916666667</c:v>
                </c:pt>
                <c:pt idx="2306">
                  <c:v>35175.8326388889</c:v>
                </c:pt>
                <c:pt idx="2307">
                  <c:v>35175.875</c:v>
                </c:pt>
                <c:pt idx="2308">
                  <c:v>35175.9166666667</c:v>
                </c:pt>
                <c:pt idx="2309">
                  <c:v>35175.9576388889</c:v>
                </c:pt>
                <c:pt idx="2310">
                  <c:v>35176</c:v>
                </c:pt>
                <c:pt idx="2311">
                  <c:v>35176.0416666667</c:v>
                </c:pt>
                <c:pt idx="2312">
                  <c:v>35176.0826388889</c:v>
                </c:pt>
                <c:pt idx="2313">
                  <c:v>35176.125</c:v>
                </c:pt>
                <c:pt idx="2314">
                  <c:v>35176.1666666667</c:v>
                </c:pt>
                <c:pt idx="2315">
                  <c:v>35176.2076388889</c:v>
                </c:pt>
                <c:pt idx="2316">
                  <c:v>35176.25</c:v>
                </c:pt>
                <c:pt idx="2317">
                  <c:v>35176.2916666667</c:v>
                </c:pt>
                <c:pt idx="2318">
                  <c:v>35176.3326388889</c:v>
                </c:pt>
                <c:pt idx="2319">
                  <c:v>35176.375</c:v>
                </c:pt>
                <c:pt idx="2320">
                  <c:v>35176.4166666667</c:v>
                </c:pt>
                <c:pt idx="2321">
                  <c:v>35176.4576388889</c:v>
                </c:pt>
                <c:pt idx="2322">
                  <c:v>35176.5</c:v>
                </c:pt>
                <c:pt idx="2323">
                  <c:v>35176.5416666667</c:v>
                </c:pt>
                <c:pt idx="2324">
                  <c:v>35176.5826388889</c:v>
                </c:pt>
                <c:pt idx="2325">
                  <c:v>35176.625</c:v>
                </c:pt>
                <c:pt idx="2326">
                  <c:v>35176.6666666667</c:v>
                </c:pt>
                <c:pt idx="2327">
                  <c:v>35176.7076388889</c:v>
                </c:pt>
                <c:pt idx="2328">
                  <c:v>35176.75</c:v>
                </c:pt>
                <c:pt idx="2329">
                  <c:v>35176.7916666667</c:v>
                </c:pt>
                <c:pt idx="2330">
                  <c:v>35176.8326388889</c:v>
                </c:pt>
                <c:pt idx="2331">
                  <c:v>35176.875</c:v>
                </c:pt>
                <c:pt idx="2332">
                  <c:v>35176.9166666667</c:v>
                </c:pt>
                <c:pt idx="2333">
                  <c:v>35176.9576388889</c:v>
                </c:pt>
                <c:pt idx="2334">
                  <c:v>35177</c:v>
                </c:pt>
                <c:pt idx="2335">
                  <c:v>35177.0416666667</c:v>
                </c:pt>
                <c:pt idx="2336">
                  <c:v>35177.0826388889</c:v>
                </c:pt>
                <c:pt idx="2337">
                  <c:v>35177.125</c:v>
                </c:pt>
                <c:pt idx="2338">
                  <c:v>35177.1666666667</c:v>
                </c:pt>
                <c:pt idx="2339">
                  <c:v>35177.2076388889</c:v>
                </c:pt>
                <c:pt idx="2340">
                  <c:v>35177.25</c:v>
                </c:pt>
                <c:pt idx="2341">
                  <c:v>35177.2916666667</c:v>
                </c:pt>
                <c:pt idx="2342">
                  <c:v>35177.3326388889</c:v>
                </c:pt>
                <c:pt idx="2343">
                  <c:v>35177.375</c:v>
                </c:pt>
                <c:pt idx="2344">
                  <c:v>35177.4166666667</c:v>
                </c:pt>
                <c:pt idx="2345">
                  <c:v>35177.4576388889</c:v>
                </c:pt>
                <c:pt idx="2346">
                  <c:v>35177.5</c:v>
                </c:pt>
                <c:pt idx="2347">
                  <c:v>35177.5416666667</c:v>
                </c:pt>
                <c:pt idx="2348">
                  <c:v>35177.5826388889</c:v>
                </c:pt>
                <c:pt idx="2349">
                  <c:v>35177.625</c:v>
                </c:pt>
                <c:pt idx="2350">
                  <c:v>35177.6666666667</c:v>
                </c:pt>
                <c:pt idx="2351">
                  <c:v>35177.7076388889</c:v>
                </c:pt>
                <c:pt idx="2352">
                  <c:v>35177.75</c:v>
                </c:pt>
                <c:pt idx="2353">
                  <c:v>35177.7916666667</c:v>
                </c:pt>
                <c:pt idx="2354">
                  <c:v>35177.8326388889</c:v>
                </c:pt>
                <c:pt idx="2355">
                  <c:v>35177.875</c:v>
                </c:pt>
                <c:pt idx="2356">
                  <c:v>35177.9166666667</c:v>
                </c:pt>
                <c:pt idx="2357">
                  <c:v>35177.9576388889</c:v>
                </c:pt>
                <c:pt idx="2358">
                  <c:v>35178</c:v>
                </c:pt>
                <c:pt idx="2359">
                  <c:v>35178.0416666667</c:v>
                </c:pt>
                <c:pt idx="2360">
                  <c:v>35178.0826388889</c:v>
                </c:pt>
                <c:pt idx="2361">
                  <c:v>35178.125</c:v>
                </c:pt>
                <c:pt idx="2362">
                  <c:v>35178.1666666667</c:v>
                </c:pt>
                <c:pt idx="2363">
                  <c:v>35178.2076388889</c:v>
                </c:pt>
                <c:pt idx="2364">
                  <c:v>35178.25</c:v>
                </c:pt>
                <c:pt idx="2365">
                  <c:v>35178.2916666667</c:v>
                </c:pt>
                <c:pt idx="2366">
                  <c:v>35178.3326388889</c:v>
                </c:pt>
                <c:pt idx="2367">
                  <c:v>35178.375</c:v>
                </c:pt>
                <c:pt idx="2368">
                  <c:v>35178.4166666667</c:v>
                </c:pt>
                <c:pt idx="2369">
                  <c:v>35178.4576388889</c:v>
                </c:pt>
                <c:pt idx="2370">
                  <c:v>35178.5</c:v>
                </c:pt>
                <c:pt idx="2371">
                  <c:v>35178.5416666667</c:v>
                </c:pt>
                <c:pt idx="2372">
                  <c:v>35178.5826388889</c:v>
                </c:pt>
                <c:pt idx="2373">
                  <c:v>35178.625</c:v>
                </c:pt>
                <c:pt idx="2374">
                  <c:v>35178.6666666667</c:v>
                </c:pt>
                <c:pt idx="2375">
                  <c:v>35178.7076388889</c:v>
                </c:pt>
                <c:pt idx="2376">
                  <c:v>35178.75</c:v>
                </c:pt>
                <c:pt idx="2377">
                  <c:v>35178.7916666667</c:v>
                </c:pt>
                <c:pt idx="2378">
                  <c:v>35178.8326388889</c:v>
                </c:pt>
                <c:pt idx="2379">
                  <c:v>35178.875</c:v>
                </c:pt>
                <c:pt idx="2380">
                  <c:v>35178.9166666667</c:v>
                </c:pt>
                <c:pt idx="2381">
                  <c:v>35178.9576388889</c:v>
                </c:pt>
                <c:pt idx="2382">
                  <c:v>35179</c:v>
                </c:pt>
                <c:pt idx="2383">
                  <c:v>35179.0416666667</c:v>
                </c:pt>
                <c:pt idx="2384">
                  <c:v>35179.0826388889</c:v>
                </c:pt>
                <c:pt idx="2385">
                  <c:v>35179.125</c:v>
                </c:pt>
                <c:pt idx="2386">
                  <c:v>35179.1666666667</c:v>
                </c:pt>
                <c:pt idx="2387">
                  <c:v>35179.2076388889</c:v>
                </c:pt>
                <c:pt idx="2388">
                  <c:v>35179.25</c:v>
                </c:pt>
                <c:pt idx="2389">
                  <c:v>35179.2916666667</c:v>
                </c:pt>
                <c:pt idx="2390">
                  <c:v>35179.3326388889</c:v>
                </c:pt>
                <c:pt idx="2391">
                  <c:v>35179.375</c:v>
                </c:pt>
                <c:pt idx="2392">
                  <c:v>35179.4166666667</c:v>
                </c:pt>
                <c:pt idx="2393">
                  <c:v>35179.4576388889</c:v>
                </c:pt>
                <c:pt idx="2394">
                  <c:v>35179.5</c:v>
                </c:pt>
                <c:pt idx="2395">
                  <c:v>35179.5416666667</c:v>
                </c:pt>
                <c:pt idx="2396">
                  <c:v>35179.5826388889</c:v>
                </c:pt>
                <c:pt idx="2397">
                  <c:v>35179.625</c:v>
                </c:pt>
                <c:pt idx="2398">
                  <c:v>35179.6666666667</c:v>
                </c:pt>
                <c:pt idx="2399">
                  <c:v>35179.7076388889</c:v>
                </c:pt>
                <c:pt idx="2400">
                  <c:v>35179.75</c:v>
                </c:pt>
                <c:pt idx="2401">
                  <c:v>35179.7916666667</c:v>
                </c:pt>
                <c:pt idx="2402">
                  <c:v>35179.8326388889</c:v>
                </c:pt>
                <c:pt idx="2403">
                  <c:v>35179.875</c:v>
                </c:pt>
                <c:pt idx="2404">
                  <c:v>35179.9166666667</c:v>
                </c:pt>
                <c:pt idx="2405">
                  <c:v>35179.9576388889</c:v>
                </c:pt>
                <c:pt idx="2406">
                  <c:v>35180</c:v>
                </c:pt>
                <c:pt idx="2407">
                  <c:v>35180.0416666667</c:v>
                </c:pt>
                <c:pt idx="2408">
                  <c:v>35180.0826388889</c:v>
                </c:pt>
                <c:pt idx="2409">
                  <c:v>35180.125</c:v>
                </c:pt>
                <c:pt idx="2410">
                  <c:v>35180.1666666667</c:v>
                </c:pt>
                <c:pt idx="2411">
                  <c:v>35180.2076388889</c:v>
                </c:pt>
                <c:pt idx="2412">
                  <c:v>35180.25</c:v>
                </c:pt>
                <c:pt idx="2413">
                  <c:v>35180.2916666667</c:v>
                </c:pt>
                <c:pt idx="2414">
                  <c:v>35180.3326388889</c:v>
                </c:pt>
                <c:pt idx="2415">
                  <c:v>35180.375</c:v>
                </c:pt>
                <c:pt idx="2416">
                  <c:v>35180.4166666667</c:v>
                </c:pt>
                <c:pt idx="2417">
                  <c:v>35180.4576388889</c:v>
                </c:pt>
                <c:pt idx="2418">
                  <c:v>35180.5</c:v>
                </c:pt>
                <c:pt idx="2419">
                  <c:v>35180.5416666667</c:v>
                </c:pt>
                <c:pt idx="2420">
                  <c:v>35180.5826388889</c:v>
                </c:pt>
                <c:pt idx="2421">
                  <c:v>35180.625</c:v>
                </c:pt>
                <c:pt idx="2422">
                  <c:v>35180.6666666667</c:v>
                </c:pt>
                <c:pt idx="2423">
                  <c:v>35180.7076388889</c:v>
                </c:pt>
                <c:pt idx="2424">
                  <c:v>35180.75</c:v>
                </c:pt>
                <c:pt idx="2425">
                  <c:v>35180.7916666667</c:v>
                </c:pt>
                <c:pt idx="2426">
                  <c:v>35180.8326388889</c:v>
                </c:pt>
                <c:pt idx="2427">
                  <c:v>35180.875</c:v>
                </c:pt>
                <c:pt idx="2428">
                  <c:v>35180.9166666667</c:v>
                </c:pt>
                <c:pt idx="2429">
                  <c:v>35180.9576388889</c:v>
                </c:pt>
                <c:pt idx="2430">
                  <c:v>35181</c:v>
                </c:pt>
                <c:pt idx="2431">
                  <c:v>35181.0416666667</c:v>
                </c:pt>
                <c:pt idx="2432">
                  <c:v>35181.0826388889</c:v>
                </c:pt>
                <c:pt idx="2433">
                  <c:v>35181.125</c:v>
                </c:pt>
                <c:pt idx="2434">
                  <c:v>35181.1666666667</c:v>
                </c:pt>
                <c:pt idx="2435">
                  <c:v>35181.2076388889</c:v>
                </c:pt>
                <c:pt idx="2436">
                  <c:v>35181.25</c:v>
                </c:pt>
                <c:pt idx="2437">
                  <c:v>35181.2916666667</c:v>
                </c:pt>
                <c:pt idx="2438">
                  <c:v>35181.3326388889</c:v>
                </c:pt>
                <c:pt idx="2439">
                  <c:v>35181.375</c:v>
                </c:pt>
                <c:pt idx="2440">
                  <c:v>35181.4166666667</c:v>
                </c:pt>
                <c:pt idx="2441">
                  <c:v>35181.4576388889</c:v>
                </c:pt>
                <c:pt idx="2442">
                  <c:v>35181.5</c:v>
                </c:pt>
                <c:pt idx="2443">
                  <c:v>35181.5416666667</c:v>
                </c:pt>
                <c:pt idx="2444">
                  <c:v>35181.5826388889</c:v>
                </c:pt>
                <c:pt idx="2445">
                  <c:v>35181.625</c:v>
                </c:pt>
                <c:pt idx="2446">
                  <c:v>35181.6666666667</c:v>
                </c:pt>
                <c:pt idx="2447">
                  <c:v>35181.7076388889</c:v>
                </c:pt>
                <c:pt idx="2448">
                  <c:v>35181.75</c:v>
                </c:pt>
                <c:pt idx="2449">
                  <c:v>35181.7916666667</c:v>
                </c:pt>
                <c:pt idx="2450">
                  <c:v>35181.8326388889</c:v>
                </c:pt>
                <c:pt idx="2451">
                  <c:v>35181.875</c:v>
                </c:pt>
                <c:pt idx="2452">
                  <c:v>35181.9166666667</c:v>
                </c:pt>
                <c:pt idx="2453">
                  <c:v>35181.9576388889</c:v>
                </c:pt>
                <c:pt idx="2454">
                  <c:v>35182</c:v>
                </c:pt>
                <c:pt idx="2455">
                  <c:v>35182.0416666667</c:v>
                </c:pt>
                <c:pt idx="2456">
                  <c:v>35182.0826388889</c:v>
                </c:pt>
                <c:pt idx="2457">
                  <c:v>35182.125</c:v>
                </c:pt>
                <c:pt idx="2458">
                  <c:v>35182.1666666667</c:v>
                </c:pt>
                <c:pt idx="2459">
                  <c:v>35182.2076388889</c:v>
                </c:pt>
                <c:pt idx="2460">
                  <c:v>35182.25</c:v>
                </c:pt>
                <c:pt idx="2461">
                  <c:v>35182.2916666667</c:v>
                </c:pt>
                <c:pt idx="2462">
                  <c:v>35182.3326388889</c:v>
                </c:pt>
                <c:pt idx="2463">
                  <c:v>35182.375</c:v>
                </c:pt>
                <c:pt idx="2464">
                  <c:v>35182.4166666667</c:v>
                </c:pt>
                <c:pt idx="2465">
                  <c:v>35182.4576388889</c:v>
                </c:pt>
                <c:pt idx="2466">
                  <c:v>35182.5</c:v>
                </c:pt>
                <c:pt idx="2467">
                  <c:v>35182.5416666667</c:v>
                </c:pt>
                <c:pt idx="2468">
                  <c:v>35182.5826388889</c:v>
                </c:pt>
                <c:pt idx="2469">
                  <c:v>35182.625</c:v>
                </c:pt>
                <c:pt idx="2470">
                  <c:v>35182.6666666667</c:v>
                </c:pt>
                <c:pt idx="2471">
                  <c:v>35182.7076388889</c:v>
                </c:pt>
                <c:pt idx="2472">
                  <c:v>35182.75</c:v>
                </c:pt>
                <c:pt idx="2473">
                  <c:v>35182.7916666667</c:v>
                </c:pt>
                <c:pt idx="2474">
                  <c:v>35182.8326388889</c:v>
                </c:pt>
                <c:pt idx="2475">
                  <c:v>35182.875</c:v>
                </c:pt>
                <c:pt idx="2476">
                  <c:v>35182.9166666667</c:v>
                </c:pt>
                <c:pt idx="2477">
                  <c:v>35182.9576388889</c:v>
                </c:pt>
                <c:pt idx="2478">
                  <c:v>35183</c:v>
                </c:pt>
                <c:pt idx="2479">
                  <c:v>35183.0416666667</c:v>
                </c:pt>
                <c:pt idx="2480">
                  <c:v>35183.0826388889</c:v>
                </c:pt>
                <c:pt idx="2481">
                  <c:v>35183.125</c:v>
                </c:pt>
                <c:pt idx="2482">
                  <c:v>35183.1666666667</c:v>
                </c:pt>
                <c:pt idx="2483">
                  <c:v>35183.2076388889</c:v>
                </c:pt>
                <c:pt idx="2484">
                  <c:v>35183.25</c:v>
                </c:pt>
                <c:pt idx="2485">
                  <c:v>35183.2916666667</c:v>
                </c:pt>
                <c:pt idx="2486">
                  <c:v>35183.3326388889</c:v>
                </c:pt>
                <c:pt idx="2487">
                  <c:v>35183.375</c:v>
                </c:pt>
                <c:pt idx="2488">
                  <c:v>35183.4166666667</c:v>
                </c:pt>
                <c:pt idx="2489">
                  <c:v>35183.4576388889</c:v>
                </c:pt>
                <c:pt idx="2490">
                  <c:v>35183.5</c:v>
                </c:pt>
                <c:pt idx="2491">
                  <c:v>35183.5416666667</c:v>
                </c:pt>
                <c:pt idx="2492">
                  <c:v>35183.5826388889</c:v>
                </c:pt>
                <c:pt idx="2493">
                  <c:v>35183.625</c:v>
                </c:pt>
                <c:pt idx="2494">
                  <c:v>35183.6666666667</c:v>
                </c:pt>
                <c:pt idx="2495">
                  <c:v>35183.7076388889</c:v>
                </c:pt>
                <c:pt idx="2496">
                  <c:v>35183.75</c:v>
                </c:pt>
                <c:pt idx="2497">
                  <c:v>35183.7916666667</c:v>
                </c:pt>
                <c:pt idx="2498">
                  <c:v>35183.8326388889</c:v>
                </c:pt>
                <c:pt idx="2499">
                  <c:v>35183.875</c:v>
                </c:pt>
                <c:pt idx="2500">
                  <c:v>35183.9166666667</c:v>
                </c:pt>
                <c:pt idx="2501">
                  <c:v>35183.9576388889</c:v>
                </c:pt>
                <c:pt idx="2502">
                  <c:v>35184</c:v>
                </c:pt>
                <c:pt idx="2503">
                  <c:v>35184.0416666667</c:v>
                </c:pt>
                <c:pt idx="2504">
                  <c:v>35184.0826388889</c:v>
                </c:pt>
                <c:pt idx="2505">
                  <c:v>35184.125</c:v>
                </c:pt>
                <c:pt idx="2506">
                  <c:v>35184.1666666667</c:v>
                </c:pt>
                <c:pt idx="2507">
                  <c:v>35184.2076388889</c:v>
                </c:pt>
                <c:pt idx="2508">
                  <c:v>35184.25</c:v>
                </c:pt>
                <c:pt idx="2509">
                  <c:v>35184.2916666667</c:v>
                </c:pt>
                <c:pt idx="2510">
                  <c:v>35184.3326388889</c:v>
                </c:pt>
                <c:pt idx="2511">
                  <c:v>35184.375</c:v>
                </c:pt>
                <c:pt idx="2512">
                  <c:v>35184.4166666667</c:v>
                </c:pt>
                <c:pt idx="2513">
                  <c:v>35184.4576388889</c:v>
                </c:pt>
                <c:pt idx="2514">
                  <c:v>35184.5</c:v>
                </c:pt>
                <c:pt idx="2515">
                  <c:v>35184.5416666667</c:v>
                </c:pt>
                <c:pt idx="2516">
                  <c:v>35184.5826388889</c:v>
                </c:pt>
                <c:pt idx="2517">
                  <c:v>35184.625</c:v>
                </c:pt>
                <c:pt idx="2518">
                  <c:v>35184.6666666667</c:v>
                </c:pt>
                <c:pt idx="2519">
                  <c:v>35184.7076388889</c:v>
                </c:pt>
                <c:pt idx="2520">
                  <c:v>35184.75</c:v>
                </c:pt>
                <c:pt idx="2521">
                  <c:v>35184.7916666667</c:v>
                </c:pt>
                <c:pt idx="2522">
                  <c:v>35184.8326388889</c:v>
                </c:pt>
                <c:pt idx="2523">
                  <c:v>35184.875</c:v>
                </c:pt>
                <c:pt idx="2524">
                  <c:v>35184.9166666667</c:v>
                </c:pt>
                <c:pt idx="2525">
                  <c:v>35184.9576388889</c:v>
                </c:pt>
                <c:pt idx="2526">
                  <c:v>35185</c:v>
                </c:pt>
                <c:pt idx="2527">
                  <c:v>35185.0416666667</c:v>
                </c:pt>
                <c:pt idx="2528">
                  <c:v>35185.0826388889</c:v>
                </c:pt>
                <c:pt idx="2529">
                  <c:v>35185.125</c:v>
                </c:pt>
                <c:pt idx="2530">
                  <c:v>35185.1666666667</c:v>
                </c:pt>
                <c:pt idx="2531">
                  <c:v>35185.2076388889</c:v>
                </c:pt>
                <c:pt idx="2532">
                  <c:v>35185.25</c:v>
                </c:pt>
                <c:pt idx="2533">
                  <c:v>35185.2916666667</c:v>
                </c:pt>
                <c:pt idx="2534">
                  <c:v>35185.3326388889</c:v>
                </c:pt>
                <c:pt idx="2535">
                  <c:v>35185.375</c:v>
                </c:pt>
                <c:pt idx="2536">
                  <c:v>35185.4166666667</c:v>
                </c:pt>
                <c:pt idx="2537">
                  <c:v>35185.4576388889</c:v>
                </c:pt>
                <c:pt idx="2538">
                  <c:v>35185.5</c:v>
                </c:pt>
                <c:pt idx="2539">
                  <c:v>35185.5416666667</c:v>
                </c:pt>
                <c:pt idx="2540">
                  <c:v>35185.5826388889</c:v>
                </c:pt>
                <c:pt idx="2541">
                  <c:v>35185.625</c:v>
                </c:pt>
                <c:pt idx="2542">
                  <c:v>35185.6666666667</c:v>
                </c:pt>
                <c:pt idx="2543">
                  <c:v>35185.7076388889</c:v>
                </c:pt>
                <c:pt idx="2544">
                  <c:v>35185.75</c:v>
                </c:pt>
                <c:pt idx="2545">
                  <c:v>35185.7916666667</c:v>
                </c:pt>
                <c:pt idx="2546">
                  <c:v>35185.8326388889</c:v>
                </c:pt>
                <c:pt idx="2547">
                  <c:v>35185.875</c:v>
                </c:pt>
                <c:pt idx="2548">
                  <c:v>35185.9166666667</c:v>
                </c:pt>
                <c:pt idx="2549">
                  <c:v>35185.9576388889</c:v>
                </c:pt>
                <c:pt idx="2550">
                  <c:v>35186</c:v>
                </c:pt>
                <c:pt idx="2551">
                  <c:v>35186.0416666667</c:v>
                </c:pt>
                <c:pt idx="2552">
                  <c:v>35186.0826388889</c:v>
                </c:pt>
                <c:pt idx="2553">
                  <c:v>35186.125</c:v>
                </c:pt>
                <c:pt idx="2554">
                  <c:v>35186.1666666667</c:v>
                </c:pt>
                <c:pt idx="2555">
                  <c:v>35186.2076388889</c:v>
                </c:pt>
                <c:pt idx="2556">
                  <c:v>35186.25</c:v>
                </c:pt>
                <c:pt idx="2557">
                  <c:v>35186.2916666667</c:v>
                </c:pt>
                <c:pt idx="2558">
                  <c:v>35186.3326388889</c:v>
                </c:pt>
                <c:pt idx="2559">
                  <c:v>35186.375</c:v>
                </c:pt>
                <c:pt idx="2560">
                  <c:v>35186.4166666667</c:v>
                </c:pt>
                <c:pt idx="2561">
                  <c:v>35186.4576388889</c:v>
                </c:pt>
                <c:pt idx="2562">
                  <c:v>35186.5</c:v>
                </c:pt>
                <c:pt idx="2563">
                  <c:v>35186.5416666667</c:v>
                </c:pt>
                <c:pt idx="2564">
                  <c:v>35186.5826388889</c:v>
                </c:pt>
                <c:pt idx="2565">
                  <c:v>35186.625</c:v>
                </c:pt>
                <c:pt idx="2566">
                  <c:v>35186.6666666667</c:v>
                </c:pt>
                <c:pt idx="2567">
                  <c:v>35186.7076388889</c:v>
                </c:pt>
                <c:pt idx="2568">
                  <c:v>35186.75</c:v>
                </c:pt>
                <c:pt idx="2569">
                  <c:v>35186.7916666667</c:v>
                </c:pt>
                <c:pt idx="2570">
                  <c:v>35186.8326388889</c:v>
                </c:pt>
                <c:pt idx="2571">
                  <c:v>35186.875</c:v>
                </c:pt>
                <c:pt idx="2572">
                  <c:v>35186.9166666667</c:v>
                </c:pt>
                <c:pt idx="2573">
                  <c:v>35186.9576388889</c:v>
                </c:pt>
                <c:pt idx="2574">
                  <c:v>35187</c:v>
                </c:pt>
                <c:pt idx="2575">
                  <c:v>35187.0416666667</c:v>
                </c:pt>
                <c:pt idx="2576">
                  <c:v>35187.0826388889</c:v>
                </c:pt>
                <c:pt idx="2577">
                  <c:v>35187.125</c:v>
                </c:pt>
                <c:pt idx="2578">
                  <c:v>35187.1666666667</c:v>
                </c:pt>
                <c:pt idx="2579">
                  <c:v>35187.2076388889</c:v>
                </c:pt>
                <c:pt idx="2580">
                  <c:v>35187.25</c:v>
                </c:pt>
                <c:pt idx="2581">
                  <c:v>35187.2916666667</c:v>
                </c:pt>
                <c:pt idx="2582">
                  <c:v>35187.3326388889</c:v>
                </c:pt>
                <c:pt idx="2583">
                  <c:v>35187.375</c:v>
                </c:pt>
                <c:pt idx="2584">
                  <c:v>35187.4166666667</c:v>
                </c:pt>
                <c:pt idx="2585">
                  <c:v>35187.4576388889</c:v>
                </c:pt>
                <c:pt idx="2586">
                  <c:v>35187.5</c:v>
                </c:pt>
                <c:pt idx="2587">
                  <c:v>35187.5416666667</c:v>
                </c:pt>
                <c:pt idx="2588">
                  <c:v>35187.5826388889</c:v>
                </c:pt>
                <c:pt idx="2589">
                  <c:v>35187.625</c:v>
                </c:pt>
                <c:pt idx="2590">
                  <c:v>35187.6666666667</c:v>
                </c:pt>
                <c:pt idx="2591">
                  <c:v>35187.7076388889</c:v>
                </c:pt>
                <c:pt idx="2592">
                  <c:v>35187.75</c:v>
                </c:pt>
                <c:pt idx="2593">
                  <c:v>35187.7916666667</c:v>
                </c:pt>
                <c:pt idx="2594">
                  <c:v>35187.8326388889</c:v>
                </c:pt>
                <c:pt idx="2595">
                  <c:v>35187.875</c:v>
                </c:pt>
                <c:pt idx="2596">
                  <c:v>35187.9166666667</c:v>
                </c:pt>
                <c:pt idx="2597">
                  <c:v>35187.9576388889</c:v>
                </c:pt>
                <c:pt idx="2598">
                  <c:v>35188</c:v>
                </c:pt>
                <c:pt idx="2599">
                  <c:v>35188.0416666667</c:v>
                </c:pt>
                <c:pt idx="2600">
                  <c:v>35188.0826388889</c:v>
                </c:pt>
                <c:pt idx="2601">
                  <c:v>35188.125</c:v>
                </c:pt>
                <c:pt idx="2602">
                  <c:v>35188.1666666667</c:v>
                </c:pt>
                <c:pt idx="2603">
                  <c:v>35188.2076388889</c:v>
                </c:pt>
                <c:pt idx="2604">
                  <c:v>35188.25</c:v>
                </c:pt>
                <c:pt idx="2605">
                  <c:v>35188.2916666667</c:v>
                </c:pt>
                <c:pt idx="2606">
                  <c:v>35188.3326388889</c:v>
                </c:pt>
                <c:pt idx="2607">
                  <c:v>35188.375</c:v>
                </c:pt>
                <c:pt idx="2608">
                  <c:v>35188.4166666667</c:v>
                </c:pt>
                <c:pt idx="2609">
                  <c:v>35188.4576388889</c:v>
                </c:pt>
                <c:pt idx="2610">
                  <c:v>35188.5</c:v>
                </c:pt>
                <c:pt idx="2611">
                  <c:v>35188.5416666667</c:v>
                </c:pt>
                <c:pt idx="2612">
                  <c:v>35188.5826388889</c:v>
                </c:pt>
                <c:pt idx="2613">
                  <c:v>35188.625</c:v>
                </c:pt>
                <c:pt idx="2614">
                  <c:v>35188.6666666667</c:v>
                </c:pt>
                <c:pt idx="2615">
                  <c:v>35188.7076388889</c:v>
                </c:pt>
                <c:pt idx="2616">
                  <c:v>35188.75</c:v>
                </c:pt>
                <c:pt idx="2617">
                  <c:v>35188.7916666667</c:v>
                </c:pt>
                <c:pt idx="2618">
                  <c:v>35188.8326388889</c:v>
                </c:pt>
                <c:pt idx="2619">
                  <c:v>35188.875</c:v>
                </c:pt>
                <c:pt idx="2620">
                  <c:v>35188.9166666667</c:v>
                </c:pt>
                <c:pt idx="2621">
                  <c:v>35188.9576388889</c:v>
                </c:pt>
                <c:pt idx="2622">
                  <c:v>35189</c:v>
                </c:pt>
                <c:pt idx="2623">
                  <c:v>35189.0416666667</c:v>
                </c:pt>
                <c:pt idx="2624">
                  <c:v>35189.0826388889</c:v>
                </c:pt>
                <c:pt idx="2625">
                  <c:v>35189.125</c:v>
                </c:pt>
                <c:pt idx="2626">
                  <c:v>35189.1666666667</c:v>
                </c:pt>
                <c:pt idx="2627">
                  <c:v>35189.2076388889</c:v>
                </c:pt>
                <c:pt idx="2628">
                  <c:v>35189.25</c:v>
                </c:pt>
                <c:pt idx="2629">
                  <c:v>35189.2916666667</c:v>
                </c:pt>
                <c:pt idx="2630">
                  <c:v>35189.3326388889</c:v>
                </c:pt>
                <c:pt idx="2631">
                  <c:v>35189.375</c:v>
                </c:pt>
                <c:pt idx="2632">
                  <c:v>35189.4166666667</c:v>
                </c:pt>
                <c:pt idx="2633">
                  <c:v>35189.4576388889</c:v>
                </c:pt>
                <c:pt idx="2634">
                  <c:v>35189.5</c:v>
                </c:pt>
                <c:pt idx="2635">
                  <c:v>35189.5416666667</c:v>
                </c:pt>
                <c:pt idx="2636">
                  <c:v>35189.5826388889</c:v>
                </c:pt>
                <c:pt idx="2637">
                  <c:v>35189.625</c:v>
                </c:pt>
                <c:pt idx="2638">
                  <c:v>35189.6666666667</c:v>
                </c:pt>
                <c:pt idx="2639">
                  <c:v>35189.7076388889</c:v>
                </c:pt>
                <c:pt idx="2640">
                  <c:v>35189.75</c:v>
                </c:pt>
                <c:pt idx="2641">
                  <c:v>35189.7916666667</c:v>
                </c:pt>
                <c:pt idx="2642">
                  <c:v>35189.8326388889</c:v>
                </c:pt>
                <c:pt idx="2643">
                  <c:v>35189.875</c:v>
                </c:pt>
                <c:pt idx="2644">
                  <c:v>35189.9166666667</c:v>
                </c:pt>
                <c:pt idx="2645">
                  <c:v>35189.9576388889</c:v>
                </c:pt>
                <c:pt idx="2646">
                  <c:v>35190</c:v>
                </c:pt>
                <c:pt idx="2647">
                  <c:v>35190.0416666667</c:v>
                </c:pt>
                <c:pt idx="2648">
                  <c:v>35190.0826388889</c:v>
                </c:pt>
                <c:pt idx="2649">
                  <c:v>35190.125</c:v>
                </c:pt>
                <c:pt idx="2650">
                  <c:v>35190.1666666667</c:v>
                </c:pt>
                <c:pt idx="2651">
                  <c:v>35190.2076388889</c:v>
                </c:pt>
                <c:pt idx="2652">
                  <c:v>35190.25</c:v>
                </c:pt>
                <c:pt idx="2653">
                  <c:v>35190.2916666667</c:v>
                </c:pt>
                <c:pt idx="2654">
                  <c:v>35190.3326388889</c:v>
                </c:pt>
                <c:pt idx="2655">
                  <c:v>35190.375</c:v>
                </c:pt>
                <c:pt idx="2656">
                  <c:v>35190.4166666667</c:v>
                </c:pt>
                <c:pt idx="2657">
                  <c:v>35190.4576388889</c:v>
                </c:pt>
                <c:pt idx="2658">
                  <c:v>35190.5</c:v>
                </c:pt>
                <c:pt idx="2659">
                  <c:v>35190.5416666667</c:v>
                </c:pt>
                <c:pt idx="2660">
                  <c:v>35190.5826388889</c:v>
                </c:pt>
                <c:pt idx="2661">
                  <c:v>35190.625</c:v>
                </c:pt>
                <c:pt idx="2662">
                  <c:v>35190.6666666667</c:v>
                </c:pt>
                <c:pt idx="2663">
                  <c:v>35190.7076388889</c:v>
                </c:pt>
                <c:pt idx="2664">
                  <c:v>35190.75</c:v>
                </c:pt>
                <c:pt idx="2665">
                  <c:v>35190.7916666667</c:v>
                </c:pt>
                <c:pt idx="2666">
                  <c:v>35190.8326388889</c:v>
                </c:pt>
                <c:pt idx="2667">
                  <c:v>35190.875</c:v>
                </c:pt>
                <c:pt idx="2668">
                  <c:v>35190.9166666667</c:v>
                </c:pt>
                <c:pt idx="2669">
                  <c:v>35190.9576388889</c:v>
                </c:pt>
                <c:pt idx="2670">
                  <c:v>35191</c:v>
                </c:pt>
                <c:pt idx="2671">
                  <c:v>35191.0416666667</c:v>
                </c:pt>
                <c:pt idx="2672">
                  <c:v>35191.0826388889</c:v>
                </c:pt>
                <c:pt idx="2673">
                  <c:v>35191.125</c:v>
                </c:pt>
                <c:pt idx="2674">
                  <c:v>35191.1666666667</c:v>
                </c:pt>
                <c:pt idx="2675">
                  <c:v>35191.2076388889</c:v>
                </c:pt>
                <c:pt idx="2676">
                  <c:v>35191.25</c:v>
                </c:pt>
                <c:pt idx="2677">
                  <c:v>35191.2916666667</c:v>
                </c:pt>
                <c:pt idx="2678">
                  <c:v>35191.3326388889</c:v>
                </c:pt>
                <c:pt idx="2679">
                  <c:v>35191.375</c:v>
                </c:pt>
                <c:pt idx="2680">
                  <c:v>35191.4166666667</c:v>
                </c:pt>
                <c:pt idx="2681">
                  <c:v>35191.4576388889</c:v>
                </c:pt>
                <c:pt idx="2682">
                  <c:v>35191.5</c:v>
                </c:pt>
                <c:pt idx="2683">
                  <c:v>35191.5416666667</c:v>
                </c:pt>
                <c:pt idx="2684">
                  <c:v>35191.5826388889</c:v>
                </c:pt>
                <c:pt idx="2685">
                  <c:v>35191.625</c:v>
                </c:pt>
                <c:pt idx="2686">
                  <c:v>35191.6666666667</c:v>
                </c:pt>
                <c:pt idx="2687">
                  <c:v>35191.7076388889</c:v>
                </c:pt>
                <c:pt idx="2688">
                  <c:v>35191.75</c:v>
                </c:pt>
                <c:pt idx="2689">
                  <c:v>35191.7916666667</c:v>
                </c:pt>
                <c:pt idx="2690">
                  <c:v>35191.8326388889</c:v>
                </c:pt>
                <c:pt idx="2691">
                  <c:v>35191.875</c:v>
                </c:pt>
                <c:pt idx="2692">
                  <c:v>35191.9166666667</c:v>
                </c:pt>
                <c:pt idx="2693">
                  <c:v>35191.9576388889</c:v>
                </c:pt>
                <c:pt idx="2694">
                  <c:v>35192</c:v>
                </c:pt>
                <c:pt idx="2695">
                  <c:v>35192.0416666667</c:v>
                </c:pt>
                <c:pt idx="2696">
                  <c:v>35192.0826388889</c:v>
                </c:pt>
                <c:pt idx="2697">
                  <c:v>35192.125</c:v>
                </c:pt>
                <c:pt idx="2698">
                  <c:v>35192.1666666667</c:v>
                </c:pt>
                <c:pt idx="2699">
                  <c:v>35192.2076388889</c:v>
                </c:pt>
                <c:pt idx="2700">
                  <c:v>35192.25</c:v>
                </c:pt>
                <c:pt idx="2701">
                  <c:v>35192.2916666667</c:v>
                </c:pt>
                <c:pt idx="2702">
                  <c:v>35192.3326388889</c:v>
                </c:pt>
                <c:pt idx="2703">
                  <c:v>35192.375</c:v>
                </c:pt>
                <c:pt idx="2704">
                  <c:v>35192.4166666667</c:v>
                </c:pt>
                <c:pt idx="2705">
                  <c:v>35192.4576388889</c:v>
                </c:pt>
                <c:pt idx="2706">
                  <c:v>35192.5</c:v>
                </c:pt>
                <c:pt idx="2707">
                  <c:v>35192.5416666667</c:v>
                </c:pt>
                <c:pt idx="2708">
                  <c:v>35192.5826388889</c:v>
                </c:pt>
                <c:pt idx="2709">
                  <c:v>35192.625</c:v>
                </c:pt>
                <c:pt idx="2710">
                  <c:v>35192.6666666667</c:v>
                </c:pt>
                <c:pt idx="2711">
                  <c:v>35192.7076388889</c:v>
                </c:pt>
                <c:pt idx="2712">
                  <c:v>35192.75</c:v>
                </c:pt>
                <c:pt idx="2713">
                  <c:v>35192.7916666667</c:v>
                </c:pt>
                <c:pt idx="2714">
                  <c:v>35192.8326388889</c:v>
                </c:pt>
                <c:pt idx="2715">
                  <c:v>35192.875</c:v>
                </c:pt>
                <c:pt idx="2716">
                  <c:v>35192.9166666667</c:v>
                </c:pt>
                <c:pt idx="2717">
                  <c:v>35192.9576388889</c:v>
                </c:pt>
                <c:pt idx="2718">
                  <c:v>35193</c:v>
                </c:pt>
                <c:pt idx="2719">
                  <c:v>35193.0416666667</c:v>
                </c:pt>
                <c:pt idx="2720">
                  <c:v>35193.0826388889</c:v>
                </c:pt>
                <c:pt idx="2721">
                  <c:v>35193.125</c:v>
                </c:pt>
                <c:pt idx="2722">
                  <c:v>35193.1666666667</c:v>
                </c:pt>
                <c:pt idx="2723">
                  <c:v>35193.2076388889</c:v>
                </c:pt>
                <c:pt idx="2724">
                  <c:v>35193.25</c:v>
                </c:pt>
                <c:pt idx="2725">
                  <c:v>35193.2916666667</c:v>
                </c:pt>
                <c:pt idx="2726">
                  <c:v>35193.3326388889</c:v>
                </c:pt>
                <c:pt idx="2727">
                  <c:v>35193.375</c:v>
                </c:pt>
                <c:pt idx="2728">
                  <c:v>35193.4166666667</c:v>
                </c:pt>
                <c:pt idx="2729">
                  <c:v>35193.4576388889</c:v>
                </c:pt>
                <c:pt idx="2730">
                  <c:v>35193.5</c:v>
                </c:pt>
                <c:pt idx="2731">
                  <c:v>35193.5416666667</c:v>
                </c:pt>
                <c:pt idx="2732">
                  <c:v>35193.5826388889</c:v>
                </c:pt>
                <c:pt idx="2733">
                  <c:v>35193.625</c:v>
                </c:pt>
                <c:pt idx="2734">
                  <c:v>35193.6666666667</c:v>
                </c:pt>
                <c:pt idx="2735">
                  <c:v>35193.7076388889</c:v>
                </c:pt>
                <c:pt idx="2736">
                  <c:v>35193.75</c:v>
                </c:pt>
                <c:pt idx="2737">
                  <c:v>35193.7916666667</c:v>
                </c:pt>
                <c:pt idx="2738">
                  <c:v>35193.8326388889</c:v>
                </c:pt>
                <c:pt idx="2739">
                  <c:v>35193.875</c:v>
                </c:pt>
                <c:pt idx="2740">
                  <c:v>35193.9166666667</c:v>
                </c:pt>
                <c:pt idx="2741">
                  <c:v>35193.9576388889</c:v>
                </c:pt>
                <c:pt idx="2742">
                  <c:v>35194</c:v>
                </c:pt>
                <c:pt idx="2743">
                  <c:v>35194.0416666667</c:v>
                </c:pt>
                <c:pt idx="2744">
                  <c:v>35194.0826388889</c:v>
                </c:pt>
                <c:pt idx="2745">
                  <c:v>35194.125</c:v>
                </c:pt>
                <c:pt idx="2746">
                  <c:v>35194.1666666667</c:v>
                </c:pt>
                <c:pt idx="2747">
                  <c:v>35194.2076388889</c:v>
                </c:pt>
                <c:pt idx="2748">
                  <c:v>35194.25</c:v>
                </c:pt>
                <c:pt idx="2749">
                  <c:v>35194.2916666667</c:v>
                </c:pt>
                <c:pt idx="2750">
                  <c:v>35194.3326388889</c:v>
                </c:pt>
                <c:pt idx="2751">
                  <c:v>35194.375</c:v>
                </c:pt>
                <c:pt idx="2752">
                  <c:v>35194.4166666667</c:v>
                </c:pt>
                <c:pt idx="2753">
                  <c:v>35194.4576388889</c:v>
                </c:pt>
                <c:pt idx="2754">
                  <c:v>35194.5</c:v>
                </c:pt>
                <c:pt idx="2755">
                  <c:v>35194.5416666667</c:v>
                </c:pt>
                <c:pt idx="2756">
                  <c:v>35194.5826388889</c:v>
                </c:pt>
                <c:pt idx="2757">
                  <c:v>35194.625</c:v>
                </c:pt>
                <c:pt idx="2758">
                  <c:v>35194.6666666667</c:v>
                </c:pt>
                <c:pt idx="2759">
                  <c:v>35194.7076388889</c:v>
                </c:pt>
                <c:pt idx="2760">
                  <c:v>35194.75</c:v>
                </c:pt>
                <c:pt idx="2761">
                  <c:v>35194.7916666667</c:v>
                </c:pt>
                <c:pt idx="2762">
                  <c:v>35194.8326388889</c:v>
                </c:pt>
                <c:pt idx="2763">
                  <c:v>35194.875</c:v>
                </c:pt>
                <c:pt idx="2764">
                  <c:v>35194.9166666667</c:v>
                </c:pt>
                <c:pt idx="2765">
                  <c:v>35194.9576388889</c:v>
                </c:pt>
                <c:pt idx="2766">
                  <c:v>35195</c:v>
                </c:pt>
                <c:pt idx="2767">
                  <c:v>35195.0416666667</c:v>
                </c:pt>
                <c:pt idx="2768">
                  <c:v>35195.0826388889</c:v>
                </c:pt>
                <c:pt idx="2769">
                  <c:v>35195.125</c:v>
                </c:pt>
                <c:pt idx="2770">
                  <c:v>35195.1666666667</c:v>
                </c:pt>
                <c:pt idx="2771">
                  <c:v>35195.2076388889</c:v>
                </c:pt>
                <c:pt idx="2772">
                  <c:v>35195.25</c:v>
                </c:pt>
                <c:pt idx="2773">
                  <c:v>35195.2916666667</c:v>
                </c:pt>
                <c:pt idx="2774">
                  <c:v>35195.3326388889</c:v>
                </c:pt>
                <c:pt idx="2775">
                  <c:v>35195.375</c:v>
                </c:pt>
                <c:pt idx="2776">
                  <c:v>35195.4166666667</c:v>
                </c:pt>
                <c:pt idx="2777">
                  <c:v>35195.4576388889</c:v>
                </c:pt>
                <c:pt idx="2778">
                  <c:v>35195.5</c:v>
                </c:pt>
                <c:pt idx="2779">
                  <c:v>35195.5416666667</c:v>
                </c:pt>
                <c:pt idx="2780">
                  <c:v>35195.5826388889</c:v>
                </c:pt>
                <c:pt idx="2781">
                  <c:v>35195.625</c:v>
                </c:pt>
                <c:pt idx="2782">
                  <c:v>35195.6666666667</c:v>
                </c:pt>
                <c:pt idx="2783">
                  <c:v>35195.7076388889</c:v>
                </c:pt>
                <c:pt idx="2784">
                  <c:v>35195.75</c:v>
                </c:pt>
                <c:pt idx="2785">
                  <c:v>35195.7916666667</c:v>
                </c:pt>
                <c:pt idx="2786">
                  <c:v>35195.8326388889</c:v>
                </c:pt>
                <c:pt idx="2787">
                  <c:v>35195.875</c:v>
                </c:pt>
                <c:pt idx="2788">
                  <c:v>35195.9166666667</c:v>
                </c:pt>
                <c:pt idx="2789">
                  <c:v>35195.9576388889</c:v>
                </c:pt>
                <c:pt idx="2790">
                  <c:v>35196</c:v>
                </c:pt>
                <c:pt idx="2791">
                  <c:v>35196.0416666667</c:v>
                </c:pt>
                <c:pt idx="2792">
                  <c:v>35196.0826388889</c:v>
                </c:pt>
                <c:pt idx="2793">
                  <c:v>35196.125</c:v>
                </c:pt>
                <c:pt idx="2794">
                  <c:v>35196.1666666667</c:v>
                </c:pt>
                <c:pt idx="2795">
                  <c:v>35196.2076388889</c:v>
                </c:pt>
                <c:pt idx="2796">
                  <c:v>35196.25</c:v>
                </c:pt>
                <c:pt idx="2797">
                  <c:v>35196.2916666667</c:v>
                </c:pt>
                <c:pt idx="2798">
                  <c:v>35196.3326388889</c:v>
                </c:pt>
                <c:pt idx="2799">
                  <c:v>35196.375</c:v>
                </c:pt>
                <c:pt idx="2800">
                  <c:v>35196.4166666667</c:v>
                </c:pt>
                <c:pt idx="2801">
                  <c:v>35196.4576388889</c:v>
                </c:pt>
                <c:pt idx="2802">
                  <c:v>35196.5</c:v>
                </c:pt>
                <c:pt idx="2803">
                  <c:v>35196.5416666667</c:v>
                </c:pt>
                <c:pt idx="2804">
                  <c:v>35196.5826388889</c:v>
                </c:pt>
                <c:pt idx="2805">
                  <c:v>35196.625</c:v>
                </c:pt>
                <c:pt idx="2806">
                  <c:v>35196.6666666667</c:v>
                </c:pt>
                <c:pt idx="2807">
                  <c:v>35196.7076388889</c:v>
                </c:pt>
                <c:pt idx="2808">
                  <c:v>35196.75</c:v>
                </c:pt>
                <c:pt idx="2809">
                  <c:v>35196.7916666667</c:v>
                </c:pt>
                <c:pt idx="2810">
                  <c:v>35196.8326388889</c:v>
                </c:pt>
                <c:pt idx="2811">
                  <c:v>35196.875</c:v>
                </c:pt>
                <c:pt idx="2812">
                  <c:v>35196.9166666667</c:v>
                </c:pt>
                <c:pt idx="2813">
                  <c:v>35196.9576388889</c:v>
                </c:pt>
                <c:pt idx="2814">
                  <c:v>35197</c:v>
                </c:pt>
                <c:pt idx="2815">
                  <c:v>35197.0416666667</c:v>
                </c:pt>
                <c:pt idx="2816">
                  <c:v>35197.0826388889</c:v>
                </c:pt>
                <c:pt idx="2817">
                  <c:v>35197.125</c:v>
                </c:pt>
                <c:pt idx="2818">
                  <c:v>35197.1666666667</c:v>
                </c:pt>
                <c:pt idx="2819">
                  <c:v>35197.2076388889</c:v>
                </c:pt>
                <c:pt idx="2820">
                  <c:v>35197.25</c:v>
                </c:pt>
                <c:pt idx="2821">
                  <c:v>35197.2916666667</c:v>
                </c:pt>
                <c:pt idx="2822">
                  <c:v>35197.3326388889</c:v>
                </c:pt>
                <c:pt idx="2823">
                  <c:v>35197.375</c:v>
                </c:pt>
                <c:pt idx="2824">
                  <c:v>35197.4166666667</c:v>
                </c:pt>
                <c:pt idx="2825">
                  <c:v>35197.4576388889</c:v>
                </c:pt>
                <c:pt idx="2826">
                  <c:v>35197.5</c:v>
                </c:pt>
                <c:pt idx="2827">
                  <c:v>35197.5416666667</c:v>
                </c:pt>
                <c:pt idx="2828">
                  <c:v>35197.5826388889</c:v>
                </c:pt>
                <c:pt idx="2829">
                  <c:v>35197.625</c:v>
                </c:pt>
                <c:pt idx="2830">
                  <c:v>35197.6666666667</c:v>
                </c:pt>
                <c:pt idx="2831">
                  <c:v>35197.7076388889</c:v>
                </c:pt>
                <c:pt idx="2832">
                  <c:v>35197.75</c:v>
                </c:pt>
                <c:pt idx="2833">
                  <c:v>35197.7916666667</c:v>
                </c:pt>
                <c:pt idx="2834">
                  <c:v>35197.8326388889</c:v>
                </c:pt>
                <c:pt idx="2835">
                  <c:v>35197.875</c:v>
                </c:pt>
                <c:pt idx="2836">
                  <c:v>35197.9166666667</c:v>
                </c:pt>
                <c:pt idx="2837">
                  <c:v>35197.9576388889</c:v>
                </c:pt>
                <c:pt idx="2838">
                  <c:v>35198</c:v>
                </c:pt>
                <c:pt idx="2839">
                  <c:v>35198.0416666667</c:v>
                </c:pt>
                <c:pt idx="2840">
                  <c:v>35198.0826388889</c:v>
                </c:pt>
                <c:pt idx="2841">
                  <c:v>35198.125</c:v>
                </c:pt>
                <c:pt idx="2842">
                  <c:v>35198.1666666667</c:v>
                </c:pt>
                <c:pt idx="2843">
                  <c:v>35198.2076388889</c:v>
                </c:pt>
                <c:pt idx="2844">
                  <c:v>35198.25</c:v>
                </c:pt>
                <c:pt idx="2845">
                  <c:v>35198.2916666667</c:v>
                </c:pt>
                <c:pt idx="2846">
                  <c:v>35198.3326388889</c:v>
                </c:pt>
                <c:pt idx="2847">
                  <c:v>35198.375</c:v>
                </c:pt>
                <c:pt idx="2848">
                  <c:v>35198.4166666667</c:v>
                </c:pt>
                <c:pt idx="2849">
                  <c:v>35198.4576388889</c:v>
                </c:pt>
                <c:pt idx="2850">
                  <c:v>35198.5</c:v>
                </c:pt>
                <c:pt idx="2851">
                  <c:v>35198.5416666667</c:v>
                </c:pt>
                <c:pt idx="2852">
                  <c:v>35198.5826388889</c:v>
                </c:pt>
                <c:pt idx="2853">
                  <c:v>35198.625</c:v>
                </c:pt>
                <c:pt idx="2854">
                  <c:v>35198.6666666667</c:v>
                </c:pt>
                <c:pt idx="2855">
                  <c:v>35198.7076388889</c:v>
                </c:pt>
                <c:pt idx="2856">
                  <c:v>35198.75</c:v>
                </c:pt>
                <c:pt idx="2857">
                  <c:v>35198.7916666667</c:v>
                </c:pt>
                <c:pt idx="2858">
                  <c:v>35198.8326388889</c:v>
                </c:pt>
                <c:pt idx="2859">
                  <c:v>35198.875</c:v>
                </c:pt>
                <c:pt idx="2860">
                  <c:v>35198.9166666667</c:v>
                </c:pt>
                <c:pt idx="2861">
                  <c:v>35198.9576388889</c:v>
                </c:pt>
                <c:pt idx="2862">
                  <c:v>35199</c:v>
                </c:pt>
                <c:pt idx="2863">
                  <c:v>35199.0416666667</c:v>
                </c:pt>
                <c:pt idx="2864">
                  <c:v>35199.0826388889</c:v>
                </c:pt>
                <c:pt idx="2865">
                  <c:v>35199.125</c:v>
                </c:pt>
                <c:pt idx="2866">
                  <c:v>35199.1666666667</c:v>
                </c:pt>
                <c:pt idx="2867">
                  <c:v>35199.2076388889</c:v>
                </c:pt>
                <c:pt idx="2868">
                  <c:v>35199.25</c:v>
                </c:pt>
                <c:pt idx="2869">
                  <c:v>35199.2916666667</c:v>
                </c:pt>
                <c:pt idx="2870">
                  <c:v>35199.3326388889</c:v>
                </c:pt>
                <c:pt idx="2871">
                  <c:v>35199.375</c:v>
                </c:pt>
                <c:pt idx="2872">
                  <c:v>35199.4166666667</c:v>
                </c:pt>
                <c:pt idx="2873">
                  <c:v>35199.4576388889</c:v>
                </c:pt>
                <c:pt idx="2874">
                  <c:v>35199.5</c:v>
                </c:pt>
                <c:pt idx="2875">
                  <c:v>35199.5416666667</c:v>
                </c:pt>
                <c:pt idx="2876">
                  <c:v>35199.5826388889</c:v>
                </c:pt>
                <c:pt idx="2877">
                  <c:v>35199.625</c:v>
                </c:pt>
                <c:pt idx="2878">
                  <c:v>35199.6666666667</c:v>
                </c:pt>
                <c:pt idx="2879">
                  <c:v>35199.7076388889</c:v>
                </c:pt>
                <c:pt idx="2880">
                  <c:v>35199.75</c:v>
                </c:pt>
                <c:pt idx="2881">
                  <c:v>35199.7916666667</c:v>
                </c:pt>
                <c:pt idx="2882">
                  <c:v>35199.8326388889</c:v>
                </c:pt>
                <c:pt idx="2883">
                  <c:v>35199.875</c:v>
                </c:pt>
                <c:pt idx="2884">
                  <c:v>35199.9166666667</c:v>
                </c:pt>
                <c:pt idx="2885">
                  <c:v>35199.9576388889</c:v>
                </c:pt>
                <c:pt idx="2886">
                  <c:v>35200</c:v>
                </c:pt>
                <c:pt idx="2887">
                  <c:v>35200.0416666667</c:v>
                </c:pt>
                <c:pt idx="2888">
                  <c:v>35200.0826388889</c:v>
                </c:pt>
                <c:pt idx="2889">
                  <c:v>35200.125</c:v>
                </c:pt>
                <c:pt idx="2890">
                  <c:v>35200.1666666667</c:v>
                </c:pt>
                <c:pt idx="2891">
                  <c:v>35200.2076388889</c:v>
                </c:pt>
                <c:pt idx="2892">
                  <c:v>35200.25</c:v>
                </c:pt>
                <c:pt idx="2893">
                  <c:v>35200.2916666667</c:v>
                </c:pt>
                <c:pt idx="2894">
                  <c:v>35200.3326388889</c:v>
                </c:pt>
                <c:pt idx="2895">
                  <c:v>35200.375</c:v>
                </c:pt>
                <c:pt idx="2896">
                  <c:v>35200.4166666667</c:v>
                </c:pt>
                <c:pt idx="2897">
                  <c:v>35200.4576388889</c:v>
                </c:pt>
                <c:pt idx="2898">
                  <c:v>35200.5</c:v>
                </c:pt>
                <c:pt idx="2899">
                  <c:v>35200.5416666667</c:v>
                </c:pt>
                <c:pt idx="2900">
                  <c:v>35200.5826388889</c:v>
                </c:pt>
                <c:pt idx="2901">
                  <c:v>35200.625</c:v>
                </c:pt>
                <c:pt idx="2902">
                  <c:v>35200.6666666667</c:v>
                </c:pt>
                <c:pt idx="2903">
                  <c:v>35200.7076388889</c:v>
                </c:pt>
                <c:pt idx="2904">
                  <c:v>35200.75</c:v>
                </c:pt>
                <c:pt idx="2905">
                  <c:v>35200.7916666667</c:v>
                </c:pt>
                <c:pt idx="2906">
                  <c:v>35200.8326388889</c:v>
                </c:pt>
                <c:pt idx="2907">
                  <c:v>35200.875</c:v>
                </c:pt>
                <c:pt idx="2908">
                  <c:v>35200.9166666667</c:v>
                </c:pt>
                <c:pt idx="2909">
                  <c:v>35200.9576388889</c:v>
                </c:pt>
                <c:pt idx="2910">
                  <c:v>35201</c:v>
                </c:pt>
                <c:pt idx="2911">
                  <c:v>35201.0416666667</c:v>
                </c:pt>
                <c:pt idx="2912">
                  <c:v>35201.0826388889</c:v>
                </c:pt>
                <c:pt idx="2913">
                  <c:v>35201.125</c:v>
                </c:pt>
                <c:pt idx="2914">
                  <c:v>35201.1666666667</c:v>
                </c:pt>
                <c:pt idx="2915">
                  <c:v>35201.2076388889</c:v>
                </c:pt>
                <c:pt idx="2916">
                  <c:v>35201.25</c:v>
                </c:pt>
                <c:pt idx="2917">
                  <c:v>35201.2916666667</c:v>
                </c:pt>
                <c:pt idx="2918">
                  <c:v>35201.3326388889</c:v>
                </c:pt>
                <c:pt idx="2919">
                  <c:v>35201.375</c:v>
                </c:pt>
                <c:pt idx="2920">
                  <c:v>35201.4166666667</c:v>
                </c:pt>
                <c:pt idx="2921">
                  <c:v>35201.4576388889</c:v>
                </c:pt>
                <c:pt idx="2922">
                  <c:v>35201.5</c:v>
                </c:pt>
                <c:pt idx="2923">
                  <c:v>35201.5416666667</c:v>
                </c:pt>
                <c:pt idx="2924">
                  <c:v>35201.5826388889</c:v>
                </c:pt>
                <c:pt idx="2925">
                  <c:v>35201.625</c:v>
                </c:pt>
                <c:pt idx="2926">
                  <c:v>35201.6666666667</c:v>
                </c:pt>
                <c:pt idx="2927">
                  <c:v>35201.7076388889</c:v>
                </c:pt>
                <c:pt idx="2928">
                  <c:v>35201.75</c:v>
                </c:pt>
                <c:pt idx="2929">
                  <c:v>35201.7916666667</c:v>
                </c:pt>
                <c:pt idx="2930">
                  <c:v>35201.8326388889</c:v>
                </c:pt>
                <c:pt idx="2931">
                  <c:v>35201.875</c:v>
                </c:pt>
                <c:pt idx="2932">
                  <c:v>35201.9166666667</c:v>
                </c:pt>
                <c:pt idx="2933">
                  <c:v>35201.9576388889</c:v>
                </c:pt>
                <c:pt idx="2934">
                  <c:v>35202</c:v>
                </c:pt>
                <c:pt idx="2935">
                  <c:v>35202.0416666667</c:v>
                </c:pt>
                <c:pt idx="2936">
                  <c:v>35202.0826388889</c:v>
                </c:pt>
                <c:pt idx="2937">
                  <c:v>35202.125</c:v>
                </c:pt>
                <c:pt idx="2938">
                  <c:v>35202.1666666667</c:v>
                </c:pt>
                <c:pt idx="2939">
                  <c:v>35202.2076388889</c:v>
                </c:pt>
                <c:pt idx="2940">
                  <c:v>35202.25</c:v>
                </c:pt>
                <c:pt idx="2941">
                  <c:v>35202.2916666667</c:v>
                </c:pt>
                <c:pt idx="2942">
                  <c:v>35202.3326388889</c:v>
                </c:pt>
                <c:pt idx="2943">
                  <c:v>35202.375</c:v>
                </c:pt>
                <c:pt idx="2944">
                  <c:v>35202.4166666667</c:v>
                </c:pt>
                <c:pt idx="2945">
                  <c:v>35202.4576388889</c:v>
                </c:pt>
                <c:pt idx="2946">
                  <c:v>35202.5</c:v>
                </c:pt>
                <c:pt idx="2947">
                  <c:v>35202.5416666667</c:v>
                </c:pt>
                <c:pt idx="2948">
                  <c:v>35202.5826388889</c:v>
                </c:pt>
                <c:pt idx="2949">
                  <c:v>35202.625</c:v>
                </c:pt>
                <c:pt idx="2950">
                  <c:v>35202.6666666667</c:v>
                </c:pt>
                <c:pt idx="2951">
                  <c:v>35202.7076388889</c:v>
                </c:pt>
                <c:pt idx="2952">
                  <c:v>35202.75</c:v>
                </c:pt>
                <c:pt idx="2953">
                  <c:v>35202.7916666667</c:v>
                </c:pt>
                <c:pt idx="2954">
                  <c:v>35202.8326388889</c:v>
                </c:pt>
                <c:pt idx="2955">
                  <c:v>35202.875</c:v>
                </c:pt>
                <c:pt idx="2956">
                  <c:v>35202.9166666667</c:v>
                </c:pt>
                <c:pt idx="2957">
                  <c:v>35202.9576388889</c:v>
                </c:pt>
                <c:pt idx="2958">
                  <c:v>35203</c:v>
                </c:pt>
                <c:pt idx="2959">
                  <c:v>35203.0416666667</c:v>
                </c:pt>
                <c:pt idx="2960">
                  <c:v>35203.0826388889</c:v>
                </c:pt>
                <c:pt idx="2961">
                  <c:v>35203.125</c:v>
                </c:pt>
                <c:pt idx="2962">
                  <c:v>35203.1666666667</c:v>
                </c:pt>
                <c:pt idx="2963">
                  <c:v>35203.2076388889</c:v>
                </c:pt>
                <c:pt idx="2964">
                  <c:v>35203.25</c:v>
                </c:pt>
                <c:pt idx="2965">
                  <c:v>35203.2916666667</c:v>
                </c:pt>
                <c:pt idx="2966">
                  <c:v>35203.3326388889</c:v>
                </c:pt>
                <c:pt idx="2967">
                  <c:v>35203.375</c:v>
                </c:pt>
                <c:pt idx="2968">
                  <c:v>35203.4166666667</c:v>
                </c:pt>
                <c:pt idx="2969">
                  <c:v>35203.4576388889</c:v>
                </c:pt>
                <c:pt idx="2970">
                  <c:v>35203.5</c:v>
                </c:pt>
                <c:pt idx="2971">
                  <c:v>35203.5416666667</c:v>
                </c:pt>
                <c:pt idx="2972">
                  <c:v>35203.5826388889</c:v>
                </c:pt>
                <c:pt idx="2973">
                  <c:v>35203.625</c:v>
                </c:pt>
                <c:pt idx="2974">
                  <c:v>35203.6666666667</c:v>
                </c:pt>
                <c:pt idx="2975">
                  <c:v>35203.7076388889</c:v>
                </c:pt>
                <c:pt idx="2976">
                  <c:v>35203.75</c:v>
                </c:pt>
                <c:pt idx="2977">
                  <c:v>35203.7916666667</c:v>
                </c:pt>
                <c:pt idx="2978">
                  <c:v>35203.8326388889</c:v>
                </c:pt>
                <c:pt idx="2979">
                  <c:v>35203.875</c:v>
                </c:pt>
                <c:pt idx="2980">
                  <c:v>35203.9166666667</c:v>
                </c:pt>
                <c:pt idx="2981">
                  <c:v>35203.9576388889</c:v>
                </c:pt>
                <c:pt idx="2982">
                  <c:v>35204</c:v>
                </c:pt>
                <c:pt idx="2983">
                  <c:v>35204.0416666667</c:v>
                </c:pt>
                <c:pt idx="2984">
                  <c:v>35204.0826388889</c:v>
                </c:pt>
                <c:pt idx="2985">
                  <c:v>35204.125</c:v>
                </c:pt>
                <c:pt idx="2986">
                  <c:v>35204.1666666667</c:v>
                </c:pt>
                <c:pt idx="2987">
                  <c:v>35204.2076388889</c:v>
                </c:pt>
                <c:pt idx="2988">
                  <c:v>35204.25</c:v>
                </c:pt>
                <c:pt idx="2989">
                  <c:v>35204.2916666667</c:v>
                </c:pt>
                <c:pt idx="2990">
                  <c:v>35204.3326388889</c:v>
                </c:pt>
                <c:pt idx="2991">
                  <c:v>35204.375</c:v>
                </c:pt>
                <c:pt idx="2992">
                  <c:v>35204.4166666667</c:v>
                </c:pt>
                <c:pt idx="2993">
                  <c:v>35204.4576388889</c:v>
                </c:pt>
                <c:pt idx="2994">
                  <c:v>35204.5</c:v>
                </c:pt>
                <c:pt idx="2995">
                  <c:v>35204.5416666667</c:v>
                </c:pt>
                <c:pt idx="2996">
                  <c:v>35204.5826388889</c:v>
                </c:pt>
                <c:pt idx="2997">
                  <c:v>35204.625</c:v>
                </c:pt>
                <c:pt idx="2998">
                  <c:v>35204.6666666667</c:v>
                </c:pt>
                <c:pt idx="2999">
                  <c:v>35204.7076388889</c:v>
                </c:pt>
                <c:pt idx="3000">
                  <c:v>35204.75</c:v>
                </c:pt>
                <c:pt idx="3001">
                  <c:v>35204.7916666667</c:v>
                </c:pt>
                <c:pt idx="3002">
                  <c:v>35204.8326388889</c:v>
                </c:pt>
                <c:pt idx="3003">
                  <c:v>35204.875</c:v>
                </c:pt>
                <c:pt idx="3004">
                  <c:v>35204.9166666667</c:v>
                </c:pt>
                <c:pt idx="3005">
                  <c:v>35204.9576388889</c:v>
                </c:pt>
                <c:pt idx="3006">
                  <c:v>35205</c:v>
                </c:pt>
                <c:pt idx="3007">
                  <c:v>35205.0416666667</c:v>
                </c:pt>
                <c:pt idx="3008">
                  <c:v>35205.0826388889</c:v>
                </c:pt>
                <c:pt idx="3009">
                  <c:v>35205.125</c:v>
                </c:pt>
                <c:pt idx="3010">
                  <c:v>35205.1666666667</c:v>
                </c:pt>
                <c:pt idx="3011">
                  <c:v>35205.2076388889</c:v>
                </c:pt>
                <c:pt idx="3012">
                  <c:v>35205.25</c:v>
                </c:pt>
                <c:pt idx="3013">
                  <c:v>35205.2916666667</c:v>
                </c:pt>
                <c:pt idx="3014">
                  <c:v>35205.3326388889</c:v>
                </c:pt>
                <c:pt idx="3015">
                  <c:v>35205.375</c:v>
                </c:pt>
                <c:pt idx="3016">
                  <c:v>35205.4166666667</c:v>
                </c:pt>
                <c:pt idx="3017">
                  <c:v>35205.4576388889</c:v>
                </c:pt>
                <c:pt idx="3018">
                  <c:v>35205.5</c:v>
                </c:pt>
                <c:pt idx="3019">
                  <c:v>35205.5416666667</c:v>
                </c:pt>
                <c:pt idx="3020">
                  <c:v>35205.5826388889</c:v>
                </c:pt>
                <c:pt idx="3021">
                  <c:v>35205.625</c:v>
                </c:pt>
                <c:pt idx="3022">
                  <c:v>35205.6666666667</c:v>
                </c:pt>
                <c:pt idx="3023">
                  <c:v>35205.7076388889</c:v>
                </c:pt>
                <c:pt idx="3024">
                  <c:v>35205.75</c:v>
                </c:pt>
                <c:pt idx="3025">
                  <c:v>35205.7916666667</c:v>
                </c:pt>
                <c:pt idx="3026">
                  <c:v>35205.8326388889</c:v>
                </c:pt>
                <c:pt idx="3027">
                  <c:v>35205.875</c:v>
                </c:pt>
                <c:pt idx="3028">
                  <c:v>35205.9166666667</c:v>
                </c:pt>
                <c:pt idx="3029">
                  <c:v>35205.9576388889</c:v>
                </c:pt>
                <c:pt idx="3030">
                  <c:v>35206</c:v>
                </c:pt>
                <c:pt idx="3031">
                  <c:v>35206.0416666667</c:v>
                </c:pt>
                <c:pt idx="3032">
                  <c:v>35206.0826388889</c:v>
                </c:pt>
                <c:pt idx="3033">
                  <c:v>35206.125</c:v>
                </c:pt>
                <c:pt idx="3034">
                  <c:v>35206.1666666667</c:v>
                </c:pt>
                <c:pt idx="3035">
                  <c:v>35206.2076388889</c:v>
                </c:pt>
                <c:pt idx="3036">
                  <c:v>35206.25</c:v>
                </c:pt>
                <c:pt idx="3037">
                  <c:v>35206.2916666667</c:v>
                </c:pt>
                <c:pt idx="3038">
                  <c:v>35206.3326388889</c:v>
                </c:pt>
                <c:pt idx="3039">
                  <c:v>35206.375</c:v>
                </c:pt>
                <c:pt idx="3040">
                  <c:v>35206.4166666667</c:v>
                </c:pt>
                <c:pt idx="3041">
                  <c:v>35206.4576388889</c:v>
                </c:pt>
                <c:pt idx="3042">
                  <c:v>35206.5</c:v>
                </c:pt>
                <c:pt idx="3043">
                  <c:v>35206.5416666667</c:v>
                </c:pt>
                <c:pt idx="3044">
                  <c:v>35206.5826388889</c:v>
                </c:pt>
                <c:pt idx="3045">
                  <c:v>35206.625</c:v>
                </c:pt>
                <c:pt idx="3046">
                  <c:v>35206.6666666667</c:v>
                </c:pt>
                <c:pt idx="3047">
                  <c:v>35206.7076388889</c:v>
                </c:pt>
                <c:pt idx="3048">
                  <c:v>35206.75</c:v>
                </c:pt>
                <c:pt idx="3049">
                  <c:v>35206.7916666667</c:v>
                </c:pt>
                <c:pt idx="3050">
                  <c:v>35206.8326388889</c:v>
                </c:pt>
                <c:pt idx="3051">
                  <c:v>35206.875</c:v>
                </c:pt>
                <c:pt idx="3052">
                  <c:v>35206.9166666667</c:v>
                </c:pt>
                <c:pt idx="3053">
                  <c:v>35206.9576388889</c:v>
                </c:pt>
                <c:pt idx="3054">
                  <c:v>35207</c:v>
                </c:pt>
                <c:pt idx="3055">
                  <c:v>35207.0416666667</c:v>
                </c:pt>
                <c:pt idx="3056">
                  <c:v>35207.0826388889</c:v>
                </c:pt>
                <c:pt idx="3057">
                  <c:v>35207.125</c:v>
                </c:pt>
                <c:pt idx="3058">
                  <c:v>35207.1666666667</c:v>
                </c:pt>
                <c:pt idx="3059">
                  <c:v>35207.2076388889</c:v>
                </c:pt>
                <c:pt idx="3060">
                  <c:v>35207.25</c:v>
                </c:pt>
                <c:pt idx="3061">
                  <c:v>35207.2916666667</c:v>
                </c:pt>
                <c:pt idx="3062">
                  <c:v>35207.3326388889</c:v>
                </c:pt>
                <c:pt idx="3063">
                  <c:v>35207.375</c:v>
                </c:pt>
                <c:pt idx="3064">
                  <c:v>35207.4166666667</c:v>
                </c:pt>
                <c:pt idx="3065">
                  <c:v>35207.4576388889</c:v>
                </c:pt>
                <c:pt idx="3066">
                  <c:v>35207.5</c:v>
                </c:pt>
                <c:pt idx="3067">
                  <c:v>35207.5416666667</c:v>
                </c:pt>
                <c:pt idx="3068">
                  <c:v>35207.5826388889</c:v>
                </c:pt>
                <c:pt idx="3069">
                  <c:v>35207.625</c:v>
                </c:pt>
                <c:pt idx="3070">
                  <c:v>35207.6666666667</c:v>
                </c:pt>
                <c:pt idx="3071">
                  <c:v>35207.7076388889</c:v>
                </c:pt>
                <c:pt idx="3072">
                  <c:v>35207.75</c:v>
                </c:pt>
                <c:pt idx="3073">
                  <c:v>35207.7916666667</c:v>
                </c:pt>
                <c:pt idx="3074">
                  <c:v>35207.8326388889</c:v>
                </c:pt>
                <c:pt idx="3075">
                  <c:v>35207.875</c:v>
                </c:pt>
                <c:pt idx="3076">
                  <c:v>35207.9166666667</c:v>
                </c:pt>
                <c:pt idx="3077">
                  <c:v>35207.9576388889</c:v>
                </c:pt>
                <c:pt idx="3078">
                  <c:v>35208</c:v>
                </c:pt>
                <c:pt idx="3079">
                  <c:v>35208.0416666667</c:v>
                </c:pt>
                <c:pt idx="3080">
                  <c:v>35208.0826388889</c:v>
                </c:pt>
                <c:pt idx="3081">
                  <c:v>35208.125</c:v>
                </c:pt>
                <c:pt idx="3082">
                  <c:v>35208.1666666667</c:v>
                </c:pt>
                <c:pt idx="3083">
                  <c:v>35208.2076388889</c:v>
                </c:pt>
                <c:pt idx="3084">
                  <c:v>35208.25</c:v>
                </c:pt>
                <c:pt idx="3085">
                  <c:v>35208.2916666667</c:v>
                </c:pt>
                <c:pt idx="3086">
                  <c:v>35208.3326388889</c:v>
                </c:pt>
                <c:pt idx="3087">
                  <c:v>35208.375</c:v>
                </c:pt>
                <c:pt idx="3088">
                  <c:v>35208.4166666667</c:v>
                </c:pt>
                <c:pt idx="3089">
                  <c:v>35208.4576388889</c:v>
                </c:pt>
                <c:pt idx="3090">
                  <c:v>35208.5</c:v>
                </c:pt>
                <c:pt idx="3091">
                  <c:v>35208.5416666667</c:v>
                </c:pt>
                <c:pt idx="3092">
                  <c:v>35208.5826388889</c:v>
                </c:pt>
                <c:pt idx="3093">
                  <c:v>35208.625</c:v>
                </c:pt>
                <c:pt idx="3094">
                  <c:v>35208.6666666667</c:v>
                </c:pt>
                <c:pt idx="3095">
                  <c:v>35208.7076388889</c:v>
                </c:pt>
                <c:pt idx="3096">
                  <c:v>35208.75</c:v>
                </c:pt>
                <c:pt idx="3097">
                  <c:v>35208.7916666667</c:v>
                </c:pt>
                <c:pt idx="3098">
                  <c:v>35208.8326388889</c:v>
                </c:pt>
                <c:pt idx="3099">
                  <c:v>35208.875</c:v>
                </c:pt>
                <c:pt idx="3100">
                  <c:v>35208.9166666667</c:v>
                </c:pt>
                <c:pt idx="3101">
                  <c:v>35208.9576388889</c:v>
                </c:pt>
                <c:pt idx="3102">
                  <c:v>35209</c:v>
                </c:pt>
                <c:pt idx="3103">
                  <c:v>35209.0416666667</c:v>
                </c:pt>
                <c:pt idx="3104">
                  <c:v>35209.0826388889</c:v>
                </c:pt>
                <c:pt idx="3105">
                  <c:v>35209.125</c:v>
                </c:pt>
                <c:pt idx="3106">
                  <c:v>35209.1666666667</c:v>
                </c:pt>
                <c:pt idx="3107">
                  <c:v>35209.2076388889</c:v>
                </c:pt>
                <c:pt idx="3108">
                  <c:v>35209.25</c:v>
                </c:pt>
                <c:pt idx="3109">
                  <c:v>35209.2916666667</c:v>
                </c:pt>
                <c:pt idx="3110">
                  <c:v>35209.3326388889</c:v>
                </c:pt>
                <c:pt idx="3111">
                  <c:v>35209.375</c:v>
                </c:pt>
                <c:pt idx="3112">
                  <c:v>35209.4166666667</c:v>
                </c:pt>
                <c:pt idx="3113">
                  <c:v>35209.4576388889</c:v>
                </c:pt>
                <c:pt idx="3114">
                  <c:v>35209.5</c:v>
                </c:pt>
                <c:pt idx="3115">
                  <c:v>35209.5416666667</c:v>
                </c:pt>
                <c:pt idx="3116">
                  <c:v>35209.5826388889</c:v>
                </c:pt>
                <c:pt idx="3117">
                  <c:v>35209.625</c:v>
                </c:pt>
                <c:pt idx="3118">
                  <c:v>35209.6666666667</c:v>
                </c:pt>
                <c:pt idx="3119">
                  <c:v>35209.7076388889</c:v>
                </c:pt>
                <c:pt idx="3120">
                  <c:v>35209.75</c:v>
                </c:pt>
                <c:pt idx="3121">
                  <c:v>35209.7916666667</c:v>
                </c:pt>
                <c:pt idx="3122">
                  <c:v>35209.8326388889</c:v>
                </c:pt>
                <c:pt idx="3123">
                  <c:v>35209.875</c:v>
                </c:pt>
                <c:pt idx="3124">
                  <c:v>35209.9166666667</c:v>
                </c:pt>
                <c:pt idx="3125">
                  <c:v>35209.9576388889</c:v>
                </c:pt>
                <c:pt idx="3126">
                  <c:v>35210</c:v>
                </c:pt>
                <c:pt idx="3127">
                  <c:v>35210.0416666667</c:v>
                </c:pt>
                <c:pt idx="3128">
                  <c:v>35210.0826388889</c:v>
                </c:pt>
                <c:pt idx="3129">
                  <c:v>35210.125</c:v>
                </c:pt>
                <c:pt idx="3130">
                  <c:v>35210.1666666667</c:v>
                </c:pt>
                <c:pt idx="3131">
                  <c:v>35210.2076388889</c:v>
                </c:pt>
                <c:pt idx="3132">
                  <c:v>35210.25</c:v>
                </c:pt>
                <c:pt idx="3133">
                  <c:v>35210.2916666667</c:v>
                </c:pt>
                <c:pt idx="3134">
                  <c:v>35210.3326388889</c:v>
                </c:pt>
                <c:pt idx="3135">
                  <c:v>35210.375</c:v>
                </c:pt>
                <c:pt idx="3136">
                  <c:v>35210.4166666667</c:v>
                </c:pt>
                <c:pt idx="3137">
                  <c:v>35210.4576388889</c:v>
                </c:pt>
                <c:pt idx="3138">
                  <c:v>35210.5</c:v>
                </c:pt>
                <c:pt idx="3139">
                  <c:v>35210.5416666667</c:v>
                </c:pt>
                <c:pt idx="3140">
                  <c:v>35210.5826388889</c:v>
                </c:pt>
                <c:pt idx="3141">
                  <c:v>35210.625</c:v>
                </c:pt>
                <c:pt idx="3142">
                  <c:v>35210.6666666667</c:v>
                </c:pt>
                <c:pt idx="3143">
                  <c:v>35210.7076388889</c:v>
                </c:pt>
                <c:pt idx="3144">
                  <c:v>35210.75</c:v>
                </c:pt>
                <c:pt idx="3145">
                  <c:v>35210.7916666667</c:v>
                </c:pt>
                <c:pt idx="3146">
                  <c:v>35210.8326388889</c:v>
                </c:pt>
                <c:pt idx="3147">
                  <c:v>35210.875</c:v>
                </c:pt>
                <c:pt idx="3148">
                  <c:v>35210.9166666667</c:v>
                </c:pt>
                <c:pt idx="3149">
                  <c:v>35210.9576388889</c:v>
                </c:pt>
                <c:pt idx="3150">
                  <c:v>35211</c:v>
                </c:pt>
                <c:pt idx="3151">
                  <c:v>35211.0416666667</c:v>
                </c:pt>
                <c:pt idx="3152">
                  <c:v>35211.0826388889</c:v>
                </c:pt>
                <c:pt idx="3153">
                  <c:v>35211.125</c:v>
                </c:pt>
                <c:pt idx="3154">
                  <c:v>35211.1666666667</c:v>
                </c:pt>
                <c:pt idx="3155">
                  <c:v>35211.2076388889</c:v>
                </c:pt>
                <c:pt idx="3156">
                  <c:v>35211.25</c:v>
                </c:pt>
                <c:pt idx="3157">
                  <c:v>35211.2916666667</c:v>
                </c:pt>
                <c:pt idx="3158">
                  <c:v>35211.3326388889</c:v>
                </c:pt>
                <c:pt idx="3159">
                  <c:v>35211.375</c:v>
                </c:pt>
                <c:pt idx="3160">
                  <c:v>35211.4166666667</c:v>
                </c:pt>
                <c:pt idx="3161">
                  <c:v>35211.4576388889</c:v>
                </c:pt>
                <c:pt idx="3162">
                  <c:v>35211.5</c:v>
                </c:pt>
                <c:pt idx="3163">
                  <c:v>35211.5416666667</c:v>
                </c:pt>
                <c:pt idx="3164">
                  <c:v>35211.5826388889</c:v>
                </c:pt>
                <c:pt idx="3165">
                  <c:v>35211.625</c:v>
                </c:pt>
                <c:pt idx="3166">
                  <c:v>35211.6666666667</c:v>
                </c:pt>
                <c:pt idx="3167">
                  <c:v>35211.7076388889</c:v>
                </c:pt>
                <c:pt idx="3168">
                  <c:v>35211.75</c:v>
                </c:pt>
                <c:pt idx="3169">
                  <c:v>35211.7916666667</c:v>
                </c:pt>
                <c:pt idx="3170">
                  <c:v>35211.8326388889</c:v>
                </c:pt>
                <c:pt idx="3171">
                  <c:v>35211.875</c:v>
                </c:pt>
                <c:pt idx="3172">
                  <c:v>35211.9166666667</c:v>
                </c:pt>
                <c:pt idx="3173">
                  <c:v>35211.9576388889</c:v>
                </c:pt>
                <c:pt idx="3174">
                  <c:v>35212</c:v>
                </c:pt>
                <c:pt idx="3175">
                  <c:v>35212.0416666667</c:v>
                </c:pt>
                <c:pt idx="3176">
                  <c:v>35212.0826388889</c:v>
                </c:pt>
                <c:pt idx="3177">
                  <c:v>35212.125</c:v>
                </c:pt>
                <c:pt idx="3178">
                  <c:v>35212.1666666667</c:v>
                </c:pt>
                <c:pt idx="3179">
                  <c:v>35212.2076388889</c:v>
                </c:pt>
                <c:pt idx="3180">
                  <c:v>35212.25</c:v>
                </c:pt>
                <c:pt idx="3181">
                  <c:v>35212.2916666667</c:v>
                </c:pt>
                <c:pt idx="3182">
                  <c:v>35212.3326388889</c:v>
                </c:pt>
                <c:pt idx="3183">
                  <c:v>35212.375</c:v>
                </c:pt>
                <c:pt idx="3184">
                  <c:v>35212.4166666667</c:v>
                </c:pt>
                <c:pt idx="3185">
                  <c:v>35212.4576388889</c:v>
                </c:pt>
                <c:pt idx="3186">
                  <c:v>35212.5</c:v>
                </c:pt>
                <c:pt idx="3187">
                  <c:v>35212.5416666667</c:v>
                </c:pt>
                <c:pt idx="3188">
                  <c:v>35212.5826388889</c:v>
                </c:pt>
                <c:pt idx="3189">
                  <c:v>35212.625</c:v>
                </c:pt>
                <c:pt idx="3190">
                  <c:v>35212.6666666667</c:v>
                </c:pt>
                <c:pt idx="3191">
                  <c:v>35212.7076388889</c:v>
                </c:pt>
                <c:pt idx="3192">
                  <c:v>35212.75</c:v>
                </c:pt>
                <c:pt idx="3193">
                  <c:v>35212.7916666667</c:v>
                </c:pt>
                <c:pt idx="3194">
                  <c:v>35212.8326388889</c:v>
                </c:pt>
                <c:pt idx="3195">
                  <c:v>35212.875</c:v>
                </c:pt>
                <c:pt idx="3196">
                  <c:v>35212.9166666667</c:v>
                </c:pt>
                <c:pt idx="3197">
                  <c:v>35212.9576388889</c:v>
                </c:pt>
                <c:pt idx="3198">
                  <c:v>35213</c:v>
                </c:pt>
                <c:pt idx="3199">
                  <c:v>35213.0416666667</c:v>
                </c:pt>
                <c:pt idx="3200">
                  <c:v>35213.0826388889</c:v>
                </c:pt>
                <c:pt idx="3201">
                  <c:v>35213.125</c:v>
                </c:pt>
                <c:pt idx="3202">
                  <c:v>35213.1666666667</c:v>
                </c:pt>
                <c:pt idx="3203">
                  <c:v>35213.2076388889</c:v>
                </c:pt>
                <c:pt idx="3204">
                  <c:v>35213.25</c:v>
                </c:pt>
                <c:pt idx="3205">
                  <c:v>35213.2916666667</c:v>
                </c:pt>
                <c:pt idx="3206">
                  <c:v>35213.3326388889</c:v>
                </c:pt>
                <c:pt idx="3207">
                  <c:v>35213.375</c:v>
                </c:pt>
                <c:pt idx="3208">
                  <c:v>35213.4166666667</c:v>
                </c:pt>
                <c:pt idx="3209">
                  <c:v>35213.4576388889</c:v>
                </c:pt>
                <c:pt idx="3210">
                  <c:v>35213.5</c:v>
                </c:pt>
                <c:pt idx="3211">
                  <c:v>35213.5416666667</c:v>
                </c:pt>
                <c:pt idx="3212">
                  <c:v>35213.5826388889</c:v>
                </c:pt>
                <c:pt idx="3213">
                  <c:v>35213.625</c:v>
                </c:pt>
                <c:pt idx="3214">
                  <c:v>35213.6666666667</c:v>
                </c:pt>
                <c:pt idx="3215">
                  <c:v>35213.7076388889</c:v>
                </c:pt>
                <c:pt idx="3216">
                  <c:v>35213.75</c:v>
                </c:pt>
                <c:pt idx="3217">
                  <c:v>35213.7916666667</c:v>
                </c:pt>
                <c:pt idx="3218">
                  <c:v>35213.8326388889</c:v>
                </c:pt>
                <c:pt idx="3219">
                  <c:v>35213.875</c:v>
                </c:pt>
                <c:pt idx="3220">
                  <c:v>35213.9166666667</c:v>
                </c:pt>
                <c:pt idx="3221">
                  <c:v>35213.9576388889</c:v>
                </c:pt>
                <c:pt idx="3222">
                  <c:v>35214</c:v>
                </c:pt>
                <c:pt idx="3223">
                  <c:v>35214.0416666667</c:v>
                </c:pt>
                <c:pt idx="3224">
                  <c:v>35214.0826388889</c:v>
                </c:pt>
                <c:pt idx="3225">
                  <c:v>35214.125</c:v>
                </c:pt>
                <c:pt idx="3226">
                  <c:v>35214.1666666667</c:v>
                </c:pt>
                <c:pt idx="3227">
                  <c:v>35214.2076388889</c:v>
                </c:pt>
                <c:pt idx="3228">
                  <c:v>35214.25</c:v>
                </c:pt>
                <c:pt idx="3229">
                  <c:v>35214.2916666667</c:v>
                </c:pt>
                <c:pt idx="3230">
                  <c:v>35214.3326388889</c:v>
                </c:pt>
                <c:pt idx="3231">
                  <c:v>35214.375</c:v>
                </c:pt>
                <c:pt idx="3232">
                  <c:v>35214.4166666667</c:v>
                </c:pt>
                <c:pt idx="3233">
                  <c:v>35214.4576388889</c:v>
                </c:pt>
                <c:pt idx="3234">
                  <c:v>35214.5</c:v>
                </c:pt>
                <c:pt idx="3235">
                  <c:v>35214.5416666667</c:v>
                </c:pt>
                <c:pt idx="3236">
                  <c:v>35214.5826388889</c:v>
                </c:pt>
                <c:pt idx="3237">
                  <c:v>35214.625</c:v>
                </c:pt>
                <c:pt idx="3238">
                  <c:v>35214.6666666667</c:v>
                </c:pt>
                <c:pt idx="3239">
                  <c:v>35214.7076388889</c:v>
                </c:pt>
                <c:pt idx="3240">
                  <c:v>35214.75</c:v>
                </c:pt>
                <c:pt idx="3241">
                  <c:v>35214.7916666667</c:v>
                </c:pt>
                <c:pt idx="3242">
                  <c:v>35214.8326388889</c:v>
                </c:pt>
                <c:pt idx="3243">
                  <c:v>35214.875</c:v>
                </c:pt>
                <c:pt idx="3244">
                  <c:v>35214.9166666667</c:v>
                </c:pt>
                <c:pt idx="3245">
                  <c:v>35214.9576388889</c:v>
                </c:pt>
                <c:pt idx="3246">
                  <c:v>35215</c:v>
                </c:pt>
                <c:pt idx="3247">
                  <c:v>35215.0416666667</c:v>
                </c:pt>
                <c:pt idx="3248">
                  <c:v>35215.0826388889</c:v>
                </c:pt>
                <c:pt idx="3249">
                  <c:v>35215.125</c:v>
                </c:pt>
                <c:pt idx="3250">
                  <c:v>35215.1666666667</c:v>
                </c:pt>
                <c:pt idx="3251">
                  <c:v>35215.2076388889</c:v>
                </c:pt>
                <c:pt idx="3252">
                  <c:v>35215.25</c:v>
                </c:pt>
                <c:pt idx="3253">
                  <c:v>35215.2916666667</c:v>
                </c:pt>
                <c:pt idx="3254">
                  <c:v>35215.3326388889</c:v>
                </c:pt>
                <c:pt idx="3255">
                  <c:v>35215.375</c:v>
                </c:pt>
                <c:pt idx="3256">
                  <c:v>35215.4166666667</c:v>
                </c:pt>
                <c:pt idx="3257">
                  <c:v>35215.4576388889</c:v>
                </c:pt>
                <c:pt idx="3258">
                  <c:v>35215.5</c:v>
                </c:pt>
                <c:pt idx="3259">
                  <c:v>35215.5416666667</c:v>
                </c:pt>
                <c:pt idx="3260">
                  <c:v>35215.5826388889</c:v>
                </c:pt>
                <c:pt idx="3261">
                  <c:v>35215.625</c:v>
                </c:pt>
                <c:pt idx="3262">
                  <c:v>35215.6666666667</c:v>
                </c:pt>
                <c:pt idx="3263">
                  <c:v>35215.7076388889</c:v>
                </c:pt>
                <c:pt idx="3264">
                  <c:v>35215.75</c:v>
                </c:pt>
                <c:pt idx="3265">
                  <c:v>35215.7916666667</c:v>
                </c:pt>
                <c:pt idx="3266">
                  <c:v>35215.8326388889</c:v>
                </c:pt>
                <c:pt idx="3267">
                  <c:v>35215.875</c:v>
                </c:pt>
                <c:pt idx="3268">
                  <c:v>35215.9166666667</c:v>
                </c:pt>
                <c:pt idx="3269">
                  <c:v>35215.9576388889</c:v>
                </c:pt>
                <c:pt idx="3270">
                  <c:v>35216</c:v>
                </c:pt>
                <c:pt idx="3271">
                  <c:v>35216.0416666667</c:v>
                </c:pt>
                <c:pt idx="3272">
                  <c:v>35216.0826388889</c:v>
                </c:pt>
                <c:pt idx="3273">
                  <c:v>35216.125</c:v>
                </c:pt>
                <c:pt idx="3274">
                  <c:v>35216.1666666667</c:v>
                </c:pt>
                <c:pt idx="3275">
                  <c:v>35216.2076388889</c:v>
                </c:pt>
                <c:pt idx="3276">
                  <c:v>35216.25</c:v>
                </c:pt>
                <c:pt idx="3277">
                  <c:v>35216.2916666667</c:v>
                </c:pt>
                <c:pt idx="3278">
                  <c:v>35216.3326388889</c:v>
                </c:pt>
                <c:pt idx="3279">
                  <c:v>35216.375</c:v>
                </c:pt>
                <c:pt idx="3280">
                  <c:v>35216.4166666667</c:v>
                </c:pt>
                <c:pt idx="3281">
                  <c:v>35216.4576388889</c:v>
                </c:pt>
                <c:pt idx="3282">
                  <c:v>35216.5</c:v>
                </c:pt>
                <c:pt idx="3283">
                  <c:v>35216.5416666667</c:v>
                </c:pt>
                <c:pt idx="3284">
                  <c:v>35216.5826388889</c:v>
                </c:pt>
                <c:pt idx="3285">
                  <c:v>35216.625</c:v>
                </c:pt>
                <c:pt idx="3286">
                  <c:v>35216.6666666667</c:v>
                </c:pt>
                <c:pt idx="3287">
                  <c:v>35216.7076388889</c:v>
                </c:pt>
                <c:pt idx="3288">
                  <c:v>35216.75</c:v>
                </c:pt>
                <c:pt idx="3289">
                  <c:v>35216.7916666667</c:v>
                </c:pt>
                <c:pt idx="3290">
                  <c:v>35216.8326388889</c:v>
                </c:pt>
                <c:pt idx="3291">
                  <c:v>35216.875</c:v>
                </c:pt>
                <c:pt idx="3292">
                  <c:v>35216.9166666667</c:v>
                </c:pt>
                <c:pt idx="3293">
                  <c:v>35216.9576388889</c:v>
                </c:pt>
                <c:pt idx="3294">
                  <c:v>35217</c:v>
                </c:pt>
                <c:pt idx="3295">
                  <c:v>35217.0416666667</c:v>
                </c:pt>
                <c:pt idx="3296">
                  <c:v>35217.0826388889</c:v>
                </c:pt>
                <c:pt idx="3297">
                  <c:v>35217.125</c:v>
                </c:pt>
                <c:pt idx="3298">
                  <c:v>35217.1666666667</c:v>
                </c:pt>
                <c:pt idx="3299">
                  <c:v>35217.2076388889</c:v>
                </c:pt>
                <c:pt idx="3300">
                  <c:v>35217.25</c:v>
                </c:pt>
                <c:pt idx="3301">
                  <c:v>35217.2916666667</c:v>
                </c:pt>
                <c:pt idx="3302">
                  <c:v>35217.3326388889</c:v>
                </c:pt>
                <c:pt idx="3303">
                  <c:v>35217.375</c:v>
                </c:pt>
                <c:pt idx="3304">
                  <c:v>35217.4166666667</c:v>
                </c:pt>
                <c:pt idx="3305">
                  <c:v>35217.4576388889</c:v>
                </c:pt>
                <c:pt idx="3306">
                  <c:v>35217.5</c:v>
                </c:pt>
                <c:pt idx="3307">
                  <c:v>35217.5416666667</c:v>
                </c:pt>
                <c:pt idx="3308">
                  <c:v>35217.5826388889</c:v>
                </c:pt>
                <c:pt idx="3309">
                  <c:v>35217.625</c:v>
                </c:pt>
                <c:pt idx="3310">
                  <c:v>35217.6666666667</c:v>
                </c:pt>
                <c:pt idx="3311">
                  <c:v>35217.7076388889</c:v>
                </c:pt>
                <c:pt idx="3312">
                  <c:v>35217.75</c:v>
                </c:pt>
                <c:pt idx="3313">
                  <c:v>35217.7916666667</c:v>
                </c:pt>
                <c:pt idx="3314">
                  <c:v>35217.8326388889</c:v>
                </c:pt>
                <c:pt idx="3315">
                  <c:v>35217.875</c:v>
                </c:pt>
                <c:pt idx="3316">
                  <c:v>35217.9166666667</c:v>
                </c:pt>
                <c:pt idx="3317">
                  <c:v>35217.9576388889</c:v>
                </c:pt>
                <c:pt idx="3318">
                  <c:v>35218</c:v>
                </c:pt>
                <c:pt idx="3319">
                  <c:v>35218.0416666667</c:v>
                </c:pt>
                <c:pt idx="3320">
                  <c:v>35218.0826388889</c:v>
                </c:pt>
                <c:pt idx="3321">
                  <c:v>35218.125</c:v>
                </c:pt>
                <c:pt idx="3322">
                  <c:v>35218.1666666667</c:v>
                </c:pt>
                <c:pt idx="3323">
                  <c:v>35218.2076388889</c:v>
                </c:pt>
                <c:pt idx="3324">
                  <c:v>35218.25</c:v>
                </c:pt>
                <c:pt idx="3325">
                  <c:v>35218.2916666667</c:v>
                </c:pt>
                <c:pt idx="3326">
                  <c:v>35218.3326388889</c:v>
                </c:pt>
                <c:pt idx="3327">
                  <c:v>35218.375</c:v>
                </c:pt>
                <c:pt idx="3328">
                  <c:v>35218.4166666667</c:v>
                </c:pt>
                <c:pt idx="3329">
                  <c:v>35218.4576388889</c:v>
                </c:pt>
                <c:pt idx="3330">
                  <c:v>35218.5</c:v>
                </c:pt>
                <c:pt idx="3331">
                  <c:v>35218.5416666667</c:v>
                </c:pt>
                <c:pt idx="3332">
                  <c:v>35218.5826388889</c:v>
                </c:pt>
                <c:pt idx="3333">
                  <c:v>35218.625</c:v>
                </c:pt>
                <c:pt idx="3334">
                  <c:v>35218.6666666667</c:v>
                </c:pt>
                <c:pt idx="3335">
                  <c:v>35218.7076388889</c:v>
                </c:pt>
                <c:pt idx="3336">
                  <c:v>35218.75</c:v>
                </c:pt>
                <c:pt idx="3337">
                  <c:v>35218.7916666667</c:v>
                </c:pt>
                <c:pt idx="3338">
                  <c:v>35218.8326388889</c:v>
                </c:pt>
                <c:pt idx="3339">
                  <c:v>35218.875</c:v>
                </c:pt>
                <c:pt idx="3340">
                  <c:v>35218.9166666667</c:v>
                </c:pt>
                <c:pt idx="3341">
                  <c:v>35218.9576388889</c:v>
                </c:pt>
                <c:pt idx="3342">
                  <c:v>35219</c:v>
                </c:pt>
                <c:pt idx="3343">
                  <c:v>35219.0416666667</c:v>
                </c:pt>
                <c:pt idx="3344">
                  <c:v>35219.0826388889</c:v>
                </c:pt>
                <c:pt idx="3345">
                  <c:v>35219.125</c:v>
                </c:pt>
                <c:pt idx="3346">
                  <c:v>35219.1666666667</c:v>
                </c:pt>
                <c:pt idx="3347">
                  <c:v>35219.2076388889</c:v>
                </c:pt>
                <c:pt idx="3348">
                  <c:v>35219.25</c:v>
                </c:pt>
                <c:pt idx="3349">
                  <c:v>35219.2916666667</c:v>
                </c:pt>
                <c:pt idx="3350">
                  <c:v>35219.3326388889</c:v>
                </c:pt>
                <c:pt idx="3351">
                  <c:v>35219.375</c:v>
                </c:pt>
                <c:pt idx="3352">
                  <c:v>35219.4166666667</c:v>
                </c:pt>
                <c:pt idx="3353">
                  <c:v>35219.4576388889</c:v>
                </c:pt>
                <c:pt idx="3354">
                  <c:v>35219.5</c:v>
                </c:pt>
                <c:pt idx="3355">
                  <c:v>35219.5416666667</c:v>
                </c:pt>
                <c:pt idx="3356">
                  <c:v>35219.5826388889</c:v>
                </c:pt>
                <c:pt idx="3357">
                  <c:v>35219.625</c:v>
                </c:pt>
                <c:pt idx="3358">
                  <c:v>35219.6666666667</c:v>
                </c:pt>
                <c:pt idx="3359">
                  <c:v>35219.7076388889</c:v>
                </c:pt>
                <c:pt idx="3360">
                  <c:v>35219.75</c:v>
                </c:pt>
                <c:pt idx="3361">
                  <c:v>35219.7916666667</c:v>
                </c:pt>
                <c:pt idx="3362">
                  <c:v>35219.8326388889</c:v>
                </c:pt>
                <c:pt idx="3363">
                  <c:v>35219.875</c:v>
                </c:pt>
                <c:pt idx="3364">
                  <c:v>35219.9166666667</c:v>
                </c:pt>
                <c:pt idx="3365">
                  <c:v>35219.9576388889</c:v>
                </c:pt>
                <c:pt idx="3366">
                  <c:v>35220</c:v>
                </c:pt>
                <c:pt idx="3367">
                  <c:v>35220.0416666667</c:v>
                </c:pt>
                <c:pt idx="3368">
                  <c:v>35220.0826388889</c:v>
                </c:pt>
                <c:pt idx="3369">
                  <c:v>35220.125</c:v>
                </c:pt>
                <c:pt idx="3370">
                  <c:v>35220.1666666667</c:v>
                </c:pt>
                <c:pt idx="3371">
                  <c:v>35220.2076388889</c:v>
                </c:pt>
                <c:pt idx="3372">
                  <c:v>35220.25</c:v>
                </c:pt>
                <c:pt idx="3373">
                  <c:v>35220.2916666667</c:v>
                </c:pt>
                <c:pt idx="3374">
                  <c:v>35220.3326388889</c:v>
                </c:pt>
                <c:pt idx="3375">
                  <c:v>35220.375</c:v>
                </c:pt>
                <c:pt idx="3376">
                  <c:v>35220.4166666667</c:v>
                </c:pt>
                <c:pt idx="3377">
                  <c:v>35220.4576388889</c:v>
                </c:pt>
                <c:pt idx="3378">
                  <c:v>35220.5</c:v>
                </c:pt>
                <c:pt idx="3379">
                  <c:v>35220.5416666667</c:v>
                </c:pt>
                <c:pt idx="3380">
                  <c:v>35220.5826388889</c:v>
                </c:pt>
                <c:pt idx="3381">
                  <c:v>35220.625</c:v>
                </c:pt>
                <c:pt idx="3382">
                  <c:v>35220.6666666667</c:v>
                </c:pt>
                <c:pt idx="3383">
                  <c:v>35220.7076388889</c:v>
                </c:pt>
                <c:pt idx="3384">
                  <c:v>35220.75</c:v>
                </c:pt>
                <c:pt idx="3385">
                  <c:v>35220.7916666667</c:v>
                </c:pt>
                <c:pt idx="3386">
                  <c:v>35220.8326388889</c:v>
                </c:pt>
                <c:pt idx="3387">
                  <c:v>35220.875</c:v>
                </c:pt>
                <c:pt idx="3388">
                  <c:v>35220.9166666667</c:v>
                </c:pt>
                <c:pt idx="3389">
                  <c:v>35220.9576388889</c:v>
                </c:pt>
                <c:pt idx="3390">
                  <c:v>35221</c:v>
                </c:pt>
                <c:pt idx="3391">
                  <c:v>35221.0416666667</c:v>
                </c:pt>
                <c:pt idx="3392">
                  <c:v>35221.0826388889</c:v>
                </c:pt>
                <c:pt idx="3393">
                  <c:v>35221.125</c:v>
                </c:pt>
                <c:pt idx="3394">
                  <c:v>35221.1666666667</c:v>
                </c:pt>
                <c:pt idx="3395">
                  <c:v>35221.2076388889</c:v>
                </c:pt>
                <c:pt idx="3396">
                  <c:v>35221.25</c:v>
                </c:pt>
                <c:pt idx="3397">
                  <c:v>35221.2916666667</c:v>
                </c:pt>
                <c:pt idx="3398">
                  <c:v>35221.3326388889</c:v>
                </c:pt>
                <c:pt idx="3399">
                  <c:v>35221.375</c:v>
                </c:pt>
                <c:pt idx="3400">
                  <c:v>35221.4166666667</c:v>
                </c:pt>
                <c:pt idx="3401">
                  <c:v>35221.4576388889</c:v>
                </c:pt>
                <c:pt idx="3402">
                  <c:v>35221.5</c:v>
                </c:pt>
                <c:pt idx="3403">
                  <c:v>35221.5416666667</c:v>
                </c:pt>
                <c:pt idx="3404">
                  <c:v>35221.5826388889</c:v>
                </c:pt>
                <c:pt idx="3405">
                  <c:v>35221.625</c:v>
                </c:pt>
                <c:pt idx="3406">
                  <c:v>35221.6666666667</c:v>
                </c:pt>
                <c:pt idx="3407">
                  <c:v>35221.7076388889</c:v>
                </c:pt>
                <c:pt idx="3408">
                  <c:v>35221.75</c:v>
                </c:pt>
                <c:pt idx="3409">
                  <c:v>35221.7916666667</c:v>
                </c:pt>
                <c:pt idx="3410">
                  <c:v>35221.8326388889</c:v>
                </c:pt>
                <c:pt idx="3411">
                  <c:v>35221.875</c:v>
                </c:pt>
                <c:pt idx="3412">
                  <c:v>35221.9166666667</c:v>
                </c:pt>
                <c:pt idx="3413">
                  <c:v>35221.9576388889</c:v>
                </c:pt>
                <c:pt idx="3414">
                  <c:v>35222</c:v>
                </c:pt>
                <c:pt idx="3415">
                  <c:v>35222.0416666667</c:v>
                </c:pt>
                <c:pt idx="3416">
                  <c:v>35222.0826388889</c:v>
                </c:pt>
                <c:pt idx="3417">
                  <c:v>35222.125</c:v>
                </c:pt>
                <c:pt idx="3418">
                  <c:v>35222.1666666667</c:v>
                </c:pt>
                <c:pt idx="3419">
                  <c:v>35222.2076388889</c:v>
                </c:pt>
                <c:pt idx="3420">
                  <c:v>35222.25</c:v>
                </c:pt>
                <c:pt idx="3421">
                  <c:v>35222.2916666667</c:v>
                </c:pt>
                <c:pt idx="3422">
                  <c:v>35222.3326388889</c:v>
                </c:pt>
                <c:pt idx="3423">
                  <c:v>35222.375</c:v>
                </c:pt>
                <c:pt idx="3424">
                  <c:v>35222.4166666667</c:v>
                </c:pt>
                <c:pt idx="3425">
                  <c:v>35222.4576388889</c:v>
                </c:pt>
                <c:pt idx="3426">
                  <c:v>35222.5</c:v>
                </c:pt>
                <c:pt idx="3427">
                  <c:v>35222.5416666667</c:v>
                </c:pt>
                <c:pt idx="3428">
                  <c:v>35222.5826388889</c:v>
                </c:pt>
                <c:pt idx="3429">
                  <c:v>35222.625</c:v>
                </c:pt>
                <c:pt idx="3430">
                  <c:v>35222.6666666667</c:v>
                </c:pt>
                <c:pt idx="3431">
                  <c:v>35222.7076388889</c:v>
                </c:pt>
                <c:pt idx="3432">
                  <c:v>35222.75</c:v>
                </c:pt>
                <c:pt idx="3433">
                  <c:v>35222.7916666667</c:v>
                </c:pt>
                <c:pt idx="3434">
                  <c:v>35222.8326388889</c:v>
                </c:pt>
                <c:pt idx="3435">
                  <c:v>35222.875</c:v>
                </c:pt>
                <c:pt idx="3436">
                  <c:v>35222.9166666667</c:v>
                </c:pt>
                <c:pt idx="3437">
                  <c:v>35222.9576388889</c:v>
                </c:pt>
                <c:pt idx="3438">
                  <c:v>35223</c:v>
                </c:pt>
                <c:pt idx="3439">
                  <c:v>35223.0416666667</c:v>
                </c:pt>
                <c:pt idx="3440">
                  <c:v>35223.0826388889</c:v>
                </c:pt>
                <c:pt idx="3441">
                  <c:v>35223.125</c:v>
                </c:pt>
                <c:pt idx="3442">
                  <c:v>35223.1666666667</c:v>
                </c:pt>
                <c:pt idx="3443">
                  <c:v>35223.2076388889</c:v>
                </c:pt>
                <c:pt idx="3444">
                  <c:v>35223.25</c:v>
                </c:pt>
                <c:pt idx="3445">
                  <c:v>35223.2916666667</c:v>
                </c:pt>
                <c:pt idx="3446">
                  <c:v>35223.3326388889</c:v>
                </c:pt>
                <c:pt idx="3447">
                  <c:v>35223.375</c:v>
                </c:pt>
                <c:pt idx="3448">
                  <c:v>35223.4166666667</c:v>
                </c:pt>
                <c:pt idx="3449">
                  <c:v>35223.4576388889</c:v>
                </c:pt>
                <c:pt idx="3450">
                  <c:v>35223.5</c:v>
                </c:pt>
                <c:pt idx="3451">
                  <c:v>35223.5416666667</c:v>
                </c:pt>
                <c:pt idx="3452">
                  <c:v>35223.5826388889</c:v>
                </c:pt>
                <c:pt idx="3453">
                  <c:v>35223.625</c:v>
                </c:pt>
                <c:pt idx="3454">
                  <c:v>35223.6666666667</c:v>
                </c:pt>
                <c:pt idx="3455">
                  <c:v>35223.7076388889</c:v>
                </c:pt>
                <c:pt idx="3456">
                  <c:v>35223.75</c:v>
                </c:pt>
                <c:pt idx="3457">
                  <c:v>35223.7916666667</c:v>
                </c:pt>
                <c:pt idx="3458">
                  <c:v>35223.8326388889</c:v>
                </c:pt>
                <c:pt idx="3459">
                  <c:v>35223.875</c:v>
                </c:pt>
                <c:pt idx="3460">
                  <c:v>35223.9166666667</c:v>
                </c:pt>
                <c:pt idx="3461">
                  <c:v>35223.9576388889</c:v>
                </c:pt>
                <c:pt idx="3462">
                  <c:v>35224</c:v>
                </c:pt>
                <c:pt idx="3463">
                  <c:v>35224.0416666667</c:v>
                </c:pt>
                <c:pt idx="3464">
                  <c:v>35224.0826388889</c:v>
                </c:pt>
                <c:pt idx="3465">
                  <c:v>35224.125</c:v>
                </c:pt>
                <c:pt idx="3466">
                  <c:v>35224.1666666667</c:v>
                </c:pt>
                <c:pt idx="3467">
                  <c:v>35224.2076388889</c:v>
                </c:pt>
                <c:pt idx="3468">
                  <c:v>35224.25</c:v>
                </c:pt>
                <c:pt idx="3469">
                  <c:v>35224.2916666667</c:v>
                </c:pt>
                <c:pt idx="3470">
                  <c:v>35224.3326388889</c:v>
                </c:pt>
                <c:pt idx="3471">
                  <c:v>35224.375</c:v>
                </c:pt>
                <c:pt idx="3472">
                  <c:v>35224.4166666667</c:v>
                </c:pt>
                <c:pt idx="3473">
                  <c:v>35224.4576388889</c:v>
                </c:pt>
                <c:pt idx="3474">
                  <c:v>35224.5</c:v>
                </c:pt>
                <c:pt idx="3475">
                  <c:v>35224.5416666667</c:v>
                </c:pt>
                <c:pt idx="3476">
                  <c:v>35224.5826388889</c:v>
                </c:pt>
                <c:pt idx="3477">
                  <c:v>35224.625</c:v>
                </c:pt>
                <c:pt idx="3478">
                  <c:v>35224.6666666667</c:v>
                </c:pt>
                <c:pt idx="3479">
                  <c:v>35224.7076388889</c:v>
                </c:pt>
                <c:pt idx="3480">
                  <c:v>35224.75</c:v>
                </c:pt>
                <c:pt idx="3481">
                  <c:v>35224.7916666667</c:v>
                </c:pt>
                <c:pt idx="3482">
                  <c:v>35224.8326388889</c:v>
                </c:pt>
                <c:pt idx="3483">
                  <c:v>35224.875</c:v>
                </c:pt>
                <c:pt idx="3484">
                  <c:v>35224.9166666667</c:v>
                </c:pt>
                <c:pt idx="3485">
                  <c:v>35224.9576388889</c:v>
                </c:pt>
                <c:pt idx="3486">
                  <c:v>35225</c:v>
                </c:pt>
                <c:pt idx="3487">
                  <c:v>35225.0416666667</c:v>
                </c:pt>
                <c:pt idx="3488">
                  <c:v>35225.0826388889</c:v>
                </c:pt>
                <c:pt idx="3489">
                  <c:v>35225.125</c:v>
                </c:pt>
                <c:pt idx="3490">
                  <c:v>35225.1666666667</c:v>
                </c:pt>
                <c:pt idx="3491">
                  <c:v>35225.2076388889</c:v>
                </c:pt>
                <c:pt idx="3492">
                  <c:v>35225.25</c:v>
                </c:pt>
                <c:pt idx="3493">
                  <c:v>35225.2916666667</c:v>
                </c:pt>
                <c:pt idx="3494">
                  <c:v>35225.3326388889</c:v>
                </c:pt>
                <c:pt idx="3495">
                  <c:v>35225.375</c:v>
                </c:pt>
                <c:pt idx="3496">
                  <c:v>35225.4166666667</c:v>
                </c:pt>
                <c:pt idx="3497">
                  <c:v>35225.4576388889</c:v>
                </c:pt>
                <c:pt idx="3498">
                  <c:v>35225.5</c:v>
                </c:pt>
                <c:pt idx="3499">
                  <c:v>35225.5416666667</c:v>
                </c:pt>
                <c:pt idx="3500">
                  <c:v>35225.5826388889</c:v>
                </c:pt>
                <c:pt idx="3501">
                  <c:v>35225.625</c:v>
                </c:pt>
                <c:pt idx="3502">
                  <c:v>35225.6666666667</c:v>
                </c:pt>
                <c:pt idx="3503">
                  <c:v>35225.7076388889</c:v>
                </c:pt>
                <c:pt idx="3504">
                  <c:v>35225.75</c:v>
                </c:pt>
                <c:pt idx="3505">
                  <c:v>35225.7916666667</c:v>
                </c:pt>
                <c:pt idx="3506">
                  <c:v>35225.8326388889</c:v>
                </c:pt>
                <c:pt idx="3507">
                  <c:v>35225.875</c:v>
                </c:pt>
                <c:pt idx="3508">
                  <c:v>35225.9166666667</c:v>
                </c:pt>
                <c:pt idx="3509">
                  <c:v>35225.9576388889</c:v>
                </c:pt>
                <c:pt idx="3510">
                  <c:v>35226</c:v>
                </c:pt>
                <c:pt idx="3511">
                  <c:v>35226.0416666667</c:v>
                </c:pt>
                <c:pt idx="3512">
                  <c:v>35226.0826388889</c:v>
                </c:pt>
                <c:pt idx="3513">
                  <c:v>35226.125</c:v>
                </c:pt>
                <c:pt idx="3514">
                  <c:v>35226.1666666667</c:v>
                </c:pt>
                <c:pt idx="3515">
                  <c:v>35226.2076388889</c:v>
                </c:pt>
                <c:pt idx="3516">
                  <c:v>35226.25</c:v>
                </c:pt>
                <c:pt idx="3517">
                  <c:v>35226.2916666667</c:v>
                </c:pt>
                <c:pt idx="3518">
                  <c:v>35226.3326388889</c:v>
                </c:pt>
                <c:pt idx="3519">
                  <c:v>35226.375</c:v>
                </c:pt>
                <c:pt idx="3520">
                  <c:v>35226.4166666667</c:v>
                </c:pt>
                <c:pt idx="3521">
                  <c:v>35226.4576388889</c:v>
                </c:pt>
                <c:pt idx="3522">
                  <c:v>35226.5</c:v>
                </c:pt>
                <c:pt idx="3523">
                  <c:v>35226.5416666667</c:v>
                </c:pt>
                <c:pt idx="3524">
                  <c:v>35226.5826388889</c:v>
                </c:pt>
                <c:pt idx="3525">
                  <c:v>35226.625</c:v>
                </c:pt>
                <c:pt idx="3526">
                  <c:v>35226.6666666667</c:v>
                </c:pt>
                <c:pt idx="3527">
                  <c:v>35226.7076388889</c:v>
                </c:pt>
                <c:pt idx="3528">
                  <c:v>35226.75</c:v>
                </c:pt>
                <c:pt idx="3529">
                  <c:v>35226.7916666667</c:v>
                </c:pt>
                <c:pt idx="3530">
                  <c:v>35226.8326388889</c:v>
                </c:pt>
                <c:pt idx="3531">
                  <c:v>35226.875</c:v>
                </c:pt>
                <c:pt idx="3532">
                  <c:v>35226.9166666667</c:v>
                </c:pt>
                <c:pt idx="3533">
                  <c:v>35226.9576388889</c:v>
                </c:pt>
                <c:pt idx="3534">
                  <c:v>35227</c:v>
                </c:pt>
                <c:pt idx="3535">
                  <c:v>35227.0416666667</c:v>
                </c:pt>
                <c:pt idx="3536">
                  <c:v>35227.0826388889</c:v>
                </c:pt>
                <c:pt idx="3537">
                  <c:v>35227.125</c:v>
                </c:pt>
                <c:pt idx="3538">
                  <c:v>35227.1666666667</c:v>
                </c:pt>
                <c:pt idx="3539">
                  <c:v>35227.2076388889</c:v>
                </c:pt>
                <c:pt idx="3540">
                  <c:v>35227.25</c:v>
                </c:pt>
                <c:pt idx="3541">
                  <c:v>35227.2916666667</c:v>
                </c:pt>
                <c:pt idx="3542">
                  <c:v>35227.3326388889</c:v>
                </c:pt>
                <c:pt idx="3543">
                  <c:v>35227.375</c:v>
                </c:pt>
                <c:pt idx="3544">
                  <c:v>35227.4166666667</c:v>
                </c:pt>
                <c:pt idx="3545">
                  <c:v>35227.4576388889</c:v>
                </c:pt>
                <c:pt idx="3546">
                  <c:v>35227.5</c:v>
                </c:pt>
                <c:pt idx="3547">
                  <c:v>35227.5416666667</c:v>
                </c:pt>
                <c:pt idx="3548">
                  <c:v>35227.5826388889</c:v>
                </c:pt>
                <c:pt idx="3549">
                  <c:v>35227.625</c:v>
                </c:pt>
                <c:pt idx="3550">
                  <c:v>35227.6666666667</c:v>
                </c:pt>
                <c:pt idx="3551">
                  <c:v>35227.7076388889</c:v>
                </c:pt>
                <c:pt idx="3552">
                  <c:v>35227.75</c:v>
                </c:pt>
                <c:pt idx="3553">
                  <c:v>35227.7916666667</c:v>
                </c:pt>
                <c:pt idx="3554">
                  <c:v>35227.8326388889</c:v>
                </c:pt>
                <c:pt idx="3555">
                  <c:v>35227.875</c:v>
                </c:pt>
                <c:pt idx="3556">
                  <c:v>35227.9166666667</c:v>
                </c:pt>
                <c:pt idx="3557">
                  <c:v>35227.9576388889</c:v>
                </c:pt>
                <c:pt idx="3558">
                  <c:v>35228</c:v>
                </c:pt>
                <c:pt idx="3559">
                  <c:v>35228.0416666667</c:v>
                </c:pt>
                <c:pt idx="3560">
                  <c:v>35228.0826388889</c:v>
                </c:pt>
                <c:pt idx="3561">
                  <c:v>35228.125</c:v>
                </c:pt>
                <c:pt idx="3562">
                  <c:v>35228.1666666667</c:v>
                </c:pt>
                <c:pt idx="3563">
                  <c:v>35228.2076388889</c:v>
                </c:pt>
                <c:pt idx="3564">
                  <c:v>35228.25</c:v>
                </c:pt>
                <c:pt idx="3565">
                  <c:v>35228.2916666667</c:v>
                </c:pt>
                <c:pt idx="3566">
                  <c:v>35228.3326388889</c:v>
                </c:pt>
                <c:pt idx="3567">
                  <c:v>35228.375</c:v>
                </c:pt>
                <c:pt idx="3568">
                  <c:v>35228.4166666667</c:v>
                </c:pt>
                <c:pt idx="3569">
                  <c:v>35228.4576388889</c:v>
                </c:pt>
                <c:pt idx="3570">
                  <c:v>35228.5</c:v>
                </c:pt>
                <c:pt idx="3571">
                  <c:v>35228.5416666667</c:v>
                </c:pt>
                <c:pt idx="3572">
                  <c:v>35228.5826388889</c:v>
                </c:pt>
                <c:pt idx="3573">
                  <c:v>35228.625</c:v>
                </c:pt>
                <c:pt idx="3574">
                  <c:v>35228.6666666667</c:v>
                </c:pt>
                <c:pt idx="3575">
                  <c:v>35228.7076388889</c:v>
                </c:pt>
                <c:pt idx="3576">
                  <c:v>35228.75</c:v>
                </c:pt>
                <c:pt idx="3577">
                  <c:v>35228.7916666667</c:v>
                </c:pt>
                <c:pt idx="3578">
                  <c:v>35228.8326388889</c:v>
                </c:pt>
                <c:pt idx="3579">
                  <c:v>35228.875</c:v>
                </c:pt>
                <c:pt idx="3580">
                  <c:v>35228.9166666667</c:v>
                </c:pt>
                <c:pt idx="3581">
                  <c:v>35228.9576388889</c:v>
                </c:pt>
                <c:pt idx="3582">
                  <c:v>35229</c:v>
                </c:pt>
                <c:pt idx="3583">
                  <c:v>35229.0416666667</c:v>
                </c:pt>
                <c:pt idx="3584">
                  <c:v>35229.0826388889</c:v>
                </c:pt>
                <c:pt idx="3585">
                  <c:v>35229.125</c:v>
                </c:pt>
                <c:pt idx="3586">
                  <c:v>35229.1666666667</c:v>
                </c:pt>
                <c:pt idx="3587">
                  <c:v>35229.2076388889</c:v>
                </c:pt>
                <c:pt idx="3588">
                  <c:v>35229.25</c:v>
                </c:pt>
                <c:pt idx="3589">
                  <c:v>35229.2916666667</c:v>
                </c:pt>
                <c:pt idx="3590">
                  <c:v>35229.3326388889</c:v>
                </c:pt>
                <c:pt idx="3591">
                  <c:v>35229.375</c:v>
                </c:pt>
                <c:pt idx="3592">
                  <c:v>35229.4166666667</c:v>
                </c:pt>
                <c:pt idx="3593">
                  <c:v>35229.4576388889</c:v>
                </c:pt>
                <c:pt idx="3594">
                  <c:v>35229.5</c:v>
                </c:pt>
                <c:pt idx="3595">
                  <c:v>35229.5416666667</c:v>
                </c:pt>
                <c:pt idx="3596">
                  <c:v>35229.5826388889</c:v>
                </c:pt>
                <c:pt idx="3597">
                  <c:v>35229.625</c:v>
                </c:pt>
                <c:pt idx="3598">
                  <c:v>35229.6666666667</c:v>
                </c:pt>
                <c:pt idx="3599">
                  <c:v>35229.7076388889</c:v>
                </c:pt>
                <c:pt idx="3600">
                  <c:v>35229.75</c:v>
                </c:pt>
                <c:pt idx="3601">
                  <c:v>35229.7916666667</c:v>
                </c:pt>
                <c:pt idx="3602">
                  <c:v>35229.8326388889</c:v>
                </c:pt>
                <c:pt idx="3603">
                  <c:v>35229.875</c:v>
                </c:pt>
                <c:pt idx="3604">
                  <c:v>35229.9166666667</c:v>
                </c:pt>
                <c:pt idx="3605">
                  <c:v>35229.9576388889</c:v>
                </c:pt>
                <c:pt idx="3606">
                  <c:v>35230</c:v>
                </c:pt>
                <c:pt idx="3607">
                  <c:v>35230.0416666667</c:v>
                </c:pt>
                <c:pt idx="3608">
                  <c:v>35230.0826388889</c:v>
                </c:pt>
                <c:pt idx="3609">
                  <c:v>35230.125</c:v>
                </c:pt>
                <c:pt idx="3610">
                  <c:v>35230.1666666667</c:v>
                </c:pt>
                <c:pt idx="3611">
                  <c:v>35230.2076388889</c:v>
                </c:pt>
                <c:pt idx="3612">
                  <c:v>35230.25</c:v>
                </c:pt>
                <c:pt idx="3613">
                  <c:v>35230.2916666667</c:v>
                </c:pt>
                <c:pt idx="3614">
                  <c:v>35230.3326388889</c:v>
                </c:pt>
                <c:pt idx="3615">
                  <c:v>35230.375</c:v>
                </c:pt>
                <c:pt idx="3616">
                  <c:v>35230.4166666667</c:v>
                </c:pt>
                <c:pt idx="3617">
                  <c:v>35230.4576388889</c:v>
                </c:pt>
                <c:pt idx="3618">
                  <c:v>35230.5</c:v>
                </c:pt>
                <c:pt idx="3619">
                  <c:v>35230.5416666667</c:v>
                </c:pt>
                <c:pt idx="3620">
                  <c:v>35230.5826388889</c:v>
                </c:pt>
                <c:pt idx="3621">
                  <c:v>35230.625</c:v>
                </c:pt>
                <c:pt idx="3622">
                  <c:v>35230.6666666667</c:v>
                </c:pt>
                <c:pt idx="3623">
                  <c:v>35230.7076388889</c:v>
                </c:pt>
                <c:pt idx="3624">
                  <c:v>35230.75</c:v>
                </c:pt>
                <c:pt idx="3625">
                  <c:v>35230.7916666667</c:v>
                </c:pt>
                <c:pt idx="3626">
                  <c:v>35230.8326388889</c:v>
                </c:pt>
                <c:pt idx="3627">
                  <c:v>35230.875</c:v>
                </c:pt>
                <c:pt idx="3628">
                  <c:v>35230.9166666667</c:v>
                </c:pt>
                <c:pt idx="3629">
                  <c:v>35230.9576388889</c:v>
                </c:pt>
                <c:pt idx="3630">
                  <c:v>35231</c:v>
                </c:pt>
                <c:pt idx="3631">
                  <c:v>35231.0416666667</c:v>
                </c:pt>
                <c:pt idx="3632">
                  <c:v>35231.0826388889</c:v>
                </c:pt>
                <c:pt idx="3633">
                  <c:v>35231.125</c:v>
                </c:pt>
                <c:pt idx="3634">
                  <c:v>35231.1666666667</c:v>
                </c:pt>
                <c:pt idx="3635">
                  <c:v>35231.2076388889</c:v>
                </c:pt>
                <c:pt idx="3636">
                  <c:v>35231.25</c:v>
                </c:pt>
                <c:pt idx="3637">
                  <c:v>35231.2916666667</c:v>
                </c:pt>
                <c:pt idx="3638">
                  <c:v>35231.3326388889</c:v>
                </c:pt>
                <c:pt idx="3639">
                  <c:v>35231.375</c:v>
                </c:pt>
                <c:pt idx="3640">
                  <c:v>35231.4166666667</c:v>
                </c:pt>
                <c:pt idx="3641">
                  <c:v>35231.4576388889</c:v>
                </c:pt>
                <c:pt idx="3642">
                  <c:v>35231.5</c:v>
                </c:pt>
                <c:pt idx="3643">
                  <c:v>35231.5416666667</c:v>
                </c:pt>
                <c:pt idx="3644">
                  <c:v>35231.5826388889</c:v>
                </c:pt>
                <c:pt idx="3645">
                  <c:v>35231.625</c:v>
                </c:pt>
                <c:pt idx="3646">
                  <c:v>35231.6666666667</c:v>
                </c:pt>
                <c:pt idx="3647">
                  <c:v>35231.7076388889</c:v>
                </c:pt>
                <c:pt idx="3648">
                  <c:v>35231.75</c:v>
                </c:pt>
                <c:pt idx="3649">
                  <c:v>35231.7916666667</c:v>
                </c:pt>
                <c:pt idx="3650">
                  <c:v>35231.8326388889</c:v>
                </c:pt>
                <c:pt idx="3651">
                  <c:v>35231.875</c:v>
                </c:pt>
                <c:pt idx="3652">
                  <c:v>35231.9166666667</c:v>
                </c:pt>
                <c:pt idx="3653">
                  <c:v>35231.9576388889</c:v>
                </c:pt>
                <c:pt idx="3654">
                  <c:v>35232</c:v>
                </c:pt>
                <c:pt idx="3655">
                  <c:v>35232.0416666667</c:v>
                </c:pt>
                <c:pt idx="3656">
                  <c:v>35232.0826388889</c:v>
                </c:pt>
                <c:pt idx="3657">
                  <c:v>35232.125</c:v>
                </c:pt>
                <c:pt idx="3658">
                  <c:v>35232.1666666667</c:v>
                </c:pt>
                <c:pt idx="3659">
                  <c:v>35232.2076388889</c:v>
                </c:pt>
                <c:pt idx="3660">
                  <c:v>35232.25</c:v>
                </c:pt>
                <c:pt idx="3661">
                  <c:v>35232.2916666667</c:v>
                </c:pt>
                <c:pt idx="3662">
                  <c:v>35232.3326388889</c:v>
                </c:pt>
                <c:pt idx="3663">
                  <c:v>35232.375</c:v>
                </c:pt>
                <c:pt idx="3664">
                  <c:v>35232.4166666667</c:v>
                </c:pt>
                <c:pt idx="3665">
                  <c:v>35232.4576388889</c:v>
                </c:pt>
                <c:pt idx="3666">
                  <c:v>35232.5</c:v>
                </c:pt>
                <c:pt idx="3667">
                  <c:v>35232.5416666667</c:v>
                </c:pt>
                <c:pt idx="3668">
                  <c:v>35232.5826388889</c:v>
                </c:pt>
                <c:pt idx="3669">
                  <c:v>35232.625</c:v>
                </c:pt>
                <c:pt idx="3670">
                  <c:v>35232.6666666667</c:v>
                </c:pt>
                <c:pt idx="3671">
                  <c:v>35232.7076388889</c:v>
                </c:pt>
                <c:pt idx="3672">
                  <c:v>35232.75</c:v>
                </c:pt>
                <c:pt idx="3673">
                  <c:v>35232.7916666667</c:v>
                </c:pt>
                <c:pt idx="3674">
                  <c:v>35232.8326388889</c:v>
                </c:pt>
                <c:pt idx="3675">
                  <c:v>35232.875</c:v>
                </c:pt>
                <c:pt idx="3676">
                  <c:v>35232.9166666667</c:v>
                </c:pt>
                <c:pt idx="3677">
                  <c:v>35232.9576388889</c:v>
                </c:pt>
                <c:pt idx="3678">
                  <c:v>35233</c:v>
                </c:pt>
                <c:pt idx="3679">
                  <c:v>35233.0416666667</c:v>
                </c:pt>
                <c:pt idx="3680">
                  <c:v>35233.0826388889</c:v>
                </c:pt>
                <c:pt idx="3681">
                  <c:v>35233.125</c:v>
                </c:pt>
                <c:pt idx="3682">
                  <c:v>35233.1666666667</c:v>
                </c:pt>
                <c:pt idx="3683">
                  <c:v>35233.2076388889</c:v>
                </c:pt>
                <c:pt idx="3684">
                  <c:v>35233.25</c:v>
                </c:pt>
                <c:pt idx="3685">
                  <c:v>35233.2916666667</c:v>
                </c:pt>
                <c:pt idx="3686">
                  <c:v>35233.3326388889</c:v>
                </c:pt>
                <c:pt idx="3687">
                  <c:v>35233.375</c:v>
                </c:pt>
                <c:pt idx="3688">
                  <c:v>35233.4166666667</c:v>
                </c:pt>
                <c:pt idx="3689">
                  <c:v>35233.4576388889</c:v>
                </c:pt>
                <c:pt idx="3690">
                  <c:v>35233.5</c:v>
                </c:pt>
                <c:pt idx="3691">
                  <c:v>35233.5416666667</c:v>
                </c:pt>
                <c:pt idx="3692">
                  <c:v>35233.5826388889</c:v>
                </c:pt>
                <c:pt idx="3693">
                  <c:v>35233.625</c:v>
                </c:pt>
                <c:pt idx="3694">
                  <c:v>35233.6666666667</c:v>
                </c:pt>
                <c:pt idx="3695">
                  <c:v>35233.7076388889</c:v>
                </c:pt>
                <c:pt idx="3696">
                  <c:v>35233.75</c:v>
                </c:pt>
                <c:pt idx="3697">
                  <c:v>35233.7916666667</c:v>
                </c:pt>
                <c:pt idx="3698">
                  <c:v>35233.8326388889</c:v>
                </c:pt>
                <c:pt idx="3699">
                  <c:v>35233.875</c:v>
                </c:pt>
                <c:pt idx="3700">
                  <c:v>35233.9166666667</c:v>
                </c:pt>
                <c:pt idx="3701">
                  <c:v>35233.9576388889</c:v>
                </c:pt>
                <c:pt idx="3702">
                  <c:v>35234</c:v>
                </c:pt>
                <c:pt idx="3703">
                  <c:v>35234.0416666667</c:v>
                </c:pt>
                <c:pt idx="3704">
                  <c:v>35234.0826388889</c:v>
                </c:pt>
                <c:pt idx="3705">
                  <c:v>35234.125</c:v>
                </c:pt>
                <c:pt idx="3706">
                  <c:v>35234.1666666667</c:v>
                </c:pt>
                <c:pt idx="3707">
                  <c:v>35234.2076388889</c:v>
                </c:pt>
                <c:pt idx="3708">
                  <c:v>35234.25</c:v>
                </c:pt>
                <c:pt idx="3709">
                  <c:v>35234.2916666667</c:v>
                </c:pt>
                <c:pt idx="3710">
                  <c:v>35234.3326388889</c:v>
                </c:pt>
                <c:pt idx="3711">
                  <c:v>35234.375</c:v>
                </c:pt>
                <c:pt idx="3712">
                  <c:v>35234.4166666667</c:v>
                </c:pt>
                <c:pt idx="3713">
                  <c:v>35234.4576388889</c:v>
                </c:pt>
                <c:pt idx="3714">
                  <c:v>35234.5</c:v>
                </c:pt>
                <c:pt idx="3715">
                  <c:v>35234.5416666667</c:v>
                </c:pt>
                <c:pt idx="3716">
                  <c:v>35234.5826388889</c:v>
                </c:pt>
                <c:pt idx="3717">
                  <c:v>35234.625</c:v>
                </c:pt>
                <c:pt idx="3718">
                  <c:v>35234.6666666667</c:v>
                </c:pt>
                <c:pt idx="3719">
                  <c:v>35234.7076388889</c:v>
                </c:pt>
                <c:pt idx="3720">
                  <c:v>35234.75</c:v>
                </c:pt>
                <c:pt idx="3721">
                  <c:v>35234.7916666667</c:v>
                </c:pt>
                <c:pt idx="3722">
                  <c:v>35234.8326388889</c:v>
                </c:pt>
                <c:pt idx="3723">
                  <c:v>35234.875</c:v>
                </c:pt>
                <c:pt idx="3724">
                  <c:v>35234.9166666667</c:v>
                </c:pt>
                <c:pt idx="3725">
                  <c:v>35234.9576388889</c:v>
                </c:pt>
                <c:pt idx="3726">
                  <c:v>35235</c:v>
                </c:pt>
                <c:pt idx="3727">
                  <c:v>35235.0416666667</c:v>
                </c:pt>
                <c:pt idx="3728">
                  <c:v>35235.0826388889</c:v>
                </c:pt>
                <c:pt idx="3729">
                  <c:v>35235.125</c:v>
                </c:pt>
                <c:pt idx="3730">
                  <c:v>35235.1666666667</c:v>
                </c:pt>
                <c:pt idx="3731">
                  <c:v>35235.2076388889</c:v>
                </c:pt>
                <c:pt idx="3732">
                  <c:v>35235.25</c:v>
                </c:pt>
                <c:pt idx="3733">
                  <c:v>35235.2916666667</c:v>
                </c:pt>
                <c:pt idx="3734">
                  <c:v>35235.3326388889</c:v>
                </c:pt>
                <c:pt idx="3735">
                  <c:v>35235.375</c:v>
                </c:pt>
                <c:pt idx="3736">
                  <c:v>35235.4166666667</c:v>
                </c:pt>
                <c:pt idx="3737">
                  <c:v>35235.4576388889</c:v>
                </c:pt>
                <c:pt idx="3738">
                  <c:v>35235.5</c:v>
                </c:pt>
                <c:pt idx="3739">
                  <c:v>35235.5416666667</c:v>
                </c:pt>
                <c:pt idx="3740">
                  <c:v>35235.5826388889</c:v>
                </c:pt>
                <c:pt idx="3741">
                  <c:v>35235.625</c:v>
                </c:pt>
                <c:pt idx="3742">
                  <c:v>35235.6666666667</c:v>
                </c:pt>
                <c:pt idx="3743">
                  <c:v>35235.7076388889</c:v>
                </c:pt>
                <c:pt idx="3744">
                  <c:v>35235.75</c:v>
                </c:pt>
                <c:pt idx="3745">
                  <c:v>35235.7916666667</c:v>
                </c:pt>
                <c:pt idx="3746">
                  <c:v>35235.8326388889</c:v>
                </c:pt>
                <c:pt idx="3747">
                  <c:v>35235.875</c:v>
                </c:pt>
                <c:pt idx="3748">
                  <c:v>35235.9166666667</c:v>
                </c:pt>
                <c:pt idx="3749">
                  <c:v>35235.9576388889</c:v>
                </c:pt>
                <c:pt idx="3750">
                  <c:v>35236</c:v>
                </c:pt>
                <c:pt idx="3751">
                  <c:v>35236.0416666667</c:v>
                </c:pt>
                <c:pt idx="3752">
                  <c:v>35236.0826388889</c:v>
                </c:pt>
                <c:pt idx="3753">
                  <c:v>35236.125</c:v>
                </c:pt>
                <c:pt idx="3754">
                  <c:v>35236.1666666667</c:v>
                </c:pt>
                <c:pt idx="3755">
                  <c:v>35236.2076388889</c:v>
                </c:pt>
                <c:pt idx="3756">
                  <c:v>35236.25</c:v>
                </c:pt>
                <c:pt idx="3757">
                  <c:v>35236.2916666667</c:v>
                </c:pt>
                <c:pt idx="3758">
                  <c:v>35236.3326388889</c:v>
                </c:pt>
                <c:pt idx="3759">
                  <c:v>35236.375</c:v>
                </c:pt>
                <c:pt idx="3760">
                  <c:v>35236.4166666667</c:v>
                </c:pt>
                <c:pt idx="3761">
                  <c:v>35236.4576388889</c:v>
                </c:pt>
                <c:pt idx="3762">
                  <c:v>35236.5</c:v>
                </c:pt>
                <c:pt idx="3763">
                  <c:v>35236.5416666667</c:v>
                </c:pt>
                <c:pt idx="3764">
                  <c:v>35236.5826388889</c:v>
                </c:pt>
                <c:pt idx="3765">
                  <c:v>35236.625</c:v>
                </c:pt>
                <c:pt idx="3766">
                  <c:v>35236.6666666667</c:v>
                </c:pt>
                <c:pt idx="3767">
                  <c:v>35236.7076388889</c:v>
                </c:pt>
                <c:pt idx="3768">
                  <c:v>35236.75</c:v>
                </c:pt>
                <c:pt idx="3769">
                  <c:v>35236.7916666667</c:v>
                </c:pt>
                <c:pt idx="3770">
                  <c:v>35236.8326388889</c:v>
                </c:pt>
                <c:pt idx="3771">
                  <c:v>35236.875</c:v>
                </c:pt>
                <c:pt idx="3772">
                  <c:v>35236.9166666667</c:v>
                </c:pt>
                <c:pt idx="3773">
                  <c:v>35236.9576388889</c:v>
                </c:pt>
                <c:pt idx="3774">
                  <c:v>35237</c:v>
                </c:pt>
                <c:pt idx="3775">
                  <c:v>35237.0416666667</c:v>
                </c:pt>
                <c:pt idx="3776">
                  <c:v>35237.0826388889</c:v>
                </c:pt>
                <c:pt idx="3777">
                  <c:v>35237.125</c:v>
                </c:pt>
                <c:pt idx="3778">
                  <c:v>35237.1666666667</c:v>
                </c:pt>
                <c:pt idx="3779">
                  <c:v>35237.2076388889</c:v>
                </c:pt>
                <c:pt idx="3780">
                  <c:v>35237.25</c:v>
                </c:pt>
                <c:pt idx="3781">
                  <c:v>35237.2916666667</c:v>
                </c:pt>
                <c:pt idx="3782">
                  <c:v>35237.3326388889</c:v>
                </c:pt>
                <c:pt idx="3783">
                  <c:v>35237.375</c:v>
                </c:pt>
                <c:pt idx="3784">
                  <c:v>35237.4166666667</c:v>
                </c:pt>
                <c:pt idx="3785">
                  <c:v>35237.4576388889</c:v>
                </c:pt>
                <c:pt idx="3786">
                  <c:v>35237.5</c:v>
                </c:pt>
                <c:pt idx="3787">
                  <c:v>35237.5416666667</c:v>
                </c:pt>
                <c:pt idx="3788">
                  <c:v>35237.5826388889</c:v>
                </c:pt>
                <c:pt idx="3789">
                  <c:v>35237.625</c:v>
                </c:pt>
                <c:pt idx="3790">
                  <c:v>35237.6666666667</c:v>
                </c:pt>
                <c:pt idx="3791">
                  <c:v>35237.7076388889</c:v>
                </c:pt>
                <c:pt idx="3792">
                  <c:v>35237.75</c:v>
                </c:pt>
                <c:pt idx="3793">
                  <c:v>35237.7916666667</c:v>
                </c:pt>
                <c:pt idx="3794">
                  <c:v>35237.8326388889</c:v>
                </c:pt>
                <c:pt idx="3795">
                  <c:v>35237.875</c:v>
                </c:pt>
                <c:pt idx="3796">
                  <c:v>35237.9166666667</c:v>
                </c:pt>
                <c:pt idx="3797">
                  <c:v>35237.9576388889</c:v>
                </c:pt>
                <c:pt idx="3798">
                  <c:v>35238</c:v>
                </c:pt>
                <c:pt idx="3799">
                  <c:v>35238.0416666667</c:v>
                </c:pt>
                <c:pt idx="3800">
                  <c:v>35238.0826388889</c:v>
                </c:pt>
                <c:pt idx="3801">
                  <c:v>35238.125</c:v>
                </c:pt>
                <c:pt idx="3802">
                  <c:v>35238.1666666667</c:v>
                </c:pt>
                <c:pt idx="3803">
                  <c:v>35238.2076388889</c:v>
                </c:pt>
                <c:pt idx="3804">
                  <c:v>35238.25</c:v>
                </c:pt>
                <c:pt idx="3805">
                  <c:v>35238.2916666667</c:v>
                </c:pt>
                <c:pt idx="3806">
                  <c:v>35238.3326388889</c:v>
                </c:pt>
                <c:pt idx="3807">
                  <c:v>35238.375</c:v>
                </c:pt>
                <c:pt idx="3808">
                  <c:v>35238.4166666667</c:v>
                </c:pt>
                <c:pt idx="3809">
                  <c:v>35238.4576388889</c:v>
                </c:pt>
                <c:pt idx="3810">
                  <c:v>35238.5</c:v>
                </c:pt>
                <c:pt idx="3811">
                  <c:v>35238.5416666667</c:v>
                </c:pt>
                <c:pt idx="3812">
                  <c:v>35238.5826388889</c:v>
                </c:pt>
                <c:pt idx="3813">
                  <c:v>35238.625</c:v>
                </c:pt>
                <c:pt idx="3814">
                  <c:v>35238.6666666667</c:v>
                </c:pt>
                <c:pt idx="3815">
                  <c:v>35238.7076388889</c:v>
                </c:pt>
                <c:pt idx="3816">
                  <c:v>35238.75</c:v>
                </c:pt>
                <c:pt idx="3817">
                  <c:v>35238.7916666667</c:v>
                </c:pt>
                <c:pt idx="3818">
                  <c:v>35238.8326388889</c:v>
                </c:pt>
                <c:pt idx="3819">
                  <c:v>35238.875</c:v>
                </c:pt>
                <c:pt idx="3820">
                  <c:v>35238.9166666667</c:v>
                </c:pt>
                <c:pt idx="3821">
                  <c:v>35238.9576388889</c:v>
                </c:pt>
                <c:pt idx="3822">
                  <c:v>35239</c:v>
                </c:pt>
                <c:pt idx="3823">
                  <c:v>35239.0416666667</c:v>
                </c:pt>
                <c:pt idx="3824">
                  <c:v>35239.0826388889</c:v>
                </c:pt>
                <c:pt idx="3825">
                  <c:v>35239.125</c:v>
                </c:pt>
                <c:pt idx="3826">
                  <c:v>35239.1666666667</c:v>
                </c:pt>
                <c:pt idx="3827">
                  <c:v>35239.2076388889</c:v>
                </c:pt>
                <c:pt idx="3828">
                  <c:v>35239.25</c:v>
                </c:pt>
                <c:pt idx="3829">
                  <c:v>35239.2916666667</c:v>
                </c:pt>
                <c:pt idx="3830">
                  <c:v>35239.3326388889</c:v>
                </c:pt>
                <c:pt idx="3831">
                  <c:v>35239.375</c:v>
                </c:pt>
                <c:pt idx="3832">
                  <c:v>35239.4166666667</c:v>
                </c:pt>
                <c:pt idx="3833">
                  <c:v>35239.4576388889</c:v>
                </c:pt>
                <c:pt idx="3834">
                  <c:v>35239.5</c:v>
                </c:pt>
                <c:pt idx="3835">
                  <c:v>35239.5416666667</c:v>
                </c:pt>
                <c:pt idx="3836">
                  <c:v>35239.5826388889</c:v>
                </c:pt>
                <c:pt idx="3837">
                  <c:v>35239.625</c:v>
                </c:pt>
                <c:pt idx="3838">
                  <c:v>35239.6666666667</c:v>
                </c:pt>
                <c:pt idx="3839">
                  <c:v>35239.7076388889</c:v>
                </c:pt>
                <c:pt idx="3840">
                  <c:v>35239.75</c:v>
                </c:pt>
                <c:pt idx="3841">
                  <c:v>35239.7916666667</c:v>
                </c:pt>
                <c:pt idx="3842">
                  <c:v>35239.8326388889</c:v>
                </c:pt>
                <c:pt idx="3843">
                  <c:v>35239.875</c:v>
                </c:pt>
                <c:pt idx="3844">
                  <c:v>35239.9166666667</c:v>
                </c:pt>
                <c:pt idx="3845">
                  <c:v>35239.9576388889</c:v>
                </c:pt>
                <c:pt idx="3846">
                  <c:v>35240</c:v>
                </c:pt>
                <c:pt idx="3847">
                  <c:v>35240.0416666667</c:v>
                </c:pt>
                <c:pt idx="3848">
                  <c:v>35240.0826388889</c:v>
                </c:pt>
                <c:pt idx="3849">
                  <c:v>35240.125</c:v>
                </c:pt>
                <c:pt idx="3850">
                  <c:v>35240.1666666667</c:v>
                </c:pt>
                <c:pt idx="3851">
                  <c:v>35240.2076388889</c:v>
                </c:pt>
                <c:pt idx="3852">
                  <c:v>35240.25</c:v>
                </c:pt>
                <c:pt idx="3853">
                  <c:v>35240.2916666667</c:v>
                </c:pt>
                <c:pt idx="3854">
                  <c:v>35240.3326388889</c:v>
                </c:pt>
                <c:pt idx="3855">
                  <c:v>35240.375</c:v>
                </c:pt>
                <c:pt idx="3856">
                  <c:v>35240.4166666667</c:v>
                </c:pt>
                <c:pt idx="3857">
                  <c:v>35240.4576388889</c:v>
                </c:pt>
                <c:pt idx="3858">
                  <c:v>35240.5</c:v>
                </c:pt>
                <c:pt idx="3859">
                  <c:v>35240.5416666667</c:v>
                </c:pt>
                <c:pt idx="3860">
                  <c:v>35240.5826388889</c:v>
                </c:pt>
                <c:pt idx="3861">
                  <c:v>35240.625</c:v>
                </c:pt>
                <c:pt idx="3862">
                  <c:v>35240.6666666667</c:v>
                </c:pt>
                <c:pt idx="3863">
                  <c:v>35240.7076388889</c:v>
                </c:pt>
                <c:pt idx="3864">
                  <c:v>35240.75</c:v>
                </c:pt>
                <c:pt idx="3865">
                  <c:v>35240.7916666667</c:v>
                </c:pt>
                <c:pt idx="3866">
                  <c:v>35240.8326388889</c:v>
                </c:pt>
                <c:pt idx="3867">
                  <c:v>35240.875</c:v>
                </c:pt>
                <c:pt idx="3868">
                  <c:v>35240.9166666667</c:v>
                </c:pt>
                <c:pt idx="3869">
                  <c:v>35240.9576388889</c:v>
                </c:pt>
                <c:pt idx="3870">
                  <c:v>35241</c:v>
                </c:pt>
                <c:pt idx="3871">
                  <c:v>35241.0416666667</c:v>
                </c:pt>
                <c:pt idx="3872">
                  <c:v>35241.0826388889</c:v>
                </c:pt>
                <c:pt idx="3873">
                  <c:v>35241.125</c:v>
                </c:pt>
                <c:pt idx="3874">
                  <c:v>35241.1666666667</c:v>
                </c:pt>
                <c:pt idx="3875">
                  <c:v>35241.2076388889</c:v>
                </c:pt>
                <c:pt idx="3876">
                  <c:v>35241.25</c:v>
                </c:pt>
                <c:pt idx="3877">
                  <c:v>35241.2916666667</c:v>
                </c:pt>
                <c:pt idx="3878">
                  <c:v>35241.3326388889</c:v>
                </c:pt>
                <c:pt idx="3879">
                  <c:v>35241.375</c:v>
                </c:pt>
                <c:pt idx="3880">
                  <c:v>35241.4166666667</c:v>
                </c:pt>
                <c:pt idx="3881">
                  <c:v>35241.4576388889</c:v>
                </c:pt>
                <c:pt idx="3882">
                  <c:v>35241.5</c:v>
                </c:pt>
                <c:pt idx="3883">
                  <c:v>35241.5416666667</c:v>
                </c:pt>
                <c:pt idx="3884">
                  <c:v>35241.5826388889</c:v>
                </c:pt>
                <c:pt idx="3885">
                  <c:v>35241.625</c:v>
                </c:pt>
                <c:pt idx="3886">
                  <c:v>35241.6666666667</c:v>
                </c:pt>
                <c:pt idx="3887">
                  <c:v>35241.7076388889</c:v>
                </c:pt>
                <c:pt idx="3888">
                  <c:v>35241.75</c:v>
                </c:pt>
                <c:pt idx="3889">
                  <c:v>35241.7916666667</c:v>
                </c:pt>
                <c:pt idx="3890">
                  <c:v>35241.8326388889</c:v>
                </c:pt>
                <c:pt idx="3891">
                  <c:v>35241.875</c:v>
                </c:pt>
                <c:pt idx="3892">
                  <c:v>35241.9166666667</c:v>
                </c:pt>
                <c:pt idx="3893">
                  <c:v>35241.9576388889</c:v>
                </c:pt>
                <c:pt idx="3894">
                  <c:v>35242</c:v>
                </c:pt>
                <c:pt idx="3895">
                  <c:v>35242.0416666667</c:v>
                </c:pt>
                <c:pt idx="3896">
                  <c:v>35242.0826388889</c:v>
                </c:pt>
                <c:pt idx="3897">
                  <c:v>35242.125</c:v>
                </c:pt>
                <c:pt idx="3898">
                  <c:v>35242.1666666667</c:v>
                </c:pt>
                <c:pt idx="3899">
                  <c:v>35242.2076388889</c:v>
                </c:pt>
                <c:pt idx="3900">
                  <c:v>35242.25</c:v>
                </c:pt>
                <c:pt idx="3901">
                  <c:v>35242.2916666667</c:v>
                </c:pt>
                <c:pt idx="3902">
                  <c:v>35242.3326388889</c:v>
                </c:pt>
                <c:pt idx="3903">
                  <c:v>35242.375</c:v>
                </c:pt>
                <c:pt idx="3904">
                  <c:v>35242.4166666667</c:v>
                </c:pt>
                <c:pt idx="3905">
                  <c:v>35242.4576388889</c:v>
                </c:pt>
                <c:pt idx="3906">
                  <c:v>35242.5</c:v>
                </c:pt>
                <c:pt idx="3907">
                  <c:v>35242.5416666667</c:v>
                </c:pt>
                <c:pt idx="3908">
                  <c:v>35242.5826388889</c:v>
                </c:pt>
                <c:pt idx="3909">
                  <c:v>35242.625</c:v>
                </c:pt>
                <c:pt idx="3910">
                  <c:v>35242.6666666667</c:v>
                </c:pt>
                <c:pt idx="3911">
                  <c:v>35242.7076388889</c:v>
                </c:pt>
                <c:pt idx="3912">
                  <c:v>35242.75</c:v>
                </c:pt>
                <c:pt idx="3913">
                  <c:v>35242.7916666667</c:v>
                </c:pt>
                <c:pt idx="3914">
                  <c:v>35242.8326388889</c:v>
                </c:pt>
                <c:pt idx="3915">
                  <c:v>35242.875</c:v>
                </c:pt>
                <c:pt idx="3916">
                  <c:v>35242.9166666667</c:v>
                </c:pt>
                <c:pt idx="3917">
                  <c:v>35242.9576388889</c:v>
                </c:pt>
                <c:pt idx="3918">
                  <c:v>35243</c:v>
                </c:pt>
                <c:pt idx="3919">
                  <c:v>35243.0416666667</c:v>
                </c:pt>
                <c:pt idx="3920">
                  <c:v>35243.0826388889</c:v>
                </c:pt>
                <c:pt idx="3921">
                  <c:v>35243.125</c:v>
                </c:pt>
                <c:pt idx="3922">
                  <c:v>35243.1666666667</c:v>
                </c:pt>
                <c:pt idx="3923">
                  <c:v>35243.2076388889</c:v>
                </c:pt>
                <c:pt idx="3924">
                  <c:v>35243.25</c:v>
                </c:pt>
                <c:pt idx="3925">
                  <c:v>35243.2916666667</c:v>
                </c:pt>
                <c:pt idx="3926">
                  <c:v>35243.3326388889</c:v>
                </c:pt>
                <c:pt idx="3927">
                  <c:v>35243.375</c:v>
                </c:pt>
                <c:pt idx="3928">
                  <c:v>35243.4166666667</c:v>
                </c:pt>
                <c:pt idx="3929">
                  <c:v>35243.4576388889</c:v>
                </c:pt>
                <c:pt idx="3930">
                  <c:v>35243.5</c:v>
                </c:pt>
                <c:pt idx="3931">
                  <c:v>35243.5416666667</c:v>
                </c:pt>
                <c:pt idx="3932">
                  <c:v>35243.5826388889</c:v>
                </c:pt>
                <c:pt idx="3933">
                  <c:v>35243.625</c:v>
                </c:pt>
                <c:pt idx="3934">
                  <c:v>35243.6666666667</c:v>
                </c:pt>
                <c:pt idx="3935">
                  <c:v>35243.7076388889</c:v>
                </c:pt>
                <c:pt idx="3936">
                  <c:v>35243.75</c:v>
                </c:pt>
                <c:pt idx="3937">
                  <c:v>35243.7916666667</c:v>
                </c:pt>
                <c:pt idx="3938">
                  <c:v>35243.8326388889</c:v>
                </c:pt>
                <c:pt idx="3939">
                  <c:v>35243.875</c:v>
                </c:pt>
                <c:pt idx="3940">
                  <c:v>35243.9166666667</c:v>
                </c:pt>
                <c:pt idx="3941">
                  <c:v>35243.9576388889</c:v>
                </c:pt>
                <c:pt idx="3942">
                  <c:v>35244</c:v>
                </c:pt>
                <c:pt idx="3943">
                  <c:v>35244.0416666667</c:v>
                </c:pt>
                <c:pt idx="3944">
                  <c:v>35244.0826388889</c:v>
                </c:pt>
                <c:pt idx="3945">
                  <c:v>35244.125</c:v>
                </c:pt>
                <c:pt idx="3946">
                  <c:v>35244.1666666667</c:v>
                </c:pt>
                <c:pt idx="3947">
                  <c:v>35244.2076388889</c:v>
                </c:pt>
                <c:pt idx="3948">
                  <c:v>35244.25</c:v>
                </c:pt>
                <c:pt idx="3949">
                  <c:v>35244.2916666667</c:v>
                </c:pt>
                <c:pt idx="3950">
                  <c:v>35244.3326388889</c:v>
                </c:pt>
                <c:pt idx="3951">
                  <c:v>35244.375</c:v>
                </c:pt>
                <c:pt idx="3952">
                  <c:v>35244.4166666667</c:v>
                </c:pt>
                <c:pt idx="3953">
                  <c:v>35244.4576388889</c:v>
                </c:pt>
                <c:pt idx="3954">
                  <c:v>35244.5</c:v>
                </c:pt>
                <c:pt idx="3955">
                  <c:v>35244.5416666667</c:v>
                </c:pt>
                <c:pt idx="3956">
                  <c:v>35244.5826388889</c:v>
                </c:pt>
                <c:pt idx="3957">
                  <c:v>35244.625</c:v>
                </c:pt>
                <c:pt idx="3958">
                  <c:v>35244.6666666667</c:v>
                </c:pt>
                <c:pt idx="3959">
                  <c:v>35244.7076388889</c:v>
                </c:pt>
                <c:pt idx="3960">
                  <c:v>35244.75</c:v>
                </c:pt>
                <c:pt idx="3961">
                  <c:v>35244.7916666667</c:v>
                </c:pt>
                <c:pt idx="3962">
                  <c:v>35244.8326388889</c:v>
                </c:pt>
                <c:pt idx="3963">
                  <c:v>35244.875</c:v>
                </c:pt>
                <c:pt idx="3964">
                  <c:v>35244.9166666667</c:v>
                </c:pt>
                <c:pt idx="3965">
                  <c:v>35244.9576388889</c:v>
                </c:pt>
                <c:pt idx="3966">
                  <c:v>35245</c:v>
                </c:pt>
                <c:pt idx="3967">
                  <c:v>35245.0416666667</c:v>
                </c:pt>
                <c:pt idx="3968">
                  <c:v>35245.0826388889</c:v>
                </c:pt>
                <c:pt idx="3969">
                  <c:v>35245.125</c:v>
                </c:pt>
                <c:pt idx="3970">
                  <c:v>35245.1666666667</c:v>
                </c:pt>
                <c:pt idx="3971">
                  <c:v>35245.2076388889</c:v>
                </c:pt>
                <c:pt idx="3972">
                  <c:v>35245.25</c:v>
                </c:pt>
                <c:pt idx="3973">
                  <c:v>35245.2916666667</c:v>
                </c:pt>
                <c:pt idx="3974">
                  <c:v>35245.3326388889</c:v>
                </c:pt>
                <c:pt idx="3975">
                  <c:v>35245.375</c:v>
                </c:pt>
                <c:pt idx="3976">
                  <c:v>35245.4166666667</c:v>
                </c:pt>
                <c:pt idx="3977">
                  <c:v>35245.4576388889</c:v>
                </c:pt>
                <c:pt idx="3978">
                  <c:v>35245.5</c:v>
                </c:pt>
                <c:pt idx="3979">
                  <c:v>35245.5416666667</c:v>
                </c:pt>
                <c:pt idx="3980">
                  <c:v>35245.5826388889</c:v>
                </c:pt>
                <c:pt idx="3981">
                  <c:v>35245.625</c:v>
                </c:pt>
                <c:pt idx="3982">
                  <c:v>35245.6666666667</c:v>
                </c:pt>
                <c:pt idx="3983">
                  <c:v>35245.7076388889</c:v>
                </c:pt>
                <c:pt idx="3984">
                  <c:v>35245.75</c:v>
                </c:pt>
                <c:pt idx="3985">
                  <c:v>35245.7916666667</c:v>
                </c:pt>
                <c:pt idx="3986">
                  <c:v>35245.8326388889</c:v>
                </c:pt>
                <c:pt idx="3987">
                  <c:v>35245.875</c:v>
                </c:pt>
                <c:pt idx="3988">
                  <c:v>35245.9166666667</c:v>
                </c:pt>
                <c:pt idx="3989">
                  <c:v>35245.9576388889</c:v>
                </c:pt>
                <c:pt idx="3990">
                  <c:v>35246</c:v>
                </c:pt>
                <c:pt idx="3991">
                  <c:v>35246.0416666667</c:v>
                </c:pt>
                <c:pt idx="3992">
                  <c:v>35246.0826388889</c:v>
                </c:pt>
                <c:pt idx="3993">
                  <c:v>35246.125</c:v>
                </c:pt>
                <c:pt idx="3994">
                  <c:v>35246.1666666667</c:v>
                </c:pt>
                <c:pt idx="3995">
                  <c:v>35246.2076388889</c:v>
                </c:pt>
                <c:pt idx="3996">
                  <c:v>35246.25</c:v>
                </c:pt>
                <c:pt idx="3997">
                  <c:v>35246.2916666667</c:v>
                </c:pt>
                <c:pt idx="3998">
                  <c:v>35246.3326388889</c:v>
                </c:pt>
                <c:pt idx="3999">
                  <c:v>35246.375</c:v>
                </c:pt>
                <c:pt idx="4000">
                  <c:v>35246.4166666667</c:v>
                </c:pt>
                <c:pt idx="4001">
                  <c:v>35246.4576388889</c:v>
                </c:pt>
                <c:pt idx="4002">
                  <c:v>35246.5</c:v>
                </c:pt>
                <c:pt idx="4003">
                  <c:v>35246.5416666667</c:v>
                </c:pt>
                <c:pt idx="4004">
                  <c:v>35246.5826388889</c:v>
                </c:pt>
                <c:pt idx="4005">
                  <c:v>35246.625</c:v>
                </c:pt>
                <c:pt idx="4006">
                  <c:v>35246.6666666667</c:v>
                </c:pt>
                <c:pt idx="4007">
                  <c:v>35246.7076388889</c:v>
                </c:pt>
                <c:pt idx="4008">
                  <c:v>35246.75</c:v>
                </c:pt>
                <c:pt idx="4009">
                  <c:v>35246.7916666667</c:v>
                </c:pt>
                <c:pt idx="4010">
                  <c:v>35246.8326388889</c:v>
                </c:pt>
                <c:pt idx="4011">
                  <c:v>35246.875</c:v>
                </c:pt>
                <c:pt idx="4012">
                  <c:v>35246.9166666667</c:v>
                </c:pt>
                <c:pt idx="4013">
                  <c:v>35246.9576388889</c:v>
                </c:pt>
                <c:pt idx="4014">
                  <c:v>35247</c:v>
                </c:pt>
                <c:pt idx="4015">
                  <c:v>35247.0416666667</c:v>
                </c:pt>
                <c:pt idx="4016">
                  <c:v>35247.0826388889</c:v>
                </c:pt>
                <c:pt idx="4017">
                  <c:v>35247.125</c:v>
                </c:pt>
                <c:pt idx="4018">
                  <c:v>35247.1666666667</c:v>
                </c:pt>
                <c:pt idx="4019">
                  <c:v>35247.2076388889</c:v>
                </c:pt>
                <c:pt idx="4020">
                  <c:v>35247.25</c:v>
                </c:pt>
                <c:pt idx="4021">
                  <c:v>35247.2916666667</c:v>
                </c:pt>
                <c:pt idx="4022">
                  <c:v>35247.3326388889</c:v>
                </c:pt>
                <c:pt idx="4023">
                  <c:v>35247.375</c:v>
                </c:pt>
                <c:pt idx="4024">
                  <c:v>35247.4166666667</c:v>
                </c:pt>
                <c:pt idx="4025">
                  <c:v>35247.4576388889</c:v>
                </c:pt>
                <c:pt idx="4026">
                  <c:v>35247.5</c:v>
                </c:pt>
                <c:pt idx="4027">
                  <c:v>35247.5416666667</c:v>
                </c:pt>
                <c:pt idx="4028">
                  <c:v>35247.5826388889</c:v>
                </c:pt>
                <c:pt idx="4029">
                  <c:v>35247.625</c:v>
                </c:pt>
                <c:pt idx="4030">
                  <c:v>35247.6666666667</c:v>
                </c:pt>
                <c:pt idx="4031">
                  <c:v>35247.7076388889</c:v>
                </c:pt>
                <c:pt idx="4032">
                  <c:v>35247.75</c:v>
                </c:pt>
                <c:pt idx="4033">
                  <c:v>35247.7916666667</c:v>
                </c:pt>
                <c:pt idx="4034">
                  <c:v>35247.8326388889</c:v>
                </c:pt>
                <c:pt idx="4035">
                  <c:v>35247.875</c:v>
                </c:pt>
                <c:pt idx="4036">
                  <c:v>35247.9166666667</c:v>
                </c:pt>
                <c:pt idx="4037">
                  <c:v>35247.9576388889</c:v>
                </c:pt>
                <c:pt idx="4038">
                  <c:v>35248</c:v>
                </c:pt>
                <c:pt idx="4039">
                  <c:v>35248.0416666667</c:v>
                </c:pt>
                <c:pt idx="4040">
                  <c:v>35248.0826388889</c:v>
                </c:pt>
                <c:pt idx="4041">
                  <c:v>35248.125</c:v>
                </c:pt>
                <c:pt idx="4042">
                  <c:v>35248.1666666667</c:v>
                </c:pt>
                <c:pt idx="4043">
                  <c:v>35248.2076388889</c:v>
                </c:pt>
                <c:pt idx="4044">
                  <c:v>35248.25</c:v>
                </c:pt>
                <c:pt idx="4045">
                  <c:v>35248.2916666667</c:v>
                </c:pt>
                <c:pt idx="4046">
                  <c:v>35248.3326388889</c:v>
                </c:pt>
                <c:pt idx="4047">
                  <c:v>35248.375</c:v>
                </c:pt>
                <c:pt idx="4048">
                  <c:v>35248.4166666667</c:v>
                </c:pt>
                <c:pt idx="4049">
                  <c:v>35248.4576388889</c:v>
                </c:pt>
                <c:pt idx="4050">
                  <c:v>35248.5</c:v>
                </c:pt>
                <c:pt idx="4051">
                  <c:v>35248.5416666667</c:v>
                </c:pt>
                <c:pt idx="4052">
                  <c:v>35248.5826388889</c:v>
                </c:pt>
                <c:pt idx="4053">
                  <c:v>35248.625</c:v>
                </c:pt>
                <c:pt idx="4054">
                  <c:v>35248.6666666667</c:v>
                </c:pt>
                <c:pt idx="4055">
                  <c:v>35248.7076388889</c:v>
                </c:pt>
                <c:pt idx="4056">
                  <c:v>35248.75</c:v>
                </c:pt>
                <c:pt idx="4057">
                  <c:v>35248.7916666667</c:v>
                </c:pt>
                <c:pt idx="4058">
                  <c:v>35248.8326388889</c:v>
                </c:pt>
                <c:pt idx="4059">
                  <c:v>35248.875</c:v>
                </c:pt>
                <c:pt idx="4060">
                  <c:v>35248.9166666667</c:v>
                </c:pt>
                <c:pt idx="4061">
                  <c:v>35248.9576388889</c:v>
                </c:pt>
                <c:pt idx="4062">
                  <c:v>35249</c:v>
                </c:pt>
                <c:pt idx="4063">
                  <c:v>35249.0416666667</c:v>
                </c:pt>
                <c:pt idx="4064">
                  <c:v>35249.0826388889</c:v>
                </c:pt>
                <c:pt idx="4065">
                  <c:v>35249.125</c:v>
                </c:pt>
                <c:pt idx="4066">
                  <c:v>35249.1666666667</c:v>
                </c:pt>
                <c:pt idx="4067">
                  <c:v>35249.2076388889</c:v>
                </c:pt>
                <c:pt idx="4068">
                  <c:v>35249.25</c:v>
                </c:pt>
                <c:pt idx="4069">
                  <c:v>35249.2916666667</c:v>
                </c:pt>
                <c:pt idx="4070">
                  <c:v>35249.3326388889</c:v>
                </c:pt>
                <c:pt idx="4071">
                  <c:v>35249.375</c:v>
                </c:pt>
                <c:pt idx="4072">
                  <c:v>35249.4166666667</c:v>
                </c:pt>
                <c:pt idx="4073">
                  <c:v>35249.4576388889</c:v>
                </c:pt>
                <c:pt idx="4074">
                  <c:v>35249.5</c:v>
                </c:pt>
                <c:pt idx="4075">
                  <c:v>35249.5416666667</c:v>
                </c:pt>
                <c:pt idx="4076">
                  <c:v>35249.5826388889</c:v>
                </c:pt>
                <c:pt idx="4077">
                  <c:v>35249.625</c:v>
                </c:pt>
                <c:pt idx="4078">
                  <c:v>35249.6666666667</c:v>
                </c:pt>
                <c:pt idx="4079">
                  <c:v>35249.7076388889</c:v>
                </c:pt>
                <c:pt idx="4080">
                  <c:v>35249.75</c:v>
                </c:pt>
                <c:pt idx="4081">
                  <c:v>35249.7916666667</c:v>
                </c:pt>
                <c:pt idx="4082">
                  <c:v>35249.8326388889</c:v>
                </c:pt>
                <c:pt idx="4083">
                  <c:v>35249.875</c:v>
                </c:pt>
                <c:pt idx="4084">
                  <c:v>35249.9166666667</c:v>
                </c:pt>
                <c:pt idx="4085">
                  <c:v>35249.9576388889</c:v>
                </c:pt>
                <c:pt idx="4086">
                  <c:v>35250</c:v>
                </c:pt>
                <c:pt idx="4087">
                  <c:v>35250.0416666667</c:v>
                </c:pt>
                <c:pt idx="4088">
                  <c:v>35250.0826388889</c:v>
                </c:pt>
                <c:pt idx="4089">
                  <c:v>35250.125</c:v>
                </c:pt>
                <c:pt idx="4090">
                  <c:v>35250.1666666667</c:v>
                </c:pt>
                <c:pt idx="4091">
                  <c:v>35250.2076388889</c:v>
                </c:pt>
                <c:pt idx="4092">
                  <c:v>35250.25</c:v>
                </c:pt>
                <c:pt idx="4093">
                  <c:v>35250.2916666667</c:v>
                </c:pt>
                <c:pt idx="4094">
                  <c:v>35250.3326388889</c:v>
                </c:pt>
                <c:pt idx="4095">
                  <c:v>35250.375</c:v>
                </c:pt>
                <c:pt idx="4096">
                  <c:v>35250.4166666667</c:v>
                </c:pt>
                <c:pt idx="4097">
                  <c:v>35250.4576388889</c:v>
                </c:pt>
                <c:pt idx="4098">
                  <c:v>35250.5</c:v>
                </c:pt>
                <c:pt idx="4099">
                  <c:v>35250.5416666667</c:v>
                </c:pt>
                <c:pt idx="4100">
                  <c:v>35250.5826388889</c:v>
                </c:pt>
                <c:pt idx="4101">
                  <c:v>35250.625</c:v>
                </c:pt>
                <c:pt idx="4102">
                  <c:v>35250.6666666667</c:v>
                </c:pt>
                <c:pt idx="4103">
                  <c:v>35250.7076388889</c:v>
                </c:pt>
                <c:pt idx="4104">
                  <c:v>35250.75</c:v>
                </c:pt>
                <c:pt idx="4105">
                  <c:v>35250.7916666667</c:v>
                </c:pt>
                <c:pt idx="4106">
                  <c:v>35250.8326388889</c:v>
                </c:pt>
                <c:pt idx="4107">
                  <c:v>35250.875</c:v>
                </c:pt>
                <c:pt idx="4108">
                  <c:v>35250.9166666667</c:v>
                </c:pt>
                <c:pt idx="4109">
                  <c:v>35250.9576388889</c:v>
                </c:pt>
                <c:pt idx="4110">
                  <c:v>35251</c:v>
                </c:pt>
                <c:pt idx="4111">
                  <c:v>35251.0416666667</c:v>
                </c:pt>
                <c:pt idx="4112">
                  <c:v>35251.0826388889</c:v>
                </c:pt>
                <c:pt idx="4113">
                  <c:v>35251.125</c:v>
                </c:pt>
                <c:pt idx="4114">
                  <c:v>35251.1666666667</c:v>
                </c:pt>
                <c:pt idx="4115">
                  <c:v>35251.2076388889</c:v>
                </c:pt>
                <c:pt idx="4116">
                  <c:v>35251.25</c:v>
                </c:pt>
                <c:pt idx="4117">
                  <c:v>35251.2916666667</c:v>
                </c:pt>
                <c:pt idx="4118">
                  <c:v>35251.3326388889</c:v>
                </c:pt>
                <c:pt idx="4119">
                  <c:v>35251.375</c:v>
                </c:pt>
                <c:pt idx="4120">
                  <c:v>35251.4166666667</c:v>
                </c:pt>
                <c:pt idx="4121">
                  <c:v>35251.4576388889</c:v>
                </c:pt>
                <c:pt idx="4122">
                  <c:v>35251.5</c:v>
                </c:pt>
                <c:pt idx="4123">
                  <c:v>35251.5416666667</c:v>
                </c:pt>
                <c:pt idx="4124">
                  <c:v>35251.5826388889</c:v>
                </c:pt>
                <c:pt idx="4125">
                  <c:v>35251.625</c:v>
                </c:pt>
                <c:pt idx="4126">
                  <c:v>35251.6666666667</c:v>
                </c:pt>
                <c:pt idx="4127">
                  <c:v>35251.7076388889</c:v>
                </c:pt>
                <c:pt idx="4128">
                  <c:v>35251.75</c:v>
                </c:pt>
                <c:pt idx="4129">
                  <c:v>35251.7916666667</c:v>
                </c:pt>
                <c:pt idx="4130">
                  <c:v>35251.8326388889</c:v>
                </c:pt>
                <c:pt idx="4131">
                  <c:v>35251.875</c:v>
                </c:pt>
                <c:pt idx="4132">
                  <c:v>35251.9166666667</c:v>
                </c:pt>
                <c:pt idx="4133">
                  <c:v>35251.9576388889</c:v>
                </c:pt>
                <c:pt idx="4134">
                  <c:v>35252</c:v>
                </c:pt>
                <c:pt idx="4135">
                  <c:v>35252.0416666667</c:v>
                </c:pt>
                <c:pt idx="4136">
                  <c:v>35252.0826388889</c:v>
                </c:pt>
                <c:pt idx="4137">
                  <c:v>35252.125</c:v>
                </c:pt>
                <c:pt idx="4138">
                  <c:v>35252.1666666667</c:v>
                </c:pt>
                <c:pt idx="4139">
                  <c:v>35252.2076388889</c:v>
                </c:pt>
                <c:pt idx="4140">
                  <c:v>35252.25</c:v>
                </c:pt>
                <c:pt idx="4141">
                  <c:v>35252.2916666667</c:v>
                </c:pt>
                <c:pt idx="4142">
                  <c:v>35252.3326388889</c:v>
                </c:pt>
                <c:pt idx="4143">
                  <c:v>35252.375</c:v>
                </c:pt>
                <c:pt idx="4144">
                  <c:v>35252.4166666667</c:v>
                </c:pt>
                <c:pt idx="4145">
                  <c:v>35252.4576388889</c:v>
                </c:pt>
                <c:pt idx="4146">
                  <c:v>35252.5</c:v>
                </c:pt>
                <c:pt idx="4147">
                  <c:v>35252.5416666667</c:v>
                </c:pt>
                <c:pt idx="4148">
                  <c:v>35252.5826388889</c:v>
                </c:pt>
                <c:pt idx="4149">
                  <c:v>35252.625</c:v>
                </c:pt>
                <c:pt idx="4150">
                  <c:v>35252.6666666667</c:v>
                </c:pt>
                <c:pt idx="4151">
                  <c:v>35252.7076388889</c:v>
                </c:pt>
                <c:pt idx="4152">
                  <c:v>35252.75</c:v>
                </c:pt>
                <c:pt idx="4153">
                  <c:v>35252.7916666667</c:v>
                </c:pt>
                <c:pt idx="4154">
                  <c:v>35252.8326388889</c:v>
                </c:pt>
                <c:pt idx="4155">
                  <c:v>35252.875</c:v>
                </c:pt>
                <c:pt idx="4156">
                  <c:v>35252.9166666667</c:v>
                </c:pt>
                <c:pt idx="4157">
                  <c:v>35252.9576388889</c:v>
                </c:pt>
                <c:pt idx="4158">
                  <c:v>35253</c:v>
                </c:pt>
                <c:pt idx="4159">
                  <c:v>35253.0416666667</c:v>
                </c:pt>
                <c:pt idx="4160">
                  <c:v>35253.0826388889</c:v>
                </c:pt>
                <c:pt idx="4161">
                  <c:v>35253.125</c:v>
                </c:pt>
                <c:pt idx="4162">
                  <c:v>35253.1666666667</c:v>
                </c:pt>
                <c:pt idx="4163">
                  <c:v>35253.2076388889</c:v>
                </c:pt>
                <c:pt idx="4164">
                  <c:v>35253.25</c:v>
                </c:pt>
                <c:pt idx="4165">
                  <c:v>35253.2916666667</c:v>
                </c:pt>
                <c:pt idx="4166">
                  <c:v>35253.3326388889</c:v>
                </c:pt>
                <c:pt idx="4167">
                  <c:v>35253.375</c:v>
                </c:pt>
                <c:pt idx="4168">
                  <c:v>35253.4166666667</c:v>
                </c:pt>
                <c:pt idx="4169">
                  <c:v>35253.4576388889</c:v>
                </c:pt>
                <c:pt idx="4170">
                  <c:v>35253.5</c:v>
                </c:pt>
                <c:pt idx="4171">
                  <c:v>35253.5416666667</c:v>
                </c:pt>
                <c:pt idx="4172">
                  <c:v>35253.5826388889</c:v>
                </c:pt>
                <c:pt idx="4173">
                  <c:v>35253.625</c:v>
                </c:pt>
                <c:pt idx="4174">
                  <c:v>35253.6666666667</c:v>
                </c:pt>
                <c:pt idx="4175">
                  <c:v>35253.7076388889</c:v>
                </c:pt>
                <c:pt idx="4176">
                  <c:v>35253.75</c:v>
                </c:pt>
                <c:pt idx="4177">
                  <c:v>35253.7916666667</c:v>
                </c:pt>
                <c:pt idx="4178">
                  <c:v>35253.8326388889</c:v>
                </c:pt>
                <c:pt idx="4179">
                  <c:v>35253.875</c:v>
                </c:pt>
                <c:pt idx="4180">
                  <c:v>35253.9166666667</c:v>
                </c:pt>
                <c:pt idx="4181">
                  <c:v>35253.9576388889</c:v>
                </c:pt>
                <c:pt idx="4182">
                  <c:v>35254</c:v>
                </c:pt>
                <c:pt idx="4183">
                  <c:v>35254.0416666667</c:v>
                </c:pt>
                <c:pt idx="4184">
                  <c:v>35254.0826388889</c:v>
                </c:pt>
                <c:pt idx="4185">
                  <c:v>35254.125</c:v>
                </c:pt>
                <c:pt idx="4186">
                  <c:v>35254.1666666667</c:v>
                </c:pt>
                <c:pt idx="4187">
                  <c:v>35254.2076388889</c:v>
                </c:pt>
                <c:pt idx="4188">
                  <c:v>35254.25</c:v>
                </c:pt>
                <c:pt idx="4189">
                  <c:v>35254.2916666667</c:v>
                </c:pt>
                <c:pt idx="4190">
                  <c:v>35254.3326388889</c:v>
                </c:pt>
                <c:pt idx="4191">
                  <c:v>35254.375</c:v>
                </c:pt>
                <c:pt idx="4192">
                  <c:v>35254.4166666667</c:v>
                </c:pt>
                <c:pt idx="4193">
                  <c:v>35254.4576388889</c:v>
                </c:pt>
                <c:pt idx="4194">
                  <c:v>35254.5</c:v>
                </c:pt>
                <c:pt idx="4195">
                  <c:v>35254.5416666667</c:v>
                </c:pt>
                <c:pt idx="4196">
                  <c:v>35254.5826388889</c:v>
                </c:pt>
                <c:pt idx="4197">
                  <c:v>35254.625</c:v>
                </c:pt>
                <c:pt idx="4198">
                  <c:v>35254.6666666667</c:v>
                </c:pt>
                <c:pt idx="4199">
                  <c:v>35254.7076388889</c:v>
                </c:pt>
                <c:pt idx="4200">
                  <c:v>35254.75</c:v>
                </c:pt>
                <c:pt idx="4201">
                  <c:v>35254.7916666667</c:v>
                </c:pt>
                <c:pt idx="4202">
                  <c:v>35254.8326388889</c:v>
                </c:pt>
                <c:pt idx="4203">
                  <c:v>35254.875</c:v>
                </c:pt>
                <c:pt idx="4204">
                  <c:v>35254.9166666667</c:v>
                </c:pt>
                <c:pt idx="4205">
                  <c:v>35254.9576388889</c:v>
                </c:pt>
                <c:pt idx="4206">
                  <c:v>35255</c:v>
                </c:pt>
                <c:pt idx="4207">
                  <c:v>35255.0416666667</c:v>
                </c:pt>
                <c:pt idx="4208">
                  <c:v>35255.0826388889</c:v>
                </c:pt>
                <c:pt idx="4209">
                  <c:v>35255.125</c:v>
                </c:pt>
                <c:pt idx="4210">
                  <c:v>35255.1666666667</c:v>
                </c:pt>
                <c:pt idx="4211">
                  <c:v>35255.2076388889</c:v>
                </c:pt>
                <c:pt idx="4212">
                  <c:v>35255.25</c:v>
                </c:pt>
                <c:pt idx="4213">
                  <c:v>35255.2916666667</c:v>
                </c:pt>
                <c:pt idx="4214">
                  <c:v>35255.3326388889</c:v>
                </c:pt>
                <c:pt idx="4215">
                  <c:v>35255.375</c:v>
                </c:pt>
                <c:pt idx="4216">
                  <c:v>35255.4166666667</c:v>
                </c:pt>
                <c:pt idx="4217">
                  <c:v>35255.4576388889</c:v>
                </c:pt>
                <c:pt idx="4218">
                  <c:v>35255.5</c:v>
                </c:pt>
                <c:pt idx="4219">
                  <c:v>35255.5416666667</c:v>
                </c:pt>
                <c:pt idx="4220">
                  <c:v>35255.5826388889</c:v>
                </c:pt>
                <c:pt idx="4221">
                  <c:v>35255.625</c:v>
                </c:pt>
                <c:pt idx="4222">
                  <c:v>35255.6666666667</c:v>
                </c:pt>
                <c:pt idx="4223">
                  <c:v>35255.7076388889</c:v>
                </c:pt>
                <c:pt idx="4224">
                  <c:v>35255.75</c:v>
                </c:pt>
                <c:pt idx="4225">
                  <c:v>35255.7916666667</c:v>
                </c:pt>
                <c:pt idx="4226">
                  <c:v>35255.8326388889</c:v>
                </c:pt>
                <c:pt idx="4227">
                  <c:v>35255.875</c:v>
                </c:pt>
                <c:pt idx="4228">
                  <c:v>35255.9166666667</c:v>
                </c:pt>
                <c:pt idx="4229">
                  <c:v>35255.9576388889</c:v>
                </c:pt>
                <c:pt idx="4230">
                  <c:v>35256</c:v>
                </c:pt>
                <c:pt idx="4231">
                  <c:v>35256.0416666667</c:v>
                </c:pt>
                <c:pt idx="4232">
                  <c:v>35256.0826388889</c:v>
                </c:pt>
                <c:pt idx="4233">
                  <c:v>35256.125</c:v>
                </c:pt>
                <c:pt idx="4234">
                  <c:v>35256.1666666667</c:v>
                </c:pt>
                <c:pt idx="4235">
                  <c:v>35256.2076388889</c:v>
                </c:pt>
                <c:pt idx="4236">
                  <c:v>35256.25</c:v>
                </c:pt>
                <c:pt idx="4237">
                  <c:v>35256.2916666667</c:v>
                </c:pt>
                <c:pt idx="4238">
                  <c:v>35256.3326388889</c:v>
                </c:pt>
                <c:pt idx="4239">
                  <c:v>35256.375</c:v>
                </c:pt>
                <c:pt idx="4240">
                  <c:v>35256.4166666667</c:v>
                </c:pt>
                <c:pt idx="4241">
                  <c:v>35256.4576388889</c:v>
                </c:pt>
                <c:pt idx="4242">
                  <c:v>35256.5</c:v>
                </c:pt>
                <c:pt idx="4243">
                  <c:v>35256.5416666667</c:v>
                </c:pt>
                <c:pt idx="4244">
                  <c:v>35256.5826388889</c:v>
                </c:pt>
                <c:pt idx="4245">
                  <c:v>35256.625</c:v>
                </c:pt>
                <c:pt idx="4246">
                  <c:v>35256.6666666667</c:v>
                </c:pt>
                <c:pt idx="4247">
                  <c:v>35256.7076388889</c:v>
                </c:pt>
                <c:pt idx="4248">
                  <c:v>35256.75</c:v>
                </c:pt>
                <c:pt idx="4249">
                  <c:v>35256.7916666667</c:v>
                </c:pt>
                <c:pt idx="4250">
                  <c:v>35256.8326388889</c:v>
                </c:pt>
                <c:pt idx="4251">
                  <c:v>35256.875</c:v>
                </c:pt>
                <c:pt idx="4252">
                  <c:v>35256.9166666667</c:v>
                </c:pt>
                <c:pt idx="4253">
                  <c:v>35256.9576388889</c:v>
                </c:pt>
                <c:pt idx="4254">
                  <c:v>35257</c:v>
                </c:pt>
                <c:pt idx="4255">
                  <c:v>35257.0416666667</c:v>
                </c:pt>
                <c:pt idx="4256">
                  <c:v>35257.0826388889</c:v>
                </c:pt>
                <c:pt idx="4257">
                  <c:v>35257.125</c:v>
                </c:pt>
                <c:pt idx="4258">
                  <c:v>35257.1666666667</c:v>
                </c:pt>
                <c:pt idx="4259">
                  <c:v>35257.2076388889</c:v>
                </c:pt>
                <c:pt idx="4260">
                  <c:v>35257.25</c:v>
                </c:pt>
                <c:pt idx="4261">
                  <c:v>35257.2916666667</c:v>
                </c:pt>
                <c:pt idx="4262">
                  <c:v>35257.3326388889</c:v>
                </c:pt>
                <c:pt idx="4263">
                  <c:v>35257.375</c:v>
                </c:pt>
                <c:pt idx="4264">
                  <c:v>35257.4166666667</c:v>
                </c:pt>
                <c:pt idx="4265">
                  <c:v>35257.4576388889</c:v>
                </c:pt>
                <c:pt idx="4266">
                  <c:v>35257.5</c:v>
                </c:pt>
                <c:pt idx="4267">
                  <c:v>35257.5416666667</c:v>
                </c:pt>
                <c:pt idx="4268">
                  <c:v>35257.5826388889</c:v>
                </c:pt>
                <c:pt idx="4269">
                  <c:v>35257.625</c:v>
                </c:pt>
                <c:pt idx="4270">
                  <c:v>35257.6666666667</c:v>
                </c:pt>
                <c:pt idx="4271">
                  <c:v>35257.7076388889</c:v>
                </c:pt>
                <c:pt idx="4272">
                  <c:v>35257.75</c:v>
                </c:pt>
                <c:pt idx="4273">
                  <c:v>35257.7916666667</c:v>
                </c:pt>
                <c:pt idx="4274">
                  <c:v>35257.8326388889</c:v>
                </c:pt>
                <c:pt idx="4275">
                  <c:v>35257.875</c:v>
                </c:pt>
                <c:pt idx="4276">
                  <c:v>35257.9166666667</c:v>
                </c:pt>
                <c:pt idx="4277">
                  <c:v>35257.9576388889</c:v>
                </c:pt>
                <c:pt idx="4278">
                  <c:v>35258</c:v>
                </c:pt>
                <c:pt idx="4279">
                  <c:v>35258.0416666667</c:v>
                </c:pt>
                <c:pt idx="4280">
                  <c:v>35258.0826388889</c:v>
                </c:pt>
                <c:pt idx="4281">
                  <c:v>35258.125</c:v>
                </c:pt>
                <c:pt idx="4282">
                  <c:v>35258.1666666667</c:v>
                </c:pt>
                <c:pt idx="4283">
                  <c:v>35258.2076388889</c:v>
                </c:pt>
                <c:pt idx="4284">
                  <c:v>35258.25</c:v>
                </c:pt>
                <c:pt idx="4285">
                  <c:v>35258.2916666667</c:v>
                </c:pt>
                <c:pt idx="4286">
                  <c:v>35258.3326388889</c:v>
                </c:pt>
                <c:pt idx="4287">
                  <c:v>35258.375</c:v>
                </c:pt>
                <c:pt idx="4288">
                  <c:v>35258.4166666667</c:v>
                </c:pt>
                <c:pt idx="4289">
                  <c:v>35258.4576388889</c:v>
                </c:pt>
                <c:pt idx="4290">
                  <c:v>35258.5</c:v>
                </c:pt>
                <c:pt idx="4291">
                  <c:v>35258.5416666667</c:v>
                </c:pt>
                <c:pt idx="4292">
                  <c:v>35258.5826388889</c:v>
                </c:pt>
                <c:pt idx="4293">
                  <c:v>35258.625</c:v>
                </c:pt>
                <c:pt idx="4294">
                  <c:v>35258.6666666667</c:v>
                </c:pt>
                <c:pt idx="4295">
                  <c:v>35258.7076388889</c:v>
                </c:pt>
                <c:pt idx="4296">
                  <c:v>35258.75</c:v>
                </c:pt>
                <c:pt idx="4297">
                  <c:v>35258.7916666667</c:v>
                </c:pt>
                <c:pt idx="4298">
                  <c:v>35258.8326388889</c:v>
                </c:pt>
                <c:pt idx="4299">
                  <c:v>35258.875</c:v>
                </c:pt>
                <c:pt idx="4300">
                  <c:v>35258.9166666667</c:v>
                </c:pt>
                <c:pt idx="4301">
                  <c:v>35258.9576388889</c:v>
                </c:pt>
                <c:pt idx="4302">
                  <c:v>35259</c:v>
                </c:pt>
                <c:pt idx="4303">
                  <c:v>35259.0416666667</c:v>
                </c:pt>
                <c:pt idx="4304">
                  <c:v>35259.0826388889</c:v>
                </c:pt>
                <c:pt idx="4305">
                  <c:v>35259.125</c:v>
                </c:pt>
                <c:pt idx="4306">
                  <c:v>35259.1666666667</c:v>
                </c:pt>
                <c:pt idx="4307">
                  <c:v>35259.2076388889</c:v>
                </c:pt>
                <c:pt idx="4308">
                  <c:v>35259.25</c:v>
                </c:pt>
                <c:pt idx="4309">
                  <c:v>35259.2916666667</c:v>
                </c:pt>
                <c:pt idx="4310">
                  <c:v>35259.3326388889</c:v>
                </c:pt>
                <c:pt idx="4311">
                  <c:v>35259.375</c:v>
                </c:pt>
                <c:pt idx="4312">
                  <c:v>35259.4166666667</c:v>
                </c:pt>
                <c:pt idx="4313">
                  <c:v>35259.4576388889</c:v>
                </c:pt>
                <c:pt idx="4314">
                  <c:v>35259.5</c:v>
                </c:pt>
                <c:pt idx="4315">
                  <c:v>35259.5416666667</c:v>
                </c:pt>
                <c:pt idx="4316">
                  <c:v>35259.5826388889</c:v>
                </c:pt>
                <c:pt idx="4317">
                  <c:v>35259.625</c:v>
                </c:pt>
                <c:pt idx="4318">
                  <c:v>35259.6666666667</c:v>
                </c:pt>
                <c:pt idx="4319">
                  <c:v>35259.7076388889</c:v>
                </c:pt>
                <c:pt idx="4320">
                  <c:v>35259.75</c:v>
                </c:pt>
                <c:pt idx="4321">
                  <c:v>35259.7916666667</c:v>
                </c:pt>
                <c:pt idx="4322">
                  <c:v>35259.8326388889</c:v>
                </c:pt>
                <c:pt idx="4323">
                  <c:v>35259.875</c:v>
                </c:pt>
                <c:pt idx="4324">
                  <c:v>35259.9166666667</c:v>
                </c:pt>
                <c:pt idx="4325">
                  <c:v>35259.9576388889</c:v>
                </c:pt>
                <c:pt idx="4326">
                  <c:v>35260</c:v>
                </c:pt>
                <c:pt idx="4327">
                  <c:v>35260.0416666667</c:v>
                </c:pt>
                <c:pt idx="4328">
                  <c:v>35260.0826388889</c:v>
                </c:pt>
                <c:pt idx="4329">
                  <c:v>35260.125</c:v>
                </c:pt>
                <c:pt idx="4330">
                  <c:v>35260.1666666667</c:v>
                </c:pt>
                <c:pt idx="4331">
                  <c:v>35260.2076388889</c:v>
                </c:pt>
                <c:pt idx="4332">
                  <c:v>35260.25</c:v>
                </c:pt>
                <c:pt idx="4333">
                  <c:v>35260.2916666667</c:v>
                </c:pt>
                <c:pt idx="4334">
                  <c:v>35260.3326388889</c:v>
                </c:pt>
                <c:pt idx="4335">
                  <c:v>35260.375</c:v>
                </c:pt>
                <c:pt idx="4336">
                  <c:v>35260.4166666667</c:v>
                </c:pt>
                <c:pt idx="4337">
                  <c:v>35260.4576388889</c:v>
                </c:pt>
                <c:pt idx="4338">
                  <c:v>35260.5</c:v>
                </c:pt>
                <c:pt idx="4339">
                  <c:v>35260.5416666667</c:v>
                </c:pt>
                <c:pt idx="4340">
                  <c:v>35260.5826388889</c:v>
                </c:pt>
                <c:pt idx="4341">
                  <c:v>35260.625</c:v>
                </c:pt>
                <c:pt idx="4342">
                  <c:v>35260.6666666667</c:v>
                </c:pt>
                <c:pt idx="4343">
                  <c:v>35260.7076388889</c:v>
                </c:pt>
                <c:pt idx="4344">
                  <c:v>35260.75</c:v>
                </c:pt>
                <c:pt idx="4345">
                  <c:v>35260.7916666667</c:v>
                </c:pt>
                <c:pt idx="4346">
                  <c:v>35260.8326388889</c:v>
                </c:pt>
                <c:pt idx="4347">
                  <c:v>35260.875</c:v>
                </c:pt>
                <c:pt idx="4348">
                  <c:v>35260.9166666667</c:v>
                </c:pt>
                <c:pt idx="4349">
                  <c:v>35260.9576388889</c:v>
                </c:pt>
                <c:pt idx="4350">
                  <c:v>35261</c:v>
                </c:pt>
                <c:pt idx="4351">
                  <c:v>35261.0416666667</c:v>
                </c:pt>
                <c:pt idx="4352">
                  <c:v>35261.0826388889</c:v>
                </c:pt>
                <c:pt idx="4353">
                  <c:v>35261.125</c:v>
                </c:pt>
                <c:pt idx="4354">
                  <c:v>35261.1666666667</c:v>
                </c:pt>
                <c:pt idx="4355">
                  <c:v>35261.2076388889</c:v>
                </c:pt>
                <c:pt idx="4356">
                  <c:v>35261.25</c:v>
                </c:pt>
                <c:pt idx="4357">
                  <c:v>35261.2916666667</c:v>
                </c:pt>
                <c:pt idx="4358">
                  <c:v>35261.3326388889</c:v>
                </c:pt>
                <c:pt idx="4359">
                  <c:v>35261.375</c:v>
                </c:pt>
                <c:pt idx="4360">
                  <c:v>35261.4166666667</c:v>
                </c:pt>
                <c:pt idx="4361">
                  <c:v>35261.4576388889</c:v>
                </c:pt>
                <c:pt idx="4362">
                  <c:v>35261.5</c:v>
                </c:pt>
                <c:pt idx="4363">
                  <c:v>35261.5416666667</c:v>
                </c:pt>
                <c:pt idx="4364">
                  <c:v>35261.5826388889</c:v>
                </c:pt>
                <c:pt idx="4365">
                  <c:v>35261.625</c:v>
                </c:pt>
                <c:pt idx="4366">
                  <c:v>35261.6666666667</c:v>
                </c:pt>
                <c:pt idx="4367">
                  <c:v>35261.7076388889</c:v>
                </c:pt>
                <c:pt idx="4368">
                  <c:v>35261.75</c:v>
                </c:pt>
                <c:pt idx="4369">
                  <c:v>35261.7916666667</c:v>
                </c:pt>
                <c:pt idx="4370">
                  <c:v>35261.8326388889</c:v>
                </c:pt>
                <c:pt idx="4371">
                  <c:v>35261.875</c:v>
                </c:pt>
                <c:pt idx="4372">
                  <c:v>35261.9166666667</c:v>
                </c:pt>
                <c:pt idx="4373">
                  <c:v>35261.9576388889</c:v>
                </c:pt>
                <c:pt idx="4374">
                  <c:v>35262</c:v>
                </c:pt>
                <c:pt idx="4375">
                  <c:v>35262.0416666667</c:v>
                </c:pt>
                <c:pt idx="4376">
                  <c:v>35262.0826388889</c:v>
                </c:pt>
                <c:pt idx="4377">
                  <c:v>35262.125</c:v>
                </c:pt>
                <c:pt idx="4378">
                  <c:v>35262.1666666667</c:v>
                </c:pt>
                <c:pt idx="4379">
                  <c:v>35262.2076388889</c:v>
                </c:pt>
                <c:pt idx="4380">
                  <c:v>35262.25</c:v>
                </c:pt>
                <c:pt idx="4381">
                  <c:v>35262.2916666667</c:v>
                </c:pt>
                <c:pt idx="4382">
                  <c:v>35262.3326388889</c:v>
                </c:pt>
                <c:pt idx="4383">
                  <c:v>35262.375</c:v>
                </c:pt>
                <c:pt idx="4384">
                  <c:v>35262.4166666667</c:v>
                </c:pt>
                <c:pt idx="4385">
                  <c:v>35262.4576388889</c:v>
                </c:pt>
                <c:pt idx="4386">
                  <c:v>35262.5</c:v>
                </c:pt>
                <c:pt idx="4387">
                  <c:v>35262.5416666667</c:v>
                </c:pt>
                <c:pt idx="4388">
                  <c:v>35262.5826388889</c:v>
                </c:pt>
                <c:pt idx="4389">
                  <c:v>35262.625</c:v>
                </c:pt>
                <c:pt idx="4390">
                  <c:v>35262.6666666667</c:v>
                </c:pt>
                <c:pt idx="4391">
                  <c:v>35262.7076388889</c:v>
                </c:pt>
                <c:pt idx="4392">
                  <c:v>35262.75</c:v>
                </c:pt>
                <c:pt idx="4393">
                  <c:v>35262.7916666667</c:v>
                </c:pt>
                <c:pt idx="4394">
                  <c:v>35262.8326388889</c:v>
                </c:pt>
                <c:pt idx="4395">
                  <c:v>35262.875</c:v>
                </c:pt>
                <c:pt idx="4396">
                  <c:v>35262.9166666667</c:v>
                </c:pt>
                <c:pt idx="4397">
                  <c:v>35262.9576388889</c:v>
                </c:pt>
                <c:pt idx="4398">
                  <c:v>35263</c:v>
                </c:pt>
                <c:pt idx="4399">
                  <c:v>35263.0416666667</c:v>
                </c:pt>
                <c:pt idx="4400">
                  <c:v>35263.0826388889</c:v>
                </c:pt>
                <c:pt idx="4401">
                  <c:v>35263.125</c:v>
                </c:pt>
                <c:pt idx="4402">
                  <c:v>35263.1666666667</c:v>
                </c:pt>
                <c:pt idx="4403">
                  <c:v>35263.2076388889</c:v>
                </c:pt>
                <c:pt idx="4404">
                  <c:v>35263.25</c:v>
                </c:pt>
                <c:pt idx="4405">
                  <c:v>35263.2916666667</c:v>
                </c:pt>
                <c:pt idx="4406">
                  <c:v>35263.3326388889</c:v>
                </c:pt>
                <c:pt idx="4407">
                  <c:v>35263.375</c:v>
                </c:pt>
                <c:pt idx="4408">
                  <c:v>35263.4166666667</c:v>
                </c:pt>
                <c:pt idx="4409">
                  <c:v>35263.4576388889</c:v>
                </c:pt>
                <c:pt idx="4410">
                  <c:v>35263.5</c:v>
                </c:pt>
                <c:pt idx="4411">
                  <c:v>35263.5416666667</c:v>
                </c:pt>
                <c:pt idx="4412">
                  <c:v>35263.5826388889</c:v>
                </c:pt>
                <c:pt idx="4413">
                  <c:v>35263.625</c:v>
                </c:pt>
                <c:pt idx="4414">
                  <c:v>35263.6666666667</c:v>
                </c:pt>
                <c:pt idx="4415">
                  <c:v>35263.7076388889</c:v>
                </c:pt>
                <c:pt idx="4416">
                  <c:v>35263.75</c:v>
                </c:pt>
                <c:pt idx="4417">
                  <c:v>35263.7916666667</c:v>
                </c:pt>
                <c:pt idx="4418">
                  <c:v>35263.8326388889</c:v>
                </c:pt>
                <c:pt idx="4419">
                  <c:v>35263.875</c:v>
                </c:pt>
                <c:pt idx="4420">
                  <c:v>35263.9166666667</c:v>
                </c:pt>
                <c:pt idx="4421">
                  <c:v>35263.9576388889</c:v>
                </c:pt>
                <c:pt idx="4422">
                  <c:v>35264</c:v>
                </c:pt>
                <c:pt idx="4423">
                  <c:v>35264.0416666667</c:v>
                </c:pt>
                <c:pt idx="4424">
                  <c:v>35264.0826388889</c:v>
                </c:pt>
                <c:pt idx="4425">
                  <c:v>35264.125</c:v>
                </c:pt>
                <c:pt idx="4426">
                  <c:v>35264.1666666667</c:v>
                </c:pt>
                <c:pt idx="4427">
                  <c:v>35264.2076388889</c:v>
                </c:pt>
                <c:pt idx="4428">
                  <c:v>35264.25</c:v>
                </c:pt>
                <c:pt idx="4429">
                  <c:v>35264.2916666667</c:v>
                </c:pt>
                <c:pt idx="4430">
                  <c:v>35264.3326388889</c:v>
                </c:pt>
                <c:pt idx="4431">
                  <c:v>35264.375</c:v>
                </c:pt>
                <c:pt idx="4432">
                  <c:v>35264.4166666667</c:v>
                </c:pt>
                <c:pt idx="4433">
                  <c:v>35264.4576388889</c:v>
                </c:pt>
                <c:pt idx="4434">
                  <c:v>35264.5</c:v>
                </c:pt>
                <c:pt idx="4435">
                  <c:v>35264.5416666667</c:v>
                </c:pt>
                <c:pt idx="4436">
                  <c:v>35264.5826388889</c:v>
                </c:pt>
                <c:pt idx="4437">
                  <c:v>35264.625</c:v>
                </c:pt>
                <c:pt idx="4438">
                  <c:v>35264.6666666667</c:v>
                </c:pt>
                <c:pt idx="4439">
                  <c:v>35264.7076388889</c:v>
                </c:pt>
                <c:pt idx="4440">
                  <c:v>35264.75</c:v>
                </c:pt>
                <c:pt idx="4441">
                  <c:v>35264.7916666667</c:v>
                </c:pt>
                <c:pt idx="4442">
                  <c:v>35264.8326388889</c:v>
                </c:pt>
                <c:pt idx="4443">
                  <c:v>35264.875</c:v>
                </c:pt>
                <c:pt idx="4444">
                  <c:v>35264.9166666667</c:v>
                </c:pt>
                <c:pt idx="4445">
                  <c:v>35264.9576388889</c:v>
                </c:pt>
                <c:pt idx="4446">
                  <c:v>35265</c:v>
                </c:pt>
                <c:pt idx="4447">
                  <c:v>35265.0416666667</c:v>
                </c:pt>
                <c:pt idx="4448">
                  <c:v>35265.0826388889</c:v>
                </c:pt>
                <c:pt idx="4449">
                  <c:v>35265.125</c:v>
                </c:pt>
                <c:pt idx="4450">
                  <c:v>35265.1666666667</c:v>
                </c:pt>
                <c:pt idx="4451">
                  <c:v>35265.2076388889</c:v>
                </c:pt>
                <c:pt idx="4452">
                  <c:v>35265.25</c:v>
                </c:pt>
                <c:pt idx="4453">
                  <c:v>35265.2916666667</c:v>
                </c:pt>
                <c:pt idx="4454">
                  <c:v>35265.3326388889</c:v>
                </c:pt>
                <c:pt idx="4455">
                  <c:v>35265.375</c:v>
                </c:pt>
                <c:pt idx="4456">
                  <c:v>35265.4166666667</c:v>
                </c:pt>
                <c:pt idx="4457">
                  <c:v>35265.4576388889</c:v>
                </c:pt>
                <c:pt idx="4458">
                  <c:v>35265.5</c:v>
                </c:pt>
                <c:pt idx="4459">
                  <c:v>35265.5416666667</c:v>
                </c:pt>
                <c:pt idx="4460">
                  <c:v>35265.5826388889</c:v>
                </c:pt>
                <c:pt idx="4461">
                  <c:v>35265.625</c:v>
                </c:pt>
                <c:pt idx="4462">
                  <c:v>35265.6666666667</c:v>
                </c:pt>
                <c:pt idx="4463">
                  <c:v>35265.7076388889</c:v>
                </c:pt>
                <c:pt idx="4464">
                  <c:v>35265.75</c:v>
                </c:pt>
                <c:pt idx="4465">
                  <c:v>35265.7916666667</c:v>
                </c:pt>
                <c:pt idx="4466">
                  <c:v>35265.8326388889</c:v>
                </c:pt>
                <c:pt idx="4467">
                  <c:v>35265.875</c:v>
                </c:pt>
                <c:pt idx="4468">
                  <c:v>35265.9166666667</c:v>
                </c:pt>
                <c:pt idx="4469">
                  <c:v>35265.9576388889</c:v>
                </c:pt>
                <c:pt idx="4470">
                  <c:v>35266</c:v>
                </c:pt>
                <c:pt idx="4471">
                  <c:v>35266.0416666667</c:v>
                </c:pt>
                <c:pt idx="4472">
                  <c:v>35266.0826388889</c:v>
                </c:pt>
                <c:pt idx="4473">
                  <c:v>35266.125</c:v>
                </c:pt>
                <c:pt idx="4474">
                  <c:v>35266.1666666667</c:v>
                </c:pt>
                <c:pt idx="4475">
                  <c:v>35266.2076388889</c:v>
                </c:pt>
                <c:pt idx="4476">
                  <c:v>35266.25</c:v>
                </c:pt>
                <c:pt idx="4477">
                  <c:v>35266.2916666667</c:v>
                </c:pt>
                <c:pt idx="4478">
                  <c:v>35266.3326388889</c:v>
                </c:pt>
                <c:pt idx="4479">
                  <c:v>35266.375</c:v>
                </c:pt>
                <c:pt idx="4480">
                  <c:v>35266.4166666667</c:v>
                </c:pt>
                <c:pt idx="4481">
                  <c:v>35266.4576388889</c:v>
                </c:pt>
                <c:pt idx="4482">
                  <c:v>35266.5</c:v>
                </c:pt>
                <c:pt idx="4483">
                  <c:v>35266.5416666667</c:v>
                </c:pt>
                <c:pt idx="4484">
                  <c:v>35266.5826388889</c:v>
                </c:pt>
                <c:pt idx="4485">
                  <c:v>35266.625</c:v>
                </c:pt>
                <c:pt idx="4486">
                  <c:v>35266.6666666667</c:v>
                </c:pt>
                <c:pt idx="4487">
                  <c:v>35266.7076388889</c:v>
                </c:pt>
                <c:pt idx="4488">
                  <c:v>35266.75</c:v>
                </c:pt>
                <c:pt idx="4489">
                  <c:v>35266.7916666667</c:v>
                </c:pt>
                <c:pt idx="4490">
                  <c:v>35266.8326388889</c:v>
                </c:pt>
                <c:pt idx="4491">
                  <c:v>35266.875</c:v>
                </c:pt>
                <c:pt idx="4492">
                  <c:v>35266.9166666667</c:v>
                </c:pt>
                <c:pt idx="4493">
                  <c:v>35266.9576388889</c:v>
                </c:pt>
                <c:pt idx="4494">
                  <c:v>35267</c:v>
                </c:pt>
                <c:pt idx="4495">
                  <c:v>35267.0416666667</c:v>
                </c:pt>
                <c:pt idx="4496">
                  <c:v>35267.0826388889</c:v>
                </c:pt>
                <c:pt idx="4497">
                  <c:v>35267.125</c:v>
                </c:pt>
                <c:pt idx="4498">
                  <c:v>35267.1666666667</c:v>
                </c:pt>
                <c:pt idx="4499">
                  <c:v>35267.2076388889</c:v>
                </c:pt>
                <c:pt idx="4500">
                  <c:v>35267.25</c:v>
                </c:pt>
                <c:pt idx="4501">
                  <c:v>35267.2916666667</c:v>
                </c:pt>
                <c:pt idx="4502">
                  <c:v>35267.3326388889</c:v>
                </c:pt>
                <c:pt idx="4503">
                  <c:v>35267.375</c:v>
                </c:pt>
                <c:pt idx="4504">
                  <c:v>35267.4166666667</c:v>
                </c:pt>
                <c:pt idx="4505">
                  <c:v>35267.4576388889</c:v>
                </c:pt>
                <c:pt idx="4506">
                  <c:v>35267.5</c:v>
                </c:pt>
                <c:pt idx="4507">
                  <c:v>35267.5416666667</c:v>
                </c:pt>
                <c:pt idx="4508">
                  <c:v>35267.5826388889</c:v>
                </c:pt>
                <c:pt idx="4509">
                  <c:v>35267.625</c:v>
                </c:pt>
                <c:pt idx="4510">
                  <c:v>35267.6666666667</c:v>
                </c:pt>
                <c:pt idx="4511">
                  <c:v>35267.7076388889</c:v>
                </c:pt>
                <c:pt idx="4512">
                  <c:v>35267.75</c:v>
                </c:pt>
                <c:pt idx="4513">
                  <c:v>35267.7916666667</c:v>
                </c:pt>
                <c:pt idx="4514">
                  <c:v>35267.8326388889</c:v>
                </c:pt>
                <c:pt idx="4515">
                  <c:v>35267.875</c:v>
                </c:pt>
                <c:pt idx="4516">
                  <c:v>35267.9166666667</c:v>
                </c:pt>
                <c:pt idx="4517">
                  <c:v>35267.9576388889</c:v>
                </c:pt>
                <c:pt idx="4518">
                  <c:v>35268</c:v>
                </c:pt>
                <c:pt idx="4519">
                  <c:v>35268.0416666667</c:v>
                </c:pt>
                <c:pt idx="4520">
                  <c:v>35268.0826388889</c:v>
                </c:pt>
                <c:pt idx="4521">
                  <c:v>35268.125</c:v>
                </c:pt>
                <c:pt idx="4522">
                  <c:v>35268.1666666667</c:v>
                </c:pt>
                <c:pt idx="4523">
                  <c:v>35268.2076388889</c:v>
                </c:pt>
                <c:pt idx="4524">
                  <c:v>35268.25</c:v>
                </c:pt>
                <c:pt idx="4525">
                  <c:v>35268.2916666667</c:v>
                </c:pt>
                <c:pt idx="4526">
                  <c:v>35268.3326388889</c:v>
                </c:pt>
                <c:pt idx="4527">
                  <c:v>35268.375</c:v>
                </c:pt>
                <c:pt idx="4528">
                  <c:v>35268.4166666667</c:v>
                </c:pt>
                <c:pt idx="4529">
                  <c:v>35268.4576388889</c:v>
                </c:pt>
                <c:pt idx="4530">
                  <c:v>35268.5</c:v>
                </c:pt>
                <c:pt idx="4531">
                  <c:v>35268.5416666667</c:v>
                </c:pt>
                <c:pt idx="4532">
                  <c:v>35268.5826388889</c:v>
                </c:pt>
                <c:pt idx="4533">
                  <c:v>35268.625</c:v>
                </c:pt>
                <c:pt idx="4534">
                  <c:v>35268.6666666667</c:v>
                </c:pt>
                <c:pt idx="4535">
                  <c:v>35268.7076388889</c:v>
                </c:pt>
                <c:pt idx="4536">
                  <c:v>35268.75</c:v>
                </c:pt>
                <c:pt idx="4537">
                  <c:v>35268.7916666667</c:v>
                </c:pt>
                <c:pt idx="4538">
                  <c:v>35268.8326388889</c:v>
                </c:pt>
                <c:pt idx="4539">
                  <c:v>35268.875</c:v>
                </c:pt>
                <c:pt idx="4540">
                  <c:v>35268.9166666667</c:v>
                </c:pt>
                <c:pt idx="4541">
                  <c:v>35268.9576388889</c:v>
                </c:pt>
                <c:pt idx="4542">
                  <c:v>35269</c:v>
                </c:pt>
                <c:pt idx="4543">
                  <c:v>35269.0416666667</c:v>
                </c:pt>
                <c:pt idx="4544">
                  <c:v>35269.0826388889</c:v>
                </c:pt>
                <c:pt idx="4545">
                  <c:v>35269.125</c:v>
                </c:pt>
                <c:pt idx="4546">
                  <c:v>35269.1666666667</c:v>
                </c:pt>
                <c:pt idx="4547">
                  <c:v>35269.2076388889</c:v>
                </c:pt>
                <c:pt idx="4548">
                  <c:v>35269.25</c:v>
                </c:pt>
                <c:pt idx="4549">
                  <c:v>35269.2916666667</c:v>
                </c:pt>
                <c:pt idx="4550">
                  <c:v>35269.3326388889</c:v>
                </c:pt>
                <c:pt idx="4551">
                  <c:v>35269.375</c:v>
                </c:pt>
                <c:pt idx="4552">
                  <c:v>35269.4166666667</c:v>
                </c:pt>
                <c:pt idx="4553">
                  <c:v>35269.4576388889</c:v>
                </c:pt>
                <c:pt idx="4554">
                  <c:v>35269.5</c:v>
                </c:pt>
                <c:pt idx="4555">
                  <c:v>35269.5416666667</c:v>
                </c:pt>
                <c:pt idx="4556">
                  <c:v>35269.5826388889</c:v>
                </c:pt>
                <c:pt idx="4557">
                  <c:v>35269.625</c:v>
                </c:pt>
                <c:pt idx="4558">
                  <c:v>35269.6666666667</c:v>
                </c:pt>
                <c:pt idx="4559">
                  <c:v>35269.7076388889</c:v>
                </c:pt>
                <c:pt idx="4560">
                  <c:v>35269.75</c:v>
                </c:pt>
                <c:pt idx="4561">
                  <c:v>35269.7916666667</c:v>
                </c:pt>
                <c:pt idx="4562">
                  <c:v>35269.8326388889</c:v>
                </c:pt>
                <c:pt idx="4563">
                  <c:v>35269.875</c:v>
                </c:pt>
                <c:pt idx="4564">
                  <c:v>35269.9166666667</c:v>
                </c:pt>
                <c:pt idx="4565">
                  <c:v>35269.9576388889</c:v>
                </c:pt>
                <c:pt idx="4566">
                  <c:v>35270</c:v>
                </c:pt>
                <c:pt idx="4567">
                  <c:v>35270.0416666667</c:v>
                </c:pt>
                <c:pt idx="4568">
                  <c:v>35270.0826388889</c:v>
                </c:pt>
                <c:pt idx="4569">
                  <c:v>35270.125</c:v>
                </c:pt>
                <c:pt idx="4570">
                  <c:v>35270.1666666667</c:v>
                </c:pt>
                <c:pt idx="4571">
                  <c:v>35270.2076388889</c:v>
                </c:pt>
                <c:pt idx="4572">
                  <c:v>35270.25</c:v>
                </c:pt>
                <c:pt idx="4573">
                  <c:v>35270.2916666667</c:v>
                </c:pt>
                <c:pt idx="4574">
                  <c:v>35270.3326388889</c:v>
                </c:pt>
                <c:pt idx="4575">
                  <c:v>35270.375</c:v>
                </c:pt>
                <c:pt idx="4576">
                  <c:v>35270.4166666667</c:v>
                </c:pt>
                <c:pt idx="4577">
                  <c:v>35270.4576388889</c:v>
                </c:pt>
                <c:pt idx="4578">
                  <c:v>35270.5</c:v>
                </c:pt>
                <c:pt idx="4579">
                  <c:v>35270.5416666667</c:v>
                </c:pt>
                <c:pt idx="4580">
                  <c:v>35270.5826388889</c:v>
                </c:pt>
                <c:pt idx="4581">
                  <c:v>35270.625</c:v>
                </c:pt>
                <c:pt idx="4582">
                  <c:v>35270.6666666667</c:v>
                </c:pt>
                <c:pt idx="4583">
                  <c:v>35270.7076388889</c:v>
                </c:pt>
                <c:pt idx="4584">
                  <c:v>35270.75</c:v>
                </c:pt>
                <c:pt idx="4585">
                  <c:v>35270.7916666667</c:v>
                </c:pt>
                <c:pt idx="4586">
                  <c:v>35270.8326388889</c:v>
                </c:pt>
                <c:pt idx="4587">
                  <c:v>35270.875</c:v>
                </c:pt>
                <c:pt idx="4588">
                  <c:v>35270.9166666667</c:v>
                </c:pt>
                <c:pt idx="4589">
                  <c:v>35270.9576388889</c:v>
                </c:pt>
                <c:pt idx="4590">
                  <c:v>35271</c:v>
                </c:pt>
                <c:pt idx="4591">
                  <c:v>35271.0416666667</c:v>
                </c:pt>
                <c:pt idx="4592">
                  <c:v>35271.0826388889</c:v>
                </c:pt>
                <c:pt idx="4593">
                  <c:v>35271.125</c:v>
                </c:pt>
                <c:pt idx="4594">
                  <c:v>35271.1666666667</c:v>
                </c:pt>
                <c:pt idx="4595">
                  <c:v>35271.2076388889</c:v>
                </c:pt>
                <c:pt idx="4596">
                  <c:v>35271.25</c:v>
                </c:pt>
                <c:pt idx="4597">
                  <c:v>35271.2916666667</c:v>
                </c:pt>
                <c:pt idx="4598">
                  <c:v>35271.3326388889</c:v>
                </c:pt>
                <c:pt idx="4599">
                  <c:v>35271.375</c:v>
                </c:pt>
                <c:pt idx="4600">
                  <c:v>35271.4166666667</c:v>
                </c:pt>
                <c:pt idx="4601">
                  <c:v>35271.4576388889</c:v>
                </c:pt>
                <c:pt idx="4602">
                  <c:v>35271.5</c:v>
                </c:pt>
                <c:pt idx="4603">
                  <c:v>35271.5416666667</c:v>
                </c:pt>
                <c:pt idx="4604">
                  <c:v>35271.5826388889</c:v>
                </c:pt>
                <c:pt idx="4605">
                  <c:v>35271.625</c:v>
                </c:pt>
                <c:pt idx="4606">
                  <c:v>35271.6666666667</c:v>
                </c:pt>
                <c:pt idx="4607">
                  <c:v>35271.7076388889</c:v>
                </c:pt>
                <c:pt idx="4608">
                  <c:v>35271.75</c:v>
                </c:pt>
                <c:pt idx="4609">
                  <c:v>35271.7916666667</c:v>
                </c:pt>
                <c:pt idx="4610">
                  <c:v>35271.8326388889</c:v>
                </c:pt>
                <c:pt idx="4611">
                  <c:v>35271.875</c:v>
                </c:pt>
                <c:pt idx="4612">
                  <c:v>35271.9166666667</c:v>
                </c:pt>
                <c:pt idx="4613">
                  <c:v>35271.9576388889</c:v>
                </c:pt>
                <c:pt idx="4614">
                  <c:v>35272</c:v>
                </c:pt>
                <c:pt idx="4615">
                  <c:v>35272.0416666667</c:v>
                </c:pt>
                <c:pt idx="4616">
                  <c:v>35272.0826388889</c:v>
                </c:pt>
                <c:pt idx="4617">
                  <c:v>35272.125</c:v>
                </c:pt>
                <c:pt idx="4618">
                  <c:v>35272.1666666667</c:v>
                </c:pt>
                <c:pt idx="4619">
                  <c:v>35272.2076388889</c:v>
                </c:pt>
                <c:pt idx="4620">
                  <c:v>35272.25</c:v>
                </c:pt>
                <c:pt idx="4621">
                  <c:v>35272.2916666667</c:v>
                </c:pt>
                <c:pt idx="4622">
                  <c:v>35272.3326388889</c:v>
                </c:pt>
                <c:pt idx="4623">
                  <c:v>35272.375</c:v>
                </c:pt>
                <c:pt idx="4624">
                  <c:v>35272.4166666667</c:v>
                </c:pt>
                <c:pt idx="4625">
                  <c:v>35272.4576388889</c:v>
                </c:pt>
                <c:pt idx="4626">
                  <c:v>35272.5</c:v>
                </c:pt>
                <c:pt idx="4627">
                  <c:v>35272.5416666667</c:v>
                </c:pt>
                <c:pt idx="4628">
                  <c:v>35272.5826388889</c:v>
                </c:pt>
                <c:pt idx="4629">
                  <c:v>35272.625</c:v>
                </c:pt>
                <c:pt idx="4630">
                  <c:v>35272.6666666667</c:v>
                </c:pt>
                <c:pt idx="4631">
                  <c:v>35272.7076388889</c:v>
                </c:pt>
                <c:pt idx="4632">
                  <c:v>35272.75</c:v>
                </c:pt>
                <c:pt idx="4633">
                  <c:v>35272.7916666667</c:v>
                </c:pt>
                <c:pt idx="4634">
                  <c:v>35272.8326388889</c:v>
                </c:pt>
                <c:pt idx="4635">
                  <c:v>35272.875</c:v>
                </c:pt>
                <c:pt idx="4636">
                  <c:v>35272.9166666667</c:v>
                </c:pt>
                <c:pt idx="4637">
                  <c:v>35272.9576388889</c:v>
                </c:pt>
                <c:pt idx="4638">
                  <c:v>35273</c:v>
                </c:pt>
                <c:pt idx="4639">
                  <c:v>35273.0416666667</c:v>
                </c:pt>
                <c:pt idx="4640">
                  <c:v>35273.0826388889</c:v>
                </c:pt>
                <c:pt idx="4641">
                  <c:v>35273.125</c:v>
                </c:pt>
                <c:pt idx="4642">
                  <c:v>35273.1666666667</c:v>
                </c:pt>
                <c:pt idx="4643">
                  <c:v>35273.2076388889</c:v>
                </c:pt>
                <c:pt idx="4644">
                  <c:v>35273.25</c:v>
                </c:pt>
                <c:pt idx="4645">
                  <c:v>35273.2916666667</c:v>
                </c:pt>
                <c:pt idx="4646">
                  <c:v>35273.3326388889</c:v>
                </c:pt>
                <c:pt idx="4647">
                  <c:v>35273.375</c:v>
                </c:pt>
                <c:pt idx="4648">
                  <c:v>35273.4166666667</c:v>
                </c:pt>
                <c:pt idx="4649">
                  <c:v>35273.4576388889</c:v>
                </c:pt>
                <c:pt idx="4650">
                  <c:v>35273.5</c:v>
                </c:pt>
                <c:pt idx="4651">
                  <c:v>35273.5416666667</c:v>
                </c:pt>
                <c:pt idx="4652">
                  <c:v>35273.5826388889</c:v>
                </c:pt>
                <c:pt idx="4653">
                  <c:v>35273.625</c:v>
                </c:pt>
                <c:pt idx="4654">
                  <c:v>35273.6666666667</c:v>
                </c:pt>
                <c:pt idx="4655">
                  <c:v>35273.7076388889</c:v>
                </c:pt>
                <c:pt idx="4656">
                  <c:v>35273.75</c:v>
                </c:pt>
                <c:pt idx="4657">
                  <c:v>35273.7916666667</c:v>
                </c:pt>
                <c:pt idx="4658">
                  <c:v>35273.8326388889</c:v>
                </c:pt>
                <c:pt idx="4659">
                  <c:v>35273.875</c:v>
                </c:pt>
                <c:pt idx="4660">
                  <c:v>35273.9166666667</c:v>
                </c:pt>
                <c:pt idx="4661">
                  <c:v>35273.9576388889</c:v>
                </c:pt>
                <c:pt idx="4662">
                  <c:v>35274</c:v>
                </c:pt>
                <c:pt idx="4663">
                  <c:v>35274.0416666667</c:v>
                </c:pt>
                <c:pt idx="4664">
                  <c:v>35274.0826388889</c:v>
                </c:pt>
                <c:pt idx="4665">
                  <c:v>35274.125</c:v>
                </c:pt>
                <c:pt idx="4666">
                  <c:v>35274.1666666667</c:v>
                </c:pt>
                <c:pt idx="4667">
                  <c:v>35274.2076388889</c:v>
                </c:pt>
                <c:pt idx="4668">
                  <c:v>35274.25</c:v>
                </c:pt>
                <c:pt idx="4669">
                  <c:v>35274.2916666667</c:v>
                </c:pt>
                <c:pt idx="4670">
                  <c:v>35274.3326388889</c:v>
                </c:pt>
                <c:pt idx="4671">
                  <c:v>35274.375</c:v>
                </c:pt>
                <c:pt idx="4672">
                  <c:v>35274.4166666667</c:v>
                </c:pt>
                <c:pt idx="4673">
                  <c:v>35274.4576388889</c:v>
                </c:pt>
                <c:pt idx="4674">
                  <c:v>35274.5</c:v>
                </c:pt>
                <c:pt idx="4675">
                  <c:v>35274.5416666667</c:v>
                </c:pt>
                <c:pt idx="4676">
                  <c:v>35274.5826388889</c:v>
                </c:pt>
                <c:pt idx="4677">
                  <c:v>35274.625</c:v>
                </c:pt>
                <c:pt idx="4678">
                  <c:v>35274.6666666667</c:v>
                </c:pt>
                <c:pt idx="4679">
                  <c:v>35274.7076388889</c:v>
                </c:pt>
                <c:pt idx="4680">
                  <c:v>35274.75</c:v>
                </c:pt>
                <c:pt idx="4681">
                  <c:v>35274.7916666667</c:v>
                </c:pt>
                <c:pt idx="4682">
                  <c:v>35274.8326388889</c:v>
                </c:pt>
                <c:pt idx="4683">
                  <c:v>35274.875</c:v>
                </c:pt>
                <c:pt idx="4684">
                  <c:v>35274.9166666667</c:v>
                </c:pt>
                <c:pt idx="4685">
                  <c:v>35274.9576388889</c:v>
                </c:pt>
                <c:pt idx="4686">
                  <c:v>35275</c:v>
                </c:pt>
                <c:pt idx="4687">
                  <c:v>35275.0416666667</c:v>
                </c:pt>
                <c:pt idx="4688">
                  <c:v>35275.0826388889</c:v>
                </c:pt>
                <c:pt idx="4689">
                  <c:v>35275.125</c:v>
                </c:pt>
                <c:pt idx="4690">
                  <c:v>35275.1666666667</c:v>
                </c:pt>
                <c:pt idx="4691">
                  <c:v>35275.2076388889</c:v>
                </c:pt>
                <c:pt idx="4692">
                  <c:v>35275.25</c:v>
                </c:pt>
                <c:pt idx="4693">
                  <c:v>35275.2916666667</c:v>
                </c:pt>
                <c:pt idx="4694">
                  <c:v>35275.3326388889</c:v>
                </c:pt>
                <c:pt idx="4695">
                  <c:v>35275.375</c:v>
                </c:pt>
                <c:pt idx="4696">
                  <c:v>35275.4166666667</c:v>
                </c:pt>
                <c:pt idx="4697">
                  <c:v>35275.4576388889</c:v>
                </c:pt>
                <c:pt idx="4698">
                  <c:v>35275.5</c:v>
                </c:pt>
                <c:pt idx="4699">
                  <c:v>35275.5416666667</c:v>
                </c:pt>
                <c:pt idx="4700">
                  <c:v>35275.5826388889</c:v>
                </c:pt>
                <c:pt idx="4701">
                  <c:v>35275.625</c:v>
                </c:pt>
                <c:pt idx="4702">
                  <c:v>35275.6666666667</c:v>
                </c:pt>
                <c:pt idx="4703">
                  <c:v>35275.7076388889</c:v>
                </c:pt>
                <c:pt idx="4704">
                  <c:v>35275.75</c:v>
                </c:pt>
                <c:pt idx="4705">
                  <c:v>35275.7916666667</c:v>
                </c:pt>
                <c:pt idx="4706">
                  <c:v>35275.8326388889</c:v>
                </c:pt>
                <c:pt idx="4707">
                  <c:v>35275.875</c:v>
                </c:pt>
                <c:pt idx="4708">
                  <c:v>35275.9166666667</c:v>
                </c:pt>
                <c:pt idx="4709">
                  <c:v>35275.9576388889</c:v>
                </c:pt>
                <c:pt idx="4710">
                  <c:v>35276</c:v>
                </c:pt>
                <c:pt idx="4711">
                  <c:v>35276.0416666667</c:v>
                </c:pt>
                <c:pt idx="4712">
                  <c:v>35276.0826388889</c:v>
                </c:pt>
                <c:pt idx="4713">
                  <c:v>35276.125</c:v>
                </c:pt>
                <c:pt idx="4714">
                  <c:v>35276.1666666667</c:v>
                </c:pt>
                <c:pt idx="4715">
                  <c:v>35276.2076388889</c:v>
                </c:pt>
                <c:pt idx="4716">
                  <c:v>35276.25</c:v>
                </c:pt>
                <c:pt idx="4717">
                  <c:v>35276.2916666667</c:v>
                </c:pt>
                <c:pt idx="4718">
                  <c:v>35276.3326388889</c:v>
                </c:pt>
                <c:pt idx="4719">
                  <c:v>35276.375</c:v>
                </c:pt>
                <c:pt idx="4720">
                  <c:v>35276.4166666667</c:v>
                </c:pt>
                <c:pt idx="4721">
                  <c:v>35276.4576388889</c:v>
                </c:pt>
                <c:pt idx="4722">
                  <c:v>35276.5</c:v>
                </c:pt>
                <c:pt idx="4723">
                  <c:v>35276.5416666667</c:v>
                </c:pt>
                <c:pt idx="4724">
                  <c:v>35276.5826388889</c:v>
                </c:pt>
                <c:pt idx="4725">
                  <c:v>35276.625</c:v>
                </c:pt>
                <c:pt idx="4726">
                  <c:v>35276.6666666667</c:v>
                </c:pt>
                <c:pt idx="4727">
                  <c:v>35276.7076388889</c:v>
                </c:pt>
                <c:pt idx="4728">
                  <c:v>35276.75</c:v>
                </c:pt>
                <c:pt idx="4729">
                  <c:v>35276.7916666667</c:v>
                </c:pt>
                <c:pt idx="4730">
                  <c:v>35276.8326388889</c:v>
                </c:pt>
                <c:pt idx="4731">
                  <c:v>35276.875</c:v>
                </c:pt>
                <c:pt idx="4732">
                  <c:v>35276.9166666667</c:v>
                </c:pt>
                <c:pt idx="4733">
                  <c:v>35276.9576388889</c:v>
                </c:pt>
                <c:pt idx="4734">
                  <c:v>35277</c:v>
                </c:pt>
                <c:pt idx="4735">
                  <c:v>35277.0416666667</c:v>
                </c:pt>
                <c:pt idx="4736">
                  <c:v>35277.0826388889</c:v>
                </c:pt>
                <c:pt idx="4737">
                  <c:v>35277.125</c:v>
                </c:pt>
                <c:pt idx="4738">
                  <c:v>35277.1666666667</c:v>
                </c:pt>
                <c:pt idx="4739">
                  <c:v>35277.2076388889</c:v>
                </c:pt>
                <c:pt idx="4740">
                  <c:v>35277.25</c:v>
                </c:pt>
                <c:pt idx="4741">
                  <c:v>35277.2916666667</c:v>
                </c:pt>
                <c:pt idx="4742">
                  <c:v>35277.3326388889</c:v>
                </c:pt>
                <c:pt idx="4743">
                  <c:v>35277.375</c:v>
                </c:pt>
                <c:pt idx="4744">
                  <c:v>35277.4166666667</c:v>
                </c:pt>
                <c:pt idx="4745">
                  <c:v>35277.4576388889</c:v>
                </c:pt>
                <c:pt idx="4746">
                  <c:v>35277.5</c:v>
                </c:pt>
                <c:pt idx="4747">
                  <c:v>35277.5416666667</c:v>
                </c:pt>
                <c:pt idx="4748">
                  <c:v>35277.5826388889</c:v>
                </c:pt>
                <c:pt idx="4749">
                  <c:v>35277.625</c:v>
                </c:pt>
                <c:pt idx="4750">
                  <c:v>35277.6666666667</c:v>
                </c:pt>
                <c:pt idx="4751">
                  <c:v>35277.7076388889</c:v>
                </c:pt>
                <c:pt idx="4752">
                  <c:v>35277.75</c:v>
                </c:pt>
                <c:pt idx="4753">
                  <c:v>35277.7916666667</c:v>
                </c:pt>
                <c:pt idx="4754">
                  <c:v>35277.8326388889</c:v>
                </c:pt>
                <c:pt idx="4755">
                  <c:v>35277.875</c:v>
                </c:pt>
                <c:pt idx="4756">
                  <c:v>35277.9166666667</c:v>
                </c:pt>
                <c:pt idx="4757">
                  <c:v>35277.9576388889</c:v>
                </c:pt>
                <c:pt idx="4758">
                  <c:v>35278</c:v>
                </c:pt>
                <c:pt idx="4759">
                  <c:v>35278.0416666667</c:v>
                </c:pt>
                <c:pt idx="4760">
                  <c:v>35278.0826388889</c:v>
                </c:pt>
                <c:pt idx="4761">
                  <c:v>35278.125</c:v>
                </c:pt>
                <c:pt idx="4762">
                  <c:v>35278.1666666667</c:v>
                </c:pt>
                <c:pt idx="4763">
                  <c:v>35278.2076388889</c:v>
                </c:pt>
                <c:pt idx="4764">
                  <c:v>35278.25</c:v>
                </c:pt>
                <c:pt idx="4765">
                  <c:v>35278.2916666667</c:v>
                </c:pt>
                <c:pt idx="4766">
                  <c:v>35278.3326388889</c:v>
                </c:pt>
                <c:pt idx="4767">
                  <c:v>35278.375</c:v>
                </c:pt>
                <c:pt idx="4768">
                  <c:v>35278.4166666667</c:v>
                </c:pt>
                <c:pt idx="4769">
                  <c:v>35278.4576388889</c:v>
                </c:pt>
                <c:pt idx="4770">
                  <c:v>35278.5</c:v>
                </c:pt>
                <c:pt idx="4771">
                  <c:v>35278.5416666667</c:v>
                </c:pt>
                <c:pt idx="4772">
                  <c:v>35278.5826388889</c:v>
                </c:pt>
                <c:pt idx="4773">
                  <c:v>35278.625</c:v>
                </c:pt>
                <c:pt idx="4774">
                  <c:v>35278.6666666667</c:v>
                </c:pt>
                <c:pt idx="4775">
                  <c:v>35278.7076388889</c:v>
                </c:pt>
                <c:pt idx="4776">
                  <c:v>35278.75</c:v>
                </c:pt>
                <c:pt idx="4777">
                  <c:v>35278.7916666667</c:v>
                </c:pt>
                <c:pt idx="4778">
                  <c:v>35278.8326388889</c:v>
                </c:pt>
                <c:pt idx="4779">
                  <c:v>35278.875</c:v>
                </c:pt>
                <c:pt idx="4780">
                  <c:v>35278.9166666667</c:v>
                </c:pt>
                <c:pt idx="4781">
                  <c:v>35278.9576388889</c:v>
                </c:pt>
                <c:pt idx="4782">
                  <c:v>35279</c:v>
                </c:pt>
                <c:pt idx="4783">
                  <c:v>35279.0416666667</c:v>
                </c:pt>
                <c:pt idx="4784">
                  <c:v>35279.0826388889</c:v>
                </c:pt>
                <c:pt idx="4785">
                  <c:v>35279.125</c:v>
                </c:pt>
                <c:pt idx="4786">
                  <c:v>35279.1666666667</c:v>
                </c:pt>
                <c:pt idx="4787">
                  <c:v>35279.2076388889</c:v>
                </c:pt>
                <c:pt idx="4788">
                  <c:v>35279.25</c:v>
                </c:pt>
                <c:pt idx="4789">
                  <c:v>35279.2916666667</c:v>
                </c:pt>
                <c:pt idx="4790">
                  <c:v>35279.3326388889</c:v>
                </c:pt>
                <c:pt idx="4791">
                  <c:v>35279.375</c:v>
                </c:pt>
                <c:pt idx="4792">
                  <c:v>35279.4166666667</c:v>
                </c:pt>
                <c:pt idx="4793">
                  <c:v>35279.4576388889</c:v>
                </c:pt>
                <c:pt idx="4794">
                  <c:v>35279.5</c:v>
                </c:pt>
                <c:pt idx="4795">
                  <c:v>35279.5416666667</c:v>
                </c:pt>
                <c:pt idx="4796">
                  <c:v>35279.5826388889</c:v>
                </c:pt>
                <c:pt idx="4797">
                  <c:v>35279.625</c:v>
                </c:pt>
                <c:pt idx="4798">
                  <c:v>35279.6666666667</c:v>
                </c:pt>
                <c:pt idx="4799">
                  <c:v>35279.7076388889</c:v>
                </c:pt>
                <c:pt idx="4800">
                  <c:v>35279.75</c:v>
                </c:pt>
                <c:pt idx="4801">
                  <c:v>35279.7916666667</c:v>
                </c:pt>
                <c:pt idx="4802">
                  <c:v>35279.8326388889</c:v>
                </c:pt>
                <c:pt idx="4803">
                  <c:v>35279.875</c:v>
                </c:pt>
                <c:pt idx="4804">
                  <c:v>35279.9166666667</c:v>
                </c:pt>
                <c:pt idx="4805">
                  <c:v>35279.9576388889</c:v>
                </c:pt>
                <c:pt idx="4806">
                  <c:v>35280</c:v>
                </c:pt>
                <c:pt idx="4807">
                  <c:v>35280.0416666667</c:v>
                </c:pt>
                <c:pt idx="4808">
                  <c:v>35280.0826388889</c:v>
                </c:pt>
                <c:pt idx="4809">
                  <c:v>35280.125</c:v>
                </c:pt>
                <c:pt idx="4810">
                  <c:v>35280.1666666667</c:v>
                </c:pt>
                <c:pt idx="4811">
                  <c:v>35280.2076388889</c:v>
                </c:pt>
                <c:pt idx="4812">
                  <c:v>35280.25</c:v>
                </c:pt>
                <c:pt idx="4813">
                  <c:v>35280.2916666667</c:v>
                </c:pt>
                <c:pt idx="4814">
                  <c:v>35280.3326388889</c:v>
                </c:pt>
                <c:pt idx="4815">
                  <c:v>35280.375</c:v>
                </c:pt>
                <c:pt idx="4816">
                  <c:v>35280.4166666667</c:v>
                </c:pt>
                <c:pt idx="4817">
                  <c:v>35280.4576388889</c:v>
                </c:pt>
                <c:pt idx="4818">
                  <c:v>35280.5</c:v>
                </c:pt>
                <c:pt idx="4819">
                  <c:v>35280.5416666667</c:v>
                </c:pt>
                <c:pt idx="4820">
                  <c:v>35280.5826388889</c:v>
                </c:pt>
                <c:pt idx="4821">
                  <c:v>35280.625</c:v>
                </c:pt>
                <c:pt idx="4822">
                  <c:v>35280.6666666667</c:v>
                </c:pt>
                <c:pt idx="4823">
                  <c:v>35280.7076388889</c:v>
                </c:pt>
                <c:pt idx="4824">
                  <c:v>35280.75</c:v>
                </c:pt>
                <c:pt idx="4825">
                  <c:v>35280.7916666667</c:v>
                </c:pt>
                <c:pt idx="4826">
                  <c:v>35280.8326388889</c:v>
                </c:pt>
                <c:pt idx="4827">
                  <c:v>35280.875</c:v>
                </c:pt>
                <c:pt idx="4828">
                  <c:v>35280.9166666667</c:v>
                </c:pt>
                <c:pt idx="4829">
                  <c:v>35280.9576388889</c:v>
                </c:pt>
                <c:pt idx="4830">
                  <c:v>35281</c:v>
                </c:pt>
                <c:pt idx="4831">
                  <c:v>35281.0416666667</c:v>
                </c:pt>
                <c:pt idx="4832">
                  <c:v>35281.0826388889</c:v>
                </c:pt>
                <c:pt idx="4833">
                  <c:v>35281.125</c:v>
                </c:pt>
                <c:pt idx="4834">
                  <c:v>35281.1666666667</c:v>
                </c:pt>
                <c:pt idx="4835">
                  <c:v>35281.2076388889</c:v>
                </c:pt>
                <c:pt idx="4836">
                  <c:v>35281.25</c:v>
                </c:pt>
                <c:pt idx="4837">
                  <c:v>35281.2916666667</c:v>
                </c:pt>
                <c:pt idx="4838">
                  <c:v>35281.3326388889</c:v>
                </c:pt>
                <c:pt idx="4839">
                  <c:v>35281.375</c:v>
                </c:pt>
                <c:pt idx="4840">
                  <c:v>35281.4166666667</c:v>
                </c:pt>
                <c:pt idx="4841">
                  <c:v>35281.4576388889</c:v>
                </c:pt>
                <c:pt idx="4842">
                  <c:v>35281.5</c:v>
                </c:pt>
                <c:pt idx="4843">
                  <c:v>35281.5416666667</c:v>
                </c:pt>
                <c:pt idx="4844">
                  <c:v>35281.5826388889</c:v>
                </c:pt>
                <c:pt idx="4845">
                  <c:v>35281.625</c:v>
                </c:pt>
                <c:pt idx="4846">
                  <c:v>35281.6666666667</c:v>
                </c:pt>
                <c:pt idx="4847">
                  <c:v>35281.7076388889</c:v>
                </c:pt>
                <c:pt idx="4848">
                  <c:v>35281.75</c:v>
                </c:pt>
                <c:pt idx="4849">
                  <c:v>35281.7916666667</c:v>
                </c:pt>
                <c:pt idx="4850">
                  <c:v>35281.8326388889</c:v>
                </c:pt>
                <c:pt idx="4851">
                  <c:v>35281.875</c:v>
                </c:pt>
                <c:pt idx="4852">
                  <c:v>35281.9166666667</c:v>
                </c:pt>
                <c:pt idx="4853">
                  <c:v>35281.9576388889</c:v>
                </c:pt>
                <c:pt idx="4854">
                  <c:v>35282</c:v>
                </c:pt>
                <c:pt idx="4855">
                  <c:v>35282.0416666667</c:v>
                </c:pt>
                <c:pt idx="4856">
                  <c:v>35282.0826388889</c:v>
                </c:pt>
                <c:pt idx="4857">
                  <c:v>35282.125</c:v>
                </c:pt>
                <c:pt idx="4858">
                  <c:v>35282.1666666667</c:v>
                </c:pt>
                <c:pt idx="4859">
                  <c:v>35282.2076388889</c:v>
                </c:pt>
                <c:pt idx="4860">
                  <c:v>35282.25</c:v>
                </c:pt>
                <c:pt idx="4861">
                  <c:v>35282.2916666667</c:v>
                </c:pt>
                <c:pt idx="4862">
                  <c:v>35282.3326388889</c:v>
                </c:pt>
                <c:pt idx="4863">
                  <c:v>35282.375</c:v>
                </c:pt>
                <c:pt idx="4864">
                  <c:v>35282.4166666667</c:v>
                </c:pt>
                <c:pt idx="4865">
                  <c:v>35282.4576388889</c:v>
                </c:pt>
                <c:pt idx="4866">
                  <c:v>35282.5</c:v>
                </c:pt>
                <c:pt idx="4867">
                  <c:v>35282.5416666667</c:v>
                </c:pt>
                <c:pt idx="4868">
                  <c:v>35282.5826388889</c:v>
                </c:pt>
                <c:pt idx="4869">
                  <c:v>35282.625</c:v>
                </c:pt>
                <c:pt idx="4870">
                  <c:v>35282.6666666667</c:v>
                </c:pt>
                <c:pt idx="4871">
                  <c:v>35282.7076388889</c:v>
                </c:pt>
                <c:pt idx="4872">
                  <c:v>35282.75</c:v>
                </c:pt>
                <c:pt idx="4873">
                  <c:v>35282.7916666667</c:v>
                </c:pt>
                <c:pt idx="4874">
                  <c:v>35282.8326388889</c:v>
                </c:pt>
                <c:pt idx="4875">
                  <c:v>35282.875</c:v>
                </c:pt>
                <c:pt idx="4876">
                  <c:v>35282.9166666667</c:v>
                </c:pt>
                <c:pt idx="4877">
                  <c:v>35282.9576388889</c:v>
                </c:pt>
                <c:pt idx="4878">
                  <c:v>35283</c:v>
                </c:pt>
                <c:pt idx="4879">
                  <c:v>35283.0416666667</c:v>
                </c:pt>
                <c:pt idx="4880">
                  <c:v>35283.0826388889</c:v>
                </c:pt>
                <c:pt idx="4881">
                  <c:v>35283.125</c:v>
                </c:pt>
                <c:pt idx="4882">
                  <c:v>35283.1666666667</c:v>
                </c:pt>
                <c:pt idx="4883">
                  <c:v>35283.2076388889</c:v>
                </c:pt>
                <c:pt idx="4884">
                  <c:v>35283.25</c:v>
                </c:pt>
                <c:pt idx="4885">
                  <c:v>35283.2916666667</c:v>
                </c:pt>
                <c:pt idx="4886">
                  <c:v>35283.3326388889</c:v>
                </c:pt>
                <c:pt idx="4887">
                  <c:v>35283.375</c:v>
                </c:pt>
                <c:pt idx="4888">
                  <c:v>35283.4166666667</c:v>
                </c:pt>
                <c:pt idx="4889">
                  <c:v>35283.4576388889</c:v>
                </c:pt>
                <c:pt idx="4890">
                  <c:v>35283.5</c:v>
                </c:pt>
                <c:pt idx="4891">
                  <c:v>35283.5416666667</c:v>
                </c:pt>
                <c:pt idx="4892">
                  <c:v>35283.5826388889</c:v>
                </c:pt>
                <c:pt idx="4893">
                  <c:v>35283.625</c:v>
                </c:pt>
                <c:pt idx="4894">
                  <c:v>35283.6666666667</c:v>
                </c:pt>
                <c:pt idx="4895">
                  <c:v>35283.7076388889</c:v>
                </c:pt>
                <c:pt idx="4896">
                  <c:v>35283.75</c:v>
                </c:pt>
                <c:pt idx="4897">
                  <c:v>35283.7916666667</c:v>
                </c:pt>
                <c:pt idx="4898">
                  <c:v>35283.8326388889</c:v>
                </c:pt>
                <c:pt idx="4899">
                  <c:v>35283.875</c:v>
                </c:pt>
                <c:pt idx="4900">
                  <c:v>35283.9166666667</c:v>
                </c:pt>
                <c:pt idx="4901">
                  <c:v>35283.9576388889</c:v>
                </c:pt>
                <c:pt idx="4902">
                  <c:v>35284</c:v>
                </c:pt>
                <c:pt idx="4903">
                  <c:v>35284.0416666667</c:v>
                </c:pt>
                <c:pt idx="4904">
                  <c:v>35284.0826388889</c:v>
                </c:pt>
                <c:pt idx="4905">
                  <c:v>35284.125</c:v>
                </c:pt>
                <c:pt idx="4906">
                  <c:v>35284.1666666667</c:v>
                </c:pt>
                <c:pt idx="4907">
                  <c:v>35284.2076388889</c:v>
                </c:pt>
                <c:pt idx="4908">
                  <c:v>35284.25</c:v>
                </c:pt>
                <c:pt idx="4909">
                  <c:v>35284.2916666667</c:v>
                </c:pt>
                <c:pt idx="4910">
                  <c:v>35284.3326388889</c:v>
                </c:pt>
                <c:pt idx="4911">
                  <c:v>35284.375</c:v>
                </c:pt>
                <c:pt idx="4912">
                  <c:v>35284.4166666667</c:v>
                </c:pt>
                <c:pt idx="4913">
                  <c:v>35284.4576388889</c:v>
                </c:pt>
                <c:pt idx="4914">
                  <c:v>35284.5</c:v>
                </c:pt>
                <c:pt idx="4915">
                  <c:v>35284.5416666667</c:v>
                </c:pt>
                <c:pt idx="4916">
                  <c:v>35284.5826388889</c:v>
                </c:pt>
                <c:pt idx="4917">
                  <c:v>35284.625</c:v>
                </c:pt>
                <c:pt idx="4918">
                  <c:v>35284.6666666667</c:v>
                </c:pt>
                <c:pt idx="4919">
                  <c:v>35284.7076388889</c:v>
                </c:pt>
                <c:pt idx="4920">
                  <c:v>35284.75</c:v>
                </c:pt>
                <c:pt idx="4921">
                  <c:v>35284.7916666667</c:v>
                </c:pt>
                <c:pt idx="4922">
                  <c:v>35284.8326388889</c:v>
                </c:pt>
                <c:pt idx="4923">
                  <c:v>35284.875</c:v>
                </c:pt>
                <c:pt idx="4924">
                  <c:v>35284.9166666667</c:v>
                </c:pt>
                <c:pt idx="4925">
                  <c:v>35284.9576388889</c:v>
                </c:pt>
                <c:pt idx="4926">
                  <c:v>35285</c:v>
                </c:pt>
                <c:pt idx="4927">
                  <c:v>35285.0416666667</c:v>
                </c:pt>
                <c:pt idx="4928">
                  <c:v>35285.0826388889</c:v>
                </c:pt>
                <c:pt idx="4929">
                  <c:v>35285.125</c:v>
                </c:pt>
                <c:pt idx="4930">
                  <c:v>35285.1666666667</c:v>
                </c:pt>
                <c:pt idx="4931">
                  <c:v>35285.2076388889</c:v>
                </c:pt>
                <c:pt idx="4932">
                  <c:v>35285.25</c:v>
                </c:pt>
                <c:pt idx="4933">
                  <c:v>35285.2916666667</c:v>
                </c:pt>
                <c:pt idx="4934">
                  <c:v>35285.3326388889</c:v>
                </c:pt>
                <c:pt idx="4935">
                  <c:v>35285.375</c:v>
                </c:pt>
                <c:pt idx="4936">
                  <c:v>35285.4166666667</c:v>
                </c:pt>
                <c:pt idx="4937">
                  <c:v>35285.4576388889</c:v>
                </c:pt>
                <c:pt idx="4938">
                  <c:v>35285.5</c:v>
                </c:pt>
                <c:pt idx="4939">
                  <c:v>35285.5416666667</c:v>
                </c:pt>
                <c:pt idx="4940">
                  <c:v>35285.5826388889</c:v>
                </c:pt>
                <c:pt idx="4941">
                  <c:v>35285.625</c:v>
                </c:pt>
                <c:pt idx="4942">
                  <c:v>35285.6666666667</c:v>
                </c:pt>
                <c:pt idx="4943">
                  <c:v>35285.7076388889</c:v>
                </c:pt>
                <c:pt idx="4944">
                  <c:v>35285.75</c:v>
                </c:pt>
                <c:pt idx="4945">
                  <c:v>35285.7916666667</c:v>
                </c:pt>
                <c:pt idx="4946">
                  <c:v>35285.8326388889</c:v>
                </c:pt>
                <c:pt idx="4947">
                  <c:v>35285.875</c:v>
                </c:pt>
                <c:pt idx="4948">
                  <c:v>35285.9166666667</c:v>
                </c:pt>
                <c:pt idx="4949">
                  <c:v>35285.9576388889</c:v>
                </c:pt>
                <c:pt idx="4950">
                  <c:v>35286</c:v>
                </c:pt>
                <c:pt idx="4951">
                  <c:v>35286.0416666667</c:v>
                </c:pt>
                <c:pt idx="4952">
                  <c:v>35286.0826388889</c:v>
                </c:pt>
                <c:pt idx="4953">
                  <c:v>35286.125</c:v>
                </c:pt>
                <c:pt idx="4954">
                  <c:v>35286.1666666667</c:v>
                </c:pt>
                <c:pt idx="4955">
                  <c:v>35286.2076388889</c:v>
                </c:pt>
                <c:pt idx="4956">
                  <c:v>35286.25</c:v>
                </c:pt>
                <c:pt idx="4957">
                  <c:v>35286.2916666667</c:v>
                </c:pt>
                <c:pt idx="4958">
                  <c:v>35286.3326388889</c:v>
                </c:pt>
                <c:pt idx="4959">
                  <c:v>35286.375</c:v>
                </c:pt>
                <c:pt idx="4960">
                  <c:v>35286.4166666667</c:v>
                </c:pt>
                <c:pt idx="4961">
                  <c:v>35286.4576388889</c:v>
                </c:pt>
                <c:pt idx="4962">
                  <c:v>35286.5</c:v>
                </c:pt>
                <c:pt idx="4963">
                  <c:v>35286.5416666667</c:v>
                </c:pt>
                <c:pt idx="4964">
                  <c:v>35286.5826388889</c:v>
                </c:pt>
                <c:pt idx="4965">
                  <c:v>35286.625</c:v>
                </c:pt>
                <c:pt idx="4966">
                  <c:v>35286.6666666667</c:v>
                </c:pt>
                <c:pt idx="4967">
                  <c:v>35286.7076388889</c:v>
                </c:pt>
                <c:pt idx="4968">
                  <c:v>35286.75</c:v>
                </c:pt>
                <c:pt idx="4969">
                  <c:v>35286.7916666667</c:v>
                </c:pt>
                <c:pt idx="4970">
                  <c:v>35286.8326388889</c:v>
                </c:pt>
                <c:pt idx="4971">
                  <c:v>35286.875</c:v>
                </c:pt>
                <c:pt idx="4972">
                  <c:v>35286.9166666667</c:v>
                </c:pt>
                <c:pt idx="4973">
                  <c:v>35286.9576388889</c:v>
                </c:pt>
                <c:pt idx="4974">
                  <c:v>35287</c:v>
                </c:pt>
                <c:pt idx="4975">
                  <c:v>35287.0416666667</c:v>
                </c:pt>
                <c:pt idx="4976">
                  <c:v>35287.0826388889</c:v>
                </c:pt>
                <c:pt idx="4977">
                  <c:v>35287.125</c:v>
                </c:pt>
                <c:pt idx="4978">
                  <c:v>35287.1666666667</c:v>
                </c:pt>
                <c:pt idx="4979">
                  <c:v>35287.2076388889</c:v>
                </c:pt>
                <c:pt idx="4980">
                  <c:v>35287.25</c:v>
                </c:pt>
                <c:pt idx="4981">
                  <c:v>35287.2916666667</c:v>
                </c:pt>
                <c:pt idx="4982">
                  <c:v>35287.3326388889</c:v>
                </c:pt>
                <c:pt idx="4983">
                  <c:v>35287.375</c:v>
                </c:pt>
                <c:pt idx="4984">
                  <c:v>35287.4166666667</c:v>
                </c:pt>
                <c:pt idx="4985">
                  <c:v>35287.4576388889</c:v>
                </c:pt>
                <c:pt idx="4986">
                  <c:v>35287.5</c:v>
                </c:pt>
                <c:pt idx="4987">
                  <c:v>35287.5416666667</c:v>
                </c:pt>
                <c:pt idx="4988">
                  <c:v>35287.5826388889</c:v>
                </c:pt>
                <c:pt idx="4989">
                  <c:v>35287.625</c:v>
                </c:pt>
                <c:pt idx="4990">
                  <c:v>35287.6666666667</c:v>
                </c:pt>
                <c:pt idx="4991">
                  <c:v>35287.7076388889</c:v>
                </c:pt>
                <c:pt idx="4992">
                  <c:v>35287.75</c:v>
                </c:pt>
                <c:pt idx="4993">
                  <c:v>35287.7916666667</c:v>
                </c:pt>
                <c:pt idx="4994">
                  <c:v>35287.8326388889</c:v>
                </c:pt>
                <c:pt idx="4995">
                  <c:v>35287.875</c:v>
                </c:pt>
                <c:pt idx="4996">
                  <c:v>35287.9166666667</c:v>
                </c:pt>
                <c:pt idx="4997">
                  <c:v>35287.9576388889</c:v>
                </c:pt>
                <c:pt idx="4998">
                  <c:v>35288</c:v>
                </c:pt>
                <c:pt idx="4999">
                  <c:v>35288.0416666667</c:v>
                </c:pt>
                <c:pt idx="5000">
                  <c:v>35288.0826388889</c:v>
                </c:pt>
                <c:pt idx="5001">
                  <c:v>35288.125</c:v>
                </c:pt>
                <c:pt idx="5002">
                  <c:v>35288.1666666667</c:v>
                </c:pt>
                <c:pt idx="5003">
                  <c:v>35288.2076388889</c:v>
                </c:pt>
                <c:pt idx="5004">
                  <c:v>35288.25</c:v>
                </c:pt>
                <c:pt idx="5005">
                  <c:v>35288.2916666667</c:v>
                </c:pt>
                <c:pt idx="5006">
                  <c:v>35288.3326388889</c:v>
                </c:pt>
                <c:pt idx="5007">
                  <c:v>35288.375</c:v>
                </c:pt>
                <c:pt idx="5008">
                  <c:v>35288.4166666667</c:v>
                </c:pt>
                <c:pt idx="5009">
                  <c:v>35288.4576388889</c:v>
                </c:pt>
                <c:pt idx="5010">
                  <c:v>35288.5</c:v>
                </c:pt>
                <c:pt idx="5011">
                  <c:v>35288.5416666667</c:v>
                </c:pt>
                <c:pt idx="5012">
                  <c:v>35288.5826388889</c:v>
                </c:pt>
                <c:pt idx="5013">
                  <c:v>35288.625</c:v>
                </c:pt>
                <c:pt idx="5014">
                  <c:v>35288.6666666667</c:v>
                </c:pt>
                <c:pt idx="5015">
                  <c:v>35288.7076388889</c:v>
                </c:pt>
                <c:pt idx="5016">
                  <c:v>35288.75</c:v>
                </c:pt>
                <c:pt idx="5017">
                  <c:v>35288.7916666667</c:v>
                </c:pt>
                <c:pt idx="5018">
                  <c:v>35288.8326388889</c:v>
                </c:pt>
                <c:pt idx="5019">
                  <c:v>35288.875</c:v>
                </c:pt>
                <c:pt idx="5020">
                  <c:v>35288.9166666667</c:v>
                </c:pt>
                <c:pt idx="5021">
                  <c:v>35288.9576388889</c:v>
                </c:pt>
                <c:pt idx="5022">
                  <c:v>35289</c:v>
                </c:pt>
                <c:pt idx="5023">
                  <c:v>35289.0416666667</c:v>
                </c:pt>
                <c:pt idx="5024">
                  <c:v>35289.0826388889</c:v>
                </c:pt>
                <c:pt idx="5025">
                  <c:v>35289.125</c:v>
                </c:pt>
                <c:pt idx="5026">
                  <c:v>35289.1666666667</c:v>
                </c:pt>
                <c:pt idx="5027">
                  <c:v>35289.2076388889</c:v>
                </c:pt>
                <c:pt idx="5028">
                  <c:v>35289.25</c:v>
                </c:pt>
                <c:pt idx="5029">
                  <c:v>35289.2916666667</c:v>
                </c:pt>
                <c:pt idx="5030">
                  <c:v>35289.3326388889</c:v>
                </c:pt>
                <c:pt idx="5031">
                  <c:v>35289.375</c:v>
                </c:pt>
                <c:pt idx="5032">
                  <c:v>35289.4166666667</c:v>
                </c:pt>
                <c:pt idx="5033">
                  <c:v>35289.4576388889</c:v>
                </c:pt>
                <c:pt idx="5034">
                  <c:v>35289.5</c:v>
                </c:pt>
                <c:pt idx="5035">
                  <c:v>35289.5416666667</c:v>
                </c:pt>
                <c:pt idx="5036">
                  <c:v>35289.5826388889</c:v>
                </c:pt>
                <c:pt idx="5037">
                  <c:v>35289.625</c:v>
                </c:pt>
                <c:pt idx="5038">
                  <c:v>35289.6666666667</c:v>
                </c:pt>
                <c:pt idx="5039">
                  <c:v>35289.7076388889</c:v>
                </c:pt>
                <c:pt idx="5040">
                  <c:v>35289.75</c:v>
                </c:pt>
                <c:pt idx="5041">
                  <c:v>35289.7916666667</c:v>
                </c:pt>
                <c:pt idx="5042">
                  <c:v>35289.8326388889</c:v>
                </c:pt>
                <c:pt idx="5043">
                  <c:v>35289.875</c:v>
                </c:pt>
                <c:pt idx="5044">
                  <c:v>35289.9166666667</c:v>
                </c:pt>
                <c:pt idx="5045">
                  <c:v>35289.9576388889</c:v>
                </c:pt>
                <c:pt idx="5046">
                  <c:v>35290</c:v>
                </c:pt>
                <c:pt idx="5047">
                  <c:v>35290.0416666667</c:v>
                </c:pt>
                <c:pt idx="5048">
                  <c:v>35290.0826388889</c:v>
                </c:pt>
                <c:pt idx="5049">
                  <c:v>35290.125</c:v>
                </c:pt>
                <c:pt idx="5050">
                  <c:v>35290.1666666667</c:v>
                </c:pt>
                <c:pt idx="5051">
                  <c:v>35290.2076388889</c:v>
                </c:pt>
                <c:pt idx="5052">
                  <c:v>35290.25</c:v>
                </c:pt>
                <c:pt idx="5053">
                  <c:v>35290.2916666667</c:v>
                </c:pt>
                <c:pt idx="5054">
                  <c:v>35290.3326388889</c:v>
                </c:pt>
                <c:pt idx="5055">
                  <c:v>35290.375</c:v>
                </c:pt>
                <c:pt idx="5056">
                  <c:v>35290.4166666667</c:v>
                </c:pt>
                <c:pt idx="5057">
                  <c:v>35290.4576388889</c:v>
                </c:pt>
                <c:pt idx="5058">
                  <c:v>35290.5</c:v>
                </c:pt>
                <c:pt idx="5059">
                  <c:v>35290.5416666667</c:v>
                </c:pt>
                <c:pt idx="5060">
                  <c:v>35290.5826388889</c:v>
                </c:pt>
                <c:pt idx="5061">
                  <c:v>35290.625</c:v>
                </c:pt>
                <c:pt idx="5062">
                  <c:v>35290.6666666667</c:v>
                </c:pt>
                <c:pt idx="5063">
                  <c:v>35290.7076388889</c:v>
                </c:pt>
                <c:pt idx="5064">
                  <c:v>35290.75</c:v>
                </c:pt>
                <c:pt idx="5065">
                  <c:v>35290.7916666667</c:v>
                </c:pt>
                <c:pt idx="5066">
                  <c:v>35290.8326388889</c:v>
                </c:pt>
                <c:pt idx="5067">
                  <c:v>35290.875</c:v>
                </c:pt>
                <c:pt idx="5068">
                  <c:v>35290.9166666667</c:v>
                </c:pt>
                <c:pt idx="5069">
                  <c:v>35290.9576388889</c:v>
                </c:pt>
                <c:pt idx="5070">
                  <c:v>35291</c:v>
                </c:pt>
                <c:pt idx="5071">
                  <c:v>35291.0416666667</c:v>
                </c:pt>
                <c:pt idx="5072">
                  <c:v>35291.0826388889</c:v>
                </c:pt>
                <c:pt idx="5073">
                  <c:v>35291.125</c:v>
                </c:pt>
                <c:pt idx="5074">
                  <c:v>35291.1666666667</c:v>
                </c:pt>
                <c:pt idx="5075">
                  <c:v>35291.2076388889</c:v>
                </c:pt>
                <c:pt idx="5076">
                  <c:v>35291.25</c:v>
                </c:pt>
                <c:pt idx="5077">
                  <c:v>35291.2916666667</c:v>
                </c:pt>
                <c:pt idx="5078">
                  <c:v>35291.3326388889</c:v>
                </c:pt>
                <c:pt idx="5079">
                  <c:v>35291.375</c:v>
                </c:pt>
                <c:pt idx="5080">
                  <c:v>35291.4166666667</c:v>
                </c:pt>
                <c:pt idx="5081">
                  <c:v>35291.4576388889</c:v>
                </c:pt>
                <c:pt idx="5082">
                  <c:v>35291.5</c:v>
                </c:pt>
                <c:pt idx="5083">
                  <c:v>35291.5416666667</c:v>
                </c:pt>
                <c:pt idx="5084">
                  <c:v>35291.5826388889</c:v>
                </c:pt>
                <c:pt idx="5085">
                  <c:v>35291.625</c:v>
                </c:pt>
                <c:pt idx="5086">
                  <c:v>35291.6666666667</c:v>
                </c:pt>
                <c:pt idx="5087">
                  <c:v>35291.7076388889</c:v>
                </c:pt>
                <c:pt idx="5088">
                  <c:v>35291.75</c:v>
                </c:pt>
                <c:pt idx="5089">
                  <c:v>35291.7916666667</c:v>
                </c:pt>
                <c:pt idx="5090">
                  <c:v>35291.8326388889</c:v>
                </c:pt>
                <c:pt idx="5091">
                  <c:v>35291.875</c:v>
                </c:pt>
                <c:pt idx="5092">
                  <c:v>35291.9166666667</c:v>
                </c:pt>
                <c:pt idx="5093">
                  <c:v>35291.9576388889</c:v>
                </c:pt>
                <c:pt idx="5094">
                  <c:v>35292</c:v>
                </c:pt>
                <c:pt idx="5095">
                  <c:v>35292.0416666667</c:v>
                </c:pt>
                <c:pt idx="5096">
                  <c:v>35292.0826388889</c:v>
                </c:pt>
                <c:pt idx="5097">
                  <c:v>35292.125</c:v>
                </c:pt>
                <c:pt idx="5098">
                  <c:v>35292.1666666667</c:v>
                </c:pt>
                <c:pt idx="5099">
                  <c:v>35292.2076388889</c:v>
                </c:pt>
                <c:pt idx="5100">
                  <c:v>35292.25</c:v>
                </c:pt>
                <c:pt idx="5101">
                  <c:v>35292.2916666667</c:v>
                </c:pt>
                <c:pt idx="5102">
                  <c:v>35292.3326388889</c:v>
                </c:pt>
                <c:pt idx="5103">
                  <c:v>35292.375</c:v>
                </c:pt>
                <c:pt idx="5104">
                  <c:v>35292.4166666667</c:v>
                </c:pt>
                <c:pt idx="5105">
                  <c:v>35292.4576388889</c:v>
                </c:pt>
                <c:pt idx="5106">
                  <c:v>35292.5</c:v>
                </c:pt>
                <c:pt idx="5107">
                  <c:v>35292.5416666667</c:v>
                </c:pt>
                <c:pt idx="5108">
                  <c:v>35292.5826388889</c:v>
                </c:pt>
                <c:pt idx="5109">
                  <c:v>35292.625</c:v>
                </c:pt>
                <c:pt idx="5110">
                  <c:v>35292.6666666667</c:v>
                </c:pt>
                <c:pt idx="5111">
                  <c:v>35292.7076388889</c:v>
                </c:pt>
                <c:pt idx="5112">
                  <c:v>35292.75</c:v>
                </c:pt>
                <c:pt idx="5113">
                  <c:v>35292.7916666667</c:v>
                </c:pt>
                <c:pt idx="5114">
                  <c:v>35292.8326388889</c:v>
                </c:pt>
                <c:pt idx="5115">
                  <c:v>35292.875</c:v>
                </c:pt>
                <c:pt idx="5116">
                  <c:v>35292.9166666667</c:v>
                </c:pt>
                <c:pt idx="5117">
                  <c:v>35292.9576388889</c:v>
                </c:pt>
                <c:pt idx="5118">
                  <c:v>35293</c:v>
                </c:pt>
                <c:pt idx="5119">
                  <c:v>35293.0416666667</c:v>
                </c:pt>
                <c:pt idx="5120">
                  <c:v>35293.0826388889</c:v>
                </c:pt>
                <c:pt idx="5121">
                  <c:v>35293.125</c:v>
                </c:pt>
                <c:pt idx="5122">
                  <c:v>35293.1666666667</c:v>
                </c:pt>
                <c:pt idx="5123">
                  <c:v>35293.2076388889</c:v>
                </c:pt>
                <c:pt idx="5124">
                  <c:v>35293.25</c:v>
                </c:pt>
                <c:pt idx="5125">
                  <c:v>35293.2916666667</c:v>
                </c:pt>
                <c:pt idx="5126">
                  <c:v>35293.3326388889</c:v>
                </c:pt>
                <c:pt idx="5127">
                  <c:v>35293.375</c:v>
                </c:pt>
                <c:pt idx="5128">
                  <c:v>35293.4166666667</c:v>
                </c:pt>
                <c:pt idx="5129">
                  <c:v>35293.4576388889</c:v>
                </c:pt>
                <c:pt idx="5130">
                  <c:v>35293.5</c:v>
                </c:pt>
                <c:pt idx="5131">
                  <c:v>35293.5416666667</c:v>
                </c:pt>
                <c:pt idx="5132">
                  <c:v>35293.5826388889</c:v>
                </c:pt>
                <c:pt idx="5133">
                  <c:v>35293.625</c:v>
                </c:pt>
                <c:pt idx="5134">
                  <c:v>35293.6666666667</c:v>
                </c:pt>
                <c:pt idx="5135">
                  <c:v>35293.7076388889</c:v>
                </c:pt>
                <c:pt idx="5136">
                  <c:v>35293.75</c:v>
                </c:pt>
                <c:pt idx="5137">
                  <c:v>35293.7916666667</c:v>
                </c:pt>
                <c:pt idx="5138">
                  <c:v>35293.8326388889</c:v>
                </c:pt>
                <c:pt idx="5139">
                  <c:v>35293.875</c:v>
                </c:pt>
                <c:pt idx="5140">
                  <c:v>35293.9166666667</c:v>
                </c:pt>
                <c:pt idx="5141">
                  <c:v>35293.9576388889</c:v>
                </c:pt>
                <c:pt idx="5142">
                  <c:v>35294</c:v>
                </c:pt>
                <c:pt idx="5143">
                  <c:v>35294.0416666667</c:v>
                </c:pt>
                <c:pt idx="5144">
                  <c:v>35294.0826388889</c:v>
                </c:pt>
                <c:pt idx="5145">
                  <c:v>35294.125</c:v>
                </c:pt>
                <c:pt idx="5146">
                  <c:v>35294.1666666667</c:v>
                </c:pt>
                <c:pt idx="5147">
                  <c:v>35294.2076388889</c:v>
                </c:pt>
                <c:pt idx="5148">
                  <c:v>35294.25</c:v>
                </c:pt>
                <c:pt idx="5149">
                  <c:v>35294.2916666667</c:v>
                </c:pt>
                <c:pt idx="5150">
                  <c:v>35294.3326388889</c:v>
                </c:pt>
                <c:pt idx="5151">
                  <c:v>35294.375</c:v>
                </c:pt>
                <c:pt idx="5152">
                  <c:v>35294.4166666667</c:v>
                </c:pt>
                <c:pt idx="5153">
                  <c:v>35294.4576388889</c:v>
                </c:pt>
                <c:pt idx="5154">
                  <c:v>35294.5</c:v>
                </c:pt>
                <c:pt idx="5155">
                  <c:v>35294.5416666667</c:v>
                </c:pt>
                <c:pt idx="5156">
                  <c:v>35294.5826388889</c:v>
                </c:pt>
                <c:pt idx="5157">
                  <c:v>35294.625</c:v>
                </c:pt>
                <c:pt idx="5158">
                  <c:v>35294.6666666667</c:v>
                </c:pt>
                <c:pt idx="5159">
                  <c:v>35294.7076388889</c:v>
                </c:pt>
                <c:pt idx="5160">
                  <c:v>35294.75</c:v>
                </c:pt>
                <c:pt idx="5161">
                  <c:v>35294.7916666667</c:v>
                </c:pt>
                <c:pt idx="5162">
                  <c:v>35294.8326388889</c:v>
                </c:pt>
                <c:pt idx="5163">
                  <c:v>35294.875</c:v>
                </c:pt>
                <c:pt idx="5164">
                  <c:v>35294.9166666667</c:v>
                </c:pt>
                <c:pt idx="5165">
                  <c:v>35294.9576388889</c:v>
                </c:pt>
                <c:pt idx="5166">
                  <c:v>35295</c:v>
                </c:pt>
                <c:pt idx="5167">
                  <c:v>35295.0416666667</c:v>
                </c:pt>
                <c:pt idx="5168">
                  <c:v>35295.0826388889</c:v>
                </c:pt>
                <c:pt idx="5169">
                  <c:v>35295.125</c:v>
                </c:pt>
                <c:pt idx="5170">
                  <c:v>35295.1666666667</c:v>
                </c:pt>
                <c:pt idx="5171">
                  <c:v>35295.2076388889</c:v>
                </c:pt>
                <c:pt idx="5172">
                  <c:v>35295.25</c:v>
                </c:pt>
                <c:pt idx="5173">
                  <c:v>35295.2916666667</c:v>
                </c:pt>
                <c:pt idx="5174">
                  <c:v>35295.3326388889</c:v>
                </c:pt>
                <c:pt idx="5175">
                  <c:v>35295.375</c:v>
                </c:pt>
                <c:pt idx="5176">
                  <c:v>35295.4166666667</c:v>
                </c:pt>
                <c:pt idx="5177">
                  <c:v>35295.4576388889</c:v>
                </c:pt>
                <c:pt idx="5178">
                  <c:v>35295.5</c:v>
                </c:pt>
                <c:pt idx="5179">
                  <c:v>35295.5416666667</c:v>
                </c:pt>
                <c:pt idx="5180">
                  <c:v>35295.5826388889</c:v>
                </c:pt>
                <c:pt idx="5181">
                  <c:v>35295.625</c:v>
                </c:pt>
                <c:pt idx="5182">
                  <c:v>35295.6666666667</c:v>
                </c:pt>
                <c:pt idx="5183">
                  <c:v>35295.7076388889</c:v>
                </c:pt>
                <c:pt idx="5184">
                  <c:v>35295.75</c:v>
                </c:pt>
                <c:pt idx="5185">
                  <c:v>35295.7916666667</c:v>
                </c:pt>
                <c:pt idx="5186">
                  <c:v>35295.8326388889</c:v>
                </c:pt>
                <c:pt idx="5187">
                  <c:v>35295.875</c:v>
                </c:pt>
                <c:pt idx="5188">
                  <c:v>35295.9166666667</c:v>
                </c:pt>
                <c:pt idx="5189">
                  <c:v>35295.9576388889</c:v>
                </c:pt>
                <c:pt idx="5190">
                  <c:v>35296</c:v>
                </c:pt>
                <c:pt idx="5191">
                  <c:v>35296.0416666667</c:v>
                </c:pt>
                <c:pt idx="5192">
                  <c:v>35296.0826388889</c:v>
                </c:pt>
                <c:pt idx="5193">
                  <c:v>35296.125</c:v>
                </c:pt>
                <c:pt idx="5194">
                  <c:v>35296.1666666667</c:v>
                </c:pt>
                <c:pt idx="5195">
                  <c:v>35296.2076388889</c:v>
                </c:pt>
                <c:pt idx="5196">
                  <c:v>35296.25</c:v>
                </c:pt>
                <c:pt idx="5197">
                  <c:v>35296.2916666667</c:v>
                </c:pt>
                <c:pt idx="5198">
                  <c:v>35296.3326388889</c:v>
                </c:pt>
                <c:pt idx="5199">
                  <c:v>35296.375</c:v>
                </c:pt>
                <c:pt idx="5200">
                  <c:v>35296.4166666667</c:v>
                </c:pt>
                <c:pt idx="5201">
                  <c:v>35296.4576388889</c:v>
                </c:pt>
                <c:pt idx="5202">
                  <c:v>35296.5</c:v>
                </c:pt>
                <c:pt idx="5203">
                  <c:v>35296.5416666667</c:v>
                </c:pt>
                <c:pt idx="5204">
                  <c:v>35296.5826388889</c:v>
                </c:pt>
                <c:pt idx="5205">
                  <c:v>35296.625</c:v>
                </c:pt>
                <c:pt idx="5206">
                  <c:v>35296.6666666667</c:v>
                </c:pt>
                <c:pt idx="5207">
                  <c:v>35296.7076388889</c:v>
                </c:pt>
                <c:pt idx="5208">
                  <c:v>35296.75</c:v>
                </c:pt>
                <c:pt idx="5209">
                  <c:v>35296.7916666667</c:v>
                </c:pt>
                <c:pt idx="5210">
                  <c:v>35296.8326388889</c:v>
                </c:pt>
                <c:pt idx="5211">
                  <c:v>35296.875</c:v>
                </c:pt>
                <c:pt idx="5212">
                  <c:v>35296.9166666667</c:v>
                </c:pt>
                <c:pt idx="5213">
                  <c:v>35296.9576388889</c:v>
                </c:pt>
                <c:pt idx="5214">
                  <c:v>35297</c:v>
                </c:pt>
                <c:pt idx="5215">
                  <c:v>35297.0416666667</c:v>
                </c:pt>
                <c:pt idx="5216">
                  <c:v>35297.0826388889</c:v>
                </c:pt>
                <c:pt idx="5217">
                  <c:v>35297.125</c:v>
                </c:pt>
                <c:pt idx="5218">
                  <c:v>35297.1666666667</c:v>
                </c:pt>
                <c:pt idx="5219">
                  <c:v>35297.2076388889</c:v>
                </c:pt>
                <c:pt idx="5220">
                  <c:v>35297.25</c:v>
                </c:pt>
                <c:pt idx="5221">
                  <c:v>35297.2916666667</c:v>
                </c:pt>
                <c:pt idx="5222">
                  <c:v>35297.3326388889</c:v>
                </c:pt>
                <c:pt idx="5223">
                  <c:v>35297.375</c:v>
                </c:pt>
                <c:pt idx="5224">
                  <c:v>35297.4166666667</c:v>
                </c:pt>
                <c:pt idx="5225">
                  <c:v>35297.4576388889</c:v>
                </c:pt>
                <c:pt idx="5226">
                  <c:v>35297.5</c:v>
                </c:pt>
                <c:pt idx="5227">
                  <c:v>35297.5416666667</c:v>
                </c:pt>
                <c:pt idx="5228">
                  <c:v>35297.5826388889</c:v>
                </c:pt>
                <c:pt idx="5229">
                  <c:v>35297.625</c:v>
                </c:pt>
                <c:pt idx="5230">
                  <c:v>35297.6666666667</c:v>
                </c:pt>
                <c:pt idx="5231">
                  <c:v>35297.7076388889</c:v>
                </c:pt>
                <c:pt idx="5232">
                  <c:v>35297.75</c:v>
                </c:pt>
                <c:pt idx="5233">
                  <c:v>35297.7916666667</c:v>
                </c:pt>
                <c:pt idx="5234">
                  <c:v>35297.8326388889</c:v>
                </c:pt>
                <c:pt idx="5235">
                  <c:v>35297.875</c:v>
                </c:pt>
                <c:pt idx="5236">
                  <c:v>35297.9166666667</c:v>
                </c:pt>
                <c:pt idx="5237">
                  <c:v>35297.9576388889</c:v>
                </c:pt>
                <c:pt idx="5238">
                  <c:v>35298</c:v>
                </c:pt>
                <c:pt idx="5239">
                  <c:v>35298.0416666667</c:v>
                </c:pt>
                <c:pt idx="5240">
                  <c:v>35298.0826388889</c:v>
                </c:pt>
                <c:pt idx="5241">
                  <c:v>35298.125</c:v>
                </c:pt>
                <c:pt idx="5242">
                  <c:v>35298.1666666667</c:v>
                </c:pt>
                <c:pt idx="5243">
                  <c:v>35298.2076388889</c:v>
                </c:pt>
                <c:pt idx="5244">
                  <c:v>35298.25</c:v>
                </c:pt>
                <c:pt idx="5245">
                  <c:v>35298.2916666667</c:v>
                </c:pt>
                <c:pt idx="5246">
                  <c:v>35298.3326388889</c:v>
                </c:pt>
                <c:pt idx="5247">
                  <c:v>35298.375</c:v>
                </c:pt>
                <c:pt idx="5248">
                  <c:v>35298.4166666667</c:v>
                </c:pt>
                <c:pt idx="5249">
                  <c:v>35298.4576388889</c:v>
                </c:pt>
                <c:pt idx="5250">
                  <c:v>35298.5</c:v>
                </c:pt>
                <c:pt idx="5251">
                  <c:v>35298.5416666667</c:v>
                </c:pt>
                <c:pt idx="5252">
                  <c:v>35298.5826388889</c:v>
                </c:pt>
                <c:pt idx="5253">
                  <c:v>35298.625</c:v>
                </c:pt>
                <c:pt idx="5254">
                  <c:v>35298.6666666667</c:v>
                </c:pt>
                <c:pt idx="5255">
                  <c:v>35298.7076388889</c:v>
                </c:pt>
                <c:pt idx="5256">
                  <c:v>35298.75</c:v>
                </c:pt>
                <c:pt idx="5257">
                  <c:v>35298.7916666667</c:v>
                </c:pt>
                <c:pt idx="5258">
                  <c:v>35298.8326388889</c:v>
                </c:pt>
                <c:pt idx="5259">
                  <c:v>35298.875</c:v>
                </c:pt>
                <c:pt idx="5260">
                  <c:v>35298.9166666667</c:v>
                </c:pt>
                <c:pt idx="5261">
                  <c:v>35298.9576388889</c:v>
                </c:pt>
                <c:pt idx="5262">
                  <c:v>35299</c:v>
                </c:pt>
                <c:pt idx="5263">
                  <c:v>35299.0416666667</c:v>
                </c:pt>
                <c:pt idx="5264">
                  <c:v>35299.0826388889</c:v>
                </c:pt>
                <c:pt idx="5265">
                  <c:v>35299.125</c:v>
                </c:pt>
                <c:pt idx="5266">
                  <c:v>35299.1666666667</c:v>
                </c:pt>
                <c:pt idx="5267">
                  <c:v>35299.2076388889</c:v>
                </c:pt>
                <c:pt idx="5268">
                  <c:v>35299.25</c:v>
                </c:pt>
                <c:pt idx="5269">
                  <c:v>35299.2916666667</c:v>
                </c:pt>
                <c:pt idx="5270">
                  <c:v>35299.3326388889</c:v>
                </c:pt>
                <c:pt idx="5271">
                  <c:v>35299.375</c:v>
                </c:pt>
                <c:pt idx="5272">
                  <c:v>35299.4166666667</c:v>
                </c:pt>
                <c:pt idx="5273">
                  <c:v>35299.4576388889</c:v>
                </c:pt>
                <c:pt idx="5274">
                  <c:v>35299.5</c:v>
                </c:pt>
                <c:pt idx="5275">
                  <c:v>35299.5416666667</c:v>
                </c:pt>
                <c:pt idx="5276">
                  <c:v>35299.5826388889</c:v>
                </c:pt>
                <c:pt idx="5277">
                  <c:v>35299.625</c:v>
                </c:pt>
                <c:pt idx="5278">
                  <c:v>35299.6666666667</c:v>
                </c:pt>
                <c:pt idx="5279">
                  <c:v>35299.7076388889</c:v>
                </c:pt>
                <c:pt idx="5280">
                  <c:v>35299.75</c:v>
                </c:pt>
                <c:pt idx="5281">
                  <c:v>35299.7916666667</c:v>
                </c:pt>
                <c:pt idx="5282">
                  <c:v>35299.8326388889</c:v>
                </c:pt>
                <c:pt idx="5283">
                  <c:v>35299.875</c:v>
                </c:pt>
                <c:pt idx="5284">
                  <c:v>35299.9166666667</c:v>
                </c:pt>
                <c:pt idx="5285">
                  <c:v>35299.9576388889</c:v>
                </c:pt>
                <c:pt idx="5286">
                  <c:v>35300</c:v>
                </c:pt>
                <c:pt idx="5287">
                  <c:v>35300.0416666667</c:v>
                </c:pt>
                <c:pt idx="5288">
                  <c:v>35300.0826388889</c:v>
                </c:pt>
                <c:pt idx="5289">
                  <c:v>35300.125</c:v>
                </c:pt>
                <c:pt idx="5290">
                  <c:v>35300.1666666667</c:v>
                </c:pt>
                <c:pt idx="5291">
                  <c:v>35300.2076388889</c:v>
                </c:pt>
                <c:pt idx="5292">
                  <c:v>35300.25</c:v>
                </c:pt>
                <c:pt idx="5293">
                  <c:v>35300.2916666667</c:v>
                </c:pt>
                <c:pt idx="5294">
                  <c:v>35300.3326388889</c:v>
                </c:pt>
                <c:pt idx="5295">
                  <c:v>35300.375</c:v>
                </c:pt>
                <c:pt idx="5296">
                  <c:v>35300.4166666667</c:v>
                </c:pt>
                <c:pt idx="5297">
                  <c:v>35300.4576388889</c:v>
                </c:pt>
                <c:pt idx="5298">
                  <c:v>35300.5</c:v>
                </c:pt>
                <c:pt idx="5299">
                  <c:v>35300.5416666667</c:v>
                </c:pt>
                <c:pt idx="5300">
                  <c:v>35300.5826388889</c:v>
                </c:pt>
                <c:pt idx="5301">
                  <c:v>35300.625</c:v>
                </c:pt>
                <c:pt idx="5302">
                  <c:v>35300.6666666667</c:v>
                </c:pt>
                <c:pt idx="5303">
                  <c:v>35300.7076388889</c:v>
                </c:pt>
                <c:pt idx="5304">
                  <c:v>35300.75</c:v>
                </c:pt>
                <c:pt idx="5305">
                  <c:v>35300.7916666667</c:v>
                </c:pt>
                <c:pt idx="5306">
                  <c:v>35300.8326388889</c:v>
                </c:pt>
                <c:pt idx="5307">
                  <c:v>35300.875</c:v>
                </c:pt>
                <c:pt idx="5308">
                  <c:v>35300.9166666667</c:v>
                </c:pt>
                <c:pt idx="5309">
                  <c:v>35300.9576388889</c:v>
                </c:pt>
                <c:pt idx="5310">
                  <c:v>35301</c:v>
                </c:pt>
                <c:pt idx="5311">
                  <c:v>35301.0416666667</c:v>
                </c:pt>
                <c:pt idx="5312">
                  <c:v>35301.0826388889</c:v>
                </c:pt>
                <c:pt idx="5313">
                  <c:v>35301.125</c:v>
                </c:pt>
                <c:pt idx="5314">
                  <c:v>35301.1666666667</c:v>
                </c:pt>
                <c:pt idx="5315">
                  <c:v>35301.2076388889</c:v>
                </c:pt>
                <c:pt idx="5316">
                  <c:v>35301.25</c:v>
                </c:pt>
                <c:pt idx="5317">
                  <c:v>35301.2916666667</c:v>
                </c:pt>
                <c:pt idx="5318">
                  <c:v>35301.3326388889</c:v>
                </c:pt>
                <c:pt idx="5319">
                  <c:v>35301.375</c:v>
                </c:pt>
                <c:pt idx="5320">
                  <c:v>35301.4166666667</c:v>
                </c:pt>
                <c:pt idx="5321">
                  <c:v>35301.4576388889</c:v>
                </c:pt>
                <c:pt idx="5322">
                  <c:v>35301.5</c:v>
                </c:pt>
                <c:pt idx="5323">
                  <c:v>35301.5416666667</c:v>
                </c:pt>
                <c:pt idx="5324">
                  <c:v>35301.5826388889</c:v>
                </c:pt>
                <c:pt idx="5325">
                  <c:v>35301.625</c:v>
                </c:pt>
                <c:pt idx="5326">
                  <c:v>35301.6666666667</c:v>
                </c:pt>
                <c:pt idx="5327">
                  <c:v>35301.7076388889</c:v>
                </c:pt>
                <c:pt idx="5328">
                  <c:v>35301.75</c:v>
                </c:pt>
                <c:pt idx="5329">
                  <c:v>35301.7916666667</c:v>
                </c:pt>
                <c:pt idx="5330">
                  <c:v>35301.8326388889</c:v>
                </c:pt>
                <c:pt idx="5331">
                  <c:v>35301.875</c:v>
                </c:pt>
                <c:pt idx="5332">
                  <c:v>35301.9166666667</c:v>
                </c:pt>
                <c:pt idx="5333">
                  <c:v>35301.9576388889</c:v>
                </c:pt>
                <c:pt idx="5334">
                  <c:v>35302</c:v>
                </c:pt>
                <c:pt idx="5335">
                  <c:v>35302.0416666667</c:v>
                </c:pt>
                <c:pt idx="5336">
                  <c:v>35302.0826388889</c:v>
                </c:pt>
                <c:pt idx="5337">
                  <c:v>35302.125</c:v>
                </c:pt>
                <c:pt idx="5338">
                  <c:v>35302.1666666667</c:v>
                </c:pt>
                <c:pt idx="5339">
                  <c:v>35302.2076388889</c:v>
                </c:pt>
                <c:pt idx="5340">
                  <c:v>35302.25</c:v>
                </c:pt>
                <c:pt idx="5341">
                  <c:v>35302.2916666667</c:v>
                </c:pt>
                <c:pt idx="5342">
                  <c:v>35302.3326388889</c:v>
                </c:pt>
                <c:pt idx="5343">
                  <c:v>35302.375</c:v>
                </c:pt>
                <c:pt idx="5344">
                  <c:v>35302.4166666667</c:v>
                </c:pt>
                <c:pt idx="5345">
                  <c:v>35302.4576388889</c:v>
                </c:pt>
                <c:pt idx="5346">
                  <c:v>35302.5</c:v>
                </c:pt>
                <c:pt idx="5347">
                  <c:v>35302.5416666667</c:v>
                </c:pt>
                <c:pt idx="5348">
                  <c:v>35302.5826388889</c:v>
                </c:pt>
                <c:pt idx="5349">
                  <c:v>35302.625</c:v>
                </c:pt>
                <c:pt idx="5350">
                  <c:v>35302.6666666667</c:v>
                </c:pt>
                <c:pt idx="5351">
                  <c:v>35302.7076388889</c:v>
                </c:pt>
                <c:pt idx="5352">
                  <c:v>35302.75</c:v>
                </c:pt>
                <c:pt idx="5353">
                  <c:v>35302.7916666667</c:v>
                </c:pt>
                <c:pt idx="5354">
                  <c:v>35302.8326388889</c:v>
                </c:pt>
                <c:pt idx="5355">
                  <c:v>35302.875</c:v>
                </c:pt>
                <c:pt idx="5356">
                  <c:v>35302.9166666667</c:v>
                </c:pt>
                <c:pt idx="5357">
                  <c:v>35302.9576388889</c:v>
                </c:pt>
                <c:pt idx="5358">
                  <c:v>35303</c:v>
                </c:pt>
                <c:pt idx="5359">
                  <c:v>35303.0416666667</c:v>
                </c:pt>
                <c:pt idx="5360">
                  <c:v>35303.0826388889</c:v>
                </c:pt>
                <c:pt idx="5361">
                  <c:v>35303.125</c:v>
                </c:pt>
                <c:pt idx="5362">
                  <c:v>35303.1666666667</c:v>
                </c:pt>
                <c:pt idx="5363">
                  <c:v>35303.2076388889</c:v>
                </c:pt>
                <c:pt idx="5364">
                  <c:v>35303.25</c:v>
                </c:pt>
                <c:pt idx="5365">
                  <c:v>35303.2916666667</c:v>
                </c:pt>
                <c:pt idx="5366">
                  <c:v>35303.3326388889</c:v>
                </c:pt>
                <c:pt idx="5367">
                  <c:v>35303.375</c:v>
                </c:pt>
                <c:pt idx="5368">
                  <c:v>35303.4166666667</c:v>
                </c:pt>
                <c:pt idx="5369">
                  <c:v>35303.4576388889</c:v>
                </c:pt>
                <c:pt idx="5370">
                  <c:v>35303.5</c:v>
                </c:pt>
                <c:pt idx="5371">
                  <c:v>35303.5416666667</c:v>
                </c:pt>
                <c:pt idx="5372">
                  <c:v>35303.5826388889</c:v>
                </c:pt>
                <c:pt idx="5373">
                  <c:v>35303.625</c:v>
                </c:pt>
                <c:pt idx="5374">
                  <c:v>35303.6666666667</c:v>
                </c:pt>
                <c:pt idx="5375">
                  <c:v>35303.7076388889</c:v>
                </c:pt>
                <c:pt idx="5376">
                  <c:v>35303.75</c:v>
                </c:pt>
                <c:pt idx="5377">
                  <c:v>35303.7916666667</c:v>
                </c:pt>
                <c:pt idx="5378">
                  <c:v>35303.8326388889</c:v>
                </c:pt>
                <c:pt idx="5379">
                  <c:v>35303.875</c:v>
                </c:pt>
                <c:pt idx="5380">
                  <c:v>35303.9166666667</c:v>
                </c:pt>
                <c:pt idx="5381">
                  <c:v>35303.9576388889</c:v>
                </c:pt>
                <c:pt idx="5382">
                  <c:v>35304</c:v>
                </c:pt>
                <c:pt idx="5383">
                  <c:v>35304.0416666667</c:v>
                </c:pt>
                <c:pt idx="5384">
                  <c:v>35304.0826388889</c:v>
                </c:pt>
                <c:pt idx="5385">
                  <c:v>35304.125</c:v>
                </c:pt>
                <c:pt idx="5386">
                  <c:v>35304.1666666667</c:v>
                </c:pt>
                <c:pt idx="5387">
                  <c:v>35304.2076388889</c:v>
                </c:pt>
                <c:pt idx="5388">
                  <c:v>35304.25</c:v>
                </c:pt>
                <c:pt idx="5389">
                  <c:v>35304.2916666667</c:v>
                </c:pt>
                <c:pt idx="5390">
                  <c:v>35304.3326388889</c:v>
                </c:pt>
                <c:pt idx="5391">
                  <c:v>35304.375</c:v>
                </c:pt>
                <c:pt idx="5392">
                  <c:v>35304.4166666667</c:v>
                </c:pt>
                <c:pt idx="5393">
                  <c:v>35304.4576388889</c:v>
                </c:pt>
                <c:pt idx="5394">
                  <c:v>35304.5</c:v>
                </c:pt>
                <c:pt idx="5395">
                  <c:v>35304.5416666667</c:v>
                </c:pt>
                <c:pt idx="5396">
                  <c:v>35304.5826388889</c:v>
                </c:pt>
                <c:pt idx="5397">
                  <c:v>35304.625</c:v>
                </c:pt>
                <c:pt idx="5398">
                  <c:v>35304.6666666667</c:v>
                </c:pt>
                <c:pt idx="5399">
                  <c:v>35304.7076388889</c:v>
                </c:pt>
                <c:pt idx="5400">
                  <c:v>35304.75</c:v>
                </c:pt>
                <c:pt idx="5401">
                  <c:v>35304.7916666667</c:v>
                </c:pt>
                <c:pt idx="5402">
                  <c:v>35304.8326388889</c:v>
                </c:pt>
                <c:pt idx="5403">
                  <c:v>35304.875</c:v>
                </c:pt>
                <c:pt idx="5404">
                  <c:v>35304.9166666667</c:v>
                </c:pt>
                <c:pt idx="5405">
                  <c:v>35304.9576388889</c:v>
                </c:pt>
                <c:pt idx="5406">
                  <c:v>35305</c:v>
                </c:pt>
                <c:pt idx="5407">
                  <c:v>35305.0416666667</c:v>
                </c:pt>
                <c:pt idx="5408">
                  <c:v>35305.0826388889</c:v>
                </c:pt>
                <c:pt idx="5409">
                  <c:v>35305.125</c:v>
                </c:pt>
                <c:pt idx="5410">
                  <c:v>35305.1666666667</c:v>
                </c:pt>
                <c:pt idx="5411">
                  <c:v>35305.2076388889</c:v>
                </c:pt>
                <c:pt idx="5412">
                  <c:v>35305.25</c:v>
                </c:pt>
                <c:pt idx="5413">
                  <c:v>35305.2916666667</c:v>
                </c:pt>
                <c:pt idx="5414">
                  <c:v>35305.3326388889</c:v>
                </c:pt>
                <c:pt idx="5415">
                  <c:v>35305.375</c:v>
                </c:pt>
                <c:pt idx="5416">
                  <c:v>35305.4166666667</c:v>
                </c:pt>
                <c:pt idx="5417">
                  <c:v>35305.4576388889</c:v>
                </c:pt>
                <c:pt idx="5418">
                  <c:v>35305.5</c:v>
                </c:pt>
                <c:pt idx="5419">
                  <c:v>35305.5416666667</c:v>
                </c:pt>
                <c:pt idx="5420">
                  <c:v>35305.5826388889</c:v>
                </c:pt>
                <c:pt idx="5421">
                  <c:v>35305.625</c:v>
                </c:pt>
                <c:pt idx="5422">
                  <c:v>35305.6666666667</c:v>
                </c:pt>
                <c:pt idx="5423">
                  <c:v>35305.7076388889</c:v>
                </c:pt>
                <c:pt idx="5424">
                  <c:v>35305.75</c:v>
                </c:pt>
                <c:pt idx="5425">
                  <c:v>35305.7916666667</c:v>
                </c:pt>
                <c:pt idx="5426">
                  <c:v>35305.8326388889</c:v>
                </c:pt>
                <c:pt idx="5427">
                  <c:v>35305.875</c:v>
                </c:pt>
                <c:pt idx="5428">
                  <c:v>35305.9166666667</c:v>
                </c:pt>
                <c:pt idx="5429">
                  <c:v>35305.9576388889</c:v>
                </c:pt>
                <c:pt idx="5430">
                  <c:v>35306</c:v>
                </c:pt>
                <c:pt idx="5431">
                  <c:v>35306.0416666667</c:v>
                </c:pt>
                <c:pt idx="5432">
                  <c:v>35306.0826388889</c:v>
                </c:pt>
                <c:pt idx="5433">
                  <c:v>35306.125</c:v>
                </c:pt>
                <c:pt idx="5434">
                  <c:v>35306.1666666667</c:v>
                </c:pt>
                <c:pt idx="5435">
                  <c:v>35306.2076388889</c:v>
                </c:pt>
                <c:pt idx="5436">
                  <c:v>35306.25</c:v>
                </c:pt>
                <c:pt idx="5437">
                  <c:v>35306.2916666667</c:v>
                </c:pt>
                <c:pt idx="5438">
                  <c:v>35306.3326388889</c:v>
                </c:pt>
                <c:pt idx="5439">
                  <c:v>35306.375</c:v>
                </c:pt>
                <c:pt idx="5440">
                  <c:v>35306.4166666667</c:v>
                </c:pt>
                <c:pt idx="5441">
                  <c:v>35306.4576388889</c:v>
                </c:pt>
                <c:pt idx="5442">
                  <c:v>35306.5</c:v>
                </c:pt>
                <c:pt idx="5443">
                  <c:v>35306.5416666667</c:v>
                </c:pt>
                <c:pt idx="5444">
                  <c:v>35306.5826388889</c:v>
                </c:pt>
                <c:pt idx="5445">
                  <c:v>35306.625</c:v>
                </c:pt>
                <c:pt idx="5446">
                  <c:v>35306.6666666667</c:v>
                </c:pt>
                <c:pt idx="5447">
                  <c:v>35306.7076388889</c:v>
                </c:pt>
                <c:pt idx="5448">
                  <c:v>35306.75</c:v>
                </c:pt>
                <c:pt idx="5449">
                  <c:v>35306.7916666667</c:v>
                </c:pt>
                <c:pt idx="5450">
                  <c:v>35306.8326388889</c:v>
                </c:pt>
                <c:pt idx="5451">
                  <c:v>35306.875</c:v>
                </c:pt>
                <c:pt idx="5452">
                  <c:v>35306.9166666667</c:v>
                </c:pt>
                <c:pt idx="5453">
                  <c:v>35306.9576388889</c:v>
                </c:pt>
                <c:pt idx="5454">
                  <c:v>35307</c:v>
                </c:pt>
                <c:pt idx="5455">
                  <c:v>35307.0416666667</c:v>
                </c:pt>
                <c:pt idx="5456">
                  <c:v>35307.0826388889</c:v>
                </c:pt>
                <c:pt idx="5457">
                  <c:v>35307.125</c:v>
                </c:pt>
                <c:pt idx="5458">
                  <c:v>35307.1666666667</c:v>
                </c:pt>
                <c:pt idx="5459">
                  <c:v>35307.2076388889</c:v>
                </c:pt>
                <c:pt idx="5460">
                  <c:v>35307.25</c:v>
                </c:pt>
                <c:pt idx="5461">
                  <c:v>35307.2916666667</c:v>
                </c:pt>
                <c:pt idx="5462">
                  <c:v>35307.3326388889</c:v>
                </c:pt>
                <c:pt idx="5463">
                  <c:v>35307.375</c:v>
                </c:pt>
                <c:pt idx="5464">
                  <c:v>35307.4166666667</c:v>
                </c:pt>
                <c:pt idx="5465">
                  <c:v>35307.4576388889</c:v>
                </c:pt>
                <c:pt idx="5466">
                  <c:v>35307.5</c:v>
                </c:pt>
                <c:pt idx="5467">
                  <c:v>35307.5416666667</c:v>
                </c:pt>
                <c:pt idx="5468">
                  <c:v>35307.5826388889</c:v>
                </c:pt>
                <c:pt idx="5469">
                  <c:v>35307.625</c:v>
                </c:pt>
                <c:pt idx="5470">
                  <c:v>35307.6666666667</c:v>
                </c:pt>
                <c:pt idx="5471">
                  <c:v>35307.7076388889</c:v>
                </c:pt>
                <c:pt idx="5472">
                  <c:v>35307.75</c:v>
                </c:pt>
                <c:pt idx="5473">
                  <c:v>35307.7916666667</c:v>
                </c:pt>
                <c:pt idx="5474">
                  <c:v>35307.8326388889</c:v>
                </c:pt>
                <c:pt idx="5475">
                  <c:v>35307.875</c:v>
                </c:pt>
                <c:pt idx="5476">
                  <c:v>35307.9166666667</c:v>
                </c:pt>
                <c:pt idx="5477">
                  <c:v>35307.9576388889</c:v>
                </c:pt>
                <c:pt idx="5478">
                  <c:v>35308</c:v>
                </c:pt>
                <c:pt idx="5479">
                  <c:v>35308.0416666667</c:v>
                </c:pt>
                <c:pt idx="5480">
                  <c:v>35308.0826388889</c:v>
                </c:pt>
                <c:pt idx="5481">
                  <c:v>35308.125</c:v>
                </c:pt>
                <c:pt idx="5482">
                  <c:v>35308.1666666667</c:v>
                </c:pt>
                <c:pt idx="5483">
                  <c:v>35308.2076388889</c:v>
                </c:pt>
                <c:pt idx="5484">
                  <c:v>35308.25</c:v>
                </c:pt>
                <c:pt idx="5485">
                  <c:v>35308.2916666667</c:v>
                </c:pt>
                <c:pt idx="5486">
                  <c:v>35308.3326388889</c:v>
                </c:pt>
                <c:pt idx="5487">
                  <c:v>35308.375</c:v>
                </c:pt>
                <c:pt idx="5488">
                  <c:v>35308.4166666667</c:v>
                </c:pt>
                <c:pt idx="5489">
                  <c:v>35308.4576388889</c:v>
                </c:pt>
                <c:pt idx="5490">
                  <c:v>35308.5</c:v>
                </c:pt>
                <c:pt idx="5491">
                  <c:v>35308.5416666667</c:v>
                </c:pt>
                <c:pt idx="5492">
                  <c:v>35308.5826388889</c:v>
                </c:pt>
                <c:pt idx="5493">
                  <c:v>35308.625</c:v>
                </c:pt>
                <c:pt idx="5494">
                  <c:v>35308.6666666667</c:v>
                </c:pt>
                <c:pt idx="5495">
                  <c:v>35308.7076388889</c:v>
                </c:pt>
                <c:pt idx="5496">
                  <c:v>35308.75</c:v>
                </c:pt>
                <c:pt idx="5497">
                  <c:v>35308.7916666667</c:v>
                </c:pt>
                <c:pt idx="5498">
                  <c:v>35308.8326388889</c:v>
                </c:pt>
                <c:pt idx="5499">
                  <c:v>35308.875</c:v>
                </c:pt>
                <c:pt idx="5500">
                  <c:v>35308.9166666667</c:v>
                </c:pt>
                <c:pt idx="5501">
                  <c:v>35308.9576388889</c:v>
                </c:pt>
                <c:pt idx="5502">
                  <c:v>35309</c:v>
                </c:pt>
                <c:pt idx="5503">
                  <c:v>35309.0416666667</c:v>
                </c:pt>
                <c:pt idx="5504">
                  <c:v>35309.0826388889</c:v>
                </c:pt>
                <c:pt idx="5505">
                  <c:v>35309.125</c:v>
                </c:pt>
                <c:pt idx="5506">
                  <c:v>35309.1666666667</c:v>
                </c:pt>
                <c:pt idx="5507">
                  <c:v>35309.2076388889</c:v>
                </c:pt>
                <c:pt idx="5508">
                  <c:v>35309.25</c:v>
                </c:pt>
                <c:pt idx="5509">
                  <c:v>35309.2916666667</c:v>
                </c:pt>
                <c:pt idx="5510">
                  <c:v>35309.3326388889</c:v>
                </c:pt>
                <c:pt idx="5511">
                  <c:v>35309.375</c:v>
                </c:pt>
                <c:pt idx="5512">
                  <c:v>35309.4166666667</c:v>
                </c:pt>
                <c:pt idx="5513">
                  <c:v>35309.4576388889</c:v>
                </c:pt>
                <c:pt idx="5514">
                  <c:v>35309.5</c:v>
                </c:pt>
                <c:pt idx="5515">
                  <c:v>35309.5416666667</c:v>
                </c:pt>
                <c:pt idx="5516">
                  <c:v>35309.5826388889</c:v>
                </c:pt>
                <c:pt idx="5517">
                  <c:v>35309.625</c:v>
                </c:pt>
                <c:pt idx="5518">
                  <c:v>35309.6666666667</c:v>
                </c:pt>
                <c:pt idx="5519">
                  <c:v>35309.7076388889</c:v>
                </c:pt>
                <c:pt idx="5520">
                  <c:v>35309.75</c:v>
                </c:pt>
                <c:pt idx="5521">
                  <c:v>35309.7916666667</c:v>
                </c:pt>
                <c:pt idx="5522">
                  <c:v>35309.8326388889</c:v>
                </c:pt>
                <c:pt idx="5523">
                  <c:v>35309.875</c:v>
                </c:pt>
                <c:pt idx="5524">
                  <c:v>35309.9166666667</c:v>
                </c:pt>
                <c:pt idx="5525">
                  <c:v>35309.9576388889</c:v>
                </c:pt>
                <c:pt idx="5526">
                  <c:v>35310</c:v>
                </c:pt>
                <c:pt idx="5527">
                  <c:v>35310.0416666667</c:v>
                </c:pt>
                <c:pt idx="5528">
                  <c:v>35310.0826388889</c:v>
                </c:pt>
                <c:pt idx="5529">
                  <c:v>35310.125</c:v>
                </c:pt>
                <c:pt idx="5530">
                  <c:v>35310.1666666667</c:v>
                </c:pt>
                <c:pt idx="5531">
                  <c:v>35310.2076388889</c:v>
                </c:pt>
                <c:pt idx="5532">
                  <c:v>35310.25</c:v>
                </c:pt>
                <c:pt idx="5533">
                  <c:v>35310.2916666667</c:v>
                </c:pt>
                <c:pt idx="5534">
                  <c:v>35310.3326388889</c:v>
                </c:pt>
                <c:pt idx="5535">
                  <c:v>35310.375</c:v>
                </c:pt>
                <c:pt idx="5536">
                  <c:v>35310.4166666667</c:v>
                </c:pt>
                <c:pt idx="5537">
                  <c:v>35310.4576388889</c:v>
                </c:pt>
                <c:pt idx="5538">
                  <c:v>35310.5</c:v>
                </c:pt>
                <c:pt idx="5539">
                  <c:v>35310.5416666667</c:v>
                </c:pt>
                <c:pt idx="5540">
                  <c:v>35310.5826388889</c:v>
                </c:pt>
                <c:pt idx="5541">
                  <c:v>35310.625</c:v>
                </c:pt>
                <c:pt idx="5542">
                  <c:v>35310.6666666667</c:v>
                </c:pt>
                <c:pt idx="5543">
                  <c:v>35310.7076388889</c:v>
                </c:pt>
                <c:pt idx="5544">
                  <c:v>35310.75</c:v>
                </c:pt>
                <c:pt idx="5545">
                  <c:v>35310.7916666667</c:v>
                </c:pt>
                <c:pt idx="5546">
                  <c:v>35310.8326388889</c:v>
                </c:pt>
                <c:pt idx="5547">
                  <c:v>35310.875</c:v>
                </c:pt>
                <c:pt idx="5548">
                  <c:v>35310.9166666667</c:v>
                </c:pt>
                <c:pt idx="5549">
                  <c:v>35310.9576388889</c:v>
                </c:pt>
                <c:pt idx="5550">
                  <c:v>35311</c:v>
                </c:pt>
                <c:pt idx="5551">
                  <c:v>35311.0416666667</c:v>
                </c:pt>
                <c:pt idx="5552">
                  <c:v>35311.0826388889</c:v>
                </c:pt>
                <c:pt idx="5553">
                  <c:v>35311.125</c:v>
                </c:pt>
                <c:pt idx="5554">
                  <c:v>35311.1666666667</c:v>
                </c:pt>
                <c:pt idx="5555">
                  <c:v>35311.2076388889</c:v>
                </c:pt>
                <c:pt idx="5556">
                  <c:v>35311.25</c:v>
                </c:pt>
                <c:pt idx="5557">
                  <c:v>35311.2916666667</c:v>
                </c:pt>
                <c:pt idx="5558">
                  <c:v>35311.3326388889</c:v>
                </c:pt>
                <c:pt idx="5559">
                  <c:v>35311.375</c:v>
                </c:pt>
                <c:pt idx="5560">
                  <c:v>35311.4166666667</c:v>
                </c:pt>
                <c:pt idx="5561">
                  <c:v>35311.4576388889</c:v>
                </c:pt>
                <c:pt idx="5562">
                  <c:v>35311.5</c:v>
                </c:pt>
                <c:pt idx="5563">
                  <c:v>35311.5416666667</c:v>
                </c:pt>
                <c:pt idx="5564">
                  <c:v>35311.5826388889</c:v>
                </c:pt>
                <c:pt idx="5565">
                  <c:v>35311.625</c:v>
                </c:pt>
                <c:pt idx="5566">
                  <c:v>35311.6666666667</c:v>
                </c:pt>
                <c:pt idx="5567">
                  <c:v>35311.7076388889</c:v>
                </c:pt>
                <c:pt idx="5568">
                  <c:v>35311.75</c:v>
                </c:pt>
                <c:pt idx="5569">
                  <c:v>35311.7916666667</c:v>
                </c:pt>
                <c:pt idx="5570">
                  <c:v>35311.8326388889</c:v>
                </c:pt>
                <c:pt idx="5571">
                  <c:v>35311.875</c:v>
                </c:pt>
                <c:pt idx="5572">
                  <c:v>35311.9166666667</c:v>
                </c:pt>
                <c:pt idx="5573">
                  <c:v>35311.9576388889</c:v>
                </c:pt>
                <c:pt idx="5574">
                  <c:v>35312</c:v>
                </c:pt>
                <c:pt idx="5575">
                  <c:v>35312.0416666667</c:v>
                </c:pt>
                <c:pt idx="5576">
                  <c:v>35312.0826388889</c:v>
                </c:pt>
                <c:pt idx="5577">
                  <c:v>35312.125</c:v>
                </c:pt>
                <c:pt idx="5578">
                  <c:v>35312.1666666667</c:v>
                </c:pt>
                <c:pt idx="5579">
                  <c:v>35312.2076388889</c:v>
                </c:pt>
                <c:pt idx="5580">
                  <c:v>35312.25</c:v>
                </c:pt>
                <c:pt idx="5581">
                  <c:v>35312.2916666667</c:v>
                </c:pt>
                <c:pt idx="5582">
                  <c:v>35312.3326388889</c:v>
                </c:pt>
                <c:pt idx="5583">
                  <c:v>35312.375</c:v>
                </c:pt>
                <c:pt idx="5584">
                  <c:v>35312.4166666667</c:v>
                </c:pt>
                <c:pt idx="5585">
                  <c:v>35312.4576388889</c:v>
                </c:pt>
                <c:pt idx="5586">
                  <c:v>35312.5</c:v>
                </c:pt>
                <c:pt idx="5587">
                  <c:v>35312.5416666667</c:v>
                </c:pt>
                <c:pt idx="5588">
                  <c:v>35312.5826388889</c:v>
                </c:pt>
                <c:pt idx="5589">
                  <c:v>35312.625</c:v>
                </c:pt>
                <c:pt idx="5590">
                  <c:v>35312.6666666667</c:v>
                </c:pt>
                <c:pt idx="5591">
                  <c:v>35312.7076388889</c:v>
                </c:pt>
                <c:pt idx="5592">
                  <c:v>35312.75</c:v>
                </c:pt>
                <c:pt idx="5593">
                  <c:v>35312.7916666667</c:v>
                </c:pt>
                <c:pt idx="5594">
                  <c:v>35312.8326388889</c:v>
                </c:pt>
                <c:pt idx="5595">
                  <c:v>35312.875</c:v>
                </c:pt>
                <c:pt idx="5596">
                  <c:v>35312.9166666667</c:v>
                </c:pt>
                <c:pt idx="5597">
                  <c:v>35312.9576388889</c:v>
                </c:pt>
                <c:pt idx="5598">
                  <c:v>35313</c:v>
                </c:pt>
                <c:pt idx="5599">
                  <c:v>35313.0416666667</c:v>
                </c:pt>
                <c:pt idx="5600">
                  <c:v>35313.0826388889</c:v>
                </c:pt>
                <c:pt idx="5601">
                  <c:v>35313.125</c:v>
                </c:pt>
                <c:pt idx="5602">
                  <c:v>35313.1666666667</c:v>
                </c:pt>
                <c:pt idx="5603">
                  <c:v>35313.2076388889</c:v>
                </c:pt>
                <c:pt idx="5604">
                  <c:v>35313.25</c:v>
                </c:pt>
                <c:pt idx="5605">
                  <c:v>35313.2916666667</c:v>
                </c:pt>
                <c:pt idx="5606">
                  <c:v>35313.3326388889</c:v>
                </c:pt>
                <c:pt idx="5607">
                  <c:v>35313.375</c:v>
                </c:pt>
                <c:pt idx="5608">
                  <c:v>35313.4166666667</c:v>
                </c:pt>
                <c:pt idx="5609">
                  <c:v>35313.4576388889</c:v>
                </c:pt>
                <c:pt idx="5610">
                  <c:v>35313.5</c:v>
                </c:pt>
                <c:pt idx="5611">
                  <c:v>35313.5416666667</c:v>
                </c:pt>
                <c:pt idx="5612">
                  <c:v>35313.5826388889</c:v>
                </c:pt>
                <c:pt idx="5613">
                  <c:v>35313.625</c:v>
                </c:pt>
                <c:pt idx="5614">
                  <c:v>35313.6666666667</c:v>
                </c:pt>
                <c:pt idx="5615">
                  <c:v>35313.7076388889</c:v>
                </c:pt>
                <c:pt idx="5616">
                  <c:v>35313.75</c:v>
                </c:pt>
                <c:pt idx="5617">
                  <c:v>35313.7916666667</c:v>
                </c:pt>
                <c:pt idx="5618">
                  <c:v>35313.8326388889</c:v>
                </c:pt>
                <c:pt idx="5619">
                  <c:v>35313.875</c:v>
                </c:pt>
                <c:pt idx="5620">
                  <c:v>35313.9166666667</c:v>
                </c:pt>
                <c:pt idx="5621">
                  <c:v>35313.9576388889</c:v>
                </c:pt>
                <c:pt idx="5622">
                  <c:v>35314</c:v>
                </c:pt>
                <c:pt idx="5623">
                  <c:v>35314.0416666667</c:v>
                </c:pt>
                <c:pt idx="5624">
                  <c:v>35314.0826388889</c:v>
                </c:pt>
                <c:pt idx="5625">
                  <c:v>35314.125</c:v>
                </c:pt>
                <c:pt idx="5626">
                  <c:v>35314.1666666667</c:v>
                </c:pt>
                <c:pt idx="5627">
                  <c:v>35314.2076388889</c:v>
                </c:pt>
                <c:pt idx="5628">
                  <c:v>35314.25</c:v>
                </c:pt>
                <c:pt idx="5629">
                  <c:v>35314.2916666667</c:v>
                </c:pt>
                <c:pt idx="5630">
                  <c:v>35314.3326388889</c:v>
                </c:pt>
                <c:pt idx="5631">
                  <c:v>35314.375</c:v>
                </c:pt>
                <c:pt idx="5632">
                  <c:v>35314.4166666667</c:v>
                </c:pt>
                <c:pt idx="5633">
                  <c:v>35314.4576388889</c:v>
                </c:pt>
                <c:pt idx="5634">
                  <c:v>35314.5</c:v>
                </c:pt>
                <c:pt idx="5635">
                  <c:v>35314.5416666667</c:v>
                </c:pt>
                <c:pt idx="5636">
                  <c:v>35314.5826388889</c:v>
                </c:pt>
                <c:pt idx="5637">
                  <c:v>35314.625</c:v>
                </c:pt>
                <c:pt idx="5638">
                  <c:v>35314.6666666667</c:v>
                </c:pt>
                <c:pt idx="5639">
                  <c:v>35314.7076388889</c:v>
                </c:pt>
                <c:pt idx="5640">
                  <c:v>35314.75</c:v>
                </c:pt>
                <c:pt idx="5641">
                  <c:v>35314.7916666667</c:v>
                </c:pt>
                <c:pt idx="5642">
                  <c:v>35314.8326388889</c:v>
                </c:pt>
                <c:pt idx="5643">
                  <c:v>35314.875</c:v>
                </c:pt>
                <c:pt idx="5644">
                  <c:v>35314.9166666667</c:v>
                </c:pt>
                <c:pt idx="5645">
                  <c:v>35314.9576388889</c:v>
                </c:pt>
                <c:pt idx="5646">
                  <c:v>35315</c:v>
                </c:pt>
                <c:pt idx="5647">
                  <c:v>35315.0416666667</c:v>
                </c:pt>
                <c:pt idx="5648">
                  <c:v>35315.0826388889</c:v>
                </c:pt>
                <c:pt idx="5649">
                  <c:v>35315.125</c:v>
                </c:pt>
                <c:pt idx="5650">
                  <c:v>35315.1666666667</c:v>
                </c:pt>
                <c:pt idx="5651">
                  <c:v>35315.2076388889</c:v>
                </c:pt>
                <c:pt idx="5652">
                  <c:v>35315.25</c:v>
                </c:pt>
                <c:pt idx="5653">
                  <c:v>35315.2916666667</c:v>
                </c:pt>
                <c:pt idx="5654">
                  <c:v>35315.3326388889</c:v>
                </c:pt>
                <c:pt idx="5655">
                  <c:v>35315.375</c:v>
                </c:pt>
                <c:pt idx="5656">
                  <c:v>35315.4166666667</c:v>
                </c:pt>
                <c:pt idx="5657">
                  <c:v>35315.4576388889</c:v>
                </c:pt>
                <c:pt idx="5658">
                  <c:v>35315.5</c:v>
                </c:pt>
                <c:pt idx="5659">
                  <c:v>35315.5416666667</c:v>
                </c:pt>
                <c:pt idx="5660">
                  <c:v>35315.5826388889</c:v>
                </c:pt>
                <c:pt idx="5661">
                  <c:v>35315.625</c:v>
                </c:pt>
                <c:pt idx="5662">
                  <c:v>35315.6666666667</c:v>
                </c:pt>
                <c:pt idx="5663">
                  <c:v>35315.7076388889</c:v>
                </c:pt>
                <c:pt idx="5664">
                  <c:v>35315.75</c:v>
                </c:pt>
                <c:pt idx="5665">
                  <c:v>35315.7916666667</c:v>
                </c:pt>
                <c:pt idx="5666">
                  <c:v>35315.8326388889</c:v>
                </c:pt>
                <c:pt idx="5667">
                  <c:v>35315.875</c:v>
                </c:pt>
                <c:pt idx="5668">
                  <c:v>35315.9166666667</c:v>
                </c:pt>
                <c:pt idx="5669">
                  <c:v>35315.9576388889</c:v>
                </c:pt>
                <c:pt idx="5670">
                  <c:v>35316</c:v>
                </c:pt>
                <c:pt idx="5671">
                  <c:v>35316.0416666667</c:v>
                </c:pt>
                <c:pt idx="5672">
                  <c:v>35316.0826388889</c:v>
                </c:pt>
                <c:pt idx="5673">
                  <c:v>35316.125</c:v>
                </c:pt>
                <c:pt idx="5674">
                  <c:v>35316.1666666667</c:v>
                </c:pt>
                <c:pt idx="5675">
                  <c:v>35316.2076388889</c:v>
                </c:pt>
                <c:pt idx="5676">
                  <c:v>35316.25</c:v>
                </c:pt>
                <c:pt idx="5677">
                  <c:v>35316.2916666667</c:v>
                </c:pt>
                <c:pt idx="5678">
                  <c:v>35316.3326388889</c:v>
                </c:pt>
                <c:pt idx="5679">
                  <c:v>35316.375</c:v>
                </c:pt>
                <c:pt idx="5680">
                  <c:v>35316.4166666667</c:v>
                </c:pt>
                <c:pt idx="5681">
                  <c:v>35316.4576388889</c:v>
                </c:pt>
                <c:pt idx="5682">
                  <c:v>35316.5</c:v>
                </c:pt>
                <c:pt idx="5683">
                  <c:v>35316.5416666667</c:v>
                </c:pt>
                <c:pt idx="5684">
                  <c:v>35316.5826388889</c:v>
                </c:pt>
                <c:pt idx="5685">
                  <c:v>35316.625</c:v>
                </c:pt>
                <c:pt idx="5686">
                  <c:v>35316.6666666667</c:v>
                </c:pt>
                <c:pt idx="5687">
                  <c:v>35316.7076388889</c:v>
                </c:pt>
                <c:pt idx="5688">
                  <c:v>35316.75</c:v>
                </c:pt>
                <c:pt idx="5689">
                  <c:v>35316.7916666667</c:v>
                </c:pt>
                <c:pt idx="5690">
                  <c:v>35316.8326388889</c:v>
                </c:pt>
                <c:pt idx="5691">
                  <c:v>35316.875</c:v>
                </c:pt>
                <c:pt idx="5692">
                  <c:v>35316.9166666667</c:v>
                </c:pt>
                <c:pt idx="5693">
                  <c:v>35316.9576388889</c:v>
                </c:pt>
                <c:pt idx="5694">
                  <c:v>35317</c:v>
                </c:pt>
                <c:pt idx="5695">
                  <c:v>35317.0416666667</c:v>
                </c:pt>
                <c:pt idx="5696">
                  <c:v>35317.0826388889</c:v>
                </c:pt>
                <c:pt idx="5697">
                  <c:v>35317.125</c:v>
                </c:pt>
                <c:pt idx="5698">
                  <c:v>35317.1666666667</c:v>
                </c:pt>
                <c:pt idx="5699">
                  <c:v>35317.2076388889</c:v>
                </c:pt>
                <c:pt idx="5700">
                  <c:v>35317.25</c:v>
                </c:pt>
                <c:pt idx="5701">
                  <c:v>35317.2916666667</c:v>
                </c:pt>
                <c:pt idx="5702">
                  <c:v>35317.3326388889</c:v>
                </c:pt>
                <c:pt idx="5703">
                  <c:v>35317.375</c:v>
                </c:pt>
                <c:pt idx="5704">
                  <c:v>35317.4166666667</c:v>
                </c:pt>
                <c:pt idx="5705">
                  <c:v>35317.4576388889</c:v>
                </c:pt>
                <c:pt idx="5706">
                  <c:v>35317.5</c:v>
                </c:pt>
                <c:pt idx="5707">
                  <c:v>35317.5416666667</c:v>
                </c:pt>
                <c:pt idx="5708">
                  <c:v>35317.5826388889</c:v>
                </c:pt>
                <c:pt idx="5709">
                  <c:v>35317.625</c:v>
                </c:pt>
                <c:pt idx="5710">
                  <c:v>35317.6666666667</c:v>
                </c:pt>
                <c:pt idx="5711">
                  <c:v>35317.7076388889</c:v>
                </c:pt>
                <c:pt idx="5712">
                  <c:v>35317.75</c:v>
                </c:pt>
                <c:pt idx="5713">
                  <c:v>35317.7916666667</c:v>
                </c:pt>
                <c:pt idx="5714">
                  <c:v>35317.8326388889</c:v>
                </c:pt>
                <c:pt idx="5715">
                  <c:v>35317.875</c:v>
                </c:pt>
                <c:pt idx="5716">
                  <c:v>35317.9166666667</c:v>
                </c:pt>
                <c:pt idx="5717">
                  <c:v>35317.9576388889</c:v>
                </c:pt>
                <c:pt idx="5718">
                  <c:v>35318</c:v>
                </c:pt>
                <c:pt idx="5719">
                  <c:v>35318.0416666667</c:v>
                </c:pt>
                <c:pt idx="5720">
                  <c:v>35318.0826388889</c:v>
                </c:pt>
                <c:pt idx="5721">
                  <c:v>35318.125</c:v>
                </c:pt>
                <c:pt idx="5722">
                  <c:v>35318.1666666667</c:v>
                </c:pt>
                <c:pt idx="5723">
                  <c:v>35318.2076388889</c:v>
                </c:pt>
                <c:pt idx="5724">
                  <c:v>35318.25</c:v>
                </c:pt>
                <c:pt idx="5725">
                  <c:v>35318.2916666667</c:v>
                </c:pt>
                <c:pt idx="5726">
                  <c:v>35318.3326388889</c:v>
                </c:pt>
                <c:pt idx="5727">
                  <c:v>35318.375</c:v>
                </c:pt>
                <c:pt idx="5728">
                  <c:v>35318.4166666667</c:v>
                </c:pt>
                <c:pt idx="5729">
                  <c:v>35318.4576388889</c:v>
                </c:pt>
                <c:pt idx="5730">
                  <c:v>35318.5</c:v>
                </c:pt>
                <c:pt idx="5731">
                  <c:v>35318.5416666667</c:v>
                </c:pt>
                <c:pt idx="5732">
                  <c:v>35318.5826388889</c:v>
                </c:pt>
                <c:pt idx="5733">
                  <c:v>35318.625</c:v>
                </c:pt>
                <c:pt idx="5734">
                  <c:v>35318.6666666667</c:v>
                </c:pt>
                <c:pt idx="5735">
                  <c:v>35318.7076388889</c:v>
                </c:pt>
                <c:pt idx="5736">
                  <c:v>35318.75</c:v>
                </c:pt>
                <c:pt idx="5737">
                  <c:v>35318.7916666667</c:v>
                </c:pt>
                <c:pt idx="5738">
                  <c:v>35318.8326388889</c:v>
                </c:pt>
                <c:pt idx="5739">
                  <c:v>35318.875</c:v>
                </c:pt>
                <c:pt idx="5740">
                  <c:v>35318.9166666667</c:v>
                </c:pt>
                <c:pt idx="5741">
                  <c:v>35318.9576388889</c:v>
                </c:pt>
                <c:pt idx="5742">
                  <c:v>35319</c:v>
                </c:pt>
                <c:pt idx="5743">
                  <c:v>35319.0416666667</c:v>
                </c:pt>
                <c:pt idx="5744">
                  <c:v>35319.0826388889</c:v>
                </c:pt>
                <c:pt idx="5745">
                  <c:v>35319.125</c:v>
                </c:pt>
                <c:pt idx="5746">
                  <c:v>35319.1666666667</c:v>
                </c:pt>
                <c:pt idx="5747">
                  <c:v>35319.2076388889</c:v>
                </c:pt>
                <c:pt idx="5748">
                  <c:v>35319.25</c:v>
                </c:pt>
                <c:pt idx="5749">
                  <c:v>35319.2916666667</c:v>
                </c:pt>
                <c:pt idx="5750">
                  <c:v>35319.3326388889</c:v>
                </c:pt>
                <c:pt idx="5751">
                  <c:v>35319.375</c:v>
                </c:pt>
                <c:pt idx="5752">
                  <c:v>35319.4166666667</c:v>
                </c:pt>
                <c:pt idx="5753">
                  <c:v>35319.4576388889</c:v>
                </c:pt>
                <c:pt idx="5754">
                  <c:v>35319.5</c:v>
                </c:pt>
                <c:pt idx="5755">
                  <c:v>35319.5416666667</c:v>
                </c:pt>
                <c:pt idx="5756">
                  <c:v>35319.5826388889</c:v>
                </c:pt>
                <c:pt idx="5757">
                  <c:v>35319.625</c:v>
                </c:pt>
                <c:pt idx="5758">
                  <c:v>35319.6666666667</c:v>
                </c:pt>
                <c:pt idx="5759">
                  <c:v>35319.7076388889</c:v>
                </c:pt>
                <c:pt idx="5760">
                  <c:v>35319.75</c:v>
                </c:pt>
                <c:pt idx="5761">
                  <c:v>35319.7916666667</c:v>
                </c:pt>
                <c:pt idx="5762">
                  <c:v>35319.8326388889</c:v>
                </c:pt>
                <c:pt idx="5763">
                  <c:v>35319.875</c:v>
                </c:pt>
                <c:pt idx="5764">
                  <c:v>35319.9166666667</c:v>
                </c:pt>
                <c:pt idx="5765">
                  <c:v>35319.9576388889</c:v>
                </c:pt>
                <c:pt idx="5766">
                  <c:v>35320</c:v>
                </c:pt>
                <c:pt idx="5767">
                  <c:v>35320.0416666667</c:v>
                </c:pt>
                <c:pt idx="5768">
                  <c:v>35320.0826388889</c:v>
                </c:pt>
                <c:pt idx="5769">
                  <c:v>35320.125</c:v>
                </c:pt>
                <c:pt idx="5770">
                  <c:v>35320.1666666667</c:v>
                </c:pt>
                <c:pt idx="5771">
                  <c:v>35320.2076388889</c:v>
                </c:pt>
                <c:pt idx="5772">
                  <c:v>35320.25</c:v>
                </c:pt>
                <c:pt idx="5773">
                  <c:v>35320.2916666667</c:v>
                </c:pt>
                <c:pt idx="5774">
                  <c:v>35320.3326388889</c:v>
                </c:pt>
                <c:pt idx="5775">
                  <c:v>35320.375</c:v>
                </c:pt>
                <c:pt idx="5776">
                  <c:v>35320.4166666667</c:v>
                </c:pt>
                <c:pt idx="5777">
                  <c:v>35320.4576388889</c:v>
                </c:pt>
                <c:pt idx="5778">
                  <c:v>35320.5</c:v>
                </c:pt>
                <c:pt idx="5779">
                  <c:v>35320.5416666667</c:v>
                </c:pt>
                <c:pt idx="5780">
                  <c:v>35320.5826388889</c:v>
                </c:pt>
                <c:pt idx="5781">
                  <c:v>35320.625</c:v>
                </c:pt>
                <c:pt idx="5782">
                  <c:v>35320.6666666667</c:v>
                </c:pt>
                <c:pt idx="5783">
                  <c:v>35320.7076388889</c:v>
                </c:pt>
                <c:pt idx="5784">
                  <c:v>35320.75</c:v>
                </c:pt>
                <c:pt idx="5785">
                  <c:v>35320.7916666667</c:v>
                </c:pt>
                <c:pt idx="5786">
                  <c:v>35320.8326388889</c:v>
                </c:pt>
                <c:pt idx="5787">
                  <c:v>35320.875</c:v>
                </c:pt>
                <c:pt idx="5788">
                  <c:v>35320.9166666667</c:v>
                </c:pt>
                <c:pt idx="5789">
                  <c:v>35320.9576388889</c:v>
                </c:pt>
                <c:pt idx="5790">
                  <c:v>35321</c:v>
                </c:pt>
                <c:pt idx="5791">
                  <c:v>35321.0416666667</c:v>
                </c:pt>
                <c:pt idx="5792">
                  <c:v>35321.0826388889</c:v>
                </c:pt>
                <c:pt idx="5793">
                  <c:v>35321.125</c:v>
                </c:pt>
                <c:pt idx="5794">
                  <c:v>35321.1666666667</c:v>
                </c:pt>
                <c:pt idx="5795">
                  <c:v>35321.2076388889</c:v>
                </c:pt>
                <c:pt idx="5796">
                  <c:v>35321.25</c:v>
                </c:pt>
                <c:pt idx="5797">
                  <c:v>35321.2916666667</c:v>
                </c:pt>
                <c:pt idx="5798">
                  <c:v>35321.3326388889</c:v>
                </c:pt>
                <c:pt idx="5799">
                  <c:v>35321.375</c:v>
                </c:pt>
                <c:pt idx="5800">
                  <c:v>35321.4166666667</c:v>
                </c:pt>
                <c:pt idx="5801">
                  <c:v>35321.4576388889</c:v>
                </c:pt>
                <c:pt idx="5802">
                  <c:v>35321.5</c:v>
                </c:pt>
                <c:pt idx="5803">
                  <c:v>35321.5416666667</c:v>
                </c:pt>
                <c:pt idx="5804">
                  <c:v>35321.5826388889</c:v>
                </c:pt>
                <c:pt idx="5805">
                  <c:v>35321.625</c:v>
                </c:pt>
                <c:pt idx="5806">
                  <c:v>35321.6666666667</c:v>
                </c:pt>
                <c:pt idx="5807">
                  <c:v>35321.7076388889</c:v>
                </c:pt>
                <c:pt idx="5808">
                  <c:v>35321.75</c:v>
                </c:pt>
                <c:pt idx="5809">
                  <c:v>35321.7916666667</c:v>
                </c:pt>
                <c:pt idx="5810">
                  <c:v>35321.8326388889</c:v>
                </c:pt>
                <c:pt idx="5811">
                  <c:v>35321.875</c:v>
                </c:pt>
                <c:pt idx="5812">
                  <c:v>35321.9166666667</c:v>
                </c:pt>
                <c:pt idx="5813">
                  <c:v>35321.9576388889</c:v>
                </c:pt>
                <c:pt idx="5814">
                  <c:v>35322</c:v>
                </c:pt>
                <c:pt idx="5815">
                  <c:v>35322.0416666667</c:v>
                </c:pt>
                <c:pt idx="5816">
                  <c:v>35322.0826388889</c:v>
                </c:pt>
                <c:pt idx="5817">
                  <c:v>35322.125</c:v>
                </c:pt>
                <c:pt idx="5818">
                  <c:v>35322.1666666667</c:v>
                </c:pt>
                <c:pt idx="5819">
                  <c:v>35322.2076388889</c:v>
                </c:pt>
                <c:pt idx="5820">
                  <c:v>35322.25</c:v>
                </c:pt>
                <c:pt idx="5821">
                  <c:v>35322.2916666667</c:v>
                </c:pt>
                <c:pt idx="5822">
                  <c:v>35322.3326388889</c:v>
                </c:pt>
                <c:pt idx="5823">
                  <c:v>35322.375</c:v>
                </c:pt>
                <c:pt idx="5824">
                  <c:v>35322.4166666667</c:v>
                </c:pt>
                <c:pt idx="5825">
                  <c:v>35322.4576388889</c:v>
                </c:pt>
                <c:pt idx="5826">
                  <c:v>35322.5</c:v>
                </c:pt>
                <c:pt idx="5827">
                  <c:v>35322.5416666667</c:v>
                </c:pt>
                <c:pt idx="5828">
                  <c:v>35322.5826388889</c:v>
                </c:pt>
                <c:pt idx="5829">
                  <c:v>35322.625</c:v>
                </c:pt>
                <c:pt idx="5830">
                  <c:v>35322.6666666667</c:v>
                </c:pt>
                <c:pt idx="5831">
                  <c:v>35322.7076388889</c:v>
                </c:pt>
                <c:pt idx="5832">
                  <c:v>35322.75</c:v>
                </c:pt>
                <c:pt idx="5833">
                  <c:v>35322.7916666667</c:v>
                </c:pt>
                <c:pt idx="5834">
                  <c:v>35322.8326388889</c:v>
                </c:pt>
                <c:pt idx="5835">
                  <c:v>35322.875</c:v>
                </c:pt>
                <c:pt idx="5836">
                  <c:v>35322.9166666667</c:v>
                </c:pt>
                <c:pt idx="5837">
                  <c:v>35322.9576388889</c:v>
                </c:pt>
                <c:pt idx="5838">
                  <c:v>35323</c:v>
                </c:pt>
                <c:pt idx="5839">
                  <c:v>35323.0416666667</c:v>
                </c:pt>
                <c:pt idx="5840">
                  <c:v>35323.0826388889</c:v>
                </c:pt>
                <c:pt idx="5841">
                  <c:v>35323.125</c:v>
                </c:pt>
                <c:pt idx="5842">
                  <c:v>35323.1666666667</c:v>
                </c:pt>
                <c:pt idx="5843">
                  <c:v>35323.2076388889</c:v>
                </c:pt>
                <c:pt idx="5844">
                  <c:v>35323.25</c:v>
                </c:pt>
                <c:pt idx="5845">
                  <c:v>35323.2916666667</c:v>
                </c:pt>
                <c:pt idx="5846">
                  <c:v>35323.3326388889</c:v>
                </c:pt>
                <c:pt idx="5847">
                  <c:v>35323.375</c:v>
                </c:pt>
                <c:pt idx="5848">
                  <c:v>35323.4166666667</c:v>
                </c:pt>
                <c:pt idx="5849">
                  <c:v>35323.4576388889</c:v>
                </c:pt>
                <c:pt idx="5850">
                  <c:v>35323.5</c:v>
                </c:pt>
                <c:pt idx="5851">
                  <c:v>35323.5416666667</c:v>
                </c:pt>
                <c:pt idx="5852">
                  <c:v>35323.5826388889</c:v>
                </c:pt>
                <c:pt idx="5853">
                  <c:v>35323.625</c:v>
                </c:pt>
                <c:pt idx="5854">
                  <c:v>35323.6666666667</c:v>
                </c:pt>
                <c:pt idx="5855">
                  <c:v>35323.7076388889</c:v>
                </c:pt>
                <c:pt idx="5856">
                  <c:v>35323.75</c:v>
                </c:pt>
                <c:pt idx="5857">
                  <c:v>35323.7916666667</c:v>
                </c:pt>
                <c:pt idx="5858">
                  <c:v>35323.8326388889</c:v>
                </c:pt>
                <c:pt idx="5859">
                  <c:v>35323.875</c:v>
                </c:pt>
                <c:pt idx="5860">
                  <c:v>35323.9166666667</c:v>
                </c:pt>
                <c:pt idx="5861">
                  <c:v>35323.9576388889</c:v>
                </c:pt>
                <c:pt idx="5862">
                  <c:v>35324</c:v>
                </c:pt>
                <c:pt idx="5863">
                  <c:v>35324.0416666667</c:v>
                </c:pt>
                <c:pt idx="5864">
                  <c:v>35324.0826388889</c:v>
                </c:pt>
                <c:pt idx="5865">
                  <c:v>35324.125</c:v>
                </c:pt>
                <c:pt idx="5866">
                  <c:v>35324.1666666667</c:v>
                </c:pt>
                <c:pt idx="5867">
                  <c:v>35324.2076388889</c:v>
                </c:pt>
                <c:pt idx="5868">
                  <c:v>35324.25</c:v>
                </c:pt>
                <c:pt idx="5869">
                  <c:v>35324.2916666667</c:v>
                </c:pt>
                <c:pt idx="5870">
                  <c:v>35324.3326388889</c:v>
                </c:pt>
                <c:pt idx="5871">
                  <c:v>35324.375</c:v>
                </c:pt>
                <c:pt idx="5872">
                  <c:v>35324.4166666667</c:v>
                </c:pt>
                <c:pt idx="5873">
                  <c:v>35324.4576388889</c:v>
                </c:pt>
                <c:pt idx="5874">
                  <c:v>35324.5</c:v>
                </c:pt>
                <c:pt idx="5875">
                  <c:v>35324.5416666667</c:v>
                </c:pt>
                <c:pt idx="5876">
                  <c:v>35324.5826388889</c:v>
                </c:pt>
                <c:pt idx="5877">
                  <c:v>35324.625</c:v>
                </c:pt>
                <c:pt idx="5878">
                  <c:v>35324.6666666667</c:v>
                </c:pt>
                <c:pt idx="5879">
                  <c:v>35324.7076388889</c:v>
                </c:pt>
                <c:pt idx="5880">
                  <c:v>35324.75</c:v>
                </c:pt>
                <c:pt idx="5881">
                  <c:v>35324.7916666667</c:v>
                </c:pt>
                <c:pt idx="5882">
                  <c:v>35324.8326388889</c:v>
                </c:pt>
                <c:pt idx="5883">
                  <c:v>35324.875</c:v>
                </c:pt>
                <c:pt idx="5884">
                  <c:v>35324.9166666667</c:v>
                </c:pt>
                <c:pt idx="5885">
                  <c:v>35324.9576388889</c:v>
                </c:pt>
                <c:pt idx="5886">
                  <c:v>35325</c:v>
                </c:pt>
                <c:pt idx="5887">
                  <c:v>35325.0416666667</c:v>
                </c:pt>
                <c:pt idx="5888">
                  <c:v>35325.0826388889</c:v>
                </c:pt>
                <c:pt idx="5889">
                  <c:v>35325.125</c:v>
                </c:pt>
                <c:pt idx="5890">
                  <c:v>35325.1666666667</c:v>
                </c:pt>
                <c:pt idx="5891">
                  <c:v>35325.2076388889</c:v>
                </c:pt>
                <c:pt idx="5892">
                  <c:v>35325.25</c:v>
                </c:pt>
                <c:pt idx="5893">
                  <c:v>35325.2916666667</c:v>
                </c:pt>
                <c:pt idx="5894">
                  <c:v>35325.3326388889</c:v>
                </c:pt>
                <c:pt idx="5895">
                  <c:v>35325.375</c:v>
                </c:pt>
                <c:pt idx="5896">
                  <c:v>35325.4166666667</c:v>
                </c:pt>
                <c:pt idx="5897">
                  <c:v>35325.4576388889</c:v>
                </c:pt>
                <c:pt idx="5898">
                  <c:v>35325.5</c:v>
                </c:pt>
                <c:pt idx="5899">
                  <c:v>35325.5416666667</c:v>
                </c:pt>
                <c:pt idx="5900">
                  <c:v>35325.5826388889</c:v>
                </c:pt>
                <c:pt idx="5901">
                  <c:v>35325.625</c:v>
                </c:pt>
                <c:pt idx="5902">
                  <c:v>35325.6666666667</c:v>
                </c:pt>
                <c:pt idx="5903">
                  <c:v>35325.7076388889</c:v>
                </c:pt>
                <c:pt idx="5904">
                  <c:v>35325.75</c:v>
                </c:pt>
                <c:pt idx="5905">
                  <c:v>35325.7916666667</c:v>
                </c:pt>
                <c:pt idx="5906">
                  <c:v>35325.8326388889</c:v>
                </c:pt>
                <c:pt idx="5907">
                  <c:v>35325.875</c:v>
                </c:pt>
                <c:pt idx="5908">
                  <c:v>35325.9166666667</c:v>
                </c:pt>
                <c:pt idx="5909">
                  <c:v>35325.9576388889</c:v>
                </c:pt>
                <c:pt idx="5910">
                  <c:v>35326</c:v>
                </c:pt>
                <c:pt idx="5911">
                  <c:v>35326.0416666667</c:v>
                </c:pt>
                <c:pt idx="5912">
                  <c:v>35326.0826388889</c:v>
                </c:pt>
                <c:pt idx="5913">
                  <c:v>35326.125</c:v>
                </c:pt>
                <c:pt idx="5914">
                  <c:v>35326.1666666667</c:v>
                </c:pt>
                <c:pt idx="5915">
                  <c:v>35326.2076388889</c:v>
                </c:pt>
                <c:pt idx="5916">
                  <c:v>35326.25</c:v>
                </c:pt>
                <c:pt idx="5917">
                  <c:v>35326.2916666667</c:v>
                </c:pt>
                <c:pt idx="5918">
                  <c:v>35326.3326388889</c:v>
                </c:pt>
                <c:pt idx="5919">
                  <c:v>35326.375</c:v>
                </c:pt>
                <c:pt idx="5920">
                  <c:v>35326.4166666667</c:v>
                </c:pt>
                <c:pt idx="5921">
                  <c:v>35326.4576388889</c:v>
                </c:pt>
                <c:pt idx="5922">
                  <c:v>35326.5</c:v>
                </c:pt>
                <c:pt idx="5923">
                  <c:v>35326.5416666667</c:v>
                </c:pt>
                <c:pt idx="5924">
                  <c:v>35326.5826388889</c:v>
                </c:pt>
                <c:pt idx="5925">
                  <c:v>35326.625</c:v>
                </c:pt>
                <c:pt idx="5926">
                  <c:v>35326.6666666667</c:v>
                </c:pt>
                <c:pt idx="5927">
                  <c:v>35326.7076388889</c:v>
                </c:pt>
                <c:pt idx="5928">
                  <c:v>35326.75</c:v>
                </c:pt>
                <c:pt idx="5929">
                  <c:v>35326.7916666667</c:v>
                </c:pt>
                <c:pt idx="5930">
                  <c:v>35326.8326388889</c:v>
                </c:pt>
                <c:pt idx="5931">
                  <c:v>35326.875</c:v>
                </c:pt>
                <c:pt idx="5932">
                  <c:v>35326.9166666667</c:v>
                </c:pt>
                <c:pt idx="5933">
                  <c:v>35326.9576388889</c:v>
                </c:pt>
                <c:pt idx="5934">
                  <c:v>35327</c:v>
                </c:pt>
                <c:pt idx="5935">
                  <c:v>35327.0416666667</c:v>
                </c:pt>
                <c:pt idx="5936">
                  <c:v>35327.0826388889</c:v>
                </c:pt>
                <c:pt idx="5937">
                  <c:v>35327.125</c:v>
                </c:pt>
                <c:pt idx="5938">
                  <c:v>35327.1666666667</c:v>
                </c:pt>
                <c:pt idx="5939">
                  <c:v>35327.2076388889</c:v>
                </c:pt>
                <c:pt idx="5940">
                  <c:v>35327.25</c:v>
                </c:pt>
                <c:pt idx="5941">
                  <c:v>35327.2916666667</c:v>
                </c:pt>
                <c:pt idx="5942">
                  <c:v>35327.3326388889</c:v>
                </c:pt>
                <c:pt idx="5943">
                  <c:v>35327.375</c:v>
                </c:pt>
                <c:pt idx="5944">
                  <c:v>35327.4166666667</c:v>
                </c:pt>
                <c:pt idx="5945">
                  <c:v>35327.4576388889</c:v>
                </c:pt>
                <c:pt idx="5946">
                  <c:v>35327.5</c:v>
                </c:pt>
                <c:pt idx="5947">
                  <c:v>35327.5416666667</c:v>
                </c:pt>
                <c:pt idx="5948">
                  <c:v>35327.5826388889</c:v>
                </c:pt>
                <c:pt idx="5949">
                  <c:v>35327.625</c:v>
                </c:pt>
                <c:pt idx="5950">
                  <c:v>35327.6666666667</c:v>
                </c:pt>
                <c:pt idx="5951">
                  <c:v>35327.7076388889</c:v>
                </c:pt>
                <c:pt idx="5952">
                  <c:v>35327.75</c:v>
                </c:pt>
                <c:pt idx="5953">
                  <c:v>35327.7916666667</c:v>
                </c:pt>
                <c:pt idx="5954">
                  <c:v>35327.8326388889</c:v>
                </c:pt>
                <c:pt idx="5955">
                  <c:v>35327.875</c:v>
                </c:pt>
                <c:pt idx="5956">
                  <c:v>35327.9166666667</c:v>
                </c:pt>
                <c:pt idx="5957">
                  <c:v>35327.9576388889</c:v>
                </c:pt>
                <c:pt idx="5958">
                  <c:v>35328</c:v>
                </c:pt>
                <c:pt idx="5959">
                  <c:v>35328.0416666667</c:v>
                </c:pt>
                <c:pt idx="5960">
                  <c:v>35328.0826388889</c:v>
                </c:pt>
                <c:pt idx="5961">
                  <c:v>35328.125</c:v>
                </c:pt>
                <c:pt idx="5962">
                  <c:v>35328.1666666667</c:v>
                </c:pt>
                <c:pt idx="5963">
                  <c:v>35328.2076388889</c:v>
                </c:pt>
                <c:pt idx="5964">
                  <c:v>35328.25</c:v>
                </c:pt>
                <c:pt idx="5965">
                  <c:v>35328.2916666667</c:v>
                </c:pt>
                <c:pt idx="5966">
                  <c:v>35328.3326388889</c:v>
                </c:pt>
                <c:pt idx="5967">
                  <c:v>35328.375</c:v>
                </c:pt>
                <c:pt idx="5968">
                  <c:v>35328.4166666667</c:v>
                </c:pt>
                <c:pt idx="5969">
                  <c:v>35328.4576388889</c:v>
                </c:pt>
                <c:pt idx="5970">
                  <c:v>35328.5</c:v>
                </c:pt>
                <c:pt idx="5971">
                  <c:v>35328.5416666667</c:v>
                </c:pt>
                <c:pt idx="5972">
                  <c:v>35328.5826388889</c:v>
                </c:pt>
                <c:pt idx="5973">
                  <c:v>35328.625</c:v>
                </c:pt>
                <c:pt idx="5974">
                  <c:v>35328.6666666667</c:v>
                </c:pt>
                <c:pt idx="5975">
                  <c:v>35328.7076388889</c:v>
                </c:pt>
                <c:pt idx="5976">
                  <c:v>35328.75</c:v>
                </c:pt>
                <c:pt idx="5977">
                  <c:v>35328.7916666667</c:v>
                </c:pt>
                <c:pt idx="5978">
                  <c:v>35328.8326388889</c:v>
                </c:pt>
                <c:pt idx="5979">
                  <c:v>35328.875</c:v>
                </c:pt>
                <c:pt idx="5980">
                  <c:v>35328.9166666667</c:v>
                </c:pt>
                <c:pt idx="5981">
                  <c:v>35328.9576388889</c:v>
                </c:pt>
                <c:pt idx="5982">
                  <c:v>35329</c:v>
                </c:pt>
                <c:pt idx="5983">
                  <c:v>35329.0416666667</c:v>
                </c:pt>
                <c:pt idx="5984">
                  <c:v>35329.0826388889</c:v>
                </c:pt>
                <c:pt idx="5985">
                  <c:v>35329.125</c:v>
                </c:pt>
                <c:pt idx="5986">
                  <c:v>35329.1666666667</c:v>
                </c:pt>
                <c:pt idx="5987">
                  <c:v>35329.2076388889</c:v>
                </c:pt>
                <c:pt idx="5988">
                  <c:v>35329.25</c:v>
                </c:pt>
                <c:pt idx="5989">
                  <c:v>35329.2916666667</c:v>
                </c:pt>
                <c:pt idx="5990">
                  <c:v>35329.3326388889</c:v>
                </c:pt>
                <c:pt idx="5991">
                  <c:v>35329.375</c:v>
                </c:pt>
                <c:pt idx="5992">
                  <c:v>35329.4166666667</c:v>
                </c:pt>
                <c:pt idx="5993">
                  <c:v>35329.4576388889</c:v>
                </c:pt>
                <c:pt idx="5994">
                  <c:v>35329.5</c:v>
                </c:pt>
                <c:pt idx="5995">
                  <c:v>35329.5416666667</c:v>
                </c:pt>
                <c:pt idx="5996">
                  <c:v>35329.5826388889</c:v>
                </c:pt>
                <c:pt idx="5997">
                  <c:v>35329.625</c:v>
                </c:pt>
                <c:pt idx="5998">
                  <c:v>35329.6666666667</c:v>
                </c:pt>
                <c:pt idx="5999">
                  <c:v>35329.7076388889</c:v>
                </c:pt>
                <c:pt idx="6000">
                  <c:v>35329.75</c:v>
                </c:pt>
                <c:pt idx="6001">
                  <c:v>35329.7916666667</c:v>
                </c:pt>
                <c:pt idx="6002">
                  <c:v>35329.8326388889</c:v>
                </c:pt>
                <c:pt idx="6003">
                  <c:v>35329.875</c:v>
                </c:pt>
                <c:pt idx="6004">
                  <c:v>35329.9166666667</c:v>
                </c:pt>
                <c:pt idx="6005">
                  <c:v>35329.9576388889</c:v>
                </c:pt>
                <c:pt idx="6006">
                  <c:v>35330</c:v>
                </c:pt>
                <c:pt idx="6007">
                  <c:v>35330.0416666667</c:v>
                </c:pt>
                <c:pt idx="6008">
                  <c:v>35330.0826388889</c:v>
                </c:pt>
                <c:pt idx="6009">
                  <c:v>35330.125</c:v>
                </c:pt>
                <c:pt idx="6010">
                  <c:v>35330.1666666667</c:v>
                </c:pt>
                <c:pt idx="6011">
                  <c:v>35330.2076388889</c:v>
                </c:pt>
                <c:pt idx="6012">
                  <c:v>35330.25</c:v>
                </c:pt>
                <c:pt idx="6013">
                  <c:v>35330.2916666667</c:v>
                </c:pt>
                <c:pt idx="6014">
                  <c:v>35330.3326388889</c:v>
                </c:pt>
                <c:pt idx="6015">
                  <c:v>35330.375</c:v>
                </c:pt>
                <c:pt idx="6016">
                  <c:v>35330.4166666667</c:v>
                </c:pt>
                <c:pt idx="6017">
                  <c:v>35330.4576388889</c:v>
                </c:pt>
                <c:pt idx="6018">
                  <c:v>35330.5</c:v>
                </c:pt>
                <c:pt idx="6019">
                  <c:v>35330.5416666667</c:v>
                </c:pt>
                <c:pt idx="6020">
                  <c:v>35330.5826388889</c:v>
                </c:pt>
                <c:pt idx="6021">
                  <c:v>35330.625</c:v>
                </c:pt>
                <c:pt idx="6022">
                  <c:v>35330.6666666667</c:v>
                </c:pt>
                <c:pt idx="6023">
                  <c:v>35330.7076388889</c:v>
                </c:pt>
                <c:pt idx="6024">
                  <c:v>35330.75</c:v>
                </c:pt>
                <c:pt idx="6025">
                  <c:v>35330.7916666667</c:v>
                </c:pt>
                <c:pt idx="6026">
                  <c:v>35330.8326388889</c:v>
                </c:pt>
                <c:pt idx="6027">
                  <c:v>35330.875</c:v>
                </c:pt>
                <c:pt idx="6028">
                  <c:v>35330.9166666667</c:v>
                </c:pt>
                <c:pt idx="6029">
                  <c:v>35330.9576388889</c:v>
                </c:pt>
                <c:pt idx="6030">
                  <c:v>35331</c:v>
                </c:pt>
                <c:pt idx="6031">
                  <c:v>35331.0416666667</c:v>
                </c:pt>
                <c:pt idx="6032">
                  <c:v>35331.0826388889</c:v>
                </c:pt>
                <c:pt idx="6033">
                  <c:v>35331.125</c:v>
                </c:pt>
                <c:pt idx="6034">
                  <c:v>35331.1666666667</c:v>
                </c:pt>
                <c:pt idx="6035">
                  <c:v>35331.2076388889</c:v>
                </c:pt>
                <c:pt idx="6036">
                  <c:v>35331.25</c:v>
                </c:pt>
                <c:pt idx="6037">
                  <c:v>35331.2916666667</c:v>
                </c:pt>
                <c:pt idx="6038">
                  <c:v>35331.3326388889</c:v>
                </c:pt>
                <c:pt idx="6039">
                  <c:v>35331.375</c:v>
                </c:pt>
                <c:pt idx="6040">
                  <c:v>35331.4166666667</c:v>
                </c:pt>
                <c:pt idx="6041">
                  <c:v>35331.4576388889</c:v>
                </c:pt>
                <c:pt idx="6042">
                  <c:v>35331.5</c:v>
                </c:pt>
                <c:pt idx="6043">
                  <c:v>35331.5416666667</c:v>
                </c:pt>
                <c:pt idx="6044">
                  <c:v>35331.5826388889</c:v>
                </c:pt>
                <c:pt idx="6045">
                  <c:v>35331.625</c:v>
                </c:pt>
                <c:pt idx="6046">
                  <c:v>35331.6666666667</c:v>
                </c:pt>
                <c:pt idx="6047">
                  <c:v>35331.7076388889</c:v>
                </c:pt>
                <c:pt idx="6048">
                  <c:v>35331.75</c:v>
                </c:pt>
                <c:pt idx="6049">
                  <c:v>35331.7916666667</c:v>
                </c:pt>
                <c:pt idx="6050">
                  <c:v>35331.8326388889</c:v>
                </c:pt>
                <c:pt idx="6051">
                  <c:v>35331.875</c:v>
                </c:pt>
                <c:pt idx="6052">
                  <c:v>35331.9166666667</c:v>
                </c:pt>
                <c:pt idx="6053">
                  <c:v>35331.9576388889</c:v>
                </c:pt>
                <c:pt idx="6054">
                  <c:v>35332</c:v>
                </c:pt>
                <c:pt idx="6055">
                  <c:v>35332.0416666667</c:v>
                </c:pt>
                <c:pt idx="6056">
                  <c:v>35332.0826388889</c:v>
                </c:pt>
                <c:pt idx="6057">
                  <c:v>35332.125</c:v>
                </c:pt>
                <c:pt idx="6058">
                  <c:v>35332.1666666667</c:v>
                </c:pt>
                <c:pt idx="6059">
                  <c:v>35332.2076388889</c:v>
                </c:pt>
                <c:pt idx="6060">
                  <c:v>35332.25</c:v>
                </c:pt>
                <c:pt idx="6061">
                  <c:v>35332.2916666667</c:v>
                </c:pt>
                <c:pt idx="6062">
                  <c:v>35332.3326388889</c:v>
                </c:pt>
                <c:pt idx="6063">
                  <c:v>35332.375</c:v>
                </c:pt>
                <c:pt idx="6064">
                  <c:v>35332.4166666667</c:v>
                </c:pt>
                <c:pt idx="6065">
                  <c:v>35332.4576388889</c:v>
                </c:pt>
                <c:pt idx="6066">
                  <c:v>35332.5</c:v>
                </c:pt>
                <c:pt idx="6067">
                  <c:v>35332.5416666667</c:v>
                </c:pt>
                <c:pt idx="6068">
                  <c:v>35332.5826388889</c:v>
                </c:pt>
                <c:pt idx="6069">
                  <c:v>35332.625</c:v>
                </c:pt>
                <c:pt idx="6070">
                  <c:v>35332.6666666667</c:v>
                </c:pt>
                <c:pt idx="6071">
                  <c:v>35332.7076388889</c:v>
                </c:pt>
                <c:pt idx="6072">
                  <c:v>35332.75</c:v>
                </c:pt>
                <c:pt idx="6073">
                  <c:v>35332.7916666667</c:v>
                </c:pt>
                <c:pt idx="6074">
                  <c:v>35332.8326388889</c:v>
                </c:pt>
                <c:pt idx="6075">
                  <c:v>35332.875</c:v>
                </c:pt>
                <c:pt idx="6076">
                  <c:v>35332.9166666667</c:v>
                </c:pt>
                <c:pt idx="6077">
                  <c:v>35332.9576388889</c:v>
                </c:pt>
                <c:pt idx="6078">
                  <c:v>35333</c:v>
                </c:pt>
                <c:pt idx="6079">
                  <c:v>35333.0416666667</c:v>
                </c:pt>
                <c:pt idx="6080">
                  <c:v>35333.0826388889</c:v>
                </c:pt>
                <c:pt idx="6081">
                  <c:v>35333.125</c:v>
                </c:pt>
                <c:pt idx="6082">
                  <c:v>35333.1666666667</c:v>
                </c:pt>
                <c:pt idx="6083">
                  <c:v>35333.2076388889</c:v>
                </c:pt>
                <c:pt idx="6084">
                  <c:v>35333.25</c:v>
                </c:pt>
                <c:pt idx="6085">
                  <c:v>35333.2916666667</c:v>
                </c:pt>
                <c:pt idx="6086">
                  <c:v>35333.3326388889</c:v>
                </c:pt>
                <c:pt idx="6087">
                  <c:v>35333.375</c:v>
                </c:pt>
                <c:pt idx="6088">
                  <c:v>35333.4166666667</c:v>
                </c:pt>
                <c:pt idx="6089">
                  <c:v>35333.4576388889</c:v>
                </c:pt>
                <c:pt idx="6090">
                  <c:v>35333.5</c:v>
                </c:pt>
                <c:pt idx="6091">
                  <c:v>35333.5416666667</c:v>
                </c:pt>
                <c:pt idx="6092">
                  <c:v>35333.5826388889</c:v>
                </c:pt>
                <c:pt idx="6093">
                  <c:v>35333.625</c:v>
                </c:pt>
                <c:pt idx="6094">
                  <c:v>35333.6666666667</c:v>
                </c:pt>
                <c:pt idx="6095">
                  <c:v>35333.7076388889</c:v>
                </c:pt>
                <c:pt idx="6096">
                  <c:v>35333.75</c:v>
                </c:pt>
                <c:pt idx="6097">
                  <c:v>35333.7916666667</c:v>
                </c:pt>
                <c:pt idx="6098">
                  <c:v>35333.8326388889</c:v>
                </c:pt>
                <c:pt idx="6099">
                  <c:v>35333.875</c:v>
                </c:pt>
                <c:pt idx="6100">
                  <c:v>35333.9166666667</c:v>
                </c:pt>
                <c:pt idx="6101">
                  <c:v>35333.9576388889</c:v>
                </c:pt>
                <c:pt idx="6102">
                  <c:v>35334</c:v>
                </c:pt>
                <c:pt idx="6103">
                  <c:v>35334.0416666667</c:v>
                </c:pt>
                <c:pt idx="6104">
                  <c:v>35334.0826388889</c:v>
                </c:pt>
                <c:pt idx="6105">
                  <c:v>35334.125</c:v>
                </c:pt>
                <c:pt idx="6106">
                  <c:v>35334.1666666667</c:v>
                </c:pt>
                <c:pt idx="6107">
                  <c:v>35334.2076388889</c:v>
                </c:pt>
                <c:pt idx="6108">
                  <c:v>35334.25</c:v>
                </c:pt>
                <c:pt idx="6109">
                  <c:v>35334.2916666667</c:v>
                </c:pt>
                <c:pt idx="6110">
                  <c:v>35334.3326388889</c:v>
                </c:pt>
                <c:pt idx="6111">
                  <c:v>35334.375</c:v>
                </c:pt>
                <c:pt idx="6112">
                  <c:v>35334.4166666667</c:v>
                </c:pt>
                <c:pt idx="6113">
                  <c:v>35334.4576388889</c:v>
                </c:pt>
                <c:pt idx="6114">
                  <c:v>35334.5</c:v>
                </c:pt>
                <c:pt idx="6115">
                  <c:v>35334.5416666667</c:v>
                </c:pt>
                <c:pt idx="6116">
                  <c:v>35334.5826388889</c:v>
                </c:pt>
                <c:pt idx="6117">
                  <c:v>35334.625</c:v>
                </c:pt>
                <c:pt idx="6118">
                  <c:v>35334.6666666667</c:v>
                </c:pt>
                <c:pt idx="6119">
                  <c:v>35334.7076388889</c:v>
                </c:pt>
                <c:pt idx="6120">
                  <c:v>35334.75</c:v>
                </c:pt>
                <c:pt idx="6121">
                  <c:v>35334.7916666667</c:v>
                </c:pt>
                <c:pt idx="6122">
                  <c:v>35334.8326388889</c:v>
                </c:pt>
                <c:pt idx="6123">
                  <c:v>35334.875</c:v>
                </c:pt>
                <c:pt idx="6124">
                  <c:v>35334.9166666667</c:v>
                </c:pt>
                <c:pt idx="6125">
                  <c:v>35334.9576388889</c:v>
                </c:pt>
                <c:pt idx="6126">
                  <c:v>35335</c:v>
                </c:pt>
                <c:pt idx="6127">
                  <c:v>35335.0416666667</c:v>
                </c:pt>
                <c:pt idx="6128">
                  <c:v>35335.0826388889</c:v>
                </c:pt>
                <c:pt idx="6129">
                  <c:v>35335.125</c:v>
                </c:pt>
                <c:pt idx="6130">
                  <c:v>35335.1666666667</c:v>
                </c:pt>
                <c:pt idx="6131">
                  <c:v>35335.2076388889</c:v>
                </c:pt>
                <c:pt idx="6132">
                  <c:v>35335.25</c:v>
                </c:pt>
                <c:pt idx="6133">
                  <c:v>35335.2916666667</c:v>
                </c:pt>
                <c:pt idx="6134">
                  <c:v>35335.3326388889</c:v>
                </c:pt>
                <c:pt idx="6135">
                  <c:v>35335.375</c:v>
                </c:pt>
                <c:pt idx="6136">
                  <c:v>35335.4166666667</c:v>
                </c:pt>
                <c:pt idx="6137">
                  <c:v>35335.4576388889</c:v>
                </c:pt>
                <c:pt idx="6138">
                  <c:v>35335.5</c:v>
                </c:pt>
                <c:pt idx="6139">
                  <c:v>35335.5416666667</c:v>
                </c:pt>
                <c:pt idx="6140">
                  <c:v>35335.5826388889</c:v>
                </c:pt>
                <c:pt idx="6141">
                  <c:v>35335.625</c:v>
                </c:pt>
                <c:pt idx="6142">
                  <c:v>35335.6666666667</c:v>
                </c:pt>
                <c:pt idx="6143">
                  <c:v>35335.7076388889</c:v>
                </c:pt>
                <c:pt idx="6144">
                  <c:v>35335.75</c:v>
                </c:pt>
                <c:pt idx="6145">
                  <c:v>35335.7916666667</c:v>
                </c:pt>
                <c:pt idx="6146">
                  <c:v>35335.8326388889</c:v>
                </c:pt>
                <c:pt idx="6147">
                  <c:v>35335.875</c:v>
                </c:pt>
                <c:pt idx="6148">
                  <c:v>35335.9166666667</c:v>
                </c:pt>
                <c:pt idx="6149">
                  <c:v>35335.9576388889</c:v>
                </c:pt>
                <c:pt idx="6150">
                  <c:v>35336</c:v>
                </c:pt>
                <c:pt idx="6151">
                  <c:v>35336.0416666667</c:v>
                </c:pt>
                <c:pt idx="6152">
                  <c:v>35336.0826388889</c:v>
                </c:pt>
                <c:pt idx="6153">
                  <c:v>35336.125</c:v>
                </c:pt>
                <c:pt idx="6154">
                  <c:v>35336.1666666667</c:v>
                </c:pt>
                <c:pt idx="6155">
                  <c:v>35336.2076388889</c:v>
                </c:pt>
                <c:pt idx="6156">
                  <c:v>35336.25</c:v>
                </c:pt>
                <c:pt idx="6157">
                  <c:v>35336.2916666667</c:v>
                </c:pt>
                <c:pt idx="6158">
                  <c:v>35336.3326388889</c:v>
                </c:pt>
                <c:pt idx="6159">
                  <c:v>35336.375</c:v>
                </c:pt>
                <c:pt idx="6160">
                  <c:v>35336.4166666667</c:v>
                </c:pt>
                <c:pt idx="6161">
                  <c:v>35336.4576388889</c:v>
                </c:pt>
                <c:pt idx="6162">
                  <c:v>35336.5</c:v>
                </c:pt>
                <c:pt idx="6163">
                  <c:v>35336.5416666667</c:v>
                </c:pt>
                <c:pt idx="6164">
                  <c:v>35336.5826388889</c:v>
                </c:pt>
                <c:pt idx="6165">
                  <c:v>35336.625</c:v>
                </c:pt>
                <c:pt idx="6166">
                  <c:v>35336.6666666667</c:v>
                </c:pt>
                <c:pt idx="6167">
                  <c:v>35336.7076388889</c:v>
                </c:pt>
                <c:pt idx="6168">
                  <c:v>35336.75</c:v>
                </c:pt>
                <c:pt idx="6169">
                  <c:v>35336.7916666667</c:v>
                </c:pt>
                <c:pt idx="6170">
                  <c:v>35336.8326388889</c:v>
                </c:pt>
                <c:pt idx="6171">
                  <c:v>35336.875</c:v>
                </c:pt>
                <c:pt idx="6172">
                  <c:v>35336.9166666667</c:v>
                </c:pt>
                <c:pt idx="6173">
                  <c:v>35336.9576388889</c:v>
                </c:pt>
                <c:pt idx="6174">
                  <c:v>35337</c:v>
                </c:pt>
                <c:pt idx="6175">
                  <c:v>35337.0416666667</c:v>
                </c:pt>
                <c:pt idx="6176">
                  <c:v>35337.0826388889</c:v>
                </c:pt>
                <c:pt idx="6177">
                  <c:v>35337.125</c:v>
                </c:pt>
                <c:pt idx="6178">
                  <c:v>35337.1666666667</c:v>
                </c:pt>
                <c:pt idx="6179">
                  <c:v>35337.2076388889</c:v>
                </c:pt>
                <c:pt idx="6180">
                  <c:v>35337.25</c:v>
                </c:pt>
                <c:pt idx="6181">
                  <c:v>35337.2916666667</c:v>
                </c:pt>
                <c:pt idx="6182">
                  <c:v>35337.3326388889</c:v>
                </c:pt>
                <c:pt idx="6183">
                  <c:v>35337.375</c:v>
                </c:pt>
                <c:pt idx="6184">
                  <c:v>35337.4166666667</c:v>
                </c:pt>
                <c:pt idx="6185">
                  <c:v>35337.4576388889</c:v>
                </c:pt>
                <c:pt idx="6186">
                  <c:v>35337.5</c:v>
                </c:pt>
                <c:pt idx="6187">
                  <c:v>35337.5416666667</c:v>
                </c:pt>
                <c:pt idx="6188">
                  <c:v>35337.5826388889</c:v>
                </c:pt>
                <c:pt idx="6189">
                  <c:v>35337.625</c:v>
                </c:pt>
                <c:pt idx="6190">
                  <c:v>35337.6666666667</c:v>
                </c:pt>
                <c:pt idx="6191">
                  <c:v>35337.7076388889</c:v>
                </c:pt>
                <c:pt idx="6192">
                  <c:v>35337.75</c:v>
                </c:pt>
                <c:pt idx="6193">
                  <c:v>35337.7916666667</c:v>
                </c:pt>
                <c:pt idx="6194">
                  <c:v>35337.8326388889</c:v>
                </c:pt>
                <c:pt idx="6195">
                  <c:v>35337.875</c:v>
                </c:pt>
                <c:pt idx="6196">
                  <c:v>35337.9166666667</c:v>
                </c:pt>
                <c:pt idx="6197">
                  <c:v>35337.9576388889</c:v>
                </c:pt>
                <c:pt idx="6198">
                  <c:v>35338</c:v>
                </c:pt>
                <c:pt idx="6199">
                  <c:v>35338.0416666667</c:v>
                </c:pt>
                <c:pt idx="6200">
                  <c:v>35338.0826388889</c:v>
                </c:pt>
                <c:pt idx="6201">
                  <c:v>35338.125</c:v>
                </c:pt>
                <c:pt idx="6202">
                  <c:v>35338.1666666667</c:v>
                </c:pt>
                <c:pt idx="6203">
                  <c:v>35338.2076388889</c:v>
                </c:pt>
                <c:pt idx="6204">
                  <c:v>35338.25</c:v>
                </c:pt>
                <c:pt idx="6205">
                  <c:v>35338.2916666667</c:v>
                </c:pt>
                <c:pt idx="6206">
                  <c:v>35338.3326388889</c:v>
                </c:pt>
                <c:pt idx="6207">
                  <c:v>35338.375</c:v>
                </c:pt>
                <c:pt idx="6208">
                  <c:v>35338.4166666667</c:v>
                </c:pt>
                <c:pt idx="6209">
                  <c:v>35338.4576388889</c:v>
                </c:pt>
                <c:pt idx="6210">
                  <c:v>35338.5</c:v>
                </c:pt>
                <c:pt idx="6211">
                  <c:v>35338.5416666667</c:v>
                </c:pt>
                <c:pt idx="6212">
                  <c:v>35338.5826388889</c:v>
                </c:pt>
                <c:pt idx="6213">
                  <c:v>35338.625</c:v>
                </c:pt>
                <c:pt idx="6214">
                  <c:v>35338.6666666667</c:v>
                </c:pt>
                <c:pt idx="6215">
                  <c:v>35338.7076388889</c:v>
                </c:pt>
                <c:pt idx="6216">
                  <c:v>35338.75</c:v>
                </c:pt>
                <c:pt idx="6217">
                  <c:v>35338.7916666667</c:v>
                </c:pt>
                <c:pt idx="6218">
                  <c:v>35338.8326388889</c:v>
                </c:pt>
                <c:pt idx="6219">
                  <c:v>35338.875</c:v>
                </c:pt>
                <c:pt idx="6220">
                  <c:v>35338.9166666667</c:v>
                </c:pt>
                <c:pt idx="6221">
                  <c:v>35338.9576388889</c:v>
                </c:pt>
                <c:pt idx="6222">
                  <c:v>35339</c:v>
                </c:pt>
                <c:pt idx="6223">
                  <c:v>35339.0416666667</c:v>
                </c:pt>
                <c:pt idx="6224">
                  <c:v>35339.0826388889</c:v>
                </c:pt>
                <c:pt idx="6225">
                  <c:v>35339.125</c:v>
                </c:pt>
                <c:pt idx="6226">
                  <c:v>35339.1666666667</c:v>
                </c:pt>
                <c:pt idx="6227">
                  <c:v>35339.2076388889</c:v>
                </c:pt>
                <c:pt idx="6228">
                  <c:v>35339.25</c:v>
                </c:pt>
                <c:pt idx="6229">
                  <c:v>35339.2916666667</c:v>
                </c:pt>
                <c:pt idx="6230">
                  <c:v>35339.3326388889</c:v>
                </c:pt>
                <c:pt idx="6231">
                  <c:v>35339.375</c:v>
                </c:pt>
                <c:pt idx="6232">
                  <c:v>35339.4166666667</c:v>
                </c:pt>
                <c:pt idx="6233">
                  <c:v>35339.4576388889</c:v>
                </c:pt>
                <c:pt idx="6234">
                  <c:v>35339.5</c:v>
                </c:pt>
                <c:pt idx="6235">
                  <c:v>35339.5416666667</c:v>
                </c:pt>
                <c:pt idx="6236">
                  <c:v>35339.5826388889</c:v>
                </c:pt>
                <c:pt idx="6237">
                  <c:v>35339.625</c:v>
                </c:pt>
                <c:pt idx="6238">
                  <c:v>35339.6666666667</c:v>
                </c:pt>
                <c:pt idx="6239">
                  <c:v>35339.7076388889</c:v>
                </c:pt>
                <c:pt idx="6240">
                  <c:v>35339.75</c:v>
                </c:pt>
                <c:pt idx="6241">
                  <c:v>35339.7916666667</c:v>
                </c:pt>
                <c:pt idx="6242">
                  <c:v>35339.8326388889</c:v>
                </c:pt>
                <c:pt idx="6243">
                  <c:v>35339.875</c:v>
                </c:pt>
                <c:pt idx="6244">
                  <c:v>35339.9166666667</c:v>
                </c:pt>
                <c:pt idx="6245">
                  <c:v>35339.9576388889</c:v>
                </c:pt>
                <c:pt idx="6246">
                  <c:v>35340</c:v>
                </c:pt>
                <c:pt idx="6247">
                  <c:v>35340.0416666667</c:v>
                </c:pt>
                <c:pt idx="6248">
                  <c:v>35340.0826388889</c:v>
                </c:pt>
                <c:pt idx="6249">
                  <c:v>35340.125</c:v>
                </c:pt>
                <c:pt idx="6250">
                  <c:v>35340.1666666667</c:v>
                </c:pt>
                <c:pt idx="6251">
                  <c:v>35340.2076388889</c:v>
                </c:pt>
                <c:pt idx="6252">
                  <c:v>35340.25</c:v>
                </c:pt>
                <c:pt idx="6253">
                  <c:v>35340.2916666667</c:v>
                </c:pt>
                <c:pt idx="6254">
                  <c:v>35340.3326388889</c:v>
                </c:pt>
                <c:pt idx="6255">
                  <c:v>35340.375</c:v>
                </c:pt>
                <c:pt idx="6256">
                  <c:v>35340.4166666667</c:v>
                </c:pt>
                <c:pt idx="6257">
                  <c:v>35340.4576388889</c:v>
                </c:pt>
                <c:pt idx="6258">
                  <c:v>35340.5</c:v>
                </c:pt>
                <c:pt idx="6259">
                  <c:v>35340.5416666667</c:v>
                </c:pt>
                <c:pt idx="6260">
                  <c:v>35340.5826388889</c:v>
                </c:pt>
                <c:pt idx="6261">
                  <c:v>35340.625</c:v>
                </c:pt>
                <c:pt idx="6262">
                  <c:v>35340.6666666667</c:v>
                </c:pt>
                <c:pt idx="6263">
                  <c:v>35340.7076388889</c:v>
                </c:pt>
                <c:pt idx="6264">
                  <c:v>35340.75</c:v>
                </c:pt>
                <c:pt idx="6265">
                  <c:v>35340.7916666667</c:v>
                </c:pt>
                <c:pt idx="6266">
                  <c:v>35340.8326388889</c:v>
                </c:pt>
                <c:pt idx="6267">
                  <c:v>35340.875</c:v>
                </c:pt>
                <c:pt idx="6268">
                  <c:v>35340.9166666667</c:v>
                </c:pt>
                <c:pt idx="6269">
                  <c:v>35340.9576388889</c:v>
                </c:pt>
                <c:pt idx="6270">
                  <c:v>35341</c:v>
                </c:pt>
                <c:pt idx="6271">
                  <c:v>35341.0416666667</c:v>
                </c:pt>
                <c:pt idx="6272">
                  <c:v>35341.0826388889</c:v>
                </c:pt>
                <c:pt idx="6273">
                  <c:v>35341.125</c:v>
                </c:pt>
                <c:pt idx="6274">
                  <c:v>35341.1666666667</c:v>
                </c:pt>
                <c:pt idx="6275">
                  <c:v>35341.2076388889</c:v>
                </c:pt>
                <c:pt idx="6276">
                  <c:v>35341.25</c:v>
                </c:pt>
                <c:pt idx="6277">
                  <c:v>35341.2916666667</c:v>
                </c:pt>
                <c:pt idx="6278">
                  <c:v>35341.3326388889</c:v>
                </c:pt>
                <c:pt idx="6279">
                  <c:v>35341.375</c:v>
                </c:pt>
                <c:pt idx="6280">
                  <c:v>35341.4166666667</c:v>
                </c:pt>
                <c:pt idx="6281">
                  <c:v>35341.4576388889</c:v>
                </c:pt>
                <c:pt idx="6282">
                  <c:v>35341.5</c:v>
                </c:pt>
                <c:pt idx="6283">
                  <c:v>35341.5416666667</c:v>
                </c:pt>
                <c:pt idx="6284">
                  <c:v>35341.5826388889</c:v>
                </c:pt>
                <c:pt idx="6285">
                  <c:v>35341.625</c:v>
                </c:pt>
                <c:pt idx="6286">
                  <c:v>35341.6666666667</c:v>
                </c:pt>
                <c:pt idx="6287">
                  <c:v>35341.7076388889</c:v>
                </c:pt>
                <c:pt idx="6288">
                  <c:v>35341.75</c:v>
                </c:pt>
                <c:pt idx="6289">
                  <c:v>35341.7916666667</c:v>
                </c:pt>
                <c:pt idx="6290">
                  <c:v>35341.8326388889</c:v>
                </c:pt>
                <c:pt idx="6291">
                  <c:v>35341.875</c:v>
                </c:pt>
                <c:pt idx="6292">
                  <c:v>35341.9166666667</c:v>
                </c:pt>
                <c:pt idx="6293">
                  <c:v>35341.9576388889</c:v>
                </c:pt>
                <c:pt idx="6294">
                  <c:v>35342</c:v>
                </c:pt>
                <c:pt idx="6295">
                  <c:v>35342.0416666667</c:v>
                </c:pt>
                <c:pt idx="6296">
                  <c:v>35342.0826388889</c:v>
                </c:pt>
                <c:pt idx="6297">
                  <c:v>35342.125</c:v>
                </c:pt>
                <c:pt idx="6298">
                  <c:v>35342.1666666667</c:v>
                </c:pt>
                <c:pt idx="6299">
                  <c:v>35342.2076388889</c:v>
                </c:pt>
                <c:pt idx="6300">
                  <c:v>35342.25</c:v>
                </c:pt>
                <c:pt idx="6301">
                  <c:v>35342.2916666667</c:v>
                </c:pt>
                <c:pt idx="6302">
                  <c:v>35342.3326388889</c:v>
                </c:pt>
                <c:pt idx="6303">
                  <c:v>35342.375</c:v>
                </c:pt>
                <c:pt idx="6304">
                  <c:v>35342.4166666667</c:v>
                </c:pt>
                <c:pt idx="6305">
                  <c:v>35342.4576388889</c:v>
                </c:pt>
                <c:pt idx="6306">
                  <c:v>35342.5</c:v>
                </c:pt>
                <c:pt idx="6307">
                  <c:v>35342.5416666667</c:v>
                </c:pt>
                <c:pt idx="6308">
                  <c:v>35342.5826388889</c:v>
                </c:pt>
                <c:pt idx="6309">
                  <c:v>35342.625</c:v>
                </c:pt>
                <c:pt idx="6310">
                  <c:v>35342.6666666667</c:v>
                </c:pt>
                <c:pt idx="6311">
                  <c:v>35342.7076388889</c:v>
                </c:pt>
                <c:pt idx="6312">
                  <c:v>35342.75</c:v>
                </c:pt>
                <c:pt idx="6313">
                  <c:v>35342.7916666667</c:v>
                </c:pt>
                <c:pt idx="6314">
                  <c:v>35342.8326388889</c:v>
                </c:pt>
                <c:pt idx="6315">
                  <c:v>35342.875</c:v>
                </c:pt>
                <c:pt idx="6316">
                  <c:v>35342.9166666667</c:v>
                </c:pt>
                <c:pt idx="6317">
                  <c:v>35342.9576388889</c:v>
                </c:pt>
                <c:pt idx="6318">
                  <c:v>35343</c:v>
                </c:pt>
                <c:pt idx="6319">
                  <c:v>35343.0416666667</c:v>
                </c:pt>
                <c:pt idx="6320">
                  <c:v>35343.0826388889</c:v>
                </c:pt>
                <c:pt idx="6321">
                  <c:v>35343.125</c:v>
                </c:pt>
                <c:pt idx="6322">
                  <c:v>35343.1666666667</c:v>
                </c:pt>
                <c:pt idx="6323">
                  <c:v>35343.2076388889</c:v>
                </c:pt>
                <c:pt idx="6324">
                  <c:v>35343.25</c:v>
                </c:pt>
                <c:pt idx="6325">
                  <c:v>35343.2916666667</c:v>
                </c:pt>
                <c:pt idx="6326">
                  <c:v>35343.3326388889</c:v>
                </c:pt>
                <c:pt idx="6327">
                  <c:v>35343.375</c:v>
                </c:pt>
                <c:pt idx="6328">
                  <c:v>35343.4166666667</c:v>
                </c:pt>
                <c:pt idx="6329">
                  <c:v>35343.4576388889</c:v>
                </c:pt>
                <c:pt idx="6330">
                  <c:v>35343.5</c:v>
                </c:pt>
                <c:pt idx="6331">
                  <c:v>35343.5416666667</c:v>
                </c:pt>
                <c:pt idx="6332">
                  <c:v>35343.5826388889</c:v>
                </c:pt>
                <c:pt idx="6333">
                  <c:v>35343.625</c:v>
                </c:pt>
                <c:pt idx="6334">
                  <c:v>35343.6666666667</c:v>
                </c:pt>
                <c:pt idx="6335">
                  <c:v>35343.7076388889</c:v>
                </c:pt>
                <c:pt idx="6336">
                  <c:v>35343.75</c:v>
                </c:pt>
                <c:pt idx="6337">
                  <c:v>35343.7916666667</c:v>
                </c:pt>
                <c:pt idx="6338">
                  <c:v>35343.8326388889</c:v>
                </c:pt>
                <c:pt idx="6339">
                  <c:v>35343.875</c:v>
                </c:pt>
                <c:pt idx="6340">
                  <c:v>35343.9166666667</c:v>
                </c:pt>
                <c:pt idx="6341">
                  <c:v>35343.9576388889</c:v>
                </c:pt>
                <c:pt idx="6342">
                  <c:v>35344</c:v>
                </c:pt>
                <c:pt idx="6343">
                  <c:v>35344.0416666667</c:v>
                </c:pt>
                <c:pt idx="6344">
                  <c:v>35344.0826388889</c:v>
                </c:pt>
                <c:pt idx="6345">
                  <c:v>35344.125</c:v>
                </c:pt>
                <c:pt idx="6346">
                  <c:v>35344.1666666667</c:v>
                </c:pt>
                <c:pt idx="6347">
                  <c:v>35344.2076388889</c:v>
                </c:pt>
                <c:pt idx="6348">
                  <c:v>35344.25</c:v>
                </c:pt>
                <c:pt idx="6349">
                  <c:v>35344.2916666667</c:v>
                </c:pt>
                <c:pt idx="6350">
                  <c:v>35344.3326388889</c:v>
                </c:pt>
                <c:pt idx="6351">
                  <c:v>35344.375</c:v>
                </c:pt>
                <c:pt idx="6352">
                  <c:v>35344.4166666667</c:v>
                </c:pt>
                <c:pt idx="6353">
                  <c:v>35344.4576388889</c:v>
                </c:pt>
                <c:pt idx="6354">
                  <c:v>35344.5</c:v>
                </c:pt>
                <c:pt idx="6355">
                  <c:v>35344.5416666667</c:v>
                </c:pt>
                <c:pt idx="6356">
                  <c:v>35344.5826388889</c:v>
                </c:pt>
                <c:pt idx="6357">
                  <c:v>35344.625</c:v>
                </c:pt>
                <c:pt idx="6358">
                  <c:v>35344.6666666667</c:v>
                </c:pt>
                <c:pt idx="6359">
                  <c:v>35344.7076388889</c:v>
                </c:pt>
                <c:pt idx="6360">
                  <c:v>35344.75</c:v>
                </c:pt>
                <c:pt idx="6361">
                  <c:v>35344.7916666667</c:v>
                </c:pt>
                <c:pt idx="6362">
                  <c:v>35344.8326388889</c:v>
                </c:pt>
                <c:pt idx="6363">
                  <c:v>35344.875</c:v>
                </c:pt>
                <c:pt idx="6364">
                  <c:v>35344.9166666667</c:v>
                </c:pt>
                <c:pt idx="6365">
                  <c:v>35344.9576388889</c:v>
                </c:pt>
                <c:pt idx="6366">
                  <c:v>35345</c:v>
                </c:pt>
                <c:pt idx="6367">
                  <c:v>35345.0416666667</c:v>
                </c:pt>
                <c:pt idx="6368">
                  <c:v>35345.0826388889</c:v>
                </c:pt>
                <c:pt idx="6369">
                  <c:v>35345.125</c:v>
                </c:pt>
                <c:pt idx="6370">
                  <c:v>35345.1666666667</c:v>
                </c:pt>
                <c:pt idx="6371">
                  <c:v>35345.2076388889</c:v>
                </c:pt>
                <c:pt idx="6372">
                  <c:v>35345.25</c:v>
                </c:pt>
                <c:pt idx="6373">
                  <c:v>35345.2916666667</c:v>
                </c:pt>
                <c:pt idx="6374">
                  <c:v>35345.3326388889</c:v>
                </c:pt>
                <c:pt idx="6375">
                  <c:v>35345.375</c:v>
                </c:pt>
                <c:pt idx="6376">
                  <c:v>35345.4166666667</c:v>
                </c:pt>
                <c:pt idx="6377">
                  <c:v>35345.4576388889</c:v>
                </c:pt>
                <c:pt idx="6378">
                  <c:v>35345.5</c:v>
                </c:pt>
                <c:pt idx="6379">
                  <c:v>35345.5416666667</c:v>
                </c:pt>
                <c:pt idx="6380">
                  <c:v>35345.5826388889</c:v>
                </c:pt>
                <c:pt idx="6381">
                  <c:v>35345.625</c:v>
                </c:pt>
                <c:pt idx="6382">
                  <c:v>35345.6666666667</c:v>
                </c:pt>
                <c:pt idx="6383">
                  <c:v>35345.7076388889</c:v>
                </c:pt>
                <c:pt idx="6384">
                  <c:v>35345.75</c:v>
                </c:pt>
                <c:pt idx="6385">
                  <c:v>35345.7916666667</c:v>
                </c:pt>
                <c:pt idx="6386">
                  <c:v>35345.8326388889</c:v>
                </c:pt>
                <c:pt idx="6387">
                  <c:v>35345.875</c:v>
                </c:pt>
                <c:pt idx="6388">
                  <c:v>35345.9166666667</c:v>
                </c:pt>
                <c:pt idx="6389">
                  <c:v>35345.9576388889</c:v>
                </c:pt>
                <c:pt idx="6390">
                  <c:v>35346</c:v>
                </c:pt>
                <c:pt idx="6391">
                  <c:v>35346.0416666667</c:v>
                </c:pt>
                <c:pt idx="6392">
                  <c:v>35346.0826388889</c:v>
                </c:pt>
                <c:pt idx="6393">
                  <c:v>35346.125</c:v>
                </c:pt>
                <c:pt idx="6394">
                  <c:v>35346.1666666667</c:v>
                </c:pt>
                <c:pt idx="6395">
                  <c:v>35346.2076388889</c:v>
                </c:pt>
                <c:pt idx="6396">
                  <c:v>35346.25</c:v>
                </c:pt>
                <c:pt idx="6397">
                  <c:v>35346.2916666667</c:v>
                </c:pt>
                <c:pt idx="6398">
                  <c:v>35346.3326388889</c:v>
                </c:pt>
                <c:pt idx="6399">
                  <c:v>35346.375</c:v>
                </c:pt>
                <c:pt idx="6400">
                  <c:v>35346.4166666667</c:v>
                </c:pt>
                <c:pt idx="6401">
                  <c:v>35346.4576388889</c:v>
                </c:pt>
                <c:pt idx="6402">
                  <c:v>35346.5</c:v>
                </c:pt>
                <c:pt idx="6403">
                  <c:v>35346.5416666667</c:v>
                </c:pt>
                <c:pt idx="6404">
                  <c:v>35346.5826388889</c:v>
                </c:pt>
                <c:pt idx="6405">
                  <c:v>35346.625</c:v>
                </c:pt>
                <c:pt idx="6406">
                  <c:v>35346.6666666667</c:v>
                </c:pt>
                <c:pt idx="6407">
                  <c:v>35346.7076388889</c:v>
                </c:pt>
                <c:pt idx="6408">
                  <c:v>35346.75</c:v>
                </c:pt>
                <c:pt idx="6409">
                  <c:v>35346.7916666667</c:v>
                </c:pt>
                <c:pt idx="6410">
                  <c:v>35346.8326388889</c:v>
                </c:pt>
                <c:pt idx="6411">
                  <c:v>35346.875</c:v>
                </c:pt>
                <c:pt idx="6412">
                  <c:v>35346.9166666667</c:v>
                </c:pt>
                <c:pt idx="6413">
                  <c:v>35346.9576388889</c:v>
                </c:pt>
                <c:pt idx="6414">
                  <c:v>35347</c:v>
                </c:pt>
                <c:pt idx="6415">
                  <c:v>35347.0416666667</c:v>
                </c:pt>
                <c:pt idx="6416">
                  <c:v>35347.0826388889</c:v>
                </c:pt>
                <c:pt idx="6417">
                  <c:v>35347.125</c:v>
                </c:pt>
                <c:pt idx="6418">
                  <c:v>35347.1666666667</c:v>
                </c:pt>
                <c:pt idx="6419">
                  <c:v>35347.2076388889</c:v>
                </c:pt>
                <c:pt idx="6420">
                  <c:v>35347.25</c:v>
                </c:pt>
                <c:pt idx="6421">
                  <c:v>35347.2916666667</c:v>
                </c:pt>
                <c:pt idx="6422">
                  <c:v>35347.3326388889</c:v>
                </c:pt>
                <c:pt idx="6423">
                  <c:v>35347.375</c:v>
                </c:pt>
                <c:pt idx="6424">
                  <c:v>35347.4166666667</c:v>
                </c:pt>
                <c:pt idx="6425">
                  <c:v>35347.4576388889</c:v>
                </c:pt>
                <c:pt idx="6426">
                  <c:v>35347.5</c:v>
                </c:pt>
                <c:pt idx="6427">
                  <c:v>35347.5416666667</c:v>
                </c:pt>
                <c:pt idx="6428">
                  <c:v>35347.5826388889</c:v>
                </c:pt>
                <c:pt idx="6429">
                  <c:v>35347.625</c:v>
                </c:pt>
                <c:pt idx="6430">
                  <c:v>35347.6666666667</c:v>
                </c:pt>
                <c:pt idx="6431">
                  <c:v>35347.7076388889</c:v>
                </c:pt>
                <c:pt idx="6432">
                  <c:v>35347.75</c:v>
                </c:pt>
                <c:pt idx="6433">
                  <c:v>35347.7916666667</c:v>
                </c:pt>
                <c:pt idx="6434">
                  <c:v>35347.8326388889</c:v>
                </c:pt>
                <c:pt idx="6435">
                  <c:v>35347.875</c:v>
                </c:pt>
                <c:pt idx="6436">
                  <c:v>35347.9166666667</c:v>
                </c:pt>
                <c:pt idx="6437">
                  <c:v>35347.9576388889</c:v>
                </c:pt>
                <c:pt idx="6438">
                  <c:v>35348</c:v>
                </c:pt>
                <c:pt idx="6439">
                  <c:v>35348.0416666667</c:v>
                </c:pt>
                <c:pt idx="6440">
                  <c:v>35348.0826388889</c:v>
                </c:pt>
                <c:pt idx="6441">
                  <c:v>35348.125</c:v>
                </c:pt>
                <c:pt idx="6442">
                  <c:v>35348.1666666667</c:v>
                </c:pt>
                <c:pt idx="6443">
                  <c:v>35348.2076388889</c:v>
                </c:pt>
                <c:pt idx="6444">
                  <c:v>35348.25</c:v>
                </c:pt>
                <c:pt idx="6445">
                  <c:v>35348.2916666667</c:v>
                </c:pt>
                <c:pt idx="6446">
                  <c:v>35348.3326388889</c:v>
                </c:pt>
                <c:pt idx="6447">
                  <c:v>35348.375</c:v>
                </c:pt>
                <c:pt idx="6448">
                  <c:v>35348.4166666667</c:v>
                </c:pt>
                <c:pt idx="6449">
                  <c:v>35348.4576388889</c:v>
                </c:pt>
                <c:pt idx="6450">
                  <c:v>35348.5</c:v>
                </c:pt>
                <c:pt idx="6451">
                  <c:v>35348.5416666667</c:v>
                </c:pt>
                <c:pt idx="6452">
                  <c:v>35348.5826388889</c:v>
                </c:pt>
                <c:pt idx="6453">
                  <c:v>35348.625</c:v>
                </c:pt>
                <c:pt idx="6454">
                  <c:v>35348.6666666667</c:v>
                </c:pt>
                <c:pt idx="6455">
                  <c:v>35348.7076388889</c:v>
                </c:pt>
                <c:pt idx="6456">
                  <c:v>35348.75</c:v>
                </c:pt>
                <c:pt idx="6457">
                  <c:v>35348.7916666667</c:v>
                </c:pt>
                <c:pt idx="6458">
                  <c:v>35348.8326388889</c:v>
                </c:pt>
                <c:pt idx="6459">
                  <c:v>35348.875</c:v>
                </c:pt>
                <c:pt idx="6460">
                  <c:v>35348.9166666667</c:v>
                </c:pt>
                <c:pt idx="6461">
                  <c:v>35348.9576388889</c:v>
                </c:pt>
                <c:pt idx="6462">
                  <c:v>35349</c:v>
                </c:pt>
                <c:pt idx="6463">
                  <c:v>35349.0416666667</c:v>
                </c:pt>
                <c:pt idx="6464">
                  <c:v>35349.0826388889</c:v>
                </c:pt>
                <c:pt idx="6465">
                  <c:v>35349.125</c:v>
                </c:pt>
                <c:pt idx="6466">
                  <c:v>35349.1666666667</c:v>
                </c:pt>
                <c:pt idx="6467">
                  <c:v>35349.2076388889</c:v>
                </c:pt>
                <c:pt idx="6468">
                  <c:v>35349.25</c:v>
                </c:pt>
                <c:pt idx="6469">
                  <c:v>35349.2916666667</c:v>
                </c:pt>
                <c:pt idx="6470">
                  <c:v>35349.3326388889</c:v>
                </c:pt>
                <c:pt idx="6471">
                  <c:v>35349.375</c:v>
                </c:pt>
                <c:pt idx="6472">
                  <c:v>35349.4166666667</c:v>
                </c:pt>
                <c:pt idx="6473">
                  <c:v>35349.4576388889</c:v>
                </c:pt>
                <c:pt idx="6474">
                  <c:v>35349.5</c:v>
                </c:pt>
                <c:pt idx="6475">
                  <c:v>35349.5416666667</c:v>
                </c:pt>
                <c:pt idx="6476">
                  <c:v>35349.5826388889</c:v>
                </c:pt>
                <c:pt idx="6477">
                  <c:v>35349.625</c:v>
                </c:pt>
                <c:pt idx="6478">
                  <c:v>35349.6666666667</c:v>
                </c:pt>
                <c:pt idx="6479">
                  <c:v>35349.7076388889</c:v>
                </c:pt>
                <c:pt idx="6480">
                  <c:v>35349.75</c:v>
                </c:pt>
                <c:pt idx="6481">
                  <c:v>35349.7916666667</c:v>
                </c:pt>
                <c:pt idx="6482">
                  <c:v>35349.8326388889</c:v>
                </c:pt>
                <c:pt idx="6483">
                  <c:v>35349.875</c:v>
                </c:pt>
                <c:pt idx="6484">
                  <c:v>35349.9166666667</c:v>
                </c:pt>
                <c:pt idx="6485">
                  <c:v>35349.9576388889</c:v>
                </c:pt>
                <c:pt idx="6486">
                  <c:v>35350</c:v>
                </c:pt>
                <c:pt idx="6487">
                  <c:v>35350.0416666667</c:v>
                </c:pt>
                <c:pt idx="6488">
                  <c:v>35350.0826388889</c:v>
                </c:pt>
                <c:pt idx="6489">
                  <c:v>35350.125</c:v>
                </c:pt>
                <c:pt idx="6490">
                  <c:v>35350.1666666667</c:v>
                </c:pt>
                <c:pt idx="6491">
                  <c:v>35350.2076388889</c:v>
                </c:pt>
                <c:pt idx="6492">
                  <c:v>35350.25</c:v>
                </c:pt>
                <c:pt idx="6493">
                  <c:v>35350.2916666667</c:v>
                </c:pt>
                <c:pt idx="6494">
                  <c:v>35350.3326388889</c:v>
                </c:pt>
                <c:pt idx="6495">
                  <c:v>35350.375</c:v>
                </c:pt>
                <c:pt idx="6496">
                  <c:v>35350.4166666667</c:v>
                </c:pt>
                <c:pt idx="6497">
                  <c:v>35350.4576388889</c:v>
                </c:pt>
                <c:pt idx="6498">
                  <c:v>35350.5</c:v>
                </c:pt>
                <c:pt idx="6499">
                  <c:v>35350.5416666667</c:v>
                </c:pt>
                <c:pt idx="6500">
                  <c:v>35350.5826388889</c:v>
                </c:pt>
                <c:pt idx="6501">
                  <c:v>35350.625</c:v>
                </c:pt>
                <c:pt idx="6502">
                  <c:v>35350.6666666667</c:v>
                </c:pt>
                <c:pt idx="6503">
                  <c:v>35350.7076388889</c:v>
                </c:pt>
                <c:pt idx="6504">
                  <c:v>35350.75</c:v>
                </c:pt>
                <c:pt idx="6505">
                  <c:v>35350.7916666667</c:v>
                </c:pt>
                <c:pt idx="6506">
                  <c:v>35350.8326388889</c:v>
                </c:pt>
                <c:pt idx="6507">
                  <c:v>35350.875</c:v>
                </c:pt>
                <c:pt idx="6508">
                  <c:v>35350.9166666667</c:v>
                </c:pt>
                <c:pt idx="6509">
                  <c:v>35350.9576388889</c:v>
                </c:pt>
                <c:pt idx="6510">
                  <c:v>35351</c:v>
                </c:pt>
                <c:pt idx="6511">
                  <c:v>35351.0416666667</c:v>
                </c:pt>
                <c:pt idx="6512">
                  <c:v>35351.0826388889</c:v>
                </c:pt>
                <c:pt idx="6513">
                  <c:v>35351.125</c:v>
                </c:pt>
                <c:pt idx="6514">
                  <c:v>35351.1666666667</c:v>
                </c:pt>
                <c:pt idx="6515">
                  <c:v>35351.2076388889</c:v>
                </c:pt>
                <c:pt idx="6516">
                  <c:v>35351.25</c:v>
                </c:pt>
                <c:pt idx="6517">
                  <c:v>35351.2916666667</c:v>
                </c:pt>
                <c:pt idx="6518">
                  <c:v>35351.3326388889</c:v>
                </c:pt>
                <c:pt idx="6519">
                  <c:v>35351.375</c:v>
                </c:pt>
                <c:pt idx="6520">
                  <c:v>35351.4166666667</c:v>
                </c:pt>
                <c:pt idx="6521">
                  <c:v>35351.4576388889</c:v>
                </c:pt>
                <c:pt idx="6522">
                  <c:v>35351.5</c:v>
                </c:pt>
                <c:pt idx="6523">
                  <c:v>35351.5416666667</c:v>
                </c:pt>
                <c:pt idx="6524">
                  <c:v>35351.5826388889</c:v>
                </c:pt>
                <c:pt idx="6525">
                  <c:v>35351.625</c:v>
                </c:pt>
                <c:pt idx="6526">
                  <c:v>35351.6666666667</c:v>
                </c:pt>
                <c:pt idx="6527">
                  <c:v>35351.7076388889</c:v>
                </c:pt>
                <c:pt idx="6528">
                  <c:v>35351.75</c:v>
                </c:pt>
                <c:pt idx="6529">
                  <c:v>35351.7916666667</c:v>
                </c:pt>
                <c:pt idx="6530">
                  <c:v>35351.8326388889</c:v>
                </c:pt>
                <c:pt idx="6531">
                  <c:v>35351.875</c:v>
                </c:pt>
                <c:pt idx="6532">
                  <c:v>35351.9166666667</c:v>
                </c:pt>
                <c:pt idx="6533">
                  <c:v>35351.9576388889</c:v>
                </c:pt>
                <c:pt idx="6534">
                  <c:v>35352</c:v>
                </c:pt>
                <c:pt idx="6535">
                  <c:v>35352.0416666667</c:v>
                </c:pt>
                <c:pt idx="6536">
                  <c:v>35352.0826388889</c:v>
                </c:pt>
                <c:pt idx="6537">
                  <c:v>35352.125</c:v>
                </c:pt>
                <c:pt idx="6538">
                  <c:v>35352.1666666667</c:v>
                </c:pt>
                <c:pt idx="6539">
                  <c:v>35352.2076388889</c:v>
                </c:pt>
                <c:pt idx="6540">
                  <c:v>35352.25</c:v>
                </c:pt>
                <c:pt idx="6541">
                  <c:v>35352.2916666667</c:v>
                </c:pt>
                <c:pt idx="6542">
                  <c:v>35352.3326388889</c:v>
                </c:pt>
                <c:pt idx="6543">
                  <c:v>35352.375</c:v>
                </c:pt>
                <c:pt idx="6544">
                  <c:v>35352.4166666667</c:v>
                </c:pt>
                <c:pt idx="6545">
                  <c:v>35352.4576388889</c:v>
                </c:pt>
                <c:pt idx="6546">
                  <c:v>35352.5</c:v>
                </c:pt>
                <c:pt idx="6547">
                  <c:v>35352.5416666667</c:v>
                </c:pt>
                <c:pt idx="6548">
                  <c:v>35352.5826388889</c:v>
                </c:pt>
                <c:pt idx="6549">
                  <c:v>35352.625</c:v>
                </c:pt>
                <c:pt idx="6550">
                  <c:v>35352.6666666667</c:v>
                </c:pt>
                <c:pt idx="6551">
                  <c:v>35352.7076388889</c:v>
                </c:pt>
                <c:pt idx="6552">
                  <c:v>35352.75</c:v>
                </c:pt>
                <c:pt idx="6553">
                  <c:v>35352.7916666667</c:v>
                </c:pt>
                <c:pt idx="6554">
                  <c:v>35352.8326388889</c:v>
                </c:pt>
                <c:pt idx="6555">
                  <c:v>35352.875</c:v>
                </c:pt>
                <c:pt idx="6556">
                  <c:v>35352.9166666667</c:v>
                </c:pt>
                <c:pt idx="6557">
                  <c:v>35352.9576388889</c:v>
                </c:pt>
                <c:pt idx="6558">
                  <c:v>35353</c:v>
                </c:pt>
                <c:pt idx="6559">
                  <c:v>35353.0416666667</c:v>
                </c:pt>
                <c:pt idx="6560">
                  <c:v>35353.0826388889</c:v>
                </c:pt>
                <c:pt idx="6561">
                  <c:v>35353.125</c:v>
                </c:pt>
                <c:pt idx="6562">
                  <c:v>35353.1666666667</c:v>
                </c:pt>
                <c:pt idx="6563">
                  <c:v>35353.2076388889</c:v>
                </c:pt>
                <c:pt idx="6564">
                  <c:v>35353.25</c:v>
                </c:pt>
                <c:pt idx="6565">
                  <c:v>35353.2916666667</c:v>
                </c:pt>
                <c:pt idx="6566">
                  <c:v>35353.3326388889</c:v>
                </c:pt>
                <c:pt idx="6567">
                  <c:v>35353.375</c:v>
                </c:pt>
                <c:pt idx="6568">
                  <c:v>35353.4166666667</c:v>
                </c:pt>
                <c:pt idx="6569">
                  <c:v>35353.4576388889</c:v>
                </c:pt>
                <c:pt idx="6570">
                  <c:v>35353.5</c:v>
                </c:pt>
                <c:pt idx="6571">
                  <c:v>35353.5416666667</c:v>
                </c:pt>
                <c:pt idx="6572">
                  <c:v>35353.5826388889</c:v>
                </c:pt>
                <c:pt idx="6573">
                  <c:v>35353.625</c:v>
                </c:pt>
                <c:pt idx="6574">
                  <c:v>35353.6666666667</c:v>
                </c:pt>
                <c:pt idx="6575">
                  <c:v>35353.7076388889</c:v>
                </c:pt>
                <c:pt idx="6576">
                  <c:v>35353.75</c:v>
                </c:pt>
                <c:pt idx="6577">
                  <c:v>35353.7916666667</c:v>
                </c:pt>
                <c:pt idx="6578">
                  <c:v>35353.8326388889</c:v>
                </c:pt>
                <c:pt idx="6579">
                  <c:v>35353.875</c:v>
                </c:pt>
                <c:pt idx="6580">
                  <c:v>35353.9166666667</c:v>
                </c:pt>
                <c:pt idx="6581">
                  <c:v>35353.9576388889</c:v>
                </c:pt>
                <c:pt idx="6582">
                  <c:v>35354</c:v>
                </c:pt>
                <c:pt idx="6583">
                  <c:v>35354.0416666667</c:v>
                </c:pt>
                <c:pt idx="6584">
                  <c:v>35354.0826388889</c:v>
                </c:pt>
                <c:pt idx="6585">
                  <c:v>35354.125</c:v>
                </c:pt>
                <c:pt idx="6586">
                  <c:v>35354.1666666667</c:v>
                </c:pt>
                <c:pt idx="6587">
                  <c:v>35354.2076388889</c:v>
                </c:pt>
                <c:pt idx="6588">
                  <c:v>35354.25</c:v>
                </c:pt>
                <c:pt idx="6589">
                  <c:v>35354.2916666667</c:v>
                </c:pt>
                <c:pt idx="6590">
                  <c:v>35354.3326388889</c:v>
                </c:pt>
                <c:pt idx="6591">
                  <c:v>35354.375</c:v>
                </c:pt>
                <c:pt idx="6592">
                  <c:v>35354.4166666667</c:v>
                </c:pt>
                <c:pt idx="6593">
                  <c:v>35354.4576388889</c:v>
                </c:pt>
                <c:pt idx="6594">
                  <c:v>35354.5</c:v>
                </c:pt>
                <c:pt idx="6595">
                  <c:v>35354.5416666667</c:v>
                </c:pt>
                <c:pt idx="6596">
                  <c:v>35354.5826388889</c:v>
                </c:pt>
                <c:pt idx="6597">
                  <c:v>35354.625</c:v>
                </c:pt>
                <c:pt idx="6598">
                  <c:v>35354.6666666667</c:v>
                </c:pt>
                <c:pt idx="6599">
                  <c:v>35354.7076388889</c:v>
                </c:pt>
                <c:pt idx="6600">
                  <c:v>35354.75</c:v>
                </c:pt>
                <c:pt idx="6601">
                  <c:v>35354.7916666667</c:v>
                </c:pt>
                <c:pt idx="6602">
                  <c:v>35354.8326388889</c:v>
                </c:pt>
                <c:pt idx="6603">
                  <c:v>35354.875</c:v>
                </c:pt>
                <c:pt idx="6604">
                  <c:v>35354.9166666667</c:v>
                </c:pt>
                <c:pt idx="6605">
                  <c:v>35354.9576388889</c:v>
                </c:pt>
                <c:pt idx="6606">
                  <c:v>35355</c:v>
                </c:pt>
                <c:pt idx="6607">
                  <c:v>35355.0416666667</c:v>
                </c:pt>
                <c:pt idx="6608">
                  <c:v>35355.0826388889</c:v>
                </c:pt>
                <c:pt idx="6609">
                  <c:v>35355.125</c:v>
                </c:pt>
                <c:pt idx="6610">
                  <c:v>35355.1666666667</c:v>
                </c:pt>
                <c:pt idx="6611">
                  <c:v>35355.2076388889</c:v>
                </c:pt>
                <c:pt idx="6612">
                  <c:v>35355.25</c:v>
                </c:pt>
                <c:pt idx="6613">
                  <c:v>35355.2916666667</c:v>
                </c:pt>
                <c:pt idx="6614">
                  <c:v>35355.3326388889</c:v>
                </c:pt>
                <c:pt idx="6615">
                  <c:v>35355.375</c:v>
                </c:pt>
                <c:pt idx="6616">
                  <c:v>35355.4166666667</c:v>
                </c:pt>
                <c:pt idx="6617">
                  <c:v>35355.4576388889</c:v>
                </c:pt>
                <c:pt idx="6618">
                  <c:v>35355.5</c:v>
                </c:pt>
                <c:pt idx="6619">
                  <c:v>35355.5416666667</c:v>
                </c:pt>
                <c:pt idx="6620">
                  <c:v>35355.5826388889</c:v>
                </c:pt>
                <c:pt idx="6621">
                  <c:v>35355.625</c:v>
                </c:pt>
                <c:pt idx="6622">
                  <c:v>35355.6666666667</c:v>
                </c:pt>
                <c:pt idx="6623">
                  <c:v>35355.7076388889</c:v>
                </c:pt>
                <c:pt idx="6624">
                  <c:v>35355.75</c:v>
                </c:pt>
                <c:pt idx="6625">
                  <c:v>35355.7916666667</c:v>
                </c:pt>
                <c:pt idx="6626">
                  <c:v>35355.8326388889</c:v>
                </c:pt>
                <c:pt idx="6627">
                  <c:v>35355.875</c:v>
                </c:pt>
                <c:pt idx="6628">
                  <c:v>35355.9166666667</c:v>
                </c:pt>
                <c:pt idx="6629">
                  <c:v>35355.9576388889</c:v>
                </c:pt>
                <c:pt idx="6630">
                  <c:v>35356</c:v>
                </c:pt>
                <c:pt idx="6631">
                  <c:v>35356.0416666667</c:v>
                </c:pt>
                <c:pt idx="6632">
                  <c:v>35356.0826388889</c:v>
                </c:pt>
                <c:pt idx="6633">
                  <c:v>35356.125</c:v>
                </c:pt>
                <c:pt idx="6634">
                  <c:v>35356.1666666667</c:v>
                </c:pt>
                <c:pt idx="6635">
                  <c:v>35356.2076388889</c:v>
                </c:pt>
                <c:pt idx="6636">
                  <c:v>35356.25</c:v>
                </c:pt>
                <c:pt idx="6637">
                  <c:v>35356.2916666667</c:v>
                </c:pt>
                <c:pt idx="6638">
                  <c:v>35356.3326388889</c:v>
                </c:pt>
                <c:pt idx="6639">
                  <c:v>35356.375</c:v>
                </c:pt>
                <c:pt idx="6640">
                  <c:v>35356.4166666667</c:v>
                </c:pt>
                <c:pt idx="6641">
                  <c:v>35356.4576388889</c:v>
                </c:pt>
                <c:pt idx="6642">
                  <c:v>35356.5</c:v>
                </c:pt>
                <c:pt idx="6643">
                  <c:v>35356.5416666667</c:v>
                </c:pt>
                <c:pt idx="6644">
                  <c:v>35356.5826388889</c:v>
                </c:pt>
                <c:pt idx="6645">
                  <c:v>35356.625</c:v>
                </c:pt>
                <c:pt idx="6646">
                  <c:v>35356.6666666667</c:v>
                </c:pt>
                <c:pt idx="6647">
                  <c:v>35356.7076388889</c:v>
                </c:pt>
                <c:pt idx="6648">
                  <c:v>35356.75</c:v>
                </c:pt>
                <c:pt idx="6649">
                  <c:v>35356.7916666667</c:v>
                </c:pt>
                <c:pt idx="6650">
                  <c:v>35356.8326388889</c:v>
                </c:pt>
                <c:pt idx="6651">
                  <c:v>35356.875</c:v>
                </c:pt>
                <c:pt idx="6652">
                  <c:v>35356.9166666667</c:v>
                </c:pt>
                <c:pt idx="6653">
                  <c:v>35356.9576388889</c:v>
                </c:pt>
                <c:pt idx="6654">
                  <c:v>35357</c:v>
                </c:pt>
                <c:pt idx="6655">
                  <c:v>35357.0416666667</c:v>
                </c:pt>
                <c:pt idx="6656">
                  <c:v>35357.0826388889</c:v>
                </c:pt>
                <c:pt idx="6657">
                  <c:v>35357.125</c:v>
                </c:pt>
                <c:pt idx="6658">
                  <c:v>35357.1666666667</c:v>
                </c:pt>
                <c:pt idx="6659">
                  <c:v>35357.2076388889</c:v>
                </c:pt>
                <c:pt idx="6660">
                  <c:v>35357.25</c:v>
                </c:pt>
                <c:pt idx="6661">
                  <c:v>35357.2916666667</c:v>
                </c:pt>
                <c:pt idx="6662">
                  <c:v>35357.3326388889</c:v>
                </c:pt>
                <c:pt idx="6663">
                  <c:v>35357.375</c:v>
                </c:pt>
                <c:pt idx="6664">
                  <c:v>35357.4166666667</c:v>
                </c:pt>
                <c:pt idx="6665">
                  <c:v>35357.4576388889</c:v>
                </c:pt>
                <c:pt idx="6666">
                  <c:v>35357.5</c:v>
                </c:pt>
                <c:pt idx="6667">
                  <c:v>35357.5416666667</c:v>
                </c:pt>
                <c:pt idx="6668">
                  <c:v>35357.5826388889</c:v>
                </c:pt>
                <c:pt idx="6669">
                  <c:v>35357.625</c:v>
                </c:pt>
                <c:pt idx="6670">
                  <c:v>35357.6666666667</c:v>
                </c:pt>
                <c:pt idx="6671">
                  <c:v>35357.7076388889</c:v>
                </c:pt>
                <c:pt idx="6672">
                  <c:v>35357.75</c:v>
                </c:pt>
                <c:pt idx="6673">
                  <c:v>35357.7916666667</c:v>
                </c:pt>
                <c:pt idx="6674">
                  <c:v>35357.8326388889</c:v>
                </c:pt>
                <c:pt idx="6675">
                  <c:v>35357.875</c:v>
                </c:pt>
                <c:pt idx="6676">
                  <c:v>35357.9166666667</c:v>
                </c:pt>
                <c:pt idx="6677">
                  <c:v>35357.9576388889</c:v>
                </c:pt>
                <c:pt idx="6678">
                  <c:v>35358</c:v>
                </c:pt>
                <c:pt idx="6679">
                  <c:v>35358.0416666667</c:v>
                </c:pt>
                <c:pt idx="6680">
                  <c:v>35358.0826388889</c:v>
                </c:pt>
                <c:pt idx="6681">
                  <c:v>35358.125</c:v>
                </c:pt>
                <c:pt idx="6682">
                  <c:v>35358.1666666667</c:v>
                </c:pt>
                <c:pt idx="6683">
                  <c:v>35358.2076388889</c:v>
                </c:pt>
                <c:pt idx="6684">
                  <c:v>35358.25</c:v>
                </c:pt>
                <c:pt idx="6685">
                  <c:v>35358.2916666667</c:v>
                </c:pt>
                <c:pt idx="6686">
                  <c:v>35358.3326388889</c:v>
                </c:pt>
                <c:pt idx="6687">
                  <c:v>35358.375</c:v>
                </c:pt>
                <c:pt idx="6688">
                  <c:v>35358.4166666667</c:v>
                </c:pt>
                <c:pt idx="6689">
                  <c:v>35358.4576388889</c:v>
                </c:pt>
                <c:pt idx="6690">
                  <c:v>35358.5</c:v>
                </c:pt>
                <c:pt idx="6691">
                  <c:v>35358.5416666667</c:v>
                </c:pt>
                <c:pt idx="6692">
                  <c:v>35358.5826388889</c:v>
                </c:pt>
                <c:pt idx="6693">
                  <c:v>35358.625</c:v>
                </c:pt>
                <c:pt idx="6694">
                  <c:v>35358.6666666667</c:v>
                </c:pt>
                <c:pt idx="6695">
                  <c:v>35358.7076388889</c:v>
                </c:pt>
                <c:pt idx="6696">
                  <c:v>35358.75</c:v>
                </c:pt>
                <c:pt idx="6697">
                  <c:v>35358.7916666667</c:v>
                </c:pt>
                <c:pt idx="6698">
                  <c:v>35358.8326388889</c:v>
                </c:pt>
                <c:pt idx="6699">
                  <c:v>35358.875</c:v>
                </c:pt>
                <c:pt idx="6700">
                  <c:v>35358.9166666667</c:v>
                </c:pt>
                <c:pt idx="6701">
                  <c:v>35358.9576388889</c:v>
                </c:pt>
                <c:pt idx="6702">
                  <c:v>35359</c:v>
                </c:pt>
                <c:pt idx="6703">
                  <c:v>35359.0416666667</c:v>
                </c:pt>
                <c:pt idx="6704">
                  <c:v>35359.0826388889</c:v>
                </c:pt>
                <c:pt idx="6705">
                  <c:v>35359.125</c:v>
                </c:pt>
                <c:pt idx="6706">
                  <c:v>35359.1666666667</c:v>
                </c:pt>
                <c:pt idx="6707">
                  <c:v>35359.2076388889</c:v>
                </c:pt>
                <c:pt idx="6708">
                  <c:v>35359.25</c:v>
                </c:pt>
                <c:pt idx="6709">
                  <c:v>35359.2916666667</c:v>
                </c:pt>
                <c:pt idx="6710">
                  <c:v>35359.3326388889</c:v>
                </c:pt>
                <c:pt idx="6711">
                  <c:v>35359.375</c:v>
                </c:pt>
                <c:pt idx="6712">
                  <c:v>35359.4166666667</c:v>
                </c:pt>
                <c:pt idx="6713">
                  <c:v>35359.4576388889</c:v>
                </c:pt>
                <c:pt idx="6714">
                  <c:v>35359.5</c:v>
                </c:pt>
                <c:pt idx="6715">
                  <c:v>35359.5416666667</c:v>
                </c:pt>
                <c:pt idx="6716">
                  <c:v>35359.5826388889</c:v>
                </c:pt>
                <c:pt idx="6717">
                  <c:v>35359.625</c:v>
                </c:pt>
                <c:pt idx="6718">
                  <c:v>35359.6666666667</c:v>
                </c:pt>
                <c:pt idx="6719">
                  <c:v>35359.7076388889</c:v>
                </c:pt>
                <c:pt idx="6720">
                  <c:v>35359.75</c:v>
                </c:pt>
                <c:pt idx="6721">
                  <c:v>35359.7916666667</c:v>
                </c:pt>
                <c:pt idx="6722">
                  <c:v>35359.8326388889</c:v>
                </c:pt>
                <c:pt idx="6723">
                  <c:v>35359.875</c:v>
                </c:pt>
                <c:pt idx="6724">
                  <c:v>35359.9166666667</c:v>
                </c:pt>
                <c:pt idx="6725">
                  <c:v>35359.9576388889</c:v>
                </c:pt>
                <c:pt idx="6726">
                  <c:v>35360</c:v>
                </c:pt>
                <c:pt idx="6727">
                  <c:v>35360.0416666667</c:v>
                </c:pt>
                <c:pt idx="6728">
                  <c:v>35360.0826388889</c:v>
                </c:pt>
                <c:pt idx="6729">
                  <c:v>35360.125</c:v>
                </c:pt>
                <c:pt idx="6730">
                  <c:v>35360.1666666667</c:v>
                </c:pt>
                <c:pt idx="6731">
                  <c:v>35360.2076388889</c:v>
                </c:pt>
                <c:pt idx="6732">
                  <c:v>35360.25</c:v>
                </c:pt>
                <c:pt idx="6733">
                  <c:v>35360.2916666667</c:v>
                </c:pt>
                <c:pt idx="6734">
                  <c:v>35360.3326388889</c:v>
                </c:pt>
                <c:pt idx="6735">
                  <c:v>35360.375</c:v>
                </c:pt>
                <c:pt idx="6736">
                  <c:v>35360.4166666667</c:v>
                </c:pt>
                <c:pt idx="6737">
                  <c:v>35360.4576388889</c:v>
                </c:pt>
                <c:pt idx="6738">
                  <c:v>35360.5</c:v>
                </c:pt>
                <c:pt idx="6739">
                  <c:v>35360.5416666667</c:v>
                </c:pt>
                <c:pt idx="6740">
                  <c:v>35360.5826388889</c:v>
                </c:pt>
                <c:pt idx="6741">
                  <c:v>35360.625</c:v>
                </c:pt>
                <c:pt idx="6742">
                  <c:v>35360.6666666667</c:v>
                </c:pt>
                <c:pt idx="6743">
                  <c:v>35360.7076388889</c:v>
                </c:pt>
                <c:pt idx="6744">
                  <c:v>35360.75</c:v>
                </c:pt>
                <c:pt idx="6745">
                  <c:v>35360.7916666667</c:v>
                </c:pt>
                <c:pt idx="6746">
                  <c:v>35360.8326388889</c:v>
                </c:pt>
                <c:pt idx="6747">
                  <c:v>35360.875</c:v>
                </c:pt>
                <c:pt idx="6748">
                  <c:v>35360.9166666667</c:v>
                </c:pt>
                <c:pt idx="6749">
                  <c:v>35360.9576388889</c:v>
                </c:pt>
                <c:pt idx="6750">
                  <c:v>35361</c:v>
                </c:pt>
                <c:pt idx="6751">
                  <c:v>35361.0416666667</c:v>
                </c:pt>
                <c:pt idx="6752">
                  <c:v>35361.0826388889</c:v>
                </c:pt>
                <c:pt idx="6753">
                  <c:v>35361.125</c:v>
                </c:pt>
                <c:pt idx="6754">
                  <c:v>35361.1666666667</c:v>
                </c:pt>
                <c:pt idx="6755">
                  <c:v>35361.2076388889</c:v>
                </c:pt>
                <c:pt idx="6756">
                  <c:v>35361.25</c:v>
                </c:pt>
                <c:pt idx="6757">
                  <c:v>35361.2916666667</c:v>
                </c:pt>
                <c:pt idx="6758">
                  <c:v>35361.3326388889</c:v>
                </c:pt>
                <c:pt idx="6759">
                  <c:v>35361.375</c:v>
                </c:pt>
                <c:pt idx="6760">
                  <c:v>35361.4166666667</c:v>
                </c:pt>
                <c:pt idx="6761">
                  <c:v>35361.4576388889</c:v>
                </c:pt>
                <c:pt idx="6762">
                  <c:v>35361.5</c:v>
                </c:pt>
                <c:pt idx="6763">
                  <c:v>35361.5416666667</c:v>
                </c:pt>
                <c:pt idx="6764">
                  <c:v>35361.5826388889</c:v>
                </c:pt>
                <c:pt idx="6765">
                  <c:v>35361.625</c:v>
                </c:pt>
                <c:pt idx="6766">
                  <c:v>35361.6666666667</c:v>
                </c:pt>
                <c:pt idx="6767">
                  <c:v>35361.7076388889</c:v>
                </c:pt>
                <c:pt idx="6768">
                  <c:v>35361.75</c:v>
                </c:pt>
                <c:pt idx="6769">
                  <c:v>35361.7916666667</c:v>
                </c:pt>
                <c:pt idx="6770">
                  <c:v>35361.8326388889</c:v>
                </c:pt>
                <c:pt idx="6771">
                  <c:v>35361.875</c:v>
                </c:pt>
                <c:pt idx="6772">
                  <c:v>35361.9166666667</c:v>
                </c:pt>
                <c:pt idx="6773">
                  <c:v>35361.9576388889</c:v>
                </c:pt>
                <c:pt idx="6774">
                  <c:v>35362</c:v>
                </c:pt>
                <c:pt idx="6775">
                  <c:v>35362.0416666667</c:v>
                </c:pt>
                <c:pt idx="6776">
                  <c:v>35362.0826388889</c:v>
                </c:pt>
                <c:pt idx="6777">
                  <c:v>35362.125</c:v>
                </c:pt>
                <c:pt idx="6778">
                  <c:v>35362.1666666667</c:v>
                </c:pt>
                <c:pt idx="6779">
                  <c:v>35362.2076388889</c:v>
                </c:pt>
                <c:pt idx="6780">
                  <c:v>35362.25</c:v>
                </c:pt>
                <c:pt idx="6781">
                  <c:v>35362.2916666667</c:v>
                </c:pt>
                <c:pt idx="6782">
                  <c:v>35362.3326388889</c:v>
                </c:pt>
                <c:pt idx="6783">
                  <c:v>35362.375</c:v>
                </c:pt>
                <c:pt idx="6784">
                  <c:v>35362.4166666667</c:v>
                </c:pt>
                <c:pt idx="6785">
                  <c:v>35362.4576388889</c:v>
                </c:pt>
                <c:pt idx="6786">
                  <c:v>35362.5</c:v>
                </c:pt>
                <c:pt idx="6787">
                  <c:v>35362.5416666667</c:v>
                </c:pt>
                <c:pt idx="6788">
                  <c:v>35362.5826388889</c:v>
                </c:pt>
                <c:pt idx="6789">
                  <c:v>35362.625</c:v>
                </c:pt>
                <c:pt idx="6790">
                  <c:v>35362.6666666667</c:v>
                </c:pt>
                <c:pt idx="6791">
                  <c:v>35362.7076388889</c:v>
                </c:pt>
                <c:pt idx="6792">
                  <c:v>35362.75</c:v>
                </c:pt>
                <c:pt idx="6793">
                  <c:v>35362.7916666667</c:v>
                </c:pt>
                <c:pt idx="6794">
                  <c:v>35362.8326388889</c:v>
                </c:pt>
                <c:pt idx="6795">
                  <c:v>35362.875</c:v>
                </c:pt>
                <c:pt idx="6796">
                  <c:v>35362.9166666667</c:v>
                </c:pt>
                <c:pt idx="6797">
                  <c:v>35362.9576388889</c:v>
                </c:pt>
                <c:pt idx="6798">
                  <c:v>35363</c:v>
                </c:pt>
                <c:pt idx="6799">
                  <c:v>35363.0416666667</c:v>
                </c:pt>
                <c:pt idx="6800">
                  <c:v>35363.0826388889</c:v>
                </c:pt>
                <c:pt idx="6801">
                  <c:v>35363.125</c:v>
                </c:pt>
                <c:pt idx="6802">
                  <c:v>35363.1666666667</c:v>
                </c:pt>
                <c:pt idx="6803">
                  <c:v>35363.2076388889</c:v>
                </c:pt>
                <c:pt idx="6804">
                  <c:v>35363.25</c:v>
                </c:pt>
                <c:pt idx="6805">
                  <c:v>35363.2916666667</c:v>
                </c:pt>
                <c:pt idx="6806">
                  <c:v>35363.3326388889</c:v>
                </c:pt>
                <c:pt idx="6807">
                  <c:v>35363.375</c:v>
                </c:pt>
                <c:pt idx="6808">
                  <c:v>35363.4166666667</c:v>
                </c:pt>
                <c:pt idx="6809">
                  <c:v>35363.4576388889</c:v>
                </c:pt>
                <c:pt idx="6810">
                  <c:v>35363.5</c:v>
                </c:pt>
                <c:pt idx="6811">
                  <c:v>35363.5416666667</c:v>
                </c:pt>
                <c:pt idx="6812">
                  <c:v>35363.5826388889</c:v>
                </c:pt>
                <c:pt idx="6813">
                  <c:v>35363.625</c:v>
                </c:pt>
                <c:pt idx="6814">
                  <c:v>35363.6666666667</c:v>
                </c:pt>
                <c:pt idx="6815">
                  <c:v>35363.7076388889</c:v>
                </c:pt>
                <c:pt idx="6816">
                  <c:v>35363.75</c:v>
                </c:pt>
                <c:pt idx="6817">
                  <c:v>35363.7916666667</c:v>
                </c:pt>
                <c:pt idx="6818">
                  <c:v>35363.8326388889</c:v>
                </c:pt>
                <c:pt idx="6819">
                  <c:v>35363.875</c:v>
                </c:pt>
                <c:pt idx="6820">
                  <c:v>35363.9166666667</c:v>
                </c:pt>
                <c:pt idx="6821">
                  <c:v>35363.9576388889</c:v>
                </c:pt>
                <c:pt idx="6822">
                  <c:v>35364</c:v>
                </c:pt>
                <c:pt idx="6823">
                  <c:v>35364.0416666667</c:v>
                </c:pt>
                <c:pt idx="6824">
                  <c:v>35364.0826388889</c:v>
                </c:pt>
                <c:pt idx="6825">
                  <c:v>35364.125</c:v>
                </c:pt>
                <c:pt idx="6826">
                  <c:v>35364.1666666667</c:v>
                </c:pt>
                <c:pt idx="6827">
                  <c:v>35364.2076388889</c:v>
                </c:pt>
                <c:pt idx="6828">
                  <c:v>35364.25</c:v>
                </c:pt>
                <c:pt idx="6829">
                  <c:v>35364.2916666667</c:v>
                </c:pt>
                <c:pt idx="6830">
                  <c:v>35364.3326388889</c:v>
                </c:pt>
                <c:pt idx="6831">
                  <c:v>35364.375</c:v>
                </c:pt>
                <c:pt idx="6832">
                  <c:v>35364.4166666667</c:v>
                </c:pt>
                <c:pt idx="6833">
                  <c:v>35364.4576388889</c:v>
                </c:pt>
                <c:pt idx="6834">
                  <c:v>35364.5</c:v>
                </c:pt>
                <c:pt idx="6835">
                  <c:v>35364.5416666667</c:v>
                </c:pt>
                <c:pt idx="6836">
                  <c:v>35364.5826388889</c:v>
                </c:pt>
                <c:pt idx="6837">
                  <c:v>35364.625</c:v>
                </c:pt>
                <c:pt idx="6838">
                  <c:v>35364.6666666667</c:v>
                </c:pt>
                <c:pt idx="6839">
                  <c:v>35364.7076388889</c:v>
                </c:pt>
                <c:pt idx="6840">
                  <c:v>35364.75</c:v>
                </c:pt>
                <c:pt idx="6841">
                  <c:v>35364.7916666667</c:v>
                </c:pt>
                <c:pt idx="6842">
                  <c:v>35364.8326388889</c:v>
                </c:pt>
                <c:pt idx="6843">
                  <c:v>35364.875</c:v>
                </c:pt>
                <c:pt idx="6844">
                  <c:v>35364.9166666667</c:v>
                </c:pt>
                <c:pt idx="6845">
                  <c:v>35364.9576388889</c:v>
                </c:pt>
                <c:pt idx="6846">
                  <c:v>35365</c:v>
                </c:pt>
                <c:pt idx="6847">
                  <c:v>35365.0416666667</c:v>
                </c:pt>
                <c:pt idx="6848">
                  <c:v>35365.0826388889</c:v>
                </c:pt>
                <c:pt idx="6849">
                  <c:v>35365.125</c:v>
                </c:pt>
                <c:pt idx="6850">
                  <c:v>35365.1666666667</c:v>
                </c:pt>
                <c:pt idx="6851">
                  <c:v>35365.2076388889</c:v>
                </c:pt>
                <c:pt idx="6852">
                  <c:v>35365.25</c:v>
                </c:pt>
                <c:pt idx="6853">
                  <c:v>35365.2916666667</c:v>
                </c:pt>
                <c:pt idx="6854">
                  <c:v>35365.3326388889</c:v>
                </c:pt>
                <c:pt idx="6855">
                  <c:v>35365.375</c:v>
                </c:pt>
                <c:pt idx="6856">
                  <c:v>35365.4166666667</c:v>
                </c:pt>
                <c:pt idx="6857">
                  <c:v>35365.4576388889</c:v>
                </c:pt>
                <c:pt idx="6858">
                  <c:v>35365.5</c:v>
                </c:pt>
                <c:pt idx="6859">
                  <c:v>35365.5416666667</c:v>
                </c:pt>
                <c:pt idx="6860">
                  <c:v>35365.5826388889</c:v>
                </c:pt>
                <c:pt idx="6861">
                  <c:v>35365.625</c:v>
                </c:pt>
                <c:pt idx="6862">
                  <c:v>35365.6666666667</c:v>
                </c:pt>
                <c:pt idx="6863">
                  <c:v>35365.7076388889</c:v>
                </c:pt>
                <c:pt idx="6864">
                  <c:v>35365.75</c:v>
                </c:pt>
                <c:pt idx="6865">
                  <c:v>35365.7916666667</c:v>
                </c:pt>
                <c:pt idx="6866">
                  <c:v>35365.8326388889</c:v>
                </c:pt>
                <c:pt idx="6867">
                  <c:v>35365.875</c:v>
                </c:pt>
                <c:pt idx="6868">
                  <c:v>35365.9166666667</c:v>
                </c:pt>
                <c:pt idx="6869">
                  <c:v>35365.9576388889</c:v>
                </c:pt>
                <c:pt idx="6870">
                  <c:v>35366</c:v>
                </c:pt>
                <c:pt idx="6871">
                  <c:v>35366.0416666667</c:v>
                </c:pt>
                <c:pt idx="6872">
                  <c:v>35366.0826388889</c:v>
                </c:pt>
                <c:pt idx="6873">
                  <c:v>35366.125</c:v>
                </c:pt>
                <c:pt idx="6874">
                  <c:v>35366.1666666667</c:v>
                </c:pt>
                <c:pt idx="6875">
                  <c:v>35366.2076388889</c:v>
                </c:pt>
                <c:pt idx="6876">
                  <c:v>35366.25</c:v>
                </c:pt>
                <c:pt idx="6877">
                  <c:v>35366.2916666667</c:v>
                </c:pt>
                <c:pt idx="6878">
                  <c:v>35366.3326388889</c:v>
                </c:pt>
                <c:pt idx="6879">
                  <c:v>35366.375</c:v>
                </c:pt>
                <c:pt idx="6880">
                  <c:v>35366.4166666667</c:v>
                </c:pt>
                <c:pt idx="6881">
                  <c:v>35366.4576388889</c:v>
                </c:pt>
                <c:pt idx="6882">
                  <c:v>35366.5</c:v>
                </c:pt>
                <c:pt idx="6883">
                  <c:v>35366.5416666667</c:v>
                </c:pt>
                <c:pt idx="6884">
                  <c:v>35366.5826388889</c:v>
                </c:pt>
                <c:pt idx="6885">
                  <c:v>35366.625</c:v>
                </c:pt>
                <c:pt idx="6886">
                  <c:v>35366.6666666667</c:v>
                </c:pt>
                <c:pt idx="6887">
                  <c:v>35366.7076388889</c:v>
                </c:pt>
                <c:pt idx="6888">
                  <c:v>35366.75</c:v>
                </c:pt>
                <c:pt idx="6889">
                  <c:v>35366.7916666667</c:v>
                </c:pt>
                <c:pt idx="6890">
                  <c:v>35366.8326388889</c:v>
                </c:pt>
                <c:pt idx="6891">
                  <c:v>35366.875</c:v>
                </c:pt>
                <c:pt idx="6892">
                  <c:v>35366.9166666667</c:v>
                </c:pt>
                <c:pt idx="6893">
                  <c:v>35366.9576388889</c:v>
                </c:pt>
                <c:pt idx="6894">
                  <c:v>35367</c:v>
                </c:pt>
                <c:pt idx="6895">
                  <c:v>35367.0416666667</c:v>
                </c:pt>
                <c:pt idx="6896">
                  <c:v>35367.0826388889</c:v>
                </c:pt>
                <c:pt idx="6897">
                  <c:v>35367.125</c:v>
                </c:pt>
                <c:pt idx="6898">
                  <c:v>35367.1666666667</c:v>
                </c:pt>
                <c:pt idx="6899">
                  <c:v>35367.2076388889</c:v>
                </c:pt>
                <c:pt idx="6900">
                  <c:v>35367.25</c:v>
                </c:pt>
                <c:pt idx="6901">
                  <c:v>35367.2916666667</c:v>
                </c:pt>
                <c:pt idx="6902">
                  <c:v>35367.3326388889</c:v>
                </c:pt>
                <c:pt idx="6903">
                  <c:v>35367.375</c:v>
                </c:pt>
                <c:pt idx="6904">
                  <c:v>35367.4166666667</c:v>
                </c:pt>
                <c:pt idx="6905">
                  <c:v>35367.4576388889</c:v>
                </c:pt>
                <c:pt idx="6906">
                  <c:v>35367.5</c:v>
                </c:pt>
                <c:pt idx="6907">
                  <c:v>35367.5416666667</c:v>
                </c:pt>
                <c:pt idx="6908">
                  <c:v>35367.5826388889</c:v>
                </c:pt>
                <c:pt idx="6909">
                  <c:v>35367.625</c:v>
                </c:pt>
                <c:pt idx="6910">
                  <c:v>35367.6666666667</c:v>
                </c:pt>
                <c:pt idx="6911">
                  <c:v>35367.7076388889</c:v>
                </c:pt>
                <c:pt idx="6912">
                  <c:v>35367.75</c:v>
                </c:pt>
                <c:pt idx="6913">
                  <c:v>35367.7916666667</c:v>
                </c:pt>
                <c:pt idx="6914">
                  <c:v>35367.8326388889</c:v>
                </c:pt>
                <c:pt idx="6915">
                  <c:v>35367.875</c:v>
                </c:pt>
                <c:pt idx="6916">
                  <c:v>35367.9166666667</c:v>
                </c:pt>
                <c:pt idx="6917">
                  <c:v>35367.9576388889</c:v>
                </c:pt>
                <c:pt idx="6918">
                  <c:v>35368</c:v>
                </c:pt>
                <c:pt idx="6919">
                  <c:v>35368.0416666667</c:v>
                </c:pt>
                <c:pt idx="6920">
                  <c:v>35368.0826388889</c:v>
                </c:pt>
                <c:pt idx="6921">
                  <c:v>35368.125</c:v>
                </c:pt>
                <c:pt idx="6922">
                  <c:v>35368.1666666667</c:v>
                </c:pt>
                <c:pt idx="6923">
                  <c:v>35368.2076388889</c:v>
                </c:pt>
                <c:pt idx="6924">
                  <c:v>35368.25</c:v>
                </c:pt>
                <c:pt idx="6925">
                  <c:v>35368.2916666667</c:v>
                </c:pt>
                <c:pt idx="6926">
                  <c:v>35368.3326388889</c:v>
                </c:pt>
                <c:pt idx="6927">
                  <c:v>35368.375</c:v>
                </c:pt>
                <c:pt idx="6928">
                  <c:v>35368.4166666667</c:v>
                </c:pt>
                <c:pt idx="6929">
                  <c:v>35368.4576388889</c:v>
                </c:pt>
                <c:pt idx="6930">
                  <c:v>35368.5</c:v>
                </c:pt>
                <c:pt idx="6931">
                  <c:v>35368.5416666667</c:v>
                </c:pt>
                <c:pt idx="6932">
                  <c:v>35368.5826388889</c:v>
                </c:pt>
                <c:pt idx="6933">
                  <c:v>35368.625</c:v>
                </c:pt>
                <c:pt idx="6934">
                  <c:v>35368.6666666667</c:v>
                </c:pt>
                <c:pt idx="6935">
                  <c:v>35368.7076388889</c:v>
                </c:pt>
                <c:pt idx="6936">
                  <c:v>35368.75</c:v>
                </c:pt>
                <c:pt idx="6937">
                  <c:v>35368.7916666667</c:v>
                </c:pt>
                <c:pt idx="6938">
                  <c:v>35368.8326388889</c:v>
                </c:pt>
                <c:pt idx="6939">
                  <c:v>35368.875</c:v>
                </c:pt>
                <c:pt idx="6940">
                  <c:v>35368.9166666667</c:v>
                </c:pt>
                <c:pt idx="6941">
                  <c:v>35368.9576388889</c:v>
                </c:pt>
                <c:pt idx="6942">
                  <c:v>35369</c:v>
                </c:pt>
                <c:pt idx="6943">
                  <c:v>35369.0416666667</c:v>
                </c:pt>
                <c:pt idx="6944">
                  <c:v>35369.0826388889</c:v>
                </c:pt>
                <c:pt idx="6945">
                  <c:v>35369.125</c:v>
                </c:pt>
                <c:pt idx="6946">
                  <c:v>35369.1666666667</c:v>
                </c:pt>
                <c:pt idx="6947">
                  <c:v>35369.2076388889</c:v>
                </c:pt>
                <c:pt idx="6948">
                  <c:v>35369.25</c:v>
                </c:pt>
                <c:pt idx="6949">
                  <c:v>35369.2916666667</c:v>
                </c:pt>
                <c:pt idx="6950">
                  <c:v>35369.3326388889</c:v>
                </c:pt>
                <c:pt idx="6951">
                  <c:v>35369.375</c:v>
                </c:pt>
                <c:pt idx="6952">
                  <c:v>35369.4166666667</c:v>
                </c:pt>
                <c:pt idx="6953">
                  <c:v>35369.4576388889</c:v>
                </c:pt>
                <c:pt idx="6954">
                  <c:v>35369.5</c:v>
                </c:pt>
                <c:pt idx="6955">
                  <c:v>35369.5416666667</c:v>
                </c:pt>
                <c:pt idx="6956">
                  <c:v>35369.5826388889</c:v>
                </c:pt>
                <c:pt idx="6957">
                  <c:v>35369.625</c:v>
                </c:pt>
                <c:pt idx="6958">
                  <c:v>35369.6666666667</c:v>
                </c:pt>
                <c:pt idx="6959">
                  <c:v>35369.7076388889</c:v>
                </c:pt>
                <c:pt idx="6960">
                  <c:v>35369.75</c:v>
                </c:pt>
                <c:pt idx="6961">
                  <c:v>35369.7916666667</c:v>
                </c:pt>
                <c:pt idx="6962">
                  <c:v>35369.8326388889</c:v>
                </c:pt>
                <c:pt idx="6963">
                  <c:v>35369.875</c:v>
                </c:pt>
                <c:pt idx="6964">
                  <c:v>35369.9166666667</c:v>
                </c:pt>
                <c:pt idx="6965">
                  <c:v>35369.9576388889</c:v>
                </c:pt>
                <c:pt idx="6966">
                  <c:v>35370</c:v>
                </c:pt>
                <c:pt idx="6967">
                  <c:v>35370.0416666667</c:v>
                </c:pt>
                <c:pt idx="6968">
                  <c:v>35370.0826388889</c:v>
                </c:pt>
                <c:pt idx="6969">
                  <c:v>35370.125</c:v>
                </c:pt>
                <c:pt idx="6970">
                  <c:v>35370.1666666667</c:v>
                </c:pt>
                <c:pt idx="6971">
                  <c:v>35370.2076388889</c:v>
                </c:pt>
                <c:pt idx="6972">
                  <c:v>35370.25</c:v>
                </c:pt>
                <c:pt idx="6973">
                  <c:v>35370.2916666667</c:v>
                </c:pt>
                <c:pt idx="6974">
                  <c:v>35370.3326388889</c:v>
                </c:pt>
                <c:pt idx="6975">
                  <c:v>35370.375</c:v>
                </c:pt>
                <c:pt idx="6976">
                  <c:v>35370.4166666667</c:v>
                </c:pt>
                <c:pt idx="6977">
                  <c:v>35370.4576388889</c:v>
                </c:pt>
                <c:pt idx="6978">
                  <c:v>35370.5</c:v>
                </c:pt>
                <c:pt idx="6979">
                  <c:v>35370.5416666667</c:v>
                </c:pt>
                <c:pt idx="6980">
                  <c:v>35370.5826388889</c:v>
                </c:pt>
                <c:pt idx="6981">
                  <c:v>35370.625</c:v>
                </c:pt>
                <c:pt idx="6982">
                  <c:v>35370.6666666667</c:v>
                </c:pt>
                <c:pt idx="6983">
                  <c:v>35370.7076388889</c:v>
                </c:pt>
                <c:pt idx="6984">
                  <c:v>35370.75</c:v>
                </c:pt>
                <c:pt idx="6985">
                  <c:v>35370.7916666667</c:v>
                </c:pt>
                <c:pt idx="6986">
                  <c:v>35370.8326388889</c:v>
                </c:pt>
                <c:pt idx="6987">
                  <c:v>35370.875</c:v>
                </c:pt>
                <c:pt idx="6988">
                  <c:v>35370.9166666667</c:v>
                </c:pt>
                <c:pt idx="6989">
                  <c:v>35370.9576388889</c:v>
                </c:pt>
                <c:pt idx="6990">
                  <c:v>35371</c:v>
                </c:pt>
                <c:pt idx="6991">
                  <c:v>35371.0416666667</c:v>
                </c:pt>
                <c:pt idx="6992">
                  <c:v>35371.0826388889</c:v>
                </c:pt>
                <c:pt idx="6993">
                  <c:v>35371.125</c:v>
                </c:pt>
                <c:pt idx="6994">
                  <c:v>35371.1666666667</c:v>
                </c:pt>
                <c:pt idx="6995">
                  <c:v>35371.2076388889</c:v>
                </c:pt>
                <c:pt idx="6996">
                  <c:v>35371.25</c:v>
                </c:pt>
                <c:pt idx="6997">
                  <c:v>35371.2916666667</c:v>
                </c:pt>
                <c:pt idx="6998">
                  <c:v>35371.3326388889</c:v>
                </c:pt>
                <c:pt idx="6999">
                  <c:v>35371.375</c:v>
                </c:pt>
                <c:pt idx="7000">
                  <c:v>35371.4166666667</c:v>
                </c:pt>
                <c:pt idx="7001">
                  <c:v>35371.4576388889</c:v>
                </c:pt>
                <c:pt idx="7002">
                  <c:v>35371.5</c:v>
                </c:pt>
                <c:pt idx="7003">
                  <c:v>35371.5416666667</c:v>
                </c:pt>
                <c:pt idx="7004">
                  <c:v>35371.5826388889</c:v>
                </c:pt>
                <c:pt idx="7005">
                  <c:v>35371.625</c:v>
                </c:pt>
                <c:pt idx="7006">
                  <c:v>35371.6666666667</c:v>
                </c:pt>
                <c:pt idx="7007">
                  <c:v>35371.7076388889</c:v>
                </c:pt>
                <c:pt idx="7008">
                  <c:v>35371.75</c:v>
                </c:pt>
                <c:pt idx="7009">
                  <c:v>35371.7916666667</c:v>
                </c:pt>
                <c:pt idx="7010">
                  <c:v>35371.8326388889</c:v>
                </c:pt>
                <c:pt idx="7011">
                  <c:v>35371.875</c:v>
                </c:pt>
                <c:pt idx="7012">
                  <c:v>35371.9166666667</c:v>
                </c:pt>
                <c:pt idx="7013">
                  <c:v>35371.9576388889</c:v>
                </c:pt>
                <c:pt idx="7014">
                  <c:v>35372</c:v>
                </c:pt>
                <c:pt idx="7015">
                  <c:v>35372.0416666667</c:v>
                </c:pt>
                <c:pt idx="7016">
                  <c:v>35372.0826388889</c:v>
                </c:pt>
                <c:pt idx="7017">
                  <c:v>35372.125</c:v>
                </c:pt>
                <c:pt idx="7018">
                  <c:v>35372.1666666667</c:v>
                </c:pt>
                <c:pt idx="7019">
                  <c:v>35372.2076388889</c:v>
                </c:pt>
                <c:pt idx="7020">
                  <c:v>35372.25</c:v>
                </c:pt>
                <c:pt idx="7021">
                  <c:v>35372.2916666667</c:v>
                </c:pt>
                <c:pt idx="7022">
                  <c:v>35372.3326388889</c:v>
                </c:pt>
                <c:pt idx="7023">
                  <c:v>35372.375</c:v>
                </c:pt>
                <c:pt idx="7024">
                  <c:v>35372.4166666667</c:v>
                </c:pt>
                <c:pt idx="7025">
                  <c:v>35372.4576388889</c:v>
                </c:pt>
                <c:pt idx="7026">
                  <c:v>35372.5</c:v>
                </c:pt>
                <c:pt idx="7027">
                  <c:v>35372.5416666667</c:v>
                </c:pt>
                <c:pt idx="7028">
                  <c:v>35372.5826388889</c:v>
                </c:pt>
                <c:pt idx="7029">
                  <c:v>35372.625</c:v>
                </c:pt>
                <c:pt idx="7030">
                  <c:v>35372.6666666667</c:v>
                </c:pt>
                <c:pt idx="7031">
                  <c:v>35372.7076388889</c:v>
                </c:pt>
                <c:pt idx="7032">
                  <c:v>35372.75</c:v>
                </c:pt>
                <c:pt idx="7033">
                  <c:v>35372.7916666667</c:v>
                </c:pt>
                <c:pt idx="7034">
                  <c:v>35372.8326388889</c:v>
                </c:pt>
                <c:pt idx="7035">
                  <c:v>35372.875</c:v>
                </c:pt>
                <c:pt idx="7036">
                  <c:v>35372.9166666667</c:v>
                </c:pt>
                <c:pt idx="7037">
                  <c:v>35372.9576388889</c:v>
                </c:pt>
                <c:pt idx="7038">
                  <c:v>35373</c:v>
                </c:pt>
                <c:pt idx="7039">
                  <c:v>35373.0416666667</c:v>
                </c:pt>
                <c:pt idx="7040">
                  <c:v>35373.0826388889</c:v>
                </c:pt>
                <c:pt idx="7041">
                  <c:v>35373.125</c:v>
                </c:pt>
                <c:pt idx="7042">
                  <c:v>35373.1666666667</c:v>
                </c:pt>
                <c:pt idx="7043">
                  <c:v>35373.2076388889</c:v>
                </c:pt>
                <c:pt idx="7044">
                  <c:v>35373.25</c:v>
                </c:pt>
                <c:pt idx="7045">
                  <c:v>35373.2916666667</c:v>
                </c:pt>
                <c:pt idx="7046">
                  <c:v>35373.3326388889</c:v>
                </c:pt>
                <c:pt idx="7047">
                  <c:v>35373.375</c:v>
                </c:pt>
                <c:pt idx="7048">
                  <c:v>35373.4166666667</c:v>
                </c:pt>
                <c:pt idx="7049">
                  <c:v>35373.4576388889</c:v>
                </c:pt>
                <c:pt idx="7050">
                  <c:v>35373.5</c:v>
                </c:pt>
                <c:pt idx="7051">
                  <c:v>35373.5416666667</c:v>
                </c:pt>
                <c:pt idx="7052">
                  <c:v>35373.5826388889</c:v>
                </c:pt>
                <c:pt idx="7053">
                  <c:v>35373.625</c:v>
                </c:pt>
                <c:pt idx="7054">
                  <c:v>35373.6666666667</c:v>
                </c:pt>
                <c:pt idx="7055">
                  <c:v>35373.7076388889</c:v>
                </c:pt>
                <c:pt idx="7056">
                  <c:v>35373.75</c:v>
                </c:pt>
                <c:pt idx="7057">
                  <c:v>35373.7916666667</c:v>
                </c:pt>
                <c:pt idx="7058">
                  <c:v>35373.8326388889</c:v>
                </c:pt>
                <c:pt idx="7059">
                  <c:v>35373.875</c:v>
                </c:pt>
                <c:pt idx="7060">
                  <c:v>35373.9166666667</c:v>
                </c:pt>
                <c:pt idx="7061">
                  <c:v>35373.9576388889</c:v>
                </c:pt>
                <c:pt idx="7062">
                  <c:v>35374</c:v>
                </c:pt>
                <c:pt idx="7063">
                  <c:v>35374.0416666667</c:v>
                </c:pt>
                <c:pt idx="7064">
                  <c:v>35374.0826388889</c:v>
                </c:pt>
                <c:pt idx="7065">
                  <c:v>35374.125</c:v>
                </c:pt>
                <c:pt idx="7066">
                  <c:v>35374.1666666667</c:v>
                </c:pt>
                <c:pt idx="7067">
                  <c:v>35374.2076388889</c:v>
                </c:pt>
                <c:pt idx="7068">
                  <c:v>35374.25</c:v>
                </c:pt>
                <c:pt idx="7069">
                  <c:v>35374.2916666667</c:v>
                </c:pt>
                <c:pt idx="7070">
                  <c:v>35374.3326388889</c:v>
                </c:pt>
                <c:pt idx="7071">
                  <c:v>35374.375</c:v>
                </c:pt>
                <c:pt idx="7072">
                  <c:v>35374.4166666667</c:v>
                </c:pt>
                <c:pt idx="7073">
                  <c:v>35374.4576388889</c:v>
                </c:pt>
                <c:pt idx="7074">
                  <c:v>35374.5</c:v>
                </c:pt>
                <c:pt idx="7075">
                  <c:v>35374.5416666667</c:v>
                </c:pt>
                <c:pt idx="7076">
                  <c:v>35374.5826388889</c:v>
                </c:pt>
                <c:pt idx="7077">
                  <c:v>35374.625</c:v>
                </c:pt>
                <c:pt idx="7078">
                  <c:v>35374.6666666667</c:v>
                </c:pt>
                <c:pt idx="7079">
                  <c:v>35374.7076388889</c:v>
                </c:pt>
                <c:pt idx="7080">
                  <c:v>35374.75</c:v>
                </c:pt>
                <c:pt idx="7081">
                  <c:v>35374.7916666667</c:v>
                </c:pt>
                <c:pt idx="7082">
                  <c:v>35374.8326388889</c:v>
                </c:pt>
                <c:pt idx="7083">
                  <c:v>35374.875</c:v>
                </c:pt>
                <c:pt idx="7084">
                  <c:v>35374.9166666667</c:v>
                </c:pt>
                <c:pt idx="7085">
                  <c:v>35374.9576388889</c:v>
                </c:pt>
                <c:pt idx="7086">
                  <c:v>35375</c:v>
                </c:pt>
                <c:pt idx="7087">
                  <c:v>35375.0416666667</c:v>
                </c:pt>
                <c:pt idx="7088">
                  <c:v>35375.0826388889</c:v>
                </c:pt>
                <c:pt idx="7089">
                  <c:v>35375.125</c:v>
                </c:pt>
                <c:pt idx="7090">
                  <c:v>35375.1666666667</c:v>
                </c:pt>
                <c:pt idx="7091">
                  <c:v>35375.2076388889</c:v>
                </c:pt>
                <c:pt idx="7092">
                  <c:v>35375.25</c:v>
                </c:pt>
                <c:pt idx="7093">
                  <c:v>35375.2916666667</c:v>
                </c:pt>
                <c:pt idx="7094">
                  <c:v>35375.3326388889</c:v>
                </c:pt>
                <c:pt idx="7095">
                  <c:v>35375.375</c:v>
                </c:pt>
                <c:pt idx="7096">
                  <c:v>35375.4166666667</c:v>
                </c:pt>
                <c:pt idx="7097">
                  <c:v>35375.4576388889</c:v>
                </c:pt>
                <c:pt idx="7098">
                  <c:v>35375.5</c:v>
                </c:pt>
                <c:pt idx="7099">
                  <c:v>35375.5416666667</c:v>
                </c:pt>
                <c:pt idx="7100">
                  <c:v>35375.5826388889</c:v>
                </c:pt>
                <c:pt idx="7101">
                  <c:v>35375.625</c:v>
                </c:pt>
                <c:pt idx="7102">
                  <c:v>35375.6666666667</c:v>
                </c:pt>
                <c:pt idx="7103">
                  <c:v>35375.7076388889</c:v>
                </c:pt>
                <c:pt idx="7104">
                  <c:v>35375.75</c:v>
                </c:pt>
                <c:pt idx="7105">
                  <c:v>35375.7916666667</c:v>
                </c:pt>
                <c:pt idx="7106">
                  <c:v>35375.8326388889</c:v>
                </c:pt>
                <c:pt idx="7107">
                  <c:v>35375.875</c:v>
                </c:pt>
                <c:pt idx="7108">
                  <c:v>35375.9166666667</c:v>
                </c:pt>
                <c:pt idx="7109">
                  <c:v>35375.9576388889</c:v>
                </c:pt>
                <c:pt idx="7110">
                  <c:v>35376</c:v>
                </c:pt>
                <c:pt idx="7111">
                  <c:v>35376.0416666667</c:v>
                </c:pt>
                <c:pt idx="7112">
                  <c:v>35376.0826388889</c:v>
                </c:pt>
                <c:pt idx="7113">
                  <c:v>35376.125</c:v>
                </c:pt>
                <c:pt idx="7114">
                  <c:v>35376.1666666667</c:v>
                </c:pt>
                <c:pt idx="7115">
                  <c:v>35376.2076388889</c:v>
                </c:pt>
                <c:pt idx="7116">
                  <c:v>35376.25</c:v>
                </c:pt>
                <c:pt idx="7117">
                  <c:v>35376.2916666667</c:v>
                </c:pt>
                <c:pt idx="7118">
                  <c:v>35376.3326388889</c:v>
                </c:pt>
                <c:pt idx="7119">
                  <c:v>35376.375</c:v>
                </c:pt>
                <c:pt idx="7120">
                  <c:v>35376.4166666667</c:v>
                </c:pt>
                <c:pt idx="7121">
                  <c:v>35376.4576388889</c:v>
                </c:pt>
                <c:pt idx="7122">
                  <c:v>35376.5</c:v>
                </c:pt>
                <c:pt idx="7123">
                  <c:v>35376.5416666667</c:v>
                </c:pt>
                <c:pt idx="7124">
                  <c:v>35376.5826388889</c:v>
                </c:pt>
                <c:pt idx="7125">
                  <c:v>35376.625</c:v>
                </c:pt>
                <c:pt idx="7126">
                  <c:v>35376.6666666667</c:v>
                </c:pt>
                <c:pt idx="7127">
                  <c:v>35376.7076388889</c:v>
                </c:pt>
                <c:pt idx="7128">
                  <c:v>35376.75</c:v>
                </c:pt>
                <c:pt idx="7129">
                  <c:v>35376.7916666667</c:v>
                </c:pt>
                <c:pt idx="7130">
                  <c:v>35376.8326388889</c:v>
                </c:pt>
                <c:pt idx="7131">
                  <c:v>35376.875</c:v>
                </c:pt>
                <c:pt idx="7132">
                  <c:v>35376.9166666667</c:v>
                </c:pt>
                <c:pt idx="7133">
                  <c:v>35376.9576388889</c:v>
                </c:pt>
                <c:pt idx="7134">
                  <c:v>35377</c:v>
                </c:pt>
                <c:pt idx="7135">
                  <c:v>35377.0416666667</c:v>
                </c:pt>
                <c:pt idx="7136">
                  <c:v>35377.0826388889</c:v>
                </c:pt>
                <c:pt idx="7137">
                  <c:v>35377.125</c:v>
                </c:pt>
                <c:pt idx="7138">
                  <c:v>35377.1666666667</c:v>
                </c:pt>
                <c:pt idx="7139">
                  <c:v>35377.2076388889</c:v>
                </c:pt>
                <c:pt idx="7140">
                  <c:v>35377.25</c:v>
                </c:pt>
                <c:pt idx="7141">
                  <c:v>35377.2916666667</c:v>
                </c:pt>
                <c:pt idx="7142">
                  <c:v>35377.3326388889</c:v>
                </c:pt>
                <c:pt idx="7143">
                  <c:v>35377.375</c:v>
                </c:pt>
                <c:pt idx="7144">
                  <c:v>35377.4166666667</c:v>
                </c:pt>
                <c:pt idx="7145">
                  <c:v>35377.4576388889</c:v>
                </c:pt>
                <c:pt idx="7146">
                  <c:v>35377.5</c:v>
                </c:pt>
                <c:pt idx="7147">
                  <c:v>35377.5416666667</c:v>
                </c:pt>
                <c:pt idx="7148">
                  <c:v>35377.5826388889</c:v>
                </c:pt>
                <c:pt idx="7149">
                  <c:v>35377.625</c:v>
                </c:pt>
                <c:pt idx="7150">
                  <c:v>35377.6666666667</c:v>
                </c:pt>
                <c:pt idx="7151">
                  <c:v>35377.7076388889</c:v>
                </c:pt>
                <c:pt idx="7152">
                  <c:v>35377.75</c:v>
                </c:pt>
                <c:pt idx="7153">
                  <c:v>35377.7916666667</c:v>
                </c:pt>
                <c:pt idx="7154">
                  <c:v>35377.8326388889</c:v>
                </c:pt>
                <c:pt idx="7155">
                  <c:v>35377.875</c:v>
                </c:pt>
                <c:pt idx="7156">
                  <c:v>35377.9166666667</c:v>
                </c:pt>
                <c:pt idx="7157">
                  <c:v>35377.9576388889</c:v>
                </c:pt>
                <c:pt idx="7158">
                  <c:v>35378</c:v>
                </c:pt>
                <c:pt idx="7159">
                  <c:v>35378.0416666667</c:v>
                </c:pt>
                <c:pt idx="7160">
                  <c:v>35378.0826388889</c:v>
                </c:pt>
                <c:pt idx="7161">
                  <c:v>35378.125</c:v>
                </c:pt>
                <c:pt idx="7162">
                  <c:v>35378.1666666667</c:v>
                </c:pt>
                <c:pt idx="7163">
                  <c:v>35378.2076388889</c:v>
                </c:pt>
                <c:pt idx="7164">
                  <c:v>35378.25</c:v>
                </c:pt>
                <c:pt idx="7165">
                  <c:v>35378.2916666667</c:v>
                </c:pt>
                <c:pt idx="7166">
                  <c:v>35378.3326388889</c:v>
                </c:pt>
                <c:pt idx="7167">
                  <c:v>35378.375</c:v>
                </c:pt>
                <c:pt idx="7168">
                  <c:v>35378.4166666667</c:v>
                </c:pt>
                <c:pt idx="7169">
                  <c:v>35378.4576388889</c:v>
                </c:pt>
                <c:pt idx="7170">
                  <c:v>35378.5</c:v>
                </c:pt>
                <c:pt idx="7171">
                  <c:v>35378.5416666667</c:v>
                </c:pt>
                <c:pt idx="7172">
                  <c:v>35378.5826388889</c:v>
                </c:pt>
                <c:pt idx="7173">
                  <c:v>35378.625</c:v>
                </c:pt>
                <c:pt idx="7174">
                  <c:v>35378.6666666667</c:v>
                </c:pt>
                <c:pt idx="7175">
                  <c:v>35378.7076388889</c:v>
                </c:pt>
                <c:pt idx="7176">
                  <c:v>35378.75</c:v>
                </c:pt>
                <c:pt idx="7177">
                  <c:v>35378.7916666667</c:v>
                </c:pt>
                <c:pt idx="7178">
                  <c:v>35378.8326388889</c:v>
                </c:pt>
                <c:pt idx="7179">
                  <c:v>35378.875</c:v>
                </c:pt>
                <c:pt idx="7180">
                  <c:v>35378.9166666667</c:v>
                </c:pt>
                <c:pt idx="7181">
                  <c:v>35378.9576388889</c:v>
                </c:pt>
                <c:pt idx="7182">
                  <c:v>35379</c:v>
                </c:pt>
                <c:pt idx="7183">
                  <c:v>35379.0416666667</c:v>
                </c:pt>
                <c:pt idx="7184">
                  <c:v>35379.0826388889</c:v>
                </c:pt>
                <c:pt idx="7185">
                  <c:v>35379.125</c:v>
                </c:pt>
                <c:pt idx="7186">
                  <c:v>35379.1666666667</c:v>
                </c:pt>
                <c:pt idx="7187">
                  <c:v>35379.2076388889</c:v>
                </c:pt>
                <c:pt idx="7188">
                  <c:v>35379.25</c:v>
                </c:pt>
                <c:pt idx="7189">
                  <c:v>35379.2916666667</c:v>
                </c:pt>
                <c:pt idx="7190">
                  <c:v>35379.3326388889</c:v>
                </c:pt>
                <c:pt idx="7191">
                  <c:v>35379.375</c:v>
                </c:pt>
                <c:pt idx="7192">
                  <c:v>35379.4166666667</c:v>
                </c:pt>
                <c:pt idx="7193">
                  <c:v>35379.4576388889</c:v>
                </c:pt>
                <c:pt idx="7194">
                  <c:v>35379.5</c:v>
                </c:pt>
                <c:pt idx="7195">
                  <c:v>35379.5416666667</c:v>
                </c:pt>
                <c:pt idx="7196">
                  <c:v>35379.5826388889</c:v>
                </c:pt>
                <c:pt idx="7197">
                  <c:v>35379.625</c:v>
                </c:pt>
                <c:pt idx="7198">
                  <c:v>35379.6666666667</c:v>
                </c:pt>
                <c:pt idx="7199">
                  <c:v>35379.7076388889</c:v>
                </c:pt>
                <c:pt idx="7200">
                  <c:v>35379.75</c:v>
                </c:pt>
                <c:pt idx="7201">
                  <c:v>35379.7916666667</c:v>
                </c:pt>
                <c:pt idx="7202">
                  <c:v>35379.8326388889</c:v>
                </c:pt>
                <c:pt idx="7203">
                  <c:v>35379.875</c:v>
                </c:pt>
                <c:pt idx="7204">
                  <c:v>35379.9166666667</c:v>
                </c:pt>
                <c:pt idx="7205">
                  <c:v>35379.9576388889</c:v>
                </c:pt>
                <c:pt idx="7206">
                  <c:v>35380</c:v>
                </c:pt>
                <c:pt idx="7207">
                  <c:v>35380.0416666667</c:v>
                </c:pt>
                <c:pt idx="7208">
                  <c:v>35380.0826388889</c:v>
                </c:pt>
                <c:pt idx="7209">
                  <c:v>35380.125</c:v>
                </c:pt>
                <c:pt idx="7210">
                  <c:v>35380.1666666667</c:v>
                </c:pt>
                <c:pt idx="7211">
                  <c:v>35380.2076388889</c:v>
                </c:pt>
                <c:pt idx="7212">
                  <c:v>35380.25</c:v>
                </c:pt>
                <c:pt idx="7213">
                  <c:v>35380.2916666667</c:v>
                </c:pt>
                <c:pt idx="7214">
                  <c:v>35380.3326388889</c:v>
                </c:pt>
                <c:pt idx="7215">
                  <c:v>35380.375</c:v>
                </c:pt>
                <c:pt idx="7216">
                  <c:v>35380.4166666667</c:v>
                </c:pt>
                <c:pt idx="7217">
                  <c:v>35380.4576388889</c:v>
                </c:pt>
                <c:pt idx="7218">
                  <c:v>35380.5</c:v>
                </c:pt>
                <c:pt idx="7219">
                  <c:v>35380.5416666667</c:v>
                </c:pt>
                <c:pt idx="7220">
                  <c:v>35380.5826388889</c:v>
                </c:pt>
                <c:pt idx="7221">
                  <c:v>35380.625</c:v>
                </c:pt>
                <c:pt idx="7222">
                  <c:v>35380.6666666667</c:v>
                </c:pt>
                <c:pt idx="7223">
                  <c:v>35380.7076388889</c:v>
                </c:pt>
                <c:pt idx="7224">
                  <c:v>35380.75</c:v>
                </c:pt>
                <c:pt idx="7225">
                  <c:v>35380.7916666667</c:v>
                </c:pt>
                <c:pt idx="7226">
                  <c:v>35380.8326388889</c:v>
                </c:pt>
                <c:pt idx="7227">
                  <c:v>35380.875</c:v>
                </c:pt>
                <c:pt idx="7228">
                  <c:v>35380.9166666667</c:v>
                </c:pt>
                <c:pt idx="7229">
                  <c:v>35380.9576388889</c:v>
                </c:pt>
                <c:pt idx="7230">
                  <c:v>35381</c:v>
                </c:pt>
                <c:pt idx="7231">
                  <c:v>35381.0416666667</c:v>
                </c:pt>
                <c:pt idx="7232">
                  <c:v>35381.0826388889</c:v>
                </c:pt>
                <c:pt idx="7233">
                  <c:v>35381.125</c:v>
                </c:pt>
                <c:pt idx="7234">
                  <c:v>35381.1666666667</c:v>
                </c:pt>
                <c:pt idx="7235">
                  <c:v>35381.2076388889</c:v>
                </c:pt>
                <c:pt idx="7236">
                  <c:v>35381.25</c:v>
                </c:pt>
                <c:pt idx="7237">
                  <c:v>35381.2916666667</c:v>
                </c:pt>
                <c:pt idx="7238">
                  <c:v>35381.3326388889</c:v>
                </c:pt>
                <c:pt idx="7239">
                  <c:v>35381.375</c:v>
                </c:pt>
                <c:pt idx="7240">
                  <c:v>35381.4166666667</c:v>
                </c:pt>
                <c:pt idx="7241">
                  <c:v>35381.4576388889</c:v>
                </c:pt>
                <c:pt idx="7242">
                  <c:v>35381.5</c:v>
                </c:pt>
                <c:pt idx="7243">
                  <c:v>35381.5416666667</c:v>
                </c:pt>
                <c:pt idx="7244">
                  <c:v>35381.5826388889</c:v>
                </c:pt>
                <c:pt idx="7245">
                  <c:v>35381.625</c:v>
                </c:pt>
                <c:pt idx="7246">
                  <c:v>35381.6666666667</c:v>
                </c:pt>
                <c:pt idx="7247">
                  <c:v>35381.7076388889</c:v>
                </c:pt>
                <c:pt idx="7248">
                  <c:v>35381.75</c:v>
                </c:pt>
                <c:pt idx="7249">
                  <c:v>35381.7916666667</c:v>
                </c:pt>
                <c:pt idx="7250">
                  <c:v>35381.8326388889</c:v>
                </c:pt>
                <c:pt idx="7251">
                  <c:v>35381.875</c:v>
                </c:pt>
                <c:pt idx="7252">
                  <c:v>35381.9166666667</c:v>
                </c:pt>
                <c:pt idx="7253">
                  <c:v>35381.9576388889</c:v>
                </c:pt>
                <c:pt idx="7254">
                  <c:v>35382</c:v>
                </c:pt>
                <c:pt idx="7255">
                  <c:v>35382.0416666667</c:v>
                </c:pt>
                <c:pt idx="7256">
                  <c:v>35382.0826388889</c:v>
                </c:pt>
                <c:pt idx="7257">
                  <c:v>35382.125</c:v>
                </c:pt>
                <c:pt idx="7258">
                  <c:v>35382.1666666667</c:v>
                </c:pt>
                <c:pt idx="7259">
                  <c:v>35382.2076388889</c:v>
                </c:pt>
                <c:pt idx="7260">
                  <c:v>35382.25</c:v>
                </c:pt>
                <c:pt idx="7261">
                  <c:v>35382.2916666667</c:v>
                </c:pt>
                <c:pt idx="7262">
                  <c:v>35382.3326388889</c:v>
                </c:pt>
                <c:pt idx="7263">
                  <c:v>35382.375</c:v>
                </c:pt>
                <c:pt idx="7264">
                  <c:v>35382.4166666667</c:v>
                </c:pt>
                <c:pt idx="7265">
                  <c:v>35382.4576388889</c:v>
                </c:pt>
                <c:pt idx="7266">
                  <c:v>35382.5</c:v>
                </c:pt>
                <c:pt idx="7267">
                  <c:v>35382.5416666667</c:v>
                </c:pt>
                <c:pt idx="7268">
                  <c:v>35382.5826388889</c:v>
                </c:pt>
                <c:pt idx="7269">
                  <c:v>35382.625</c:v>
                </c:pt>
                <c:pt idx="7270">
                  <c:v>35382.6666666667</c:v>
                </c:pt>
                <c:pt idx="7271">
                  <c:v>35382.7076388889</c:v>
                </c:pt>
                <c:pt idx="7272">
                  <c:v>35382.75</c:v>
                </c:pt>
                <c:pt idx="7273">
                  <c:v>35382.7916666667</c:v>
                </c:pt>
                <c:pt idx="7274">
                  <c:v>35382.8326388889</c:v>
                </c:pt>
                <c:pt idx="7275">
                  <c:v>35382.875</c:v>
                </c:pt>
                <c:pt idx="7276">
                  <c:v>35382.9166666667</c:v>
                </c:pt>
                <c:pt idx="7277">
                  <c:v>35382.9576388889</c:v>
                </c:pt>
                <c:pt idx="7278">
                  <c:v>35383</c:v>
                </c:pt>
                <c:pt idx="7279">
                  <c:v>35383.0416666667</c:v>
                </c:pt>
                <c:pt idx="7280">
                  <c:v>35383.0826388889</c:v>
                </c:pt>
                <c:pt idx="7281">
                  <c:v>35383.125</c:v>
                </c:pt>
                <c:pt idx="7282">
                  <c:v>35383.1666666667</c:v>
                </c:pt>
                <c:pt idx="7283">
                  <c:v>35383.2076388889</c:v>
                </c:pt>
                <c:pt idx="7284">
                  <c:v>35383.25</c:v>
                </c:pt>
                <c:pt idx="7285">
                  <c:v>35383.2916666667</c:v>
                </c:pt>
                <c:pt idx="7286">
                  <c:v>35383.3326388889</c:v>
                </c:pt>
                <c:pt idx="7287">
                  <c:v>35383.375</c:v>
                </c:pt>
                <c:pt idx="7288">
                  <c:v>35383.4166666667</c:v>
                </c:pt>
                <c:pt idx="7289">
                  <c:v>35383.4576388889</c:v>
                </c:pt>
                <c:pt idx="7290">
                  <c:v>35383.5</c:v>
                </c:pt>
                <c:pt idx="7291">
                  <c:v>35383.5416666667</c:v>
                </c:pt>
                <c:pt idx="7292">
                  <c:v>35383.5826388889</c:v>
                </c:pt>
                <c:pt idx="7293">
                  <c:v>35383.625</c:v>
                </c:pt>
                <c:pt idx="7294">
                  <c:v>35383.6666666667</c:v>
                </c:pt>
                <c:pt idx="7295">
                  <c:v>35383.7076388889</c:v>
                </c:pt>
                <c:pt idx="7296">
                  <c:v>35383.75</c:v>
                </c:pt>
                <c:pt idx="7297">
                  <c:v>35383.7916666667</c:v>
                </c:pt>
                <c:pt idx="7298">
                  <c:v>35383.8326388889</c:v>
                </c:pt>
                <c:pt idx="7299">
                  <c:v>35383.875</c:v>
                </c:pt>
                <c:pt idx="7300">
                  <c:v>35383.9166666667</c:v>
                </c:pt>
                <c:pt idx="7301">
                  <c:v>35383.9576388889</c:v>
                </c:pt>
                <c:pt idx="7302">
                  <c:v>35384</c:v>
                </c:pt>
                <c:pt idx="7303">
                  <c:v>35384.0416666667</c:v>
                </c:pt>
                <c:pt idx="7304">
                  <c:v>35384.0826388889</c:v>
                </c:pt>
                <c:pt idx="7305">
                  <c:v>35384.125</c:v>
                </c:pt>
                <c:pt idx="7306">
                  <c:v>35384.1666666667</c:v>
                </c:pt>
                <c:pt idx="7307">
                  <c:v>35384.2076388889</c:v>
                </c:pt>
                <c:pt idx="7308">
                  <c:v>35384.25</c:v>
                </c:pt>
                <c:pt idx="7309">
                  <c:v>35384.2916666667</c:v>
                </c:pt>
                <c:pt idx="7310">
                  <c:v>35384.3326388889</c:v>
                </c:pt>
                <c:pt idx="7311">
                  <c:v>35384.375</c:v>
                </c:pt>
                <c:pt idx="7312">
                  <c:v>35384.4166666667</c:v>
                </c:pt>
                <c:pt idx="7313">
                  <c:v>35384.4576388889</c:v>
                </c:pt>
                <c:pt idx="7314">
                  <c:v>35384.5</c:v>
                </c:pt>
                <c:pt idx="7315">
                  <c:v>35384.5416666667</c:v>
                </c:pt>
                <c:pt idx="7316">
                  <c:v>35384.5826388889</c:v>
                </c:pt>
                <c:pt idx="7317">
                  <c:v>35384.625</c:v>
                </c:pt>
                <c:pt idx="7318">
                  <c:v>35384.6666666667</c:v>
                </c:pt>
                <c:pt idx="7319">
                  <c:v>35384.7076388889</c:v>
                </c:pt>
                <c:pt idx="7320">
                  <c:v>35384.75</c:v>
                </c:pt>
                <c:pt idx="7321">
                  <c:v>35384.7916666667</c:v>
                </c:pt>
                <c:pt idx="7322">
                  <c:v>35384.8326388889</c:v>
                </c:pt>
                <c:pt idx="7323">
                  <c:v>35384.875</c:v>
                </c:pt>
                <c:pt idx="7324">
                  <c:v>35384.9166666667</c:v>
                </c:pt>
                <c:pt idx="7325">
                  <c:v>35384.9576388889</c:v>
                </c:pt>
                <c:pt idx="7326">
                  <c:v>35385</c:v>
                </c:pt>
                <c:pt idx="7327">
                  <c:v>35385.0416666667</c:v>
                </c:pt>
                <c:pt idx="7328">
                  <c:v>35385.0826388889</c:v>
                </c:pt>
                <c:pt idx="7329">
                  <c:v>35385.125</c:v>
                </c:pt>
                <c:pt idx="7330">
                  <c:v>35385.1666666667</c:v>
                </c:pt>
                <c:pt idx="7331">
                  <c:v>35385.2076388889</c:v>
                </c:pt>
                <c:pt idx="7332">
                  <c:v>35385.25</c:v>
                </c:pt>
                <c:pt idx="7333">
                  <c:v>35385.2916666667</c:v>
                </c:pt>
                <c:pt idx="7334">
                  <c:v>35385.3326388889</c:v>
                </c:pt>
                <c:pt idx="7335">
                  <c:v>35385.375</c:v>
                </c:pt>
                <c:pt idx="7336">
                  <c:v>35385.4166666667</c:v>
                </c:pt>
                <c:pt idx="7337">
                  <c:v>35385.4576388889</c:v>
                </c:pt>
                <c:pt idx="7338">
                  <c:v>35385.5</c:v>
                </c:pt>
                <c:pt idx="7339">
                  <c:v>35385.5416666667</c:v>
                </c:pt>
                <c:pt idx="7340">
                  <c:v>35385.5826388889</c:v>
                </c:pt>
                <c:pt idx="7341">
                  <c:v>35385.625</c:v>
                </c:pt>
                <c:pt idx="7342">
                  <c:v>35385.6666666667</c:v>
                </c:pt>
                <c:pt idx="7343">
                  <c:v>35385.7076388889</c:v>
                </c:pt>
                <c:pt idx="7344">
                  <c:v>35385.75</c:v>
                </c:pt>
                <c:pt idx="7345">
                  <c:v>35385.7916666667</c:v>
                </c:pt>
                <c:pt idx="7346">
                  <c:v>35385.8326388889</c:v>
                </c:pt>
                <c:pt idx="7347">
                  <c:v>35385.875</c:v>
                </c:pt>
                <c:pt idx="7348">
                  <c:v>35385.9166666667</c:v>
                </c:pt>
                <c:pt idx="7349">
                  <c:v>35385.9576388889</c:v>
                </c:pt>
                <c:pt idx="7350">
                  <c:v>35386</c:v>
                </c:pt>
                <c:pt idx="7351">
                  <c:v>35386.0416666667</c:v>
                </c:pt>
                <c:pt idx="7352">
                  <c:v>35386.0826388889</c:v>
                </c:pt>
                <c:pt idx="7353">
                  <c:v>35386.125</c:v>
                </c:pt>
                <c:pt idx="7354">
                  <c:v>35386.1666666667</c:v>
                </c:pt>
                <c:pt idx="7355">
                  <c:v>35386.2076388889</c:v>
                </c:pt>
                <c:pt idx="7356">
                  <c:v>35386.25</c:v>
                </c:pt>
                <c:pt idx="7357">
                  <c:v>35386.2916666667</c:v>
                </c:pt>
                <c:pt idx="7358">
                  <c:v>35386.3326388889</c:v>
                </c:pt>
                <c:pt idx="7359">
                  <c:v>35386.375</c:v>
                </c:pt>
                <c:pt idx="7360">
                  <c:v>35386.4166666667</c:v>
                </c:pt>
                <c:pt idx="7361">
                  <c:v>35386.4576388889</c:v>
                </c:pt>
                <c:pt idx="7362">
                  <c:v>35386.5</c:v>
                </c:pt>
                <c:pt idx="7363">
                  <c:v>35386.5416666667</c:v>
                </c:pt>
                <c:pt idx="7364">
                  <c:v>35386.5826388889</c:v>
                </c:pt>
                <c:pt idx="7365">
                  <c:v>35386.625</c:v>
                </c:pt>
                <c:pt idx="7366">
                  <c:v>35386.6666666667</c:v>
                </c:pt>
                <c:pt idx="7367">
                  <c:v>35386.7076388889</c:v>
                </c:pt>
                <c:pt idx="7368">
                  <c:v>35386.75</c:v>
                </c:pt>
                <c:pt idx="7369">
                  <c:v>35386.7916666667</c:v>
                </c:pt>
                <c:pt idx="7370">
                  <c:v>35386.8326388889</c:v>
                </c:pt>
                <c:pt idx="7371">
                  <c:v>35386.875</c:v>
                </c:pt>
                <c:pt idx="7372">
                  <c:v>35386.9166666667</c:v>
                </c:pt>
                <c:pt idx="7373">
                  <c:v>35386.9576388889</c:v>
                </c:pt>
                <c:pt idx="7374">
                  <c:v>35387</c:v>
                </c:pt>
                <c:pt idx="7375">
                  <c:v>35387.0416666667</c:v>
                </c:pt>
                <c:pt idx="7376">
                  <c:v>35387.0826388889</c:v>
                </c:pt>
                <c:pt idx="7377">
                  <c:v>35387.125</c:v>
                </c:pt>
                <c:pt idx="7378">
                  <c:v>35387.1666666667</c:v>
                </c:pt>
                <c:pt idx="7379">
                  <c:v>35387.2076388889</c:v>
                </c:pt>
                <c:pt idx="7380">
                  <c:v>35387.25</c:v>
                </c:pt>
                <c:pt idx="7381">
                  <c:v>35387.2916666667</c:v>
                </c:pt>
                <c:pt idx="7382">
                  <c:v>35387.3326388889</c:v>
                </c:pt>
                <c:pt idx="7383">
                  <c:v>35387.375</c:v>
                </c:pt>
                <c:pt idx="7384">
                  <c:v>35387.4166666667</c:v>
                </c:pt>
                <c:pt idx="7385">
                  <c:v>35387.4576388889</c:v>
                </c:pt>
                <c:pt idx="7386">
                  <c:v>35387.5</c:v>
                </c:pt>
                <c:pt idx="7387">
                  <c:v>35387.5416666667</c:v>
                </c:pt>
                <c:pt idx="7388">
                  <c:v>35387.5826388889</c:v>
                </c:pt>
                <c:pt idx="7389">
                  <c:v>35387.625</c:v>
                </c:pt>
                <c:pt idx="7390">
                  <c:v>35387.6666666667</c:v>
                </c:pt>
                <c:pt idx="7391">
                  <c:v>35387.7076388889</c:v>
                </c:pt>
                <c:pt idx="7392">
                  <c:v>35387.75</c:v>
                </c:pt>
                <c:pt idx="7393">
                  <c:v>35387.7916666667</c:v>
                </c:pt>
                <c:pt idx="7394">
                  <c:v>35387.8326388889</c:v>
                </c:pt>
                <c:pt idx="7395">
                  <c:v>35387.875</c:v>
                </c:pt>
                <c:pt idx="7396">
                  <c:v>35387.9166666667</c:v>
                </c:pt>
                <c:pt idx="7397">
                  <c:v>35387.9576388889</c:v>
                </c:pt>
                <c:pt idx="7398">
                  <c:v>35388</c:v>
                </c:pt>
                <c:pt idx="7399">
                  <c:v>35388.0416666667</c:v>
                </c:pt>
                <c:pt idx="7400">
                  <c:v>35388.0826388889</c:v>
                </c:pt>
                <c:pt idx="7401">
                  <c:v>35388.125</c:v>
                </c:pt>
                <c:pt idx="7402">
                  <c:v>35388.1666666667</c:v>
                </c:pt>
                <c:pt idx="7403">
                  <c:v>35388.2076388889</c:v>
                </c:pt>
                <c:pt idx="7404">
                  <c:v>35388.25</c:v>
                </c:pt>
                <c:pt idx="7405">
                  <c:v>35388.2916666667</c:v>
                </c:pt>
                <c:pt idx="7406">
                  <c:v>35388.3326388889</c:v>
                </c:pt>
                <c:pt idx="7407">
                  <c:v>35388.375</c:v>
                </c:pt>
                <c:pt idx="7408">
                  <c:v>35388.4166666667</c:v>
                </c:pt>
                <c:pt idx="7409">
                  <c:v>35388.4576388889</c:v>
                </c:pt>
                <c:pt idx="7410">
                  <c:v>35388.5</c:v>
                </c:pt>
                <c:pt idx="7411">
                  <c:v>35388.5416666667</c:v>
                </c:pt>
                <c:pt idx="7412">
                  <c:v>35388.5826388889</c:v>
                </c:pt>
                <c:pt idx="7413">
                  <c:v>35388.625</c:v>
                </c:pt>
                <c:pt idx="7414">
                  <c:v>35388.6666666667</c:v>
                </c:pt>
                <c:pt idx="7415">
                  <c:v>35388.7076388889</c:v>
                </c:pt>
                <c:pt idx="7416">
                  <c:v>35388.75</c:v>
                </c:pt>
                <c:pt idx="7417">
                  <c:v>35388.7916666667</c:v>
                </c:pt>
                <c:pt idx="7418">
                  <c:v>35388.8326388889</c:v>
                </c:pt>
                <c:pt idx="7419">
                  <c:v>35388.875</c:v>
                </c:pt>
                <c:pt idx="7420">
                  <c:v>35388.9166666667</c:v>
                </c:pt>
                <c:pt idx="7421">
                  <c:v>35388.9576388889</c:v>
                </c:pt>
                <c:pt idx="7422">
                  <c:v>35389</c:v>
                </c:pt>
                <c:pt idx="7423">
                  <c:v>35389.0416666667</c:v>
                </c:pt>
                <c:pt idx="7424">
                  <c:v>35389.0826388889</c:v>
                </c:pt>
                <c:pt idx="7425">
                  <c:v>35389.125</c:v>
                </c:pt>
                <c:pt idx="7426">
                  <c:v>35389.1666666667</c:v>
                </c:pt>
                <c:pt idx="7427">
                  <c:v>35389.2076388889</c:v>
                </c:pt>
                <c:pt idx="7428">
                  <c:v>35389.25</c:v>
                </c:pt>
                <c:pt idx="7429">
                  <c:v>35389.2916666667</c:v>
                </c:pt>
                <c:pt idx="7430">
                  <c:v>35389.3326388889</c:v>
                </c:pt>
                <c:pt idx="7431">
                  <c:v>35389.375</c:v>
                </c:pt>
                <c:pt idx="7432">
                  <c:v>35389.4166666667</c:v>
                </c:pt>
                <c:pt idx="7433">
                  <c:v>35389.4576388889</c:v>
                </c:pt>
                <c:pt idx="7434">
                  <c:v>35389.5</c:v>
                </c:pt>
                <c:pt idx="7435">
                  <c:v>35389.5416666667</c:v>
                </c:pt>
                <c:pt idx="7436">
                  <c:v>35389.5826388889</c:v>
                </c:pt>
                <c:pt idx="7437">
                  <c:v>35389.625</c:v>
                </c:pt>
                <c:pt idx="7438">
                  <c:v>35389.6666666667</c:v>
                </c:pt>
                <c:pt idx="7439">
                  <c:v>35389.7076388889</c:v>
                </c:pt>
                <c:pt idx="7440">
                  <c:v>35389.75</c:v>
                </c:pt>
                <c:pt idx="7441">
                  <c:v>35389.7916666667</c:v>
                </c:pt>
                <c:pt idx="7442">
                  <c:v>35389.8326388889</c:v>
                </c:pt>
                <c:pt idx="7443">
                  <c:v>35389.875</c:v>
                </c:pt>
                <c:pt idx="7444">
                  <c:v>35389.9166666667</c:v>
                </c:pt>
                <c:pt idx="7445">
                  <c:v>35389.9576388889</c:v>
                </c:pt>
                <c:pt idx="7446">
                  <c:v>35390</c:v>
                </c:pt>
                <c:pt idx="7447">
                  <c:v>35390.0416666667</c:v>
                </c:pt>
                <c:pt idx="7448">
                  <c:v>35390.0826388889</c:v>
                </c:pt>
                <c:pt idx="7449">
                  <c:v>35390.125</c:v>
                </c:pt>
                <c:pt idx="7450">
                  <c:v>35390.1666666667</c:v>
                </c:pt>
                <c:pt idx="7451">
                  <c:v>35390.2076388889</c:v>
                </c:pt>
                <c:pt idx="7452">
                  <c:v>35390.25</c:v>
                </c:pt>
                <c:pt idx="7453">
                  <c:v>35390.2916666667</c:v>
                </c:pt>
                <c:pt idx="7454">
                  <c:v>35390.3326388889</c:v>
                </c:pt>
                <c:pt idx="7455">
                  <c:v>35390.375</c:v>
                </c:pt>
                <c:pt idx="7456">
                  <c:v>35390.4166666667</c:v>
                </c:pt>
                <c:pt idx="7457">
                  <c:v>35390.4576388889</c:v>
                </c:pt>
                <c:pt idx="7458">
                  <c:v>35390.5</c:v>
                </c:pt>
                <c:pt idx="7459">
                  <c:v>35390.5416666667</c:v>
                </c:pt>
                <c:pt idx="7460">
                  <c:v>35390.5826388889</c:v>
                </c:pt>
                <c:pt idx="7461">
                  <c:v>35390.625</c:v>
                </c:pt>
                <c:pt idx="7462">
                  <c:v>35390.6666666667</c:v>
                </c:pt>
                <c:pt idx="7463">
                  <c:v>35390.7076388889</c:v>
                </c:pt>
                <c:pt idx="7464">
                  <c:v>35390.75</c:v>
                </c:pt>
                <c:pt idx="7465">
                  <c:v>35390.7916666667</c:v>
                </c:pt>
                <c:pt idx="7466">
                  <c:v>35390.8326388889</c:v>
                </c:pt>
                <c:pt idx="7467">
                  <c:v>35390.875</c:v>
                </c:pt>
                <c:pt idx="7468">
                  <c:v>35390.9166666667</c:v>
                </c:pt>
                <c:pt idx="7469">
                  <c:v>35390.9576388889</c:v>
                </c:pt>
                <c:pt idx="7470">
                  <c:v>35391</c:v>
                </c:pt>
                <c:pt idx="7471">
                  <c:v>35391.0416666667</c:v>
                </c:pt>
                <c:pt idx="7472">
                  <c:v>35391.0826388889</c:v>
                </c:pt>
                <c:pt idx="7473">
                  <c:v>35391.125</c:v>
                </c:pt>
                <c:pt idx="7474">
                  <c:v>35391.1666666667</c:v>
                </c:pt>
                <c:pt idx="7475">
                  <c:v>35391.2076388889</c:v>
                </c:pt>
                <c:pt idx="7476">
                  <c:v>35391.25</c:v>
                </c:pt>
                <c:pt idx="7477">
                  <c:v>35391.2916666667</c:v>
                </c:pt>
                <c:pt idx="7478">
                  <c:v>35391.3326388889</c:v>
                </c:pt>
                <c:pt idx="7479">
                  <c:v>35391.375</c:v>
                </c:pt>
                <c:pt idx="7480">
                  <c:v>35391.4166666667</c:v>
                </c:pt>
                <c:pt idx="7481">
                  <c:v>35391.4576388889</c:v>
                </c:pt>
                <c:pt idx="7482">
                  <c:v>35391.5</c:v>
                </c:pt>
                <c:pt idx="7483">
                  <c:v>35391.5416666667</c:v>
                </c:pt>
                <c:pt idx="7484">
                  <c:v>35391.5826388889</c:v>
                </c:pt>
                <c:pt idx="7485">
                  <c:v>35391.625</c:v>
                </c:pt>
                <c:pt idx="7486">
                  <c:v>35391.6666666667</c:v>
                </c:pt>
                <c:pt idx="7487">
                  <c:v>35391.7076388889</c:v>
                </c:pt>
                <c:pt idx="7488">
                  <c:v>35391.75</c:v>
                </c:pt>
                <c:pt idx="7489">
                  <c:v>35391.7916666667</c:v>
                </c:pt>
                <c:pt idx="7490">
                  <c:v>35391.8326388889</c:v>
                </c:pt>
                <c:pt idx="7491">
                  <c:v>35391.875</c:v>
                </c:pt>
                <c:pt idx="7492">
                  <c:v>35391.9166666667</c:v>
                </c:pt>
                <c:pt idx="7493">
                  <c:v>35391.9576388889</c:v>
                </c:pt>
                <c:pt idx="7494">
                  <c:v>35392</c:v>
                </c:pt>
                <c:pt idx="7495">
                  <c:v>35392.0416666667</c:v>
                </c:pt>
                <c:pt idx="7496">
                  <c:v>35392.0826388889</c:v>
                </c:pt>
                <c:pt idx="7497">
                  <c:v>35392.125</c:v>
                </c:pt>
                <c:pt idx="7498">
                  <c:v>35392.1666666667</c:v>
                </c:pt>
                <c:pt idx="7499">
                  <c:v>35392.2076388889</c:v>
                </c:pt>
                <c:pt idx="7500">
                  <c:v>35392.25</c:v>
                </c:pt>
                <c:pt idx="7501">
                  <c:v>35392.2916666667</c:v>
                </c:pt>
                <c:pt idx="7502">
                  <c:v>35392.3326388889</c:v>
                </c:pt>
                <c:pt idx="7503">
                  <c:v>35392.375</c:v>
                </c:pt>
                <c:pt idx="7504">
                  <c:v>35392.4166666667</c:v>
                </c:pt>
                <c:pt idx="7505">
                  <c:v>35392.4576388889</c:v>
                </c:pt>
                <c:pt idx="7506">
                  <c:v>35392.5</c:v>
                </c:pt>
                <c:pt idx="7507">
                  <c:v>35392.5416666667</c:v>
                </c:pt>
                <c:pt idx="7508">
                  <c:v>35392.5826388889</c:v>
                </c:pt>
                <c:pt idx="7509">
                  <c:v>35392.625</c:v>
                </c:pt>
                <c:pt idx="7510">
                  <c:v>35392.6666666667</c:v>
                </c:pt>
                <c:pt idx="7511">
                  <c:v>35392.7076388889</c:v>
                </c:pt>
                <c:pt idx="7512">
                  <c:v>35392.75</c:v>
                </c:pt>
                <c:pt idx="7513">
                  <c:v>35392.7916666667</c:v>
                </c:pt>
                <c:pt idx="7514">
                  <c:v>35392.8326388889</c:v>
                </c:pt>
                <c:pt idx="7515">
                  <c:v>35392.875</c:v>
                </c:pt>
                <c:pt idx="7516">
                  <c:v>35392.9166666667</c:v>
                </c:pt>
                <c:pt idx="7517">
                  <c:v>35392.9576388889</c:v>
                </c:pt>
                <c:pt idx="7518">
                  <c:v>35393</c:v>
                </c:pt>
                <c:pt idx="7519">
                  <c:v>35393.0416666667</c:v>
                </c:pt>
                <c:pt idx="7520">
                  <c:v>35393.0826388889</c:v>
                </c:pt>
                <c:pt idx="7521">
                  <c:v>35393.125</c:v>
                </c:pt>
                <c:pt idx="7522">
                  <c:v>35393.1666666667</c:v>
                </c:pt>
                <c:pt idx="7523">
                  <c:v>35393.2076388889</c:v>
                </c:pt>
                <c:pt idx="7524">
                  <c:v>35393.25</c:v>
                </c:pt>
                <c:pt idx="7525">
                  <c:v>35393.2916666667</c:v>
                </c:pt>
                <c:pt idx="7526">
                  <c:v>35393.3326388889</c:v>
                </c:pt>
                <c:pt idx="7527">
                  <c:v>35393.375</c:v>
                </c:pt>
                <c:pt idx="7528">
                  <c:v>35393.4166666667</c:v>
                </c:pt>
                <c:pt idx="7529">
                  <c:v>35393.4576388889</c:v>
                </c:pt>
                <c:pt idx="7530">
                  <c:v>35393.5</c:v>
                </c:pt>
                <c:pt idx="7531">
                  <c:v>35393.5416666667</c:v>
                </c:pt>
                <c:pt idx="7532">
                  <c:v>35393.5826388889</c:v>
                </c:pt>
                <c:pt idx="7533">
                  <c:v>35393.625</c:v>
                </c:pt>
                <c:pt idx="7534">
                  <c:v>35393.6666666667</c:v>
                </c:pt>
                <c:pt idx="7535">
                  <c:v>35393.7076388889</c:v>
                </c:pt>
                <c:pt idx="7536">
                  <c:v>35393.75</c:v>
                </c:pt>
                <c:pt idx="7537">
                  <c:v>35393.7916666667</c:v>
                </c:pt>
                <c:pt idx="7538">
                  <c:v>35393.8326388889</c:v>
                </c:pt>
                <c:pt idx="7539">
                  <c:v>35393.875</c:v>
                </c:pt>
                <c:pt idx="7540">
                  <c:v>35393.9166666667</c:v>
                </c:pt>
                <c:pt idx="7541">
                  <c:v>35393.9576388889</c:v>
                </c:pt>
                <c:pt idx="7542">
                  <c:v>35394</c:v>
                </c:pt>
                <c:pt idx="7543">
                  <c:v>35394.0416666667</c:v>
                </c:pt>
                <c:pt idx="7544">
                  <c:v>35394.0826388889</c:v>
                </c:pt>
                <c:pt idx="7545">
                  <c:v>35394.125</c:v>
                </c:pt>
                <c:pt idx="7546">
                  <c:v>35394.1666666667</c:v>
                </c:pt>
                <c:pt idx="7547">
                  <c:v>35394.2076388889</c:v>
                </c:pt>
                <c:pt idx="7548">
                  <c:v>35394.25</c:v>
                </c:pt>
                <c:pt idx="7549">
                  <c:v>35394.2916666667</c:v>
                </c:pt>
                <c:pt idx="7550">
                  <c:v>35394.3326388889</c:v>
                </c:pt>
                <c:pt idx="7551">
                  <c:v>35394.375</c:v>
                </c:pt>
                <c:pt idx="7552">
                  <c:v>35394.4166666667</c:v>
                </c:pt>
                <c:pt idx="7553">
                  <c:v>35394.4576388889</c:v>
                </c:pt>
                <c:pt idx="7554">
                  <c:v>35394.5</c:v>
                </c:pt>
                <c:pt idx="7555">
                  <c:v>35394.5416666667</c:v>
                </c:pt>
                <c:pt idx="7556">
                  <c:v>35394.5826388889</c:v>
                </c:pt>
                <c:pt idx="7557">
                  <c:v>35394.625</c:v>
                </c:pt>
                <c:pt idx="7558">
                  <c:v>35394.6666666667</c:v>
                </c:pt>
                <c:pt idx="7559">
                  <c:v>35394.7076388889</c:v>
                </c:pt>
                <c:pt idx="7560">
                  <c:v>35394.75</c:v>
                </c:pt>
                <c:pt idx="7561">
                  <c:v>35394.7916666667</c:v>
                </c:pt>
                <c:pt idx="7562">
                  <c:v>35394.8326388889</c:v>
                </c:pt>
                <c:pt idx="7563">
                  <c:v>35394.875</c:v>
                </c:pt>
                <c:pt idx="7564">
                  <c:v>35394.9166666667</c:v>
                </c:pt>
                <c:pt idx="7565">
                  <c:v>35394.9576388889</c:v>
                </c:pt>
                <c:pt idx="7566">
                  <c:v>35395</c:v>
                </c:pt>
                <c:pt idx="7567">
                  <c:v>35395.0416666667</c:v>
                </c:pt>
                <c:pt idx="7568">
                  <c:v>35395.0826388889</c:v>
                </c:pt>
                <c:pt idx="7569">
                  <c:v>35395.125</c:v>
                </c:pt>
                <c:pt idx="7570">
                  <c:v>35395.1666666667</c:v>
                </c:pt>
                <c:pt idx="7571">
                  <c:v>35395.2076388889</c:v>
                </c:pt>
                <c:pt idx="7572">
                  <c:v>35395.25</c:v>
                </c:pt>
                <c:pt idx="7573">
                  <c:v>35395.2916666667</c:v>
                </c:pt>
                <c:pt idx="7574">
                  <c:v>35395.3326388889</c:v>
                </c:pt>
                <c:pt idx="7575">
                  <c:v>35395.375</c:v>
                </c:pt>
                <c:pt idx="7576">
                  <c:v>35395.4166666667</c:v>
                </c:pt>
                <c:pt idx="7577">
                  <c:v>35395.4576388889</c:v>
                </c:pt>
                <c:pt idx="7578">
                  <c:v>35395.5</c:v>
                </c:pt>
                <c:pt idx="7579">
                  <c:v>35395.5416666667</c:v>
                </c:pt>
                <c:pt idx="7580">
                  <c:v>35395.5826388889</c:v>
                </c:pt>
                <c:pt idx="7581">
                  <c:v>35395.625</c:v>
                </c:pt>
                <c:pt idx="7582">
                  <c:v>35395.6666666667</c:v>
                </c:pt>
                <c:pt idx="7583">
                  <c:v>35395.7076388889</c:v>
                </c:pt>
                <c:pt idx="7584">
                  <c:v>35395.75</c:v>
                </c:pt>
                <c:pt idx="7585">
                  <c:v>35395.7916666667</c:v>
                </c:pt>
                <c:pt idx="7586">
                  <c:v>35395.8326388889</c:v>
                </c:pt>
                <c:pt idx="7587">
                  <c:v>35395.875</c:v>
                </c:pt>
                <c:pt idx="7588">
                  <c:v>35395.9166666667</c:v>
                </c:pt>
                <c:pt idx="7589">
                  <c:v>35395.9576388889</c:v>
                </c:pt>
                <c:pt idx="7590">
                  <c:v>35396</c:v>
                </c:pt>
                <c:pt idx="7591">
                  <c:v>35396.0416666667</c:v>
                </c:pt>
                <c:pt idx="7592">
                  <c:v>35396.0826388889</c:v>
                </c:pt>
                <c:pt idx="7593">
                  <c:v>35396.125</c:v>
                </c:pt>
                <c:pt idx="7594">
                  <c:v>35396.1666666667</c:v>
                </c:pt>
                <c:pt idx="7595">
                  <c:v>35396.2076388889</c:v>
                </c:pt>
                <c:pt idx="7596">
                  <c:v>35396.25</c:v>
                </c:pt>
                <c:pt idx="7597">
                  <c:v>35396.2916666667</c:v>
                </c:pt>
                <c:pt idx="7598">
                  <c:v>35396.3326388889</c:v>
                </c:pt>
                <c:pt idx="7599">
                  <c:v>35396.375</c:v>
                </c:pt>
                <c:pt idx="7600">
                  <c:v>35396.4166666667</c:v>
                </c:pt>
                <c:pt idx="7601">
                  <c:v>35396.4576388889</c:v>
                </c:pt>
                <c:pt idx="7602">
                  <c:v>35396.5</c:v>
                </c:pt>
                <c:pt idx="7603">
                  <c:v>35396.5416666667</c:v>
                </c:pt>
                <c:pt idx="7604">
                  <c:v>35396.5826388889</c:v>
                </c:pt>
                <c:pt idx="7605">
                  <c:v>35396.625</c:v>
                </c:pt>
                <c:pt idx="7606">
                  <c:v>35396.6666666667</c:v>
                </c:pt>
                <c:pt idx="7607">
                  <c:v>35396.7076388889</c:v>
                </c:pt>
                <c:pt idx="7608">
                  <c:v>35396.75</c:v>
                </c:pt>
                <c:pt idx="7609">
                  <c:v>35396.7916666667</c:v>
                </c:pt>
                <c:pt idx="7610">
                  <c:v>35396.8326388889</c:v>
                </c:pt>
                <c:pt idx="7611">
                  <c:v>35396.875</c:v>
                </c:pt>
                <c:pt idx="7612">
                  <c:v>35396.9166666667</c:v>
                </c:pt>
                <c:pt idx="7613">
                  <c:v>35396.9576388889</c:v>
                </c:pt>
                <c:pt idx="7614">
                  <c:v>35397</c:v>
                </c:pt>
                <c:pt idx="7615">
                  <c:v>35397.0416666667</c:v>
                </c:pt>
                <c:pt idx="7616">
                  <c:v>35397.0826388889</c:v>
                </c:pt>
                <c:pt idx="7617">
                  <c:v>35397.125</c:v>
                </c:pt>
                <c:pt idx="7618">
                  <c:v>35397.1666666667</c:v>
                </c:pt>
                <c:pt idx="7619">
                  <c:v>35397.2076388889</c:v>
                </c:pt>
                <c:pt idx="7620">
                  <c:v>35397.25</c:v>
                </c:pt>
                <c:pt idx="7621">
                  <c:v>35397.2916666667</c:v>
                </c:pt>
                <c:pt idx="7622">
                  <c:v>35397.3326388889</c:v>
                </c:pt>
                <c:pt idx="7623">
                  <c:v>35397.375</c:v>
                </c:pt>
                <c:pt idx="7624">
                  <c:v>35397.4166666667</c:v>
                </c:pt>
                <c:pt idx="7625">
                  <c:v>35397.4576388889</c:v>
                </c:pt>
                <c:pt idx="7626">
                  <c:v>35397.5</c:v>
                </c:pt>
                <c:pt idx="7627">
                  <c:v>35397.5416666667</c:v>
                </c:pt>
                <c:pt idx="7628">
                  <c:v>35397.5826388889</c:v>
                </c:pt>
                <c:pt idx="7629">
                  <c:v>35397.625</c:v>
                </c:pt>
                <c:pt idx="7630">
                  <c:v>35397.6666666667</c:v>
                </c:pt>
                <c:pt idx="7631">
                  <c:v>35397.7076388889</c:v>
                </c:pt>
                <c:pt idx="7632">
                  <c:v>35397.75</c:v>
                </c:pt>
                <c:pt idx="7633">
                  <c:v>35397.7916666667</c:v>
                </c:pt>
                <c:pt idx="7634">
                  <c:v>35397.8326388889</c:v>
                </c:pt>
                <c:pt idx="7635">
                  <c:v>35397.875</c:v>
                </c:pt>
                <c:pt idx="7636">
                  <c:v>35397.9166666667</c:v>
                </c:pt>
                <c:pt idx="7637">
                  <c:v>35397.9576388889</c:v>
                </c:pt>
                <c:pt idx="7638">
                  <c:v>35398</c:v>
                </c:pt>
                <c:pt idx="7639">
                  <c:v>35398.0416666667</c:v>
                </c:pt>
                <c:pt idx="7640">
                  <c:v>35398.0826388889</c:v>
                </c:pt>
                <c:pt idx="7641">
                  <c:v>35398.125</c:v>
                </c:pt>
                <c:pt idx="7642">
                  <c:v>35398.1666666667</c:v>
                </c:pt>
                <c:pt idx="7643">
                  <c:v>35398.2076388889</c:v>
                </c:pt>
                <c:pt idx="7644">
                  <c:v>35398.25</c:v>
                </c:pt>
                <c:pt idx="7645">
                  <c:v>35398.2916666667</c:v>
                </c:pt>
                <c:pt idx="7646">
                  <c:v>35398.3326388889</c:v>
                </c:pt>
                <c:pt idx="7647">
                  <c:v>35398.375</c:v>
                </c:pt>
                <c:pt idx="7648">
                  <c:v>35398.4166666667</c:v>
                </c:pt>
                <c:pt idx="7649">
                  <c:v>35398.4576388889</c:v>
                </c:pt>
                <c:pt idx="7650">
                  <c:v>35398.5</c:v>
                </c:pt>
                <c:pt idx="7651">
                  <c:v>35398.5416666667</c:v>
                </c:pt>
                <c:pt idx="7652">
                  <c:v>35398.5826388889</c:v>
                </c:pt>
                <c:pt idx="7653">
                  <c:v>35398.625</c:v>
                </c:pt>
                <c:pt idx="7654">
                  <c:v>35398.6666666667</c:v>
                </c:pt>
                <c:pt idx="7655">
                  <c:v>35398.7076388889</c:v>
                </c:pt>
                <c:pt idx="7656">
                  <c:v>35398.75</c:v>
                </c:pt>
                <c:pt idx="7657">
                  <c:v>35398.7916666667</c:v>
                </c:pt>
                <c:pt idx="7658">
                  <c:v>35398.8326388889</c:v>
                </c:pt>
                <c:pt idx="7659">
                  <c:v>35398.875</c:v>
                </c:pt>
                <c:pt idx="7660">
                  <c:v>35398.9166666667</c:v>
                </c:pt>
                <c:pt idx="7661">
                  <c:v>35398.9576388889</c:v>
                </c:pt>
                <c:pt idx="7662">
                  <c:v>35399</c:v>
                </c:pt>
                <c:pt idx="7663">
                  <c:v>35399.0416666667</c:v>
                </c:pt>
                <c:pt idx="7664">
                  <c:v>35399.0826388889</c:v>
                </c:pt>
                <c:pt idx="7665">
                  <c:v>35399.125</c:v>
                </c:pt>
                <c:pt idx="7666">
                  <c:v>35399.1666666667</c:v>
                </c:pt>
                <c:pt idx="7667">
                  <c:v>35399.2076388889</c:v>
                </c:pt>
                <c:pt idx="7668">
                  <c:v>35399.25</c:v>
                </c:pt>
                <c:pt idx="7669">
                  <c:v>35399.2916666667</c:v>
                </c:pt>
                <c:pt idx="7670">
                  <c:v>35399.3326388889</c:v>
                </c:pt>
                <c:pt idx="7671">
                  <c:v>35399.375</c:v>
                </c:pt>
                <c:pt idx="7672">
                  <c:v>35399.4166666667</c:v>
                </c:pt>
                <c:pt idx="7673">
                  <c:v>35399.4576388889</c:v>
                </c:pt>
                <c:pt idx="7674">
                  <c:v>35399.5</c:v>
                </c:pt>
                <c:pt idx="7675">
                  <c:v>35399.5416666667</c:v>
                </c:pt>
                <c:pt idx="7676">
                  <c:v>35399.5826388889</c:v>
                </c:pt>
                <c:pt idx="7677">
                  <c:v>35399.625</c:v>
                </c:pt>
                <c:pt idx="7678">
                  <c:v>35399.6666666667</c:v>
                </c:pt>
                <c:pt idx="7679">
                  <c:v>35399.7076388889</c:v>
                </c:pt>
                <c:pt idx="7680">
                  <c:v>35399.75</c:v>
                </c:pt>
                <c:pt idx="7681">
                  <c:v>35399.7916666667</c:v>
                </c:pt>
                <c:pt idx="7682">
                  <c:v>35399.8326388889</c:v>
                </c:pt>
                <c:pt idx="7683">
                  <c:v>35399.875</c:v>
                </c:pt>
                <c:pt idx="7684">
                  <c:v>35399.9166666667</c:v>
                </c:pt>
                <c:pt idx="7685">
                  <c:v>35399.9576388889</c:v>
                </c:pt>
                <c:pt idx="7686">
                  <c:v>35400</c:v>
                </c:pt>
                <c:pt idx="7687">
                  <c:v>35400.0416666667</c:v>
                </c:pt>
                <c:pt idx="7688">
                  <c:v>35400.0826388889</c:v>
                </c:pt>
                <c:pt idx="7689">
                  <c:v>35400.125</c:v>
                </c:pt>
                <c:pt idx="7690">
                  <c:v>35400.1666666667</c:v>
                </c:pt>
                <c:pt idx="7691">
                  <c:v>35400.2076388889</c:v>
                </c:pt>
                <c:pt idx="7692">
                  <c:v>35400.25</c:v>
                </c:pt>
                <c:pt idx="7693">
                  <c:v>35400.2916666667</c:v>
                </c:pt>
                <c:pt idx="7694">
                  <c:v>35400.3326388889</c:v>
                </c:pt>
                <c:pt idx="7695">
                  <c:v>35400.375</c:v>
                </c:pt>
                <c:pt idx="7696">
                  <c:v>35400.4166666667</c:v>
                </c:pt>
                <c:pt idx="7697">
                  <c:v>35400.4576388889</c:v>
                </c:pt>
                <c:pt idx="7698">
                  <c:v>35400.5</c:v>
                </c:pt>
                <c:pt idx="7699">
                  <c:v>35400.5416666667</c:v>
                </c:pt>
                <c:pt idx="7700">
                  <c:v>35400.5826388889</c:v>
                </c:pt>
                <c:pt idx="7701">
                  <c:v>35400.625</c:v>
                </c:pt>
                <c:pt idx="7702">
                  <c:v>35400.6666666667</c:v>
                </c:pt>
                <c:pt idx="7703">
                  <c:v>35400.7076388889</c:v>
                </c:pt>
                <c:pt idx="7704">
                  <c:v>35400.75</c:v>
                </c:pt>
                <c:pt idx="7705">
                  <c:v>35400.7916666667</c:v>
                </c:pt>
                <c:pt idx="7706">
                  <c:v>35400.8326388889</c:v>
                </c:pt>
                <c:pt idx="7707">
                  <c:v>35400.875</c:v>
                </c:pt>
                <c:pt idx="7708">
                  <c:v>35400.9166666667</c:v>
                </c:pt>
                <c:pt idx="7709">
                  <c:v>35400.9576388889</c:v>
                </c:pt>
                <c:pt idx="7710">
                  <c:v>35401</c:v>
                </c:pt>
                <c:pt idx="7711">
                  <c:v>35401.0416666667</c:v>
                </c:pt>
                <c:pt idx="7712">
                  <c:v>35401.0826388889</c:v>
                </c:pt>
                <c:pt idx="7713">
                  <c:v>35401.125</c:v>
                </c:pt>
                <c:pt idx="7714">
                  <c:v>35401.1666666667</c:v>
                </c:pt>
                <c:pt idx="7715">
                  <c:v>35401.2076388889</c:v>
                </c:pt>
                <c:pt idx="7716">
                  <c:v>35401.25</c:v>
                </c:pt>
                <c:pt idx="7717">
                  <c:v>35401.2916666667</c:v>
                </c:pt>
                <c:pt idx="7718">
                  <c:v>35401.3326388889</c:v>
                </c:pt>
                <c:pt idx="7719">
                  <c:v>35401.375</c:v>
                </c:pt>
                <c:pt idx="7720">
                  <c:v>35401.4166666667</c:v>
                </c:pt>
                <c:pt idx="7721">
                  <c:v>35401.4576388889</c:v>
                </c:pt>
                <c:pt idx="7722">
                  <c:v>35401.5</c:v>
                </c:pt>
                <c:pt idx="7723">
                  <c:v>35401.5416666667</c:v>
                </c:pt>
                <c:pt idx="7724">
                  <c:v>35401.5826388889</c:v>
                </c:pt>
                <c:pt idx="7725">
                  <c:v>35401.625</c:v>
                </c:pt>
                <c:pt idx="7726">
                  <c:v>35401.6666666667</c:v>
                </c:pt>
                <c:pt idx="7727">
                  <c:v>35401.7076388889</c:v>
                </c:pt>
                <c:pt idx="7728">
                  <c:v>35401.75</c:v>
                </c:pt>
                <c:pt idx="7729">
                  <c:v>35401.7916666667</c:v>
                </c:pt>
                <c:pt idx="7730">
                  <c:v>35401.8326388889</c:v>
                </c:pt>
                <c:pt idx="7731">
                  <c:v>35401.875</c:v>
                </c:pt>
                <c:pt idx="7732">
                  <c:v>35401.9166666667</c:v>
                </c:pt>
                <c:pt idx="7733">
                  <c:v>35401.9576388889</c:v>
                </c:pt>
                <c:pt idx="7734">
                  <c:v>35402</c:v>
                </c:pt>
                <c:pt idx="7735">
                  <c:v>35402.0416666667</c:v>
                </c:pt>
                <c:pt idx="7736">
                  <c:v>35402.0826388889</c:v>
                </c:pt>
                <c:pt idx="7737">
                  <c:v>35402.125</c:v>
                </c:pt>
                <c:pt idx="7738">
                  <c:v>35402.1666666667</c:v>
                </c:pt>
                <c:pt idx="7739">
                  <c:v>35402.2076388889</c:v>
                </c:pt>
                <c:pt idx="7740">
                  <c:v>35402.25</c:v>
                </c:pt>
                <c:pt idx="7741">
                  <c:v>35402.2916666667</c:v>
                </c:pt>
                <c:pt idx="7742">
                  <c:v>35402.3326388889</c:v>
                </c:pt>
                <c:pt idx="7743">
                  <c:v>35402.375</c:v>
                </c:pt>
                <c:pt idx="7744">
                  <c:v>35402.4166666667</c:v>
                </c:pt>
                <c:pt idx="7745">
                  <c:v>35402.4576388889</c:v>
                </c:pt>
                <c:pt idx="7746">
                  <c:v>35402.5</c:v>
                </c:pt>
                <c:pt idx="7747">
                  <c:v>35402.5416666667</c:v>
                </c:pt>
                <c:pt idx="7748">
                  <c:v>35402.5826388889</c:v>
                </c:pt>
                <c:pt idx="7749">
                  <c:v>35402.625</c:v>
                </c:pt>
                <c:pt idx="7750">
                  <c:v>35402.6666666667</c:v>
                </c:pt>
                <c:pt idx="7751">
                  <c:v>35402.7076388889</c:v>
                </c:pt>
                <c:pt idx="7752">
                  <c:v>35402.75</c:v>
                </c:pt>
                <c:pt idx="7753">
                  <c:v>35402.7916666667</c:v>
                </c:pt>
                <c:pt idx="7754">
                  <c:v>35402.8326388889</c:v>
                </c:pt>
                <c:pt idx="7755">
                  <c:v>35402.875</c:v>
                </c:pt>
                <c:pt idx="7756">
                  <c:v>35402.9166666667</c:v>
                </c:pt>
                <c:pt idx="7757">
                  <c:v>35402.9576388889</c:v>
                </c:pt>
                <c:pt idx="7758">
                  <c:v>35403</c:v>
                </c:pt>
                <c:pt idx="7759">
                  <c:v>35403.0416666667</c:v>
                </c:pt>
                <c:pt idx="7760">
                  <c:v>35403.0826388889</c:v>
                </c:pt>
                <c:pt idx="7761">
                  <c:v>35403.125</c:v>
                </c:pt>
                <c:pt idx="7762">
                  <c:v>35403.1666666667</c:v>
                </c:pt>
                <c:pt idx="7763">
                  <c:v>35403.2076388889</c:v>
                </c:pt>
                <c:pt idx="7764">
                  <c:v>35403.25</c:v>
                </c:pt>
                <c:pt idx="7765">
                  <c:v>35403.2916666667</c:v>
                </c:pt>
                <c:pt idx="7766">
                  <c:v>35403.3326388889</c:v>
                </c:pt>
                <c:pt idx="7767">
                  <c:v>35403.375</c:v>
                </c:pt>
                <c:pt idx="7768">
                  <c:v>35403.4166666667</c:v>
                </c:pt>
                <c:pt idx="7769">
                  <c:v>35403.4576388889</c:v>
                </c:pt>
                <c:pt idx="7770">
                  <c:v>35403.5</c:v>
                </c:pt>
                <c:pt idx="7771">
                  <c:v>35403.5416666667</c:v>
                </c:pt>
                <c:pt idx="7772">
                  <c:v>35403.5826388889</c:v>
                </c:pt>
                <c:pt idx="7773">
                  <c:v>35403.625</c:v>
                </c:pt>
                <c:pt idx="7774">
                  <c:v>35403.6666666667</c:v>
                </c:pt>
                <c:pt idx="7775">
                  <c:v>35403.7076388889</c:v>
                </c:pt>
                <c:pt idx="7776">
                  <c:v>35403.75</c:v>
                </c:pt>
                <c:pt idx="7777">
                  <c:v>35403.7916666667</c:v>
                </c:pt>
                <c:pt idx="7778">
                  <c:v>35403.8326388889</c:v>
                </c:pt>
                <c:pt idx="7779">
                  <c:v>35403.875</c:v>
                </c:pt>
                <c:pt idx="7780">
                  <c:v>35403.9166666667</c:v>
                </c:pt>
                <c:pt idx="7781">
                  <c:v>35403.9576388889</c:v>
                </c:pt>
                <c:pt idx="7782">
                  <c:v>35404</c:v>
                </c:pt>
                <c:pt idx="7783">
                  <c:v>35404.0416666667</c:v>
                </c:pt>
                <c:pt idx="7784">
                  <c:v>35404.0826388889</c:v>
                </c:pt>
                <c:pt idx="7785">
                  <c:v>35404.125</c:v>
                </c:pt>
                <c:pt idx="7786">
                  <c:v>35404.1666666667</c:v>
                </c:pt>
                <c:pt idx="7787">
                  <c:v>35404.2076388889</c:v>
                </c:pt>
                <c:pt idx="7788">
                  <c:v>35404.25</c:v>
                </c:pt>
                <c:pt idx="7789">
                  <c:v>35404.2916666667</c:v>
                </c:pt>
                <c:pt idx="7790">
                  <c:v>35404.3326388889</c:v>
                </c:pt>
                <c:pt idx="7791">
                  <c:v>35404.375</c:v>
                </c:pt>
                <c:pt idx="7792">
                  <c:v>35404.4166666667</c:v>
                </c:pt>
                <c:pt idx="7793">
                  <c:v>35404.4576388889</c:v>
                </c:pt>
                <c:pt idx="7794">
                  <c:v>35404.5</c:v>
                </c:pt>
                <c:pt idx="7795">
                  <c:v>35404.5416666667</c:v>
                </c:pt>
                <c:pt idx="7796">
                  <c:v>35404.5826388889</c:v>
                </c:pt>
                <c:pt idx="7797">
                  <c:v>35404.625</c:v>
                </c:pt>
                <c:pt idx="7798">
                  <c:v>35404.6666666667</c:v>
                </c:pt>
                <c:pt idx="7799">
                  <c:v>35404.7076388889</c:v>
                </c:pt>
                <c:pt idx="7800">
                  <c:v>35404.75</c:v>
                </c:pt>
                <c:pt idx="7801">
                  <c:v>35404.7916666667</c:v>
                </c:pt>
                <c:pt idx="7802">
                  <c:v>35404.8326388889</c:v>
                </c:pt>
                <c:pt idx="7803">
                  <c:v>35404.875</c:v>
                </c:pt>
                <c:pt idx="7804">
                  <c:v>35404.9166666667</c:v>
                </c:pt>
                <c:pt idx="7805">
                  <c:v>35404.9576388889</c:v>
                </c:pt>
                <c:pt idx="7806">
                  <c:v>35405</c:v>
                </c:pt>
                <c:pt idx="7807">
                  <c:v>35405.0416666667</c:v>
                </c:pt>
                <c:pt idx="7808">
                  <c:v>35405.0826388889</c:v>
                </c:pt>
                <c:pt idx="7809">
                  <c:v>35405.125</c:v>
                </c:pt>
                <c:pt idx="7810">
                  <c:v>35405.1666666667</c:v>
                </c:pt>
                <c:pt idx="7811">
                  <c:v>35405.2076388889</c:v>
                </c:pt>
                <c:pt idx="7812">
                  <c:v>35405.25</c:v>
                </c:pt>
                <c:pt idx="7813">
                  <c:v>35405.2916666667</c:v>
                </c:pt>
                <c:pt idx="7814">
                  <c:v>35405.3326388889</c:v>
                </c:pt>
                <c:pt idx="7815">
                  <c:v>35405.375</c:v>
                </c:pt>
                <c:pt idx="7816">
                  <c:v>35405.4166666667</c:v>
                </c:pt>
                <c:pt idx="7817">
                  <c:v>35405.4576388889</c:v>
                </c:pt>
                <c:pt idx="7818">
                  <c:v>35405.5</c:v>
                </c:pt>
                <c:pt idx="7819">
                  <c:v>35405.5416666667</c:v>
                </c:pt>
                <c:pt idx="7820">
                  <c:v>35405.5826388889</c:v>
                </c:pt>
                <c:pt idx="7821">
                  <c:v>35405.625</c:v>
                </c:pt>
                <c:pt idx="7822">
                  <c:v>35405.6666666667</c:v>
                </c:pt>
                <c:pt idx="7823">
                  <c:v>35405.7076388889</c:v>
                </c:pt>
                <c:pt idx="7824">
                  <c:v>35405.75</c:v>
                </c:pt>
                <c:pt idx="7825">
                  <c:v>35405.7916666667</c:v>
                </c:pt>
                <c:pt idx="7826">
                  <c:v>35405.8326388889</c:v>
                </c:pt>
                <c:pt idx="7827">
                  <c:v>35405.875</c:v>
                </c:pt>
                <c:pt idx="7828">
                  <c:v>35405.9166666667</c:v>
                </c:pt>
                <c:pt idx="7829">
                  <c:v>35405.9576388889</c:v>
                </c:pt>
                <c:pt idx="7830">
                  <c:v>35406</c:v>
                </c:pt>
                <c:pt idx="7831">
                  <c:v>35406.0416666667</c:v>
                </c:pt>
                <c:pt idx="7832">
                  <c:v>35406.0826388889</c:v>
                </c:pt>
                <c:pt idx="7833">
                  <c:v>35406.125</c:v>
                </c:pt>
                <c:pt idx="7834">
                  <c:v>35406.1666666667</c:v>
                </c:pt>
                <c:pt idx="7835">
                  <c:v>35406.2076388889</c:v>
                </c:pt>
                <c:pt idx="7836">
                  <c:v>35406.25</c:v>
                </c:pt>
                <c:pt idx="7837">
                  <c:v>35406.2916666667</c:v>
                </c:pt>
                <c:pt idx="7838">
                  <c:v>35406.3326388889</c:v>
                </c:pt>
                <c:pt idx="7839">
                  <c:v>35406.375</c:v>
                </c:pt>
                <c:pt idx="7840">
                  <c:v>35406.4166666667</c:v>
                </c:pt>
                <c:pt idx="7841">
                  <c:v>35406.4576388889</c:v>
                </c:pt>
                <c:pt idx="7842">
                  <c:v>35406.5</c:v>
                </c:pt>
                <c:pt idx="7843">
                  <c:v>35406.5416666667</c:v>
                </c:pt>
                <c:pt idx="7844">
                  <c:v>35406.5826388889</c:v>
                </c:pt>
                <c:pt idx="7845">
                  <c:v>35406.625</c:v>
                </c:pt>
                <c:pt idx="7846">
                  <c:v>35406.6666666667</c:v>
                </c:pt>
                <c:pt idx="7847">
                  <c:v>35406.7076388889</c:v>
                </c:pt>
                <c:pt idx="7848">
                  <c:v>35406.75</c:v>
                </c:pt>
                <c:pt idx="7849">
                  <c:v>35406.7916666667</c:v>
                </c:pt>
                <c:pt idx="7850">
                  <c:v>35406.8326388889</c:v>
                </c:pt>
                <c:pt idx="7851">
                  <c:v>35406.875</c:v>
                </c:pt>
                <c:pt idx="7852">
                  <c:v>35406.9166666667</c:v>
                </c:pt>
                <c:pt idx="7853">
                  <c:v>35406.9576388889</c:v>
                </c:pt>
                <c:pt idx="7854">
                  <c:v>35407</c:v>
                </c:pt>
                <c:pt idx="7855">
                  <c:v>35407.0416666667</c:v>
                </c:pt>
                <c:pt idx="7856">
                  <c:v>35407.0826388889</c:v>
                </c:pt>
                <c:pt idx="7857">
                  <c:v>35407.125</c:v>
                </c:pt>
                <c:pt idx="7858">
                  <c:v>35407.1666666667</c:v>
                </c:pt>
                <c:pt idx="7859">
                  <c:v>35407.2076388889</c:v>
                </c:pt>
                <c:pt idx="7860">
                  <c:v>35407.25</c:v>
                </c:pt>
                <c:pt idx="7861">
                  <c:v>35407.2916666667</c:v>
                </c:pt>
                <c:pt idx="7862">
                  <c:v>35407.3326388889</c:v>
                </c:pt>
                <c:pt idx="7863">
                  <c:v>35407.375</c:v>
                </c:pt>
                <c:pt idx="7864">
                  <c:v>35407.4166666667</c:v>
                </c:pt>
                <c:pt idx="7865">
                  <c:v>35407.4576388889</c:v>
                </c:pt>
                <c:pt idx="7866">
                  <c:v>35407.5</c:v>
                </c:pt>
                <c:pt idx="7867">
                  <c:v>35407.5416666667</c:v>
                </c:pt>
                <c:pt idx="7868">
                  <c:v>35407.5826388889</c:v>
                </c:pt>
                <c:pt idx="7869">
                  <c:v>35407.625</c:v>
                </c:pt>
                <c:pt idx="7870">
                  <c:v>35407.6666666667</c:v>
                </c:pt>
                <c:pt idx="7871">
                  <c:v>35407.7076388889</c:v>
                </c:pt>
                <c:pt idx="7872">
                  <c:v>35407.75</c:v>
                </c:pt>
                <c:pt idx="7873">
                  <c:v>35407.7916666667</c:v>
                </c:pt>
                <c:pt idx="7874">
                  <c:v>35407.8326388889</c:v>
                </c:pt>
                <c:pt idx="7875">
                  <c:v>35407.875</c:v>
                </c:pt>
                <c:pt idx="7876">
                  <c:v>35407.9166666667</c:v>
                </c:pt>
                <c:pt idx="7877">
                  <c:v>35407.9576388889</c:v>
                </c:pt>
                <c:pt idx="7878">
                  <c:v>35408</c:v>
                </c:pt>
                <c:pt idx="7879">
                  <c:v>35408.0416666667</c:v>
                </c:pt>
                <c:pt idx="7880">
                  <c:v>35408.0826388889</c:v>
                </c:pt>
                <c:pt idx="7881">
                  <c:v>35408.125</c:v>
                </c:pt>
                <c:pt idx="7882">
                  <c:v>35408.1666666667</c:v>
                </c:pt>
                <c:pt idx="7883">
                  <c:v>35408.2076388889</c:v>
                </c:pt>
                <c:pt idx="7884">
                  <c:v>35408.25</c:v>
                </c:pt>
                <c:pt idx="7885">
                  <c:v>35408.2916666667</c:v>
                </c:pt>
                <c:pt idx="7886">
                  <c:v>35408.3326388889</c:v>
                </c:pt>
                <c:pt idx="7887">
                  <c:v>35408.375</c:v>
                </c:pt>
                <c:pt idx="7888">
                  <c:v>35408.4166666667</c:v>
                </c:pt>
                <c:pt idx="7889">
                  <c:v>35408.4576388889</c:v>
                </c:pt>
                <c:pt idx="7890">
                  <c:v>35408.5</c:v>
                </c:pt>
                <c:pt idx="7891">
                  <c:v>35408.5416666667</c:v>
                </c:pt>
                <c:pt idx="7892">
                  <c:v>35408.5826388889</c:v>
                </c:pt>
                <c:pt idx="7893">
                  <c:v>35408.625</c:v>
                </c:pt>
                <c:pt idx="7894">
                  <c:v>35408.6666666667</c:v>
                </c:pt>
                <c:pt idx="7895">
                  <c:v>35408.7076388889</c:v>
                </c:pt>
                <c:pt idx="7896">
                  <c:v>35408.75</c:v>
                </c:pt>
                <c:pt idx="7897">
                  <c:v>35408.7916666667</c:v>
                </c:pt>
                <c:pt idx="7898">
                  <c:v>35408.8326388889</c:v>
                </c:pt>
                <c:pt idx="7899">
                  <c:v>35408.875</c:v>
                </c:pt>
                <c:pt idx="7900">
                  <c:v>35408.9166666667</c:v>
                </c:pt>
                <c:pt idx="7901">
                  <c:v>35408.9576388889</c:v>
                </c:pt>
                <c:pt idx="7902">
                  <c:v>35409</c:v>
                </c:pt>
                <c:pt idx="7903">
                  <c:v>35409.0416666667</c:v>
                </c:pt>
                <c:pt idx="7904">
                  <c:v>35409.0826388889</c:v>
                </c:pt>
                <c:pt idx="7905">
                  <c:v>35409.125</c:v>
                </c:pt>
                <c:pt idx="7906">
                  <c:v>35409.1666666667</c:v>
                </c:pt>
                <c:pt idx="7907">
                  <c:v>35409.2076388889</c:v>
                </c:pt>
                <c:pt idx="7908">
                  <c:v>35409.25</c:v>
                </c:pt>
                <c:pt idx="7909">
                  <c:v>35409.2916666667</c:v>
                </c:pt>
                <c:pt idx="7910">
                  <c:v>35409.3326388889</c:v>
                </c:pt>
                <c:pt idx="7911">
                  <c:v>35409.375</c:v>
                </c:pt>
                <c:pt idx="7912">
                  <c:v>35409.4166666667</c:v>
                </c:pt>
                <c:pt idx="7913">
                  <c:v>35409.4576388889</c:v>
                </c:pt>
                <c:pt idx="7914">
                  <c:v>35409.5</c:v>
                </c:pt>
                <c:pt idx="7915">
                  <c:v>35409.5416666667</c:v>
                </c:pt>
                <c:pt idx="7916">
                  <c:v>35409.5826388889</c:v>
                </c:pt>
                <c:pt idx="7917">
                  <c:v>35409.625</c:v>
                </c:pt>
                <c:pt idx="7918">
                  <c:v>35409.6666666667</c:v>
                </c:pt>
                <c:pt idx="7919">
                  <c:v>35409.7076388889</c:v>
                </c:pt>
                <c:pt idx="7920">
                  <c:v>35409.75</c:v>
                </c:pt>
                <c:pt idx="7921">
                  <c:v>35409.7916666667</c:v>
                </c:pt>
                <c:pt idx="7922">
                  <c:v>35409.8326388889</c:v>
                </c:pt>
                <c:pt idx="7923">
                  <c:v>35409.875</c:v>
                </c:pt>
                <c:pt idx="7924">
                  <c:v>35409.9166666667</c:v>
                </c:pt>
                <c:pt idx="7925">
                  <c:v>35409.9576388889</c:v>
                </c:pt>
                <c:pt idx="7926">
                  <c:v>35410</c:v>
                </c:pt>
                <c:pt idx="7927">
                  <c:v>35410.0416666667</c:v>
                </c:pt>
                <c:pt idx="7928">
                  <c:v>35410.0826388889</c:v>
                </c:pt>
                <c:pt idx="7929">
                  <c:v>35410.125</c:v>
                </c:pt>
                <c:pt idx="7930">
                  <c:v>35410.1666666667</c:v>
                </c:pt>
                <c:pt idx="7931">
                  <c:v>35410.2076388889</c:v>
                </c:pt>
                <c:pt idx="7932">
                  <c:v>35410.25</c:v>
                </c:pt>
                <c:pt idx="7933">
                  <c:v>35410.2916666667</c:v>
                </c:pt>
                <c:pt idx="7934">
                  <c:v>35410.3326388889</c:v>
                </c:pt>
                <c:pt idx="7935">
                  <c:v>35410.375</c:v>
                </c:pt>
                <c:pt idx="7936">
                  <c:v>35410.4166666667</c:v>
                </c:pt>
                <c:pt idx="7937">
                  <c:v>35410.4576388889</c:v>
                </c:pt>
                <c:pt idx="7938">
                  <c:v>35410.5</c:v>
                </c:pt>
                <c:pt idx="7939">
                  <c:v>35410.5416666667</c:v>
                </c:pt>
                <c:pt idx="7940">
                  <c:v>35410.5826388889</c:v>
                </c:pt>
                <c:pt idx="7941">
                  <c:v>35410.625</c:v>
                </c:pt>
                <c:pt idx="7942">
                  <c:v>35410.6666666667</c:v>
                </c:pt>
                <c:pt idx="7943">
                  <c:v>35410.7076388889</c:v>
                </c:pt>
                <c:pt idx="7944">
                  <c:v>35410.75</c:v>
                </c:pt>
                <c:pt idx="7945">
                  <c:v>35410.7916666667</c:v>
                </c:pt>
                <c:pt idx="7946">
                  <c:v>35410.8326388889</c:v>
                </c:pt>
                <c:pt idx="7947">
                  <c:v>35410.875</c:v>
                </c:pt>
                <c:pt idx="7948">
                  <c:v>35410.9166666667</c:v>
                </c:pt>
                <c:pt idx="7949">
                  <c:v>35410.9576388889</c:v>
                </c:pt>
                <c:pt idx="7950">
                  <c:v>35411</c:v>
                </c:pt>
                <c:pt idx="7951">
                  <c:v>35411.0416666667</c:v>
                </c:pt>
                <c:pt idx="7952">
                  <c:v>35411.0826388889</c:v>
                </c:pt>
                <c:pt idx="7953">
                  <c:v>35411.125</c:v>
                </c:pt>
                <c:pt idx="7954">
                  <c:v>35411.1666666667</c:v>
                </c:pt>
                <c:pt idx="7955">
                  <c:v>35411.2076388889</c:v>
                </c:pt>
                <c:pt idx="7956">
                  <c:v>35411.25</c:v>
                </c:pt>
                <c:pt idx="7957">
                  <c:v>35411.2916666667</c:v>
                </c:pt>
                <c:pt idx="7958">
                  <c:v>35411.3326388889</c:v>
                </c:pt>
                <c:pt idx="7959">
                  <c:v>35411.375</c:v>
                </c:pt>
                <c:pt idx="7960">
                  <c:v>35411.4166666667</c:v>
                </c:pt>
                <c:pt idx="7961">
                  <c:v>35411.4576388889</c:v>
                </c:pt>
                <c:pt idx="7962">
                  <c:v>35411.5</c:v>
                </c:pt>
                <c:pt idx="7963">
                  <c:v>35411.5416666667</c:v>
                </c:pt>
                <c:pt idx="7964">
                  <c:v>35411.5826388889</c:v>
                </c:pt>
                <c:pt idx="7965">
                  <c:v>35411.625</c:v>
                </c:pt>
                <c:pt idx="7966">
                  <c:v>35411.6666666667</c:v>
                </c:pt>
                <c:pt idx="7967">
                  <c:v>35411.7076388889</c:v>
                </c:pt>
                <c:pt idx="7968">
                  <c:v>35411.75</c:v>
                </c:pt>
                <c:pt idx="7969">
                  <c:v>35411.7916666667</c:v>
                </c:pt>
                <c:pt idx="7970">
                  <c:v>35411.8326388889</c:v>
                </c:pt>
                <c:pt idx="7971">
                  <c:v>35411.875</c:v>
                </c:pt>
                <c:pt idx="7972">
                  <c:v>35411.9166666667</c:v>
                </c:pt>
                <c:pt idx="7973">
                  <c:v>35411.9576388889</c:v>
                </c:pt>
                <c:pt idx="7974">
                  <c:v>35412</c:v>
                </c:pt>
                <c:pt idx="7975">
                  <c:v>35412.0416666667</c:v>
                </c:pt>
                <c:pt idx="7976">
                  <c:v>35412.0826388889</c:v>
                </c:pt>
                <c:pt idx="7977">
                  <c:v>35412.125</c:v>
                </c:pt>
                <c:pt idx="7978">
                  <c:v>35412.1666666667</c:v>
                </c:pt>
                <c:pt idx="7979">
                  <c:v>35412.2076388889</c:v>
                </c:pt>
                <c:pt idx="7980">
                  <c:v>35412.25</c:v>
                </c:pt>
                <c:pt idx="7981">
                  <c:v>35412.2916666667</c:v>
                </c:pt>
                <c:pt idx="7982">
                  <c:v>35412.3326388889</c:v>
                </c:pt>
                <c:pt idx="7983">
                  <c:v>35412.375</c:v>
                </c:pt>
                <c:pt idx="7984">
                  <c:v>35412.4166666667</c:v>
                </c:pt>
                <c:pt idx="7985">
                  <c:v>35412.4576388889</c:v>
                </c:pt>
                <c:pt idx="7986">
                  <c:v>35412.5</c:v>
                </c:pt>
                <c:pt idx="7987">
                  <c:v>35412.5416666667</c:v>
                </c:pt>
                <c:pt idx="7988">
                  <c:v>35412.5826388889</c:v>
                </c:pt>
                <c:pt idx="7989">
                  <c:v>35412.625</c:v>
                </c:pt>
                <c:pt idx="7990">
                  <c:v>35412.6666666667</c:v>
                </c:pt>
                <c:pt idx="7991">
                  <c:v>35412.7076388889</c:v>
                </c:pt>
                <c:pt idx="7992">
                  <c:v>35412.75</c:v>
                </c:pt>
                <c:pt idx="7993">
                  <c:v>35412.7916666667</c:v>
                </c:pt>
                <c:pt idx="7994">
                  <c:v>35412.8326388889</c:v>
                </c:pt>
                <c:pt idx="7995">
                  <c:v>35412.875</c:v>
                </c:pt>
                <c:pt idx="7996">
                  <c:v>35412.9166666667</c:v>
                </c:pt>
                <c:pt idx="7997">
                  <c:v>35412.9576388889</c:v>
                </c:pt>
                <c:pt idx="7998">
                  <c:v>35413</c:v>
                </c:pt>
                <c:pt idx="7999">
                  <c:v>35413.0416666667</c:v>
                </c:pt>
                <c:pt idx="8000">
                  <c:v>35413.0826388889</c:v>
                </c:pt>
                <c:pt idx="8001">
                  <c:v>35413.125</c:v>
                </c:pt>
                <c:pt idx="8002">
                  <c:v>35413.1666666667</c:v>
                </c:pt>
                <c:pt idx="8003">
                  <c:v>35413.2076388889</c:v>
                </c:pt>
                <c:pt idx="8004">
                  <c:v>35413.25</c:v>
                </c:pt>
                <c:pt idx="8005">
                  <c:v>35413.2916666667</c:v>
                </c:pt>
                <c:pt idx="8006">
                  <c:v>35413.3326388889</c:v>
                </c:pt>
                <c:pt idx="8007">
                  <c:v>35413.375</c:v>
                </c:pt>
                <c:pt idx="8008">
                  <c:v>35413.4166666667</c:v>
                </c:pt>
                <c:pt idx="8009">
                  <c:v>35413.4576388889</c:v>
                </c:pt>
                <c:pt idx="8010">
                  <c:v>35413.5</c:v>
                </c:pt>
                <c:pt idx="8011">
                  <c:v>35413.5416666667</c:v>
                </c:pt>
                <c:pt idx="8012">
                  <c:v>35413.5826388889</c:v>
                </c:pt>
                <c:pt idx="8013">
                  <c:v>35413.625</c:v>
                </c:pt>
                <c:pt idx="8014">
                  <c:v>35413.6666666667</c:v>
                </c:pt>
                <c:pt idx="8015">
                  <c:v>35413.7076388889</c:v>
                </c:pt>
                <c:pt idx="8016">
                  <c:v>35413.75</c:v>
                </c:pt>
                <c:pt idx="8017">
                  <c:v>35413.7916666667</c:v>
                </c:pt>
                <c:pt idx="8018">
                  <c:v>35413.8326388889</c:v>
                </c:pt>
                <c:pt idx="8019">
                  <c:v>35413.875</c:v>
                </c:pt>
                <c:pt idx="8020">
                  <c:v>35413.9166666667</c:v>
                </c:pt>
                <c:pt idx="8021">
                  <c:v>35413.9576388889</c:v>
                </c:pt>
                <c:pt idx="8022">
                  <c:v>35414</c:v>
                </c:pt>
                <c:pt idx="8023">
                  <c:v>35414.0416666667</c:v>
                </c:pt>
                <c:pt idx="8024">
                  <c:v>35414.0826388889</c:v>
                </c:pt>
                <c:pt idx="8025">
                  <c:v>35414.125</c:v>
                </c:pt>
                <c:pt idx="8026">
                  <c:v>35414.1666666667</c:v>
                </c:pt>
                <c:pt idx="8027">
                  <c:v>35414.2076388889</c:v>
                </c:pt>
                <c:pt idx="8028">
                  <c:v>35414.25</c:v>
                </c:pt>
                <c:pt idx="8029">
                  <c:v>35414.2916666667</c:v>
                </c:pt>
                <c:pt idx="8030">
                  <c:v>35414.3326388889</c:v>
                </c:pt>
                <c:pt idx="8031">
                  <c:v>35414.375</c:v>
                </c:pt>
                <c:pt idx="8032">
                  <c:v>35414.4166666667</c:v>
                </c:pt>
                <c:pt idx="8033">
                  <c:v>35414.4576388889</c:v>
                </c:pt>
                <c:pt idx="8034">
                  <c:v>35414.5</c:v>
                </c:pt>
                <c:pt idx="8035">
                  <c:v>35414.5416666667</c:v>
                </c:pt>
                <c:pt idx="8036">
                  <c:v>35414.5826388889</c:v>
                </c:pt>
                <c:pt idx="8037">
                  <c:v>35414.625</c:v>
                </c:pt>
                <c:pt idx="8038">
                  <c:v>35414.6666666667</c:v>
                </c:pt>
                <c:pt idx="8039">
                  <c:v>35414.7076388889</c:v>
                </c:pt>
                <c:pt idx="8040">
                  <c:v>35414.75</c:v>
                </c:pt>
                <c:pt idx="8041">
                  <c:v>35414.7916666667</c:v>
                </c:pt>
                <c:pt idx="8042">
                  <c:v>35414.8326388889</c:v>
                </c:pt>
                <c:pt idx="8043">
                  <c:v>35414.875</c:v>
                </c:pt>
                <c:pt idx="8044">
                  <c:v>35414.9166666667</c:v>
                </c:pt>
                <c:pt idx="8045">
                  <c:v>35414.9576388889</c:v>
                </c:pt>
                <c:pt idx="8046">
                  <c:v>35415</c:v>
                </c:pt>
                <c:pt idx="8047">
                  <c:v>35415.0416666667</c:v>
                </c:pt>
                <c:pt idx="8048">
                  <c:v>35415.0826388889</c:v>
                </c:pt>
                <c:pt idx="8049">
                  <c:v>35415.125</c:v>
                </c:pt>
                <c:pt idx="8050">
                  <c:v>35415.1666666667</c:v>
                </c:pt>
                <c:pt idx="8051">
                  <c:v>35415.2076388889</c:v>
                </c:pt>
                <c:pt idx="8052">
                  <c:v>35415.25</c:v>
                </c:pt>
                <c:pt idx="8053">
                  <c:v>35415.2916666667</c:v>
                </c:pt>
                <c:pt idx="8054">
                  <c:v>35415.3326388889</c:v>
                </c:pt>
                <c:pt idx="8055">
                  <c:v>35415.375</c:v>
                </c:pt>
                <c:pt idx="8056">
                  <c:v>35415.4166666667</c:v>
                </c:pt>
                <c:pt idx="8057">
                  <c:v>35415.4576388889</c:v>
                </c:pt>
                <c:pt idx="8058">
                  <c:v>35415.5</c:v>
                </c:pt>
                <c:pt idx="8059">
                  <c:v>35415.5416666667</c:v>
                </c:pt>
                <c:pt idx="8060">
                  <c:v>35415.5826388889</c:v>
                </c:pt>
                <c:pt idx="8061">
                  <c:v>35415.625</c:v>
                </c:pt>
                <c:pt idx="8062">
                  <c:v>35415.6666666667</c:v>
                </c:pt>
                <c:pt idx="8063">
                  <c:v>35415.7076388889</c:v>
                </c:pt>
                <c:pt idx="8064">
                  <c:v>35415.75</c:v>
                </c:pt>
                <c:pt idx="8065">
                  <c:v>35415.7916666667</c:v>
                </c:pt>
                <c:pt idx="8066">
                  <c:v>35415.8326388889</c:v>
                </c:pt>
                <c:pt idx="8067">
                  <c:v>35415.875</c:v>
                </c:pt>
                <c:pt idx="8068">
                  <c:v>35415.9166666667</c:v>
                </c:pt>
                <c:pt idx="8069">
                  <c:v>35415.9576388889</c:v>
                </c:pt>
                <c:pt idx="8070">
                  <c:v>35416</c:v>
                </c:pt>
                <c:pt idx="8071">
                  <c:v>35416.0416666667</c:v>
                </c:pt>
                <c:pt idx="8072">
                  <c:v>35416.0826388889</c:v>
                </c:pt>
                <c:pt idx="8073">
                  <c:v>35416.125</c:v>
                </c:pt>
                <c:pt idx="8074">
                  <c:v>35416.1666666667</c:v>
                </c:pt>
                <c:pt idx="8075">
                  <c:v>35416.2076388889</c:v>
                </c:pt>
                <c:pt idx="8076">
                  <c:v>35416.25</c:v>
                </c:pt>
                <c:pt idx="8077">
                  <c:v>35416.2916666667</c:v>
                </c:pt>
                <c:pt idx="8078">
                  <c:v>35416.3326388889</c:v>
                </c:pt>
                <c:pt idx="8079">
                  <c:v>35416.375</c:v>
                </c:pt>
                <c:pt idx="8080">
                  <c:v>35416.4166666667</c:v>
                </c:pt>
                <c:pt idx="8081">
                  <c:v>35416.4576388889</c:v>
                </c:pt>
                <c:pt idx="8082">
                  <c:v>35416.5</c:v>
                </c:pt>
                <c:pt idx="8083">
                  <c:v>35416.5416666667</c:v>
                </c:pt>
                <c:pt idx="8084">
                  <c:v>35416.5826388889</c:v>
                </c:pt>
                <c:pt idx="8085">
                  <c:v>35416.625</c:v>
                </c:pt>
                <c:pt idx="8086">
                  <c:v>35416.6666666667</c:v>
                </c:pt>
                <c:pt idx="8087">
                  <c:v>35416.7076388889</c:v>
                </c:pt>
                <c:pt idx="8088">
                  <c:v>35416.75</c:v>
                </c:pt>
                <c:pt idx="8089">
                  <c:v>35416.7916666667</c:v>
                </c:pt>
                <c:pt idx="8090">
                  <c:v>35416.8326388889</c:v>
                </c:pt>
                <c:pt idx="8091">
                  <c:v>35416.875</c:v>
                </c:pt>
                <c:pt idx="8092">
                  <c:v>35416.9166666667</c:v>
                </c:pt>
                <c:pt idx="8093">
                  <c:v>35416.9576388889</c:v>
                </c:pt>
                <c:pt idx="8094">
                  <c:v>35417</c:v>
                </c:pt>
                <c:pt idx="8095">
                  <c:v>35417.0416666667</c:v>
                </c:pt>
                <c:pt idx="8096">
                  <c:v>35417.0826388889</c:v>
                </c:pt>
                <c:pt idx="8097">
                  <c:v>35417.125</c:v>
                </c:pt>
                <c:pt idx="8098">
                  <c:v>35417.1666666667</c:v>
                </c:pt>
                <c:pt idx="8099">
                  <c:v>35417.2076388889</c:v>
                </c:pt>
                <c:pt idx="8100">
                  <c:v>35417.25</c:v>
                </c:pt>
                <c:pt idx="8101">
                  <c:v>35417.2916666667</c:v>
                </c:pt>
                <c:pt idx="8102">
                  <c:v>35417.3326388889</c:v>
                </c:pt>
                <c:pt idx="8103">
                  <c:v>35417.375</c:v>
                </c:pt>
                <c:pt idx="8104">
                  <c:v>35417.4166666667</c:v>
                </c:pt>
                <c:pt idx="8105">
                  <c:v>35417.4576388889</c:v>
                </c:pt>
                <c:pt idx="8106">
                  <c:v>35417.5</c:v>
                </c:pt>
                <c:pt idx="8107">
                  <c:v>35417.5416666667</c:v>
                </c:pt>
                <c:pt idx="8108">
                  <c:v>35417.5826388889</c:v>
                </c:pt>
                <c:pt idx="8109">
                  <c:v>35417.625</c:v>
                </c:pt>
                <c:pt idx="8110">
                  <c:v>35417.6666666667</c:v>
                </c:pt>
                <c:pt idx="8111">
                  <c:v>35417.7076388889</c:v>
                </c:pt>
                <c:pt idx="8112">
                  <c:v>35417.75</c:v>
                </c:pt>
                <c:pt idx="8113">
                  <c:v>35417.7916666667</c:v>
                </c:pt>
                <c:pt idx="8114">
                  <c:v>35417.8326388889</c:v>
                </c:pt>
                <c:pt idx="8115">
                  <c:v>35417.875</c:v>
                </c:pt>
                <c:pt idx="8116">
                  <c:v>35417.9166666667</c:v>
                </c:pt>
                <c:pt idx="8117">
                  <c:v>35417.9576388889</c:v>
                </c:pt>
                <c:pt idx="8118">
                  <c:v>35418</c:v>
                </c:pt>
                <c:pt idx="8119">
                  <c:v>35418.0416666667</c:v>
                </c:pt>
                <c:pt idx="8120">
                  <c:v>35418.0826388889</c:v>
                </c:pt>
                <c:pt idx="8121">
                  <c:v>35418.125</c:v>
                </c:pt>
                <c:pt idx="8122">
                  <c:v>35418.1666666667</c:v>
                </c:pt>
                <c:pt idx="8123">
                  <c:v>35418.2076388889</c:v>
                </c:pt>
                <c:pt idx="8124">
                  <c:v>35418.25</c:v>
                </c:pt>
                <c:pt idx="8125">
                  <c:v>35418.2916666667</c:v>
                </c:pt>
                <c:pt idx="8126">
                  <c:v>35418.3326388889</c:v>
                </c:pt>
                <c:pt idx="8127">
                  <c:v>35418.375</c:v>
                </c:pt>
                <c:pt idx="8128">
                  <c:v>35418.4166666667</c:v>
                </c:pt>
                <c:pt idx="8129">
                  <c:v>35418.4576388889</c:v>
                </c:pt>
                <c:pt idx="8130">
                  <c:v>35418.5</c:v>
                </c:pt>
                <c:pt idx="8131">
                  <c:v>35418.5416666667</c:v>
                </c:pt>
                <c:pt idx="8132">
                  <c:v>35418.5826388889</c:v>
                </c:pt>
                <c:pt idx="8133">
                  <c:v>35418.625</c:v>
                </c:pt>
                <c:pt idx="8134">
                  <c:v>35418.6666666667</c:v>
                </c:pt>
                <c:pt idx="8135">
                  <c:v>35418.7076388889</c:v>
                </c:pt>
                <c:pt idx="8136">
                  <c:v>35418.75</c:v>
                </c:pt>
                <c:pt idx="8137">
                  <c:v>35418.7916666667</c:v>
                </c:pt>
                <c:pt idx="8138">
                  <c:v>35418.8326388889</c:v>
                </c:pt>
                <c:pt idx="8139">
                  <c:v>35418.875</c:v>
                </c:pt>
                <c:pt idx="8140">
                  <c:v>35418.9166666667</c:v>
                </c:pt>
                <c:pt idx="8141">
                  <c:v>35418.9576388889</c:v>
                </c:pt>
                <c:pt idx="8142">
                  <c:v>35419</c:v>
                </c:pt>
                <c:pt idx="8143">
                  <c:v>35419.0416666667</c:v>
                </c:pt>
                <c:pt idx="8144">
                  <c:v>35419.0826388889</c:v>
                </c:pt>
                <c:pt idx="8145">
                  <c:v>35419.125</c:v>
                </c:pt>
                <c:pt idx="8146">
                  <c:v>35419.1666666667</c:v>
                </c:pt>
                <c:pt idx="8147">
                  <c:v>35419.2076388889</c:v>
                </c:pt>
                <c:pt idx="8148">
                  <c:v>35419.25</c:v>
                </c:pt>
                <c:pt idx="8149">
                  <c:v>35419.2916666667</c:v>
                </c:pt>
                <c:pt idx="8150">
                  <c:v>35419.3326388889</c:v>
                </c:pt>
                <c:pt idx="8151">
                  <c:v>35419.375</c:v>
                </c:pt>
                <c:pt idx="8152">
                  <c:v>35419.4166666667</c:v>
                </c:pt>
                <c:pt idx="8153">
                  <c:v>35419.4576388889</c:v>
                </c:pt>
                <c:pt idx="8154">
                  <c:v>35419.5</c:v>
                </c:pt>
                <c:pt idx="8155">
                  <c:v>35419.5416666667</c:v>
                </c:pt>
                <c:pt idx="8156">
                  <c:v>35419.5826388889</c:v>
                </c:pt>
                <c:pt idx="8157">
                  <c:v>35419.625</c:v>
                </c:pt>
                <c:pt idx="8158">
                  <c:v>35419.6666666667</c:v>
                </c:pt>
                <c:pt idx="8159">
                  <c:v>35419.7076388889</c:v>
                </c:pt>
                <c:pt idx="8160">
                  <c:v>35419.75</c:v>
                </c:pt>
                <c:pt idx="8161">
                  <c:v>35419.7916666667</c:v>
                </c:pt>
                <c:pt idx="8162">
                  <c:v>35419.8326388889</c:v>
                </c:pt>
                <c:pt idx="8163">
                  <c:v>35419.875</c:v>
                </c:pt>
                <c:pt idx="8164">
                  <c:v>35419.9166666667</c:v>
                </c:pt>
                <c:pt idx="8165">
                  <c:v>35419.9576388889</c:v>
                </c:pt>
                <c:pt idx="8166">
                  <c:v>35420</c:v>
                </c:pt>
                <c:pt idx="8167">
                  <c:v>35420.0416666667</c:v>
                </c:pt>
                <c:pt idx="8168">
                  <c:v>35420.0826388889</c:v>
                </c:pt>
                <c:pt idx="8169">
                  <c:v>35420.125</c:v>
                </c:pt>
                <c:pt idx="8170">
                  <c:v>35420.1666666667</c:v>
                </c:pt>
                <c:pt idx="8171">
                  <c:v>35420.2076388889</c:v>
                </c:pt>
                <c:pt idx="8172">
                  <c:v>35420.25</c:v>
                </c:pt>
                <c:pt idx="8173">
                  <c:v>35420.2916666667</c:v>
                </c:pt>
                <c:pt idx="8174">
                  <c:v>35420.3326388889</c:v>
                </c:pt>
                <c:pt idx="8175">
                  <c:v>35420.375</c:v>
                </c:pt>
                <c:pt idx="8176">
                  <c:v>35420.4166666667</c:v>
                </c:pt>
                <c:pt idx="8177">
                  <c:v>35420.4576388889</c:v>
                </c:pt>
                <c:pt idx="8178">
                  <c:v>35420.5</c:v>
                </c:pt>
                <c:pt idx="8179">
                  <c:v>35420.5416666667</c:v>
                </c:pt>
                <c:pt idx="8180">
                  <c:v>35420.5826388889</c:v>
                </c:pt>
                <c:pt idx="8181">
                  <c:v>35420.625</c:v>
                </c:pt>
                <c:pt idx="8182">
                  <c:v>35420.6666666667</c:v>
                </c:pt>
                <c:pt idx="8183">
                  <c:v>35420.7076388889</c:v>
                </c:pt>
                <c:pt idx="8184">
                  <c:v>35420.75</c:v>
                </c:pt>
                <c:pt idx="8185">
                  <c:v>35420.7916666667</c:v>
                </c:pt>
                <c:pt idx="8186">
                  <c:v>35420.8326388889</c:v>
                </c:pt>
                <c:pt idx="8187">
                  <c:v>35420.875</c:v>
                </c:pt>
                <c:pt idx="8188">
                  <c:v>35420.9166666667</c:v>
                </c:pt>
                <c:pt idx="8189">
                  <c:v>35420.9576388889</c:v>
                </c:pt>
                <c:pt idx="8190">
                  <c:v>35421</c:v>
                </c:pt>
                <c:pt idx="8191">
                  <c:v>35421.0416666667</c:v>
                </c:pt>
                <c:pt idx="8192">
                  <c:v>35421.0826388889</c:v>
                </c:pt>
                <c:pt idx="8193">
                  <c:v>35421.125</c:v>
                </c:pt>
                <c:pt idx="8194">
                  <c:v>35421.1666666667</c:v>
                </c:pt>
                <c:pt idx="8195">
                  <c:v>35421.2076388889</c:v>
                </c:pt>
                <c:pt idx="8196">
                  <c:v>35421.25</c:v>
                </c:pt>
                <c:pt idx="8197">
                  <c:v>35421.2916666667</c:v>
                </c:pt>
                <c:pt idx="8198">
                  <c:v>35421.3326388889</c:v>
                </c:pt>
                <c:pt idx="8199">
                  <c:v>35421.375</c:v>
                </c:pt>
                <c:pt idx="8200">
                  <c:v>35421.4166666667</c:v>
                </c:pt>
                <c:pt idx="8201">
                  <c:v>35421.4576388889</c:v>
                </c:pt>
                <c:pt idx="8202">
                  <c:v>35421.5</c:v>
                </c:pt>
                <c:pt idx="8203">
                  <c:v>35421.5416666667</c:v>
                </c:pt>
                <c:pt idx="8204">
                  <c:v>35421.5826388889</c:v>
                </c:pt>
                <c:pt idx="8205">
                  <c:v>35421.625</c:v>
                </c:pt>
                <c:pt idx="8206">
                  <c:v>35421.6666666667</c:v>
                </c:pt>
                <c:pt idx="8207">
                  <c:v>35421.7076388889</c:v>
                </c:pt>
                <c:pt idx="8208">
                  <c:v>35421.75</c:v>
                </c:pt>
                <c:pt idx="8209">
                  <c:v>35421.7916666667</c:v>
                </c:pt>
                <c:pt idx="8210">
                  <c:v>35421.8326388889</c:v>
                </c:pt>
                <c:pt idx="8211">
                  <c:v>35421.875</c:v>
                </c:pt>
                <c:pt idx="8212">
                  <c:v>35421.9166666667</c:v>
                </c:pt>
                <c:pt idx="8213">
                  <c:v>35421.9576388889</c:v>
                </c:pt>
                <c:pt idx="8214">
                  <c:v>35422</c:v>
                </c:pt>
                <c:pt idx="8215">
                  <c:v>35422.0416666667</c:v>
                </c:pt>
                <c:pt idx="8216">
                  <c:v>35422.0826388889</c:v>
                </c:pt>
                <c:pt idx="8217">
                  <c:v>35422.125</c:v>
                </c:pt>
                <c:pt idx="8218">
                  <c:v>35422.1666666667</c:v>
                </c:pt>
                <c:pt idx="8219">
                  <c:v>35422.2076388889</c:v>
                </c:pt>
                <c:pt idx="8220">
                  <c:v>35422.25</c:v>
                </c:pt>
                <c:pt idx="8221">
                  <c:v>35422.2916666667</c:v>
                </c:pt>
                <c:pt idx="8222">
                  <c:v>35422.3326388889</c:v>
                </c:pt>
                <c:pt idx="8223">
                  <c:v>35422.375</c:v>
                </c:pt>
                <c:pt idx="8224">
                  <c:v>35422.4166666667</c:v>
                </c:pt>
                <c:pt idx="8225">
                  <c:v>35422.4576388889</c:v>
                </c:pt>
                <c:pt idx="8226">
                  <c:v>35422.5</c:v>
                </c:pt>
                <c:pt idx="8227">
                  <c:v>35422.5416666667</c:v>
                </c:pt>
                <c:pt idx="8228">
                  <c:v>35422.5826388889</c:v>
                </c:pt>
                <c:pt idx="8229">
                  <c:v>35422.625</c:v>
                </c:pt>
                <c:pt idx="8230">
                  <c:v>35422.6666666667</c:v>
                </c:pt>
                <c:pt idx="8231">
                  <c:v>35422.7076388889</c:v>
                </c:pt>
                <c:pt idx="8232">
                  <c:v>35422.75</c:v>
                </c:pt>
                <c:pt idx="8233">
                  <c:v>35422.7916666667</c:v>
                </c:pt>
                <c:pt idx="8234">
                  <c:v>35422.8326388889</c:v>
                </c:pt>
                <c:pt idx="8235">
                  <c:v>35422.875</c:v>
                </c:pt>
                <c:pt idx="8236">
                  <c:v>35422.9166666667</c:v>
                </c:pt>
                <c:pt idx="8237">
                  <c:v>35422.9576388889</c:v>
                </c:pt>
                <c:pt idx="8238">
                  <c:v>35423</c:v>
                </c:pt>
                <c:pt idx="8239">
                  <c:v>35423.0416666667</c:v>
                </c:pt>
                <c:pt idx="8240">
                  <c:v>35423.0826388889</c:v>
                </c:pt>
                <c:pt idx="8241">
                  <c:v>35423.125</c:v>
                </c:pt>
                <c:pt idx="8242">
                  <c:v>35423.1666666667</c:v>
                </c:pt>
                <c:pt idx="8243">
                  <c:v>35423.2076388889</c:v>
                </c:pt>
                <c:pt idx="8244">
                  <c:v>35423.25</c:v>
                </c:pt>
                <c:pt idx="8245">
                  <c:v>35423.2916666667</c:v>
                </c:pt>
                <c:pt idx="8246">
                  <c:v>35423.3326388889</c:v>
                </c:pt>
                <c:pt idx="8247">
                  <c:v>35423.375</c:v>
                </c:pt>
                <c:pt idx="8248">
                  <c:v>35423.4166666667</c:v>
                </c:pt>
                <c:pt idx="8249">
                  <c:v>35423.4576388889</c:v>
                </c:pt>
                <c:pt idx="8250">
                  <c:v>35423.5</c:v>
                </c:pt>
                <c:pt idx="8251">
                  <c:v>35423.5416666667</c:v>
                </c:pt>
                <c:pt idx="8252">
                  <c:v>35423.5826388889</c:v>
                </c:pt>
                <c:pt idx="8253">
                  <c:v>35423.625</c:v>
                </c:pt>
                <c:pt idx="8254">
                  <c:v>35423.6666666667</c:v>
                </c:pt>
                <c:pt idx="8255">
                  <c:v>35423.7076388889</c:v>
                </c:pt>
                <c:pt idx="8256">
                  <c:v>35423.75</c:v>
                </c:pt>
                <c:pt idx="8257">
                  <c:v>35423.7916666667</c:v>
                </c:pt>
                <c:pt idx="8258">
                  <c:v>35423.8326388889</c:v>
                </c:pt>
                <c:pt idx="8259">
                  <c:v>35423.875</c:v>
                </c:pt>
                <c:pt idx="8260">
                  <c:v>35423.9166666667</c:v>
                </c:pt>
                <c:pt idx="8261">
                  <c:v>35423.9576388889</c:v>
                </c:pt>
                <c:pt idx="8262">
                  <c:v>35424</c:v>
                </c:pt>
                <c:pt idx="8263">
                  <c:v>35424.0416666667</c:v>
                </c:pt>
                <c:pt idx="8264">
                  <c:v>35424.0826388889</c:v>
                </c:pt>
                <c:pt idx="8265">
                  <c:v>35424.125</c:v>
                </c:pt>
                <c:pt idx="8266">
                  <c:v>35424.1666666667</c:v>
                </c:pt>
                <c:pt idx="8267">
                  <c:v>35424.2076388889</c:v>
                </c:pt>
                <c:pt idx="8268">
                  <c:v>35424.25</c:v>
                </c:pt>
                <c:pt idx="8269">
                  <c:v>35424.2916666667</c:v>
                </c:pt>
                <c:pt idx="8270">
                  <c:v>35424.3326388889</c:v>
                </c:pt>
                <c:pt idx="8271">
                  <c:v>35424.375</c:v>
                </c:pt>
                <c:pt idx="8272">
                  <c:v>35424.4166666667</c:v>
                </c:pt>
                <c:pt idx="8273">
                  <c:v>35424.4576388889</c:v>
                </c:pt>
                <c:pt idx="8274">
                  <c:v>35424.5</c:v>
                </c:pt>
                <c:pt idx="8275">
                  <c:v>35424.5416666667</c:v>
                </c:pt>
                <c:pt idx="8276">
                  <c:v>35424.5826388889</c:v>
                </c:pt>
                <c:pt idx="8277">
                  <c:v>35424.625</c:v>
                </c:pt>
                <c:pt idx="8278">
                  <c:v>35424.6666666667</c:v>
                </c:pt>
                <c:pt idx="8279">
                  <c:v>35424.7076388889</c:v>
                </c:pt>
                <c:pt idx="8280">
                  <c:v>35424.75</c:v>
                </c:pt>
                <c:pt idx="8281">
                  <c:v>35424.7916666667</c:v>
                </c:pt>
                <c:pt idx="8282">
                  <c:v>35424.8326388889</c:v>
                </c:pt>
                <c:pt idx="8283">
                  <c:v>35424.875</c:v>
                </c:pt>
                <c:pt idx="8284">
                  <c:v>35424.9166666667</c:v>
                </c:pt>
                <c:pt idx="8285">
                  <c:v>35424.9576388889</c:v>
                </c:pt>
                <c:pt idx="8286">
                  <c:v>35425</c:v>
                </c:pt>
                <c:pt idx="8287">
                  <c:v>35425.0416666667</c:v>
                </c:pt>
                <c:pt idx="8288">
                  <c:v>35425.0826388889</c:v>
                </c:pt>
                <c:pt idx="8289">
                  <c:v>35425.125</c:v>
                </c:pt>
                <c:pt idx="8290">
                  <c:v>35425.1666666667</c:v>
                </c:pt>
                <c:pt idx="8291">
                  <c:v>35425.2076388889</c:v>
                </c:pt>
                <c:pt idx="8292">
                  <c:v>35425.25</c:v>
                </c:pt>
                <c:pt idx="8293">
                  <c:v>35425.2916666667</c:v>
                </c:pt>
                <c:pt idx="8294">
                  <c:v>35425.3326388889</c:v>
                </c:pt>
                <c:pt idx="8295">
                  <c:v>35425.375</c:v>
                </c:pt>
                <c:pt idx="8296">
                  <c:v>35425.4166666667</c:v>
                </c:pt>
                <c:pt idx="8297">
                  <c:v>35425.4576388889</c:v>
                </c:pt>
                <c:pt idx="8298">
                  <c:v>35425.5</c:v>
                </c:pt>
                <c:pt idx="8299">
                  <c:v>35425.5416666667</c:v>
                </c:pt>
                <c:pt idx="8300">
                  <c:v>35425.5826388889</c:v>
                </c:pt>
                <c:pt idx="8301">
                  <c:v>35425.625</c:v>
                </c:pt>
                <c:pt idx="8302">
                  <c:v>35425.6666666667</c:v>
                </c:pt>
                <c:pt idx="8303">
                  <c:v>35425.7076388889</c:v>
                </c:pt>
                <c:pt idx="8304">
                  <c:v>35425.75</c:v>
                </c:pt>
                <c:pt idx="8305">
                  <c:v>35425.7916666667</c:v>
                </c:pt>
                <c:pt idx="8306">
                  <c:v>35425.8326388889</c:v>
                </c:pt>
                <c:pt idx="8307">
                  <c:v>35425.875</c:v>
                </c:pt>
                <c:pt idx="8308">
                  <c:v>35425.9166666667</c:v>
                </c:pt>
                <c:pt idx="8309">
                  <c:v>35425.9576388889</c:v>
                </c:pt>
                <c:pt idx="8310">
                  <c:v>35426</c:v>
                </c:pt>
                <c:pt idx="8311">
                  <c:v>35426.0416666667</c:v>
                </c:pt>
                <c:pt idx="8312">
                  <c:v>35426.0826388889</c:v>
                </c:pt>
                <c:pt idx="8313">
                  <c:v>35426.125</c:v>
                </c:pt>
                <c:pt idx="8314">
                  <c:v>35426.1666666667</c:v>
                </c:pt>
                <c:pt idx="8315">
                  <c:v>35426.2076388889</c:v>
                </c:pt>
                <c:pt idx="8316">
                  <c:v>35426.25</c:v>
                </c:pt>
                <c:pt idx="8317">
                  <c:v>35426.2916666667</c:v>
                </c:pt>
                <c:pt idx="8318">
                  <c:v>35426.3326388889</c:v>
                </c:pt>
                <c:pt idx="8319">
                  <c:v>35426.375</c:v>
                </c:pt>
                <c:pt idx="8320">
                  <c:v>35426.4166666667</c:v>
                </c:pt>
                <c:pt idx="8321">
                  <c:v>35426.4576388889</c:v>
                </c:pt>
                <c:pt idx="8322">
                  <c:v>35426.5</c:v>
                </c:pt>
                <c:pt idx="8323">
                  <c:v>35426.5416666667</c:v>
                </c:pt>
                <c:pt idx="8324">
                  <c:v>35426.5826388889</c:v>
                </c:pt>
                <c:pt idx="8325">
                  <c:v>35426.625</c:v>
                </c:pt>
                <c:pt idx="8326">
                  <c:v>35426.6666666667</c:v>
                </c:pt>
                <c:pt idx="8327">
                  <c:v>35426.7076388889</c:v>
                </c:pt>
                <c:pt idx="8328">
                  <c:v>35426.75</c:v>
                </c:pt>
                <c:pt idx="8329">
                  <c:v>35426.7916666667</c:v>
                </c:pt>
                <c:pt idx="8330">
                  <c:v>35426.8326388889</c:v>
                </c:pt>
                <c:pt idx="8331">
                  <c:v>35426.875</c:v>
                </c:pt>
                <c:pt idx="8332">
                  <c:v>35426.9166666667</c:v>
                </c:pt>
                <c:pt idx="8333">
                  <c:v>35426.9576388889</c:v>
                </c:pt>
                <c:pt idx="8334">
                  <c:v>35427</c:v>
                </c:pt>
                <c:pt idx="8335">
                  <c:v>35427.0416666667</c:v>
                </c:pt>
                <c:pt idx="8336">
                  <c:v>35427.0826388889</c:v>
                </c:pt>
                <c:pt idx="8337">
                  <c:v>35427.125</c:v>
                </c:pt>
                <c:pt idx="8338">
                  <c:v>35427.1666666667</c:v>
                </c:pt>
                <c:pt idx="8339">
                  <c:v>35427.2076388889</c:v>
                </c:pt>
                <c:pt idx="8340">
                  <c:v>35427.25</c:v>
                </c:pt>
                <c:pt idx="8341">
                  <c:v>35427.2916666667</c:v>
                </c:pt>
                <c:pt idx="8342">
                  <c:v>35427.3326388889</c:v>
                </c:pt>
                <c:pt idx="8343">
                  <c:v>35427.375</c:v>
                </c:pt>
                <c:pt idx="8344">
                  <c:v>35427.4166666667</c:v>
                </c:pt>
                <c:pt idx="8345">
                  <c:v>35427.4576388889</c:v>
                </c:pt>
                <c:pt idx="8346">
                  <c:v>35427.5</c:v>
                </c:pt>
                <c:pt idx="8347">
                  <c:v>35427.5416666667</c:v>
                </c:pt>
                <c:pt idx="8348">
                  <c:v>35427.5826388889</c:v>
                </c:pt>
                <c:pt idx="8349">
                  <c:v>35427.625</c:v>
                </c:pt>
                <c:pt idx="8350">
                  <c:v>35427.6666666667</c:v>
                </c:pt>
                <c:pt idx="8351">
                  <c:v>35427.7076388889</c:v>
                </c:pt>
                <c:pt idx="8352">
                  <c:v>35427.75</c:v>
                </c:pt>
                <c:pt idx="8353">
                  <c:v>35427.7916666667</c:v>
                </c:pt>
                <c:pt idx="8354">
                  <c:v>35427.8326388889</c:v>
                </c:pt>
                <c:pt idx="8355">
                  <c:v>35427.875</c:v>
                </c:pt>
                <c:pt idx="8356">
                  <c:v>35427.9166666667</c:v>
                </c:pt>
                <c:pt idx="8357">
                  <c:v>35427.9576388889</c:v>
                </c:pt>
                <c:pt idx="8358">
                  <c:v>35428</c:v>
                </c:pt>
                <c:pt idx="8359">
                  <c:v>35428.0416666667</c:v>
                </c:pt>
                <c:pt idx="8360">
                  <c:v>35428.0826388889</c:v>
                </c:pt>
                <c:pt idx="8361">
                  <c:v>35428.125</c:v>
                </c:pt>
                <c:pt idx="8362">
                  <c:v>35428.1666666667</c:v>
                </c:pt>
                <c:pt idx="8363">
                  <c:v>35428.2076388889</c:v>
                </c:pt>
                <c:pt idx="8364">
                  <c:v>35428.25</c:v>
                </c:pt>
                <c:pt idx="8365">
                  <c:v>35428.2916666667</c:v>
                </c:pt>
                <c:pt idx="8366">
                  <c:v>35428.3326388889</c:v>
                </c:pt>
                <c:pt idx="8367">
                  <c:v>35428.375</c:v>
                </c:pt>
                <c:pt idx="8368">
                  <c:v>35428.4166666667</c:v>
                </c:pt>
                <c:pt idx="8369">
                  <c:v>35428.4576388889</c:v>
                </c:pt>
                <c:pt idx="8370">
                  <c:v>35428.5</c:v>
                </c:pt>
                <c:pt idx="8371">
                  <c:v>35428.5416666667</c:v>
                </c:pt>
                <c:pt idx="8372">
                  <c:v>35428.5826388889</c:v>
                </c:pt>
                <c:pt idx="8373">
                  <c:v>35428.625</c:v>
                </c:pt>
                <c:pt idx="8374">
                  <c:v>35428.6666666667</c:v>
                </c:pt>
                <c:pt idx="8375">
                  <c:v>35428.7076388889</c:v>
                </c:pt>
                <c:pt idx="8376">
                  <c:v>35428.75</c:v>
                </c:pt>
                <c:pt idx="8377">
                  <c:v>35428.7916666667</c:v>
                </c:pt>
                <c:pt idx="8378">
                  <c:v>35428.8326388889</c:v>
                </c:pt>
                <c:pt idx="8379">
                  <c:v>35428.875</c:v>
                </c:pt>
                <c:pt idx="8380">
                  <c:v>35428.9166666667</c:v>
                </c:pt>
                <c:pt idx="8381">
                  <c:v>35428.9576388889</c:v>
                </c:pt>
                <c:pt idx="8382">
                  <c:v>35429</c:v>
                </c:pt>
                <c:pt idx="8383">
                  <c:v>35429.0416666667</c:v>
                </c:pt>
                <c:pt idx="8384">
                  <c:v>35429.0826388889</c:v>
                </c:pt>
                <c:pt idx="8385">
                  <c:v>35429.125</c:v>
                </c:pt>
                <c:pt idx="8386">
                  <c:v>35429.1666666667</c:v>
                </c:pt>
                <c:pt idx="8387">
                  <c:v>35429.2076388889</c:v>
                </c:pt>
                <c:pt idx="8388">
                  <c:v>35429.25</c:v>
                </c:pt>
                <c:pt idx="8389">
                  <c:v>35429.2916666667</c:v>
                </c:pt>
                <c:pt idx="8390">
                  <c:v>35429.3326388889</c:v>
                </c:pt>
                <c:pt idx="8391">
                  <c:v>35429.375</c:v>
                </c:pt>
                <c:pt idx="8392">
                  <c:v>35429.4166666667</c:v>
                </c:pt>
                <c:pt idx="8393">
                  <c:v>35429.4576388889</c:v>
                </c:pt>
                <c:pt idx="8394">
                  <c:v>35429.5</c:v>
                </c:pt>
                <c:pt idx="8395">
                  <c:v>35429.5416666667</c:v>
                </c:pt>
                <c:pt idx="8396">
                  <c:v>35429.5826388889</c:v>
                </c:pt>
                <c:pt idx="8397">
                  <c:v>35429.625</c:v>
                </c:pt>
                <c:pt idx="8398">
                  <c:v>35429.6666666667</c:v>
                </c:pt>
                <c:pt idx="8399">
                  <c:v>35429.7076388889</c:v>
                </c:pt>
                <c:pt idx="8400">
                  <c:v>35429.75</c:v>
                </c:pt>
                <c:pt idx="8401">
                  <c:v>35429.7916666667</c:v>
                </c:pt>
                <c:pt idx="8402">
                  <c:v>35429.8326388889</c:v>
                </c:pt>
                <c:pt idx="8403">
                  <c:v>35429.875</c:v>
                </c:pt>
                <c:pt idx="8404">
                  <c:v>35429.9166666667</c:v>
                </c:pt>
                <c:pt idx="8405">
                  <c:v>35429.9576388889</c:v>
                </c:pt>
                <c:pt idx="8406">
                  <c:v>35430</c:v>
                </c:pt>
                <c:pt idx="8407">
                  <c:v>35430.0416666667</c:v>
                </c:pt>
                <c:pt idx="8408">
                  <c:v>35430.0826388889</c:v>
                </c:pt>
                <c:pt idx="8409">
                  <c:v>35430.125</c:v>
                </c:pt>
                <c:pt idx="8410">
                  <c:v>35430.1666666667</c:v>
                </c:pt>
                <c:pt idx="8411">
                  <c:v>35430.2076388889</c:v>
                </c:pt>
                <c:pt idx="8412">
                  <c:v>35430.25</c:v>
                </c:pt>
                <c:pt idx="8413">
                  <c:v>35430.2916666667</c:v>
                </c:pt>
                <c:pt idx="8414">
                  <c:v>35430.3326388889</c:v>
                </c:pt>
                <c:pt idx="8415">
                  <c:v>35430.375</c:v>
                </c:pt>
                <c:pt idx="8416">
                  <c:v>35430.4166666667</c:v>
                </c:pt>
                <c:pt idx="8417">
                  <c:v>35430.4576388889</c:v>
                </c:pt>
                <c:pt idx="8418">
                  <c:v>35430.5</c:v>
                </c:pt>
                <c:pt idx="8419">
                  <c:v>35430.5416666667</c:v>
                </c:pt>
                <c:pt idx="8420">
                  <c:v>35430.5826388889</c:v>
                </c:pt>
                <c:pt idx="8421">
                  <c:v>35430.625</c:v>
                </c:pt>
                <c:pt idx="8422">
                  <c:v>35430.6666666667</c:v>
                </c:pt>
                <c:pt idx="8423">
                  <c:v>35430.7076388889</c:v>
                </c:pt>
                <c:pt idx="8424">
                  <c:v>35430.75</c:v>
                </c:pt>
                <c:pt idx="8425">
                  <c:v>35430.7916666667</c:v>
                </c:pt>
                <c:pt idx="8426">
                  <c:v>35430.8326388889</c:v>
                </c:pt>
                <c:pt idx="8427">
                  <c:v>35430.875</c:v>
                </c:pt>
                <c:pt idx="8428">
                  <c:v>35430.9166666667</c:v>
                </c:pt>
                <c:pt idx="8429">
                  <c:v>35430.9576388889</c:v>
                </c:pt>
              </c:numCache>
            </c:numRef>
          </c:xVal>
          <c:yVal>
            <c:numRef>
              <c:f>'1996'!$C$4:$C$8433</c:f>
              <c:numCache>
                <c:formatCode>General</c:formatCode>
                <c:ptCount val="8430"/>
                <c:pt idx="0">
                  <c:v>17.7</c:v>
                </c:pt>
                <c:pt idx="1">
                  <c:v>18.8</c:v>
                </c:pt>
                <c:pt idx="2">
                  <c:v>16.6</c:v>
                </c:pt>
                <c:pt idx="3">
                  <c:v>16.1</c:v>
                </c:pt>
                <c:pt idx="4">
                  <c:v>15.5</c:v>
                </c:pt>
                <c:pt idx="5">
                  <c:v>14.4</c:v>
                </c:pt>
                <c:pt idx="6">
                  <c:v>12.2</c:v>
                </c:pt>
                <c:pt idx="7">
                  <c:v>10.501</c:v>
                </c:pt>
                <c:pt idx="8">
                  <c:v>9.4</c:v>
                </c:pt>
                <c:pt idx="9">
                  <c:v>8.722</c:v>
                </c:pt>
                <c:pt idx="10">
                  <c:v>8.043</c:v>
                </c:pt>
                <c:pt idx="11">
                  <c:v>7.367</c:v>
                </c:pt>
                <c:pt idx="12">
                  <c:v>6.688</c:v>
                </c:pt>
                <c:pt idx="13">
                  <c:v>6.01</c:v>
                </c:pt>
                <c:pt idx="14">
                  <c:v>5.333</c:v>
                </c:pt>
                <c:pt idx="15">
                  <c:v>4.655</c:v>
                </c:pt>
                <c:pt idx="16">
                  <c:v>3.977</c:v>
                </c:pt>
                <c:pt idx="17">
                  <c:v>3.3</c:v>
                </c:pt>
                <c:pt idx="18">
                  <c:v>3.3</c:v>
                </c:pt>
                <c:pt idx="19">
                  <c:v>2.7</c:v>
                </c:pt>
                <c:pt idx="20">
                  <c:v>2.7</c:v>
                </c:pt>
                <c:pt idx="21">
                  <c:v>3.3</c:v>
                </c:pt>
                <c:pt idx="22">
                  <c:v>3</c:v>
                </c:pt>
                <c:pt idx="23">
                  <c:v>2.7</c:v>
                </c:pt>
                <c:pt idx="24">
                  <c:v>2.7</c:v>
                </c:pt>
                <c:pt idx="25">
                  <c:v>3.3</c:v>
                </c:pt>
                <c:pt idx="26">
                  <c:v>5</c:v>
                </c:pt>
                <c:pt idx="27">
                  <c:v>5.5</c:v>
                </c:pt>
                <c:pt idx="28">
                  <c:v>4.4</c:v>
                </c:pt>
                <c:pt idx="29">
                  <c:v>3.8</c:v>
                </c:pt>
                <c:pt idx="30">
                  <c:v>3.3</c:v>
                </c:pt>
                <c:pt idx="31">
                  <c:v>2.701</c:v>
                </c:pt>
                <c:pt idx="32">
                  <c:v>2.2</c:v>
                </c:pt>
                <c:pt idx="33">
                  <c:v>2.2</c:v>
                </c:pt>
                <c:pt idx="34">
                  <c:v>2.133</c:v>
                </c:pt>
                <c:pt idx="35">
                  <c:v>2.067</c:v>
                </c:pt>
                <c:pt idx="36">
                  <c:v>2</c:v>
                </c:pt>
                <c:pt idx="37">
                  <c:v>1.933</c:v>
                </c:pt>
                <c:pt idx="38">
                  <c:v>1.867</c:v>
                </c:pt>
                <c:pt idx="39">
                  <c:v>1.8</c:v>
                </c:pt>
                <c:pt idx="40">
                  <c:v>1.733</c:v>
                </c:pt>
                <c:pt idx="41">
                  <c:v>1.667</c:v>
                </c:pt>
                <c:pt idx="42">
                  <c:v>1.6</c:v>
                </c:pt>
                <c:pt idx="43">
                  <c:v>1.6</c:v>
                </c:pt>
                <c:pt idx="44">
                  <c:v>1.6</c:v>
                </c:pt>
                <c:pt idx="45">
                  <c:v>2.3</c:v>
                </c:pt>
                <c:pt idx="46">
                  <c:v>3.001</c:v>
                </c:pt>
                <c:pt idx="47">
                  <c:v>3.7</c:v>
                </c:pt>
                <c:pt idx="48">
                  <c:v>4.4</c:v>
                </c:pt>
                <c:pt idx="49">
                  <c:v>5.5</c:v>
                </c:pt>
                <c:pt idx="50">
                  <c:v>6.1</c:v>
                </c:pt>
                <c:pt idx="51">
                  <c:v>6.1</c:v>
                </c:pt>
                <c:pt idx="52">
                  <c:v>6.6</c:v>
                </c:pt>
                <c:pt idx="53">
                  <c:v>6.6</c:v>
                </c:pt>
                <c:pt idx="54">
                  <c:v>5.5</c:v>
                </c:pt>
                <c:pt idx="55">
                  <c:v>5.5</c:v>
                </c:pt>
                <c:pt idx="56">
                  <c:v>5</c:v>
                </c:pt>
                <c:pt idx="57">
                  <c:v>5</c:v>
                </c:pt>
                <c:pt idx="58">
                  <c:v>5.464</c:v>
                </c:pt>
                <c:pt idx="59">
                  <c:v>5.926</c:v>
                </c:pt>
                <c:pt idx="60">
                  <c:v>6.389</c:v>
                </c:pt>
                <c:pt idx="61">
                  <c:v>6.853</c:v>
                </c:pt>
                <c:pt idx="62">
                  <c:v>7.315</c:v>
                </c:pt>
                <c:pt idx="63">
                  <c:v>7.779</c:v>
                </c:pt>
                <c:pt idx="64">
                  <c:v>8.242</c:v>
                </c:pt>
                <c:pt idx="65">
                  <c:v>8.705</c:v>
                </c:pt>
                <c:pt idx="66">
                  <c:v>9.168</c:v>
                </c:pt>
                <c:pt idx="67">
                  <c:v>9.632</c:v>
                </c:pt>
                <c:pt idx="68">
                  <c:v>10.094</c:v>
                </c:pt>
                <c:pt idx="69">
                  <c:v>10.558</c:v>
                </c:pt>
                <c:pt idx="70">
                  <c:v>11.021</c:v>
                </c:pt>
                <c:pt idx="71">
                  <c:v>11.484</c:v>
                </c:pt>
                <c:pt idx="72">
                  <c:v>11.947</c:v>
                </c:pt>
                <c:pt idx="73">
                  <c:v>12.411</c:v>
                </c:pt>
                <c:pt idx="74">
                  <c:v>12.873</c:v>
                </c:pt>
                <c:pt idx="75">
                  <c:v>13.336</c:v>
                </c:pt>
                <c:pt idx="76">
                  <c:v>13.8</c:v>
                </c:pt>
                <c:pt idx="77">
                  <c:v>14.366</c:v>
                </c:pt>
                <c:pt idx="78">
                  <c:v>14.933</c:v>
                </c:pt>
                <c:pt idx="79">
                  <c:v>15.5</c:v>
                </c:pt>
                <c:pt idx="80">
                  <c:v>16.6</c:v>
                </c:pt>
                <c:pt idx="81">
                  <c:v>17.2</c:v>
                </c:pt>
                <c:pt idx="82">
                  <c:v>16.299</c:v>
                </c:pt>
                <c:pt idx="83">
                  <c:v>15.401</c:v>
                </c:pt>
                <c:pt idx="84">
                  <c:v>14.5</c:v>
                </c:pt>
                <c:pt idx="85">
                  <c:v>13.599</c:v>
                </c:pt>
                <c:pt idx="86">
                  <c:v>12.7</c:v>
                </c:pt>
                <c:pt idx="87">
                  <c:v>11.8</c:v>
                </c:pt>
                <c:pt idx="88">
                  <c:v>10.899</c:v>
                </c:pt>
                <c:pt idx="89">
                  <c:v>10</c:v>
                </c:pt>
                <c:pt idx="90">
                  <c:v>10</c:v>
                </c:pt>
                <c:pt idx="91">
                  <c:v>8.3</c:v>
                </c:pt>
                <c:pt idx="92">
                  <c:v>6.636</c:v>
                </c:pt>
                <c:pt idx="93">
                  <c:v>4.968</c:v>
                </c:pt>
                <c:pt idx="94">
                  <c:v>3.3</c:v>
                </c:pt>
                <c:pt idx="95">
                  <c:v>3.849</c:v>
                </c:pt>
                <c:pt idx="96">
                  <c:v>4.4</c:v>
                </c:pt>
                <c:pt idx="97">
                  <c:v>3.3</c:v>
                </c:pt>
                <c:pt idx="98">
                  <c:v>3.3</c:v>
                </c:pt>
                <c:pt idx="99">
                  <c:v>2.2</c:v>
                </c:pt>
                <c:pt idx="100">
                  <c:v>0.5</c:v>
                </c:pt>
                <c:pt idx="101">
                  <c:v>-2.8</c:v>
                </c:pt>
                <c:pt idx="102">
                  <c:v>-3.4</c:v>
                </c:pt>
                <c:pt idx="103">
                  <c:v>-4.499</c:v>
                </c:pt>
                <c:pt idx="104">
                  <c:v>-5</c:v>
                </c:pt>
                <c:pt idx="105">
                  <c:v>-5</c:v>
                </c:pt>
                <c:pt idx="106">
                  <c:v>-5.425</c:v>
                </c:pt>
                <c:pt idx="107">
                  <c:v>-5.85</c:v>
                </c:pt>
                <c:pt idx="108">
                  <c:v>-6.275</c:v>
                </c:pt>
                <c:pt idx="109">
                  <c:v>-6.701</c:v>
                </c:pt>
                <c:pt idx="110">
                  <c:v>-7.125</c:v>
                </c:pt>
                <c:pt idx="111">
                  <c:v>-7.55</c:v>
                </c:pt>
                <c:pt idx="112">
                  <c:v>-7.976</c:v>
                </c:pt>
                <c:pt idx="113">
                  <c:v>-8.4</c:v>
                </c:pt>
                <c:pt idx="114">
                  <c:v>-8.9</c:v>
                </c:pt>
                <c:pt idx="115">
                  <c:v>-8.9</c:v>
                </c:pt>
                <c:pt idx="116">
                  <c:v>-3.4</c:v>
                </c:pt>
                <c:pt idx="117">
                  <c:v>-3.4</c:v>
                </c:pt>
                <c:pt idx="118">
                  <c:v>-1.448</c:v>
                </c:pt>
                <c:pt idx="119">
                  <c:v>0.5</c:v>
                </c:pt>
                <c:pt idx="120">
                  <c:v>1.6</c:v>
                </c:pt>
                <c:pt idx="121">
                  <c:v>1.6</c:v>
                </c:pt>
                <c:pt idx="122">
                  <c:v>2.2</c:v>
                </c:pt>
                <c:pt idx="123">
                  <c:v>2.7</c:v>
                </c:pt>
                <c:pt idx="124">
                  <c:v>1.6</c:v>
                </c:pt>
                <c:pt idx="125">
                  <c:v>0</c:v>
                </c:pt>
                <c:pt idx="126">
                  <c:v>-1.7</c:v>
                </c:pt>
                <c:pt idx="127">
                  <c:v>-1.2</c:v>
                </c:pt>
                <c:pt idx="128">
                  <c:v>-2.3</c:v>
                </c:pt>
                <c:pt idx="129">
                  <c:v>-3.9</c:v>
                </c:pt>
                <c:pt idx="130">
                  <c:v>-3.762</c:v>
                </c:pt>
                <c:pt idx="131">
                  <c:v>-3.625</c:v>
                </c:pt>
                <c:pt idx="132">
                  <c:v>-3.488</c:v>
                </c:pt>
                <c:pt idx="133">
                  <c:v>-3.35</c:v>
                </c:pt>
                <c:pt idx="134">
                  <c:v>-3.213</c:v>
                </c:pt>
                <c:pt idx="135">
                  <c:v>-3.075</c:v>
                </c:pt>
                <c:pt idx="136">
                  <c:v>-2.937</c:v>
                </c:pt>
                <c:pt idx="137">
                  <c:v>-2.8</c:v>
                </c:pt>
                <c:pt idx="138">
                  <c:v>-2.8</c:v>
                </c:pt>
                <c:pt idx="139">
                  <c:v>-2.3</c:v>
                </c:pt>
                <c:pt idx="140">
                  <c:v>-1.7</c:v>
                </c:pt>
                <c:pt idx="141">
                  <c:v>-1.7</c:v>
                </c:pt>
                <c:pt idx="142">
                  <c:v>-1.2</c:v>
                </c:pt>
                <c:pt idx="143">
                  <c:v>-0.6</c:v>
                </c:pt>
                <c:pt idx="144">
                  <c:v>-1.2</c:v>
                </c:pt>
                <c:pt idx="145">
                  <c:v>0.5</c:v>
                </c:pt>
                <c:pt idx="146">
                  <c:v>2.7</c:v>
                </c:pt>
                <c:pt idx="147">
                  <c:v>4.4</c:v>
                </c:pt>
                <c:pt idx="148">
                  <c:v>3.3</c:v>
                </c:pt>
                <c:pt idx="149">
                  <c:v>2.2</c:v>
                </c:pt>
                <c:pt idx="150">
                  <c:v>0.5</c:v>
                </c:pt>
                <c:pt idx="151">
                  <c:v>-0.599</c:v>
                </c:pt>
                <c:pt idx="152">
                  <c:v>-1.2</c:v>
                </c:pt>
                <c:pt idx="153">
                  <c:v>-2.8</c:v>
                </c:pt>
                <c:pt idx="154">
                  <c:v>-3.013</c:v>
                </c:pt>
                <c:pt idx="155">
                  <c:v>-3.225</c:v>
                </c:pt>
                <c:pt idx="156">
                  <c:v>-3.438</c:v>
                </c:pt>
                <c:pt idx="157">
                  <c:v>-3.65</c:v>
                </c:pt>
                <c:pt idx="158">
                  <c:v>-3.862</c:v>
                </c:pt>
                <c:pt idx="159">
                  <c:v>-4.075</c:v>
                </c:pt>
                <c:pt idx="160">
                  <c:v>-4.288</c:v>
                </c:pt>
                <c:pt idx="161">
                  <c:v>-4.5</c:v>
                </c:pt>
                <c:pt idx="162">
                  <c:v>-5.6</c:v>
                </c:pt>
                <c:pt idx="163">
                  <c:v>-5.6</c:v>
                </c:pt>
                <c:pt idx="164">
                  <c:v>-3.9</c:v>
                </c:pt>
                <c:pt idx="165">
                  <c:v>-0.6</c:v>
                </c:pt>
                <c:pt idx="166">
                  <c:v>3.8</c:v>
                </c:pt>
                <c:pt idx="167">
                  <c:v>5.5</c:v>
                </c:pt>
                <c:pt idx="168">
                  <c:v>6.35</c:v>
                </c:pt>
                <c:pt idx="169">
                  <c:v>7.2</c:v>
                </c:pt>
                <c:pt idx="170">
                  <c:v>7.7</c:v>
                </c:pt>
                <c:pt idx="171">
                  <c:v>8.3</c:v>
                </c:pt>
                <c:pt idx="172">
                  <c:v>6.6</c:v>
                </c:pt>
                <c:pt idx="173">
                  <c:v>5.5</c:v>
                </c:pt>
                <c:pt idx="174">
                  <c:v>5</c:v>
                </c:pt>
                <c:pt idx="175">
                  <c:v>3.801</c:v>
                </c:pt>
                <c:pt idx="176">
                  <c:v>1.1</c:v>
                </c:pt>
                <c:pt idx="177">
                  <c:v>1.6</c:v>
                </c:pt>
                <c:pt idx="178">
                  <c:v>1.112</c:v>
                </c:pt>
                <c:pt idx="179">
                  <c:v>0.625</c:v>
                </c:pt>
                <c:pt idx="180">
                  <c:v>0.137</c:v>
                </c:pt>
                <c:pt idx="181">
                  <c:v>-0.351</c:v>
                </c:pt>
                <c:pt idx="182">
                  <c:v>-0.837</c:v>
                </c:pt>
                <c:pt idx="183">
                  <c:v>-1.325</c:v>
                </c:pt>
                <c:pt idx="184">
                  <c:v>-1.813</c:v>
                </c:pt>
                <c:pt idx="185">
                  <c:v>-2.3</c:v>
                </c:pt>
                <c:pt idx="186">
                  <c:v>-2.3</c:v>
                </c:pt>
                <c:pt idx="187">
                  <c:v>-2.3</c:v>
                </c:pt>
                <c:pt idx="188">
                  <c:v>-0.6</c:v>
                </c:pt>
                <c:pt idx="189">
                  <c:v>4.4</c:v>
                </c:pt>
                <c:pt idx="190">
                  <c:v>6.6</c:v>
                </c:pt>
                <c:pt idx="191">
                  <c:v>8.3</c:v>
                </c:pt>
                <c:pt idx="192">
                  <c:v>9.4</c:v>
                </c:pt>
                <c:pt idx="193">
                  <c:v>9.325</c:v>
                </c:pt>
                <c:pt idx="194">
                  <c:v>9.25</c:v>
                </c:pt>
                <c:pt idx="195">
                  <c:v>9.175</c:v>
                </c:pt>
                <c:pt idx="196">
                  <c:v>9.1</c:v>
                </c:pt>
                <c:pt idx="197">
                  <c:v>9.025</c:v>
                </c:pt>
                <c:pt idx="198">
                  <c:v>8.95</c:v>
                </c:pt>
                <c:pt idx="199">
                  <c:v>8.875</c:v>
                </c:pt>
                <c:pt idx="200">
                  <c:v>8.8</c:v>
                </c:pt>
                <c:pt idx="201">
                  <c:v>8.92</c:v>
                </c:pt>
                <c:pt idx="202">
                  <c:v>9.04</c:v>
                </c:pt>
                <c:pt idx="203">
                  <c:v>9.16</c:v>
                </c:pt>
                <c:pt idx="204">
                  <c:v>9.28</c:v>
                </c:pt>
                <c:pt idx="205">
                  <c:v>9.4</c:v>
                </c:pt>
                <c:pt idx="206">
                  <c:v>9.52</c:v>
                </c:pt>
                <c:pt idx="207">
                  <c:v>9.64</c:v>
                </c:pt>
                <c:pt idx="208">
                  <c:v>9.76</c:v>
                </c:pt>
                <c:pt idx="209">
                  <c:v>9.88</c:v>
                </c:pt>
                <c:pt idx="210">
                  <c:v>10</c:v>
                </c:pt>
                <c:pt idx="211">
                  <c:v>10.5</c:v>
                </c:pt>
                <c:pt idx="212">
                  <c:v>10</c:v>
                </c:pt>
                <c:pt idx="213">
                  <c:v>10</c:v>
                </c:pt>
                <c:pt idx="214">
                  <c:v>11.1</c:v>
                </c:pt>
                <c:pt idx="215">
                  <c:v>12.2</c:v>
                </c:pt>
                <c:pt idx="216">
                  <c:v>13.8</c:v>
                </c:pt>
                <c:pt idx="217">
                  <c:v>15</c:v>
                </c:pt>
                <c:pt idx="218">
                  <c:v>14.4</c:v>
                </c:pt>
                <c:pt idx="219">
                  <c:v>12.2</c:v>
                </c:pt>
                <c:pt idx="220">
                  <c:v>7.7</c:v>
                </c:pt>
                <c:pt idx="221">
                  <c:v>5</c:v>
                </c:pt>
                <c:pt idx="222">
                  <c:v>3.8</c:v>
                </c:pt>
                <c:pt idx="223">
                  <c:v>2.7</c:v>
                </c:pt>
                <c:pt idx="224">
                  <c:v>1.599</c:v>
                </c:pt>
                <c:pt idx="225">
                  <c:v>1.1</c:v>
                </c:pt>
                <c:pt idx="226">
                  <c:v>0.675</c:v>
                </c:pt>
                <c:pt idx="227">
                  <c:v>0.25</c:v>
                </c:pt>
                <c:pt idx="228">
                  <c:v>-0.175</c:v>
                </c:pt>
                <c:pt idx="229">
                  <c:v>-0.601</c:v>
                </c:pt>
                <c:pt idx="230">
                  <c:v>-1.025</c:v>
                </c:pt>
                <c:pt idx="231">
                  <c:v>-1.45</c:v>
                </c:pt>
                <c:pt idx="232">
                  <c:v>-1.876</c:v>
                </c:pt>
                <c:pt idx="233">
                  <c:v>-2.3</c:v>
                </c:pt>
                <c:pt idx="234">
                  <c:v>-3.4</c:v>
                </c:pt>
                <c:pt idx="235">
                  <c:v>-3.4</c:v>
                </c:pt>
                <c:pt idx="236">
                  <c:v>-0.6</c:v>
                </c:pt>
                <c:pt idx="237">
                  <c:v>1.1</c:v>
                </c:pt>
                <c:pt idx="238">
                  <c:v>3.3</c:v>
                </c:pt>
                <c:pt idx="239">
                  <c:v>3.8</c:v>
                </c:pt>
                <c:pt idx="240">
                  <c:v>5.5</c:v>
                </c:pt>
                <c:pt idx="241">
                  <c:v>6.1</c:v>
                </c:pt>
                <c:pt idx="242">
                  <c:v>6.6</c:v>
                </c:pt>
                <c:pt idx="243">
                  <c:v>6.6</c:v>
                </c:pt>
                <c:pt idx="244">
                  <c:v>6.6</c:v>
                </c:pt>
                <c:pt idx="245">
                  <c:v>5.202</c:v>
                </c:pt>
                <c:pt idx="246">
                  <c:v>3.8</c:v>
                </c:pt>
                <c:pt idx="247">
                  <c:v>2.701</c:v>
                </c:pt>
                <c:pt idx="248">
                  <c:v>2.2</c:v>
                </c:pt>
                <c:pt idx="249">
                  <c:v>1.6</c:v>
                </c:pt>
                <c:pt idx="250">
                  <c:v>0.699</c:v>
                </c:pt>
                <c:pt idx="251">
                  <c:v>-0.2</c:v>
                </c:pt>
                <c:pt idx="252">
                  <c:v>-1.1</c:v>
                </c:pt>
                <c:pt idx="253">
                  <c:v>-2.001</c:v>
                </c:pt>
                <c:pt idx="254">
                  <c:v>-2.9</c:v>
                </c:pt>
                <c:pt idx="255">
                  <c:v>-3.801</c:v>
                </c:pt>
                <c:pt idx="256">
                  <c:v>-4.701</c:v>
                </c:pt>
                <c:pt idx="257">
                  <c:v>-5.6</c:v>
                </c:pt>
                <c:pt idx="258">
                  <c:v>-5</c:v>
                </c:pt>
                <c:pt idx="259">
                  <c:v>-4.5</c:v>
                </c:pt>
                <c:pt idx="260">
                  <c:v>-2.8</c:v>
                </c:pt>
                <c:pt idx="261">
                  <c:v>-0.6</c:v>
                </c:pt>
                <c:pt idx="262">
                  <c:v>1.6</c:v>
                </c:pt>
                <c:pt idx="263">
                  <c:v>0.5</c:v>
                </c:pt>
                <c:pt idx="264">
                  <c:v>1.1</c:v>
                </c:pt>
                <c:pt idx="265">
                  <c:v>1.6</c:v>
                </c:pt>
                <c:pt idx="266">
                  <c:v>2.2</c:v>
                </c:pt>
                <c:pt idx="267">
                  <c:v>3.3</c:v>
                </c:pt>
                <c:pt idx="268">
                  <c:v>2.7</c:v>
                </c:pt>
                <c:pt idx="269">
                  <c:v>1.6</c:v>
                </c:pt>
                <c:pt idx="270">
                  <c:v>1.1</c:v>
                </c:pt>
                <c:pt idx="271">
                  <c:v>1.9</c:v>
                </c:pt>
                <c:pt idx="272">
                  <c:v>2.701</c:v>
                </c:pt>
                <c:pt idx="273">
                  <c:v>2.2</c:v>
                </c:pt>
                <c:pt idx="274">
                  <c:v>2.878</c:v>
                </c:pt>
                <c:pt idx="275">
                  <c:v>3.555</c:v>
                </c:pt>
                <c:pt idx="276">
                  <c:v>4.233</c:v>
                </c:pt>
                <c:pt idx="277">
                  <c:v>4.912</c:v>
                </c:pt>
                <c:pt idx="278">
                  <c:v>5.588</c:v>
                </c:pt>
                <c:pt idx="279">
                  <c:v>6.267</c:v>
                </c:pt>
                <c:pt idx="280">
                  <c:v>6.945</c:v>
                </c:pt>
                <c:pt idx="281">
                  <c:v>7.622</c:v>
                </c:pt>
                <c:pt idx="282">
                  <c:v>8.3</c:v>
                </c:pt>
                <c:pt idx="283">
                  <c:v>9.401</c:v>
                </c:pt>
                <c:pt idx="284">
                  <c:v>10.5</c:v>
                </c:pt>
                <c:pt idx="285">
                  <c:v>11.6</c:v>
                </c:pt>
                <c:pt idx="286">
                  <c:v>12.7</c:v>
                </c:pt>
                <c:pt idx="287">
                  <c:v>10.5</c:v>
                </c:pt>
                <c:pt idx="288">
                  <c:v>9.4</c:v>
                </c:pt>
                <c:pt idx="289">
                  <c:v>8.8</c:v>
                </c:pt>
                <c:pt idx="290">
                  <c:v>8.3</c:v>
                </c:pt>
                <c:pt idx="291">
                  <c:v>7.2</c:v>
                </c:pt>
                <c:pt idx="292">
                  <c:v>6.1</c:v>
                </c:pt>
                <c:pt idx="293">
                  <c:v>4.4</c:v>
                </c:pt>
                <c:pt idx="294">
                  <c:v>2.7</c:v>
                </c:pt>
                <c:pt idx="295">
                  <c:v>1.601</c:v>
                </c:pt>
                <c:pt idx="296">
                  <c:v>1.1</c:v>
                </c:pt>
                <c:pt idx="297">
                  <c:v>0.666</c:v>
                </c:pt>
                <c:pt idx="298">
                  <c:v>0.233</c:v>
                </c:pt>
                <c:pt idx="299">
                  <c:v>-0.2</c:v>
                </c:pt>
                <c:pt idx="300">
                  <c:v>-0.634</c:v>
                </c:pt>
                <c:pt idx="301">
                  <c:v>-1.067</c:v>
                </c:pt>
                <c:pt idx="302">
                  <c:v>-1.5</c:v>
                </c:pt>
                <c:pt idx="303">
                  <c:v>-1.934</c:v>
                </c:pt>
                <c:pt idx="304">
                  <c:v>-2.367</c:v>
                </c:pt>
                <c:pt idx="305">
                  <c:v>-2.8</c:v>
                </c:pt>
                <c:pt idx="306">
                  <c:v>-3.9</c:v>
                </c:pt>
                <c:pt idx="307">
                  <c:v>-3.4</c:v>
                </c:pt>
                <c:pt idx="308">
                  <c:v>-1.7</c:v>
                </c:pt>
                <c:pt idx="309">
                  <c:v>1.6</c:v>
                </c:pt>
                <c:pt idx="310">
                  <c:v>2.7</c:v>
                </c:pt>
                <c:pt idx="311">
                  <c:v>4.4</c:v>
                </c:pt>
                <c:pt idx="312">
                  <c:v>4.4</c:v>
                </c:pt>
                <c:pt idx="313">
                  <c:v>6.1</c:v>
                </c:pt>
                <c:pt idx="314">
                  <c:v>6.1</c:v>
                </c:pt>
                <c:pt idx="315">
                  <c:v>5.25</c:v>
                </c:pt>
                <c:pt idx="316">
                  <c:v>4.4</c:v>
                </c:pt>
                <c:pt idx="317">
                  <c:v>3.3</c:v>
                </c:pt>
                <c:pt idx="318">
                  <c:v>2.2</c:v>
                </c:pt>
                <c:pt idx="319">
                  <c:v>1.101</c:v>
                </c:pt>
                <c:pt idx="320">
                  <c:v>0.5</c:v>
                </c:pt>
                <c:pt idx="321">
                  <c:v>-1.7</c:v>
                </c:pt>
                <c:pt idx="322">
                  <c:v>-1.637</c:v>
                </c:pt>
                <c:pt idx="323">
                  <c:v>-1.575</c:v>
                </c:pt>
                <c:pt idx="324">
                  <c:v>-1.513</c:v>
                </c:pt>
                <c:pt idx="325">
                  <c:v>-1.45</c:v>
                </c:pt>
                <c:pt idx="326">
                  <c:v>-1.388</c:v>
                </c:pt>
                <c:pt idx="327">
                  <c:v>-1.325</c:v>
                </c:pt>
                <c:pt idx="328">
                  <c:v>-1.262</c:v>
                </c:pt>
                <c:pt idx="329">
                  <c:v>-1.2</c:v>
                </c:pt>
                <c:pt idx="330">
                  <c:v>-0.6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1.1</c:v>
                </c:pt>
                <c:pt idx="336">
                  <c:v>1.6</c:v>
                </c:pt>
                <c:pt idx="337">
                  <c:v>2.2</c:v>
                </c:pt>
                <c:pt idx="338">
                  <c:v>2.7</c:v>
                </c:pt>
                <c:pt idx="339">
                  <c:v>3.3</c:v>
                </c:pt>
                <c:pt idx="340">
                  <c:v>3.3</c:v>
                </c:pt>
                <c:pt idx="341">
                  <c:v>2.2</c:v>
                </c:pt>
                <c:pt idx="342">
                  <c:v>2.2</c:v>
                </c:pt>
                <c:pt idx="343">
                  <c:v>2.2</c:v>
                </c:pt>
                <c:pt idx="344">
                  <c:v>2.2</c:v>
                </c:pt>
                <c:pt idx="345">
                  <c:v>2.2</c:v>
                </c:pt>
                <c:pt idx="346">
                  <c:v>2.062</c:v>
                </c:pt>
                <c:pt idx="347">
                  <c:v>1.925</c:v>
                </c:pt>
                <c:pt idx="348">
                  <c:v>1.788</c:v>
                </c:pt>
                <c:pt idx="349">
                  <c:v>1.65</c:v>
                </c:pt>
                <c:pt idx="350">
                  <c:v>1.513</c:v>
                </c:pt>
                <c:pt idx="351">
                  <c:v>1.375</c:v>
                </c:pt>
                <c:pt idx="352">
                  <c:v>1.237</c:v>
                </c:pt>
                <c:pt idx="353">
                  <c:v>1.1</c:v>
                </c:pt>
                <c:pt idx="354">
                  <c:v>1.1</c:v>
                </c:pt>
                <c:pt idx="355">
                  <c:v>1.6</c:v>
                </c:pt>
                <c:pt idx="356">
                  <c:v>2.2</c:v>
                </c:pt>
                <c:pt idx="357">
                  <c:v>2.7</c:v>
                </c:pt>
                <c:pt idx="358">
                  <c:v>4.4</c:v>
                </c:pt>
                <c:pt idx="359">
                  <c:v>6.1</c:v>
                </c:pt>
                <c:pt idx="360">
                  <c:v>5.5</c:v>
                </c:pt>
                <c:pt idx="361">
                  <c:v>5.5</c:v>
                </c:pt>
                <c:pt idx="362">
                  <c:v>6.1</c:v>
                </c:pt>
                <c:pt idx="363">
                  <c:v>6.6</c:v>
                </c:pt>
                <c:pt idx="364">
                  <c:v>6.1</c:v>
                </c:pt>
                <c:pt idx="365">
                  <c:v>5.5</c:v>
                </c:pt>
                <c:pt idx="366">
                  <c:v>4.4</c:v>
                </c:pt>
                <c:pt idx="367">
                  <c:v>4.4</c:v>
                </c:pt>
                <c:pt idx="368">
                  <c:v>4.4</c:v>
                </c:pt>
                <c:pt idx="369">
                  <c:v>4.4</c:v>
                </c:pt>
                <c:pt idx="370">
                  <c:v>4.325</c:v>
                </c:pt>
                <c:pt idx="371">
                  <c:v>4.25</c:v>
                </c:pt>
                <c:pt idx="372">
                  <c:v>4.175</c:v>
                </c:pt>
                <c:pt idx="373">
                  <c:v>4.1</c:v>
                </c:pt>
                <c:pt idx="374">
                  <c:v>4.025</c:v>
                </c:pt>
                <c:pt idx="375">
                  <c:v>3.95</c:v>
                </c:pt>
                <c:pt idx="376">
                  <c:v>3.875</c:v>
                </c:pt>
                <c:pt idx="377">
                  <c:v>3.8</c:v>
                </c:pt>
                <c:pt idx="378">
                  <c:v>3.8</c:v>
                </c:pt>
                <c:pt idx="379">
                  <c:v>3.3</c:v>
                </c:pt>
                <c:pt idx="380">
                  <c:v>4.4</c:v>
                </c:pt>
                <c:pt idx="381">
                  <c:v>5.5</c:v>
                </c:pt>
                <c:pt idx="382">
                  <c:v>6.6</c:v>
                </c:pt>
                <c:pt idx="383">
                  <c:v>10</c:v>
                </c:pt>
                <c:pt idx="384">
                  <c:v>10.5</c:v>
                </c:pt>
                <c:pt idx="385">
                  <c:v>11.1</c:v>
                </c:pt>
                <c:pt idx="386">
                  <c:v>10</c:v>
                </c:pt>
                <c:pt idx="387">
                  <c:v>6.1</c:v>
                </c:pt>
                <c:pt idx="388">
                  <c:v>4.4</c:v>
                </c:pt>
                <c:pt idx="389">
                  <c:v>3.8</c:v>
                </c:pt>
                <c:pt idx="390">
                  <c:v>2.7</c:v>
                </c:pt>
                <c:pt idx="391">
                  <c:v>2.7</c:v>
                </c:pt>
                <c:pt idx="392">
                  <c:v>1.1</c:v>
                </c:pt>
                <c:pt idx="393">
                  <c:v>0.5</c:v>
                </c:pt>
                <c:pt idx="394">
                  <c:v>0.287</c:v>
                </c:pt>
                <c:pt idx="395">
                  <c:v>0.075</c:v>
                </c:pt>
                <c:pt idx="396">
                  <c:v>-0.138</c:v>
                </c:pt>
                <c:pt idx="397">
                  <c:v>-0.35</c:v>
                </c:pt>
                <c:pt idx="398">
                  <c:v>-0.562</c:v>
                </c:pt>
                <c:pt idx="399">
                  <c:v>-0.775</c:v>
                </c:pt>
                <c:pt idx="400">
                  <c:v>-0.988</c:v>
                </c:pt>
                <c:pt idx="401">
                  <c:v>-1.2</c:v>
                </c:pt>
                <c:pt idx="402">
                  <c:v>-1.2</c:v>
                </c:pt>
                <c:pt idx="403">
                  <c:v>-1.2</c:v>
                </c:pt>
                <c:pt idx="404">
                  <c:v>-1.2</c:v>
                </c:pt>
                <c:pt idx="405">
                  <c:v>-0.6</c:v>
                </c:pt>
                <c:pt idx="406">
                  <c:v>-1.2</c:v>
                </c:pt>
                <c:pt idx="407">
                  <c:v>-1.7</c:v>
                </c:pt>
                <c:pt idx="408">
                  <c:v>-1.2</c:v>
                </c:pt>
                <c:pt idx="409">
                  <c:v>-1.2</c:v>
                </c:pt>
                <c:pt idx="410">
                  <c:v>-0.6</c:v>
                </c:pt>
                <c:pt idx="411">
                  <c:v>-0.6</c:v>
                </c:pt>
                <c:pt idx="412">
                  <c:v>-0.6</c:v>
                </c:pt>
                <c:pt idx="413">
                  <c:v>-0.6</c:v>
                </c:pt>
                <c:pt idx="414">
                  <c:v>-0.6</c:v>
                </c:pt>
                <c:pt idx="415">
                  <c:v>-0.6</c:v>
                </c:pt>
                <c:pt idx="416">
                  <c:v>-0.6</c:v>
                </c:pt>
                <c:pt idx="417">
                  <c:v>-1.2</c:v>
                </c:pt>
                <c:pt idx="418">
                  <c:v>-1.125</c:v>
                </c:pt>
                <c:pt idx="419">
                  <c:v>-1.05</c:v>
                </c:pt>
                <c:pt idx="420">
                  <c:v>-0.975</c:v>
                </c:pt>
                <c:pt idx="421">
                  <c:v>-0.9</c:v>
                </c:pt>
                <c:pt idx="422">
                  <c:v>-0.825</c:v>
                </c:pt>
                <c:pt idx="423">
                  <c:v>-0.75</c:v>
                </c:pt>
                <c:pt idx="424">
                  <c:v>-0.675</c:v>
                </c:pt>
                <c:pt idx="425">
                  <c:v>-0.6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-0.155</c:v>
                </c:pt>
                <c:pt idx="435">
                  <c:v>-0.311</c:v>
                </c:pt>
                <c:pt idx="436">
                  <c:v>-0.466</c:v>
                </c:pt>
                <c:pt idx="437">
                  <c:v>-0.621</c:v>
                </c:pt>
                <c:pt idx="438">
                  <c:v>-0.777</c:v>
                </c:pt>
                <c:pt idx="439">
                  <c:v>-0.932</c:v>
                </c:pt>
                <c:pt idx="440">
                  <c:v>-1.087</c:v>
                </c:pt>
                <c:pt idx="441">
                  <c:v>-1.243</c:v>
                </c:pt>
                <c:pt idx="442">
                  <c:v>-1.398</c:v>
                </c:pt>
                <c:pt idx="443">
                  <c:v>-1.553</c:v>
                </c:pt>
                <c:pt idx="444">
                  <c:v>-1.708</c:v>
                </c:pt>
                <c:pt idx="445">
                  <c:v>-1.864</c:v>
                </c:pt>
                <c:pt idx="446">
                  <c:v>-2.019</c:v>
                </c:pt>
                <c:pt idx="447">
                  <c:v>-2.174</c:v>
                </c:pt>
                <c:pt idx="448">
                  <c:v>-2.33</c:v>
                </c:pt>
                <c:pt idx="449">
                  <c:v>-2.485</c:v>
                </c:pt>
                <c:pt idx="450">
                  <c:v>-2.64</c:v>
                </c:pt>
                <c:pt idx="451">
                  <c:v>-2.796</c:v>
                </c:pt>
                <c:pt idx="452">
                  <c:v>-2.951</c:v>
                </c:pt>
                <c:pt idx="453">
                  <c:v>-3.106</c:v>
                </c:pt>
                <c:pt idx="454">
                  <c:v>-3.262</c:v>
                </c:pt>
                <c:pt idx="455">
                  <c:v>-3.417</c:v>
                </c:pt>
                <c:pt idx="456">
                  <c:v>-3.572</c:v>
                </c:pt>
                <c:pt idx="457">
                  <c:v>-3.728</c:v>
                </c:pt>
                <c:pt idx="458">
                  <c:v>-3.883</c:v>
                </c:pt>
                <c:pt idx="459">
                  <c:v>-4.038</c:v>
                </c:pt>
                <c:pt idx="460">
                  <c:v>-4.194</c:v>
                </c:pt>
                <c:pt idx="461">
                  <c:v>-4.349</c:v>
                </c:pt>
                <c:pt idx="462">
                  <c:v>-4.504</c:v>
                </c:pt>
                <c:pt idx="463">
                  <c:v>-4.66</c:v>
                </c:pt>
                <c:pt idx="464">
                  <c:v>-4.815</c:v>
                </c:pt>
                <c:pt idx="465">
                  <c:v>-4.97</c:v>
                </c:pt>
                <c:pt idx="466">
                  <c:v>-5.126</c:v>
                </c:pt>
                <c:pt idx="467">
                  <c:v>-5.281</c:v>
                </c:pt>
                <c:pt idx="468">
                  <c:v>-5.436</c:v>
                </c:pt>
                <c:pt idx="469">
                  <c:v>-5.592</c:v>
                </c:pt>
                <c:pt idx="470">
                  <c:v>-5.747</c:v>
                </c:pt>
                <c:pt idx="471">
                  <c:v>-5.902</c:v>
                </c:pt>
                <c:pt idx="472">
                  <c:v>-6.058</c:v>
                </c:pt>
                <c:pt idx="473">
                  <c:v>-6.213</c:v>
                </c:pt>
                <c:pt idx="474">
                  <c:v>-6.368</c:v>
                </c:pt>
                <c:pt idx="475">
                  <c:v>-6.524</c:v>
                </c:pt>
                <c:pt idx="476">
                  <c:v>-6.679</c:v>
                </c:pt>
                <c:pt idx="477">
                  <c:v>-6.834</c:v>
                </c:pt>
                <c:pt idx="478">
                  <c:v>-6.99</c:v>
                </c:pt>
                <c:pt idx="479">
                  <c:v>-7.145</c:v>
                </c:pt>
                <c:pt idx="480">
                  <c:v>-7.3</c:v>
                </c:pt>
                <c:pt idx="481">
                  <c:v>-7.3</c:v>
                </c:pt>
                <c:pt idx="482">
                  <c:v>-7.3</c:v>
                </c:pt>
                <c:pt idx="483">
                  <c:v>-6.7</c:v>
                </c:pt>
                <c:pt idx="484">
                  <c:v>-8.4</c:v>
                </c:pt>
                <c:pt idx="485">
                  <c:v>-10</c:v>
                </c:pt>
                <c:pt idx="486">
                  <c:v>-11.2</c:v>
                </c:pt>
                <c:pt idx="487">
                  <c:v>-12.299</c:v>
                </c:pt>
                <c:pt idx="488">
                  <c:v>-12.8</c:v>
                </c:pt>
                <c:pt idx="489">
                  <c:v>-13.4</c:v>
                </c:pt>
                <c:pt idx="490">
                  <c:v>-13.75</c:v>
                </c:pt>
                <c:pt idx="491">
                  <c:v>-14.1</c:v>
                </c:pt>
                <c:pt idx="492">
                  <c:v>-14.45</c:v>
                </c:pt>
                <c:pt idx="493">
                  <c:v>-14.8</c:v>
                </c:pt>
                <c:pt idx="494">
                  <c:v>-15.15</c:v>
                </c:pt>
                <c:pt idx="495">
                  <c:v>-15.5</c:v>
                </c:pt>
                <c:pt idx="496">
                  <c:v>-15.851</c:v>
                </c:pt>
                <c:pt idx="497">
                  <c:v>-16.2</c:v>
                </c:pt>
                <c:pt idx="498">
                  <c:v>-16.7</c:v>
                </c:pt>
                <c:pt idx="499">
                  <c:v>-16.2</c:v>
                </c:pt>
                <c:pt idx="500">
                  <c:v>-11.7</c:v>
                </c:pt>
                <c:pt idx="501">
                  <c:v>-9.5</c:v>
                </c:pt>
                <c:pt idx="502">
                  <c:v>-8.649</c:v>
                </c:pt>
                <c:pt idx="503">
                  <c:v>-7.8</c:v>
                </c:pt>
                <c:pt idx="504">
                  <c:v>-6.7</c:v>
                </c:pt>
                <c:pt idx="505">
                  <c:v>-6.2</c:v>
                </c:pt>
                <c:pt idx="506">
                  <c:v>-5.6</c:v>
                </c:pt>
                <c:pt idx="507">
                  <c:v>-4.5</c:v>
                </c:pt>
                <c:pt idx="508">
                  <c:v>-4.5</c:v>
                </c:pt>
                <c:pt idx="509">
                  <c:v>-5</c:v>
                </c:pt>
                <c:pt idx="510">
                  <c:v>-5.6</c:v>
                </c:pt>
                <c:pt idx="511">
                  <c:v>-7.299</c:v>
                </c:pt>
                <c:pt idx="512">
                  <c:v>-6.2</c:v>
                </c:pt>
                <c:pt idx="513">
                  <c:v>-7.3</c:v>
                </c:pt>
                <c:pt idx="514">
                  <c:v>-7.713</c:v>
                </c:pt>
                <c:pt idx="515">
                  <c:v>-8.125</c:v>
                </c:pt>
                <c:pt idx="516">
                  <c:v>-8.538</c:v>
                </c:pt>
                <c:pt idx="517">
                  <c:v>-8.951</c:v>
                </c:pt>
                <c:pt idx="518">
                  <c:v>-9.362</c:v>
                </c:pt>
                <c:pt idx="519">
                  <c:v>-9.775</c:v>
                </c:pt>
                <c:pt idx="520">
                  <c:v>-10.188</c:v>
                </c:pt>
                <c:pt idx="521">
                  <c:v>-10.6</c:v>
                </c:pt>
                <c:pt idx="522">
                  <c:v>-9.5</c:v>
                </c:pt>
                <c:pt idx="523">
                  <c:v>-10</c:v>
                </c:pt>
                <c:pt idx="524">
                  <c:v>-7.3</c:v>
                </c:pt>
                <c:pt idx="525">
                  <c:v>-3.9</c:v>
                </c:pt>
                <c:pt idx="526">
                  <c:v>0.5</c:v>
                </c:pt>
                <c:pt idx="527">
                  <c:v>1.1</c:v>
                </c:pt>
                <c:pt idx="528">
                  <c:v>2.7</c:v>
                </c:pt>
                <c:pt idx="529">
                  <c:v>1.6</c:v>
                </c:pt>
                <c:pt idx="530">
                  <c:v>1.6</c:v>
                </c:pt>
                <c:pt idx="531">
                  <c:v>1.6</c:v>
                </c:pt>
                <c:pt idx="532">
                  <c:v>1.6</c:v>
                </c:pt>
                <c:pt idx="533">
                  <c:v>0.5</c:v>
                </c:pt>
                <c:pt idx="534">
                  <c:v>-0.6</c:v>
                </c:pt>
                <c:pt idx="535">
                  <c:v>-1.699</c:v>
                </c:pt>
                <c:pt idx="536">
                  <c:v>-2.3</c:v>
                </c:pt>
                <c:pt idx="537">
                  <c:v>-1.7</c:v>
                </c:pt>
                <c:pt idx="538">
                  <c:v>-1.775</c:v>
                </c:pt>
                <c:pt idx="539">
                  <c:v>-1.85</c:v>
                </c:pt>
                <c:pt idx="540">
                  <c:v>-1.925</c:v>
                </c:pt>
                <c:pt idx="541">
                  <c:v>-2</c:v>
                </c:pt>
                <c:pt idx="542">
                  <c:v>-2.075</c:v>
                </c:pt>
                <c:pt idx="543">
                  <c:v>-2.15</c:v>
                </c:pt>
                <c:pt idx="544">
                  <c:v>-2.225</c:v>
                </c:pt>
                <c:pt idx="545">
                  <c:v>-2.3</c:v>
                </c:pt>
                <c:pt idx="546">
                  <c:v>-2.8</c:v>
                </c:pt>
                <c:pt idx="547">
                  <c:v>-2.8</c:v>
                </c:pt>
                <c:pt idx="548">
                  <c:v>-1.7</c:v>
                </c:pt>
                <c:pt idx="549">
                  <c:v>-0.6</c:v>
                </c:pt>
                <c:pt idx="550">
                  <c:v>1.1</c:v>
                </c:pt>
                <c:pt idx="551">
                  <c:v>3.3</c:v>
                </c:pt>
                <c:pt idx="552">
                  <c:v>5</c:v>
                </c:pt>
                <c:pt idx="553">
                  <c:v>5.5</c:v>
                </c:pt>
                <c:pt idx="554">
                  <c:v>6.1</c:v>
                </c:pt>
                <c:pt idx="555">
                  <c:v>7.7</c:v>
                </c:pt>
                <c:pt idx="556">
                  <c:v>7.7</c:v>
                </c:pt>
                <c:pt idx="557">
                  <c:v>6.6</c:v>
                </c:pt>
                <c:pt idx="558">
                  <c:v>6.1</c:v>
                </c:pt>
                <c:pt idx="559">
                  <c:v>5.001</c:v>
                </c:pt>
                <c:pt idx="560">
                  <c:v>3.8</c:v>
                </c:pt>
                <c:pt idx="561">
                  <c:v>2.7</c:v>
                </c:pt>
                <c:pt idx="562">
                  <c:v>2.775</c:v>
                </c:pt>
                <c:pt idx="563">
                  <c:v>2.85</c:v>
                </c:pt>
                <c:pt idx="564">
                  <c:v>2.925</c:v>
                </c:pt>
                <c:pt idx="565">
                  <c:v>3</c:v>
                </c:pt>
                <c:pt idx="566">
                  <c:v>3.075</c:v>
                </c:pt>
                <c:pt idx="567">
                  <c:v>3.15</c:v>
                </c:pt>
                <c:pt idx="568">
                  <c:v>3.225</c:v>
                </c:pt>
                <c:pt idx="569">
                  <c:v>3.3</c:v>
                </c:pt>
                <c:pt idx="570">
                  <c:v>3.8</c:v>
                </c:pt>
                <c:pt idx="571">
                  <c:v>4.1</c:v>
                </c:pt>
                <c:pt idx="572">
                  <c:v>4.4</c:v>
                </c:pt>
                <c:pt idx="573">
                  <c:v>3.8</c:v>
                </c:pt>
                <c:pt idx="574">
                  <c:v>6.6</c:v>
                </c:pt>
                <c:pt idx="575">
                  <c:v>8.3</c:v>
                </c:pt>
                <c:pt idx="576">
                  <c:v>10</c:v>
                </c:pt>
                <c:pt idx="577">
                  <c:v>12.2</c:v>
                </c:pt>
                <c:pt idx="578">
                  <c:v>11.6</c:v>
                </c:pt>
                <c:pt idx="579">
                  <c:v>11.1</c:v>
                </c:pt>
                <c:pt idx="580">
                  <c:v>10.5</c:v>
                </c:pt>
                <c:pt idx="581">
                  <c:v>10.5</c:v>
                </c:pt>
                <c:pt idx="582">
                  <c:v>11.1</c:v>
                </c:pt>
                <c:pt idx="583">
                  <c:v>11.6</c:v>
                </c:pt>
                <c:pt idx="584">
                  <c:v>11.6</c:v>
                </c:pt>
                <c:pt idx="585">
                  <c:v>11.6</c:v>
                </c:pt>
                <c:pt idx="586">
                  <c:v>11.4</c:v>
                </c:pt>
                <c:pt idx="587">
                  <c:v>11.2</c:v>
                </c:pt>
                <c:pt idx="588">
                  <c:v>11</c:v>
                </c:pt>
                <c:pt idx="589">
                  <c:v>10.8</c:v>
                </c:pt>
                <c:pt idx="590">
                  <c:v>10.6</c:v>
                </c:pt>
                <c:pt idx="591">
                  <c:v>10.4</c:v>
                </c:pt>
                <c:pt idx="592">
                  <c:v>10.2</c:v>
                </c:pt>
                <c:pt idx="593">
                  <c:v>10</c:v>
                </c:pt>
                <c:pt idx="594">
                  <c:v>9.4</c:v>
                </c:pt>
                <c:pt idx="595">
                  <c:v>8.8</c:v>
                </c:pt>
                <c:pt idx="596">
                  <c:v>10</c:v>
                </c:pt>
                <c:pt idx="597">
                  <c:v>11.6</c:v>
                </c:pt>
                <c:pt idx="598">
                  <c:v>13.3</c:v>
                </c:pt>
                <c:pt idx="599">
                  <c:v>13.3</c:v>
                </c:pt>
                <c:pt idx="600">
                  <c:v>13.8</c:v>
                </c:pt>
                <c:pt idx="601">
                  <c:v>13.8</c:v>
                </c:pt>
                <c:pt idx="602">
                  <c:v>14.4</c:v>
                </c:pt>
                <c:pt idx="603">
                  <c:v>14.4</c:v>
                </c:pt>
                <c:pt idx="604">
                  <c:v>13.8</c:v>
                </c:pt>
                <c:pt idx="605">
                  <c:v>11.6</c:v>
                </c:pt>
                <c:pt idx="606">
                  <c:v>10</c:v>
                </c:pt>
                <c:pt idx="607">
                  <c:v>8.301</c:v>
                </c:pt>
                <c:pt idx="608">
                  <c:v>7.2</c:v>
                </c:pt>
                <c:pt idx="609">
                  <c:v>8.3</c:v>
                </c:pt>
                <c:pt idx="610">
                  <c:v>7.599</c:v>
                </c:pt>
                <c:pt idx="611">
                  <c:v>6.9</c:v>
                </c:pt>
                <c:pt idx="612">
                  <c:v>6.2</c:v>
                </c:pt>
                <c:pt idx="613">
                  <c:v>5.499</c:v>
                </c:pt>
                <c:pt idx="614">
                  <c:v>4.8</c:v>
                </c:pt>
                <c:pt idx="615">
                  <c:v>4.1</c:v>
                </c:pt>
                <c:pt idx="616">
                  <c:v>3.399</c:v>
                </c:pt>
                <c:pt idx="617">
                  <c:v>2.7</c:v>
                </c:pt>
                <c:pt idx="618">
                  <c:v>2.2</c:v>
                </c:pt>
                <c:pt idx="619">
                  <c:v>3.8</c:v>
                </c:pt>
                <c:pt idx="620">
                  <c:v>5.5</c:v>
                </c:pt>
                <c:pt idx="621">
                  <c:v>9.4</c:v>
                </c:pt>
                <c:pt idx="622">
                  <c:v>12.7</c:v>
                </c:pt>
                <c:pt idx="623">
                  <c:v>13.8</c:v>
                </c:pt>
                <c:pt idx="624">
                  <c:v>15.5</c:v>
                </c:pt>
                <c:pt idx="625">
                  <c:v>17.2</c:v>
                </c:pt>
                <c:pt idx="626">
                  <c:v>18.3</c:v>
                </c:pt>
                <c:pt idx="627">
                  <c:v>18.8</c:v>
                </c:pt>
                <c:pt idx="628">
                  <c:v>18.3</c:v>
                </c:pt>
                <c:pt idx="629">
                  <c:v>17.2</c:v>
                </c:pt>
                <c:pt idx="630">
                  <c:v>15.5</c:v>
                </c:pt>
                <c:pt idx="631">
                  <c:v>13.302</c:v>
                </c:pt>
                <c:pt idx="632">
                  <c:v>14.4</c:v>
                </c:pt>
                <c:pt idx="633">
                  <c:v>13.3</c:v>
                </c:pt>
                <c:pt idx="634">
                  <c:v>13.025</c:v>
                </c:pt>
                <c:pt idx="635">
                  <c:v>12.75</c:v>
                </c:pt>
                <c:pt idx="636">
                  <c:v>12.475</c:v>
                </c:pt>
                <c:pt idx="637">
                  <c:v>12.2</c:v>
                </c:pt>
                <c:pt idx="638">
                  <c:v>11.925</c:v>
                </c:pt>
                <c:pt idx="639">
                  <c:v>11.65</c:v>
                </c:pt>
                <c:pt idx="640">
                  <c:v>11.375</c:v>
                </c:pt>
                <c:pt idx="641">
                  <c:v>11.1</c:v>
                </c:pt>
                <c:pt idx="642">
                  <c:v>10</c:v>
                </c:pt>
                <c:pt idx="643">
                  <c:v>11.1</c:v>
                </c:pt>
                <c:pt idx="644">
                  <c:v>13.3</c:v>
                </c:pt>
                <c:pt idx="645">
                  <c:v>12.7</c:v>
                </c:pt>
                <c:pt idx="646">
                  <c:v>13.3</c:v>
                </c:pt>
                <c:pt idx="647">
                  <c:v>13.8</c:v>
                </c:pt>
                <c:pt idx="648">
                  <c:v>14.4</c:v>
                </c:pt>
                <c:pt idx="649">
                  <c:v>14.4</c:v>
                </c:pt>
                <c:pt idx="650">
                  <c:v>12.752</c:v>
                </c:pt>
                <c:pt idx="651">
                  <c:v>11.1</c:v>
                </c:pt>
                <c:pt idx="652">
                  <c:v>8.8</c:v>
                </c:pt>
                <c:pt idx="653">
                  <c:v>6.6</c:v>
                </c:pt>
                <c:pt idx="654">
                  <c:v>5.5</c:v>
                </c:pt>
                <c:pt idx="655">
                  <c:v>4.401</c:v>
                </c:pt>
                <c:pt idx="656">
                  <c:v>3.3</c:v>
                </c:pt>
                <c:pt idx="657">
                  <c:v>3.3</c:v>
                </c:pt>
                <c:pt idx="658">
                  <c:v>2.887</c:v>
                </c:pt>
                <c:pt idx="659">
                  <c:v>2.475</c:v>
                </c:pt>
                <c:pt idx="660">
                  <c:v>2.062</c:v>
                </c:pt>
                <c:pt idx="661">
                  <c:v>1.65</c:v>
                </c:pt>
                <c:pt idx="662">
                  <c:v>1.238</c:v>
                </c:pt>
                <c:pt idx="663">
                  <c:v>0.825</c:v>
                </c:pt>
                <c:pt idx="664">
                  <c:v>0.412</c:v>
                </c:pt>
                <c:pt idx="665">
                  <c:v>0</c:v>
                </c:pt>
                <c:pt idx="666">
                  <c:v>0.5</c:v>
                </c:pt>
                <c:pt idx="667">
                  <c:v>0.5</c:v>
                </c:pt>
                <c:pt idx="668">
                  <c:v>1.1</c:v>
                </c:pt>
                <c:pt idx="669">
                  <c:v>2.2</c:v>
                </c:pt>
                <c:pt idx="670">
                  <c:v>2.7</c:v>
                </c:pt>
                <c:pt idx="671">
                  <c:v>3.8</c:v>
                </c:pt>
                <c:pt idx="672">
                  <c:v>4.4</c:v>
                </c:pt>
                <c:pt idx="673">
                  <c:v>4.1</c:v>
                </c:pt>
                <c:pt idx="674">
                  <c:v>3.8</c:v>
                </c:pt>
                <c:pt idx="675">
                  <c:v>3.8</c:v>
                </c:pt>
                <c:pt idx="676">
                  <c:v>3.3</c:v>
                </c:pt>
                <c:pt idx="677">
                  <c:v>1.1</c:v>
                </c:pt>
                <c:pt idx="678">
                  <c:v>0</c:v>
                </c:pt>
                <c:pt idx="679">
                  <c:v>-1.199</c:v>
                </c:pt>
                <c:pt idx="680">
                  <c:v>-0.6</c:v>
                </c:pt>
                <c:pt idx="681">
                  <c:v>-0.6</c:v>
                </c:pt>
                <c:pt idx="682">
                  <c:v>-1.088</c:v>
                </c:pt>
                <c:pt idx="683">
                  <c:v>-1.575</c:v>
                </c:pt>
                <c:pt idx="684">
                  <c:v>-2.063</c:v>
                </c:pt>
                <c:pt idx="685">
                  <c:v>-2.551</c:v>
                </c:pt>
                <c:pt idx="686">
                  <c:v>-3.037</c:v>
                </c:pt>
                <c:pt idx="687">
                  <c:v>-3.525</c:v>
                </c:pt>
                <c:pt idx="688">
                  <c:v>-4.013</c:v>
                </c:pt>
                <c:pt idx="689">
                  <c:v>-4.5</c:v>
                </c:pt>
                <c:pt idx="690">
                  <c:v>-2.8</c:v>
                </c:pt>
                <c:pt idx="691">
                  <c:v>-2.8</c:v>
                </c:pt>
                <c:pt idx="692">
                  <c:v>-0.6</c:v>
                </c:pt>
                <c:pt idx="693">
                  <c:v>1.1</c:v>
                </c:pt>
                <c:pt idx="694">
                  <c:v>2.2</c:v>
                </c:pt>
                <c:pt idx="695">
                  <c:v>3.8</c:v>
                </c:pt>
                <c:pt idx="696">
                  <c:v>5.5</c:v>
                </c:pt>
                <c:pt idx="697">
                  <c:v>6.1</c:v>
                </c:pt>
                <c:pt idx="698">
                  <c:v>8.3</c:v>
                </c:pt>
                <c:pt idx="699">
                  <c:v>7.7</c:v>
                </c:pt>
                <c:pt idx="700">
                  <c:v>7.2</c:v>
                </c:pt>
                <c:pt idx="701">
                  <c:v>5.5</c:v>
                </c:pt>
                <c:pt idx="702">
                  <c:v>5</c:v>
                </c:pt>
                <c:pt idx="703">
                  <c:v>4.4</c:v>
                </c:pt>
                <c:pt idx="704">
                  <c:v>3.8</c:v>
                </c:pt>
                <c:pt idx="705">
                  <c:v>3.3</c:v>
                </c:pt>
                <c:pt idx="706">
                  <c:v>3.363</c:v>
                </c:pt>
                <c:pt idx="707">
                  <c:v>3.425</c:v>
                </c:pt>
                <c:pt idx="708">
                  <c:v>3.488</c:v>
                </c:pt>
                <c:pt idx="709">
                  <c:v>3.55</c:v>
                </c:pt>
                <c:pt idx="710">
                  <c:v>3.613</c:v>
                </c:pt>
                <c:pt idx="711">
                  <c:v>3.675</c:v>
                </c:pt>
                <c:pt idx="712">
                  <c:v>3.738</c:v>
                </c:pt>
                <c:pt idx="713">
                  <c:v>3.8</c:v>
                </c:pt>
                <c:pt idx="714">
                  <c:v>4.4</c:v>
                </c:pt>
                <c:pt idx="715">
                  <c:v>4.4</c:v>
                </c:pt>
                <c:pt idx="716">
                  <c:v>6.1</c:v>
                </c:pt>
                <c:pt idx="717">
                  <c:v>8.8</c:v>
                </c:pt>
                <c:pt idx="718">
                  <c:v>11.1</c:v>
                </c:pt>
                <c:pt idx="719">
                  <c:v>13.3</c:v>
                </c:pt>
                <c:pt idx="720">
                  <c:v>12.2</c:v>
                </c:pt>
                <c:pt idx="721">
                  <c:v>12.7</c:v>
                </c:pt>
                <c:pt idx="722">
                  <c:v>11.6</c:v>
                </c:pt>
                <c:pt idx="723">
                  <c:v>11.6</c:v>
                </c:pt>
                <c:pt idx="724">
                  <c:v>11.6</c:v>
                </c:pt>
                <c:pt idx="725">
                  <c:v>10</c:v>
                </c:pt>
                <c:pt idx="726">
                  <c:v>9.4</c:v>
                </c:pt>
                <c:pt idx="727">
                  <c:v>8.801</c:v>
                </c:pt>
                <c:pt idx="728">
                  <c:v>7.2</c:v>
                </c:pt>
                <c:pt idx="729">
                  <c:v>7.2</c:v>
                </c:pt>
                <c:pt idx="730">
                  <c:v>7.062</c:v>
                </c:pt>
                <c:pt idx="731">
                  <c:v>6.925</c:v>
                </c:pt>
                <c:pt idx="732">
                  <c:v>6.788</c:v>
                </c:pt>
                <c:pt idx="733">
                  <c:v>6.65</c:v>
                </c:pt>
                <c:pt idx="734">
                  <c:v>6.513</c:v>
                </c:pt>
                <c:pt idx="735">
                  <c:v>6.375</c:v>
                </c:pt>
                <c:pt idx="736">
                  <c:v>6.237</c:v>
                </c:pt>
                <c:pt idx="737">
                  <c:v>6.1</c:v>
                </c:pt>
                <c:pt idx="738">
                  <c:v>6.6</c:v>
                </c:pt>
                <c:pt idx="739">
                  <c:v>7.7</c:v>
                </c:pt>
                <c:pt idx="740">
                  <c:v>8.8</c:v>
                </c:pt>
                <c:pt idx="741">
                  <c:v>8.8</c:v>
                </c:pt>
                <c:pt idx="742">
                  <c:v>11.1</c:v>
                </c:pt>
                <c:pt idx="743">
                  <c:v>11.6</c:v>
                </c:pt>
                <c:pt idx="744">
                  <c:v>12.2</c:v>
                </c:pt>
                <c:pt idx="745">
                  <c:v>12.7</c:v>
                </c:pt>
                <c:pt idx="746">
                  <c:v>13.8</c:v>
                </c:pt>
                <c:pt idx="747">
                  <c:v>13.8</c:v>
                </c:pt>
                <c:pt idx="748">
                  <c:v>12.7</c:v>
                </c:pt>
                <c:pt idx="749">
                  <c:v>10.5</c:v>
                </c:pt>
                <c:pt idx="750">
                  <c:v>9.4</c:v>
                </c:pt>
                <c:pt idx="751">
                  <c:v>8.801</c:v>
                </c:pt>
                <c:pt idx="752">
                  <c:v>7.7</c:v>
                </c:pt>
                <c:pt idx="753">
                  <c:v>6.6</c:v>
                </c:pt>
                <c:pt idx="754">
                  <c:v>5.837</c:v>
                </c:pt>
                <c:pt idx="755">
                  <c:v>5.076</c:v>
                </c:pt>
                <c:pt idx="756">
                  <c:v>4.312</c:v>
                </c:pt>
                <c:pt idx="757">
                  <c:v>3.549</c:v>
                </c:pt>
                <c:pt idx="758">
                  <c:v>2.788</c:v>
                </c:pt>
                <c:pt idx="759">
                  <c:v>2.025</c:v>
                </c:pt>
                <c:pt idx="760">
                  <c:v>1.261</c:v>
                </c:pt>
                <c:pt idx="761">
                  <c:v>0.5</c:v>
                </c:pt>
                <c:pt idx="762">
                  <c:v>0</c:v>
                </c:pt>
                <c:pt idx="763">
                  <c:v>-0.601</c:v>
                </c:pt>
                <c:pt idx="764">
                  <c:v>-1.2</c:v>
                </c:pt>
                <c:pt idx="765">
                  <c:v>0</c:v>
                </c:pt>
                <c:pt idx="766">
                  <c:v>1.6</c:v>
                </c:pt>
                <c:pt idx="767">
                  <c:v>2.2</c:v>
                </c:pt>
                <c:pt idx="768">
                  <c:v>2.2</c:v>
                </c:pt>
                <c:pt idx="769">
                  <c:v>2.2</c:v>
                </c:pt>
                <c:pt idx="770">
                  <c:v>1.6</c:v>
                </c:pt>
                <c:pt idx="771">
                  <c:v>1.1</c:v>
                </c:pt>
                <c:pt idx="772">
                  <c:v>1.1</c:v>
                </c:pt>
                <c:pt idx="773">
                  <c:v>0</c:v>
                </c:pt>
                <c:pt idx="774">
                  <c:v>-0.6</c:v>
                </c:pt>
                <c:pt idx="775">
                  <c:v>-1.699</c:v>
                </c:pt>
                <c:pt idx="776">
                  <c:v>-1.7</c:v>
                </c:pt>
                <c:pt idx="777">
                  <c:v>-2.3</c:v>
                </c:pt>
                <c:pt idx="778">
                  <c:v>-2.713</c:v>
                </c:pt>
                <c:pt idx="779">
                  <c:v>-3.125</c:v>
                </c:pt>
                <c:pt idx="780">
                  <c:v>-3.538</c:v>
                </c:pt>
                <c:pt idx="781">
                  <c:v>-3.951</c:v>
                </c:pt>
                <c:pt idx="782">
                  <c:v>-4.362</c:v>
                </c:pt>
                <c:pt idx="783">
                  <c:v>-4.775</c:v>
                </c:pt>
                <c:pt idx="784">
                  <c:v>-5.188</c:v>
                </c:pt>
                <c:pt idx="785">
                  <c:v>-5.6</c:v>
                </c:pt>
                <c:pt idx="786">
                  <c:v>-6.2</c:v>
                </c:pt>
                <c:pt idx="787">
                  <c:v>-5.6</c:v>
                </c:pt>
                <c:pt idx="788">
                  <c:v>-3.4</c:v>
                </c:pt>
                <c:pt idx="789">
                  <c:v>-1.7</c:v>
                </c:pt>
                <c:pt idx="790">
                  <c:v>0</c:v>
                </c:pt>
                <c:pt idx="791">
                  <c:v>1.1</c:v>
                </c:pt>
                <c:pt idx="792">
                  <c:v>1.6</c:v>
                </c:pt>
                <c:pt idx="793">
                  <c:v>3.3</c:v>
                </c:pt>
                <c:pt idx="794">
                  <c:v>3.8</c:v>
                </c:pt>
                <c:pt idx="795">
                  <c:v>5</c:v>
                </c:pt>
                <c:pt idx="796">
                  <c:v>4.4</c:v>
                </c:pt>
                <c:pt idx="797">
                  <c:v>3.8</c:v>
                </c:pt>
                <c:pt idx="798">
                  <c:v>3.3</c:v>
                </c:pt>
                <c:pt idx="799">
                  <c:v>2.201</c:v>
                </c:pt>
                <c:pt idx="800">
                  <c:v>2.7</c:v>
                </c:pt>
                <c:pt idx="801">
                  <c:v>3.3</c:v>
                </c:pt>
                <c:pt idx="802">
                  <c:v>2.95</c:v>
                </c:pt>
                <c:pt idx="803">
                  <c:v>2.6</c:v>
                </c:pt>
                <c:pt idx="804">
                  <c:v>2.25</c:v>
                </c:pt>
                <c:pt idx="805">
                  <c:v>1.9</c:v>
                </c:pt>
                <c:pt idx="806">
                  <c:v>1.55</c:v>
                </c:pt>
                <c:pt idx="807">
                  <c:v>1.2</c:v>
                </c:pt>
                <c:pt idx="808">
                  <c:v>0.85</c:v>
                </c:pt>
                <c:pt idx="809">
                  <c:v>0.5</c:v>
                </c:pt>
                <c:pt idx="810">
                  <c:v>-0.6</c:v>
                </c:pt>
                <c:pt idx="811">
                  <c:v>0</c:v>
                </c:pt>
                <c:pt idx="812">
                  <c:v>2.2</c:v>
                </c:pt>
                <c:pt idx="813">
                  <c:v>3.8</c:v>
                </c:pt>
                <c:pt idx="814">
                  <c:v>3.3</c:v>
                </c:pt>
                <c:pt idx="815">
                  <c:v>4.4</c:v>
                </c:pt>
                <c:pt idx="816">
                  <c:v>5.5</c:v>
                </c:pt>
                <c:pt idx="817">
                  <c:v>6.6</c:v>
                </c:pt>
                <c:pt idx="818">
                  <c:v>7.2</c:v>
                </c:pt>
                <c:pt idx="819">
                  <c:v>7.45</c:v>
                </c:pt>
                <c:pt idx="820">
                  <c:v>7.7</c:v>
                </c:pt>
                <c:pt idx="821">
                  <c:v>6.6</c:v>
                </c:pt>
                <c:pt idx="822">
                  <c:v>5.5</c:v>
                </c:pt>
                <c:pt idx="823">
                  <c:v>4.401</c:v>
                </c:pt>
                <c:pt idx="824">
                  <c:v>3.3</c:v>
                </c:pt>
                <c:pt idx="825">
                  <c:v>2.7</c:v>
                </c:pt>
                <c:pt idx="826">
                  <c:v>2.15</c:v>
                </c:pt>
                <c:pt idx="827">
                  <c:v>1.6</c:v>
                </c:pt>
                <c:pt idx="828">
                  <c:v>1.05</c:v>
                </c:pt>
                <c:pt idx="829">
                  <c:v>0.499</c:v>
                </c:pt>
                <c:pt idx="830">
                  <c:v>-0.05</c:v>
                </c:pt>
                <c:pt idx="831">
                  <c:v>-0.6</c:v>
                </c:pt>
                <c:pt idx="832">
                  <c:v>-1.151</c:v>
                </c:pt>
                <c:pt idx="833">
                  <c:v>-1.7</c:v>
                </c:pt>
                <c:pt idx="834">
                  <c:v>-2.3</c:v>
                </c:pt>
                <c:pt idx="835">
                  <c:v>-2.3</c:v>
                </c:pt>
                <c:pt idx="836">
                  <c:v>0</c:v>
                </c:pt>
                <c:pt idx="837">
                  <c:v>1.6</c:v>
                </c:pt>
                <c:pt idx="838">
                  <c:v>5</c:v>
                </c:pt>
                <c:pt idx="839">
                  <c:v>8.3</c:v>
                </c:pt>
                <c:pt idx="840">
                  <c:v>10</c:v>
                </c:pt>
                <c:pt idx="841">
                  <c:v>10.5</c:v>
                </c:pt>
                <c:pt idx="842">
                  <c:v>10.5</c:v>
                </c:pt>
                <c:pt idx="843">
                  <c:v>11.6</c:v>
                </c:pt>
                <c:pt idx="844">
                  <c:v>12.2</c:v>
                </c:pt>
                <c:pt idx="845">
                  <c:v>10</c:v>
                </c:pt>
                <c:pt idx="846">
                  <c:v>10</c:v>
                </c:pt>
                <c:pt idx="847">
                  <c:v>9.4</c:v>
                </c:pt>
                <c:pt idx="848">
                  <c:v>7.2</c:v>
                </c:pt>
                <c:pt idx="849">
                  <c:v>6.6</c:v>
                </c:pt>
                <c:pt idx="850">
                  <c:v>6.675</c:v>
                </c:pt>
                <c:pt idx="851">
                  <c:v>6.75</c:v>
                </c:pt>
                <c:pt idx="852">
                  <c:v>6.825</c:v>
                </c:pt>
                <c:pt idx="853">
                  <c:v>6.9</c:v>
                </c:pt>
                <c:pt idx="854">
                  <c:v>6.975</c:v>
                </c:pt>
                <c:pt idx="855">
                  <c:v>7.05</c:v>
                </c:pt>
                <c:pt idx="856">
                  <c:v>7.125</c:v>
                </c:pt>
                <c:pt idx="857">
                  <c:v>7.2</c:v>
                </c:pt>
                <c:pt idx="858">
                  <c:v>7.7</c:v>
                </c:pt>
                <c:pt idx="859">
                  <c:v>7.7</c:v>
                </c:pt>
                <c:pt idx="860">
                  <c:v>8.3</c:v>
                </c:pt>
                <c:pt idx="861">
                  <c:v>8.8</c:v>
                </c:pt>
                <c:pt idx="862">
                  <c:v>10</c:v>
                </c:pt>
                <c:pt idx="863">
                  <c:v>9.4</c:v>
                </c:pt>
                <c:pt idx="864">
                  <c:v>9.825</c:v>
                </c:pt>
                <c:pt idx="865">
                  <c:v>10.251</c:v>
                </c:pt>
                <c:pt idx="866">
                  <c:v>10.675</c:v>
                </c:pt>
                <c:pt idx="867">
                  <c:v>11.1</c:v>
                </c:pt>
                <c:pt idx="868">
                  <c:v>11.1</c:v>
                </c:pt>
                <c:pt idx="869">
                  <c:v>10.5</c:v>
                </c:pt>
                <c:pt idx="870">
                  <c:v>10</c:v>
                </c:pt>
                <c:pt idx="871">
                  <c:v>9.4</c:v>
                </c:pt>
                <c:pt idx="872">
                  <c:v>9.4</c:v>
                </c:pt>
                <c:pt idx="873">
                  <c:v>9.4</c:v>
                </c:pt>
                <c:pt idx="874">
                  <c:v>9.325</c:v>
                </c:pt>
                <c:pt idx="875">
                  <c:v>9.25</c:v>
                </c:pt>
                <c:pt idx="876">
                  <c:v>9.175</c:v>
                </c:pt>
                <c:pt idx="877">
                  <c:v>9.1</c:v>
                </c:pt>
                <c:pt idx="878">
                  <c:v>9.025</c:v>
                </c:pt>
                <c:pt idx="879">
                  <c:v>8.95</c:v>
                </c:pt>
                <c:pt idx="880">
                  <c:v>8.875</c:v>
                </c:pt>
                <c:pt idx="881">
                  <c:v>8.8</c:v>
                </c:pt>
                <c:pt idx="882">
                  <c:v>8.8</c:v>
                </c:pt>
                <c:pt idx="883">
                  <c:v>8.8</c:v>
                </c:pt>
                <c:pt idx="884">
                  <c:v>10.5</c:v>
                </c:pt>
                <c:pt idx="885">
                  <c:v>10.5</c:v>
                </c:pt>
                <c:pt idx="886">
                  <c:v>10.5</c:v>
                </c:pt>
                <c:pt idx="887">
                  <c:v>11.6</c:v>
                </c:pt>
                <c:pt idx="888">
                  <c:v>13</c:v>
                </c:pt>
                <c:pt idx="889">
                  <c:v>14.4</c:v>
                </c:pt>
                <c:pt idx="890">
                  <c:v>15</c:v>
                </c:pt>
                <c:pt idx="891">
                  <c:v>14.4</c:v>
                </c:pt>
                <c:pt idx="892">
                  <c:v>13.3</c:v>
                </c:pt>
                <c:pt idx="893">
                  <c:v>12.7</c:v>
                </c:pt>
                <c:pt idx="894">
                  <c:v>11.1</c:v>
                </c:pt>
                <c:pt idx="895">
                  <c:v>10.501</c:v>
                </c:pt>
                <c:pt idx="896">
                  <c:v>10</c:v>
                </c:pt>
                <c:pt idx="897">
                  <c:v>9.4</c:v>
                </c:pt>
                <c:pt idx="898">
                  <c:v>9.155</c:v>
                </c:pt>
                <c:pt idx="899">
                  <c:v>8.911</c:v>
                </c:pt>
                <c:pt idx="900">
                  <c:v>8.667</c:v>
                </c:pt>
                <c:pt idx="901">
                  <c:v>8.422</c:v>
                </c:pt>
                <c:pt idx="902">
                  <c:v>8.178</c:v>
                </c:pt>
                <c:pt idx="903">
                  <c:v>7.933</c:v>
                </c:pt>
                <c:pt idx="904">
                  <c:v>7.689</c:v>
                </c:pt>
                <c:pt idx="905">
                  <c:v>7.445</c:v>
                </c:pt>
                <c:pt idx="906">
                  <c:v>7.2</c:v>
                </c:pt>
                <c:pt idx="907">
                  <c:v>7.7</c:v>
                </c:pt>
                <c:pt idx="908">
                  <c:v>8.8</c:v>
                </c:pt>
                <c:pt idx="909">
                  <c:v>10.75</c:v>
                </c:pt>
                <c:pt idx="910">
                  <c:v>12.7</c:v>
                </c:pt>
                <c:pt idx="911">
                  <c:v>13.3</c:v>
                </c:pt>
                <c:pt idx="912">
                  <c:v>16.1</c:v>
                </c:pt>
                <c:pt idx="913">
                  <c:v>18.3</c:v>
                </c:pt>
                <c:pt idx="914">
                  <c:v>19.4</c:v>
                </c:pt>
                <c:pt idx="915">
                  <c:v>20</c:v>
                </c:pt>
                <c:pt idx="916">
                  <c:v>19.4</c:v>
                </c:pt>
                <c:pt idx="917">
                  <c:v>18.3</c:v>
                </c:pt>
                <c:pt idx="918">
                  <c:v>17.7</c:v>
                </c:pt>
                <c:pt idx="919">
                  <c:v>16.601</c:v>
                </c:pt>
                <c:pt idx="920">
                  <c:v>16.1</c:v>
                </c:pt>
                <c:pt idx="921">
                  <c:v>15.5</c:v>
                </c:pt>
                <c:pt idx="922">
                  <c:v>15.394</c:v>
                </c:pt>
                <c:pt idx="923">
                  <c:v>15.288</c:v>
                </c:pt>
                <c:pt idx="924">
                  <c:v>15.181</c:v>
                </c:pt>
                <c:pt idx="925">
                  <c:v>15.075</c:v>
                </c:pt>
                <c:pt idx="926">
                  <c:v>14.969</c:v>
                </c:pt>
                <c:pt idx="927">
                  <c:v>14.863</c:v>
                </c:pt>
                <c:pt idx="928">
                  <c:v>14.756</c:v>
                </c:pt>
                <c:pt idx="929">
                  <c:v>14.65</c:v>
                </c:pt>
                <c:pt idx="930">
                  <c:v>14.544</c:v>
                </c:pt>
                <c:pt idx="931">
                  <c:v>14.438</c:v>
                </c:pt>
                <c:pt idx="932">
                  <c:v>14.331</c:v>
                </c:pt>
                <c:pt idx="933">
                  <c:v>14.225</c:v>
                </c:pt>
                <c:pt idx="934">
                  <c:v>14.119</c:v>
                </c:pt>
                <c:pt idx="935">
                  <c:v>14.013</c:v>
                </c:pt>
                <c:pt idx="936">
                  <c:v>13.906</c:v>
                </c:pt>
                <c:pt idx="937">
                  <c:v>13.8</c:v>
                </c:pt>
                <c:pt idx="938">
                  <c:v>14.4</c:v>
                </c:pt>
                <c:pt idx="939">
                  <c:v>15.5</c:v>
                </c:pt>
                <c:pt idx="940">
                  <c:v>16.1</c:v>
                </c:pt>
                <c:pt idx="941">
                  <c:v>15</c:v>
                </c:pt>
                <c:pt idx="942">
                  <c:v>13.8</c:v>
                </c:pt>
                <c:pt idx="943">
                  <c:v>12.701</c:v>
                </c:pt>
                <c:pt idx="944">
                  <c:v>12.7</c:v>
                </c:pt>
                <c:pt idx="945">
                  <c:v>13.3</c:v>
                </c:pt>
                <c:pt idx="946">
                  <c:v>12.812</c:v>
                </c:pt>
                <c:pt idx="947">
                  <c:v>12.325</c:v>
                </c:pt>
                <c:pt idx="948">
                  <c:v>11.837</c:v>
                </c:pt>
                <c:pt idx="949">
                  <c:v>11.349</c:v>
                </c:pt>
                <c:pt idx="950">
                  <c:v>10.863</c:v>
                </c:pt>
                <c:pt idx="951">
                  <c:v>10.375</c:v>
                </c:pt>
                <c:pt idx="952">
                  <c:v>9.887</c:v>
                </c:pt>
                <c:pt idx="953">
                  <c:v>9.4</c:v>
                </c:pt>
                <c:pt idx="954">
                  <c:v>13.3</c:v>
                </c:pt>
                <c:pt idx="955">
                  <c:v>13.3</c:v>
                </c:pt>
                <c:pt idx="956">
                  <c:v>13.8</c:v>
                </c:pt>
                <c:pt idx="957">
                  <c:v>13.8</c:v>
                </c:pt>
                <c:pt idx="958">
                  <c:v>15</c:v>
                </c:pt>
                <c:pt idx="959">
                  <c:v>16.1</c:v>
                </c:pt>
                <c:pt idx="960">
                  <c:v>16.6</c:v>
                </c:pt>
                <c:pt idx="961">
                  <c:v>17.7</c:v>
                </c:pt>
                <c:pt idx="962">
                  <c:v>18.249</c:v>
                </c:pt>
                <c:pt idx="963">
                  <c:v>18.8</c:v>
                </c:pt>
                <c:pt idx="964">
                  <c:v>18.3</c:v>
                </c:pt>
                <c:pt idx="965">
                  <c:v>16.1</c:v>
                </c:pt>
                <c:pt idx="966">
                  <c:v>13.8</c:v>
                </c:pt>
                <c:pt idx="967">
                  <c:v>12.701</c:v>
                </c:pt>
                <c:pt idx="968">
                  <c:v>11.6</c:v>
                </c:pt>
                <c:pt idx="969">
                  <c:v>10</c:v>
                </c:pt>
                <c:pt idx="970">
                  <c:v>9.087</c:v>
                </c:pt>
                <c:pt idx="971">
                  <c:v>8.176</c:v>
                </c:pt>
                <c:pt idx="972">
                  <c:v>7.262</c:v>
                </c:pt>
                <c:pt idx="973">
                  <c:v>6.349</c:v>
                </c:pt>
                <c:pt idx="974">
                  <c:v>5.438</c:v>
                </c:pt>
                <c:pt idx="975">
                  <c:v>4.524</c:v>
                </c:pt>
                <c:pt idx="976">
                  <c:v>3.611</c:v>
                </c:pt>
                <c:pt idx="977">
                  <c:v>2.7</c:v>
                </c:pt>
                <c:pt idx="978">
                  <c:v>1.6</c:v>
                </c:pt>
                <c:pt idx="979">
                  <c:v>4.4</c:v>
                </c:pt>
                <c:pt idx="980">
                  <c:v>6.6</c:v>
                </c:pt>
                <c:pt idx="981">
                  <c:v>11.6</c:v>
                </c:pt>
                <c:pt idx="982">
                  <c:v>17.2</c:v>
                </c:pt>
                <c:pt idx="983">
                  <c:v>18.8</c:v>
                </c:pt>
                <c:pt idx="984">
                  <c:v>20.5</c:v>
                </c:pt>
                <c:pt idx="985">
                  <c:v>21.051</c:v>
                </c:pt>
                <c:pt idx="986">
                  <c:v>21.6</c:v>
                </c:pt>
                <c:pt idx="987">
                  <c:v>21.6</c:v>
                </c:pt>
                <c:pt idx="988">
                  <c:v>21.1</c:v>
                </c:pt>
                <c:pt idx="989">
                  <c:v>20</c:v>
                </c:pt>
                <c:pt idx="990">
                  <c:v>17.2</c:v>
                </c:pt>
                <c:pt idx="991">
                  <c:v>16.601</c:v>
                </c:pt>
                <c:pt idx="992">
                  <c:v>15.5</c:v>
                </c:pt>
                <c:pt idx="993">
                  <c:v>15.5</c:v>
                </c:pt>
                <c:pt idx="994">
                  <c:v>14.524</c:v>
                </c:pt>
                <c:pt idx="995">
                  <c:v>13.551</c:v>
                </c:pt>
                <c:pt idx="996">
                  <c:v>12.575</c:v>
                </c:pt>
                <c:pt idx="997">
                  <c:v>11.599</c:v>
                </c:pt>
                <c:pt idx="998">
                  <c:v>10.625</c:v>
                </c:pt>
                <c:pt idx="999">
                  <c:v>9.649</c:v>
                </c:pt>
                <c:pt idx="1000">
                  <c:v>8.674</c:v>
                </c:pt>
                <c:pt idx="1001">
                  <c:v>7.7</c:v>
                </c:pt>
                <c:pt idx="1002">
                  <c:v>7.2</c:v>
                </c:pt>
                <c:pt idx="1003">
                  <c:v>8.3</c:v>
                </c:pt>
                <c:pt idx="1004">
                  <c:v>11.1</c:v>
                </c:pt>
                <c:pt idx="1005">
                  <c:v>17.7</c:v>
                </c:pt>
                <c:pt idx="1006">
                  <c:v>18.8</c:v>
                </c:pt>
                <c:pt idx="1007">
                  <c:v>23.8</c:v>
                </c:pt>
                <c:pt idx="1008">
                  <c:v>25.5</c:v>
                </c:pt>
                <c:pt idx="1009">
                  <c:v>25</c:v>
                </c:pt>
                <c:pt idx="1010">
                  <c:v>26.1</c:v>
                </c:pt>
                <c:pt idx="1011">
                  <c:v>25</c:v>
                </c:pt>
                <c:pt idx="1012">
                  <c:v>25</c:v>
                </c:pt>
                <c:pt idx="1013">
                  <c:v>23.3</c:v>
                </c:pt>
                <c:pt idx="1014">
                  <c:v>22.2</c:v>
                </c:pt>
                <c:pt idx="1015">
                  <c:v>20.002</c:v>
                </c:pt>
                <c:pt idx="1016">
                  <c:v>19.4</c:v>
                </c:pt>
                <c:pt idx="1017">
                  <c:v>17.2</c:v>
                </c:pt>
                <c:pt idx="1018">
                  <c:v>16.437</c:v>
                </c:pt>
                <c:pt idx="1019">
                  <c:v>15.676</c:v>
                </c:pt>
                <c:pt idx="1020">
                  <c:v>14.912</c:v>
                </c:pt>
                <c:pt idx="1021">
                  <c:v>14.149</c:v>
                </c:pt>
                <c:pt idx="1022">
                  <c:v>13.388</c:v>
                </c:pt>
                <c:pt idx="1023">
                  <c:v>12.625</c:v>
                </c:pt>
                <c:pt idx="1024">
                  <c:v>11.861</c:v>
                </c:pt>
                <c:pt idx="1025">
                  <c:v>11.1</c:v>
                </c:pt>
                <c:pt idx="1026">
                  <c:v>10</c:v>
                </c:pt>
                <c:pt idx="1027">
                  <c:v>11.1</c:v>
                </c:pt>
                <c:pt idx="1028">
                  <c:v>13.8</c:v>
                </c:pt>
                <c:pt idx="1029">
                  <c:v>16.1</c:v>
                </c:pt>
                <c:pt idx="1030">
                  <c:v>20</c:v>
                </c:pt>
                <c:pt idx="1031">
                  <c:v>22.7</c:v>
                </c:pt>
                <c:pt idx="1032">
                  <c:v>23.3</c:v>
                </c:pt>
                <c:pt idx="1033">
                  <c:v>24.4</c:v>
                </c:pt>
                <c:pt idx="1034">
                  <c:v>25.5</c:v>
                </c:pt>
                <c:pt idx="1035">
                  <c:v>26.1</c:v>
                </c:pt>
                <c:pt idx="1036">
                  <c:v>26.1</c:v>
                </c:pt>
                <c:pt idx="1037">
                  <c:v>23.8</c:v>
                </c:pt>
                <c:pt idx="1038">
                  <c:v>22.7</c:v>
                </c:pt>
                <c:pt idx="1039">
                  <c:v>21.601</c:v>
                </c:pt>
                <c:pt idx="1040">
                  <c:v>21.1</c:v>
                </c:pt>
                <c:pt idx="1041">
                  <c:v>20.5</c:v>
                </c:pt>
                <c:pt idx="1042">
                  <c:v>19.95</c:v>
                </c:pt>
                <c:pt idx="1043">
                  <c:v>19.4</c:v>
                </c:pt>
                <c:pt idx="1044">
                  <c:v>18.85</c:v>
                </c:pt>
                <c:pt idx="1045">
                  <c:v>18.299</c:v>
                </c:pt>
                <c:pt idx="1046">
                  <c:v>17.75</c:v>
                </c:pt>
                <c:pt idx="1047">
                  <c:v>17.2</c:v>
                </c:pt>
                <c:pt idx="1048">
                  <c:v>16.649</c:v>
                </c:pt>
                <c:pt idx="1049">
                  <c:v>16.1</c:v>
                </c:pt>
                <c:pt idx="1050">
                  <c:v>15.5</c:v>
                </c:pt>
                <c:pt idx="1051">
                  <c:v>15.5</c:v>
                </c:pt>
                <c:pt idx="1052">
                  <c:v>16.6</c:v>
                </c:pt>
                <c:pt idx="1053">
                  <c:v>17.7</c:v>
                </c:pt>
                <c:pt idx="1054">
                  <c:v>18.3</c:v>
                </c:pt>
                <c:pt idx="1055">
                  <c:v>17.7</c:v>
                </c:pt>
                <c:pt idx="1056">
                  <c:v>16.6</c:v>
                </c:pt>
                <c:pt idx="1057">
                  <c:v>16.8</c:v>
                </c:pt>
                <c:pt idx="1058">
                  <c:v>17</c:v>
                </c:pt>
                <c:pt idx="1059">
                  <c:v>17.2</c:v>
                </c:pt>
                <c:pt idx="1060">
                  <c:v>16.6</c:v>
                </c:pt>
                <c:pt idx="1061">
                  <c:v>15</c:v>
                </c:pt>
                <c:pt idx="1062">
                  <c:v>13.6</c:v>
                </c:pt>
                <c:pt idx="1063">
                  <c:v>12.2</c:v>
                </c:pt>
                <c:pt idx="1064">
                  <c:v>11.1</c:v>
                </c:pt>
                <c:pt idx="1065">
                  <c:v>10</c:v>
                </c:pt>
                <c:pt idx="1066">
                  <c:v>9.087</c:v>
                </c:pt>
                <c:pt idx="1067">
                  <c:v>8.176</c:v>
                </c:pt>
                <c:pt idx="1068">
                  <c:v>7.262</c:v>
                </c:pt>
                <c:pt idx="1069">
                  <c:v>6.349</c:v>
                </c:pt>
                <c:pt idx="1070">
                  <c:v>5.438</c:v>
                </c:pt>
                <c:pt idx="1071">
                  <c:v>4.524</c:v>
                </c:pt>
                <c:pt idx="1072">
                  <c:v>3.611</c:v>
                </c:pt>
                <c:pt idx="1073">
                  <c:v>2.7</c:v>
                </c:pt>
                <c:pt idx="1074">
                  <c:v>2.2</c:v>
                </c:pt>
                <c:pt idx="1075">
                  <c:v>2.2</c:v>
                </c:pt>
                <c:pt idx="1076">
                  <c:v>2.2</c:v>
                </c:pt>
                <c:pt idx="1077">
                  <c:v>3.8</c:v>
                </c:pt>
                <c:pt idx="1078">
                  <c:v>3.8</c:v>
                </c:pt>
                <c:pt idx="1079">
                  <c:v>5</c:v>
                </c:pt>
                <c:pt idx="1080">
                  <c:v>7.2</c:v>
                </c:pt>
                <c:pt idx="1081">
                  <c:v>7.7</c:v>
                </c:pt>
                <c:pt idx="1082">
                  <c:v>8.8</c:v>
                </c:pt>
                <c:pt idx="1083">
                  <c:v>8.3</c:v>
                </c:pt>
                <c:pt idx="1084">
                  <c:v>7.7</c:v>
                </c:pt>
                <c:pt idx="1085">
                  <c:v>6.1</c:v>
                </c:pt>
                <c:pt idx="1086">
                  <c:v>4.4</c:v>
                </c:pt>
                <c:pt idx="1087">
                  <c:v>2.701</c:v>
                </c:pt>
                <c:pt idx="1088">
                  <c:v>2.2</c:v>
                </c:pt>
                <c:pt idx="1089">
                  <c:v>2.2</c:v>
                </c:pt>
                <c:pt idx="1090">
                  <c:v>1.925</c:v>
                </c:pt>
                <c:pt idx="1091">
                  <c:v>1.65</c:v>
                </c:pt>
                <c:pt idx="1092">
                  <c:v>1.375</c:v>
                </c:pt>
                <c:pt idx="1093">
                  <c:v>1.1</c:v>
                </c:pt>
                <c:pt idx="1094">
                  <c:v>0.825</c:v>
                </c:pt>
                <c:pt idx="1095">
                  <c:v>0.55</c:v>
                </c:pt>
                <c:pt idx="1096">
                  <c:v>0.275</c:v>
                </c:pt>
                <c:pt idx="1097">
                  <c:v>0</c:v>
                </c:pt>
                <c:pt idx="1098">
                  <c:v>-0.6</c:v>
                </c:pt>
                <c:pt idx="1099">
                  <c:v>1.1</c:v>
                </c:pt>
                <c:pt idx="1100">
                  <c:v>1.1</c:v>
                </c:pt>
                <c:pt idx="1101">
                  <c:v>2.7</c:v>
                </c:pt>
                <c:pt idx="1102">
                  <c:v>3.8</c:v>
                </c:pt>
                <c:pt idx="1103">
                  <c:v>5</c:v>
                </c:pt>
                <c:pt idx="1104">
                  <c:v>6.1</c:v>
                </c:pt>
                <c:pt idx="1105">
                  <c:v>6.1</c:v>
                </c:pt>
                <c:pt idx="1106">
                  <c:v>7.2</c:v>
                </c:pt>
                <c:pt idx="1107">
                  <c:v>6.6</c:v>
                </c:pt>
                <c:pt idx="1108">
                  <c:v>7.2</c:v>
                </c:pt>
                <c:pt idx="1109">
                  <c:v>6.1</c:v>
                </c:pt>
                <c:pt idx="1110">
                  <c:v>6.1</c:v>
                </c:pt>
                <c:pt idx="1111">
                  <c:v>5.501</c:v>
                </c:pt>
                <c:pt idx="1112">
                  <c:v>4.4</c:v>
                </c:pt>
                <c:pt idx="1113">
                  <c:v>3.3</c:v>
                </c:pt>
                <c:pt idx="1114">
                  <c:v>3.025</c:v>
                </c:pt>
                <c:pt idx="1115">
                  <c:v>2.75</c:v>
                </c:pt>
                <c:pt idx="1116">
                  <c:v>2.475</c:v>
                </c:pt>
                <c:pt idx="1117">
                  <c:v>2.2</c:v>
                </c:pt>
                <c:pt idx="1118">
                  <c:v>1.925</c:v>
                </c:pt>
                <c:pt idx="1119">
                  <c:v>1.65</c:v>
                </c:pt>
                <c:pt idx="1120">
                  <c:v>1.375</c:v>
                </c:pt>
                <c:pt idx="1121">
                  <c:v>1.1</c:v>
                </c:pt>
                <c:pt idx="1122">
                  <c:v>1.1</c:v>
                </c:pt>
                <c:pt idx="1123">
                  <c:v>1.1</c:v>
                </c:pt>
                <c:pt idx="1124">
                  <c:v>2.448</c:v>
                </c:pt>
                <c:pt idx="1125">
                  <c:v>3.8</c:v>
                </c:pt>
                <c:pt idx="1126">
                  <c:v>7.2</c:v>
                </c:pt>
                <c:pt idx="1127">
                  <c:v>8.8</c:v>
                </c:pt>
                <c:pt idx="1128">
                  <c:v>10</c:v>
                </c:pt>
                <c:pt idx="1129">
                  <c:v>9.4</c:v>
                </c:pt>
                <c:pt idx="1130">
                  <c:v>10</c:v>
                </c:pt>
                <c:pt idx="1131">
                  <c:v>10.8</c:v>
                </c:pt>
                <c:pt idx="1132">
                  <c:v>11.6</c:v>
                </c:pt>
                <c:pt idx="1133">
                  <c:v>10.5</c:v>
                </c:pt>
                <c:pt idx="1134">
                  <c:v>8.8</c:v>
                </c:pt>
                <c:pt idx="1135">
                  <c:v>8.3</c:v>
                </c:pt>
                <c:pt idx="1136">
                  <c:v>8.3</c:v>
                </c:pt>
                <c:pt idx="1137">
                  <c:v>7.7</c:v>
                </c:pt>
                <c:pt idx="1138">
                  <c:v>7.362</c:v>
                </c:pt>
                <c:pt idx="1139">
                  <c:v>7.025</c:v>
                </c:pt>
                <c:pt idx="1140">
                  <c:v>6.687</c:v>
                </c:pt>
                <c:pt idx="1141">
                  <c:v>6.35</c:v>
                </c:pt>
                <c:pt idx="1142">
                  <c:v>6.013</c:v>
                </c:pt>
                <c:pt idx="1143">
                  <c:v>5.675</c:v>
                </c:pt>
                <c:pt idx="1144">
                  <c:v>5.337</c:v>
                </c:pt>
                <c:pt idx="1145">
                  <c:v>5</c:v>
                </c:pt>
                <c:pt idx="1146">
                  <c:v>5</c:v>
                </c:pt>
                <c:pt idx="1147">
                  <c:v>6.1</c:v>
                </c:pt>
                <c:pt idx="1148">
                  <c:v>5</c:v>
                </c:pt>
                <c:pt idx="1149">
                  <c:v>5.5</c:v>
                </c:pt>
                <c:pt idx="1150">
                  <c:v>5.5</c:v>
                </c:pt>
                <c:pt idx="1151">
                  <c:v>6.6</c:v>
                </c:pt>
                <c:pt idx="1152">
                  <c:v>7.7</c:v>
                </c:pt>
                <c:pt idx="1153">
                  <c:v>8.8</c:v>
                </c:pt>
                <c:pt idx="1154">
                  <c:v>8.8</c:v>
                </c:pt>
                <c:pt idx="1155">
                  <c:v>9.4</c:v>
                </c:pt>
                <c:pt idx="1156">
                  <c:v>8.8</c:v>
                </c:pt>
                <c:pt idx="1157">
                  <c:v>7.2</c:v>
                </c:pt>
                <c:pt idx="1158">
                  <c:v>5</c:v>
                </c:pt>
                <c:pt idx="1159">
                  <c:v>3.801</c:v>
                </c:pt>
                <c:pt idx="1160">
                  <c:v>2.7</c:v>
                </c:pt>
                <c:pt idx="1161">
                  <c:v>1.6</c:v>
                </c:pt>
                <c:pt idx="1162">
                  <c:v>1.05</c:v>
                </c:pt>
                <c:pt idx="1163">
                  <c:v>0.5</c:v>
                </c:pt>
                <c:pt idx="1164">
                  <c:v>-0.05</c:v>
                </c:pt>
                <c:pt idx="1165">
                  <c:v>-0.601</c:v>
                </c:pt>
                <c:pt idx="1166">
                  <c:v>-1.15</c:v>
                </c:pt>
                <c:pt idx="1167">
                  <c:v>-1.7</c:v>
                </c:pt>
                <c:pt idx="1168">
                  <c:v>-2.251</c:v>
                </c:pt>
                <c:pt idx="1169">
                  <c:v>-2.8</c:v>
                </c:pt>
                <c:pt idx="1170">
                  <c:v>-3.4</c:v>
                </c:pt>
                <c:pt idx="1171">
                  <c:v>-1.7</c:v>
                </c:pt>
                <c:pt idx="1172">
                  <c:v>2.7</c:v>
                </c:pt>
                <c:pt idx="1173">
                  <c:v>3.8</c:v>
                </c:pt>
                <c:pt idx="1174">
                  <c:v>5.5</c:v>
                </c:pt>
                <c:pt idx="1175">
                  <c:v>8.3</c:v>
                </c:pt>
                <c:pt idx="1176">
                  <c:v>9.4</c:v>
                </c:pt>
                <c:pt idx="1177">
                  <c:v>10.5</c:v>
                </c:pt>
                <c:pt idx="1178">
                  <c:v>12.2</c:v>
                </c:pt>
                <c:pt idx="1179">
                  <c:v>12.7</c:v>
                </c:pt>
                <c:pt idx="1180">
                  <c:v>12.7</c:v>
                </c:pt>
                <c:pt idx="1181">
                  <c:v>11.6</c:v>
                </c:pt>
                <c:pt idx="1182">
                  <c:v>10.5</c:v>
                </c:pt>
                <c:pt idx="1183">
                  <c:v>10</c:v>
                </c:pt>
                <c:pt idx="1184">
                  <c:v>6.1</c:v>
                </c:pt>
                <c:pt idx="1185">
                  <c:v>6.6</c:v>
                </c:pt>
                <c:pt idx="1186">
                  <c:v>6.675</c:v>
                </c:pt>
                <c:pt idx="1187">
                  <c:v>6.75</c:v>
                </c:pt>
                <c:pt idx="1188">
                  <c:v>6.825</c:v>
                </c:pt>
                <c:pt idx="1189">
                  <c:v>6.9</c:v>
                </c:pt>
                <c:pt idx="1190">
                  <c:v>6.975</c:v>
                </c:pt>
                <c:pt idx="1191">
                  <c:v>7.05</c:v>
                </c:pt>
                <c:pt idx="1192">
                  <c:v>7.125</c:v>
                </c:pt>
                <c:pt idx="1193">
                  <c:v>7.2</c:v>
                </c:pt>
                <c:pt idx="1194">
                  <c:v>7.2</c:v>
                </c:pt>
                <c:pt idx="1195">
                  <c:v>7.7</c:v>
                </c:pt>
                <c:pt idx="1196">
                  <c:v>10</c:v>
                </c:pt>
                <c:pt idx="1197">
                  <c:v>13.3</c:v>
                </c:pt>
                <c:pt idx="1198">
                  <c:v>13.8</c:v>
                </c:pt>
                <c:pt idx="1199">
                  <c:v>15</c:v>
                </c:pt>
                <c:pt idx="1200">
                  <c:v>16.1</c:v>
                </c:pt>
                <c:pt idx="1201">
                  <c:v>17.2</c:v>
                </c:pt>
                <c:pt idx="1202">
                  <c:v>17.2</c:v>
                </c:pt>
                <c:pt idx="1203">
                  <c:v>17.7</c:v>
                </c:pt>
                <c:pt idx="1204">
                  <c:v>17.2</c:v>
                </c:pt>
                <c:pt idx="1205">
                  <c:v>16.1</c:v>
                </c:pt>
                <c:pt idx="1206">
                  <c:v>15.5</c:v>
                </c:pt>
                <c:pt idx="1207">
                  <c:v>15</c:v>
                </c:pt>
                <c:pt idx="1208">
                  <c:v>15</c:v>
                </c:pt>
                <c:pt idx="1209">
                  <c:v>14.4</c:v>
                </c:pt>
                <c:pt idx="1210">
                  <c:v>14.187</c:v>
                </c:pt>
                <c:pt idx="1211">
                  <c:v>13.975</c:v>
                </c:pt>
                <c:pt idx="1212">
                  <c:v>13.762</c:v>
                </c:pt>
                <c:pt idx="1213">
                  <c:v>13.55</c:v>
                </c:pt>
                <c:pt idx="1214">
                  <c:v>13.338</c:v>
                </c:pt>
                <c:pt idx="1215">
                  <c:v>13.125</c:v>
                </c:pt>
                <c:pt idx="1216">
                  <c:v>12.912</c:v>
                </c:pt>
                <c:pt idx="1217">
                  <c:v>12.7</c:v>
                </c:pt>
                <c:pt idx="1218">
                  <c:v>12.7</c:v>
                </c:pt>
                <c:pt idx="1219">
                  <c:v>12.7</c:v>
                </c:pt>
                <c:pt idx="1220">
                  <c:v>12.7</c:v>
                </c:pt>
                <c:pt idx="1221">
                  <c:v>13.3</c:v>
                </c:pt>
                <c:pt idx="1222">
                  <c:v>13.3</c:v>
                </c:pt>
                <c:pt idx="1223">
                  <c:v>13.8</c:v>
                </c:pt>
                <c:pt idx="1224">
                  <c:v>14.4</c:v>
                </c:pt>
                <c:pt idx="1225">
                  <c:v>15</c:v>
                </c:pt>
                <c:pt idx="1226">
                  <c:v>17.2</c:v>
                </c:pt>
                <c:pt idx="1227">
                  <c:v>18.3</c:v>
                </c:pt>
                <c:pt idx="1228">
                  <c:v>18.8</c:v>
                </c:pt>
                <c:pt idx="1229">
                  <c:v>17.7</c:v>
                </c:pt>
                <c:pt idx="1230">
                  <c:v>16.6</c:v>
                </c:pt>
                <c:pt idx="1231">
                  <c:v>15.501</c:v>
                </c:pt>
                <c:pt idx="1232">
                  <c:v>15</c:v>
                </c:pt>
                <c:pt idx="1233">
                  <c:v>14.4</c:v>
                </c:pt>
                <c:pt idx="1234">
                  <c:v>14.125</c:v>
                </c:pt>
                <c:pt idx="1235">
                  <c:v>13.85</c:v>
                </c:pt>
                <c:pt idx="1236">
                  <c:v>13.575</c:v>
                </c:pt>
                <c:pt idx="1237">
                  <c:v>13.3</c:v>
                </c:pt>
                <c:pt idx="1238">
                  <c:v>13.025</c:v>
                </c:pt>
                <c:pt idx="1239">
                  <c:v>12.75</c:v>
                </c:pt>
                <c:pt idx="1240">
                  <c:v>12.475</c:v>
                </c:pt>
                <c:pt idx="1241">
                  <c:v>12.2</c:v>
                </c:pt>
                <c:pt idx="1242">
                  <c:v>12.2</c:v>
                </c:pt>
                <c:pt idx="1243">
                  <c:v>12.45</c:v>
                </c:pt>
                <c:pt idx="1244">
                  <c:v>12.7</c:v>
                </c:pt>
                <c:pt idx="1245">
                  <c:v>12.7</c:v>
                </c:pt>
                <c:pt idx="1246">
                  <c:v>12.2</c:v>
                </c:pt>
                <c:pt idx="1247">
                  <c:v>13.3</c:v>
                </c:pt>
                <c:pt idx="1248">
                  <c:v>14.4</c:v>
                </c:pt>
                <c:pt idx="1249">
                  <c:v>16.1</c:v>
                </c:pt>
                <c:pt idx="1250">
                  <c:v>16.6</c:v>
                </c:pt>
                <c:pt idx="1251">
                  <c:v>15.5</c:v>
                </c:pt>
                <c:pt idx="1252">
                  <c:v>12.2</c:v>
                </c:pt>
                <c:pt idx="1253">
                  <c:v>10</c:v>
                </c:pt>
                <c:pt idx="1254">
                  <c:v>8.3</c:v>
                </c:pt>
                <c:pt idx="1255">
                  <c:v>6.601</c:v>
                </c:pt>
                <c:pt idx="1256">
                  <c:v>5</c:v>
                </c:pt>
                <c:pt idx="1257">
                  <c:v>3.3</c:v>
                </c:pt>
                <c:pt idx="1258">
                  <c:v>2.187</c:v>
                </c:pt>
                <c:pt idx="1259">
                  <c:v>1.076</c:v>
                </c:pt>
                <c:pt idx="1260">
                  <c:v>-0.038</c:v>
                </c:pt>
                <c:pt idx="1261">
                  <c:v>-1.151</c:v>
                </c:pt>
                <c:pt idx="1262">
                  <c:v>-2.262</c:v>
                </c:pt>
                <c:pt idx="1263">
                  <c:v>-3.376</c:v>
                </c:pt>
                <c:pt idx="1264">
                  <c:v>-4.489</c:v>
                </c:pt>
                <c:pt idx="1265">
                  <c:v>-5.6</c:v>
                </c:pt>
                <c:pt idx="1266">
                  <c:v>-6.2</c:v>
                </c:pt>
                <c:pt idx="1267">
                  <c:v>-6.2</c:v>
                </c:pt>
                <c:pt idx="1268">
                  <c:v>-6.2</c:v>
                </c:pt>
                <c:pt idx="1269">
                  <c:v>-4.5</c:v>
                </c:pt>
                <c:pt idx="1270">
                  <c:v>-3.9</c:v>
                </c:pt>
                <c:pt idx="1271">
                  <c:v>-3.4</c:v>
                </c:pt>
                <c:pt idx="1272">
                  <c:v>-3.4</c:v>
                </c:pt>
                <c:pt idx="1273">
                  <c:v>-2.3</c:v>
                </c:pt>
                <c:pt idx="1274">
                  <c:v>-1.7</c:v>
                </c:pt>
                <c:pt idx="1275">
                  <c:v>-2.3</c:v>
                </c:pt>
                <c:pt idx="1276">
                  <c:v>-2.8</c:v>
                </c:pt>
                <c:pt idx="1277">
                  <c:v>-4.5</c:v>
                </c:pt>
                <c:pt idx="1278">
                  <c:v>-6.2</c:v>
                </c:pt>
                <c:pt idx="1279">
                  <c:v>-1.204</c:v>
                </c:pt>
                <c:pt idx="1280">
                  <c:v>-7.3</c:v>
                </c:pt>
                <c:pt idx="1281">
                  <c:v>-7.3</c:v>
                </c:pt>
                <c:pt idx="1282">
                  <c:v>-7.788</c:v>
                </c:pt>
                <c:pt idx="1283">
                  <c:v>-8.275</c:v>
                </c:pt>
                <c:pt idx="1284">
                  <c:v>-8.763</c:v>
                </c:pt>
                <c:pt idx="1285">
                  <c:v>-9.251</c:v>
                </c:pt>
                <c:pt idx="1286">
                  <c:v>-9.737</c:v>
                </c:pt>
                <c:pt idx="1287">
                  <c:v>-10.225</c:v>
                </c:pt>
                <c:pt idx="1288">
                  <c:v>-10.713</c:v>
                </c:pt>
                <c:pt idx="1289">
                  <c:v>-11.2</c:v>
                </c:pt>
                <c:pt idx="1290">
                  <c:v>-10.35</c:v>
                </c:pt>
                <c:pt idx="1291">
                  <c:v>-9.5</c:v>
                </c:pt>
                <c:pt idx="1292">
                  <c:v>-7.3</c:v>
                </c:pt>
                <c:pt idx="1293">
                  <c:v>-5.624</c:v>
                </c:pt>
                <c:pt idx="1294">
                  <c:v>-3.948</c:v>
                </c:pt>
                <c:pt idx="1295">
                  <c:v>-2.276</c:v>
                </c:pt>
                <c:pt idx="1296">
                  <c:v>-0.6</c:v>
                </c:pt>
                <c:pt idx="1297">
                  <c:v>0.5</c:v>
                </c:pt>
                <c:pt idx="1298">
                  <c:v>1.1</c:v>
                </c:pt>
                <c:pt idx="1299">
                  <c:v>1.6</c:v>
                </c:pt>
                <c:pt idx="1300">
                  <c:v>0.5</c:v>
                </c:pt>
                <c:pt idx="1301">
                  <c:v>0</c:v>
                </c:pt>
                <c:pt idx="1302">
                  <c:v>-2.3</c:v>
                </c:pt>
                <c:pt idx="1303">
                  <c:v>-3.399</c:v>
                </c:pt>
                <c:pt idx="1304">
                  <c:v>-4.5</c:v>
                </c:pt>
                <c:pt idx="1305">
                  <c:v>-5</c:v>
                </c:pt>
                <c:pt idx="1306">
                  <c:v>-5.488</c:v>
                </c:pt>
                <c:pt idx="1307">
                  <c:v>-5.975</c:v>
                </c:pt>
                <c:pt idx="1308">
                  <c:v>-6.463</c:v>
                </c:pt>
                <c:pt idx="1309">
                  <c:v>-6.951</c:v>
                </c:pt>
                <c:pt idx="1310">
                  <c:v>-7.437</c:v>
                </c:pt>
                <c:pt idx="1311">
                  <c:v>-7.925</c:v>
                </c:pt>
                <c:pt idx="1312">
                  <c:v>-8.413</c:v>
                </c:pt>
                <c:pt idx="1313">
                  <c:v>-8.9</c:v>
                </c:pt>
                <c:pt idx="1314">
                  <c:v>-9.5</c:v>
                </c:pt>
                <c:pt idx="1315">
                  <c:v>-6.2</c:v>
                </c:pt>
                <c:pt idx="1316">
                  <c:v>-4.5</c:v>
                </c:pt>
                <c:pt idx="1317">
                  <c:v>-2.8</c:v>
                </c:pt>
                <c:pt idx="1318">
                  <c:v>-1.7</c:v>
                </c:pt>
                <c:pt idx="1319">
                  <c:v>-0.6</c:v>
                </c:pt>
                <c:pt idx="1320">
                  <c:v>1.6</c:v>
                </c:pt>
                <c:pt idx="1321">
                  <c:v>2.2</c:v>
                </c:pt>
                <c:pt idx="1322">
                  <c:v>2.7</c:v>
                </c:pt>
                <c:pt idx="1323">
                  <c:v>3.3</c:v>
                </c:pt>
                <c:pt idx="1324">
                  <c:v>3.3</c:v>
                </c:pt>
                <c:pt idx="1325">
                  <c:v>2.2</c:v>
                </c:pt>
                <c:pt idx="1326">
                  <c:v>0.5</c:v>
                </c:pt>
                <c:pt idx="1327">
                  <c:v>-0.599</c:v>
                </c:pt>
                <c:pt idx="1328">
                  <c:v>-2.3</c:v>
                </c:pt>
                <c:pt idx="1329">
                  <c:v>-2.3</c:v>
                </c:pt>
                <c:pt idx="1330">
                  <c:v>-2.713</c:v>
                </c:pt>
                <c:pt idx="1331">
                  <c:v>-3.125</c:v>
                </c:pt>
                <c:pt idx="1332">
                  <c:v>-3.538</c:v>
                </c:pt>
                <c:pt idx="1333">
                  <c:v>-3.951</c:v>
                </c:pt>
                <c:pt idx="1334">
                  <c:v>-4.362</c:v>
                </c:pt>
                <c:pt idx="1335">
                  <c:v>-4.775</c:v>
                </c:pt>
                <c:pt idx="1336">
                  <c:v>-5.188</c:v>
                </c:pt>
                <c:pt idx="1337">
                  <c:v>-5.6</c:v>
                </c:pt>
                <c:pt idx="1338">
                  <c:v>-7.3</c:v>
                </c:pt>
                <c:pt idx="1339">
                  <c:v>-3.9</c:v>
                </c:pt>
                <c:pt idx="1340">
                  <c:v>-1.153</c:v>
                </c:pt>
                <c:pt idx="1341">
                  <c:v>1.6</c:v>
                </c:pt>
                <c:pt idx="1342">
                  <c:v>2.7</c:v>
                </c:pt>
                <c:pt idx="1343">
                  <c:v>3.715</c:v>
                </c:pt>
                <c:pt idx="1344">
                  <c:v>4.733</c:v>
                </c:pt>
                <c:pt idx="1345">
                  <c:v>5.75</c:v>
                </c:pt>
                <c:pt idx="1346">
                  <c:v>6.765</c:v>
                </c:pt>
                <c:pt idx="1347">
                  <c:v>7.783</c:v>
                </c:pt>
                <c:pt idx="1348">
                  <c:v>8.8</c:v>
                </c:pt>
                <c:pt idx="1349">
                  <c:v>7.7</c:v>
                </c:pt>
                <c:pt idx="1350">
                  <c:v>5</c:v>
                </c:pt>
                <c:pt idx="1351">
                  <c:v>3.801</c:v>
                </c:pt>
                <c:pt idx="1352">
                  <c:v>2.2</c:v>
                </c:pt>
                <c:pt idx="1353">
                  <c:v>2.2</c:v>
                </c:pt>
                <c:pt idx="1354">
                  <c:v>1.299</c:v>
                </c:pt>
                <c:pt idx="1355">
                  <c:v>0.401</c:v>
                </c:pt>
                <c:pt idx="1356">
                  <c:v>-0.5</c:v>
                </c:pt>
                <c:pt idx="1357">
                  <c:v>-1.401</c:v>
                </c:pt>
                <c:pt idx="1358">
                  <c:v>-2.3</c:v>
                </c:pt>
                <c:pt idx="1359">
                  <c:v>-3.201</c:v>
                </c:pt>
                <c:pt idx="1360">
                  <c:v>-4.101</c:v>
                </c:pt>
                <c:pt idx="1361">
                  <c:v>-5</c:v>
                </c:pt>
                <c:pt idx="1362">
                  <c:v>-5</c:v>
                </c:pt>
                <c:pt idx="1363">
                  <c:v>-3.4</c:v>
                </c:pt>
                <c:pt idx="1364">
                  <c:v>1.1</c:v>
                </c:pt>
                <c:pt idx="1365">
                  <c:v>6.1</c:v>
                </c:pt>
                <c:pt idx="1366">
                  <c:v>8.3</c:v>
                </c:pt>
                <c:pt idx="1367">
                  <c:v>10.497</c:v>
                </c:pt>
                <c:pt idx="1368">
                  <c:v>12.7</c:v>
                </c:pt>
                <c:pt idx="1369">
                  <c:v>13.8</c:v>
                </c:pt>
                <c:pt idx="1370">
                  <c:v>14.4</c:v>
                </c:pt>
                <c:pt idx="1371">
                  <c:v>15.5</c:v>
                </c:pt>
                <c:pt idx="1372">
                  <c:v>14.4</c:v>
                </c:pt>
                <c:pt idx="1373">
                  <c:v>13.8</c:v>
                </c:pt>
                <c:pt idx="1374">
                  <c:v>11.1</c:v>
                </c:pt>
                <c:pt idx="1375">
                  <c:v>10.001</c:v>
                </c:pt>
                <c:pt idx="1376">
                  <c:v>8.3</c:v>
                </c:pt>
                <c:pt idx="1377">
                  <c:v>7.2</c:v>
                </c:pt>
                <c:pt idx="1378">
                  <c:v>6.011</c:v>
                </c:pt>
                <c:pt idx="1379">
                  <c:v>4.826</c:v>
                </c:pt>
                <c:pt idx="1380">
                  <c:v>3.637</c:v>
                </c:pt>
                <c:pt idx="1381">
                  <c:v>2.449</c:v>
                </c:pt>
                <c:pt idx="1382">
                  <c:v>1.263</c:v>
                </c:pt>
                <c:pt idx="1383">
                  <c:v>0.074</c:v>
                </c:pt>
                <c:pt idx="1384">
                  <c:v>-1.114</c:v>
                </c:pt>
                <c:pt idx="1385">
                  <c:v>-2.3</c:v>
                </c:pt>
                <c:pt idx="1386">
                  <c:v>-2.3</c:v>
                </c:pt>
                <c:pt idx="1387">
                  <c:v>-0.6</c:v>
                </c:pt>
                <c:pt idx="1388">
                  <c:v>3.8</c:v>
                </c:pt>
                <c:pt idx="1389">
                  <c:v>9.4</c:v>
                </c:pt>
                <c:pt idx="1390">
                  <c:v>13.8</c:v>
                </c:pt>
                <c:pt idx="1391">
                  <c:v>16.6</c:v>
                </c:pt>
                <c:pt idx="1392">
                  <c:v>17.7</c:v>
                </c:pt>
                <c:pt idx="1393">
                  <c:v>18.3</c:v>
                </c:pt>
                <c:pt idx="1394">
                  <c:v>18.8</c:v>
                </c:pt>
                <c:pt idx="1395">
                  <c:v>19.4</c:v>
                </c:pt>
                <c:pt idx="1396">
                  <c:v>18.3</c:v>
                </c:pt>
                <c:pt idx="1397">
                  <c:v>17.2</c:v>
                </c:pt>
                <c:pt idx="1398">
                  <c:v>15</c:v>
                </c:pt>
                <c:pt idx="1399">
                  <c:v>13.801</c:v>
                </c:pt>
                <c:pt idx="1400">
                  <c:v>12.7</c:v>
                </c:pt>
                <c:pt idx="1401">
                  <c:v>11.6</c:v>
                </c:pt>
                <c:pt idx="1402">
                  <c:v>10.424</c:v>
                </c:pt>
                <c:pt idx="1403">
                  <c:v>9.251</c:v>
                </c:pt>
                <c:pt idx="1404">
                  <c:v>8.075</c:v>
                </c:pt>
                <c:pt idx="1405">
                  <c:v>6.899</c:v>
                </c:pt>
                <c:pt idx="1406">
                  <c:v>5.725</c:v>
                </c:pt>
                <c:pt idx="1407">
                  <c:v>4.549</c:v>
                </c:pt>
                <c:pt idx="1408">
                  <c:v>3.373</c:v>
                </c:pt>
                <c:pt idx="1409">
                  <c:v>2.2</c:v>
                </c:pt>
                <c:pt idx="1410">
                  <c:v>1.1</c:v>
                </c:pt>
                <c:pt idx="1411">
                  <c:v>5.5</c:v>
                </c:pt>
                <c:pt idx="1412">
                  <c:v>8.3</c:v>
                </c:pt>
                <c:pt idx="1413">
                  <c:v>13.3</c:v>
                </c:pt>
                <c:pt idx="1414">
                  <c:v>20</c:v>
                </c:pt>
                <c:pt idx="1415">
                  <c:v>21.6</c:v>
                </c:pt>
                <c:pt idx="1416">
                  <c:v>22.2</c:v>
                </c:pt>
                <c:pt idx="1417">
                  <c:v>23.8</c:v>
                </c:pt>
                <c:pt idx="1418">
                  <c:v>22.7</c:v>
                </c:pt>
                <c:pt idx="1419">
                  <c:v>22.7</c:v>
                </c:pt>
                <c:pt idx="1420">
                  <c:v>22.2</c:v>
                </c:pt>
                <c:pt idx="1421">
                  <c:v>21.1</c:v>
                </c:pt>
                <c:pt idx="1422">
                  <c:v>20</c:v>
                </c:pt>
                <c:pt idx="1423">
                  <c:v>18.301</c:v>
                </c:pt>
                <c:pt idx="1424">
                  <c:v>16.6</c:v>
                </c:pt>
                <c:pt idx="1425">
                  <c:v>15</c:v>
                </c:pt>
                <c:pt idx="1426">
                  <c:v>14.512</c:v>
                </c:pt>
                <c:pt idx="1427">
                  <c:v>14.025</c:v>
                </c:pt>
                <c:pt idx="1428">
                  <c:v>13.537</c:v>
                </c:pt>
                <c:pt idx="1429">
                  <c:v>13.049</c:v>
                </c:pt>
                <c:pt idx="1430">
                  <c:v>12.563</c:v>
                </c:pt>
                <c:pt idx="1431">
                  <c:v>12.075</c:v>
                </c:pt>
                <c:pt idx="1432">
                  <c:v>11.587</c:v>
                </c:pt>
                <c:pt idx="1433">
                  <c:v>11.1</c:v>
                </c:pt>
                <c:pt idx="1434">
                  <c:v>10</c:v>
                </c:pt>
                <c:pt idx="1435">
                  <c:v>12.7</c:v>
                </c:pt>
                <c:pt idx="1436">
                  <c:v>16.1</c:v>
                </c:pt>
                <c:pt idx="1437">
                  <c:v>16.1</c:v>
                </c:pt>
                <c:pt idx="1438">
                  <c:v>16.6</c:v>
                </c:pt>
                <c:pt idx="1439">
                  <c:v>13.8</c:v>
                </c:pt>
                <c:pt idx="1440">
                  <c:v>17.2</c:v>
                </c:pt>
                <c:pt idx="1441">
                  <c:v>18.8</c:v>
                </c:pt>
                <c:pt idx="1442">
                  <c:v>15.5</c:v>
                </c:pt>
                <c:pt idx="1443">
                  <c:v>16.6</c:v>
                </c:pt>
                <c:pt idx="1444">
                  <c:v>18.3</c:v>
                </c:pt>
                <c:pt idx="1445">
                  <c:v>16.6</c:v>
                </c:pt>
                <c:pt idx="1446">
                  <c:v>15</c:v>
                </c:pt>
                <c:pt idx="1447">
                  <c:v>13.801</c:v>
                </c:pt>
                <c:pt idx="1448">
                  <c:v>14.4</c:v>
                </c:pt>
                <c:pt idx="1449">
                  <c:v>15</c:v>
                </c:pt>
                <c:pt idx="1450">
                  <c:v>14.575</c:v>
                </c:pt>
                <c:pt idx="1451">
                  <c:v>14.15</c:v>
                </c:pt>
                <c:pt idx="1452">
                  <c:v>13.725</c:v>
                </c:pt>
                <c:pt idx="1453">
                  <c:v>13.299</c:v>
                </c:pt>
                <c:pt idx="1454">
                  <c:v>12.875</c:v>
                </c:pt>
                <c:pt idx="1455">
                  <c:v>12.45</c:v>
                </c:pt>
                <c:pt idx="1456">
                  <c:v>12.024</c:v>
                </c:pt>
                <c:pt idx="1457">
                  <c:v>11.6</c:v>
                </c:pt>
                <c:pt idx="1458">
                  <c:v>8.3</c:v>
                </c:pt>
                <c:pt idx="1459">
                  <c:v>10.5</c:v>
                </c:pt>
                <c:pt idx="1460">
                  <c:v>15</c:v>
                </c:pt>
                <c:pt idx="1461">
                  <c:v>16.6</c:v>
                </c:pt>
                <c:pt idx="1462">
                  <c:v>17.2</c:v>
                </c:pt>
                <c:pt idx="1463">
                  <c:v>18.3</c:v>
                </c:pt>
                <c:pt idx="1464">
                  <c:v>20</c:v>
                </c:pt>
                <c:pt idx="1465">
                  <c:v>21.6</c:v>
                </c:pt>
                <c:pt idx="1466">
                  <c:v>22.2</c:v>
                </c:pt>
                <c:pt idx="1467">
                  <c:v>20.5</c:v>
                </c:pt>
                <c:pt idx="1468">
                  <c:v>15</c:v>
                </c:pt>
                <c:pt idx="1469">
                  <c:v>14.4</c:v>
                </c:pt>
                <c:pt idx="1470">
                  <c:v>13.8</c:v>
                </c:pt>
                <c:pt idx="1471">
                  <c:v>13.8</c:v>
                </c:pt>
                <c:pt idx="1472">
                  <c:v>13.8</c:v>
                </c:pt>
                <c:pt idx="1473">
                  <c:v>13.3</c:v>
                </c:pt>
                <c:pt idx="1474">
                  <c:v>12.95</c:v>
                </c:pt>
                <c:pt idx="1475">
                  <c:v>12.6</c:v>
                </c:pt>
                <c:pt idx="1476">
                  <c:v>12.25</c:v>
                </c:pt>
                <c:pt idx="1477">
                  <c:v>11.9</c:v>
                </c:pt>
                <c:pt idx="1478">
                  <c:v>11.55</c:v>
                </c:pt>
                <c:pt idx="1479">
                  <c:v>11.2</c:v>
                </c:pt>
                <c:pt idx="1480">
                  <c:v>10.85</c:v>
                </c:pt>
                <c:pt idx="1481">
                  <c:v>10.5</c:v>
                </c:pt>
                <c:pt idx="1482">
                  <c:v>8.3</c:v>
                </c:pt>
                <c:pt idx="1483">
                  <c:v>8.3</c:v>
                </c:pt>
                <c:pt idx="1484">
                  <c:v>8.3</c:v>
                </c:pt>
                <c:pt idx="1485">
                  <c:v>8.3</c:v>
                </c:pt>
                <c:pt idx="1486">
                  <c:v>8.3</c:v>
                </c:pt>
                <c:pt idx="1487">
                  <c:v>8.8</c:v>
                </c:pt>
                <c:pt idx="1488">
                  <c:v>10</c:v>
                </c:pt>
                <c:pt idx="1489">
                  <c:v>10.5</c:v>
                </c:pt>
                <c:pt idx="1490">
                  <c:v>11.6</c:v>
                </c:pt>
                <c:pt idx="1491">
                  <c:v>10</c:v>
                </c:pt>
                <c:pt idx="1492">
                  <c:v>9.4</c:v>
                </c:pt>
                <c:pt idx="1493">
                  <c:v>9.18</c:v>
                </c:pt>
                <c:pt idx="1494">
                  <c:v>8.96</c:v>
                </c:pt>
                <c:pt idx="1495">
                  <c:v>8.74</c:v>
                </c:pt>
                <c:pt idx="1496">
                  <c:v>8.52</c:v>
                </c:pt>
                <c:pt idx="1497">
                  <c:v>8.3</c:v>
                </c:pt>
                <c:pt idx="1498">
                  <c:v>8.162</c:v>
                </c:pt>
                <c:pt idx="1499">
                  <c:v>8.025</c:v>
                </c:pt>
                <c:pt idx="1500">
                  <c:v>7.888</c:v>
                </c:pt>
                <c:pt idx="1501">
                  <c:v>7.75</c:v>
                </c:pt>
                <c:pt idx="1502">
                  <c:v>7.613</c:v>
                </c:pt>
                <c:pt idx="1503">
                  <c:v>7.475</c:v>
                </c:pt>
                <c:pt idx="1504">
                  <c:v>7.337</c:v>
                </c:pt>
                <c:pt idx="1505">
                  <c:v>7.2</c:v>
                </c:pt>
                <c:pt idx="1506">
                  <c:v>7.2</c:v>
                </c:pt>
                <c:pt idx="1507">
                  <c:v>7.2</c:v>
                </c:pt>
                <c:pt idx="1508">
                  <c:v>7.2</c:v>
                </c:pt>
                <c:pt idx="1509">
                  <c:v>8.3</c:v>
                </c:pt>
                <c:pt idx="1510">
                  <c:v>9.4</c:v>
                </c:pt>
                <c:pt idx="1511">
                  <c:v>10</c:v>
                </c:pt>
                <c:pt idx="1512">
                  <c:v>11.1</c:v>
                </c:pt>
                <c:pt idx="1513">
                  <c:v>12.2</c:v>
                </c:pt>
                <c:pt idx="1514">
                  <c:v>12.2</c:v>
                </c:pt>
                <c:pt idx="1515">
                  <c:v>12.7</c:v>
                </c:pt>
                <c:pt idx="1516">
                  <c:v>12.2</c:v>
                </c:pt>
                <c:pt idx="1517">
                  <c:v>11.6</c:v>
                </c:pt>
                <c:pt idx="1518">
                  <c:v>11.1</c:v>
                </c:pt>
                <c:pt idx="1519">
                  <c:v>10.001</c:v>
                </c:pt>
                <c:pt idx="1520">
                  <c:v>10</c:v>
                </c:pt>
                <c:pt idx="1521">
                  <c:v>10</c:v>
                </c:pt>
                <c:pt idx="1522">
                  <c:v>9.712</c:v>
                </c:pt>
                <c:pt idx="1523">
                  <c:v>9.425</c:v>
                </c:pt>
                <c:pt idx="1524">
                  <c:v>9.137</c:v>
                </c:pt>
                <c:pt idx="1525">
                  <c:v>8.85</c:v>
                </c:pt>
                <c:pt idx="1526">
                  <c:v>8.563</c:v>
                </c:pt>
                <c:pt idx="1527">
                  <c:v>8.275</c:v>
                </c:pt>
                <c:pt idx="1528">
                  <c:v>7.987</c:v>
                </c:pt>
                <c:pt idx="1529">
                  <c:v>7.7</c:v>
                </c:pt>
                <c:pt idx="1530">
                  <c:v>7.7</c:v>
                </c:pt>
                <c:pt idx="1531">
                  <c:v>7.7</c:v>
                </c:pt>
                <c:pt idx="1532">
                  <c:v>8.3</c:v>
                </c:pt>
                <c:pt idx="1533">
                  <c:v>9.4</c:v>
                </c:pt>
                <c:pt idx="1534">
                  <c:v>10</c:v>
                </c:pt>
                <c:pt idx="1535">
                  <c:v>8.3</c:v>
                </c:pt>
                <c:pt idx="1536">
                  <c:v>7.7</c:v>
                </c:pt>
                <c:pt idx="1537">
                  <c:v>7.7</c:v>
                </c:pt>
                <c:pt idx="1538">
                  <c:v>6.6</c:v>
                </c:pt>
                <c:pt idx="1539">
                  <c:v>7.2</c:v>
                </c:pt>
                <c:pt idx="1540">
                  <c:v>8.3</c:v>
                </c:pt>
                <c:pt idx="1541">
                  <c:v>6.6</c:v>
                </c:pt>
                <c:pt idx="1542">
                  <c:v>5.5</c:v>
                </c:pt>
                <c:pt idx="1543">
                  <c:v>4.401</c:v>
                </c:pt>
                <c:pt idx="1544">
                  <c:v>3.3</c:v>
                </c:pt>
                <c:pt idx="1545">
                  <c:v>3.3</c:v>
                </c:pt>
                <c:pt idx="1546">
                  <c:v>3.025</c:v>
                </c:pt>
                <c:pt idx="1547">
                  <c:v>2.75</c:v>
                </c:pt>
                <c:pt idx="1548">
                  <c:v>2.475</c:v>
                </c:pt>
                <c:pt idx="1549">
                  <c:v>2.2</c:v>
                </c:pt>
                <c:pt idx="1550">
                  <c:v>1.925</c:v>
                </c:pt>
                <c:pt idx="1551">
                  <c:v>1.65</c:v>
                </c:pt>
                <c:pt idx="1552">
                  <c:v>1.375</c:v>
                </c:pt>
                <c:pt idx="1553">
                  <c:v>1.1</c:v>
                </c:pt>
                <c:pt idx="1554">
                  <c:v>0</c:v>
                </c:pt>
                <c:pt idx="1555">
                  <c:v>1.1</c:v>
                </c:pt>
                <c:pt idx="1556">
                  <c:v>2.7</c:v>
                </c:pt>
                <c:pt idx="1557">
                  <c:v>5</c:v>
                </c:pt>
                <c:pt idx="1558">
                  <c:v>5.5</c:v>
                </c:pt>
                <c:pt idx="1559">
                  <c:v>5.5</c:v>
                </c:pt>
                <c:pt idx="1560">
                  <c:v>5.5</c:v>
                </c:pt>
                <c:pt idx="1561">
                  <c:v>5.5</c:v>
                </c:pt>
                <c:pt idx="1562">
                  <c:v>3.8</c:v>
                </c:pt>
                <c:pt idx="1563">
                  <c:v>3.8</c:v>
                </c:pt>
                <c:pt idx="1564">
                  <c:v>3.8</c:v>
                </c:pt>
                <c:pt idx="1565">
                  <c:v>3.3</c:v>
                </c:pt>
                <c:pt idx="1566">
                  <c:v>2.2</c:v>
                </c:pt>
                <c:pt idx="1567">
                  <c:v>2.2</c:v>
                </c:pt>
                <c:pt idx="1568">
                  <c:v>2.2</c:v>
                </c:pt>
                <c:pt idx="1569">
                  <c:v>1.6</c:v>
                </c:pt>
                <c:pt idx="1570">
                  <c:v>1.25</c:v>
                </c:pt>
                <c:pt idx="1571">
                  <c:v>0.9</c:v>
                </c:pt>
                <c:pt idx="1572">
                  <c:v>0.55</c:v>
                </c:pt>
                <c:pt idx="1573">
                  <c:v>0.2</c:v>
                </c:pt>
                <c:pt idx="1574">
                  <c:v>-0.15</c:v>
                </c:pt>
                <c:pt idx="1575">
                  <c:v>-0.5</c:v>
                </c:pt>
                <c:pt idx="1576">
                  <c:v>-0.851</c:v>
                </c:pt>
                <c:pt idx="1577">
                  <c:v>-1.2</c:v>
                </c:pt>
                <c:pt idx="1578">
                  <c:v>-1.2</c:v>
                </c:pt>
                <c:pt idx="1579">
                  <c:v>1.1</c:v>
                </c:pt>
                <c:pt idx="1580">
                  <c:v>2.7</c:v>
                </c:pt>
                <c:pt idx="1581">
                  <c:v>3.8</c:v>
                </c:pt>
                <c:pt idx="1582">
                  <c:v>6.1</c:v>
                </c:pt>
                <c:pt idx="1583">
                  <c:v>5.5</c:v>
                </c:pt>
                <c:pt idx="1584">
                  <c:v>6.6</c:v>
                </c:pt>
                <c:pt idx="1585">
                  <c:v>5.5</c:v>
                </c:pt>
                <c:pt idx="1586">
                  <c:v>5</c:v>
                </c:pt>
                <c:pt idx="1587">
                  <c:v>5</c:v>
                </c:pt>
                <c:pt idx="1588">
                  <c:v>4.4</c:v>
                </c:pt>
                <c:pt idx="1589">
                  <c:v>3.3</c:v>
                </c:pt>
                <c:pt idx="1590">
                  <c:v>2.2</c:v>
                </c:pt>
                <c:pt idx="1591">
                  <c:v>1.601</c:v>
                </c:pt>
                <c:pt idx="1592">
                  <c:v>1.6</c:v>
                </c:pt>
                <c:pt idx="1593">
                  <c:v>1.6</c:v>
                </c:pt>
                <c:pt idx="1594">
                  <c:v>1.112</c:v>
                </c:pt>
                <c:pt idx="1595">
                  <c:v>0.625</c:v>
                </c:pt>
                <c:pt idx="1596">
                  <c:v>0.137</c:v>
                </c:pt>
                <c:pt idx="1597">
                  <c:v>-0.351</c:v>
                </c:pt>
                <c:pt idx="1598">
                  <c:v>-0.837</c:v>
                </c:pt>
                <c:pt idx="1599">
                  <c:v>-1.325</c:v>
                </c:pt>
                <c:pt idx="1600">
                  <c:v>-1.813</c:v>
                </c:pt>
                <c:pt idx="1601">
                  <c:v>-2.3</c:v>
                </c:pt>
                <c:pt idx="1602">
                  <c:v>-2.3</c:v>
                </c:pt>
                <c:pt idx="1603">
                  <c:v>0</c:v>
                </c:pt>
                <c:pt idx="1604">
                  <c:v>1.6</c:v>
                </c:pt>
                <c:pt idx="1605">
                  <c:v>2.7</c:v>
                </c:pt>
                <c:pt idx="1606">
                  <c:v>4.4</c:v>
                </c:pt>
                <c:pt idx="1607">
                  <c:v>6.1</c:v>
                </c:pt>
                <c:pt idx="1608">
                  <c:v>8.8</c:v>
                </c:pt>
                <c:pt idx="1609">
                  <c:v>8.8</c:v>
                </c:pt>
                <c:pt idx="1610">
                  <c:v>8.8</c:v>
                </c:pt>
                <c:pt idx="1611">
                  <c:v>8.8</c:v>
                </c:pt>
                <c:pt idx="1612">
                  <c:v>8.3</c:v>
                </c:pt>
                <c:pt idx="1613">
                  <c:v>7.7</c:v>
                </c:pt>
                <c:pt idx="1614">
                  <c:v>6.1</c:v>
                </c:pt>
                <c:pt idx="1615">
                  <c:v>5.501</c:v>
                </c:pt>
                <c:pt idx="1616">
                  <c:v>3.8</c:v>
                </c:pt>
                <c:pt idx="1617">
                  <c:v>3.3</c:v>
                </c:pt>
                <c:pt idx="1618">
                  <c:v>2.887</c:v>
                </c:pt>
                <c:pt idx="1619">
                  <c:v>2.475</c:v>
                </c:pt>
                <c:pt idx="1620">
                  <c:v>2.062</c:v>
                </c:pt>
                <c:pt idx="1621">
                  <c:v>1.65</c:v>
                </c:pt>
                <c:pt idx="1622">
                  <c:v>1.238</c:v>
                </c:pt>
                <c:pt idx="1623">
                  <c:v>0.825</c:v>
                </c:pt>
                <c:pt idx="1624">
                  <c:v>0.412</c:v>
                </c:pt>
                <c:pt idx="1625">
                  <c:v>0</c:v>
                </c:pt>
                <c:pt idx="1626">
                  <c:v>0</c:v>
                </c:pt>
                <c:pt idx="1627">
                  <c:v>2.2</c:v>
                </c:pt>
                <c:pt idx="1628">
                  <c:v>4.4</c:v>
                </c:pt>
                <c:pt idx="1629">
                  <c:v>6.6</c:v>
                </c:pt>
                <c:pt idx="1630">
                  <c:v>8.8</c:v>
                </c:pt>
                <c:pt idx="1631">
                  <c:v>10</c:v>
                </c:pt>
                <c:pt idx="1632">
                  <c:v>11.6</c:v>
                </c:pt>
                <c:pt idx="1633">
                  <c:v>13.8</c:v>
                </c:pt>
                <c:pt idx="1634">
                  <c:v>13.8</c:v>
                </c:pt>
                <c:pt idx="1635">
                  <c:v>15</c:v>
                </c:pt>
                <c:pt idx="1636">
                  <c:v>14.7</c:v>
                </c:pt>
                <c:pt idx="1637">
                  <c:v>14.4</c:v>
                </c:pt>
                <c:pt idx="1638">
                  <c:v>11.6</c:v>
                </c:pt>
                <c:pt idx="1639">
                  <c:v>10.001</c:v>
                </c:pt>
                <c:pt idx="1640">
                  <c:v>8.8</c:v>
                </c:pt>
                <c:pt idx="1641">
                  <c:v>6.6</c:v>
                </c:pt>
                <c:pt idx="1642">
                  <c:v>5.699</c:v>
                </c:pt>
                <c:pt idx="1643">
                  <c:v>4.801</c:v>
                </c:pt>
                <c:pt idx="1644">
                  <c:v>3.9</c:v>
                </c:pt>
                <c:pt idx="1645">
                  <c:v>2.999</c:v>
                </c:pt>
                <c:pt idx="1646">
                  <c:v>2.1</c:v>
                </c:pt>
                <c:pt idx="1647">
                  <c:v>1.2</c:v>
                </c:pt>
                <c:pt idx="1648">
                  <c:v>0.299</c:v>
                </c:pt>
                <c:pt idx="1649">
                  <c:v>-0.6</c:v>
                </c:pt>
                <c:pt idx="1650">
                  <c:v>0</c:v>
                </c:pt>
                <c:pt idx="1651">
                  <c:v>2.2</c:v>
                </c:pt>
                <c:pt idx="1652">
                  <c:v>8.3</c:v>
                </c:pt>
                <c:pt idx="1653">
                  <c:v>12.2</c:v>
                </c:pt>
                <c:pt idx="1654">
                  <c:v>13.3</c:v>
                </c:pt>
                <c:pt idx="1655">
                  <c:v>15.5</c:v>
                </c:pt>
                <c:pt idx="1656">
                  <c:v>16.9</c:v>
                </c:pt>
                <c:pt idx="1657">
                  <c:v>18.3</c:v>
                </c:pt>
                <c:pt idx="1658">
                  <c:v>19.4</c:v>
                </c:pt>
                <c:pt idx="1659">
                  <c:v>20</c:v>
                </c:pt>
                <c:pt idx="1660">
                  <c:v>20.5</c:v>
                </c:pt>
                <c:pt idx="1661">
                  <c:v>18.852</c:v>
                </c:pt>
                <c:pt idx="1662">
                  <c:v>17.2</c:v>
                </c:pt>
                <c:pt idx="1663">
                  <c:v>16.101</c:v>
                </c:pt>
                <c:pt idx="1664">
                  <c:v>15.5</c:v>
                </c:pt>
                <c:pt idx="1665">
                  <c:v>14.4</c:v>
                </c:pt>
                <c:pt idx="1666">
                  <c:v>13.85</c:v>
                </c:pt>
                <c:pt idx="1667">
                  <c:v>13.3</c:v>
                </c:pt>
                <c:pt idx="1668">
                  <c:v>12.75</c:v>
                </c:pt>
                <c:pt idx="1669">
                  <c:v>12.199</c:v>
                </c:pt>
                <c:pt idx="1670">
                  <c:v>11.65</c:v>
                </c:pt>
                <c:pt idx="1671">
                  <c:v>11.1</c:v>
                </c:pt>
                <c:pt idx="1672">
                  <c:v>10.549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.549</c:v>
                </c:pt>
                <c:pt idx="1677">
                  <c:v>11.1</c:v>
                </c:pt>
                <c:pt idx="1678">
                  <c:v>11.6</c:v>
                </c:pt>
                <c:pt idx="1679">
                  <c:v>12.2</c:v>
                </c:pt>
                <c:pt idx="1680">
                  <c:v>11.6</c:v>
                </c:pt>
                <c:pt idx="1681">
                  <c:v>11.6</c:v>
                </c:pt>
                <c:pt idx="1682">
                  <c:v>12.7</c:v>
                </c:pt>
                <c:pt idx="1683">
                  <c:v>13.3</c:v>
                </c:pt>
                <c:pt idx="1684">
                  <c:v>13.3</c:v>
                </c:pt>
                <c:pt idx="1685">
                  <c:v>13.3</c:v>
                </c:pt>
                <c:pt idx="1686">
                  <c:v>13.3</c:v>
                </c:pt>
                <c:pt idx="1687">
                  <c:v>13.3</c:v>
                </c:pt>
                <c:pt idx="1688">
                  <c:v>12.7</c:v>
                </c:pt>
                <c:pt idx="1689">
                  <c:v>12.2</c:v>
                </c:pt>
                <c:pt idx="1690">
                  <c:v>11.149</c:v>
                </c:pt>
                <c:pt idx="1691">
                  <c:v>10.101</c:v>
                </c:pt>
                <c:pt idx="1692">
                  <c:v>9.05</c:v>
                </c:pt>
                <c:pt idx="1693">
                  <c:v>7.999</c:v>
                </c:pt>
                <c:pt idx="1694">
                  <c:v>6.95</c:v>
                </c:pt>
                <c:pt idx="1695">
                  <c:v>5.899</c:v>
                </c:pt>
                <c:pt idx="1696">
                  <c:v>4.848</c:v>
                </c:pt>
                <c:pt idx="1697">
                  <c:v>3.8</c:v>
                </c:pt>
                <c:pt idx="1698">
                  <c:v>5</c:v>
                </c:pt>
                <c:pt idx="1699">
                  <c:v>6.6</c:v>
                </c:pt>
                <c:pt idx="1700">
                  <c:v>8.3</c:v>
                </c:pt>
                <c:pt idx="1701">
                  <c:v>14.4</c:v>
                </c:pt>
                <c:pt idx="1702">
                  <c:v>17.2</c:v>
                </c:pt>
                <c:pt idx="1703">
                  <c:v>18.8</c:v>
                </c:pt>
                <c:pt idx="1704">
                  <c:v>18.8</c:v>
                </c:pt>
                <c:pt idx="1705">
                  <c:v>20</c:v>
                </c:pt>
                <c:pt idx="1706">
                  <c:v>20.5</c:v>
                </c:pt>
                <c:pt idx="1707">
                  <c:v>20</c:v>
                </c:pt>
                <c:pt idx="1708">
                  <c:v>20</c:v>
                </c:pt>
                <c:pt idx="1709">
                  <c:v>17.2</c:v>
                </c:pt>
                <c:pt idx="1710">
                  <c:v>15</c:v>
                </c:pt>
                <c:pt idx="1711">
                  <c:v>13.301</c:v>
                </c:pt>
                <c:pt idx="1712">
                  <c:v>12.2</c:v>
                </c:pt>
                <c:pt idx="1713">
                  <c:v>12.2</c:v>
                </c:pt>
                <c:pt idx="1714">
                  <c:v>11.712</c:v>
                </c:pt>
                <c:pt idx="1715">
                  <c:v>11.225</c:v>
                </c:pt>
                <c:pt idx="1716">
                  <c:v>10.737</c:v>
                </c:pt>
                <c:pt idx="1717">
                  <c:v>10.249</c:v>
                </c:pt>
                <c:pt idx="1718">
                  <c:v>9.763</c:v>
                </c:pt>
                <c:pt idx="1719">
                  <c:v>9.275</c:v>
                </c:pt>
                <c:pt idx="1720">
                  <c:v>8.787</c:v>
                </c:pt>
                <c:pt idx="1721">
                  <c:v>8.3</c:v>
                </c:pt>
                <c:pt idx="1722">
                  <c:v>7.7</c:v>
                </c:pt>
                <c:pt idx="1723">
                  <c:v>8.3</c:v>
                </c:pt>
                <c:pt idx="1724">
                  <c:v>8.8</c:v>
                </c:pt>
                <c:pt idx="1725">
                  <c:v>8.8</c:v>
                </c:pt>
                <c:pt idx="1726">
                  <c:v>8.3</c:v>
                </c:pt>
                <c:pt idx="1727">
                  <c:v>8.8</c:v>
                </c:pt>
                <c:pt idx="1728">
                  <c:v>8.8</c:v>
                </c:pt>
                <c:pt idx="1729">
                  <c:v>8.3</c:v>
                </c:pt>
                <c:pt idx="1730">
                  <c:v>8.3</c:v>
                </c:pt>
                <c:pt idx="1731">
                  <c:v>7.7</c:v>
                </c:pt>
                <c:pt idx="1732">
                  <c:v>7.2</c:v>
                </c:pt>
                <c:pt idx="1733">
                  <c:v>6.1</c:v>
                </c:pt>
                <c:pt idx="1734">
                  <c:v>6.1</c:v>
                </c:pt>
                <c:pt idx="1735">
                  <c:v>5.501</c:v>
                </c:pt>
                <c:pt idx="1736">
                  <c:v>5</c:v>
                </c:pt>
                <c:pt idx="1737">
                  <c:v>4.4</c:v>
                </c:pt>
                <c:pt idx="1738">
                  <c:v>4.125</c:v>
                </c:pt>
                <c:pt idx="1739">
                  <c:v>3.85</c:v>
                </c:pt>
                <c:pt idx="1740">
                  <c:v>3.575</c:v>
                </c:pt>
                <c:pt idx="1741">
                  <c:v>3.3</c:v>
                </c:pt>
                <c:pt idx="1742">
                  <c:v>3.025</c:v>
                </c:pt>
                <c:pt idx="1743">
                  <c:v>2.75</c:v>
                </c:pt>
                <c:pt idx="1744">
                  <c:v>2.475</c:v>
                </c:pt>
                <c:pt idx="1745">
                  <c:v>2.2</c:v>
                </c:pt>
                <c:pt idx="1746">
                  <c:v>2.2</c:v>
                </c:pt>
                <c:pt idx="1747">
                  <c:v>2.2</c:v>
                </c:pt>
                <c:pt idx="1748">
                  <c:v>2.2</c:v>
                </c:pt>
                <c:pt idx="1749">
                  <c:v>2.2</c:v>
                </c:pt>
                <c:pt idx="1750">
                  <c:v>2.7</c:v>
                </c:pt>
                <c:pt idx="1751">
                  <c:v>2.7</c:v>
                </c:pt>
                <c:pt idx="1752">
                  <c:v>2.7</c:v>
                </c:pt>
                <c:pt idx="1753">
                  <c:v>3.3</c:v>
                </c:pt>
                <c:pt idx="1754">
                  <c:v>3.8</c:v>
                </c:pt>
                <c:pt idx="1755">
                  <c:v>3.58</c:v>
                </c:pt>
                <c:pt idx="1756">
                  <c:v>3.36</c:v>
                </c:pt>
                <c:pt idx="1757">
                  <c:v>3.14</c:v>
                </c:pt>
                <c:pt idx="1758">
                  <c:v>2.92</c:v>
                </c:pt>
                <c:pt idx="1759">
                  <c:v>2.7</c:v>
                </c:pt>
                <c:pt idx="1760">
                  <c:v>2.7</c:v>
                </c:pt>
                <c:pt idx="1761">
                  <c:v>2.7</c:v>
                </c:pt>
                <c:pt idx="1762">
                  <c:v>2.637</c:v>
                </c:pt>
                <c:pt idx="1763">
                  <c:v>2.575</c:v>
                </c:pt>
                <c:pt idx="1764">
                  <c:v>2.513</c:v>
                </c:pt>
                <c:pt idx="1765">
                  <c:v>2.45</c:v>
                </c:pt>
                <c:pt idx="1766">
                  <c:v>2.388</c:v>
                </c:pt>
                <c:pt idx="1767">
                  <c:v>2.325</c:v>
                </c:pt>
                <c:pt idx="1768">
                  <c:v>2.262</c:v>
                </c:pt>
                <c:pt idx="1769">
                  <c:v>2.2</c:v>
                </c:pt>
                <c:pt idx="1770">
                  <c:v>2.2</c:v>
                </c:pt>
                <c:pt idx="1771">
                  <c:v>3.3</c:v>
                </c:pt>
                <c:pt idx="1772">
                  <c:v>4.4</c:v>
                </c:pt>
                <c:pt idx="1773">
                  <c:v>6.6</c:v>
                </c:pt>
                <c:pt idx="1774">
                  <c:v>8.8</c:v>
                </c:pt>
                <c:pt idx="1775">
                  <c:v>15</c:v>
                </c:pt>
                <c:pt idx="1776">
                  <c:v>17.2</c:v>
                </c:pt>
                <c:pt idx="1777">
                  <c:v>18.8</c:v>
                </c:pt>
                <c:pt idx="1778">
                  <c:v>18.3</c:v>
                </c:pt>
                <c:pt idx="1779">
                  <c:v>18.3</c:v>
                </c:pt>
                <c:pt idx="1780">
                  <c:v>16.6</c:v>
                </c:pt>
                <c:pt idx="1781">
                  <c:v>16.1</c:v>
                </c:pt>
                <c:pt idx="1782">
                  <c:v>15.5</c:v>
                </c:pt>
                <c:pt idx="1783">
                  <c:v>15.5</c:v>
                </c:pt>
                <c:pt idx="1784">
                  <c:v>14.951</c:v>
                </c:pt>
                <c:pt idx="1785">
                  <c:v>14.4</c:v>
                </c:pt>
                <c:pt idx="1786">
                  <c:v>13.774</c:v>
                </c:pt>
                <c:pt idx="1787">
                  <c:v>13.15</c:v>
                </c:pt>
                <c:pt idx="1788">
                  <c:v>12.525</c:v>
                </c:pt>
                <c:pt idx="1789">
                  <c:v>11.899</c:v>
                </c:pt>
                <c:pt idx="1790">
                  <c:v>11.275</c:v>
                </c:pt>
                <c:pt idx="1791">
                  <c:v>10.65</c:v>
                </c:pt>
                <c:pt idx="1792">
                  <c:v>10.024</c:v>
                </c:pt>
                <c:pt idx="1793">
                  <c:v>9.4</c:v>
                </c:pt>
                <c:pt idx="1794">
                  <c:v>8.8</c:v>
                </c:pt>
                <c:pt idx="1795">
                  <c:v>8.8</c:v>
                </c:pt>
                <c:pt idx="1796">
                  <c:v>8.3</c:v>
                </c:pt>
                <c:pt idx="1797">
                  <c:v>8.3</c:v>
                </c:pt>
                <c:pt idx="1798">
                  <c:v>8.3</c:v>
                </c:pt>
                <c:pt idx="1799">
                  <c:v>8.3</c:v>
                </c:pt>
                <c:pt idx="1800">
                  <c:v>8.3</c:v>
                </c:pt>
                <c:pt idx="1801">
                  <c:v>8.8</c:v>
                </c:pt>
                <c:pt idx="1802">
                  <c:v>9.4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9.4</c:v>
                </c:pt>
                <c:pt idx="1807">
                  <c:v>9.4</c:v>
                </c:pt>
                <c:pt idx="1808">
                  <c:v>8.8</c:v>
                </c:pt>
                <c:pt idx="1809">
                  <c:v>8.8</c:v>
                </c:pt>
                <c:pt idx="1810">
                  <c:v>8.662</c:v>
                </c:pt>
                <c:pt idx="1811">
                  <c:v>8.525</c:v>
                </c:pt>
                <c:pt idx="1812">
                  <c:v>8.388</c:v>
                </c:pt>
                <c:pt idx="1813">
                  <c:v>8.25</c:v>
                </c:pt>
                <c:pt idx="1814">
                  <c:v>8.113</c:v>
                </c:pt>
                <c:pt idx="1815">
                  <c:v>7.975</c:v>
                </c:pt>
                <c:pt idx="1816">
                  <c:v>7.837</c:v>
                </c:pt>
                <c:pt idx="1817">
                  <c:v>7.7</c:v>
                </c:pt>
                <c:pt idx="1818">
                  <c:v>8.3</c:v>
                </c:pt>
                <c:pt idx="1819">
                  <c:v>8.3</c:v>
                </c:pt>
                <c:pt idx="1820">
                  <c:v>8.8</c:v>
                </c:pt>
                <c:pt idx="1821">
                  <c:v>9.4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.25</c:v>
                </c:pt>
                <c:pt idx="1826">
                  <c:v>10.5</c:v>
                </c:pt>
                <c:pt idx="1827">
                  <c:v>11.1</c:v>
                </c:pt>
                <c:pt idx="1828">
                  <c:v>10.5</c:v>
                </c:pt>
                <c:pt idx="1829">
                  <c:v>10</c:v>
                </c:pt>
                <c:pt idx="1830">
                  <c:v>9.4</c:v>
                </c:pt>
                <c:pt idx="1831">
                  <c:v>9.4</c:v>
                </c:pt>
                <c:pt idx="1832">
                  <c:v>9.4</c:v>
                </c:pt>
                <c:pt idx="1833">
                  <c:v>9.4</c:v>
                </c:pt>
                <c:pt idx="1834">
                  <c:v>9.325</c:v>
                </c:pt>
                <c:pt idx="1835">
                  <c:v>9.25</c:v>
                </c:pt>
                <c:pt idx="1836">
                  <c:v>9.175</c:v>
                </c:pt>
                <c:pt idx="1837">
                  <c:v>9.1</c:v>
                </c:pt>
                <c:pt idx="1838">
                  <c:v>9.025</c:v>
                </c:pt>
                <c:pt idx="1839">
                  <c:v>8.95</c:v>
                </c:pt>
                <c:pt idx="1840">
                  <c:v>8.875</c:v>
                </c:pt>
                <c:pt idx="1841">
                  <c:v>8.8</c:v>
                </c:pt>
                <c:pt idx="1842">
                  <c:v>8.8</c:v>
                </c:pt>
                <c:pt idx="1843">
                  <c:v>9.4</c:v>
                </c:pt>
                <c:pt idx="1844">
                  <c:v>10</c:v>
                </c:pt>
                <c:pt idx="1845">
                  <c:v>11.6</c:v>
                </c:pt>
                <c:pt idx="1846">
                  <c:v>12.2</c:v>
                </c:pt>
                <c:pt idx="1847">
                  <c:v>12.7</c:v>
                </c:pt>
                <c:pt idx="1848">
                  <c:v>13.3</c:v>
                </c:pt>
                <c:pt idx="1849">
                  <c:v>14.4</c:v>
                </c:pt>
                <c:pt idx="1850">
                  <c:v>13.3</c:v>
                </c:pt>
                <c:pt idx="1851">
                  <c:v>12.7</c:v>
                </c:pt>
                <c:pt idx="1852">
                  <c:v>12.7</c:v>
                </c:pt>
                <c:pt idx="1853">
                  <c:v>11.6</c:v>
                </c:pt>
                <c:pt idx="1854">
                  <c:v>8.8</c:v>
                </c:pt>
                <c:pt idx="1855">
                  <c:v>7.201</c:v>
                </c:pt>
                <c:pt idx="1856">
                  <c:v>7.2</c:v>
                </c:pt>
                <c:pt idx="1857">
                  <c:v>6.1</c:v>
                </c:pt>
                <c:pt idx="1858">
                  <c:v>5.675</c:v>
                </c:pt>
                <c:pt idx="1859">
                  <c:v>5.25</c:v>
                </c:pt>
                <c:pt idx="1860">
                  <c:v>4.825</c:v>
                </c:pt>
                <c:pt idx="1861">
                  <c:v>4.4</c:v>
                </c:pt>
                <c:pt idx="1862">
                  <c:v>3.975</c:v>
                </c:pt>
                <c:pt idx="1863">
                  <c:v>3.55</c:v>
                </c:pt>
                <c:pt idx="1864">
                  <c:v>3.124</c:v>
                </c:pt>
                <c:pt idx="1865">
                  <c:v>2.7</c:v>
                </c:pt>
                <c:pt idx="1866">
                  <c:v>3.3</c:v>
                </c:pt>
                <c:pt idx="1867">
                  <c:v>6.6</c:v>
                </c:pt>
                <c:pt idx="1868">
                  <c:v>9.4</c:v>
                </c:pt>
                <c:pt idx="1869">
                  <c:v>11.6</c:v>
                </c:pt>
                <c:pt idx="1870">
                  <c:v>12.7</c:v>
                </c:pt>
                <c:pt idx="1871">
                  <c:v>13.8</c:v>
                </c:pt>
                <c:pt idx="1872">
                  <c:v>15</c:v>
                </c:pt>
                <c:pt idx="1873">
                  <c:v>16.1</c:v>
                </c:pt>
                <c:pt idx="1874">
                  <c:v>16.6</c:v>
                </c:pt>
                <c:pt idx="1875">
                  <c:v>17.2</c:v>
                </c:pt>
                <c:pt idx="1876">
                  <c:v>17.7</c:v>
                </c:pt>
                <c:pt idx="1877">
                  <c:v>16.6</c:v>
                </c:pt>
                <c:pt idx="1878">
                  <c:v>13.8</c:v>
                </c:pt>
                <c:pt idx="1879">
                  <c:v>13.8</c:v>
                </c:pt>
                <c:pt idx="1880">
                  <c:v>11.1</c:v>
                </c:pt>
                <c:pt idx="1881">
                  <c:v>9.4</c:v>
                </c:pt>
                <c:pt idx="1882">
                  <c:v>8.499</c:v>
                </c:pt>
                <c:pt idx="1883">
                  <c:v>7.601</c:v>
                </c:pt>
                <c:pt idx="1884">
                  <c:v>6.7</c:v>
                </c:pt>
                <c:pt idx="1885">
                  <c:v>5.799</c:v>
                </c:pt>
                <c:pt idx="1886">
                  <c:v>4.9</c:v>
                </c:pt>
                <c:pt idx="1887">
                  <c:v>4</c:v>
                </c:pt>
                <c:pt idx="1888">
                  <c:v>3.099</c:v>
                </c:pt>
                <c:pt idx="1889">
                  <c:v>2.2</c:v>
                </c:pt>
                <c:pt idx="1890">
                  <c:v>3.3</c:v>
                </c:pt>
                <c:pt idx="1891">
                  <c:v>6.1</c:v>
                </c:pt>
                <c:pt idx="1892">
                  <c:v>11.1</c:v>
                </c:pt>
                <c:pt idx="1893">
                  <c:v>15.5</c:v>
                </c:pt>
                <c:pt idx="1894">
                  <c:v>18.8</c:v>
                </c:pt>
                <c:pt idx="1895">
                  <c:v>21.1</c:v>
                </c:pt>
                <c:pt idx="1896">
                  <c:v>23.3</c:v>
                </c:pt>
                <c:pt idx="1897">
                  <c:v>23.3</c:v>
                </c:pt>
                <c:pt idx="1898">
                  <c:v>23.8</c:v>
                </c:pt>
                <c:pt idx="1899">
                  <c:v>23.8</c:v>
                </c:pt>
                <c:pt idx="1900">
                  <c:v>23.3</c:v>
                </c:pt>
                <c:pt idx="1901">
                  <c:v>22.2</c:v>
                </c:pt>
                <c:pt idx="1902">
                  <c:v>21.1</c:v>
                </c:pt>
                <c:pt idx="1903">
                  <c:v>20.25</c:v>
                </c:pt>
                <c:pt idx="1904">
                  <c:v>19.399</c:v>
                </c:pt>
                <c:pt idx="1905">
                  <c:v>18.3</c:v>
                </c:pt>
                <c:pt idx="1906">
                  <c:v>17.111</c:v>
                </c:pt>
                <c:pt idx="1907">
                  <c:v>15.926</c:v>
                </c:pt>
                <c:pt idx="1908">
                  <c:v>14.737</c:v>
                </c:pt>
                <c:pt idx="1909">
                  <c:v>13.549</c:v>
                </c:pt>
                <c:pt idx="1910">
                  <c:v>12.363</c:v>
                </c:pt>
                <c:pt idx="1911">
                  <c:v>11.174</c:v>
                </c:pt>
                <c:pt idx="1912">
                  <c:v>9.986</c:v>
                </c:pt>
                <c:pt idx="1913">
                  <c:v>8.8</c:v>
                </c:pt>
                <c:pt idx="1914">
                  <c:v>10</c:v>
                </c:pt>
                <c:pt idx="1915">
                  <c:v>12.7</c:v>
                </c:pt>
                <c:pt idx="1916">
                  <c:v>17.7</c:v>
                </c:pt>
                <c:pt idx="1917">
                  <c:v>20.5</c:v>
                </c:pt>
                <c:pt idx="1918">
                  <c:v>22.2</c:v>
                </c:pt>
                <c:pt idx="1919">
                  <c:v>23.8</c:v>
                </c:pt>
                <c:pt idx="1920">
                  <c:v>24.4</c:v>
                </c:pt>
                <c:pt idx="1921">
                  <c:v>25.5</c:v>
                </c:pt>
                <c:pt idx="1922">
                  <c:v>25.5</c:v>
                </c:pt>
                <c:pt idx="1923">
                  <c:v>25.5</c:v>
                </c:pt>
                <c:pt idx="1924">
                  <c:v>23.8</c:v>
                </c:pt>
                <c:pt idx="1925">
                  <c:v>23.3</c:v>
                </c:pt>
                <c:pt idx="1926">
                  <c:v>22.2</c:v>
                </c:pt>
                <c:pt idx="1927">
                  <c:v>20.501</c:v>
                </c:pt>
                <c:pt idx="1928">
                  <c:v>19.4</c:v>
                </c:pt>
                <c:pt idx="1929">
                  <c:v>19.4</c:v>
                </c:pt>
                <c:pt idx="1930">
                  <c:v>18.362</c:v>
                </c:pt>
                <c:pt idx="1931">
                  <c:v>17.326</c:v>
                </c:pt>
                <c:pt idx="1932">
                  <c:v>16.287</c:v>
                </c:pt>
                <c:pt idx="1933">
                  <c:v>15.249</c:v>
                </c:pt>
                <c:pt idx="1934">
                  <c:v>14.213</c:v>
                </c:pt>
                <c:pt idx="1935">
                  <c:v>13.174</c:v>
                </c:pt>
                <c:pt idx="1936">
                  <c:v>12.136</c:v>
                </c:pt>
                <c:pt idx="1937">
                  <c:v>11.1</c:v>
                </c:pt>
                <c:pt idx="1938">
                  <c:v>10.5</c:v>
                </c:pt>
                <c:pt idx="1939">
                  <c:v>10.5</c:v>
                </c:pt>
                <c:pt idx="1940">
                  <c:v>11.1</c:v>
                </c:pt>
                <c:pt idx="1941">
                  <c:v>11.6</c:v>
                </c:pt>
                <c:pt idx="1942">
                  <c:v>12.2</c:v>
                </c:pt>
                <c:pt idx="1943">
                  <c:v>14.4</c:v>
                </c:pt>
                <c:pt idx="1944">
                  <c:v>14.4</c:v>
                </c:pt>
                <c:pt idx="1945">
                  <c:v>14.4</c:v>
                </c:pt>
                <c:pt idx="1946">
                  <c:v>15.5</c:v>
                </c:pt>
                <c:pt idx="1947">
                  <c:v>15.5</c:v>
                </c:pt>
                <c:pt idx="1948">
                  <c:v>14.4</c:v>
                </c:pt>
                <c:pt idx="1949">
                  <c:v>13.8</c:v>
                </c:pt>
                <c:pt idx="1950">
                  <c:v>11.965</c:v>
                </c:pt>
                <c:pt idx="1951">
                  <c:v>10.13</c:v>
                </c:pt>
                <c:pt idx="1952">
                  <c:v>8.3</c:v>
                </c:pt>
                <c:pt idx="1953">
                  <c:v>7.7</c:v>
                </c:pt>
                <c:pt idx="1954">
                  <c:v>7.5</c:v>
                </c:pt>
                <c:pt idx="1955">
                  <c:v>7.3</c:v>
                </c:pt>
                <c:pt idx="1956">
                  <c:v>7.1</c:v>
                </c:pt>
                <c:pt idx="1957">
                  <c:v>6.9</c:v>
                </c:pt>
                <c:pt idx="1958">
                  <c:v>6.7</c:v>
                </c:pt>
                <c:pt idx="1959">
                  <c:v>6.5</c:v>
                </c:pt>
                <c:pt idx="1960">
                  <c:v>6.3</c:v>
                </c:pt>
                <c:pt idx="1961">
                  <c:v>6.1</c:v>
                </c:pt>
                <c:pt idx="1962">
                  <c:v>5.5</c:v>
                </c:pt>
                <c:pt idx="1963">
                  <c:v>4.4</c:v>
                </c:pt>
                <c:pt idx="1964">
                  <c:v>4.4</c:v>
                </c:pt>
                <c:pt idx="1965">
                  <c:v>4.4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.5</c:v>
                </c:pt>
                <c:pt idx="1970">
                  <c:v>5.5</c:v>
                </c:pt>
                <c:pt idx="1971">
                  <c:v>5.5</c:v>
                </c:pt>
                <c:pt idx="1972">
                  <c:v>6.1</c:v>
                </c:pt>
                <c:pt idx="1973">
                  <c:v>6.1</c:v>
                </c:pt>
                <c:pt idx="1974">
                  <c:v>6.1</c:v>
                </c:pt>
                <c:pt idx="1975">
                  <c:v>5.501</c:v>
                </c:pt>
                <c:pt idx="1976">
                  <c:v>5.5</c:v>
                </c:pt>
                <c:pt idx="1977">
                  <c:v>5.5</c:v>
                </c:pt>
                <c:pt idx="1978">
                  <c:v>4.737</c:v>
                </c:pt>
                <c:pt idx="1979">
                  <c:v>3.976</c:v>
                </c:pt>
                <c:pt idx="1980">
                  <c:v>3.212</c:v>
                </c:pt>
                <c:pt idx="1981">
                  <c:v>2.449</c:v>
                </c:pt>
                <c:pt idx="1982">
                  <c:v>1.688</c:v>
                </c:pt>
                <c:pt idx="1983">
                  <c:v>0.925</c:v>
                </c:pt>
                <c:pt idx="1984">
                  <c:v>0.161</c:v>
                </c:pt>
                <c:pt idx="1985">
                  <c:v>-0.6</c:v>
                </c:pt>
                <c:pt idx="1986">
                  <c:v>1.6</c:v>
                </c:pt>
                <c:pt idx="1987">
                  <c:v>2.7</c:v>
                </c:pt>
                <c:pt idx="1988">
                  <c:v>6.1</c:v>
                </c:pt>
                <c:pt idx="1989">
                  <c:v>7.2</c:v>
                </c:pt>
                <c:pt idx="1990">
                  <c:v>8.8</c:v>
                </c:pt>
                <c:pt idx="1991">
                  <c:v>8.3</c:v>
                </c:pt>
                <c:pt idx="1992">
                  <c:v>10</c:v>
                </c:pt>
                <c:pt idx="1993">
                  <c:v>10.5</c:v>
                </c:pt>
                <c:pt idx="1994">
                  <c:v>10.5</c:v>
                </c:pt>
                <c:pt idx="1995">
                  <c:v>11.1</c:v>
                </c:pt>
                <c:pt idx="1996">
                  <c:v>11.6</c:v>
                </c:pt>
                <c:pt idx="1997">
                  <c:v>10</c:v>
                </c:pt>
                <c:pt idx="1998">
                  <c:v>8.8</c:v>
                </c:pt>
                <c:pt idx="1999">
                  <c:v>7.701</c:v>
                </c:pt>
                <c:pt idx="2000">
                  <c:v>6.6</c:v>
                </c:pt>
                <c:pt idx="2001">
                  <c:v>6.4</c:v>
                </c:pt>
                <c:pt idx="2002">
                  <c:v>6.2</c:v>
                </c:pt>
                <c:pt idx="2003">
                  <c:v>6</c:v>
                </c:pt>
                <c:pt idx="2004">
                  <c:v>5.8</c:v>
                </c:pt>
                <c:pt idx="2005">
                  <c:v>5.6</c:v>
                </c:pt>
                <c:pt idx="2006">
                  <c:v>5.4</c:v>
                </c:pt>
                <c:pt idx="2007">
                  <c:v>5.2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7.2</c:v>
                </c:pt>
                <c:pt idx="2013">
                  <c:v>6.1</c:v>
                </c:pt>
                <c:pt idx="2014">
                  <c:v>5.5</c:v>
                </c:pt>
                <c:pt idx="2015">
                  <c:v>6.6</c:v>
                </c:pt>
                <c:pt idx="2016">
                  <c:v>6.6</c:v>
                </c:pt>
                <c:pt idx="2017">
                  <c:v>6.6</c:v>
                </c:pt>
                <c:pt idx="2018">
                  <c:v>6.1</c:v>
                </c:pt>
                <c:pt idx="2019">
                  <c:v>6.35</c:v>
                </c:pt>
                <c:pt idx="2020">
                  <c:v>6.6</c:v>
                </c:pt>
                <c:pt idx="2021">
                  <c:v>6.1</c:v>
                </c:pt>
                <c:pt idx="2022">
                  <c:v>5.8</c:v>
                </c:pt>
                <c:pt idx="2023">
                  <c:v>5.5</c:v>
                </c:pt>
                <c:pt idx="2024">
                  <c:v>5.5</c:v>
                </c:pt>
                <c:pt idx="2025">
                  <c:v>5.225</c:v>
                </c:pt>
                <c:pt idx="2026">
                  <c:v>4.95</c:v>
                </c:pt>
                <c:pt idx="2027">
                  <c:v>4.675</c:v>
                </c:pt>
                <c:pt idx="2028">
                  <c:v>4.4</c:v>
                </c:pt>
                <c:pt idx="2029">
                  <c:v>4.125</c:v>
                </c:pt>
                <c:pt idx="2030">
                  <c:v>3.85</c:v>
                </c:pt>
                <c:pt idx="2031">
                  <c:v>3.575</c:v>
                </c:pt>
                <c:pt idx="2032">
                  <c:v>3.3</c:v>
                </c:pt>
                <c:pt idx="2033">
                  <c:v>2.2</c:v>
                </c:pt>
                <c:pt idx="2034">
                  <c:v>3.3</c:v>
                </c:pt>
                <c:pt idx="2035">
                  <c:v>4.401</c:v>
                </c:pt>
                <c:pt idx="2036">
                  <c:v>5.5</c:v>
                </c:pt>
                <c:pt idx="2037">
                  <c:v>6.6</c:v>
                </c:pt>
                <c:pt idx="2038">
                  <c:v>6.1</c:v>
                </c:pt>
                <c:pt idx="2039">
                  <c:v>8.3</c:v>
                </c:pt>
                <c:pt idx="2040">
                  <c:v>7.2</c:v>
                </c:pt>
                <c:pt idx="2041">
                  <c:v>8.3</c:v>
                </c:pt>
                <c:pt idx="2042">
                  <c:v>7.7</c:v>
                </c:pt>
                <c:pt idx="2043">
                  <c:v>8.3</c:v>
                </c:pt>
                <c:pt idx="2044">
                  <c:v>7.7</c:v>
                </c:pt>
                <c:pt idx="2045">
                  <c:v>7.2</c:v>
                </c:pt>
                <c:pt idx="2046">
                  <c:v>5.5</c:v>
                </c:pt>
                <c:pt idx="2047">
                  <c:v>5</c:v>
                </c:pt>
                <c:pt idx="2048">
                  <c:v>3.8</c:v>
                </c:pt>
                <c:pt idx="2049">
                  <c:v>3.325</c:v>
                </c:pt>
                <c:pt idx="2050">
                  <c:v>2.849</c:v>
                </c:pt>
                <c:pt idx="2051">
                  <c:v>2.375</c:v>
                </c:pt>
                <c:pt idx="2052">
                  <c:v>1.9</c:v>
                </c:pt>
                <c:pt idx="2053">
                  <c:v>1.425</c:v>
                </c:pt>
                <c:pt idx="2054">
                  <c:v>0.951</c:v>
                </c:pt>
                <c:pt idx="2055">
                  <c:v>0.475</c:v>
                </c:pt>
                <c:pt idx="2056">
                  <c:v>0</c:v>
                </c:pt>
                <c:pt idx="2057">
                  <c:v>0</c:v>
                </c:pt>
                <c:pt idx="2058">
                  <c:v>1.1</c:v>
                </c:pt>
                <c:pt idx="2059">
                  <c:v>2.7</c:v>
                </c:pt>
                <c:pt idx="2060">
                  <c:v>4.4</c:v>
                </c:pt>
                <c:pt idx="2061">
                  <c:v>6.1</c:v>
                </c:pt>
                <c:pt idx="2062">
                  <c:v>7.2</c:v>
                </c:pt>
                <c:pt idx="2063">
                  <c:v>8.3</c:v>
                </c:pt>
                <c:pt idx="2064">
                  <c:v>10</c:v>
                </c:pt>
                <c:pt idx="2065">
                  <c:v>11.6</c:v>
                </c:pt>
                <c:pt idx="2066">
                  <c:v>12.2</c:v>
                </c:pt>
                <c:pt idx="2067">
                  <c:v>13.3</c:v>
                </c:pt>
                <c:pt idx="2068">
                  <c:v>12.2</c:v>
                </c:pt>
                <c:pt idx="2069">
                  <c:v>11.1</c:v>
                </c:pt>
                <c:pt idx="2070">
                  <c:v>10</c:v>
                </c:pt>
                <c:pt idx="2071">
                  <c:v>8.301</c:v>
                </c:pt>
                <c:pt idx="2072">
                  <c:v>7.7</c:v>
                </c:pt>
                <c:pt idx="2073">
                  <c:v>7.562</c:v>
                </c:pt>
                <c:pt idx="2074">
                  <c:v>7.425</c:v>
                </c:pt>
                <c:pt idx="2075">
                  <c:v>7.288</c:v>
                </c:pt>
                <c:pt idx="2076">
                  <c:v>7.15</c:v>
                </c:pt>
                <c:pt idx="2077">
                  <c:v>7.012</c:v>
                </c:pt>
                <c:pt idx="2078">
                  <c:v>6.875</c:v>
                </c:pt>
                <c:pt idx="2079">
                  <c:v>6.738</c:v>
                </c:pt>
                <c:pt idx="2080">
                  <c:v>6.6</c:v>
                </c:pt>
                <c:pt idx="2081">
                  <c:v>3.8</c:v>
                </c:pt>
                <c:pt idx="2082">
                  <c:v>7.2</c:v>
                </c:pt>
                <c:pt idx="2083">
                  <c:v>11.1</c:v>
                </c:pt>
                <c:pt idx="2084">
                  <c:v>13.3</c:v>
                </c:pt>
                <c:pt idx="2085">
                  <c:v>14.4</c:v>
                </c:pt>
                <c:pt idx="2086">
                  <c:v>16.1</c:v>
                </c:pt>
                <c:pt idx="2087">
                  <c:v>17.7</c:v>
                </c:pt>
                <c:pt idx="2088">
                  <c:v>18.8</c:v>
                </c:pt>
                <c:pt idx="2089">
                  <c:v>21.1</c:v>
                </c:pt>
                <c:pt idx="2090">
                  <c:v>21.6</c:v>
                </c:pt>
                <c:pt idx="2091">
                  <c:v>22.2</c:v>
                </c:pt>
                <c:pt idx="2092">
                  <c:v>22.7</c:v>
                </c:pt>
                <c:pt idx="2093">
                  <c:v>22.2</c:v>
                </c:pt>
                <c:pt idx="2094">
                  <c:v>18.8</c:v>
                </c:pt>
                <c:pt idx="2095">
                  <c:v>17.201</c:v>
                </c:pt>
                <c:pt idx="2096">
                  <c:v>16.6</c:v>
                </c:pt>
                <c:pt idx="2097">
                  <c:v>15.349</c:v>
                </c:pt>
                <c:pt idx="2098">
                  <c:v>14.099</c:v>
                </c:pt>
                <c:pt idx="2099">
                  <c:v>12.851</c:v>
                </c:pt>
                <c:pt idx="2100">
                  <c:v>11.6</c:v>
                </c:pt>
                <c:pt idx="2101">
                  <c:v>10.349</c:v>
                </c:pt>
                <c:pt idx="2102">
                  <c:v>9.102</c:v>
                </c:pt>
                <c:pt idx="2103">
                  <c:v>7.851</c:v>
                </c:pt>
                <c:pt idx="2104">
                  <c:v>6.6</c:v>
                </c:pt>
                <c:pt idx="2105">
                  <c:v>7.7</c:v>
                </c:pt>
                <c:pt idx="2106">
                  <c:v>8.8</c:v>
                </c:pt>
                <c:pt idx="2107">
                  <c:v>11.1</c:v>
                </c:pt>
                <c:pt idx="2108">
                  <c:v>15.5</c:v>
                </c:pt>
                <c:pt idx="2109">
                  <c:v>22.2</c:v>
                </c:pt>
                <c:pt idx="2110">
                  <c:v>22.7</c:v>
                </c:pt>
                <c:pt idx="2111">
                  <c:v>24.4</c:v>
                </c:pt>
                <c:pt idx="2112">
                  <c:v>25.5</c:v>
                </c:pt>
                <c:pt idx="2113">
                  <c:v>26.6</c:v>
                </c:pt>
                <c:pt idx="2114">
                  <c:v>26.6</c:v>
                </c:pt>
                <c:pt idx="2115">
                  <c:v>27.2</c:v>
                </c:pt>
                <c:pt idx="2116">
                  <c:v>27.7</c:v>
                </c:pt>
                <c:pt idx="2117">
                  <c:v>25.5</c:v>
                </c:pt>
                <c:pt idx="2118">
                  <c:v>23.85</c:v>
                </c:pt>
                <c:pt idx="2119">
                  <c:v>22.2</c:v>
                </c:pt>
                <c:pt idx="2120">
                  <c:v>21.1</c:v>
                </c:pt>
                <c:pt idx="2121">
                  <c:v>19.637</c:v>
                </c:pt>
                <c:pt idx="2122">
                  <c:v>18.173</c:v>
                </c:pt>
                <c:pt idx="2123">
                  <c:v>16.713</c:v>
                </c:pt>
                <c:pt idx="2124">
                  <c:v>15.25</c:v>
                </c:pt>
                <c:pt idx="2125">
                  <c:v>13.787</c:v>
                </c:pt>
                <c:pt idx="2126">
                  <c:v>12.327</c:v>
                </c:pt>
                <c:pt idx="2127">
                  <c:v>10.863</c:v>
                </c:pt>
                <c:pt idx="2128">
                  <c:v>9.4</c:v>
                </c:pt>
                <c:pt idx="2129">
                  <c:v>9.4</c:v>
                </c:pt>
                <c:pt idx="2130">
                  <c:v>12.2</c:v>
                </c:pt>
                <c:pt idx="2131">
                  <c:v>15.5</c:v>
                </c:pt>
                <c:pt idx="2132">
                  <c:v>17.2</c:v>
                </c:pt>
                <c:pt idx="2133">
                  <c:v>17.2</c:v>
                </c:pt>
                <c:pt idx="2134">
                  <c:v>21.1</c:v>
                </c:pt>
                <c:pt idx="2135">
                  <c:v>21.6</c:v>
                </c:pt>
                <c:pt idx="2136">
                  <c:v>23.3</c:v>
                </c:pt>
                <c:pt idx="2137">
                  <c:v>22.2</c:v>
                </c:pt>
                <c:pt idx="2138">
                  <c:v>21.6</c:v>
                </c:pt>
                <c:pt idx="2139">
                  <c:v>22.2</c:v>
                </c:pt>
                <c:pt idx="2140">
                  <c:v>20.5</c:v>
                </c:pt>
                <c:pt idx="2141">
                  <c:v>20</c:v>
                </c:pt>
                <c:pt idx="2142">
                  <c:v>18.3</c:v>
                </c:pt>
                <c:pt idx="2143">
                  <c:v>17.701</c:v>
                </c:pt>
                <c:pt idx="2144">
                  <c:v>15.5</c:v>
                </c:pt>
                <c:pt idx="2145">
                  <c:v>15.15</c:v>
                </c:pt>
                <c:pt idx="2146">
                  <c:v>14.8</c:v>
                </c:pt>
                <c:pt idx="2147">
                  <c:v>14.45</c:v>
                </c:pt>
                <c:pt idx="2148">
                  <c:v>14.1</c:v>
                </c:pt>
                <c:pt idx="2149">
                  <c:v>13.75</c:v>
                </c:pt>
                <c:pt idx="2150">
                  <c:v>13.4</c:v>
                </c:pt>
                <c:pt idx="2151">
                  <c:v>13.05</c:v>
                </c:pt>
                <c:pt idx="2152">
                  <c:v>12.7</c:v>
                </c:pt>
                <c:pt idx="2153">
                  <c:v>12.2</c:v>
                </c:pt>
                <c:pt idx="2154">
                  <c:v>13.8</c:v>
                </c:pt>
                <c:pt idx="2155">
                  <c:v>15.5</c:v>
                </c:pt>
                <c:pt idx="2156">
                  <c:v>17.2</c:v>
                </c:pt>
                <c:pt idx="2157">
                  <c:v>19.4</c:v>
                </c:pt>
                <c:pt idx="2158">
                  <c:v>20.5</c:v>
                </c:pt>
                <c:pt idx="2159">
                  <c:v>22.7</c:v>
                </c:pt>
                <c:pt idx="2160">
                  <c:v>23.3</c:v>
                </c:pt>
                <c:pt idx="2161">
                  <c:v>23.8</c:v>
                </c:pt>
                <c:pt idx="2162">
                  <c:v>24.4</c:v>
                </c:pt>
                <c:pt idx="2163">
                  <c:v>25</c:v>
                </c:pt>
                <c:pt idx="2164">
                  <c:v>25</c:v>
                </c:pt>
                <c:pt idx="2165">
                  <c:v>24.4</c:v>
                </c:pt>
                <c:pt idx="2166">
                  <c:v>22.7</c:v>
                </c:pt>
                <c:pt idx="2167">
                  <c:v>21.101</c:v>
                </c:pt>
                <c:pt idx="2168">
                  <c:v>20.5</c:v>
                </c:pt>
                <c:pt idx="2169">
                  <c:v>19.812</c:v>
                </c:pt>
                <c:pt idx="2170">
                  <c:v>19.124</c:v>
                </c:pt>
                <c:pt idx="2171">
                  <c:v>18.438</c:v>
                </c:pt>
                <c:pt idx="2172">
                  <c:v>17.75</c:v>
                </c:pt>
                <c:pt idx="2173">
                  <c:v>17.062</c:v>
                </c:pt>
                <c:pt idx="2174">
                  <c:v>16.376</c:v>
                </c:pt>
                <c:pt idx="2175">
                  <c:v>15.688</c:v>
                </c:pt>
                <c:pt idx="2176">
                  <c:v>15</c:v>
                </c:pt>
                <c:pt idx="2177">
                  <c:v>15</c:v>
                </c:pt>
                <c:pt idx="2178">
                  <c:v>13.8</c:v>
                </c:pt>
                <c:pt idx="2179">
                  <c:v>12.7</c:v>
                </c:pt>
                <c:pt idx="2180">
                  <c:v>13.3</c:v>
                </c:pt>
                <c:pt idx="2181">
                  <c:v>13.8</c:v>
                </c:pt>
                <c:pt idx="2182">
                  <c:v>13.8</c:v>
                </c:pt>
                <c:pt idx="2183">
                  <c:v>14.649</c:v>
                </c:pt>
                <c:pt idx="2184">
                  <c:v>15.5</c:v>
                </c:pt>
                <c:pt idx="2185">
                  <c:v>20</c:v>
                </c:pt>
                <c:pt idx="2186">
                  <c:v>21.1</c:v>
                </c:pt>
                <c:pt idx="2187">
                  <c:v>21.1</c:v>
                </c:pt>
                <c:pt idx="2188">
                  <c:v>21.1</c:v>
                </c:pt>
                <c:pt idx="2189">
                  <c:v>21.1</c:v>
                </c:pt>
                <c:pt idx="2190">
                  <c:v>18.3</c:v>
                </c:pt>
                <c:pt idx="2191">
                  <c:v>17.201</c:v>
                </c:pt>
                <c:pt idx="2192">
                  <c:v>17.2</c:v>
                </c:pt>
                <c:pt idx="2193">
                  <c:v>16.012</c:v>
                </c:pt>
                <c:pt idx="2194">
                  <c:v>14.824</c:v>
                </c:pt>
                <c:pt idx="2195">
                  <c:v>13.638</c:v>
                </c:pt>
                <c:pt idx="2196">
                  <c:v>12.45</c:v>
                </c:pt>
                <c:pt idx="2197">
                  <c:v>11.262</c:v>
                </c:pt>
                <c:pt idx="2198">
                  <c:v>10.076</c:v>
                </c:pt>
                <c:pt idx="2199">
                  <c:v>8.888</c:v>
                </c:pt>
                <c:pt idx="2200">
                  <c:v>7.7</c:v>
                </c:pt>
                <c:pt idx="2201">
                  <c:v>6.6</c:v>
                </c:pt>
                <c:pt idx="2202">
                  <c:v>6.6</c:v>
                </c:pt>
                <c:pt idx="2203">
                  <c:v>7.7</c:v>
                </c:pt>
                <c:pt idx="2204">
                  <c:v>9.4</c:v>
                </c:pt>
                <c:pt idx="2205">
                  <c:v>9.4</c:v>
                </c:pt>
                <c:pt idx="2206">
                  <c:v>11.352</c:v>
                </c:pt>
                <c:pt idx="2207">
                  <c:v>13.3</c:v>
                </c:pt>
                <c:pt idx="2208">
                  <c:v>20.5</c:v>
                </c:pt>
                <c:pt idx="2209">
                  <c:v>16.1</c:v>
                </c:pt>
                <c:pt idx="2210">
                  <c:v>17.2</c:v>
                </c:pt>
                <c:pt idx="2211">
                  <c:v>16.6</c:v>
                </c:pt>
                <c:pt idx="2212">
                  <c:v>16.049</c:v>
                </c:pt>
                <c:pt idx="2213">
                  <c:v>15.5</c:v>
                </c:pt>
                <c:pt idx="2214">
                  <c:v>14.4</c:v>
                </c:pt>
                <c:pt idx="2215">
                  <c:v>12.701</c:v>
                </c:pt>
                <c:pt idx="2216">
                  <c:v>12.7</c:v>
                </c:pt>
                <c:pt idx="2217">
                  <c:v>11.875</c:v>
                </c:pt>
                <c:pt idx="2218">
                  <c:v>11.049</c:v>
                </c:pt>
                <c:pt idx="2219">
                  <c:v>10.226</c:v>
                </c:pt>
                <c:pt idx="2220">
                  <c:v>9.4</c:v>
                </c:pt>
                <c:pt idx="2221">
                  <c:v>8.575</c:v>
                </c:pt>
                <c:pt idx="2222">
                  <c:v>7.751</c:v>
                </c:pt>
                <c:pt idx="2223">
                  <c:v>6.926</c:v>
                </c:pt>
                <c:pt idx="2224">
                  <c:v>6.1</c:v>
                </c:pt>
                <c:pt idx="2225">
                  <c:v>6.6</c:v>
                </c:pt>
                <c:pt idx="2226">
                  <c:v>7.7</c:v>
                </c:pt>
                <c:pt idx="2227">
                  <c:v>10.5</c:v>
                </c:pt>
                <c:pt idx="2228">
                  <c:v>11.599</c:v>
                </c:pt>
                <c:pt idx="2229">
                  <c:v>12.7</c:v>
                </c:pt>
                <c:pt idx="2230">
                  <c:v>15</c:v>
                </c:pt>
                <c:pt idx="2231">
                  <c:v>17.2</c:v>
                </c:pt>
                <c:pt idx="2232">
                  <c:v>18.8</c:v>
                </c:pt>
                <c:pt idx="2233">
                  <c:v>21.1</c:v>
                </c:pt>
                <c:pt idx="2234">
                  <c:v>22.7</c:v>
                </c:pt>
                <c:pt idx="2235">
                  <c:v>22.2</c:v>
                </c:pt>
                <c:pt idx="2236">
                  <c:v>21.6</c:v>
                </c:pt>
                <c:pt idx="2237">
                  <c:v>20.5</c:v>
                </c:pt>
                <c:pt idx="2238">
                  <c:v>18.8</c:v>
                </c:pt>
                <c:pt idx="2239">
                  <c:v>17.201</c:v>
                </c:pt>
                <c:pt idx="2240">
                  <c:v>14.4</c:v>
                </c:pt>
                <c:pt idx="2241">
                  <c:v>13.5</c:v>
                </c:pt>
                <c:pt idx="2242">
                  <c:v>12.599</c:v>
                </c:pt>
                <c:pt idx="2243">
                  <c:v>11.701</c:v>
                </c:pt>
                <c:pt idx="2244">
                  <c:v>10.8</c:v>
                </c:pt>
                <c:pt idx="2245">
                  <c:v>9.9</c:v>
                </c:pt>
                <c:pt idx="2246">
                  <c:v>9.001</c:v>
                </c:pt>
                <c:pt idx="2247">
                  <c:v>8.101</c:v>
                </c:pt>
                <c:pt idx="2248">
                  <c:v>7.2</c:v>
                </c:pt>
                <c:pt idx="2249">
                  <c:v>6.1</c:v>
                </c:pt>
                <c:pt idx="2250">
                  <c:v>7.2</c:v>
                </c:pt>
                <c:pt idx="2251">
                  <c:v>11.6</c:v>
                </c:pt>
                <c:pt idx="2252">
                  <c:v>16.1</c:v>
                </c:pt>
                <c:pt idx="2253">
                  <c:v>20</c:v>
                </c:pt>
                <c:pt idx="2254">
                  <c:v>22.2</c:v>
                </c:pt>
                <c:pt idx="2255">
                  <c:v>23.8</c:v>
                </c:pt>
                <c:pt idx="2256">
                  <c:v>25</c:v>
                </c:pt>
                <c:pt idx="2257">
                  <c:v>25</c:v>
                </c:pt>
                <c:pt idx="2258">
                  <c:v>25.5</c:v>
                </c:pt>
                <c:pt idx="2259">
                  <c:v>24.4</c:v>
                </c:pt>
                <c:pt idx="2260">
                  <c:v>24.4</c:v>
                </c:pt>
                <c:pt idx="2261">
                  <c:v>23.8</c:v>
                </c:pt>
                <c:pt idx="2262">
                  <c:v>21.6</c:v>
                </c:pt>
                <c:pt idx="2263">
                  <c:v>20.501</c:v>
                </c:pt>
                <c:pt idx="2264">
                  <c:v>19.4</c:v>
                </c:pt>
                <c:pt idx="2265">
                  <c:v>18.85</c:v>
                </c:pt>
                <c:pt idx="2266">
                  <c:v>18.299</c:v>
                </c:pt>
                <c:pt idx="2267">
                  <c:v>17.75</c:v>
                </c:pt>
                <c:pt idx="2268">
                  <c:v>17.2</c:v>
                </c:pt>
                <c:pt idx="2269">
                  <c:v>16.65</c:v>
                </c:pt>
                <c:pt idx="2270">
                  <c:v>16.101</c:v>
                </c:pt>
                <c:pt idx="2271">
                  <c:v>15.55</c:v>
                </c:pt>
                <c:pt idx="2272">
                  <c:v>15</c:v>
                </c:pt>
                <c:pt idx="2273">
                  <c:v>13.8</c:v>
                </c:pt>
                <c:pt idx="2274">
                  <c:v>13.8</c:v>
                </c:pt>
                <c:pt idx="2275">
                  <c:v>15.5</c:v>
                </c:pt>
                <c:pt idx="2276">
                  <c:v>16.6</c:v>
                </c:pt>
                <c:pt idx="2277">
                  <c:v>16.1</c:v>
                </c:pt>
                <c:pt idx="2278">
                  <c:v>17.7</c:v>
                </c:pt>
                <c:pt idx="2279">
                  <c:v>20.5</c:v>
                </c:pt>
                <c:pt idx="2280">
                  <c:v>20.5</c:v>
                </c:pt>
                <c:pt idx="2281">
                  <c:v>21.1</c:v>
                </c:pt>
                <c:pt idx="2282">
                  <c:v>20.5</c:v>
                </c:pt>
                <c:pt idx="2283">
                  <c:v>19.95</c:v>
                </c:pt>
                <c:pt idx="2284">
                  <c:v>19.4</c:v>
                </c:pt>
                <c:pt idx="2285">
                  <c:v>17.7</c:v>
                </c:pt>
                <c:pt idx="2286">
                  <c:v>16.6</c:v>
                </c:pt>
                <c:pt idx="2287">
                  <c:v>16.6</c:v>
                </c:pt>
                <c:pt idx="2288">
                  <c:v>16.6</c:v>
                </c:pt>
                <c:pt idx="2289">
                  <c:v>16.538</c:v>
                </c:pt>
                <c:pt idx="2290">
                  <c:v>16.475</c:v>
                </c:pt>
                <c:pt idx="2291">
                  <c:v>16.413</c:v>
                </c:pt>
                <c:pt idx="2292">
                  <c:v>16.35</c:v>
                </c:pt>
                <c:pt idx="2293">
                  <c:v>16.288</c:v>
                </c:pt>
                <c:pt idx="2294">
                  <c:v>16.225</c:v>
                </c:pt>
                <c:pt idx="2295">
                  <c:v>16.163</c:v>
                </c:pt>
                <c:pt idx="2296">
                  <c:v>16.1</c:v>
                </c:pt>
                <c:pt idx="2297">
                  <c:v>15.5</c:v>
                </c:pt>
                <c:pt idx="2298">
                  <c:v>15.5</c:v>
                </c:pt>
                <c:pt idx="2299">
                  <c:v>16.1</c:v>
                </c:pt>
                <c:pt idx="2300">
                  <c:v>16.35</c:v>
                </c:pt>
                <c:pt idx="2301">
                  <c:v>16.6</c:v>
                </c:pt>
                <c:pt idx="2302">
                  <c:v>18.3</c:v>
                </c:pt>
                <c:pt idx="2303">
                  <c:v>18.3</c:v>
                </c:pt>
                <c:pt idx="2304">
                  <c:v>18.3</c:v>
                </c:pt>
                <c:pt idx="2305">
                  <c:v>14.4</c:v>
                </c:pt>
                <c:pt idx="2306">
                  <c:v>15.5</c:v>
                </c:pt>
                <c:pt idx="2307">
                  <c:v>15</c:v>
                </c:pt>
                <c:pt idx="2308">
                  <c:v>15.5</c:v>
                </c:pt>
                <c:pt idx="2309">
                  <c:v>15</c:v>
                </c:pt>
                <c:pt idx="2310">
                  <c:v>15</c:v>
                </c:pt>
                <c:pt idx="2311">
                  <c:v>15</c:v>
                </c:pt>
                <c:pt idx="2312">
                  <c:v>13.8</c:v>
                </c:pt>
                <c:pt idx="2313">
                  <c:v>13.622</c:v>
                </c:pt>
                <c:pt idx="2314">
                  <c:v>13.444</c:v>
                </c:pt>
                <c:pt idx="2315">
                  <c:v>13.267</c:v>
                </c:pt>
                <c:pt idx="2316">
                  <c:v>13.089</c:v>
                </c:pt>
                <c:pt idx="2317">
                  <c:v>12.911</c:v>
                </c:pt>
                <c:pt idx="2318">
                  <c:v>12.733</c:v>
                </c:pt>
                <c:pt idx="2319">
                  <c:v>12.555</c:v>
                </c:pt>
                <c:pt idx="2320">
                  <c:v>12.378</c:v>
                </c:pt>
                <c:pt idx="2321">
                  <c:v>12.2</c:v>
                </c:pt>
                <c:pt idx="2322">
                  <c:v>13.3</c:v>
                </c:pt>
                <c:pt idx="2323">
                  <c:v>14.4</c:v>
                </c:pt>
                <c:pt idx="2324">
                  <c:v>16.6</c:v>
                </c:pt>
                <c:pt idx="2325">
                  <c:v>17.7</c:v>
                </c:pt>
                <c:pt idx="2326">
                  <c:v>18.8</c:v>
                </c:pt>
                <c:pt idx="2327">
                  <c:v>21.6</c:v>
                </c:pt>
                <c:pt idx="2328">
                  <c:v>23.3</c:v>
                </c:pt>
                <c:pt idx="2329">
                  <c:v>22.7</c:v>
                </c:pt>
                <c:pt idx="2330">
                  <c:v>23.8</c:v>
                </c:pt>
                <c:pt idx="2331">
                  <c:v>24.4</c:v>
                </c:pt>
                <c:pt idx="2332">
                  <c:v>23.8</c:v>
                </c:pt>
                <c:pt idx="2333">
                  <c:v>23.8</c:v>
                </c:pt>
                <c:pt idx="2334">
                  <c:v>22.7</c:v>
                </c:pt>
                <c:pt idx="2335">
                  <c:v>20.502</c:v>
                </c:pt>
                <c:pt idx="2336">
                  <c:v>18.8</c:v>
                </c:pt>
                <c:pt idx="2337">
                  <c:v>18.112</c:v>
                </c:pt>
                <c:pt idx="2338">
                  <c:v>17.424</c:v>
                </c:pt>
                <c:pt idx="2339">
                  <c:v>16.738</c:v>
                </c:pt>
                <c:pt idx="2340">
                  <c:v>16.05</c:v>
                </c:pt>
                <c:pt idx="2341">
                  <c:v>15.362</c:v>
                </c:pt>
                <c:pt idx="2342">
                  <c:v>14.676</c:v>
                </c:pt>
                <c:pt idx="2343">
                  <c:v>13.988</c:v>
                </c:pt>
                <c:pt idx="2344">
                  <c:v>13.3</c:v>
                </c:pt>
                <c:pt idx="2345">
                  <c:v>12.7</c:v>
                </c:pt>
                <c:pt idx="2346">
                  <c:v>17.2</c:v>
                </c:pt>
                <c:pt idx="2347">
                  <c:v>18.8</c:v>
                </c:pt>
                <c:pt idx="2348">
                  <c:v>19.4</c:v>
                </c:pt>
                <c:pt idx="2349">
                  <c:v>20.5</c:v>
                </c:pt>
                <c:pt idx="2350">
                  <c:v>21.1</c:v>
                </c:pt>
                <c:pt idx="2351">
                  <c:v>24.4</c:v>
                </c:pt>
                <c:pt idx="2352">
                  <c:v>25.5</c:v>
                </c:pt>
                <c:pt idx="2353">
                  <c:v>25.5</c:v>
                </c:pt>
                <c:pt idx="2354">
                  <c:v>27.2</c:v>
                </c:pt>
                <c:pt idx="2355">
                  <c:v>27.2</c:v>
                </c:pt>
                <c:pt idx="2356">
                  <c:v>27.2</c:v>
                </c:pt>
                <c:pt idx="2357">
                  <c:v>26.1</c:v>
                </c:pt>
                <c:pt idx="2358">
                  <c:v>25</c:v>
                </c:pt>
                <c:pt idx="2359">
                  <c:v>23.801</c:v>
                </c:pt>
                <c:pt idx="2360">
                  <c:v>22.7</c:v>
                </c:pt>
                <c:pt idx="2361">
                  <c:v>22.075</c:v>
                </c:pt>
                <c:pt idx="2362">
                  <c:v>21.449</c:v>
                </c:pt>
                <c:pt idx="2363">
                  <c:v>20.825</c:v>
                </c:pt>
                <c:pt idx="2364">
                  <c:v>20.2</c:v>
                </c:pt>
                <c:pt idx="2365">
                  <c:v>19.575</c:v>
                </c:pt>
                <c:pt idx="2366">
                  <c:v>18.951</c:v>
                </c:pt>
                <c:pt idx="2367">
                  <c:v>18.325</c:v>
                </c:pt>
                <c:pt idx="2368">
                  <c:v>17.7</c:v>
                </c:pt>
                <c:pt idx="2369">
                  <c:v>17.2</c:v>
                </c:pt>
                <c:pt idx="2370">
                  <c:v>17.7</c:v>
                </c:pt>
                <c:pt idx="2371">
                  <c:v>17.7</c:v>
                </c:pt>
                <c:pt idx="2372">
                  <c:v>19.4</c:v>
                </c:pt>
                <c:pt idx="2373">
                  <c:v>21.6</c:v>
                </c:pt>
                <c:pt idx="2374">
                  <c:v>22.7</c:v>
                </c:pt>
                <c:pt idx="2375">
                  <c:v>22.7</c:v>
                </c:pt>
                <c:pt idx="2376">
                  <c:v>22.7</c:v>
                </c:pt>
                <c:pt idx="2377">
                  <c:v>23.3</c:v>
                </c:pt>
                <c:pt idx="2378">
                  <c:v>22.451</c:v>
                </c:pt>
                <c:pt idx="2379">
                  <c:v>21.6</c:v>
                </c:pt>
                <c:pt idx="2380">
                  <c:v>20.5</c:v>
                </c:pt>
                <c:pt idx="2381">
                  <c:v>18.3</c:v>
                </c:pt>
                <c:pt idx="2382">
                  <c:v>16.6</c:v>
                </c:pt>
                <c:pt idx="2383">
                  <c:v>13.303</c:v>
                </c:pt>
                <c:pt idx="2384">
                  <c:v>12.2</c:v>
                </c:pt>
                <c:pt idx="2385">
                  <c:v>11.575</c:v>
                </c:pt>
                <c:pt idx="2386">
                  <c:v>10.949</c:v>
                </c:pt>
                <c:pt idx="2387">
                  <c:v>10.325</c:v>
                </c:pt>
                <c:pt idx="2388">
                  <c:v>9.7</c:v>
                </c:pt>
                <c:pt idx="2389">
                  <c:v>9.075</c:v>
                </c:pt>
                <c:pt idx="2390">
                  <c:v>8.451</c:v>
                </c:pt>
                <c:pt idx="2391">
                  <c:v>7.825</c:v>
                </c:pt>
                <c:pt idx="2392">
                  <c:v>7.2</c:v>
                </c:pt>
                <c:pt idx="2393">
                  <c:v>6.6</c:v>
                </c:pt>
                <c:pt idx="2394">
                  <c:v>7.7</c:v>
                </c:pt>
                <c:pt idx="2395">
                  <c:v>9.4</c:v>
                </c:pt>
                <c:pt idx="2396">
                  <c:v>11.6</c:v>
                </c:pt>
                <c:pt idx="2397">
                  <c:v>13.3</c:v>
                </c:pt>
                <c:pt idx="2398">
                  <c:v>15.5</c:v>
                </c:pt>
                <c:pt idx="2399">
                  <c:v>17.2</c:v>
                </c:pt>
                <c:pt idx="2400">
                  <c:v>17.7</c:v>
                </c:pt>
                <c:pt idx="2401">
                  <c:v>19.4</c:v>
                </c:pt>
                <c:pt idx="2402">
                  <c:v>20.5</c:v>
                </c:pt>
                <c:pt idx="2403">
                  <c:v>21.1</c:v>
                </c:pt>
                <c:pt idx="2404">
                  <c:v>20.549</c:v>
                </c:pt>
                <c:pt idx="2405">
                  <c:v>20</c:v>
                </c:pt>
                <c:pt idx="2406">
                  <c:v>17.7</c:v>
                </c:pt>
                <c:pt idx="2407">
                  <c:v>15.502</c:v>
                </c:pt>
                <c:pt idx="2408">
                  <c:v>15</c:v>
                </c:pt>
                <c:pt idx="2409">
                  <c:v>14.162</c:v>
                </c:pt>
                <c:pt idx="2410">
                  <c:v>13.324</c:v>
                </c:pt>
                <c:pt idx="2411">
                  <c:v>12.488</c:v>
                </c:pt>
                <c:pt idx="2412">
                  <c:v>11.65</c:v>
                </c:pt>
                <c:pt idx="2413">
                  <c:v>10.812</c:v>
                </c:pt>
                <c:pt idx="2414">
                  <c:v>9.976</c:v>
                </c:pt>
                <c:pt idx="2415">
                  <c:v>9.138</c:v>
                </c:pt>
                <c:pt idx="2416">
                  <c:v>8.3</c:v>
                </c:pt>
                <c:pt idx="2417">
                  <c:v>9.4</c:v>
                </c:pt>
                <c:pt idx="2418">
                  <c:v>9.4</c:v>
                </c:pt>
                <c:pt idx="2419">
                  <c:v>12.7</c:v>
                </c:pt>
                <c:pt idx="2420">
                  <c:v>16.6</c:v>
                </c:pt>
                <c:pt idx="2421">
                  <c:v>18.8</c:v>
                </c:pt>
                <c:pt idx="2422">
                  <c:v>20.502</c:v>
                </c:pt>
                <c:pt idx="2423">
                  <c:v>22.2</c:v>
                </c:pt>
                <c:pt idx="2424">
                  <c:v>22.7</c:v>
                </c:pt>
                <c:pt idx="2425">
                  <c:v>23.3</c:v>
                </c:pt>
                <c:pt idx="2426">
                  <c:v>23.8</c:v>
                </c:pt>
                <c:pt idx="2427">
                  <c:v>23.55</c:v>
                </c:pt>
                <c:pt idx="2428">
                  <c:v>23.3</c:v>
                </c:pt>
                <c:pt idx="2429">
                  <c:v>22.2</c:v>
                </c:pt>
                <c:pt idx="2430">
                  <c:v>21.1</c:v>
                </c:pt>
                <c:pt idx="2431">
                  <c:v>20.501</c:v>
                </c:pt>
                <c:pt idx="2432">
                  <c:v>18.8</c:v>
                </c:pt>
                <c:pt idx="2433">
                  <c:v>18.387</c:v>
                </c:pt>
                <c:pt idx="2434">
                  <c:v>17.975</c:v>
                </c:pt>
                <c:pt idx="2435">
                  <c:v>17.563</c:v>
                </c:pt>
                <c:pt idx="2436">
                  <c:v>17.15</c:v>
                </c:pt>
                <c:pt idx="2437">
                  <c:v>16.737</c:v>
                </c:pt>
                <c:pt idx="2438">
                  <c:v>16.326</c:v>
                </c:pt>
                <c:pt idx="2439">
                  <c:v>15.913</c:v>
                </c:pt>
                <c:pt idx="2440">
                  <c:v>15.5</c:v>
                </c:pt>
                <c:pt idx="2441">
                  <c:v>15</c:v>
                </c:pt>
                <c:pt idx="2442">
                  <c:v>16.6</c:v>
                </c:pt>
                <c:pt idx="2443">
                  <c:v>14.397</c:v>
                </c:pt>
                <c:pt idx="2444">
                  <c:v>12.2</c:v>
                </c:pt>
                <c:pt idx="2445">
                  <c:v>11.1</c:v>
                </c:pt>
                <c:pt idx="2446">
                  <c:v>12.2</c:v>
                </c:pt>
                <c:pt idx="2447">
                  <c:v>12.7</c:v>
                </c:pt>
                <c:pt idx="2448">
                  <c:v>13.8</c:v>
                </c:pt>
                <c:pt idx="2449">
                  <c:v>17.2</c:v>
                </c:pt>
                <c:pt idx="2450">
                  <c:v>18.8</c:v>
                </c:pt>
                <c:pt idx="2451">
                  <c:v>20.5</c:v>
                </c:pt>
                <c:pt idx="2452">
                  <c:v>20.5</c:v>
                </c:pt>
                <c:pt idx="2453">
                  <c:v>20</c:v>
                </c:pt>
                <c:pt idx="2454">
                  <c:v>18.8</c:v>
                </c:pt>
                <c:pt idx="2455">
                  <c:v>17.201</c:v>
                </c:pt>
                <c:pt idx="2456">
                  <c:v>16.1</c:v>
                </c:pt>
                <c:pt idx="2457">
                  <c:v>15.337</c:v>
                </c:pt>
                <c:pt idx="2458">
                  <c:v>14.574</c:v>
                </c:pt>
                <c:pt idx="2459">
                  <c:v>13.813</c:v>
                </c:pt>
                <c:pt idx="2460">
                  <c:v>13.05</c:v>
                </c:pt>
                <c:pt idx="2461">
                  <c:v>12.287</c:v>
                </c:pt>
                <c:pt idx="2462">
                  <c:v>11.526</c:v>
                </c:pt>
                <c:pt idx="2463">
                  <c:v>10.763</c:v>
                </c:pt>
                <c:pt idx="2464">
                  <c:v>10</c:v>
                </c:pt>
                <c:pt idx="2465">
                  <c:v>9.4</c:v>
                </c:pt>
                <c:pt idx="2466">
                  <c:v>10</c:v>
                </c:pt>
                <c:pt idx="2467">
                  <c:v>11.6</c:v>
                </c:pt>
                <c:pt idx="2468">
                  <c:v>13.8</c:v>
                </c:pt>
                <c:pt idx="2469">
                  <c:v>16.1</c:v>
                </c:pt>
                <c:pt idx="2470">
                  <c:v>17.2</c:v>
                </c:pt>
                <c:pt idx="2471">
                  <c:v>20</c:v>
                </c:pt>
                <c:pt idx="2472">
                  <c:v>21.1</c:v>
                </c:pt>
                <c:pt idx="2473">
                  <c:v>21.6</c:v>
                </c:pt>
                <c:pt idx="2474">
                  <c:v>23.3</c:v>
                </c:pt>
                <c:pt idx="2475">
                  <c:v>23.3</c:v>
                </c:pt>
                <c:pt idx="2476">
                  <c:v>23.3</c:v>
                </c:pt>
                <c:pt idx="2477">
                  <c:v>21.6</c:v>
                </c:pt>
                <c:pt idx="2478">
                  <c:v>19.4</c:v>
                </c:pt>
                <c:pt idx="2479">
                  <c:v>17.202</c:v>
                </c:pt>
                <c:pt idx="2480">
                  <c:v>15</c:v>
                </c:pt>
                <c:pt idx="2481">
                  <c:v>13.949</c:v>
                </c:pt>
                <c:pt idx="2482">
                  <c:v>12.899</c:v>
                </c:pt>
                <c:pt idx="2483">
                  <c:v>11.851</c:v>
                </c:pt>
                <c:pt idx="2484">
                  <c:v>10.8</c:v>
                </c:pt>
                <c:pt idx="2485">
                  <c:v>9.749</c:v>
                </c:pt>
                <c:pt idx="2486">
                  <c:v>8.701</c:v>
                </c:pt>
                <c:pt idx="2487">
                  <c:v>7.651</c:v>
                </c:pt>
                <c:pt idx="2488">
                  <c:v>6.6</c:v>
                </c:pt>
                <c:pt idx="2489">
                  <c:v>5.5</c:v>
                </c:pt>
                <c:pt idx="2490">
                  <c:v>7.2</c:v>
                </c:pt>
                <c:pt idx="2491">
                  <c:v>12.2</c:v>
                </c:pt>
                <c:pt idx="2492">
                  <c:v>14.796</c:v>
                </c:pt>
                <c:pt idx="2493">
                  <c:v>17.398</c:v>
                </c:pt>
                <c:pt idx="2494">
                  <c:v>20</c:v>
                </c:pt>
                <c:pt idx="2495">
                  <c:v>21.6</c:v>
                </c:pt>
                <c:pt idx="2496">
                  <c:v>22.7</c:v>
                </c:pt>
                <c:pt idx="2497">
                  <c:v>23.3</c:v>
                </c:pt>
                <c:pt idx="2498">
                  <c:v>23.3</c:v>
                </c:pt>
                <c:pt idx="2499">
                  <c:v>23.3</c:v>
                </c:pt>
                <c:pt idx="2500">
                  <c:v>22.7</c:v>
                </c:pt>
                <c:pt idx="2501">
                  <c:v>22.7</c:v>
                </c:pt>
                <c:pt idx="2502">
                  <c:v>22.2</c:v>
                </c:pt>
                <c:pt idx="2503">
                  <c:v>21.101</c:v>
                </c:pt>
                <c:pt idx="2504">
                  <c:v>20</c:v>
                </c:pt>
                <c:pt idx="2505">
                  <c:v>19.85</c:v>
                </c:pt>
                <c:pt idx="2506">
                  <c:v>19.7</c:v>
                </c:pt>
                <c:pt idx="2507">
                  <c:v>19.55</c:v>
                </c:pt>
                <c:pt idx="2508">
                  <c:v>19.4</c:v>
                </c:pt>
                <c:pt idx="2509">
                  <c:v>19.25</c:v>
                </c:pt>
                <c:pt idx="2510">
                  <c:v>19.1</c:v>
                </c:pt>
                <c:pt idx="2511">
                  <c:v>18.95</c:v>
                </c:pt>
                <c:pt idx="2512">
                  <c:v>18.8</c:v>
                </c:pt>
                <c:pt idx="2513">
                  <c:v>17.7</c:v>
                </c:pt>
                <c:pt idx="2514">
                  <c:v>18.3</c:v>
                </c:pt>
                <c:pt idx="2515">
                  <c:v>18.8</c:v>
                </c:pt>
                <c:pt idx="2516">
                  <c:v>20</c:v>
                </c:pt>
                <c:pt idx="2517">
                  <c:v>21.6</c:v>
                </c:pt>
                <c:pt idx="2518">
                  <c:v>23.8</c:v>
                </c:pt>
                <c:pt idx="2519">
                  <c:v>23.8</c:v>
                </c:pt>
                <c:pt idx="2520">
                  <c:v>24.4</c:v>
                </c:pt>
                <c:pt idx="2521">
                  <c:v>25</c:v>
                </c:pt>
                <c:pt idx="2522">
                  <c:v>22.2</c:v>
                </c:pt>
                <c:pt idx="2523">
                  <c:v>20.5</c:v>
                </c:pt>
                <c:pt idx="2524">
                  <c:v>22.7</c:v>
                </c:pt>
                <c:pt idx="2525">
                  <c:v>20.5</c:v>
                </c:pt>
                <c:pt idx="2526">
                  <c:v>19.4</c:v>
                </c:pt>
                <c:pt idx="2527">
                  <c:v>18.801</c:v>
                </c:pt>
                <c:pt idx="2528">
                  <c:v>18.3</c:v>
                </c:pt>
                <c:pt idx="2529">
                  <c:v>18.087</c:v>
                </c:pt>
                <c:pt idx="2530">
                  <c:v>17.875</c:v>
                </c:pt>
                <c:pt idx="2531">
                  <c:v>17.663</c:v>
                </c:pt>
                <c:pt idx="2532">
                  <c:v>17.45</c:v>
                </c:pt>
                <c:pt idx="2533">
                  <c:v>17.237</c:v>
                </c:pt>
                <c:pt idx="2534">
                  <c:v>17.025</c:v>
                </c:pt>
                <c:pt idx="2535">
                  <c:v>16.813</c:v>
                </c:pt>
                <c:pt idx="2536">
                  <c:v>16.6</c:v>
                </c:pt>
                <c:pt idx="2537">
                  <c:v>16.1</c:v>
                </c:pt>
                <c:pt idx="2538">
                  <c:v>16.1</c:v>
                </c:pt>
                <c:pt idx="2539">
                  <c:v>10.5</c:v>
                </c:pt>
                <c:pt idx="2540">
                  <c:v>11.1</c:v>
                </c:pt>
                <c:pt idx="2541">
                  <c:v>12.75</c:v>
                </c:pt>
                <c:pt idx="2542">
                  <c:v>14.4</c:v>
                </c:pt>
                <c:pt idx="2543">
                  <c:v>17.2</c:v>
                </c:pt>
                <c:pt idx="2544">
                  <c:v>17.2</c:v>
                </c:pt>
                <c:pt idx="2545">
                  <c:v>17.45</c:v>
                </c:pt>
                <c:pt idx="2546">
                  <c:v>17.7</c:v>
                </c:pt>
                <c:pt idx="2547">
                  <c:v>16.9</c:v>
                </c:pt>
                <c:pt idx="2548">
                  <c:v>16.1</c:v>
                </c:pt>
                <c:pt idx="2549">
                  <c:v>13.8</c:v>
                </c:pt>
                <c:pt idx="2550">
                  <c:v>13.907</c:v>
                </c:pt>
                <c:pt idx="2551">
                  <c:v>14.013</c:v>
                </c:pt>
                <c:pt idx="2552">
                  <c:v>14.119</c:v>
                </c:pt>
                <c:pt idx="2553">
                  <c:v>14.226</c:v>
                </c:pt>
                <c:pt idx="2554">
                  <c:v>14.332</c:v>
                </c:pt>
                <c:pt idx="2555">
                  <c:v>14.438</c:v>
                </c:pt>
                <c:pt idx="2556">
                  <c:v>14.545</c:v>
                </c:pt>
                <c:pt idx="2557">
                  <c:v>14.651</c:v>
                </c:pt>
                <c:pt idx="2558">
                  <c:v>14.757</c:v>
                </c:pt>
                <c:pt idx="2559">
                  <c:v>14.864</c:v>
                </c:pt>
                <c:pt idx="2560">
                  <c:v>14.97</c:v>
                </c:pt>
                <c:pt idx="2561">
                  <c:v>15.077</c:v>
                </c:pt>
                <c:pt idx="2562">
                  <c:v>15.183</c:v>
                </c:pt>
                <c:pt idx="2563">
                  <c:v>15.29</c:v>
                </c:pt>
                <c:pt idx="2564">
                  <c:v>15.396</c:v>
                </c:pt>
                <c:pt idx="2565">
                  <c:v>15.502</c:v>
                </c:pt>
                <c:pt idx="2566">
                  <c:v>15.609</c:v>
                </c:pt>
                <c:pt idx="2567">
                  <c:v>15.715</c:v>
                </c:pt>
                <c:pt idx="2568">
                  <c:v>15.821</c:v>
                </c:pt>
                <c:pt idx="2569">
                  <c:v>15.928</c:v>
                </c:pt>
                <c:pt idx="2570">
                  <c:v>16.034</c:v>
                </c:pt>
                <c:pt idx="2571">
                  <c:v>16.141</c:v>
                </c:pt>
                <c:pt idx="2572">
                  <c:v>16.247</c:v>
                </c:pt>
                <c:pt idx="2573">
                  <c:v>16.353</c:v>
                </c:pt>
                <c:pt idx="2574">
                  <c:v>16.46</c:v>
                </c:pt>
                <c:pt idx="2575">
                  <c:v>16.566</c:v>
                </c:pt>
                <c:pt idx="2576">
                  <c:v>16.672</c:v>
                </c:pt>
                <c:pt idx="2577">
                  <c:v>16.779</c:v>
                </c:pt>
                <c:pt idx="2578">
                  <c:v>16.885</c:v>
                </c:pt>
                <c:pt idx="2579">
                  <c:v>16.992</c:v>
                </c:pt>
                <c:pt idx="2580">
                  <c:v>17.098</c:v>
                </c:pt>
                <c:pt idx="2581">
                  <c:v>17.204</c:v>
                </c:pt>
                <c:pt idx="2582">
                  <c:v>17.311</c:v>
                </c:pt>
                <c:pt idx="2583">
                  <c:v>17.417</c:v>
                </c:pt>
                <c:pt idx="2584">
                  <c:v>17.524</c:v>
                </c:pt>
                <c:pt idx="2585">
                  <c:v>17.63</c:v>
                </c:pt>
                <c:pt idx="2586">
                  <c:v>17.736</c:v>
                </c:pt>
                <c:pt idx="2587">
                  <c:v>17.843</c:v>
                </c:pt>
                <c:pt idx="2588">
                  <c:v>17.949</c:v>
                </c:pt>
                <c:pt idx="2589">
                  <c:v>18.055</c:v>
                </c:pt>
                <c:pt idx="2590">
                  <c:v>18.162</c:v>
                </c:pt>
                <c:pt idx="2591">
                  <c:v>18.268</c:v>
                </c:pt>
                <c:pt idx="2592">
                  <c:v>18.375</c:v>
                </c:pt>
                <c:pt idx="2593">
                  <c:v>18.481</c:v>
                </c:pt>
                <c:pt idx="2594">
                  <c:v>18.587</c:v>
                </c:pt>
                <c:pt idx="2595">
                  <c:v>18.694</c:v>
                </c:pt>
                <c:pt idx="2596">
                  <c:v>18.8</c:v>
                </c:pt>
                <c:pt idx="2597">
                  <c:v>18.906</c:v>
                </c:pt>
                <c:pt idx="2598">
                  <c:v>19.013</c:v>
                </c:pt>
                <c:pt idx="2599">
                  <c:v>19.119</c:v>
                </c:pt>
                <c:pt idx="2600">
                  <c:v>19.226</c:v>
                </c:pt>
                <c:pt idx="2601">
                  <c:v>19.332</c:v>
                </c:pt>
                <c:pt idx="2602">
                  <c:v>19.439</c:v>
                </c:pt>
                <c:pt idx="2603">
                  <c:v>19.545</c:v>
                </c:pt>
                <c:pt idx="2604">
                  <c:v>19.651</c:v>
                </c:pt>
                <c:pt idx="2605">
                  <c:v>19.758</c:v>
                </c:pt>
                <c:pt idx="2606">
                  <c:v>19.864</c:v>
                </c:pt>
                <c:pt idx="2607">
                  <c:v>19.97</c:v>
                </c:pt>
                <c:pt idx="2608">
                  <c:v>20.077</c:v>
                </c:pt>
                <c:pt idx="2609">
                  <c:v>20.183</c:v>
                </c:pt>
                <c:pt idx="2610">
                  <c:v>20.289</c:v>
                </c:pt>
                <c:pt idx="2611">
                  <c:v>20.396</c:v>
                </c:pt>
                <c:pt idx="2612">
                  <c:v>20.502</c:v>
                </c:pt>
                <c:pt idx="2613">
                  <c:v>20.609</c:v>
                </c:pt>
                <c:pt idx="2614">
                  <c:v>20.715</c:v>
                </c:pt>
                <c:pt idx="2615">
                  <c:v>20.821</c:v>
                </c:pt>
                <c:pt idx="2616">
                  <c:v>20.928</c:v>
                </c:pt>
                <c:pt idx="2617">
                  <c:v>21.034</c:v>
                </c:pt>
                <c:pt idx="2618">
                  <c:v>21.14</c:v>
                </c:pt>
                <c:pt idx="2619">
                  <c:v>21.247</c:v>
                </c:pt>
                <c:pt idx="2620">
                  <c:v>21.353</c:v>
                </c:pt>
                <c:pt idx="2621">
                  <c:v>21.46</c:v>
                </c:pt>
                <c:pt idx="2622">
                  <c:v>21.566</c:v>
                </c:pt>
                <c:pt idx="2623">
                  <c:v>21.673</c:v>
                </c:pt>
                <c:pt idx="2624">
                  <c:v>21.779</c:v>
                </c:pt>
                <c:pt idx="2625">
                  <c:v>21.885</c:v>
                </c:pt>
                <c:pt idx="2626">
                  <c:v>21.992</c:v>
                </c:pt>
                <c:pt idx="2627">
                  <c:v>22.098</c:v>
                </c:pt>
                <c:pt idx="2628">
                  <c:v>22.204</c:v>
                </c:pt>
                <c:pt idx="2629">
                  <c:v>22.311</c:v>
                </c:pt>
                <c:pt idx="2630">
                  <c:v>22.417</c:v>
                </c:pt>
                <c:pt idx="2631">
                  <c:v>22.524</c:v>
                </c:pt>
                <c:pt idx="2632">
                  <c:v>22.63</c:v>
                </c:pt>
                <c:pt idx="2633">
                  <c:v>22.736</c:v>
                </c:pt>
                <c:pt idx="2634">
                  <c:v>22.843</c:v>
                </c:pt>
                <c:pt idx="2635">
                  <c:v>22.949</c:v>
                </c:pt>
                <c:pt idx="2636">
                  <c:v>23.055</c:v>
                </c:pt>
                <c:pt idx="2637">
                  <c:v>23.162</c:v>
                </c:pt>
                <c:pt idx="2638">
                  <c:v>23.268</c:v>
                </c:pt>
                <c:pt idx="2639">
                  <c:v>23.375</c:v>
                </c:pt>
                <c:pt idx="2640">
                  <c:v>23.481</c:v>
                </c:pt>
                <c:pt idx="2641">
                  <c:v>23.587</c:v>
                </c:pt>
                <c:pt idx="2642">
                  <c:v>23.694</c:v>
                </c:pt>
                <c:pt idx="2643">
                  <c:v>23.8</c:v>
                </c:pt>
                <c:pt idx="2644">
                  <c:v>23.907</c:v>
                </c:pt>
                <c:pt idx="2645">
                  <c:v>24.013</c:v>
                </c:pt>
                <c:pt idx="2646">
                  <c:v>24.119</c:v>
                </c:pt>
                <c:pt idx="2647">
                  <c:v>24.226</c:v>
                </c:pt>
                <c:pt idx="2648">
                  <c:v>24.332</c:v>
                </c:pt>
                <c:pt idx="2649">
                  <c:v>24.438</c:v>
                </c:pt>
                <c:pt idx="2650">
                  <c:v>24.545</c:v>
                </c:pt>
                <c:pt idx="2651">
                  <c:v>24.651</c:v>
                </c:pt>
                <c:pt idx="2652">
                  <c:v>24.758</c:v>
                </c:pt>
                <c:pt idx="2653">
                  <c:v>24.864</c:v>
                </c:pt>
                <c:pt idx="2654">
                  <c:v>24.97</c:v>
                </c:pt>
                <c:pt idx="2655">
                  <c:v>25.077</c:v>
                </c:pt>
                <c:pt idx="2656">
                  <c:v>25.183</c:v>
                </c:pt>
                <c:pt idx="2657">
                  <c:v>25.289</c:v>
                </c:pt>
                <c:pt idx="2658">
                  <c:v>25.396</c:v>
                </c:pt>
                <c:pt idx="2659">
                  <c:v>25.502</c:v>
                </c:pt>
                <c:pt idx="2660">
                  <c:v>25.609</c:v>
                </c:pt>
                <c:pt idx="2661">
                  <c:v>25.715</c:v>
                </c:pt>
                <c:pt idx="2662">
                  <c:v>25.821</c:v>
                </c:pt>
                <c:pt idx="2663">
                  <c:v>25.928</c:v>
                </c:pt>
                <c:pt idx="2664">
                  <c:v>26.034</c:v>
                </c:pt>
                <c:pt idx="2665">
                  <c:v>26.141</c:v>
                </c:pt>
                <c:pt idx="2666">
                  <c:v>26.247</c:v>
                </c:pt>
                <c:pt idx="2667">
                  <c:v>26.353</c:v>
                </c:pt>
                <c:pt idx="2668">
                  <c:v>26.46</c:v>
                </c:pt>
                <c:pt idx="2669">
                  <c:v>26.566</c:v>
                </c:pt>
                <c:pt idx="2670">
                  <c:v>26.672</c:v>
                </c:pt>
                <c:pt idx="2671">
                  <c:v>26.779</c:v>
                </c:pt>
                <c:pt idx="2672">
                  <c:v>26.885</c:v>
                </c:pt>
                <c:pt idx="2673">
                  <c:v>26.992</c:v>
                </c:pt>
                <c:pt idx="2674">
                  <c:v>27.098</c:v>
                </c:pt>
                <c:pt idx="2675">
                  <c:v>27.204</c:v>
                </c:pt>
                <c:pt idx="2676">
                  <c:v>27.311</c:v>
                </c:pt>
                <c:pt idx="2677">
                  <c:v>27.417</c:v>
                </c:pt>
                <c:pt idx="2678">
                  <c:v>27.523</c:v>
                </c:pt>
                <c:pt idx="2679">
                  <c:v>27.63</c:v>
                </c:pt>
                <c:pt idx="2680">
                  <c:v>27.736</c:v>
                </c:pt>
                <c:pt idx="2681">
                  <c:v>27.843</c:v>
                </c:pt>
                <c:pt idx="2682">
                  <c:v>27.949</c:v>
                </c:pt>
                <c:pt idx="2683">
                  <c:v>28.056</c:v>
                </c:pt>
                <c:pt idx="2684">
                  <c:v>28.162</c:v>
                </c:pt>
                <c:pt idx="2685">
                  <c:v>28.268</c:v>
                </c:pt>
                <c:pt idx="2686">
                  <c:v>28.375</c:v>
                </c:pt>
                <c:pt idx="2687">
                  <c:v>28.481</c:v>
                </c:pt>
                <c:pt idx="2688">
                  <c:v>28.587</c:v>
                </c:pt>
                <c:pt idx="2689">
                  <c:v>28.694</c:v>
                </c:pt>
                <c:pt idx="2690">
                  <c:v>28.8</c:v>
                </c:pt>
                <c:pt idx="2691">
                  <c:v>27.2</c:v>
                </c:pt>
                <c:pt idx="2692">
                  <c:v>26.1</c:v>
                </c:pt>
                <c:pt idx="2693">
                  <c:v>17.7</c:v>
                </c:pt>
                <c:pt idx="2694">
                  <c:v>18.3</c:v>
                </c:pt>
                <c:pt idx="2695">
                  <c:v>18.3</c:v>
                </c:pt>
                <c:pt idx="2696">
                  <c:v>17.7</c:v>
                </c:pt>
                <c:pt idx="2697">
                  <c:v>17.638</c:v>
                </c:pt>
                <c:pt idx="2698">
                  <c:v>17.575</c:v>
                </c:pt>
                <c:pt idx="2699">
                  <c:v>17.513</c:v>
                </c:pt>
                <c:pt idx="2700">
                  <c:v>17.45</c:v>
                </c:pt>
                <c:pt idx="2701">
                  <c:v>17.388</c:v>
                </c:pt>
                <c:pt idx="2702">
                  <c:v>17.325</c:v>
                </c:pt>
                <c:pt idx="2703">
                  <c:v>17.263</c:v>
                </c:pt>
                <c:pt idx="2704">
                  <c:v>17.2</c:v>
                </c:pt>
                <c:pt idx="2705">
                  <c:v>16.6</c:v>
                </c:pt>
                <c:pt idx="2706">
                  <c:v>15.5</c:v>
                </c:pt>
                <c:pt idx="2707">
                  <c:v>15.186</c:v>
                </c:pt>
                <c:pt idx="2708">
                  <c:v>14.872</c:v>
                </c:pt>
                <c:pt idx="2709">
                  <c:v>14.557</c:v>
                </c:pt>
                <c:pt idx="2710">
                  <c:v>14.243</c:v>
                </c:pt>
                <c:pt idx="2711">
                  <c:v>13.929</c:v>
                </c:pt>
                <c:pt idx="2712">
                  <c:v>13.615</c:v>
                </c:pt>
                <c:pt idx="2713">
                  <c:v>13.3</c:v>
                </c:pt>
                <c:pt idx="2714">
                  <c:v>13.3</c:v>
                </c:pt>
                <c:pt idx="2715">
                  <c:v>12.7</c:v>
                </c:pt>
                <c:pt idx="2716">
                  <c:v>12.7</c:v>
                </c:pt>
                <c:pt idx="2717">
                  <c:v>12.575</c:v>
                </c:pt>
                <c:pt idx="2718">
                  <c:v>12.45</c:v>
                </c:pt>
                <c:pt idx="2719">
                  <c:v>12.325</c:v>
                </c:pt>
                <c:pt idx="2720">
                  <c:v>12.2</c:v>
                </c:pt>
                <c:pt idx="2721">
                  <c:v>12.263</c:v>
                </c:pt>
                <c:pt idx="2722">
                  <c:v>12.325</c:v>
                </c:pt>
                <c:pt idx="2723">
                  <c:v>12.388</c:v>
                </c:pt>
                <c:pt idx="2724">
                  <c:v>12.45</c:v>
                </c:pt>
                <c:pt idx="2725">
                  <c:v>12.513</c:v>
                </c:pt>
                <c:pt idx="2726">
                  <c:v>12.575</c:v>
                </c:pt>
                <c:pt idx="2727">
                  <c:v>12.638</c:v>
                </c:pt>
                <c:pt idx="2728">
                  <c:v>12.7</c:v>
                </c:pt>
                <c:pt idx="2729">
                  <c:v>12.7</c:v>
                </c:pt>
                <c:pt idx="2730">
                  <c:v>13.3</c:v>
                </c:pt>
                <c:pt idx="2731">
                  <c:v>14.4</c:v>
                </c:pt>
                <c:pt idx="2732">
                  <c:v>15</c:v>
                </c:pt>
                <c:pt idx="2733">
                  <c:v>16.1</c:v>
                </c:pt>
                <c:pt idx="2734">
                  <c:v>17.7</c:v>
                </c:pt>
                <c:pt idx="2735">
                  <c:v>20.197</c:v>
                </c:pt>
                <c:pt idx="2736">
                  <c:v>22.7</c:v>
                </c:pt>
                <c:pt idx="2737">
                  <c:v>24.4</c:v>
                </c:pt>
                <c:pt idx="2738">
                  <c:v>25</c:v>
                </c:pt>
                <c:pt idx="2739">
                  <c:v>26.1</c:v>
                </c:pt>
                <c:pt idx="2740">
                  <c:v>26.6</c:v>
                </c:pt>
                <c:pt idx="2741">
                  <c:v>26.1</c:v>
                </c:pt>
                <c:pt idx="2742">
                  <c:v>24.4</c:v>
                </c:pt>
                <c:pt idx="2743">
                  <c:v>23.301</c:v>
                </c:pt>
                <c:pt idx="2744">
                  <c:v>22.7</c:v>
                </c:pt>
                <c:pt idx="2745">
                  <c:v>22.012</c:v>
                </c:pt>
                <c:pt idx="2746">
                  <c:v>21.324</c:v>
                </c:pt>
                <c:pt idx="2747">
                  <c:v>20.638</c:v>
                </c:pt>
                <c:pt idx="2748">
                  <c:v>19.95</c:v>
                </c:pt>
                <c:pt idx="2749">
                  <c:v>19.262</c:v>
                </c:pt>
                <c:pt idx="2750">
                  <c:v>18.576</c:v>
                </c:pt>
                <c:pt idx="2751">
                  <c:v>17.888</c:v>
                </c:pt>
                <c:pt idx="2752">
                  <c:v>17.2</c:v>
                </c:pt>
                <c:pt idx="2753">
                  <c:v>16.1</c:v>
                </c:pt>
                <c:pt idx="2754">
                  <c:v>17.7</c:v>
                </c:pt>
                <c:pt idx="2755">
                  <c:v>21.1</c:v>
                </c:pt>
                <c:pt idx="2756">
                  <c:v>24.4</c:v>
                </c:pt>
                <c:pt idx="2757">
                  <c:v>27.2</c:v>
                </c:pt>
                <c:pt idx="2758">
                  <c:v>28.3</c:v>
                </c:pt>
                <c:pt idx="2759">
                  <c:v>28.8</c:v>
                </c:pt>
                <c:pt idx="2760">
                  <c:v>30</c:v>
                </c:pt>
                <c:pt idx="2761">
                  <c:v>29.4</c:v>
                </c:pt>
                <c:pt idx="2762">
                  <c:v>30.5</c:v>
                </c:pt>
                <c:pt idx="2763">
                  <c:v>30</c:v>
                </c:pt>
                <c:pt idx="2764">
                  <c:v>29.4</c:v>
                </c:pt>
                <c:pt idx="2765">
                  <c:v>28.8</c:v>
                </c:pt>
                <c:pt idx="2766">
                  <c:v>26.6</c:v>
                </c:pt>
                <c:pt idx="2767">
                  <c:v>25.001</c:v>
                </c:pt>
                <c:pt idx="2768">
                  <c:v>23.8</c:v>
                </c:pt>
                <c:pt idx="2769">
                  <c:v>22.699</c:v>
                </c:pt>
                <c:pt idx="2770">
                  <c:v>21.599</c:v>
                </c:pt>
                <c:pt idx="2771">
                  <c:v>20.501</c:v>
                </c:pt>
                <c:pt idx="2772">
                  <c:v>19.4</c:v>
                </c:pt>
                <c:pt idx="2773">
                  <c:v>18.299</c:v>
                </c:pt>
                <c:pt idx="2774">
                  <c:v>17.201</c:v>
                </c:pt>
                <c:pt idx="2775">
                  <c:v>16.101</c:v>
                </c:pt>
                <c:pt idx="2776">
                  <c:v>15</c:v>
                </c:pt>
                <c:pt idx="2777">
                  <c:v>15.5</c:v>
                </c:pt>
                <c:pt idx="2778">
                  <c:v>18.3</c:v>
                </c:pt>
                <c:pt idx="2779">
                  <c:v>22.2</c:v>
                </c:pt>
                <c:pt idx="2780">
                  <c:v>24.4</c:v>
                </c:pt>
                <c:pt idx="2781">
                  <c:v>27.2</c:v>
                </c:pt>
                <c:pt idx="2782">
                  <c:v>27.751</c:v>
                </c:pt>
                <c:pt idx="2783">
                  <c:v>28.3</c:v>
                </c:pt>
                <c:pt idx="2784">
                  <c:v>29.4</c:v>
                </c:pt>
                <c:pt idx="2785">
                  <c:v>29.4</c:v>
                </c:pt>
                <c:pt idx="2786">
                  <c:v>29.4</c:v>
                </c:pt>
                <c:pt idx="2787">
                  <c:v>29.4</c:v>
                </c:pt>
                <c:pt idx="2788">
                  <c:v>28.8</c:v>
                </c:pt>
                <c:pt idx="2789">
                  <c:v>27.7</c:v>
                </c:pt>
                <c:pt idx="2790">
                  <c:v>26.1</c:v>
                </c:pt>
                <c:pt idx="2791">
                  <c:v>23.802</c:v>
                </c:pt>
                <c:pt idx="2792">
                  <c:v>22.7</c:v>
                </c:pt>
                <c:pt idx="2793">
                  <c:v>22.287</c:v>
                </c:pt>
                <c:pt idx="2794">
                  <c:v>21.875</c:v>
                </c:pt>
                <c:pt idx="2795">
                  <c:v>21.463</c:v>
                </c:pt>
                <c:pt idx="2796">
                  <c:v>21.05</c:v>
                </c:pt>
                <c:pt idx="2797">
                  <c:v>20.637</c:v>
                </c:pt>
                <c:pt idx="2798">
                  <c:v>20.226</c:v>
                </c:pt>
                <c:pt idx="2799">
                  <c:v>19.813</c:v>
                </c:pt>
                <c:pt idx="2800">
                  <c:v>19.4</c:v>
                </c:pt>
                <c:pt idx="2801">
                  <c:v>18.8</c:v>
                </c:pt>
                <c:pt idx="2802">
                  <c:v>19.4</c:v>
                </c:pt>
                <c:pt idx="2803">
                  <c:v>21.1</c:v>
                </c:pt>
                <c:pt idx="2804">
                  <c:v>21.6</c:v>
                </c:pt>
                <c:pt idx="2805">
                  <c:v>21.1</c:v>
                </c:pt>
                <c:pt idx="2806">
                  <c:v>21.1</c:v>
                </c:pt>
                <c:pt idx="2807">
                  <c:v>25</c:v>
                </c:pt>
                <c:pt idx="2808">
                  <c:v>23.6</c:v>
                </c:pt>
                <c:pt idx="2809">
                  <c:v>22.2</c:v>
                </c:pt>
                <c:pt idx="2810">
                  <c:v>22.2</c:v>
                </c:pt>
                <c:pt idx="2811">
                  <c:v>23.8</c:v>
                </c:pt>
                <c:pt idx="2812">
                  <c:v>23.3</c:v>
                </c:pt>
                <c:pt idx="2813">
                  <c:v>23.3</c:v>
                </c:pt>
                <c:pt idx="2814">
                  <c:v>22.2</c:v>
                </c:pt>
                <c:pt idx="2815">
                  <c:v>21.601</c:v>
                </c:pt>
                <c:pt idx="2816">
                  <c:v>20.5</c:v>
                </c:pt>
                <c:pt idx="2817">
                  <c:v>19.387</c:v>
                </c:pt>
                <c:pt idx="2818">
                  <c:v>18.274</c:v>
                </c:pt>
                <c:pt idx="2819">
                  <c:v>17.163</c:v>
                </c:pt>
                <c:pt idx="2820">
                  <c:v>16.05</c:v>
                </c:pt>
                <c:pt idx="2821">
                  <c:v>14.937</c:v>
                </c:pt>
                <c:pt idx="2822">
                  <c:v>13.826</c:v>
                </c:pt>
                <c:pt idx="2823">
                  <c:v>12.713</c:v>
                </c:pt>
                <c:pt idx="2824">
                  <c:v>11.6</c:v>
                </c:pt>
                <c:pt idx="2825">
                  <c:v>12.2</c:v>
                </c:pt>
                <c:pt idx="2826">
                  <c:v>11.6</c:v>
                </c:pt>
                <c:pt idx="2827">
                  <c:v>13.8</c:v>
                </c:pt>
                <c:pt idx="2828">
                  <c:v>14.4</c:v>
                </c:pt>
                <c:pt idx="2829">
                  <c:v>15.5</c:v>
                </c:pt>
                <c:pt idx="2830">
                  <c:v>15.5</c:v>
                </c:pt>
                <c:pt idx="2831">
                  <c:v>16.599</c:v>
                </c:pt>
                <c:pt idx="2832">
                  <c:v>17.7</c:v>
                </c:pt>
                <c:pt idx="2833">
                  <c:v>18</c:v>
                </c:pt>
                <c:pt idx="2834">
                  <c:v>18.3</c:v>
                </c:pt>
                <c:pt idx="2835">
                  <c:v>18.8</c:v>
                </c:pt>
                <c:pt idx="2836">
                  <c:v>17.7</c:v>
                </c:pt>
                <c:pt idx="2837">
                  <c:v>17.7</c:v>
                </c:pt>
                <c:pt idx="2838">
                  <c:v>15.5</c:v>
                </c:pt>
                <c:pt idx="2839">
                  <c:v>13.801</c:v>
                </c:pt>
                <c:pt idx="2840">
                  <c:v>13.3</c:v>
                </c:pt>
                <c:pt idx="2841">
                  <c:v>12.887</c:v>
                </c:pt>
                <c:pt idx="2842">
                  <c:v>12.475</c:v>
                </c:pt>
                <c:pt idx="2843">
                  <c:v>12.063</c:v>
                </c:pt>
                <c:pt idx="2844">
                  <c:v>11.65</c:v>
                </c:pt>
                <c:pt idx="2845">
                  <c:v>11.237</c:v>
                </c:pt>
                <c:pt idx="2846">
                  <c:v>10.826</c:v>
                </c:pt>
                <c:pt idx="2847">
                  <c:v>10.413</c:v>
                </c:pt>
                <c:pt idx="2848">
                  <c:v>10</c:v>
                </c:pt>
                <c:pt idx="2849">
                  <c:v>10</c:v>
                </c:pt>
                <c:pt idx="2850">
                  <c:v>10.5</c:v>
                </c:pt>
                <c:pt idx="2851">
                  <c:v>11.6</c:v>
                </c:pt>
                <c:pt idx="2852">
                  <c:v>13.3</c:v>
                </c:pt>
                <c:pt idx="2853">
                  <c:v>13.8</c:v>
                </c:pt>
                <c:pt idx="2854">
                  <c:v>14.4</c:v>
                </c:pt>
                <c:pt idx="2855">
                  <c:v>16.1</c:v>
                </c:pt>
                <c:pt idx="2856">
                  <c:v>15</c:v>
                </c:pt>
                <c:pt idx="2857">
                  <c:v>15.5</c:v>
                </c:pt>
                <c:pt idx="2858">
                  <c:v>15.5</c:v>
                </c:pt>
                <c:pt idx="2859">
                  <c:v>10.5</c:v>
                </c:pt>
                <c:pt idx="2860">
                  <c:v>13.3</c:v>
                </c:pt>
                <c:pt idx="2861">
                  <c:v>12.2</c:v>
                </c:pt>
                <c:pt idx="2862">
                  <c:v>11.1</c:v>
                </c:pt>
                <c:pt idx="2863">
                  <c:v>10.501</c:v>
                </c:pt>
                <c:pt idx="2864">
                  <c:v>10</c:v>
                </c:pt>
                <c:pt idx="2865">
                  <c:v>9.512</c:v>
                </c:pt>
                <c:pt idx="2866">
                  <c:v>9.024</c:v>
                </c:pt>
                <c:pt idx="2867">
                  <c:v>8.538</c:v>
                </c:pt>
                <c:pt idx="2868">
                  <c:v>8.05</c:v>
                </c:pt>
                <c:pt idx="2869">
                  <c:v>7.562</c:v>
                </c:pt>
                <c:pt idx="2870">
                  <c:v>7.076</c:v>
                </c:pt>
                <c:pt idx="2871">
                  <c:v>6.588</c:v>
                </c:pt>
                <c:pt idx="2872">
                  <c:v>6.1</c:v>
                </c:pt>
                <c:pt idx="2873">
                  <c:v>5.5</c:v>
                </c:pt>
                <c:pt idx="2874">
                  <c:v>7.2</c:v>
                </c:pt>
                <c:pt idx="2875">
                  <c:v>10</c:v>
                </c:pt>
                <c:pt idx="2876">
                  <c:v>11.1</c:v>
                </c:pt>
                <c:pt idx="2877">
                  <c:v>12.7</c:v>
                </c:pt>
                <c:pt idx="2878">
                  <c:v>12.7</c:v>
                </c:pt>
                <c:pt idx="2879">
                  <c:v>13.8</c:v>
                </c:pt>
                <c:pt idx="2880">
                  <c:v>13.8</c:v>
                </c:pt>
                <c:pt idx="2881">
                  <c:v>15.5</c:v>
                </c:pt>
                <c:pt idx="2882">
                  <c:v>15.5</c:v>
                </c:pt>
                <c:pt idx="2883">
                  <c:v>15.5</c:v>
                </c:pt>
                <c:pt idx="2884">
                  <c:v>17.2</c:v>
                </c:pt>
                <c:pt idx="2885">
                  <c:v>15.5</c:v>
                </c:pt>
                <c:pt idx="2886">
                  <c:v>14.4</c:v>
                </c:pt>
                <c:pt idx="2887">
                  <c:v>12.701</c:v>
                </c:pt>
                <c:pt idx="2888">
                  <c:v>12.2</c:v>
                </c:pt>
                <c:pt idx="2889">
                  <c:v>11.925</c:v>
                </c:pt>
                <c:pt idx="2890">
                  <c:v>11.65</c:v>
                </c:pt>
                <c:pt idx="2891">
                  <c:v>11.375</c:v>
                </c:pt>
                <c:pt idx="2892">
                  <c:v>11.1</c:v>
                </c:pt>
                <c:pt idx="2893">
                  <c:v>10.825</c:v>
                </c:pt>
                <c:pt idx="2894">
                  <c:v>10.55</c:v>
                </c:pt>
                <c:pt idx="2895">
                  <c:v>10.275</c:v>
                </c:pt>
                <c:pt idx="2896">
                  <c:v>10</c:v>
                </c:pt>
                <c:pt idx="2897">
                  <c:v>10</c:v>
                </c:pt>
                <c:pt idx="2898">
                  <c:v>9.4</c:v>
                </c:pt>
                <c:pt idx="2899">
                  <c:v>10</c:v>
                </c:pt>
                <c:pt idx="2900">
                  <c:v>10</c:v>
                </c:pt>
                <c:pt idx="2901">
                  <c:v>10</c:v>
                </c:pt>
                <c:pt idx="2902">
                  <c:v>10</c:v>
                </c:pt>
                <c:pt idx="2903">
                  <c:v>10</c:v>
                </c:pt>
                <c:pt idx="2904">
                  <c:v>11.1</c:v>
                </c:pt>
                <c:pt idx="2905">
                  <c:v>12.2</c:v>
                </c:pt>
                <c:pt idx="2906">
                  <c:v>12.7</c:v>
                </c:pt>
                <c:pt idx="2907">
                  <c:v>12.7</c:v>
                </c:pt>
                <c:pt idx="2908">
                  <c:v>12.7</c:v>
                </c:pt>
                <c:pt idx="2909">
                  <c:v>13.3</c:v>
                </c:pt>
                <c:pt idx="2910">
                  <c:v>13.3</c:v>
                </c:pt>
                <c:pt idx="2911">
                  <c:v>13.3</c:v>
                </c:pt>
                <c:pt idx="2912">
                  <c:v>12.7</c:v>
                </c:pt>
                <c:pt idx="2913">
                  <c:v>12.638</c:v>
                </c:pt>
                <c:pt idx="2914">
                  <c:v>12.575</c:v>
                </c:pt>
                <c:pt idx="2915">
                  <c:v>12.513</c:v>
                </c:pt>
                <c:pt idx="2916">
                  <c:v>12.45</c:v>
                </c:pt>
                <c:pt idx="2917">
                  <c:v>12.388</c:v>
                </c:pt>
                <c:pt idx="2918">
                  <c:v>12.325</c:v>
                </c:pt>
                <c:pt idx="2919">
                  <c:v>12.263</c:v>
                </c:pt>
                <c:pt idx="2920">
                  <c:v>12.2</c:v>
                </c:pt>
                <c:pt idx="2921">
                  <c:v>12.2</c:v>
                </c:pt>
                <c:pt idx="2922">
                  <c:v>13.3</c:v>
                </c:pt>
                <c:pt idx="2923">
                  <c:v>15</c:v>
                </c:pt>
                <c:pt idx="2924">
                  <c:v>17.2</c:v>
                </c:pt>
                <c:pt idx="2925">
                  <c:v>21.1</c:v>
                </c:pt>
                <c:pt idx="2926">
                  <c:v>23.3</c:v>
                </c:pt>
                <c:pt idx="2927">
                  <c:v>25.5</c:v>
                </c:pt>
                <c:pt idx="2928">
                  <c:v>25.5</c:v>
                </c:pt>
                <c:pt idx="2929">
                  <c:v>26.6</c:v>
                </c:pt>
                <c:pt idx="2930">
                  <c:v>26.6</c:v>
                </c:pt>
                <c:pt idx="2931">
                  <c:v>26.1</c:v>
                </c:pt>
                <c:pt idx="2932">
                  <c:v>26.1</c:v>
                </c:pt>
                <c:pt idx="2933">
                  <c:v>24.4</c:v>
                </c:pt>
                <c:pt idx="2934">
                  <c:v>23.8</c:v>
                </c:pt>
                <c:pt idx="2935">
                  <c:v>23.3</c:v>
                </c:pt>
                <c:pt idx="2936">
                  <c:v>22.2</c:v>
                </c:pt>
                <c:pt idx="2937">
                  <c:v>21.362</c:v>
                </c:pt>
                <c:pt idx="2938">
                  <c:v>20.524</c:v>
                </c:pt>
                <c:pt idx="2939">
                  <c:v>19.688</c:v>
                </c:pt>
                <c:pt idx="2940">
                  <c:v>18.85</c:v>
                </c:pt>
                <c:pt idx="2941">
                  <c:v>18.012</c:v>
                </c:pt>
                <c:pt idx="2942">
                  <c:v>17.176</c:v>
                </c:pt>
                <c:pt idx="2943">
                  <c:v>16.338</c:v>
                </c:pt>
                <c:pt idx="2944">
                  <c:v>15.5</c:v>
                </c:pt>
                <c:pt idx="2945">
                  <c:v>15.5</c:v>
                </c:pt>
                <c:pt idx="2946">
                  <c:v>16.1</c:v>
                </c:pt>
                <c:pt idx="2947">
                  <c:v>19.404</c:v>
                </c:pt>
                <c:pt idx="2948">
                  <c:v>22.7</c:v>
                </c:pt>
                <c:pt idx="2949">
                  <c:v>26.1</c:v>
                </c:pt>
                <c:pt idx="2950">
                  <c:v>27.2</c:v>
                </c:pt>
                <c:pt idx="2951">
                  <c:v>28.8</c:v>
                </c:pt>
                <c:pt idx="2952">
                  <c:v>29.4</c:v>
                </c:pt>
                <c:pt idx="2953">
                  <c:v>30.5</c:v>
                </c:pt>
                <c:pt idx="2954">
                  <c:v>31.049</c:v>
                </c:pt>
                <c:pt idx="2955">
                  <c:v>31.6</c:v>
                </c:pt>
                <c:pt idx="2956">
                  <c:v>31.6</c:v>
                </c:pt>
                <c:pt idx="2957">
                  <c:v>30</c:v>
                </c:pt>
                <c:pt idx="2958">
                  <c:v>28.8</c:v>
                </c:pt>
                <c:pt idx="2959">
                  <c:v>26.602</c:v>
                </c:pt>
                <c:pt idx="2960">
                  <c:v>25</c:v>
                </c:pt>
                <c:pt idx="2961">
                  <c:v>24.024</c:v>
                </c:pt>
                <c:pt idx="2962">
                  <c:v>23.049</c:v>
                </c:pt>
                <c:pt idx="2963">
                  <c:v>22.076</c:v>
                </c:pt>
                <c:pt idx="2964">
                  <c:v>21.1</c:v>
                </c:pt>
                <c:pt idx="2965">
                  <c:v>20.124</c:v>
                </c:pt>
                <c:pt idx="2966">
                  <c:v>19.151</c:v>
                </c:pt>
                <c:pt idx="2967">
                  <c:v>18.176</c:v>
                </c:pt>
                <c:pt idx="2968">
                  <c:v>17.2</c:v>
                </c:pt>
                <c:pt idx="2969">
                  <c:v>17.2</c:v>
                </c:pt>
                <c:pt idx="2970">
                  <c:v>19.4</c:v>
                </c:pt>
                <c:pt idx="2971">
                  <c:v>23.3</c:v>
                </c:pt>
                <c:pt idx="2972">
                  <c:v>25.497</c:v>
                </c:pt>
                <c:pt idx="2973">
                  <c:v>27.7</c:v>
                </c:pt>
                <c:pt idx="2974">
                  <c:v>30</c:v>
                </c:pt>
                <c:pt idx="2975">
                  <c:v>31.6</c:v>
                </c:pt>
                <c:pt idx="2976">
                  <c:v>32.2</c:v>
                </c:pt>
                <c:pt idx="2977">
                  <c:v>32.7</c:v>
                </c:pt>
                <c:pt idx="2978">
                  <c:v>33.3</c:v>
                </c:pt>
                <c:pt idx="2979">
                  <c:v>34.4</c:v>
                </c:pt>
                <c:pt idx="2980">
                  <c:v>34.4</c:v>
                </c:pt>
                <c:pt idx="2981">
                  <c:v>32.7</c:v>
                </c:pt>
                <c:pt idx="2982">
                  <c:v>30.5</c:v>
                </c:pt>
                <c:pt idx="2983">
                  <c:v>28.801</c:v>
                </c:pt>
                <c:pt idx="2984">
                  <c:v>27.7</c:v>
                </c:pt>
                <c:pt idx="2985">
                  <c:v>26.449</c:v>
                </c:pt>
                <c:pt idx="2986">
                  <c:v>25.199</c:v>
                </c:pt>
                <c:pt idx="2987">
                  <c:v>23.951</c:v>
                </c:pt>
                <c:pt idx="2988">
                  <c:v>22.7</c:v>
                </c:pt>
                <c:pt idx="2989">
                  <c:v>21.449</c:v>
                </c:pt>
                <c:pt idx="2990">
                  <c:v>20.202</c:v>
                </c:pt>
                <c:pt idx="2991">
                  <c:v>18.951</c:v>
                </c:pt>
                <c:pt idx="2992">
                  <c:v>17.7</c:v>
                </c:pt>
                <c:pt idx="2993">
                  <c:v>17.2</c:v>
                </c:pt>
                <c:pt idx="2994">
                  <c:v>19.4</c:v>
                </c:pt>
                <c:pt idx="2995">
                  <c:v>21.6</c:v>
                </c:pt>
                <c:pt idx="2996">
                  <c:v>25</c:v>
                </c:pt>
                <c:pt idx="2997">
                  <c:v>29.4</c:v>
                </c:pt>
                <c:pt idx="2998">
                  <c:v>32.2</c:v>
                </c:pt>
                <c:pt idx="2999">
                  <c:v>32.7</c:v>
                </c:pt>
                <c:pt idx="3000">
                  <c:v>34.4</c:v>
                </c:pt>
                <c:pt idx="3001">
                  <c:v>35</c:v>
                </c:pt>
                <c:pt idx="3002">
                  <c:v>34.601</c:v>
                </c:pt>
                <c:pt idx="3003">
                  <c:v>34.2</c:v>
                </c:pt>
                <c:pt idx="3004">
                  <c:v>33.8</c:v>
                </c:pt>
                <c:pt idx="3005">
                  <c:v>33.3</c:v>
                </c:pt>
                <c:pt idx="3006">
                  <c:v>31.1</c:v>
                </c:pt>
                <c:pt idx="3007">
                  <c:v>28.802</c:v>
                </c:pt>
                <c:pt idx="3008">
                  <c:v>28.3</c:v>
                </c:pt>
                <c:pt idx="3009">
                  <c:v>27.409</c:v>
                </c:pt>
                <c:pt idx="3010">
                  <c:v>26.519</c:v>
                </c:pt>
                <c:pt idx="3011">
                  <c:v>25.63</c:v>
                </c:pt>
                <c:pt idx="3012">
                  <c:v>24.74</c:v>
                </c:pt>
                <c:pt idx="3013">
                  <c:v>23.849</c:v>
                </c:pt>
                <c:pt idx="3014">
                  <c:v>22.96</c:v>
                </c:pt>
                <c:pt idx="3015">
                  <c:v>22.07</c:v>
                </c:pt>
                <c:pt idx="3016">
                  <c:v>21.179</c:v>
                </c:pt>
                <c:pt idx="3017">
                  <c:v>20.291</c:v>
                </c:pt>
                <c:pt idx="3018">
                  <c:v>19.4</c:v>
                </c:pt>
                <c:pt idx="3019">
                  <c:v>22.2</c:v>
                </c:pt>
                <c:pt idx="3020">
                  <c:v>27.2</c:v>
                </c:pt>
                <c:pt idx="3021">
                  <c:v>30</c:v>
                </c:pt>
                <c:pt idx="3022">
                  <c:v>31.6</c:v>
                </c:pt>
                <c:pt idx="3023">
                  <c:v>31.6</c:v>
                </c:pt>
                <c:pt idx="3024">
                  <c:v>32.2</c:v>
                </c:pt>
                <c:pt idx="3025">
                  <c:v>33.3</c:v>
                </c:pt>
                <c:pt idx="3026">
                  <c:v>33.3</c:v>
                </c:pt>
                <c:pt idx="3027">
                  <c:v>33.8</c:v>
                </c:pt>
                <c:pt idx="3028">
                  <c:v>33.3</c:v>
                </c:pt>
                <c:pt idx="3029">
                  <c:v>32.2</c:v>
                </c:pt>
                <c:pt idx="3030">
                  <c:v>30</c:v>
                </c:pt>
                <c:pt idx="3031">
                  <c:v>28.301</c:v>
                </c:pt>
                <c:pt idx="3032">
                  <c:v>27.2</c:v>
                </c:pt>
                <c:pt idx="3033">
                  <c:v>26.087</c:v>
                </c:pt>
                <c:pt idx="3034">
                  <c:v>24.974</c:v>
                </c:pt>
                <c:pt idx="3035">
                  <c:v>23.863</c:v>
                </c:pt>
                <c:pt idx="3036">
                  <c:v>22.75</c:v>
                </c:pt>
                <c:pt idx="3037">
                  <c:v>21.637</c:v>
                </c:pt>
                <c:pt idx="3038">
                  <c:v>20.526</c:v>
                </c:pt>
                <c:pt idx="3039">
                  <c:v>19.413</c:v>
                </c:pt>
                <c:pt idx="3040">
                  <c:v>18.3</c:v>
                </c:pt>
                <c:pt idx="3041">
                  <c:v>20</c:v>
                </c:pt>
                <c:pt idx="3042">
                  <c:v>22.2</c:v>
                </c:pt>
                <c:pt idx="3043">
                  <c:v>25</c:v>
                </c:pt>
                <c:pt idx="3044">
                  <c:v>27.7</c:v>
                </c:pt>
                <c:pt idx="3045">
                  <c:v>29.4</c:v>
                </c:pt>
                <c:pt idx="3046">
                  <c:v>30</c:v>
                </c:pt>
                <c:pt idx="3047">
                  <c:v>30.5</c:v>
                </c:pt>
                <c:pt idx="3048">
                  <c:v>31.35</c:v>
                </c:pt>
                <c:pt idx="3049">
                  <c:v>32.2</c:v>
                </c:pt>
                <c:pt idx="3050">
                  <c:v>32.7</c:v>
                </c:pt>
                <c:pt idx="3051">
                  <c:v>32.7</c:v>
                </c:pt>
                <c:pt idx="3052">
                  <c:v>32.2</c:v>
                </c:pt>
                <c:pt idx="3053">
                  <c:v>31.6</c:v>
                </c:pt>
                <c:pt idx="3054">
                  <c:v>30.5</c:v>
                </c:pt>
                <c:pt idx="3055">
                  <c:v>28.801</c:v>
                </c:pt>
                <c:pt idx="3056">
                  <c:v>26.1</c:v>
                </c:pt>
                <c:pt idx="3057">
                  <c:v>25.4</c:v>
                </c:pt>
                <c:pt idx="3058">
                  <c:v>24.699</c:v>
                </c:pt>
                <c:pt idx="3059">
                  <c:v>24</c:v>
                </c:pt>
                <c:pt idx="3060">
                  <c:v>23.3</c:v>
                </c:pt>
                <c:pt idx="3061">
                  <c:v>22.6</c:v>
                </c:pt>
                <c:pt idx="3062">
                  <c:v>21.901</c:v>
                </c:pt>
                <c:pt idx="3063">
                  <c:v>21.2</c:v>
                </c:pt>
                <c:pt idx="3064">
                  <c:v>20.5</c:v>
                </c:pt>
                <c:pt idx="3065">
                  <c:v>20.5</c:v>
                </c:pt>
                <c:pt idx="3066">
                  <c:v>21.6</c:v>
                </c:pt>
                <c:pt idx="3067">
                  <c:v>22.7</c:v>
                </c:pt>
                <c:pt idx="3068">
                  <c:v>23.8</c:v>
                </c:pt>
                <c:pt idx="3069">
                  <c:v>25</c:v>
                </c:pt>
                <c:pt idx="3070">
                  <c:v>25.5</c:v>
                </c:pt>
                <c:pt idx="3071">
                  <c:v>26.6</c:v>
                </c:pt>
                <c:pt idx="3072">
                  <c:v>27.7</c:v>
                </c:pt>
                <c:pt idx="3073">
                  <c:v>28.3</c:v>
                </c:pt>
                <c:pt idx="3074">
                  <c:v>28.3</c:v>
                </c:pt>
                <c:pt idx="3075">
                  <c:v>28.8</c:v>
                </c:pt>
                <c:pt idx="3076">
                  <c:v>27.7</c:v>
                </c:pt>
                <c:pt idx="3077">
                  <c:v>27.2</c:v>
                </c:pt>
                <c:pt idx="3078">
                  <c:v>25.8</c:v>
                </c:pt>
                <c:pt idx="3079">
                  <c:v>24.4</c:v>
                </c:pt>
                <c:pt idx="3080">
                  <c:v>22.7</c:v>
                </c:pt>
                <c:pt idx="3081">
                  <c:v>21.587</c:v>
                </c:pt>
                <c:pt idx="3082">
                  <c:v>20.474</c:v>
                </c:pt>
                <c:pt idx="3083">
                  <c:v>19.363</c:v>
                </c:pt>
                <c:pt idx="3084">
                  <c:v>18.25</c:v>
                </c:pt>
                <c:pt idx="3085">
                  <c:v>17.137</c:v>
                </c:pt>
                <c:pt idx="3086">
                  <c:v>16.026</c:v>
                </c:pt>
                <c:pt idx="3087">
                  <c:v>14.913</c:v>
                </c:pt>
                <c:pt idx="3088">
                  <c:v>13.8</c:v>
                </c:pt>
                <c:pt idx="3089">
                  <c:v>14.4</c:v>
                </c:pt>
                <c:pt idx="3090">
                  <c:v>16.1</c:v>
                </c:pt>
                <c:pt idx="3091">
                  <c:v>18.8</c:v>
                </c:pt>
                <c:pt idx="3092">
                  <c:v>22.7</c:v>
                </c:pt>
                <c:pt idx="3093">
                  <c:v>24.4</c:v>
                </c:pt>
                <c:pt idx="3094">
                  <c:v>25.5</c:v>
                </c:pt>
                <c:pt idx="3095">
                  <c:v>27.2</c:v>
                </c:pt>
                <c:pt idx="3096">
                  <c:v>28.3</c:v>
                </c:pt>
                <c:pt idx="3097">
                  <c:v>27.2</c:v>
                </c:pt>
                <c:pt idx="3098">
                  <c:v>28.8</c:v>
                </c:pt>
                <c:pt idx="3099">
                  <c:v>28.8</c:v>
                </c:pt>
                <c:pt idx="3100">
                  <c:v>29.4</c:v>
                </c:pt>
                <c:pt idx="3101">
                  <c:v>28.3</c:v>
                </c:pt>
                <c:pt idx="3102">
                  <c:v>27.2</c:v>
                </c:pt>
                <c:pt idx="3103">
                  <c:v>25.501</c:v>
                </c:pt>
                <c:pt idx="3104">
                  <c:v>24.4</c:v>
                </c:pt>
                <c:pt idx="3105">
                  <c:v>23.912</c:v>
                </c:pt>
                <c:pt idx="3106">
                  <c:v>23.424</c:v>
                </c:pt>
                <c:pt idx="3107">
                  <c:v>22.938</c:v>
                </c:pt>
                <c:pt idx="3108">
                  <c:v>22.45</c:v>
                </c:pt>
                <c:pt idx="3109">
                  <c:v>21.962</c:v>
                </c:pt>
                <c:pt idx="3110">
                  <c:v>21.476</c:v>
                </c:pt>
                <c:pt idx="3111">
                  <c:v>20.988</c:v>
                </c:pt>
                <c:pt idx="3112">
                  <c:v>20.5</c:v>
                </c:pt>
                <c:pt idx="3113">
                  <c:v>18.3</c:v>
                </c:pt>
                <c:pt idx="3114">
                  <c:v>20.5</c:v>
                </c:pt>
                <c:pt idx="3115">
                  <c:v>22.7</c:v>
                </c:pt>
                <c:pt idx="3116">
                  <c:v>25.5</c:v>
                </c:pt>
                <c:pt idx="3117">
                  <c:v>27.7</c:v>
                </c:pt>
                <c:pt idx="3118">
                  <c:v>30</c:v>
                </c:pt>
                <c:pt idx="3119">
                  <c:v>31.6</c:v>
                </c:pt>
                <c:pt idx="3120">
                  <c:v>31.967</c:v>
                </c:pt>
                <c:pt idx="3121">
                  <c:v>32.334</c:v>
                </c:pt>
                <c:pt idx="3122">
                  <c:v>32.7</c:v>
                </c:pt>
                <c:pt idx="3123">
                  <c:v>32.2</c:v>
                </c:pt>
                <c:pt idx="3124">
                  <c:v>28.8</c:v>
                </c:pt>
                <c:pt idx="3125">
                  <c:v>26.1</c:v>
                </c:pt>
                <c:pt idx="3126">
                  <c:v>22.7</c:v>
                </c:pt>
                <c:pt idx="3127">
                  <c:v>20.002</c:v>
                </c:pt>
                <c:pt idx="3128">
                  <c:v>19.4</c:v>
                </c:pt>
                <c:pt idx="3129">
                  <c:v>19.262</c:v>
                </c:pt>
                <c:pt idx="3130">
                  <c:v>19.125</c:v>
                </c:pt>
                <c:pt idx="3131">
                  <c:v>18.988</c:v>
                </c:pt>
                <c:pt idx="3132">
                  <c:v>18.85</c:v>
                </c:pt>
                <c:pt idx="3133">
                  <c:v>18.712</c:v>
                </c:pt>
                <c:pt idx="3134">
                  <c:v>18.575</c:v>
                </c:pt>
                <c:pt idx="3135">
                  <c:v>18.438</c:v>
                </c:pt>
                <c:pt idx="3136">
                  <c:v>18.3</c:v>
                </c:pt>
                <c:pt idx="3137">
                  <c:v>18.3</c:v>
                </c:pt>
                <c:pt idx="3138">
                  <c:v>17.7</c:v>
                </c:pt>
                <c:pt idx="3139">
                  <c:v>18.8</c:v>
                </c:pt>
                <c:pt idx="3140">
                  <c:v>20.5</c:v>
                </c:pt>
                <c:pt idx="3141">
                  <c:v>23.8</c:v>
                </c:pt>
                <c:pt idx="3142">
                  <c:v>26.1</c:v>
                </c:pt>
                <c:pt idx="3143">
                  <c:v>27.7</c:v>
                </c:pt>
                <c:pt idx="3144">
                  <c:v>28.3</c:v>
                </c:pt>
                <c:pt idx="3145">
                  <c:v>29.4</c:v>
                </c:pt>
                <c:pt idx="3146">
                  <c:v>29.4</c:v>
                </c:pt>
                <c:pt idx="3147">
                  <c:v>27.7</c:v>
                </c:pt>
                <c:pt idx="3148">
                  <c:v>26.1</c:v>
                </c:pt>
                <c:pt idx="3149">
                  <c:v>27.2</c:v>
                </c:pt>
                <c:pt idx="3150">
                  <c:v>25</c:v>
                </c:pt>
                <c:pt idx="3151">
                  <c:v>22.702</c:v>
                </c:pt>
                <c:pt idx="3152">
                  <c:v>20.5</c:v>
                </c:pt>
                <c:pt idx="3153">
                  <c:v>19.875</c:v>
                </c:pt>
                <c:pt idx="3154">
                  <c:v>19.249</c:v>
                </c:pt>
                <c:pt idx="3155">
                  <c:v>18.625</c:v>
                </c:pt>
                <c:pt idx="3156">
                  <c:v>18</c:v>
                </c:pt>
                <c:pt idx="3157">
                  <c:v>17.375</c:v>
                </c:pt>
                <c:pt idx="3158">
                  <c:v>16.751</c:v>
                </c:pt>
                <c:pt idx="3159">
                  <c:v>16.125</c:v>
                </c:pt>
                <c:pt idx="3160">
                  <c:v>15.5</c:v>
                </c:pt>
                <c:pt idx="3161">
                  <c:v>15.5</c:v>
                </c:pt>
                <c:pt idx="3162">
                  <c:v>15.5</c:v>
                </c:pt>
                <c:pt idx="3163">
                  <c:v>16.1</c:v>
                </c:pt>
                <c:pt idx="3164">
                  <c:v>16.1</c:v>
                </c:pt>
                <c:pt idx="3165">
                  <c:v>17.7</c:v>
                </c:pt>
                <c:pt idx="3166">
                  <c:v>17.2</c:v>
                </c:pt>
                <c:pt idx="3167">
                  <c:v>18.3</c:v>
                </c:pt>
                <c:pt idx="3168">
                  <c:v>20.5</c:v>
                </c:pt>
                <c:pt idx="3169">
                  <c:v>18.8</c:v>
                </c:pt>
                <c:pt idx="3170">
                  <c:v>18.8</c:v>
                </c:pt>
                <c:pt idx="3171">
                  <c:v>20</c:v>
                </c:pt>
                <c:pt idx="3172">
                  <c:v>20.5</c:v>
                </c:pt>
                <c:pt idx="3173">
                  <c:v>20.5</c:v>
                </c:pt>
                <c:pt idx="3174">
                  <c:v>20</c:v>
                </c:pt>
                <c:pt idx="3175">
                  <c:v>19.4</c:v>
                </c:pt>
                <c:pt idx="3176">
                  <c:v>18.8</c:v>
                </c:pt>
                <c:pt idx="3177">
                  <c:v>18.6</c:v>
                </c:pt>
                <c:pt idx="3178">
                  <c:v>18.4</c:v>
                </c:pt>
                <c:pt idx="3179">
                  <c:v>18.2</c:v>
                </c:pt>
                <c:pt idx="3180">
                  <c:v>18</c:v>
                </c:pt>
                <c:pt idx="3181">
                  <c:v>17.8</c:v>
                </c:pt>
                <c:pt idx="3182">
                  <c:v>17.6</c:v>
                </c:pt>
                <c:pt idx="3183">
                  <c:v>17.4</c:v>
                </c:pt>
                <c:pt idx="3184">
                  <c:v>17.2</c:v>
                </c:pt>
                <c:pt idx="3185">
                  <c:v>16.9</c:v>
                </c:pt>
                <c:pt idx="3186">
                  <c:v>16.6</c:v>
                </c:pt>
                <c:pt idx="3187">
                  <c:v>19.4</c:v>
                </c:pt>
                <c:pt idx="3188">
                  <c:v>22.7</c:v>
                </c:pt>
                <c:pt idx="3189">
                  <c:v>25.5</c:v>
                </c:pt>
                <c:pt idx="3190">
                  <c:v>27.7</c:v>
                </c:pt>
                <c:pt idx="3191">
                  <c:v>28.8</c:v>
                </c:pt>
                <c:pt idx="3192">
                  <c:v>29.65</c:v>
                </c:pt>
                <c:pt idx="3193">
                  <c:v>30.5</c:v>
                </c:pt>
                <c:pt idx="3194">
                  <c:v>30</c:v>
                </c:pt>
                <c:pt idx="3195">
                  <c:v>28.8</c:v>
                </c:pt>
                <c:pt idx="3196">
                  <c:v>25.196</c:v>
                </c:pt>
                <c:pt idx="3197">
                  <c:v>21.6</c:v>
                </c:pt>
                <c:pt idx="3198">
                  <c:v>22.2</c:v>
                </c:pt>
                <c:pt idx="3199">
                  <c:v>22.2</c:v>
                </c:pt>
                <c:pt idx="3200">
                  <c:v>22.2</c:v>
                </c:pt>
                <c:pt idx="3201">
                  <c:v>21.712</c:v>
                </c:pt>
                <c:pt idx="3202">
                  <c:v>21.224</c:v>
                </c:pt>
                <c:pt idx="3203">
                  <c:v>20.738</c:v>
                </c:pt>
                <c:pt idx="3204">
                  <c:v>20.25</c:v>
                </c:pt>
                <c:pt idx="3205">
                  <c:v>19.762</c:v>
                </c:pt>
                <c:pt idx="3206">
                  <c:v>19.276</c:v>
                </c:pt>
                <c:pt idx="3207">
                  <c:v>18.788</c:v>
                </c:pt>
                <c:pt idx="3208">
                  <c:v>18.3</c:v>
                </c:pt>
                <c:pt idx="3209">
                  <c:v>18.3</c:v>
                </c:pt>
                <c:pt idx="3210">
                  <c:v>18.8</c:v>
                </c:pt>
                <c:pt idx="3211">
                  <c:v>17.2</c:v>
                </c:pt>
                <c:pt idx="3212">
                  <c:v>17.7</c:v>
                </c:pt>
                <c:pt idx="3213">
                  <c:v>17.7</c:v>
                </c:pt>
                <c:pt idx="3214">
                  <c:v>18.3</c:v>
                </c:pt>
                <c:pt idx="3215">
                  <c:v>19.4</c:v>
                </c:pt>
                <c:pt idx="3216">
                  <c:v>20</c:v>
                </c:pt>
                <c:pt idx="3217">
                  <c:v>20</c:v>
                </c:pt>
                <c:pt idx="3218">
                  <c:v>22.7</c:v>
                </c:pt>
                <c:pt idx="3219">
                  <c:v>23.3</c:v>
                </c:pt>
                <c:pt idx="3220">
                  <c:v>22.7</c:v>
                </c:pt>
                <c:pt idx="3221">
                  <c:v>21.601</c:v>
                </c:pt>
                <c:pt idx="3222">
                  <c:v>20.5</c:v>
                </c:pt>
                <c:pt idx="3223">
                  <c:v>18.801</c:v>
                </c:pt>
                <c:pt idx="3224">
                  <c:v>18.8</c:v>
                </c:pt>
                <c:pt idx="3225">
                  <c:v>18.64</c:v>
                </c:pt>
                <c:pt idx="3226">
                  <c:v>18.48</c:v>
                </c:pt>
                <c:pt idx="3227">
                  <c:v>18.32</c:v>
                </c:pt>
                <c:pt idx="3228">
                  <c:v>18.16</c:v>
                </c:pt>
                <c:pt idx="3229">
                  <c:v>18</c:v>
                </c:pt>
                <c:pt idx="3230">
                  <c:v>17.84</c:v>
                </c:pt>
                <c:pt idx="3231">
                  <c:v>17.68</c:v>
                </c:pt>
                <c:pt idx="3232">
                  <c:v>17.52</c:v>
                </c:pt>
                <c:pt idx="3233">
                  <c:v>17.36</c:v>
                </c:pt>
                <c:pt idx="3234">
                  <c:v>17.2</c:v>
                </c:pt>
                <c:pt idx="3235">
                  <c:v>18.3</c:v>
                </c:pt>
                <c:pt idx="3236">
                  <c:v>20</c:v>
                </c:pt>
                <c:pt idx="3237">
                  <c:v>21.6</c:v>
                </c:pt>
                <c:pt idx="3238">
                  <c:v>23.3</c:v>
                </c:pt>
                <c:pt idx="3239">
                  <c:v>24.4</c:v>
                </c:pt>
                <c:pt idx="3240">
                  <c:v>25.5</c:v>
                </c:pt>
                <c:pt idx="3241">
                  <c:v>26.6</c:v>
                </c:pt>
                <c:pt idx="3242">
                  <c:v>27.7</c:v>
                </c:pt>
                <c:pt idx="3243">
                  <c:v>27.2</c:v>
                </c:pt>
                <c:pt idx="3244">
                  <c:v>26.6</c:v>
                </c:pt>
                <c:pt idx="3245">
                  <c:v>25.501</c:v>
                </c:pt>
                <c:pt idx="3246">
                  <c:v>24.4</c:v>
                </c:pt>
                <c:pt idx="3247">
                  <c:v>23.301</c:v>
                </c:pt>
                <c:pt idx="3248">
                  <c:v>22.2</c:v>
                </c:pt>
                <c:pt idx="3249">
                  <c:v>21.3</c:v>
                </c:pt>
                <c:pt idx="3250">
                  <c:v>20.399</c:v>
                </c:pt>
                <c:pt idx="3251">
                  <c:v>19.501</c:v>
                </c:pt>
                <c:pt idx="3252">
                  <c:v>18.6</c:v>
                </c:pt>
                <c:pt idx="3253">
                  <c:v>17.7</c:v>
                </c:pt>
                <c:pt idx="3254">
                  <c:v>16.801</c:v>
                </c:pt>
                <c:pt idx="3255">
                  <c:v>15.901</c:v>
                </c:pt>
                <c:pt idx="3256">
                  <c:v>15</c:v>
                </c:pt>
                <c:pt idx="3257">
                  <c:v>15</c:v>
                </c:pt>
                <c:pt idx="3258">
                  <c:v>14.4</c:v>
                </c:pt>
                <c:pt idx="3259">
                  <c:v>14.4</c:v>
                </c:pt>
                <c:pt idx="3260">
                  <c:v>15</c:v>
                </c:pt>
                <c:pt idx="3261">
                  <c:v>16.6</c:v>
                </c:pt>
                <c:pt idx="3262">
                  <c:v>18.3</c:v>
                </c:pt>
                <c:pt idx="3263">
                  <c:v>18.8</c:v>
                </c:pt>
                <c:pt idx="3264">
                  <c:v>20</c:v>
                </c:pt>
                <c:pt idx="3265">
                  <c:v>19.4</c:v>
                </c:pt>
                <c:pt idx="3266">
                  <c:v>21.1</c:v>
                </c:pt>
                <c:pt idx="3267">
                  <c:v>21.1</c:v>
                </c:pt>
                <c:pt idx="3268">
                  <c:v>22.2</c:v>
                </c:pt>
                <c:pt idx="3269">
                  <c:v>21.1</c:v>
                </c:pt>
                <c:pt idx="3270">
                  <c:v>20</c:v>
                </c:pt>
                <c:pt idx="3271">
                  <c:v>18.301</c:v>
                </c:pt>
                <c:pt idx="3272">
                  <c:v>16.6</c:v>
                </c:pt>
                <c:pt idx="3273">
                  <c:v>15.562</c:v>
                </c:pt>
                <c:pt idx="3274">
                  <c:v>14.524</c:v>
                </c:pt>
                <c:pt idx="3275">
                  <c:v>13.488</c:v>
                </c:pt>
                <c:pt idx="3276">
                  <c:v>12.45</c:v>
                </c:pt>
                <c:pt idx="3277">
                  <c:v>11.412</c:v>
                </c:pt>
                <c:pt idx="3278">
                  <c:v>10.376</c:v>
                </c:pt>
                <c:pt idx="3279">
                  <c:v>9.338</c:v>
                </c:pt>
                <c:pt idx="3280">
                  <c:v>8.3</c:v>
                </c:pt>
                <c:pt idx="3281">
                  <c:v>8.8</c:v>
                </c:pt>
                <c:pt idx="3282">
                  <c:v>10.5</c:v>
                </c:pt>
                <c:pt idx="3283">
                  <c:v>13.8</c:v>
                </c:pt>
                <c:pt idx="3284">
                  <c:v>17.7</c:v>
                </c:pt>
                <c:pt idx="3285">
                  <c:v>20</c:v>
                </c:pt>
                <c:pt idx="3286">
                  <c:v>21.1</c:v>
                </c:pt>
                <c:pt idx="3287">
                  <c:v>21.1</c:v>
                </c:pt>
                <c:pt idx="3288">
                  <c:v>22.2</c:v>
                </c:pt>
                <c:pt idx="3289">
                  <c:v>22.7</c:v>
                </c:pt>
                <c:pt idx="3290">
                  <c:v>22.7</c:v>
                </c:pt>
                <c:pt idx="3291">
                  <c:v>23.3</c:v>
                </c:pt>
                <c:pt idx="3292">
                  <c:v>22.7</c:v>
                </c:pt>
                <c:pt idx="3293">
                  <c:v>22.2</c:v>
                </c:pt>
                <c:pt idx="3294">
                  <c:v>21.1</c:v>
                </c:pt>
                <c:pt idx="3295">
                  <c:v>19.401</c:v>
                </c:pt>
                <c:pt idx="3296">
                  <c:v>18.3</c:v>
                </c:pt>
                <c:pt idx="3297">
                  <c:v>17.187</c:v>
                </c:pt>
                <c:pt idx="3298">
                  <c:v>16.074</c:v>
                </c:pt>
                <c:pt idx="3299">
                  <c:v>14.963</c:v>
                </c:pt>
                <c:pt idx="3300">
                  <c:v>13.85</c:v>
                </c:pt>
                <c:pt idx="3301">
                  <c:v>12.737</c:v>
                </c:pt>
                <c:pt idx="3302">
                  <c:v>11.626</c:v>
                </c:pt>
                <c:pt idx="3303">
                  <c:v>10.513</c:v>
                </c:pt>
                <c:pt idx="3304">
                  <c:v>9.4</c:v>
                </c:pt>
                <c:pt idx="3305">
                  <c:v>10</c:v>
                </c:pt>
                <c:pt idx="3306">
                  <c:v>12.2</c:v>
                </c:pt>
                <c:pt idx="3307">
                  <c:v>15.5</c:v>
                </c:pt>
                <c:pt idx="3308">
                  <c:v>18.8</c:v>
                </c:pt>
                <c:pt idx="3309">
                  <c:v>20.5</c:v>
                </c:pt>
                <c:pt idx="3310">
                  <c:v>21.6</c:v>
                </c:pt>
                <c:pt idx="3311">
                  <c:v>22.2</c:v>
                </c:pt>
                <c:pt idx="3312">
                  <c:v>22.7</c:v>
                </c:pt>
                <c:pt idx="3313">
                  <c:v>22.7</c:v>
                </c:pt>
                <c:pt idx="3314">
                  <c:v>23.8</c:v>
                </c:pt>
                <c:pt idx="3315">
                  <c:v>23.8</c:v>
                </c:pt>
                <c:pt idx="3316">
                  <c:v>22.7</c:v>
                </c:pt>
                <c:pt idx="3317">
                  <c:v>23.3</c:v>
                </c:pt>
                <c:pt idx="3318">
                  <c:v>21.6</c:v>
                </c:pt>
                <c:pt idx="3319">
                  <c:v>20.501</c:v>
                </c:pt>
                <c:pt idx="3320">
                  <c:v>19.4</c:v>
                </c:pt>
                <c:pt idx="3321">
                  <c:v>18.637</c:v>
                </c:pt>
                <c:pt idx="3322">
                  <c:v>17.874</c:v>
                </c:pt>
                <c:pt idx="3323">
                  <c:v>17.113</c:v>
                </c:pt>
                <c:pt idx="3324">
                  <c:v>16.35</c:v>
                </c:pt>
                <c:pt idx="3325">
                  <c:v>15.587</c:v>
                </c:pt>
                <c:pt idx="3326">
                  <c:v>14.826</c:v>
                </c:pt>
                <c:pt idx="3327">
                  <c:v>14.063</c:v>
                </c:pt>
                <c:pt idx="3328">
                  <c:v>13.3</c:v>
                </c:pt>
                <c:pt idx="3329">
                  <c:v>11.6</c:v>
                </c:pt>
                <c:pt idx="3330">
                  <c:v>11.6</c:v>
                </c:pt>
                <c:pt idx="3331">
                  <c:v>16.1</c:v>
                </c:pt>
                <c:pt idx="3332">
                  <c:v>18.3</c:v>
                </c:pt>
                <c:pt idx="3333">
                  <c:v>19.4</c:v>
                </c:pt>
                <c:pt idx="3334">
                  <c:v>20.5</c:v>
                </c:pt>
                <c:pt idx="3335">
                  <c:v>21.1</c:v>
                </c:pt>
                <c:pt idx="3336">
                  <c:v>23.3</c:v>
                </c:pt>
                <c:pt idx="3337">
                  <c:v>23.8</c:v>
                </c:pt>
                <c:pt idx="3338">
                  <c:v>24.4</c:v>
                </c:pt>
                <c:pt idx="3339">
                  <c:v>23.8</c:v>
                </c:pt>
                <c:pt idx="3340">
                  <c:v>24.4</c:v>
                </c:pt>
                <c:pt idx="3341">
                  <c:v>22.7</c:v>
                </c:pt>
                <c:pt idx="3342">
                  <c:v>22.2</c:v>
                </c:pt>
                <c:pt idx="3343">
                  <c:v>21.101</c:v>
                </c:pt>
                <c:pt idx="3344">
                  <c:v>20.5</c:v>
                </c:pt>
                <c:pt idx="3345">
                  <c:v>19.662</c:v>
                </c:pt>
                <c:pt idx="3346">
                  <c:v>18.824</c:v>
                </c:pt>
                <c:pt idx="3347">
                  <c:v>17.988</c:v>
                </c:pt>
                <c:pt idx="3348">
                  <c:v>17.15</c:v>
                </c:pt>
                <c:pt idx="3349">
                  <c:v>16.312</c:v>
                </c:pt>
                <c:pt idx="3350">
                  <c:v>15.476</c:v>
                </c:pt>
                <c:pt idx="3351">
                  <c:v>14.638</c:v>
                </c:pt>
                <c:pt idx="3352">
                  <c:v>13.8</c:v>
                </c:pt>
                <c:pt idx="3353">
                  <c:v>14.4</c:v>
                </c:pt>
                <c:pt idx="3354">
                  <c:v>15.5</c:v>
                </c:pt>
                <c:pt idx="3355">
                  <c:v>17.7</c:v>
                </c:pt>
                <c:pt idx="3356">
                  <c:v>19.4</c:v>
                </c:pt>
                <c:pt idx="3357">
                  <c:v>21.1</c:v>
                </c:pt>
                <c:pt idx="3358">
                  <c:v>21.6</c:v>
                </c:pt>
                <c:pt idx="3359">
                  <c:v>23.3</c:v>
                </c:pt>
                <c:pt idx="3360">
                  <c:v>23.8</c:v>
                </c:pt>
                <c:pt idx="3361">
                  <c:v>23.8</c:v>
                </c:pt>
                <c:pt idx="3362">
                  <c:v>25</c:v>
                </c:pt>
                <c:pt idx="3363">
                  <c:v>25</c:v>
                </c:pt>
                <c:pt idx="3364">
                  <c:v>24.4</c:v>
                </c:pt>
                <c:pt idx="3365">
                  <c:v>18.3</c:v>
                </c:pt>
                <c:pt idx="3366">
                  <c:v>16.6</c:v>
                </c:pt>
                <c:pt idx="3367">
                  <c:v>16.1</c:v>
                </c:pt>
                <c:pt idx="3368">
                  <c:v>16.6</c:v>
                </c:pt>
                <c:pt idx="3369">
                  <c:v>16.462</c:v>
                </c:pt>
                <c:pt idx="3370">
                  <c:v>16.325</c:v>
                </c:pt>
                <c:pt idx="3371">
                  <c:v>16.188</c:v>
                </c:pt>
                <c:pt idx="3372">
                  <c:v>16.05</c:v>
                </c:pt>
                <c:pt idx="3373">
                  <c:v>15.912</c:v>
                </c:pt>
                <c:pt idx="3374">
                  <c:v>15.775</c:v>
                </c:pt>
                <c:pt idx="3375">
                  <c:v>15.638</c:v>
                </c:pt>
                <c:pt idx="3376">
                  <c:v>15.5</c:v>
                </c:pt>
                <c:pt idx="3377">
                  <c:v>15.5</c:v>
                </c:pt>
                <c:pt idx="3378">
                  <c:v>16.1</c:v>
                </c:pt>
                <c:pt idx="3379">
                  <c:v>16.6</c:v>
                </c:pt>
                <c:pt idx="3380">
                  <c:v>17.7</c:v>
                </c:pt>
                <c:pt idx="3381">
                  <c:v>19.4</c:v>
                </c:pt>
                <c:pt idx="3382">
                  <c:v>21.6</c:v>
                </c:pt>
                <c:pt idx="3383">
                  <c:v>22.7</c:v>
                </c:pt>
                <c:pt idx="3384">
                  <c:v>23.3</c:v>
                </c:pt>
                <c:pt idx="3385">
                  <c:v>19.4</c:v>
                </c:pt>
                <c:pt idx="3386">
                  <c:v>23.8</c:v>
                </c:pt>
                <c:pt idx="3387">
                  <c:v>21.6</c:v>
                </c:pt>
                <c:pt idx="3388">
                  <c:v>18.8</c:v>
                </c:pt>
                <c:pt idx="3389">
                  <c:v>20</c:v>
                </c:pt>
                <c:pt idx="3390">
                  <c:v>19.15</c:v>
                </c:pt>
                <c:pt idx="3391">
                  <c:v>18.3</c:v>
                </c:pt>
                <c:pt idx="3392">
                  <c:v>18.3</c:v>
                </c:pt>
                <c:pt idx="3393">
                  <c:v>17.85</c:v>
                </c:pt>
                <c:pt idx="3394">
                  <c:v>17.399</c:v>
                </c:pt>
                <c:pt idx="3395">
                  <c:v>16.95</c:v>
                </c:pt>
                <c:pt idx="3396">
                  <c:v>16.5</c:v>
                </c:pt>
                <c:pt idx="3397">
                  <c:v>16.05</c:v>
                </c:pt>
                <c:pt idx="3398">
                  <c:v>15.6</c:v>
                </c:pt>
                <c:pt idx="3399">
                  <c:v>15.15</c:v>
                </c:pt>
                <c:pt idx="3400">
                  <c:v>14.7</c:v>
                </c:pt>
                <c:pt idx="3401">
                  <c:v>14.25</c:v>
                </c:pt>
                <c:pt idx="3402">
                  <c:v>13.8</c:v>
                </c:pt>
                <c:pt idx="3403">
                  <c:v>15.5</c:v>
                </c:pt>
                <c:pt idx="3404">
                  <c:v>18.3</c:v>
                </c:pt>
                <c:pt idx="3405">
                  <c:v>22.7</c:v>
                </c:pt>
                <c:pt idx="3406">
                  <c:v>24.4</c:v>
                </c:pt>
                <c:pt idx="3407">
                  <c:v>24.4</c:v>
                </c:pt>
                <c:pt idx="3408">
                  <c:v>25.5</c:v>
                </c:pt>
                <c:pt idx="3409">
                  <c:v>25</c:v>
                </c:pt>
                <c:pt idx="3410">
                  <c:v>26.1</c:v>
                </c:pt>
                <c:pt idx="3411">
                  <c:v>26.6</c:v>
                </c:pt>
                <c:pt idx="3412">
                  <c:v>26.1</c:v>
                </c:pt>
                <c:pt idx="3413">
                  <c:v>26.1</c:v>
                </c:pt>
                <c:pt idx="3414">
                  <c:v>25.5</c:v>
                </c:pt>
                <c:pt idx="3415">
                  <c:v>23.801</c:v>
                </c:pt>
                <c:pt idx="3416">
                  <c:v>20.5</c:v>
                </c:pt>
                <c:pt idx="3417">
                  <c:v>19.662</c:v>
                </c:pt>
                <c:pt idx="3418">
                  <c:v>18.824</c:v>
                </c:pt>
                <c:pt idx="3419">
                  <c:v>17.988</c:v>
                </c:pt>
                <c:pt idx="3420">
                  <c:v>17.15</c:v>
                </c:pt>
                <c:pt idx="3421">
                  <c:v>16.312</c:v>
                </c:pt>
                <c:pt idx="3422">
                  <c:v>15.476</c:v>
                </c:pt>
                <c:pt idx="3423">
                  <c:v>14.638</c:v>
                </c:pt>
                <c:pt idx="3424">
                  <c:v>13.8</c:v>
                </c:pt>
                <c:pt idx="3425">
                  <c:v>14.399</c:v>
                </c:pt>
                <c:pt idx="3426">
                  <c:v>15</c:v>
                </c:pt>
                <c:pt idx="3427">
                  <c:v>18.8</c:v>
                </c:pt>
                <c:pt idx="3428">
                  <c:v>21.597</c:v>
                </c:pt>
                <c:pt idx="3429">
                  <c:v>24.4</c:v>
                </c:pt>
                <c:pt idx="3430">
                  <c:v>26.1</c:v>
                </c:pt>
                <c:pt idx="3431">
                  <c:v>26.6</c:v>
                </c:pt>
                <c:pt idx="3432">
                  <c:v>27.2</c:v>
                </c:pt>
                <c:pt idx="3433">
                  <c:v>28.3</c:v>
                </c:pt>
                <c:pt idx="3434">
                  <c:v>28.3</c:v>
                </c:pt>
                <c:pt idx="3435">
                  <c:v>28.3</c:v>
                </c:pt>
                <c:pt idx="3436">
                  <c:v>28.3</c:v>
                </c:pt>
                <c:pt idx="3437">
                  <c:v>27.7</c:v>
                </c:pt>
                <c:pt idx="3438">
                  <c:v>26.6</c:v>
                </c:pt>
                <c:pt idx="3439">
                  <c:v>25.001</c:v>
                </c:pt>
                <c:pt idx="3440">
                  <c:v>24.068</c:v>
                </c:pt>
                <c:pt idx="3441">
                  <c:v>23.134</c:v>
                </c:pt>
                <c:pt idx="3442">
                  <c:v>22.2</c:v>
                </c:pt>
                <c:pt idx="3443">
                  <c:v>21.268</c:v>
                </c:pt>
                <c:pt idx="3444">
                  <c:v>20.334</c:v>
                </c:pt>
                <c:pt idx="3445">
                  <c:v>19.4</c:v>
                </c:pt>
                <c:pt idx="3446">
                  <c:v>18.468</c:v>
                </c:pt>
                <c:pt idx="3447">
                  <c:v>17.534</c:v>
                </c:pt>
                <c:pt idx="3448">
                  <c:v>16.6</c:v>
                </c:pt>
                <c:pt idx="3449">
                  <c:v>17.2</c:v>
                </c:pt>
                <c:pt idx="3450">
                  <c:v>18.3</c:v>
                </c:pt>
                <c:pt idx="3451">
                  <c:v>21.1</c:v>
                </c:pt>
                <c:pt idx="3452">
                  <c:v>23.3</c:v>
                </c:pt>
                <c:pt idx="3453">
                  <c:v>25.5</c:v>
                </c:pt>
                <c:pt idx="3454">
                  <c:v>27.2</c:v>
                </c:pt>
                <c:pt idx="3455">
                  <c:v>27.749</c:v>
                </c:pt>
                <c:pt idx="3456">
                  <c:v>28.3</c:v>
                </c:pt>
                <c:pt idx="3457">
                  <c:v>28.851</c:v>
                </c:pt>
                <c:pt idx="3458">
                  <c:v>29.4</c:v>
                </c:pt>
                <c:pt idx="3459">
                  <c:v>28.8</c:v>
                </c:pt>
                <c:pt idx="3460">
                  <c:v>27.2</c:v>
                </c:pt>
                <c:pt idx="3461">
                  <c:v>23.3</c:v>
                </c:pt>
                <c:pt idx="3462">
                  <c:v>23.8</c:v>
                </c:pt>
                <c:pt idx="3463">
                  <c:v>22.201</c:v>
                </c:pt>
                <c:pt idx="3464">
                  <c:v>22.2</c:v>
                </c:pt>
                <c:pt idx="3465">
                  <c:v>21.637</c:v>
                </c:pt>
                <c:pt idx="3466">
                  <c:v>21.074</c:v>
                </c:pt>
                <c:pt idx="3467">
                  <c:v>20.513</c:v>
                </c:pt>
                <c:pt idx="3468">
                  <c:v>19.95</c:v>
                </c:pt>
                <c:pt idx="3469">
                  <c:v>19.387</c:v>
                </c:pt>
                <c:pt idx="3470">
                  <c:v>18.826</c:v>
                </c:pt>
                <c:pt idx="3471">
                  <c:v>18.263</c:v>
                </c:pt>
                <c:pt idx="3472">
                  <c:v>17.7</c:v>
                </c:pt>
                <c:pt idx="3473">
                  <c:v>18.3</c:v>
                </c:pt>
                <c:pt idx="3474">
                  <c:v>18.8</c:v>
                </c:pt>
                <c:pt idx="3475">
                  <c:v>19.951</c:v>
                </c:pt>
                <c:pt idx="3476">
                  <c:v>21.1</c:v>
                </c:pt>
                <c:pt idx="3477">
                  <c:v>23.3</c:v>
                </c:pt>
                <c:pt idx="3478">
                  <c:v>24.4</c:v>
                </c:pt>
                <c:pt idx="3479">
                  <c:v>25.5</c:v>
                </c:pt>
                <c:pt idx="3480">
                  <c:v>26.35</c:v>
                </c:pt>
                <c:pt idx="3481">
                  <c:v>27.2</c:v>
                </c:pt>
                <c:pt idx="3482">
                  <c:v>25.5</c:v>
                </c:pt>
                <c:pt idx="3483">
                  <c:v>25.5</c:v>
                </c:pt>
                <c:pt idx="3484">
                  <c:v>20.5</c:v>
                </c:pt>
                <c:pt idx="3485">
                  <c:v>20</c:v>
                </c:pt>
                <c:pt idx="3486">
                  <c:v>19.4</c:v>
                </c:pt>
                <c:pt idx="3487">
                  <c:v>18.8</c:v>
                </c:pt>
                <c:pt idx="3488">
                  <c:v>18.8</c:v>
                </c:pt>
                <c:pt idx="3489">
                  <c:v>18.8</c:v>
                </c:pt>
                <c:pt idx="3490">
                  <c:v>18.8</c:v>
                </c:pt>
                <c:pt idx="3491">
                  <c:v>18.8</c:v>
                </c:pt>
                <c:pt idx="3492">
                  <c:v>18.8</c:v>
                </c:pt>
                <c:pt idx="3493">
                  <c:v>18.8</c:v>
                </c:pt>
                <c:pt idx="3494">
                  <c:v>18.8</c:v>
                </c:pt>
                <c:pt idx="3495">
                  <c:v>18.8</c:v>
                </c:pt>
                <c:pt idx="3496">
                  <c:v>18.8</c:v>
                </c:pt>
                <c:pt idx="3497">
                  <c:v>18.8</c:v>
                </c:pt>
                <c:pt idx="3498">
                  <c:v>18.8</c:v>
                </c:pt>
                <c:pt idx="3499">
                  <c:v>19.4</c:v>
                </c:pt>
                <c:pt idx="3500">
                  <c:v>21.1</c:v>
                </c:pt>
                <c:pt idx="3501">
                  <c:v>22.2</c:v>
                </c:pt>
                <c:pt idx="3502">
                  <c:v>23.8</c:v>
                </c:pt>
                <c:pt idx="3503">
                  <c:v>23.8</c:v>
                </c:pt>
                <c:pt idx="3504">
                  <c:v>23.8</c:v>
                </c:pt>
                <c:pt idx="3505">
                  <c:v>21.1</c:v>
                </c:pt>
                <c:pt idx="3506">
                  <c:v>21.979</c:v>
                </c:pt>
                <c:pt idx="3507">
                  <c:v>22.86</c:v>
                </c:pt>
                <c:pt idx="3508">
                  <c:v>23.74</c:v>
                </c:pt>
                <c:pt idx="3509">
                  <c:v>24.619</c:v>
                </c:pt>
                <c:pt idx="3510">
                  <c:v>25.5</c:v>
                </c:pt>
                <c:pt idx="3511">
                  <c:v>23.302</c:v>
                </c:pt>
                <c:pt idx="3512">
                  <c:v>22.7</c:v>
                </c:pt>
                <c:pt idx="3513">
                  <c:v>22.362</c:v>
                </c:pt>
                <c:pt idx="3514">
                  <c:v>22.025</c:v>
                </c:pt>
                <c:pt idx="3515">
                  <c:v>21.688</c:v>
                </c:pt>
                <c:pt idx="3516">
                  <c:v>21.35</c:v>
                </c:pt>
                <c:pt idx="3517">
                  <c:v>21.012</c:v>
                </c:pt>
                <c:pt idx="3518">
                  <c:v>20.675</c:v>
                </c:pt>
                <c:pt idx="3519">
                  <c:v>20.338</c:v>
                </c:pt>
                <c:pt idx="3520">
                  <c:v>20</c:v>
                </c:pt>
                <c:pt idx="3521">
                  <c:v>20</c:v>
                </c:pt>
                <c:pt idx="3522">
                  <c:v>21.1</c:v>
                </c:pt>
                <c:pt idx="3523">
                  <c:v>23.3</c:v>
                </c:pt>
                <c:pt idx="3524">
                  <c:v>23.8</c:v>
                </c:pt>
                <c:pt idx="3525">
                  <c:v>25</c:v>
                </c:pt>
                <c:pt idx="3526">
                  <c:v>25.5</c:v>
                </c:pt>
                <c:pt idx="3527">
                  <c:v>26.1</c:v>
                </c:pt>
                <c:pt idx="3528">
                  <c:v>26.1</c:v>
                </c:pt>
                <c:pt idx="3529">
                  <c:v>27.2</c:v>
                </c:pt>
                <c:pt idx="3530">
                  <c:v>26.9</c:v>
                </c:pt>
                <c:pt idx="3531">
                  <c:v>26.6</c:v>
                </c:pt>
                <c:pt idx="3532">
                  <c:v>26.6</c:v>
                </c:pt>
                <c:pt idx="3533">
                  <c:v>26.1</c:v>
                </c:pt>
                <c:pt idx="3534">
                  <c:v>25</c:v>
                </c:pt>
                <c:pt idx="3535">
                  <c:v>23.301</c:v>
                </c:pt>
                <c:pt idx="3536">
                  <c:v>22.2</c:v>
                </c:pt>
                <c:pt idx="3537">
                  <c:v>21.575</c:v>
                </c:pt>
                <c:pt idx="3538">
                  <c:v>20.949</c:v>
                </c:pt>
                <c:pt idx="3539">
                  <c:v>20.325</c:v>
                </c:pt>
                <c:pt idx="3540">
                  <c:v>19.7</c:v>
                </c:pt>
                <c:pt idx="3541">
                  <c:v>19.075</c:v>
                </c:pt>
                <c:pt idx="3542">
                  <c:v>18.451</c:v>
                </c:pt>
                <c:pt idx="3543">
                  <c:v>17.825</c:v>
                </c:pt>
                <c:pt idx="3544">
                  <c:v>17.2</c:v>
                </c:pt>
                <c:pt idx="3545">
                  <c:v>17.2</c:v>
                </c:pt>
                <c:pt idx="3546">
                  <c:v>18.3</c:v>
                </c:pt>
                <c:pt idx="3547">
                  <c:v>20</c:v>
                </c:pt>
                <c:pt idx="3548">
                  <c:v>21.1</c:v>
                </c:pt>
                <c:pt idx="3549">
                  <c:v>23.8</c:v>
                </c:pt>
                <c:pt idx="3550">
                  <c:v>25</c:v>
                </c:pt>
                <c:pt idx="3551">
                  <c:v>26.1</c:v>
                </c:pt>
                <c:pt idx="3552">
                  <c:v>26.6</c:v>
                </c:pt>
                <c:pt idx="3553">
                  <c:v>26.6</c:v>
                </c:pt>
                <c:pt idx="3554">
                  <c:v>27.2</c:v>
                </c:pt>
                <c:pt idx="3555">
                  <c:v>27.2</c:v>
                </c:pt>
                <c:pt idx="3556">
                  <c:v>26.1</c:v>
                </c:pt>
                <c:pt idx="3557">
                  <c:v>25.5</c:v>
                </c:pt>
                <c:pt idx="3558">
                  <c:v>24.4</c:v>
                </c:pt>
                <c:pt idx="3559">
                  <c:v>23.801</c:v>
                </c:pt>
                <c:pt idx="3560">
                  <c:v>23.3</c:v>
                </c:pt>
                <c:pt idx="3561">
                  <c:v>22.537</c:v>
                </c:pt>
                <c:pt idx="3562">
                  <c:v>21.774</c:v>
                </c:pt>
                <c:pt idx="3563">
                  <c:v>21.013</c:v>
                </c:pt>
                <c:pt idx="3564">
                  <c:v>20.25</c:v>
                </c:pt>
                <c:pt idx="3565">
                  <c:v>19.487</c:v>
                </c:pt>
                <c:pt idx="3566">
                  <c:v>18.726</c:v>
                </c:pt>
                <c:pt idx="3567">
                  <c:v>17.963</c:v>
                </c:pt>
                <c:pt idx="3568">
                  <c:v>17.2</c:v>
                </c:pt>
                <c:pt idx="3569">
                  <c:v>17.2</c:v>
                </c:pt>
                <c:pt idx="3570">
                  <c:v>18.8</c:v>
                </c:pt>
                <c:pt idx="3571">
                  <c:v>22.7</c:v>
                </c:pt>
                <c:pt idx="3572">
                  <c:v>25</c:v>
                </c:pt>
                <c:pt idx="3573">
                  <c:v>25.5</c:v>
                </c:pt>
                <c:pt idx="3574">
                  <c:v>27.2</c:v>
                </c:pt>
                <c:pt idx="3575">
                  <c:v>28.3</c:v>
                </c:pt>
                <c:pt idx="3576">
                  <c:v>25.5</c:v>
                </c:pt>
                <c:pt idx="3577">
                  <c:v>26.1</c:v>
                </c:pt>
                <c:pt idx="3578">
                  <c:v>26.1</c:v>
                </c:pt>
                <c:pt idx="3579">
                  <c:v>26.1</c:v>
                </c:pt>
                <c:pt idx="3580">
                  <c:v>26.1</c:v>
                </c:pt>
                <c:pt idx="3581">
                  <c:v>26.1</c:v>
                </c:pt>
                <c:pt idx="3582">
                  <c:v>25</c:v>
                </c:pt>
                <c:pt idx="3583">
                  <c:v>23.801</c:v>
                </c:pt>
                <c:pt idx="3584">
                  <c:v>22.7</c:v>
                </c:pt>
                <c:pt idx="3585">
                  <c:v>22.075</c:v>
                </c:pt>
                <c:pt idx="3586">
                  <c:v>21.449</c:v>
                </c:pt>
                <c:pt idx="3587">
                  <c:v>20.825</c:v>
                </c:pt>
                <c:pt idx="3588">
                  <c:v>20.2</c:v>
                </c:pt>
                <c:pt idx="3589">
                  <c:v>19.575</c:v>
                </c:pt>
                <c:pt idx="3590">
                  <c:v>18.951</c:v>
                </c:pt>
                <c:pt idx="3591">
                  <c:v>18.325</c:v>
                </c:pt>
                <c:pt idx="3592">
                  <c:v>17.7</c:v>
                </c:pt>
                <c:pt idx="3593">
                  <c:v>19.4</c:v>
                </c:pt>
                <c:pt idx="3594">
                  <c:v>21.6</c:v>
                </c:pt>
                <c:pt idx="3595">
                  <c:v>23.8</c:v>
                </c:pt>
                <c:pt idx="3596">
                  <c:v>25.5</c:v>
                </c:pt>
                <c:pt idx="3597">
                  <c:v>26.6</c:v>
                </c:pt>
                <c:pt idx="3598">
                  <c:v>27.7</c:v>
                </c:pt>
                <c:pt idx="3599">
                  <c:v>28.3</c:v>
                </c:pt>
                <c:pt idx="3600">
                  <c:v>25</c:v>
                </c:pt>
                <c:pt idx="3601">
                  <c:v>25</c:v>
                </c:pt>
                <c:pt idx="3602">
                  <c:v>26.1</c:v>
                </c:pt>
                <c:pt idx="3603">
                  <c:v>27.7</c:v>
                </c:pt>
                <c:pt idx="3604">
                  <c:v>27.2</c:v>
                </c:pt>
                <c:pt idx="3605">
                  <c:v>26.6</c:v>
                </c:pt>
                <c:pt idx="3606">
                  <c:v>25.5</c:v>
                </c:pt>
                <c:pt idx="3607">
                  <c:v>23.801</c:v>
                </c:pt>
                <c:pt idx="3608">
                  <c:v>22.7</c:v>
                </c:pt>
                <c:pt idx="3609">
                  <c:v>22.075</c:v>
                </c:pt>
                <c:pt idx="3610">
                  <c:v>21.449</c:v>
                </c:pt>
                <c:pt idx="3611">
                  <c:v>20.825</c:v>
                </c:pt>
                <c:pt idx="3612">
                  <c:v>20.2</c:v>
                </c:pt>
                <c:pt idx="3613">
                  <c:v>19.575</c:v>
                </c:pt>
                <c:pt idx="3614">
                  <c:v>18.951</c:v>
                </c:pt>
                <c:pt idx="3615">
                  <c:v>18.325</c:v>
                </c:pt>
                <c:pt idx="3616">
                  <c:v>17.7</c:v>
                </c:pt>
                <c:pt idx="3617">
                  <c:v>17.7</c:v>
                </c:pt>
                <c:pt idx="3618">
                  <c:v>18.8</c:v>
                </c:pt>
                <c:pt idx="3619">
                  <c:v>21.6</c:v>
                </c:pt>
                <c:pt idx="3620">
                  <c:v>25.5</c:v>
                </c:pt>
                <c:pt idx="3621">
                  <c:v>26.6</c:v>
                </c:pt>
                <c:pt idx="3622">
                  <c:v>27.7</c:v>
                </c:pt>
                <c:pt idx="3623">
                  <c:v>27.2</c:v>
                </c:pt>
                <c:pt idx="3624">
                  <c:v>28.3</c:v>
                </c:pt>
                <c:pt idx="3625">
                  <c:v>29.4</c:v>
                </c:pt>
                <c:pt idx="3626">
                  <c:v>30</c:v>
                </c:pt>
                <c:pt idx="3627">
                  <c:v>30</c:v>
                </c:pt>
                <c:pt idx="3628">
                  <c:v>29.4</c:v>
                </c:pt>
                <c:pt idx="3629">
                  <c:v>28.8</c:v>
                </c:pt>
                <c:pt idx="3630">
                  <c:v>27.7</c:v>
                </c:pt>
                <c:pt idx="3631">
                  <c:v>26.601</c:v>
                </c:pt>
                <c:pt idx="3632">
                  <c:v>26.1</c:v>
                </c:pt>
                <c:pt idx="3633">
                  <c:v>25.124</c:v>
                </c:pt>
                <c:pt idx="3634">
                  <c:v>24.149</c:v>
                </c:pt>
                <c:pt idx="3635">
                  <c:v>23.176</c:v>
                </c:pt>
                <c:pt idx="3636">
                  <c:v>22.2</c:v>
                </c:pt>
                <c:pt idx="3637">
                  <c:v>21.224</c:v>
                </c:pt>
                <c:pt idx="3638">
                  <c:v>20.251</c:v>
                </c:pt>
                <c:pt idx="3639">
                  <c:v>19.276</c:v>
                </c:pt>
                <c:pt idx="3640">
                  <c:v>18.3</c:v>
                </c:pt>
                <c:pt idx="3641">
                  <c:v>18.3</c:v>
                </c:pt>
                <c:pt idx="3642">
                  <c:v>20.5</c:v>
                </c:pt>
                <c:pt idx="3643">
                  <c:v>23.3</c:v>
                </c:pt>
                <c:pt idx="3644">
                  <c:v>25</c:v>
                </c:pt>
                <c:pt idx="3645">
                  <c:v>27.7</c:v>
                </c:pt>
                <c:pt idx="3646">
                  <c:v>28.8</c:v>
                </c:pt>
                <c:pt idx="3647">
                  <c:v>29.4</c:v>
                </c:pt>
                <c:pt idx="3648">
                  <c:v>31.1</c:v>
                </c:pt>
                <c:pt idx="3649">
                  <c:v>31.35</c:v>
                </c:pt>
                <c:pt idx="3650">
                  <c:v>31.6</c:v>
                </c:pt>
                <c:pt idx="3651">
                  <c:v>31.6</c:v>
                </c:pt>
                <c:pt idx="3652">
                  <c:v>30.499</c:v>
                </c:pt>
                <c:pt idx="3653">
                  <c:v>29.4</c:v>
                </c:pt>
                <c:pt idx="3654">
                  <c:v>27.2</c:v>
                </c:pt>
                <c:pt idx="3655">
                  <c:v>25.501</c:v>
                </c:pt>
                <c:pt idx="3656">
                  <c:v>23.8</c:v>
                </c:pt>
                <c:pt idx="3657">
                  <c:v>23.175</c:v>
                </c:pt>
                <c:pt idx="3658">
                  <c:v>22.549</c:v>
                </c:pt>
                <c:pt idx="3659">
                  <c:v>21.925</c:v>
                </c:pt>
                <c:pt idx="3660">
                  <c:v>21.3</c:v>
                </c:pt>
                <c:pt idx="3661">
                  <c:v>20.675</c:v>
                </c:pt>
                <c:pt idx="3662">
                  <c:v>20.051</c:v>
                </c:pt>
                <c:pt idx="3663">
                  <c:v>19.425</c:v>
                </c:pt>
                <c:pt idx="3664">
                  <c:v>18.8</c:v>
                </c:pt>
                <c:pt idx="3665">
                  <c:v>18.8</c:v>
                </c:pt>
                <c:pt idx="3666">
                  <c:v>20.5</c:v>
                </c:pt>
                <c:pt idx="3667">
                  <c:v>22.7</c:v>
                </c:pt>
                <c:pt idx="3668">
                  <c:v>26.1</c:v>
                </c:pt>
                <c:pt idx="3669">
                  <c:v>28.3</c:v>
                </c:pt>
                <c:pt idx="3670">
                  <c:v>28.8</c:v>
                </c:pt>
                <c:pt idx="3671">
                  <c:v>28.3</c:v>
                </c:pt>
                <c:pt idx="3672">
                  <c:v>29.4</c:v>
                </c:pt>
                <c:pt idx="3673">
                  <c:v>29.4</c:v>
                </c:pt>
                <c:pt idx="3674">
                  <c:v>29.4</c:v>
                </c:pt>
                <c:pt idx="3675">
                  <c:v>29.4</c:v>
                </c:pt>
                <c:pt idx="3676">
                  <c:v>29.4</c:v>
                </c:pt>
                <c:pt idx="3677">
                  <c:v>28.8</c:v>
                </c:pt>
                <c:pt idx="3678">
                  <c:v>28.3</c:v>
                </c:pt>
                <c:pt idx="3679">
                  <c:v>26.102</c:v>
                </c:pt>
                <c:pt idx="3680">
                  <c:v>25</c:v>
                </c:pt>
                <c:pt idx="3681">
                  <c:v>24.38</c:v>
                </c:pt>
                <c:pt idx="3682">
                  <c:v>23.759</c:v>
                </c:pt>
                <c:pt idx="3683">
                  <c:v>23.14</c:v>
                </c:pt>
                <c:pt idx="3684">
                  <c:v>22.52</c:v>
                </c:pt>
                <c:pt idx="3685">
                  <c:v>21.899</c:v>
                </c:pt>
                <c:pt idx="3686">
                  <c:v>21.28</c:v>
                </c:pt>
                <c:pt idx="3687">
                  <c:v>20.66</c:v>
                </c:pt>
                <c:pt idx="3688">
                  <c:v>20.039</c:v>
                </c:pt>
                <c:pt idx="3689">
                  <c:v>19.42</c:v>
                </c:pt>
                <c:pt idx="3690">
                  <c:v>18.8</c:v>
                </c:pt>
                <c:pt idx="3691">
                  <c:v>22.7</c:v>
                </c:pt>
                <c:pt idx="3692">
                  <c:v>25.5</c:v>
                </c:pt>
                <c:pt idx="3693">
                  <c:v>27.2</c:v>
                </c:pt>
                <c:pt idx="3694">
                  <c:v>27.7</c:v>
                </c:pt>
                <c:pt idx="3695">
                  <c:v>28.849</c:v>
                </c:pt>
                <c:pt idx="3696">
                  <c:v>30</c:v>
                </c:pt>
                <c:pt idx="3697">
                  <c:v>30.5</c:v>
                </c:pt>
                <c:pt idx="3698">
                  <c:v>30</c:v>
                </c:pt>
                <c:pt idx="3699">
                  <c:v>30</c:v>
                </c:pt>
                <c:pt idx="3700">
                  <c:v>30</c:v>
                </c:pt>
                <c:pt idx="3701">
                  <c:v>28.8</c:v>
                </c:pt>
                <c:pt idx="3702">
                  <c:v>27.7</c:v>
                </c:pt>
                <c:pt idx="3703">
                  <c:v>26.601</c:v>
                </c:pt>
                <c:pt idx="3704">
                  <c:v>26.1</c:v>
                </c:pt>
                <c:pt idx="3705">
                  <c:v>25.475</c:v>
                </c:pt>
                <c:pt idx="3706">
                  <c:v>24.849</c:v>
                </c:pt>
                <c:pt idx="3707">
                  <c:v>24.225</c:v>
                </c:pt>
                <c:pt idx="3708">
                  <c:v>23.6</c:v>
                </c:pt>
                <c:pt idx="3709">
                  <c:v>22.975</c:v>
                </c:pt>
                <c:pt idx="3710">
                  <c:v>22.351</c:v>
                </c:pt>
                <c:pt idx="3711">
                  <c:v>21.725</c:v>
                </c:pt>
                <c:pt idx="3712">
                  <c:v>21.1</c:v>
                </c:pt>
                <c:pt idx="3713">
                  <c:v>20.5</c:v>
                </c:pt>
                <c:pt idx="3714">
                  <c:v>21.6</c:v>
                </c:pt>
                <c:pt idx="3715">
                  <c:v>25</c:v>
                </c:pt>
                <c:pt idx="3716">
                  <c:v>26.1</c:v>
                </c:pt>
                <c:pt idx="3717">
                  <c:v>27.7</c:v>
                </c:pt>
                <c:pt idx="3718">
                  <c:v>28.8</c:v>
                </c:pt>
                <c:pt idx="3719">
                  <c:v>28.8</c:v>
                </c:pt>
                <c:pt idx="3720">
                  <c:v>30.5</c:v>
                </c:pt>
                <c:pt idx="3721">
                  <c:v>30</c:v>
                </c:pt>
                <c:pt idx="3722">
                  <c:v>30.5</c:v>
                </c:pt>
                <c:pt idx="3723">
                  <c:v>30</c:v>
                </c:pt>
                <c:pt idx="3724">
                  <c:v>30</c:v>
                </c:pt>
                <c:pt idx="3725">
                  <c:v>29.4</c:v>
                </c:pt>
                <c:pt idx="3726">
                  <c:v>27.7</c:v>
                </c:pt>
                <c:pt idx="3727">
                  <c:v>26.601</c:v>
                </c:pt>
                <c:pt idx="3728">
                  <c:v>24.4</c:v>
                </c:pt>
                <c:pt idx="3729">
                  <c:v>24.05</c:v>
                </c:pt>
                <c:pt idx="3730">
                  <c:v>23.7</c:v>
                </c:pt>
                <c:pt idx="3731">
                  <c:v>23.35</c:v>
                </c:pt>
                <c:pt idx="3732">
                  <c:v>23</c:v>
                </c:pt>
                <c:pt idx="3733">
                  <c:v>22.65</c:v>
                </c:pt>
                <c:pt idx="3734">
                  <c:v>22.3</c:v>
                </c:pt>
                <c:pt idx="3735">
                  <c:v>21.95</c:v>
                </c:pt>
                <c:pt idx="3736">
                  <c:v>21.6</c:v>
                </c:pt>
                <c:pt idx="3737">
                  <c:v>21.6</c:v>
                </c:pt>
                <c:pt idx="3738">
                  <c:v>22.7</c:v>
                </c:pt>
                <c:pt idx="3739">
                  <c:v>25.5</c:v>
                </c:pt>
                <c:pt idx="3740">
                  <c:v>26.1</c:v>
                </c:pt>
                <c:pt idx="3741">
                  <c:v>27.2</c:v>
                </c:pt>
                <c:pt idx="3742">
                  <c:v>27.7</c:v>
                </c:pt>
                <c:pt idx="3743">
                  <c:v>30</c:v>
                </c:pt>
                <c:pt idx="3744">
                  <c:v>30</c:v>
                </c:pt>
                <c:pt idx="3745">
                  <c:v>31.1</c:v>
                </c:pt>
                <c:pt idx="3746">
                  <c:v>23.3</c:v>
                </c:pt>
                <c:pt idx="3747">
                  <c:v>24.4</c:v>
                </c:pt>
                <c:pt idx="3748">
                  <c:v>25</c:v>
                </c:pt>
                <c:pt idx="3749">
                  <c:v>24.4</c:v>
                </c:pt>
                <c:pt idx="3750">
                  <c:v>23.8</c:v>
                </c:pt>
                <c:pt idx="3751">
                  <c:v>22.701</c:v>
                </c:pt>
                <c:pt idx="3752">
                  <c:v>22.401</c:v>
                </c:pt>
                <c:pt idx="3753">
                  <c:v>22.1</c:v>
                </c:pt>
                <c:pt idx="3754">
                  <c:v>21.8</c:v>
                </c:pt>
                <c:pt idx="3755">
                  <c:v>21.501</c:v>
                </c:pt>
                <c:pt idx="3756">
                  <c:v>21.2</c:v>
                </c:pt>
                <c:pt idx="3757">
                  <c:v>20.9</c:v>
                </c:pt>
                <c:pt idx="3758">
                  <c:v>20.601</c:v>
                </c:pt>
                <c:pt idx="3759">
                  <c:v>20.3</c:v>
                </c:pt>
                <c:pt idx="3760">
                  <c:v>20</c:v>
                </c:pt>
                <c:pt idx="3761">
                  <c:v>20.25</c:v>
                </c:pt>
                <c:pt idx="3762">
                  <c:v>20.5</c:v>
                </c:pt>
                <c:pt idx="3763">
                  <c:v>22.7</c:v>
                </c:pt>
                <c:pt idx="3764">
                  <c:v>25.5</c:v>
                </c:pt>
                <c:pt idx="3765">
                  <c:v>27.7</c:v>
                </c:pt>
                <c:pt idx="3766">
                  <c:v>27.2</c:v>
                </c:pt>
                <c:pt idx="3767">
                  <c:v>28.848</c:v>
                </c:pt>
                <c:pt idx="3768">
                  <c:v>30.5</c:v>
                </c:pt>
                <c:pt idx="3769">
                  <c:v>31.1</c:v>
                </c:pt>
                <c:pt idx="3770">
                  <c:v>30.5</c:v>
                </c:pt>
                <c:pt idx="3771">
                  <c:v>31.6</c:v>
                </c:pt>
                <c:pt idx="3772">
                  <c:v>31.1</c:v>
                </c:pt>
                <c:pt idx="3773">
                  <c:v>28.3</c:v>
                </c:pt>
                <c:pt idx="3774">
                  <c:v>27.2</c:v>
                </c:pt>
                <c:pt idx="3775">
                  <c:v>26.601</c:v>
                </c:pt>
                <c:pt idx="3776">
                  <c:v>25.5</c:v>
                </c:pt>
                <c:pt idx="3777">
                  <c:v>24.888</c:v>
                </c:pt>
                <c:pt idx="3778">
                  <c:v>24.277</c:v>
                </c:pt>
                <c:pt idx="3779">
                  <c:v>23.667</c:v>
                </c:pt>
                <c:pt idx="3780">
                  <c:v>23.055</c:v>
                </c:pt>
                <c:pt idx="3781">
                  <c:v>22.444</c:v>
                </c:pt>
                <c:pt idx="3782">
                  <c:v>21.833</c:v>
                </c:pt>
                <c:pt idx="3783">
                  <c:v>21.222</c:v>
                </c:pt>
                <c:pt idx="3784">
                  <c:v>20.61</c:v>
                </c:pt>
                <c:pt idx="3785">
                  <c:v>20</c:v>
                </c:pt>
                <c:pt idx="3786">
                  <c:v>21.6</c:v>
                </c:pt>
                <c:pt idx="3787">
                  <c:v>24.403</c:v>
                </c:pt>
                <c:pt idx="3788">
                  <c:v>27.2</c:v>
                </c:pt>
                <c:pt idx="3789">
                  <c:v>28.8</c:v>
                </c:pt>
                <c:pt idx="3790">
                  <c:v>31.1</c:v>
                </c:pt>
                <c:pt idx="3791">
                  <c:v>29.4</c:v>
                </c:pt>
                <c:pt idx="3792">
                  <c:v>32.2</c:v>
                </c:pt>
                <c:pt idx="3793">
                  <c:v>31.1</c:v>
                </c:pt>
                <c:pt idx="3794">
                  <c:v>33.3</c:v>
                </c:pt>
                <c:pt idx="3795">
                  <c:v>32.7</c:v>
                </c:pt>
                <c:pt idx="3796">
                  <c:v>32.7</c:v>
                </c:pt>
                <c:pt idx="3797">
                  <c:v>31.1</c:v>
                </c:pt>
                <c:pt idx="3798">
                  <c:v>31.1</c:v>
                </c:pt>
                <c:pt idx="3799">
                  <c:v>28.802</c:v>
                </c:pt>
                <c:pt idx="3800">
                  <c:v>27.824</c:v>
                </c:pt>
                <c:pt idx="3801">
                  <c:v>26.845</c:v>
                </c:pt>
                <c:pt idx="3802">
                  <c:v>25.867</c:v>
                </c:pt>
                <c:pt idx="3803">
                  <c:v>24.891</c:v>
                </c:pt>
                <c:pt idx="3804">
                  <c:v>23.912</c:v>
                </c:pt>
                <c:pt idx="3805">
                  <c:v>22.933</c:v>
                </c:pt>
                <c:pt idx="3806">
                  <c:v>21.957</c:v>
                </c:pt>
                <c:pt idx="3807">
                  <c:v>20.979</c:v>
                </c:pt>
                <c:pt idx="3808">
                  <c:v>20</c:v>
                </c:pt>
                <c:pt idx="3809">
                  <c:v>19.4</c:v>
                </c:pt>
                <c:pt idx="3810">
                  <c:v>20.5</c:v>
                </c:pt>
                <c:pt idx="3811">
                  <c:v>23.3</c:v>
                </c:pt>
                <c:pt idx="3812">
                  <c:v>20.5</c:v>
                </c:pt>
                <c:pt idx="3813">
                  <c:v>28.8</c:v>
                </c:pt>
                <c:pt idx="3814">
                  <c:v>30</c:v>
                </c:pt>
                <c:pt idx="3815">
                  <c:v>31.1</c:v>
                </c:pt>
                <c:pt idx="3816">
                  <c:v>32.7</c:v>
                </c:pt>
                <c:pt idx="3817">
                  <c:v>33.3</c:v>
                </c:pt>
                <c:pt idx="3818">
                  <c:v>33.8</c:v>
                </c:pt>
                <c:pt idx="3819">
                  <c:v>33.8</c:v>
                </c:pt>
                <c:pt idx="3820">
                  <c:v>33.3</c:v>
                </c:pt>
                <c:pt idx="3821">
                  <c:v>32.2</c:v>
                </c:pt>
                <c:pt idx="3822">
                  <c:v>30.5</c:v>
                </c:pt>
                <c:pt idx="3823">
                  <c:v>28.801</c:v>
                </c:pt>
                <c:pt idx="3824">
                  <c:v>27.2</c:v>
                </c:pt>
                <c:pt idx="3825">
                  <c:v>26.437</c:v>
                </c:pt>
                <c:pt idx="3826">
                  <c:v>25.674</c:v>
                </c:pt>
                <c:pt idx="3827">
                  <c:v>24.913</c:v>
                </c:pt>
                <c:pt idx="3828">
                  <c:v>24.15</c:v>
                </c:pt>
                <c:pt idx="3829">
                  <c:v>23.387</c:v>
                </c:pt>
                <c:pt idx="3830">
                  <c:v>22.626</c:v>
                </c:pt>
                <c:pt idx="3831">
                  <c:v>21.863</c:v>
                </c:pt>
                <c:pt idx="3832">
                  <c:v>21.1</c:v>
                </c:pt>
                <c:pt idx="3833">
                  <c:v>21.1</c:v>
                </c:pt>
                <c:pt idx="3834">
                  <c:v>22.7</c:v>
                </c:pt>
                <c:pt idx="3835">
                  <c:v>26.6</c:v>
                </c:pt>
                <c:pt idx="3836">
                  <c:v>29.4</c:v>
                </c:pt>
                <c:pt idx="3837">
                  <c:v>30.5</c:v>
                </c:pt>
                <c:pt idx="3838">
                  <c:v>32.2</c:v>
                </c:pt>
                <c:pt idx="3839">
                  <c:v>33.3</c:v>
                </c:pt>
                <c:pt idx="3840">
                  <c:v>33.8</c:v>
                </c:pt>
                <c:pt idx="3841">
                  <c:v>33.8</c:v>
                </c:pt>
                <c:pt idx="3842">
                  <c:v>34.4</c:v>
                </c:pt>
                <c:pt idx="3843">
                  <c:v>34.4</c:v>
                </c:pt>
                <c:pt idx="3844">
                  <c:v>33.8</c:v>
                </c:pt>
                <c:pt idx="3845">
                  <c:v>32.7</c:v>
                </c:pt>
                <c:pt idx="3846">
                  <c:v>31.6</c:v>
                </c:pt>
                <c:pt idx="3847">
                  <c:v>30.501</c:v>
                </c:pt>
                <c:pt idx="3848">
                  <c:v>29.4</c:v>
                </c:pt>
                <c:pt idx="3849">
                  <c:v>28.5</c:v>
                </c:pt>
                <c:pt idx="3850">
                  <c:v>27.599</c:v>
                </c:pt>
                <c:pt idx="3851">
                  <c:v>26.701</c:v>
                </c:pt>
                <c:pt idx="3852">
                  <c:v>25.8</c:v>
                </c:pt>
                <c:pt idx="3853">
                  <c:v>24.9</c:v>
                </c:pt>
                <c:pt idx="3854">
                  <c:v>24.001</c:v>
                </c:pt>
                <c:pt idx="3855">
                  <c:v>23.101</c:v>
                </c:pt>
                <c:pt idx="3856">
                  <c:v>22.2</c:v>
                </c:pt>
                <c:pt idx="3857">
                  <c:v>22.2</c:v>
                </c:pt>
                <c:pt idx="3858">
                  <c:v>23.3</c:v>
                </c:pt>
                <c:pt idx="3859">
                  <c:v>25.5</c:v>
                </c:pt>
                <c:pt idx="3860">
                  <c:v>27.7</c:v>
                </c:pt>
                <c:pt idx="3861">
                  <c:v>30.5</c:v>
                </c:pt>
                <c:pt idx="3862">
                  <c:v>32.2</c:v>
                </c:pt>
                <c:pt idx="3863">
                  <c:v>33.3</c:v>
                </c:pt>
                <c:pt idx="3864">
                  <c:v>33.8</c:v>
                </c:pt>
                <c:pt idx="3865">
                  <c:v>33.3</c:v>
                </c:pt>
                <c:pt idx="3866">
                  <c:v>28.3</c:v>
                </c:pt>
                <c:pt idx="3867">
                  <c:v>22.7</c:v>
                </c:pt>
                <c:pt idx="3868">
                  <c:v>25.5</c:v>
                </c:pt>
                <c:pt idx="3869">
                  <c:v>26.6</c:v>
                </c:pt>
                <c:pt idx="3870">
                  <c:v>27.7</c:v>
                </c:pt>
                <c:pt idx="3871">
                  <c:v>26.101</c:v>
                </c:pt>
                <c:pt idx="3872">
                  <c:v>25.5</c:v>
                </c:pt>
                <c:pt idx="3873">
                  <c:v>25.012</c:v>
                </c:pt>
                <c:pt idx="3874">
                  <c:v>24.524</c:v>
                </c:pt>
                <c:pt idx="3875">
                  <c:v>24.038</c:v>
                </c:pt>
                <c:pt idx="3876">
                  <c:v>23.55</c:v>
                </c:pt>
                <c:pt idx="3877">
                  <c:v>23.062</c:v>
                </c:pt>
                <c:pt idx="3878">
                  <c:v>22.576</c:v>
                </c:pt>
                <c:pt idx="3879">
                  <c:v>22.088</c:v>
                </c:pt>
                <c:pt idx="3880">
                  <c:v>21.6</c:v>
                </c:pt>
                <c:pt idx="3881">
                  <c:v>21.6</c:v>
                </c:pt>
                <c:pt idx="3882">
                  <c:v>23.8</c:v>
                </c:pt>
                <c:pt idx="3883">
                  <c:v>25.5</c:v>
                </c:pt>
                <c:pt idx="3884">
                  <c:v>26.6</c:v>
                </c:pt>
                <c:pt idx="3885">
                  <c:v>28.3</c:v>
                </c:pt>
                <c:pt idx="3886">
                  <c:v>28.8</c:v>
                </c:pt>
                <c:pt idx="3887">
                  <c:v>31.1</c:v>
                </c:pt>
                <c:pt idx="3888">
                  <c:v>31.6</c:v>
                </c:pt>
                <c:pt idx="3889">
                  <c:v>31.6</c:v>
                </c:pt>
                <c:pt idx="3890">
                  <c:v>32.2</c:v>
                </c:pt>
                <c:pt idx="3891">
                  <c:v>31.6</c:v>
                </c:pt>
                <c:pt idx="3892">
                  <c:v>31.6</c:v>
                </c:pt>
                <c:pt idx="3893">
                  <c:v>30.5</c:v>
                </c:pt>
                <c:pt idx="3894">
                  <c:v>28.3</c:v>
                </c:pt>
                <c:pt idx="3895">
                  <c:v>27.201</c:v>
                </c:pt>
                <c:pt idx="3896">
                  <c:v>25.5</c:v>
                </c:pt>
                <c:pt idx="3897">
                  <c:v>24.875</c:v>
                </c:pt>
                <c:pt idx="3898">
                  <c:v>24.249</c:v>
                </c:pt>
                <c:pt idx="3899">
                  <c:v>23.625</c:v>
                </c:pt>
                <c:pt idx="3900">
                  <c:v>23</c:v>
                </c:pt>
                <c:pt idx="3901">
                  <c:v>22.375</c:v>
                </c:pt>
                <c:pt idx="3902">
                  <c:v>21.751</c:v>
                </c:pt>
                <c:pt idx="3903">
                  <c:v>21.125</c:v>
                </c:pt>
                <c:pt idx="3904">
                  <c:v>20.5</c:v>
                </c:pt>
                <c:pt idx="3905">
                  <c:v>20</c:v>
                </c:pt>
                <c:pt idx="3906">
                  <c:v>21.1</c:v>
                </c:pt>
                <c:pt idx="3907">
                  <c:v>22.2</c:v>
                </c:pt>
                <c:pt idx="3908">
                  <c:v>22.7</c:v>
                </c:pt>
                <c:pt idx="3909">
                  <c:v>23.85</c:v>
                </c:pt>
                <c:pt idx="3910">
                  <c:v>25</c:v>
                </c:pt>
                <c:pt idx="3911">
                  <c:v>25.799</c:v>
                </c:pt>
                <c:pt idx="3912">
                  <c:v>26.6</c:v>
                </c:pt>
                <c:pt idx="3913">
                  <c:v>26.6</c:v>
                </c:pt>
                <c:pt idx="3914">
                  <c:v>27.7</c:v>
                </c:pt>
                <c:pt idx="3915">
                  <c:v>27.2</c:v>
                </c:pt>
                <c:pt idx="3916">
                  <c:v>26.1</c:v>
                </c:pt>
                <c:pt idx="3917">
                  <c:v>25.5</c:v>
                </c:pt>
                <c:pt idx="3918">
                  <c:v>25</c:v>
                </c:pt>
                <c:pt idx="3919">
                  <c:v>23.801</c:v>
                </c:pt>
                <c:pt idx="3920">
                  <c:v>23.3</c:v>
                </c:pt>
                <c:pt idx="3921">
                  <c:v>22.6</c:v>
                </c:pt>
                <c:pt idx="3922">
                  <c:v>21.899</c:v>
                </c:pt>
                <c:pt idx="3923">
                  <c:v>21.2</c:v>
                </c:pt>
                <c:pt idx="3924">
                  <c:v>20.5</c:v>
                </c:pt>
                <c:pt idx="3925">
                  <c:v>19.8</c:v>
                </c:pt>
                <c:pt idx="3926">
                  <c:v>19.101</c:v>
                </c:pt>
                <c:pt idx="3927">
                  <c:v>18.4</c:v>
                </c:pt>
                <c:pt idx="3928">
                  <c:v>17.7</c:v>
                </c:pt>
                <c:pt idx="3929">
                  <c:v>17.2</c:v>
                </c:pt>
                <c:pt idx="3930">
                  <c:v>18.3</c:v>
                </c:pt>
                <c:pt idx="3931">
                  <c:v>20.803</c:v>
                </c:pt>
                <c:pt idx="3932">
                  <c:v>23.3</c:v>
                </c:pt>
                <c:pt idx="3933">
                  <c:v>25</c:v>
                </c:pt>
                <c:pt idx="3934">
                  <c:v>25.5</c:v>
                </c:pt>
                <c:pt idx="3935">
                  <c:v>26.6</c:v>
                </c:pt>
                <c:pt idx="3936">
                  <c:v>27.2</c:v>
                </c:pt>
                <c:pt idx="3937">
                  <c:v>28.3</c:v>
                </c:pt>
                <c:pt idx="3938">
                  <c:v>28.3</c:v>
                </c:pt>
                <c:pt idx="3939">
                  <c:v>28.3</c:v>
                </c:pt>
                <c:pt idx="3940">
                  <c:v>27.7</c:v>
                </c:pt>
                <c:pt idx="3941">
                  <c:v>27.2</c:v>
                </c:pt>
                <c:pt idx="3942">
                  <c:v>26.1</c:v>
                </c:pt>
                <c:pt idx="3943">
                  <c:v>25.501</c:v>
                </c:pt>
                <c:pt idx="3944">
                  <c:v>24.4</c:v>
                </c:pt>
                <c:pt idx="3945">
                  <c:v>23.637</c:v>
                </c:pt>
                <c:pt idx="3946">
                  <c:v>22.874</c:v>
                </c:pt>
                <c:pt idx="3947">
                  <c:v>22.113</c:v>
                </c:pt>
                <c:pt idx="3948">
                  <c:v>21.35</c:v>
                </c:pt>
                <c:pt idx="3949">
                  <c:v>20.587</c:v>
                </c:pt>
                <c:pt idx="3950">
                  <c:v>19.826</c:v>
                </c:pt>
                <c:pt idx="3951">
                  <c:v>19.063</c:v>
                </c:pt>
                <c:pt idx="3952">
                  <c:v>18.3</c:v>
                </c:pt>
                <c:pt idx="3953">
                  <c:v>16.6</c:v>
                </c:pt>
                <c:pt idx="3954">
                  <c:v>18.8</c:v>
                </c:pt>
                <c:pt idx="3955">
                  <c:v>21.603</c:v>
                </c:pt>
                <c:pt idx="3956">
                  <c:v>24.4</c:v>
                </c:pt>
                <c:pt idx="3957">
                  <c:v>26.6</c:v>
                </c:pt>
                <c:pt idx="3958">
                  <c:v>28.3</c:v>
                </c:pt>
                <c:pt idx="3959">
                  <c:v>28.8</c:v>
                </c:pt>
                <c:pt idx="3960">
                  <c:v>29.4</c:v>
                </c:pt>
                <c:pt idx="3961">
                  <c:v>30</c:v>
                </c:pt>
                <c:pt idx="3962">
                  <c:v>30.5</c:v>
                </c:pt>
                <c:pt idx="3963">
                  <c:v>31.1</c:v>
                </c:pt>
                <c:pt idx="3964">
                  <c:v>30.5</c:v>
                </c:pt>
                <c:pt idx="3965">
                  <c:v>30</c:v>
                </c:pt>
                <c:pt idx="3966">
                  <c:v>28.8</c:v>
                </c:pt>
                <c:pt idx="3967">
                  <c:v>26.602</c:v>
                </c:pt>
                <c:pt idx="3968">
                  <c:v>26.1</c:v>
                </c:pt>
                <c:pt idx="3969">
                  <c:v>25.187</c:v>
                </c:pt>
                <c:pt idx="3970">
                  <c:v>24.274</c:v>
                </c:pt>
                <c:pt idx="3971">
                  <c:v>23.363</c:v>
                </c:pt>
                <c:pt idx="3972">
                  <c:v>22.45</c:v>
                </c:pt>
                <c:pt idx="3973">
                  <c:v>21.537</c:v>
                </c:pt>
                <c:pt idx="3974">
                  <c:v>20.626</c:v>
                </c:pt>
                <c:pt idx="3975">
                  <c:v>19.713</c:v>
                </c:pt>
                <c:pt idx="3976">
                  <c:v>18.8</c:v>
                </c:pt>
                <c:pt idx="3977">
                  <c:v>18.8</c:v>
                </c:pt>
                <c:pt idx="3978">
                  <c:v>20</c:v>
                </c:pt>
                <c:pt idx="3979">
                  <c:v>23.8</c:v>
                </c:pt>
                <c:pt idx="3980">
                  <c:v>27.2</c:v>
                </c:pt>
                <c:pt idx="3981">
                  <c:v>27.7</c:v>
                </c:pt>
                <c:pt idx="3982">
                  <c:v>30</c:v>
                </c:pt>
                <c:pt idx="3983">
                  <c:v>30.5</c:v>
                </c:pt>
                <c:pt idx="3984">
                  <c:v>31.6</c:v>
                </c:pt>
                <c:pt idx="3985">
                  <c:v>32.2</c:v>
                </c:pt>
                <c:pt idx="3986">
                  <c:v>32.7</c:v>
                </c:pt>
                <c:pt idx="3987">
                  <c:v>32.7</c:v>
                </c:pt>
                <c:pt idx="3988">
                  <c:v>32.2</c:v>
                </c:pt>
                <c:pt idx="3989">
                  <c:v>31.6</c:v>
                </c:pt>
                <c:pt idx="3990">
                  <c:v>30</c:v>
                </c:pt>
                <c:pt idx="3991">
                  <c:v>28.301</c:v>
                </c:pt>
                <c:pt idx="3992">
                  <c:v>27.7</c:v>
                </c:pt>
                <c:pt idx="3993">
                  <c:v>26.875</c:v>
                </c:pt>
                <c:pt idx="3994">
                  <c:v>26.049</c:v>
                </c:pt>
                <c:pt idx="3995">
                  <c:v>25.226</c:v>
                </c:pt>
                <c:pt idx="3996">
                  <c:v>24.4</c:v>
                </c:pt>
                <c:pt idx="3997">
                  <c:v>23.575</c:v>
                </c:pt>
                <c:pt idx="3998">
                  <c:v>22.751</c:v>
                </c:pt>
                <c:pt idx="3999">
                  <c:v>21.926</c:v>
                </c:pt>
                <c:pt idx="4000">
                  <c:v>21.1</c:v>
                </c:pt>
                <c:pt idx="4001">
                  <c:v>21.6</c:v>
                </c:pt>
                <c:pt idx="4002">
                  <c:v>23.3</c:v>
                </c:pt>
                <c:pt idx="4003">
                  <c:v>25</c:v>
                </c:pt>
                <c:pt idx="4004">
                  <c:v>28.3</c:v>
                </c:pt>
                <c:pt idx="4005">
                  <c:v>29.15</c:v>
                </c:pt>
                <c:pt idx="4006">
                  <c:v>30</c:v>
                </c:pt>
                <c:pt idx="4007">
                  <c:v>31.1</c:v>
                </c:pt>
                <c:pt idx="4008">
                  <c:v>31.6</c:v>
                </c:pt>
                <c:pt idx="4009">
                  <c:v>31.6</c:v>
                </c:pt>
                <c:pt idx="4010">
                  <c:v>32.7</c:v>
                </c:pt>
                <c:pt idx="4011">
                  <c:v>32.7</c:v>
                </c:pt>
                <c:pt idx="4012">
                  <c:v>32.7</c:v>
                </c:pt>
                <c:pt idx="4013">
                  <c:v>20.5</c:v>
                </c:pt>
                <c:pt idx="4014">
                  <c:v>20.505</c:v>
                </c:pt>
                <c:pt idx="4015">
                  <c:v>20.51</c:v>
                </c:pt>
                <c:pt idx="4016">
                  <c:v>20.515</c:v>
                </c:pt>
                <c:pt idx="4017">
                  <c:v>20.52</c:v>
                </c:pt>
                <c:pt idx="4018">
                  <c:v>20.525</c:v>
                </c:pt>
                <c:pt idx="4019">
                  <c:v>20.53</c:v>
                </c:pt>
                <c:pt idx="4020">
                  <c:v>20.535</c:v>
                </c:pt>
                <c:pt idx="4021">
                  <c:v>20.54</c:v>
                </c:pt>
                <c:pt idx="4022">
                  <c:v>20.545</c:v>
                </c:pt>
                <c:pt idx="4023">
                  <c:v>20.55</c:v>
                </c:pt>
                <c:pt idx="4024">
                  <c:v>20.555</c:v>
                </c:pt>
                <c:pt idx="4025">
                  <c:v>20.56</c:v>
                </c:pt>
                <c:pt idx="4026">
                  <c:v>20.565</c:v>
                </c:pt>
                <c:pt idx="4027">
                  <c:v>20.57</c:v>
                </c:pt>
                <c:pt idx="4028">
                  <c:v>20.575</c:v>
                </c:pt>
                <c:pt idx="4029">
                  <c:v>20.58</c:v>
                </c:pt>
                <c:pt idx="4030">
                  <c:v>20.585</c:v>
                </c:pt>
                <c:pt idx="4031">
                  <c:v>20.59</c:v>
                </c:pt>
                <c:pt idx="4032">
                  <c:v>20.595</c:v>
                </c:pt>
                <c:pt idx="4033">
                  <c:v>20.6</c:v>
                </c:pt>
                <c:pt idx="4034">
                  <c:v>20.605</c:v>
                </c:pt>
                <c:pt idx="4035">
                  <c:v>20.61</c:v>
                </c:pt>
                <c:pt idx="4036">
                  <c:v>20.615</c:v>
                </c:pt>
                <c:pt idx="4037">
                  <c:v>20.62</c:v>
                </c:pt>
                <c:pt idx="4038">
                  <c:v>20.625</c:v>
                </c:pt>
                <c:pt idx="4039">
                  <c:v>20.629</c:v>
                </c:pt>
                <c:pt idx="4040">
                  <c:v>20.634</c:v>
                </c:pt>
                <c:pt idx="4041">
                  <c:v>20.639</c:v>
                </c:pt>
                <c:pt idx="4042">
                  <c:v>20.644</c:v>
                </c:pt>
                <c:pt idx="4043">
                  <c:v>20.649</c:v>
                </c:pt>
                <c:pt idx="4044">
                  <c:v>20.654</c:v>
                </c:pt>
                <c:pt idx="4045">
                  <c:v>20.659</c:v>
                </c:pt>
                <c:pt idx="4046">
                  <c:v>20.664</c:v>
                </c:pt>
                <c:pt idx="4047">
                  <c:v>20.669</c:v>
                </c:pt>
                <c:pt idx="4048">
                  <c:v>20.674</c:v>
                </c:pt>
                <c:pt idx="4049">
                  <c:v>20.679</c:v>
                </c:pt>
                <c:pt idx="4050">
                  <c:v>20.684</c:v>
                </c:pt>
                <c:pt idx="4051">
                  <c:v>20.689</c:v>
                </c:pt>
                <c:pt idx="4052">
                  <c:v>20.694</c:v>
                </c:pt>
                <c:pt idx="4053">
                  <c:v>20.699</c:v>
                </c:pt>
                <c:pt idx="4054">
                  <c:v>20.704</c:v>
                </c:pt>
                <c:pt idx="4055">
                  <c:v>20.709</c:v>
                </c:pt>
                <c:pt idx="4056">
                  <c:v>20.714</c:v>
                </c:pt>
                <c:pt idx="4057">
                  <c:v>20.719</c:v>
                </c:pt>
                <c:pt idx="4058">
                  <c:v>20.724</c:v>
                </c:pt>
                <c:pt idx="4059">
                  <c:v>20.729</c:v>
                </c:pt>
                <c:pt idx="4060">
                  <c:v>20.734</c:v>
                </c:pt>
                <c:pt idx="4061">
                  <c:v>20.739</c:v>
                </c:pt>
                <c:pt idx="4062">
                  <c:v>20.744</c:v>
                </c:pt>
                <c:pt idx="4063">
                  <c:v>20.749</c:v>
                </c:pt>
                <c:pt idx="4064">
                  <c:v>20.754</c:v>
                </c:pt>
                <c:pt idx="4065">
                  <c:v>20.759</c:v>
                </c:pt>
                <c:pt idx="4066">
                  <c:v>20.764</c:v>
                </c:pt>
                <c:pt idx="4067">
                  <c:v>20.769</c:v>
                </c:pt>
                <c:pt idx="4068">
                  <c:v>20.774</c:v>
                </c:pt>
                <c:pt idx="4069">
                  <c:v>20.779</c:v>
                </c:pt>
                <c:pt idx="4070">
                  <c:v>20.784</c:v>
                </c:pt>
                <c:pt idx="4071">
                  <c:v>20.789</c:v>
                </c:pt>
                <c:pt idx="4072">
                  <c:v>20.794</c:v>
                </c:pt>
                <c:pt idx="4073">
                  <c:v>20.799</c:v>
                </c:pt>
                <c:pt idx="4074">
                  <c:v>20.804</c:v>
                </c:pt>
                <c:pt idx="4075">
                  <c:v>20.809</c:v>
                </c:pt>
                <c:pt idx="4076">
                  <c:v>20.814</c:v>
                </c:pt>
                <c:pt idx="4077">
                  <c:v>20.819</c:v>
                </c:pt>
                <c:pt idx="4078">
                  <c:v>20.824</c:v>
                </c:pt>
                <c:pt idx="4079">
                  <c:v>20.829</c:v>
                </c:pt>
                <c:pt idx="4080">
                  <c:v>20.834</c:v>
                </c:pt>
                <c:pt idx="4081">
                  <c:v>20.839</c:v>
                </c:pt>
                <c:pt idx="4082">
                  <c:v>20.844</c:v>
                </c:pt>
                <c:pt idx="4083">
                  <c:v>20.849</c:v>
                </c:pt>
                <c:pt idx="4084">
                  <c:v>20.854</c:v>
                </c:pt>
                <c:pt idx="4085">
                  <c:v>20.858</c:v>
                </c:pt>
                <c:pt idx="4086">
                  <c:v>20.863</c:v>
                </c:pt>
                <c:pt idx="4087">
                  <c:v>20.868</c:v>
                </c:pt>
                <c:pt idx="4088">
                  <c:v>20.873</c:v>
                </c:pt>
                <c:pt idx="4089">
                  <c:v>20.878</c:v>
                </c:pt>
                <c:pt idx="4090">
                  <c:v>20.883</c:v>
                </c:pt>
                <c:pt idx="4091">
                  <c:v>20.888</c:v>
                </c:pt>
                <c:pt idx="4092">
                  <c:v>20.893</c:v>
                </c:pt>
                <c:pt idx="4093">
                  <c:v>20.898</c:v>
                </c:pt>
                <c:pt idx="4094">
                  <c:v>20.903</c:v>
                </c:pt>
                <c:pt idx="4095">
                  <c:v>20.908</c:v>
                </c:pt>
                <c:pt idx="4096">
                  <c:v>20.913</c:v>
                </c:pt>
                <c:pt idx="4097">
                  <c:v>20.918</c:v>
                </c:pt>
                <c:pt idx="4098">
                  <c:v>20.923</c:v>
                </c:pt>
                <c:pt idx="4099">
                  <c:v>20.928</c:v>
                </c:pt>
                <c:pt idx="4100">
                  <c:v>20.933</c:v>
                </c:pt>
                <c:pt idx="4101">
                  <c:v>20.938</c:v>
                </c:pt>
                <c:pt idx="4102">
                  <c:v>20.943</c:v>
                </c:pt>
                <c:pt idx="4103">
                  <c:v>20.948</c:v>
                </c:pt>
                <c:pt idx="4104">
                  <c:v>20.953</c:v>
                </c:pt>
                <c:pt idx="4105">
                  <c:v>20.958</c:v>
                </c:pt>
                <c:pt idx="4106">
                  <c:v>20.963</c:v>
                </c:pt>
                <c:pt idx="4107">
                  <c:v>20.968</c:v>
                </c:pt>
                <c:pt idx="4108">
                  <c:v>20.973</c:v>
                </c:pt>
                <c:pt idx="4109">
                  <c:v>20.978</c:v>
                </c:pt>
                <c:pt idx="4110">
                  <c:v>20.983</c:v>
                </c:pt>
                <c:pt idx="4111">
                  <c:v>20.988</c:v>
                </c:pt>
                <c:pt idx="4112">
                  <c:v>20.993</c:v>
                </c:pt>
                <c:pt idx="4113">
                  <c:v>20.998</c:v>
                </c:pt>
                <c:pt idx="4114">
                  <c:v>21.003</c:v>
                </c:pt>
                <c:pt idx="4115">
                  <c:v>21.008</c:v>
                </c:pt>
                <c:pt idx="4116">
                  <c:v>21.013</c:v>
                </c:pt>
                <c:pt idx="4117">
                  <c:v>21.018</c:v>
                </c:pt>
                <c:pt idx="4118">
                  <c:v>21.023</c:v>
                </c:pt>
                <c:pt idx="4119">
                  <c:v>21.028</c:v>
                </c:pt>
                <c:pt idx="4120">
                  <c:v>21.033</c:v>
                </c:pt>
                <c:pt idx="4121">
                  <c:v>21.038</c:v>
                </c:pt>
                <c:pt idx="4122">
                  <c:v>21.043</c:v>
                </c:pt>
                <c:pt idx="4123">
                  <c:v>21.048</c:v>
                </c:pt>
                <c:pt idx="4124">
                  <c:v>21.053</c:v>
                </c:pt>
                <c:pt idx="4125">
                  <c:v>21.058</c:v>
                </c:pt>
                <c:pt idx="4126">
                  <c:v>21.063</c:v>
                </c:pt>
                <c:pt idx="4127">
                  <c:v>21.068</c:v>
                </c:pt>
                <c:pt idx="4128">
                  <c:v>21.073</c:v>
                </c:pt>
                <c:pt idx="4129">
                  <c:v>21.078</c:v>
                </c:pt>
                <c:pt idx="4130">
                  <c:v>21.082</c:v>
                </c:pt>
                <c:pt idx="4131">
                  <c:v>21.087</c:v>
                </c:pt>
                <c:pt idx="4132">
                  <c:v>21.092</c:v>
                </c:pt>
                <c:pt idx="4133">
                  <c:v>21.097</c:v>
                </c:pt>
                <c:pt idx="4134">
                  <c:v>21.102</c:v>
                </c:pt>
                <c:pt idx="4135">
                  <c:v>21.107</c:v>
                </c:pt>
                <c:pt idx="4136">
                  <c:v>21.112</c:v>
                </c:pt>
                <c:pt idx="4137">
                  <c:v>21.117</c:v>
                </c:pt>
                <c:pt idx="4138">
                  <c:v>21.122</c:v>
                </c:pt>
                <c:pt idx="4139">
                  <c:v>21.127</c:v>
                </c:pt>
                <c:pt idx="4140">
                  <c:v>21.132</c:v>
                </c:pt>
                <c:pt idx="4141">
                  <c:v>21.137</c:v>
                </c:pt>
                <c:pt idx="4142">
                  <c:v>21.142</c:v>
                </c:pt>
                <c:pt idx="4143">
                  <c:v>21.147</c:v>
                </c:pt>
                <c:pt idx="4144">
                  <c:v>21.152</c:v>
                </c:pt>
                <c:pt idx="4145">
                  <c:v>21.157</c:v>
                </c:pt>
                <c:pt idx="4146">
                  <c:v>21.162</c:v>
                </c:pt>
                <c:pt idx="4147">
                  <c:v>21.167</c:v>
                </c:pt>
                <c:pt idx="4148">
                  <c:v>21.172</c:v>
                </c:pt>
                <c:pt idx="4149">
                  <c:v>21.177</c:v>
                </c:pt>
                <c:pt idx="4150">
                  <c:v>21.182</c:v>
                </c:pt>
                <c:pt idx="4151">
                  <c:v>21.187</c:v>
                </c:pt>
                <c:pt idx="4152">
                  <c:v>21.192</c:v>
                </c:pt>
                <c:pt idx="4153">
                  <c:v>21.197</c:v>
                </c:pt>
                <c:pt idx="4154">
                  <c:v>21.202</c:v>
                </c:pt>
                <c:pt idx="4155">
                  <c:v>21.207</c:v>
                </c:pt>
                <c:pt idx="4156">
                  <c:v>21.212</c:v>
                </c:pt>
                <c:pt idx="4157">
                  <c:v>21.217</c:v>
                </c:pt>
                <c:pt idx="4158">
                  <c:v>21.222</c:v>
                </c:pt>
                <c:pt idx="4159">
                  <c:v>21.227</c:v>
                </c:pt>
                <c:pt idx="4160">
                  <c:v>21.232</c:v>
                </c:pt>
                <c:pt idx="4161">
                  <c:v>21.237</c:v>
                </c:pt>
                <c:pt idx="4162">
                  <c:v>21.242</c:v>
                </c:pt>
                <c:pt idx="4163">
                  <c:v>21.247</c:v>
                </c:pt>
                <c:pt idx="4164">
                  <c:v>21.252</c:v>
                </c:pt>
                <c:pt idx="4165">
                  <c:v>21.257</c:v>
                </c:pt>
                <c:pt idx="4166">
                  <c:v>21.262</c:v>
                </c:pt>
                <c:pt idx="4167">
                  <c:v>21.267</c:v>
                </c:pt>
                <c:pt idx="4168">
                  <c:v>21.272</c:v>
                </c:pt>
                <c:pt idx="4169">
                  <c:v>21.277</c:v>
                </c:pt>
                <c:pt idx="4170">
                  <c:v>21.282</c:v>
                </c:pt>
                <c:pt idx="4171">
                  <c:v>21.287</c:v>
                </c:pt>
                <c:pt idx="4172">
                  <c:v>21.292</c:v>
                </c:pt>
                <c:pt idx="4173">
                  <c:v>21.297</c:v>
                </c:pt>
                <c:pt idx="4174">
                  <c:v>21.302</c:v>
                </c:pt>
                <c:pt idx="4175">
                  <c:v>21.307</c:v>
                </c:pt>
                <c:pt idx="4176">
                  <c:v>21.311</c:v>
                </c:pt>
                <c:pt idx="4177">
                  <c:v>21.316</c:v>
                </c:pt>
                <c:pt idx="4178">
                  <c:v>21.321</c:v>
                </c:pt>
                <c:pt idx="4179">
                  <c:v>21.326</c:v>
                </c:pt>
                <c:pt idx="4180">
                  <c:v>21.331</c:v>
                </c:pt>
                <c:pt idx="4181">
                  <c:v>21.336</c:v>
                </c:pt>
                <c:pt idx="4182">
                  <c:v>21.341</c:v>
                </c:pt>
                <c:pt idx="4183">
                  <c:v>21.346</c:v>
                </c:pt>
                <c:pt idx="4184">
                  <c:v>21.351</c:v>
                </c:pt>
                <c:pt idx="4185">
                  <c:v>21.356</c:v>
                </c:pt>
                <c:pt idx="4186">
                  <c:v>21.361</c:v>
                </c:pt>
                <c:pt idx="4187">
                  <c:v>21.366</c:v>
                </c:pt>
                <c:pt idx="4188">
                  <c:v>21.371</c:v>
                </c:pt>
                <c:pt idx="4189">
                  <c:v>21.376</c:v>
                </c:pt>
                <c:pt idx="4190">
                  <c:v>21.381</c:v>
                </c:pt>
                <c:pt idx="4191">
                  <c:v>21.386</c:v>
                </c:pt>
                <c:pt idx="4192">
                  <c:v>21.391</c:v>
                </c:pt>
                <c:pt idx="4193">
                  <c:v>21.396</c:v>
                </c:pt>
                <c:pt idx="4194">
                  <c:v>21.401</c:v>
                </c:pt>
                <c:pt idx="4195">
                  <c:v>21.406</c:v>
                </c:pt>
                <c:pt idx="4196">
                  <c:v>21.411</c:v>
                </c:pt>
                <c:pt idx="4197">
                  <c:v>21.416</c:v>
                </c:pt>
                <c:pt idx="4198">
                  <c:v>21.421</c:v>
                </c:pt>
                <c:pt idx="4199">
                  <c:v>21.426</c:v>
                </c:pt>
                <c:pt idx="4200">
                  <c:v>21.431</c:v>
                </c:pt>
                <c:pt idx="4201">
                  <c:v>21.436</c:v>
                </c:pt>
                <c:pt idx="4202">
                  <c:v>21.441</c:v>
                </c:pt>
                <c:pt idx="4203">
                  <c:v>21.446</c:v>
                </c:pt>
                <c:pt idx="4204">
                  <c:v>21.451</c:v>
                </c:pt>
                <c:pt idx="4205">
                  <c:v>21.456</c:v>
                </c:pt>
                <c:pt idx="4206">
                  <c:v>21.461</c:v>
                </c:pt>
                <c:pt idx="4207">
                  <c:v>21.466</c:v>
                </c:pt>
                <c:pt idx="4208">
                  <c:v>21.471</c:v>
                </c:pt>
                <c:pt idx="4209">
                  <c:v>21.476</c:v>
                </c:pt>
                <c:pt idx="4210">
                  <c:v>21.481</c:v>
                </c:pt>
                <c:pt idx="4211">
                  <c:v>21.486</c:v>
                </c:pt>
                <c:pt idx="4212">
                  <c:v>21.491</c:v>
                </c:pt>
                <c:pt idx="4213">
                  <c:v>21.496</c:v>
                </c:pt>
                <c:pt idx="4214">
                  <c:v>21.501</c:v>
                </c:pt>
                <c:pt idx="4215">
                  <c:v>21.506</c:v>
                </c:pt>
                <c:pt idx="4216">
                  <c:v>21.511</c:v>
                </c:pt>
                <c:pt idx="4217">
                  <c:v>21.516</c:v>
                </c:pt>
                <c:pt idx="4218">
                  <c:v>21.521</c:v>
                </c:pt>
                <c:pt idx="4219">
                  <c:v>21.526</c:v>
                </c:pt>
                <c:pt idx="4220">
                  <c:v>21.531</c:v>
                </c:pt>
                <c:pt idx="4221">
                  <c:v>21.536</c:v>
                </c:pt>
                <c:pt idx="4222">
                  <c:v>21.54</c:v>
                </c:pt>
                <c:pt idx="4223">
                  <c:v>21.545</c:v>
                </c:pt>
                <c:pt idx="4224">
                  <c:v>21.55</c:v>
                </c:pt>
                <c:pt idx="4225">
                  <c:v>21.555</c:v>
                </c:pt>
                <c:pt idx="4226">
                  <c:v>21.56</c:v>
                </c:pt>
                <c:pt idx="4227">
                  <c:v>21.565</c:v>
                </c:pt>
                <c:pt idx="4228">
                  <c:v>21.57</c:v>
                </c:pt>
                <c:pt idx="4229">
                  <c:v>21.575</c:v>
                </c:pt>
                <c:pt idx="4230">
                  <c:v>21.58</c:v>
                </c:pt>
                <c:pt idx="4231">
                  <c:v>21.585</c:v>
                </c:pt>
                <c:pt idx="4232">
                  <c:v>21.59</c:v>
                </c:pt>
                <c:pt idx="4233">
                  <c:v>21.595</c:v>
                </c:pt>
                <c:pt idx="4234">
                  <c:v>21.6</c:v>
                </c:pt>
                <c:pt idx="4235">
                  <c:v>21.605</c:v>
                </c:pt>
                <c:pt idx="4236">
                  <c:v>21.61</c:v>
                </c:pt>
                <c:pt idx="4237">
                  <c:v>21.615</c:v>
                </c:pt>
                <c:pt idx="4238">
                  <c:v>21.62</c:v>
                </c:pt>
                <c:pt idx="4239">
                  <c:v>21.625</c:v>
                </c:pt>
                <c:pt idx="4240">
                  <c:v>21.63</c:v>
                </c:pt>
                <c:pt idx="4241">
                  <c:v>21.635</c:v>
                </c:pt>
                <c:pt idx="4242">
                  <c:v>21.64</c:v>
                </c:pt>
                <c:pt idx="4243">
                  <c:v>21.645</c:v>
                </c:pt>
                <c:pt idx="4244">
                  <c:v>21.65</c:v>
                </c:pt>
                <c:pt idx="4245">
                  <c:v>21.655</c:v>
                </c:pt>
                <c:pt idx="4246">
                  <c:v>21.66</c:v>
                </c:pt>
                <c:pt idx="4247">
                  <c:v>21.665</c:v>
                </c:pt>
                <c:pt idx="4248">
                  <c:v>21.67</c:v>
                </c:pt>
                <c:pt idx="4249">
                  <c:v>21.675</c:v>
                </c:pt>
                <c:pt idx="4250">
                  <c:v>21.68</c:v>
                </c:pt>
                <c:pt idx="4251">
                  <c:v>21.685</c:v>
                </c:pt>
                <c:pt idx="4252">
                  <c:v>21.69</c:v>
                </c:pt>
                <c:pt idx="4253">
                  <c:v>21.695</c:v>
                </c:pt>
                <c:pt idx="4254">
                  <c:v>21.7</c:v>
                </c:pt>
                <c:pt idx="4255">
                  <c:v>21.705</c:v>
                </c:pt>
                <c:pt idx="4256">
                  <c:v>21.71</c:v>
                </c:pt>
                <c:pt idx="4257">
                  <c:v>21.715</c:v>
                </c:pt>
                <c:pt idx="4258">
                  <c:v>21.72</c:v>
                </c:pt>
                <c:pt idx="4259">
                  <c:v>21.725</c:v>
                </c:pt>
                <c:pt idx="4260">
                  <c:v>21.73</c:v>
                </c:pt>
                <c:pt idx="4261">
                  <c:v>21.735</c:v>
                </c:pt>
                <c:pt idx="4262">
                  <c:v>21.74</c:v>
                </c:pt>
                <c:pt idx="4263">
                  <c:v>21.745</c:v>
                </c:pt>
                <c:pt idx="4264">
                  <c:v>21.75</c:v>
                </c:pt>
                <c:pt idx="4265">
                  <c:v>21.755</c:v>
                </c:pt>
                <c:pt idx="4266">
                  <c:v>21.76</c:v>
                </c:pt>
                <c:pt idx="4267">
                  <c:v>21.764</c:v>
                </c:pt>
                <c:pt idx="4268">
                  <c:v>21.769</c:v>
                </c:pt>
                <c:pt idx="4269">
                  <c:v>21.774</c:v>
                </c:pt>
                <c:pt idx="4270">
                  <c:v>21.779</c:v>
                </c:pt>
                <c:pt idx="4271">
                  <c:v>21.784</c:v>
                </c:pt>
                <c:pt idx="4272">
                  <c:v>21.789</c:v>
                </c:pt>
                <c:pt idx="4273">
                  <c:v>21.794</c:v>
                </c:pt>
                <c:pt idx="4274">
                  <c:v>21.799</c:v>
                </c:pt>
                <c:pt idx="4275">
                  <c:v>21.804</c:v>
                </c:pt>
                <c:pt idx="4276">
                  <c:v>21.809</c:v>
                </c:pt>
                <c:pt idx="4277">
                  <c:v>21.814</c:v>
                </c:pt>
                <c:pt idx="4278">
                  <c:v>21.819</c:v>
                </c:pt>
                <c:pt idx="4279">
                  <c:v>21.824</c:v>
                </c:pt>
                <c:pt idx="4280">
                  <c:v>21.829</c:v>
                </c:pt>
                <c:pt idx="4281">
                  <c:v>21.834</c:v>
                </c:pt>
                <c:pt idx="4282">
                  <c:v>21.839</c:v>
                </c:pt>
                <c:pt idx="4283">
                  <c:v>21.844</c:v>
                </c:pt>
                <c:pt idx="4284">
                  <c:v>21.849</c:v>
                </c:pt>
                <c:pt idx="4285">
                  <c:v>21.854</c:v>
                </c:pt>
                <c:pt idx="4286">
                  <c:v>21.859</c:v>
                </c:pt>
                <c:pt idx="4287">
                  <c:v>21.864</c:v>
                </c:pt>
                <c:pt idx="4288">
                  <c:v>21.869</c:v>
                </c:pt>
                <c:pt idx="4289">
                  <c:v>21.874</c:v>
                </c:pt>
                <c:pt idx="4290">
                  <c:v>21.879</c:v>
                </c:pt>
                <c:pt idx="4291">
                  <c:v>21.884</c:v>
                </c:pt>
                <c:pt idx="4292">
                  <c:v>21.889</c:v>
                </c:pt>
                <c:pt idx="4293">
                  <c:v>21.894</c:v>
                </c:pt>
                <c:pt idx="4294">
                  <c:v>21.899</c:v>
                </c:pt>
                <c:pt idx="4295">
                  <c:v>21.904</c:v>
                </c:pt>
                <c:pt idx="4296">
                  <c:v>21.909</c:v>
                </c:pt>
                <c:pt idx="4297">
                  <c:v>21.914</c:v>
                </c:pt>
                <c:pt idx="4298">
                  <c:v>21.919</c:v>
                </c:pt>
                <c:pt idx="4299">
                  <c:v>21.924</c:v>
                </c:pt>
                <c:pt idx="4300">
                  <c:v>21.929</c:v>
                </c:pt>
                <c:pt idx="4301">
                  <c:v>21.934</c:v>
                </c:pt>
                <c:pt idx="4302">
                  <c:v>21.939</c:v>
                </c:pt>
                <c:pt idx="4303">
                  <c:v>21.944</c:v>
                </c:pt>
                <c:pt idx="4304">
                  <c:v>21.949</c:v>
                </c:pt>
                <c:pt idx="4305">
                  <c:v>21.954</c:v>
                </c:pt>
                <c:pt idx="4306">
                  <c:v>21.959</c:v>
                </c:pt>
                <c:pt idx="4307">
                  <c:v>21.964</c:v>
                </c:pt>
                <c:pt idx="4308">
                  <c:v>21.969</c:v>
                </c:pt>
                <c:pt idx="4309">
                  <c:v>21.974</c:v>
                </c:pt>
                <c:pt idx="4310">
                  <c:v>21.979</c:v>
                </c:pt>
                <c:pt idx="4311">
                  <c:v>21.984</c:v>
                </c:pt>
                <c:pt idx="4312">
                  <c:v>21.989</c:v>
                </c:pt>
                <c:pt idx="4313">
                  <c:v>21.993</c:v>
                </c:pt>
                <c:pt idx="4314">
                  <c:v>21.998</c:v>
                </c:pt>
                <c:pt idx="4315">
                  <c:v>22.003</c:v>
                </c:pt>
                <c:pt idx="4316">
                  <c:v>22.008</c:v>
                </c:pt>
                <c:pt idx="4317">
                  <c:v>22.013</c:v>
                </c:pt>
                <c:pt idx="4318">
                  <c:v>22.018</c:v>
                </c:pt>
                <c:pt idx="4319">
                  <c:v>22.023</c:v>
                </c:pt>
                <c:pt idx="4320">
                  <c:v>22.028</c:v>
                </c:pt>
                <c:pt idx="4321">
                  <c:v>22.033</c:v>
                </c:pt>
                <c:pt idx="4322">
                  <c:v>22.038</c:v>
                </c:pt>
                <c:pt idx="4323">
                  <c:v>22.043</c:v>
                </c:pt>
                <c:pt idx="4324">
                  <c:v>22.048</c:v>
                </c:pt>
                <c:pt idx="4325">
                  <c:v>22.053</c:v>
                </c:pt>
                <c:pt idx="4326">
                  <c:v>22.058</c:v>
                </c:pt>
                <c:pt idx="4327">
                  <c:v>22.063</c:v>
                </c:pt>
                <c:pt idx="4328">
                  <c:v>22.068</c:v>
                </c:pt>
                <c:pt idx="4329">
                  <c:v>22.073</c:v>
                </c:pt>
                <c:pt idx="4330">
                  <c:v>22.078</c:v>
                </c:pt>
                <c:pt idx="4331">
                  <c:v>22.083</c:v>
                </c:pt>
                <c:pt idx="4332">
                  <c:v>22.088</c:v>
                </c:pt>
                <c:pt idx="4333">
                  <c:v>22.093</c:v>
                </c:pt>
                <c:pt idx="4334">
                  <c:v>22.098</c:v>
                </c:pt>
                <c:pt idx="4335">
                  <c:v>22.103</c:v>
                </c:pt>
                <c:pt idx="4336">
                  <c:v>22.108</c:v>
                </c:pt>
                <c:pt idx="4337">
                  <c:v>22.113</c:v>
                </c:pt>
                <c:pt idx="4338">
                  <c:v>22.118</c:v>
                </c:pt>
                <c:pt idx="4339">
                  <c:v>22.123</c:v>
                </c:pt>
                <c:pt idx="4340">
                  <c:v>22.128</c:v>
                </c:pt>
                <c:pt idx="4341">
                  <c:v>22.133</c:v>
                </c:pt>
                <c:pt idx="4342">
                  <c:v>22.138</c:v>
                </c:pt>
                <c:pt idx="4343">
                  <c:v>22.143</c:v>
                </c:pt>
                <c:pt idx="4344">
                  <c:v>22.148</c:v>
                </c:pt>
                <c:pt idx="4345">
                  <c:v>22.153</c:v>
                </c:pt>
                <c:pt idx="4346">
                  <c:v>22.158</c:v>
                </c:pt>
                <c:pt idx="4347">
                  <c:v>22.163</c:v>
                </c:pt>
                <c:pt idx="4348">
                  <c:v>22.168</c:v>
                </c:pt>
                <c:pt idx="4349">
                  <c:v>22.173</c:v>
                </c:pt>
                <c:pt idx="4350">
                  <c:v>22.178</c:v>
                </c:pt>
                <c:pt idx="4351">
                  <c:v>22.183</c:v>
                </c:pt>
                <c:pt idx="4352">
                  <c:v>22.188</c:v>
                </c:pt>
                <c:pt idx="4353">
                  <c:v>22.193</c:v>
                </c:pt>
                <c:pt idx="4354">
                  <c:v>22.198</c:v>
                </c:pt>
                <c:pt idx="4355">
                  <c:v>22.203</c:v>
                </c:pt>
                <c:pt idx="4356">
                  <c:v>22.208</c:v>
                </c:pt>
                <c:pt idx="4357">
                  <c:v>22.213</c:v>
                </c:pt>
                <c:pt idx="4358">
                  <c:v>22.218</c:v>
                </c:pt>
                <c:pt idx="4359">
                  <c:v>22.222</c:v>
                </c:pt>
                <c:pt idx="4360">
                  <c:v>22.227</c:v>
                </c:pt>
                <c:pt idx="4361">
                  <c:v>22.232</c:v>
                </c:pt>
                <c:pt idx="4362">
                  <c:v>22.237</c:v>
                </c:pt>
                <c:pt idx="4363">
                  <c:v>22.242</c:v>
                </c:pt>
                <c:pt idx="4364">
                  <c:v>22.247</c:v>
                </c:pt>
                <c:pt idx="4365">
                  <c:v>22.252</c:v>
                </c:pt>
                <c:pt idx="4366">
                  <c:v>22.257</c:v>
                </c:pt>
                <c:pt idx="4367">
                  <c:v>22.262</c:v>
                </c:pt>
                <c:pt idx="4368">
                  <c:v>22.267</c:v>
                </c:pt>
                <c:pt idx="4369">
                  <c:v>22.272</c:v>
                </c:pt>
                <c:pt idx="4370">
                  <c:v>22.277</c:v>
                </c:pt>
                <c:pt idx="4371">
                  <c:v>22.282</c:v>
                </c:pt>
                <c:pt idx="4372">
                  <c:v>22.287</c:v>
                </c:pt>
                <c:pt idx="4373">
                  <c:v>22.292</c:v>
                </c:pt>
                <c:pt idx="4374">
                  <c:v>22.297</c:v>
                </c:pt>
                <c:pt idx="4375">
                  <c:v>22.302</c:v>
                </c:pt>
                <c:pt idx="4376">
                  <c:v>22.307</c:v>
                </c:pt>
                <c:pt idx="4377">
                  <c:v>22.312</c:v>
                </c:pt>
                <c:pt idx="4378">
                  <c:v>22.317</c:v>
                </c:pt>
                <c:pt idx="4379">
                  <c:v>22.322</c:v>
                </c:pt>
                <c:pt idx="4380">
                  <c:v>22.327</c:v>
                </c:pt>
                <c:pt idx="4381">
                  <c:v>22.332</c:v>
                </c:pt>
                <c:pt idx="4382">
                  <c:v>22.337</c:v>
                </c:pt>
                <c:pt idx="4383">
                  <c:v>22.342</c:v>
                </c:pt>
                <c:pt idx="4384">
                  <c:v>22.347</c:v>
                </c:pt>
                <c:pt idx="4385">
                  <c:v>22.352</c:v>
                </c:pt>
                <c:pt idx="4386">
                  <c:v>22.357</c:v>
                </c:pt>
                <c:pt idx="4387">
                  <c:v>22.362</c:v>
                </c:pt>
                <c:pt idx="4388">
                  <c:v>22.367</c:v>
                </c:pt>
                <c:pt idx="4389">
                  <c:v>22.372</c:v>
                </c:pt>
                <c:pt idx="4390">
                  <c:v>22.377</c:v>
                </c:pt>
                <c:pt idx="4391">
                  <c:v>22.382</c:v>
                </c:pt>
                <c:pt idx="4392">
                  <c:v>22.387</c:v>
                </c:pt>
                <c:pt idx="4393">
                  <c:v>22.392</c:v>
                </c:pt>
                <c:pt idx="4394">
                  <c:v>22.397</c:v>
                </c:pt>
                <c:pt idx="4395">
                  <c:v>22.402</c:v>
                </c:pt>
                <c:pt idx="4396">
                  <c:v>22.407</c:v>
                </c:pt>
                <c:pt idx="4397">
                  <c:v>22.412</c:v>
                </c:pt>
                <c:pt idx="4398">
                  <c:v>22.417</c:v>
                </c:pt>
                <c:pt idx="4399">
                  <c:v>22.422</c:v>
                </c:pt>
                <c:pt idx="4400">
                  <c:v>22.427</c:v>
                </c:pt>
                <c:pt idx="4401">
                  <c:v>22.432</c:v>
                </c:pt>
                <c:pt idx="4402">
                  <c:v>22.437</c:v>
                </c:pt>
                <c:pt idx="4403">
                  <c:v>22.442</c:v>
                </c:pt>
                <c:pt idx="4404">
                  <c:v>22.446</c:v>
                </c:pt>
                <c:pt idx="4405">
                  <c:v>22.451</c:v>
                </c:pt>
                <c:pt idx="4406">
                  <c:v>22.456</c:v>
                </c:pt>
                <c:pt idx="4407">
                  <c:v>22.461</c:v>
                </c:pt>
                <c:pt idx="4408">
                  <c:v>22.466</c:v>
                </c:pt>
                <c:pt idx="4409">
                  <c:v>22.471</c:v>
                </c:pt>
                <c:pt idx="4410">
                  <c:v>22.476</c:v>
                </c:pt>
                <c:pt idx="4411">
                  <c:v>22.481</c:v>
                </c:pt>
                <c:pt idx="4412">
                  <c:v>22.486</c:v>
                </c:pt>
                <c:pt idx="4413">
                  <c:v>22.491</c:v>
                </c:pt>
                <c:pt idx="4414">
                  <c:v>22.496</c:v>
                </c:pt>
                <c:pt idx="4415">
                  <c:v>22.501</c:v>
                </c:pt>
                <c:pt idx="4416">
                  <c:v>22.506</c:v>
                </c:pt>
                <c:pt idx="4417">
                  <c:v>22.511</c:v>
                </c:pt>
                <c:pt idx="4418">
                  <c:v>22.516</c:v>
                </c:pt>
                <c:pt idx="4419">
                  <c:v>22.521</c:v>
                </c:pt>
                <c:pt idx="4420">
                  <c:v>22.526</c:v>
                </c:pt>
                <c:pt idx="4421">
                  <c:v>22.531</c:v>
                </c:pt>
                <c:pt idx="4422">
                  <c:v>22.536</c:v>
                </c:pt>
                <c:pt idx="4423">
                  <c:v>22.541</c:v>
                </c:pt>
                <c:pt idx="4424">
                  <c:v>22.546</c:v>
                </c:pt>
                <c:pt idx="4425">
                  <c:v>22.551</c:v>
                </c:pt>
                <c:pt idx="4426">
                  <c:v>22.556</c:v>
                </c:pt>
                <c:pt idx="4427">
                  <c:v>22.561</c:v>
                </c:pt>
                <c:pt idx="4428">
                  <c:v>22.566</c:v>
                </c:pt>
                <c:pt idx="4429">
                  <c:v>22.571</c:v>
                </c:pt>
                <c:pt idx="4430">
                  <c:v>22.576</c:v>
                </c:pt>
                <c:pt idx="4431">
                  <c:v>22.581</c:v>
                </c:pt>
                <c:pt idx="4432">
                  <c:v>22.586</c:v>
                </c:pt>
                <c:pt idx="4433">
                  <c:v>22.591</c:v>
                </c:pt>
                <c:pt idx="4434">
                  <c:v>22.596</c:v>
                </c:pt>
                <c:pt idx="4435">
                  <c:v>22.601</c:v>
                </c:pt>
                <c:pt idx="4436">
                  <c:v>22.606</c:v>
                </c:pt>
                <c:pt idx="4437">
                  <c:v>22.611</c:v>
                </c:pt>
                <c:pt idx="4438">
                  <c:v>22.616</c:v>
                </c:pt>
                <c:pt idx="4439">
                  <c:v>22.621</c:v>
                </c:pt>
                <c:pt idx="4440">
                  <c:v>22.626</c:v>
                </c:pt>
                <c:pt idx="4441">
                  <c:v>22.631</c:v>
                </c:pt>
                <c:pt idx="4442">
                  <c:v>22.636</c:v>
                </c:pt>
                <c:pt idx="4443">
                  <c:v>22.641</c:v>
                </c:pt>
                <c:pt idx="4444">
                  <c:v>22.646</c:v>
                </c:pt>
                <c:pt idx="4445">
                  <c:v>22.651</c:v>
                </c:pt>
                <c:pt idx="4446">
                  <c:v>22.656</c:v>
                </c:pt>
                <c:pt idx="4447">
                  <c:v>22.661</c:v>
                </c:pt>
                <c:pt idx="4448">
                  <c:v>22.666</c:v>
                </c:pt>
                <c:pt idx="4449">
                  <c:v>22.671</c:v>
                </c:pt>
                <c:pt idx="4450">
                  <c:v>22.675</c:v>
                </c:pt>
                <c:pt idx="4451">
                  <c:v>22.68</c:v>
                </c:pt>
                <c:pt idx="4452">
                  <c:v>22.685</c:v>
                </c:pt>
                <c:pt idx="4453">
                  <c:v>22.69</c:v>
                </c:pt>
                <c:pt idx="4454">
                  <c:v>22.695</c:v>
                </c:pt>
                <c:pt idx="4455">
                  <c:v>22.7</c:v>
                </c:pt>
                <c:pt idx="4456">
                  <c:v>22.705</c:v>
                </c:pt>
                <c:pt idx="4457">
                  <c:v>22.71</c:v>
                </c:pt>
                <c:pt idx="4458">
                  <c:v>22.715</c:v>
                </c:pt>
                <c:pt idx="4459">
                  <c:v>22.72</c:v>
                </c:pt>
                <c:pt idx="4460">
                  <c:v>22.725</c:v>
                </c:pt>
                <c:pt idx="4461">
                  <c:v>22.73</c:v>
                </c:pt>
                <c:pt idx="4462">
                  <c:v>22.735</c:v>
                </c:pt>
                <c:pt idx="4463">
                  <c:v>22.74</c:v>
                </c:pt>
                <c:pt idx="4464">
                  <c:v>22.745</c:v>
                </c:pt>
                <c:pt idx="4465">
                  <c:v>22.75</c:v>
                </c:pt>
                <c:pt idx="4466">
                  <c:v>22.755</c:v>
                </c:pt>
                <c:pt idx="4467">
                  <c:v>22.76</c:v>
                </c:pt>
                <c:pt idx="4468">
                  <c:v>22.765</c:v>
                </c:pt>
                <c:pt idx="4469">
                  <c:v>22.77</c:v>
                </c:pt>
                <c:pt idx="4470">
                  <c:v>22.775</c:v>
                </c:pt>
                <c:pt idx="4471">
                  <c:v>22.78</c:v>
                </c:pt>
                <c:pt idx="4472">
                  <c:v>22.785</c:v>
                </c:pt>
                <c:pt idx="4473">
                  <c:v>22.79</c:v>
                </c:pt>
                <c:pt idx="4474">
                  <c:v>22.795</c:v>
                </c:pt>
                <c:pt idx="4475">
                  <c:v>22.8</c:v>
                </c:pt>
                <c:pt idx="4476">
                  <c:v>22.805</c:v>
                </c:pt>
                <c:pt idx="4477">
                  <c:v>22.81</c:v>
                </c:pt>
                <c:pt idx="4478">
                  <c:v>22.815</c:v>
                </c:pt>
                <c:pt idx="4479">
                  <c:v>22.82</c:v>
                </c:pt>
                <c:pt idx="4480">
                  <c:v>22.825</c:v>
                </c:pt>
                <c:pt idx="4481">
                  <c:v>22.83</c:v>
                </c:pt>
                <c:pt idx="4482">
                  <c:v>22.835</c:v>
                </c:pt>
                <c:pt idx="4483">
                  <c:v>22.84</c:v>
                </c:pt>
                <c:pt idx="4484">
                  <c:v>22.845</c:v>
                </c:pt>
                <c:pt idx="4485">
                  <c:v>22.85</c:v>
                </c:pt>
                <c:pt idx="4486">
                  <c:v>22.855</c:v>
                </c:pt>
                <c:pt idx="4487">
                  <c:v>22.86</c:v>
                </c:pt>
                <c:pt idx="4488">
                  <c:v>22.865</c:v>
                </c:pt>
                <c:pt idx="4489">
                  <c:v>22.87</c:v>
                </c:pt>
                <c:pt idx="4490">
                  <c:v>22.875</c:v>
                </c:pt>
                <c:pt idx="4491">
                  <c:v>22.88</c:v>
                </c:pt>
                <c:pt idx="4492">
                  <c:v>22.885</c:v>
                </c:pt>
                <c:pt idx="4493">
                  <c:v>22.89</c:v>
                </c:pt>
                <c:pt idx="4494">
                  <c:v>22.895</c:v>
                </c:pt>
                <c:pt idx="4495">
                  <c:v>22.9</c:v>
                </c:pt>
                <c:pt idx="4496">
                  <c:v>22.904</c:v>
                </c:pt>
                <c:pt idx="4497">
                  <c:v>22.909</c:v>
                </c:pt>
                <c:pt idx="4498">
                  <c:v>22.914</c:v>
                </c:pt>
                <c:pt idx="4499">
                  <c:v>22.919</c:v>
                </c:pt>
                <c:pt idx="4500">
                  <c:v>22.924</c:v>
                </c:pt>
                <c:pt idx="4501">
                  <c:v>22.929</c:v>
                </c:pt>
                <c:pt idx="4502">
                  <c:v>22.934</c:v>
                </c:pt>
                <c:pt idx="4503">
                  <c:v>22.939</c:v>
                </c:pt>
                <c:pt idx="4504">
                  <c:v>22.944</c:v>
                </c:pt>
                <c:pt idx="4505">
                  <c:v>22.949</c:v>
                </c:pt>
                <c:pt idx="4506">
                  <c:v>22.954</c:v>
                </c:pt>
                <c:pt idx="4507">
                  <c:v>22.959</c:v>
                </c:pt>
                <c:pt idx="4508">
                  <c:v>22.964</c:v>
                </c:pt>
                <c:pt idx="4509">
                  <c:v>22.969</c:v>
                </c:pt>
                <c:pt idx="4510">
                  <c:v>22.974</c:v>
                </c:pt>
                <c:pt idx="4511">
                  <c:v>22.979</c:v>
                </c:pt>
                <c:pt idx="4512">
                  <c:v>22.984</c:v>
                </c:pt>
                <c:pt idx="4513">
                  <c:v>22.989</c:v>
                </c:pt>
                <c:pt idx="4514">
                  <c:v>22.994</c:v>
                </c:pt>
                <c:pt idx="4515">
                  <c:v>22.999</c:v>
                </c:pt>
                <c:pt idx="4516">
                  <c:v>23.004</c:v>
                </c:pt>
                <c:pt idx="4517">
                  <c:v>23.009</c:v>
                </c:pt>
                <c:pt idx="4518">
                  <c:v>23.014</c:v>
                </c:pt>
                <c:pt idx="4519">
                  <c:v>23.019</c:v>
                </c:pt>
                <c:pt idx="4520">
                  <c:v>23.024</c:v>
                </c:pt>
                <c:pt idx="4521">
                  <c:v>23.029</c:v>
                </c:pt>
                <c:pt idx="4522">
                  <c:v>23.034</c:v>
                </c:pt>
                <c:pt idx="4523">
                  <c:v>23.039</c:v>
                </c:pt>
                <c:pt idx="4524">
                  <c:v>23.044</c:v>
                </c:pt>
                <c:pt idx="4525">
                  <c:v>23.049</c:v>
                </c:pt>
                <c:pt idx="4526">
                  <c:v>23.054</c:v>
                </c:pt>
                <c:pt idx="4527">
                  <c:v>23.059</c:v>
                </c:pt>
                <c:pt idx="4528">
                  <c:v>23.064</c:v>
                </c:pt>
                <c:pt idx="4529">
                  <c:v>23.069</c:v>
                </c:pt>
                <c:pt idx="4530">
                  <c:v>23.074</c:v>
                </c:pt>
                <c:pt idx="4531">
                  <c:v>23.079</c:v>
                </c:pt>
                <c:pt idx="4532">
                  <c:v>23.084</c:v>
                </c:pt>
                <c:pt idx="4533">
                  <c:v>23.089</c:v>
                </c:pt>
                <c:pt idx="4534">
                  <c:v>23.094</c:v>
                </c:pt>
                <c:pt idx="4535">
                  <c:v>23.099</c:v>
                </c:pt>
                <c:pt idx="4536">
                  <c:v>23.104</c:v>
                </c:pt>
                <c:pt idx="4537">
                  <c:v>23.109</c:v>
                </c:pt>
                <c:pt idx="4538">
                  <c:v>23.114</c:v>
                </c:pt>
                <c:pt idx="4539">
                  <c:v>23.119</c:v>
                </c:pt>
                <c:pt idx="4540">
                  <c:v>23.124</c:v>
                </c:pt>
                <c:pt idx="4541">
                  <c:v>23.128</c:v>
                </c:pt>
                <c:pt idx="4542">
                  <c:v>23.133</c:v>
                </c:pt>
                <c:pt idx="4543">
                  <c:v>23.138</c:v>
                </c:pt>
                <c:pt idx="4544">
                  <c:v>23.143</c:v>
                </c:pt>
                <c:pt idx="4545">
                  <c:v>23.148</c:v>
                </c:pt>
                <c:pt idx="4546">
                  <c:v>23.153</c:v>
                </c:pt>
                <c:pt idx="4547">
                  <c:v>23.158</c:v>
                </c:pt>
                <c:pt idx="4548">
                  <c:v>23.163</c:v>
                </c:pt>
                <c:pt idx="4549">
                  <c:v>23.168</c:v>
                </c:pt>
                <c:pt idx="4550">
                  <c:v>23.173</c:v>
                </c:pt>
                <c:pt idx="4551">
                  <c:v>23.178</c:v>
                </c:pt>
                <c:pt idx="4552">
                  <c:v>23.183</c:v>
                </c:pt>
                <c:pt idx="4553">
                  <c:v>23.188</c:v>
                </c:pt>
                <c:pt idx="4554">
                  <c:v>23.193</c:v>
                </c:pt>
                <c:pt idx="4555">
                  <c:v>23.198</c:v>
                </c:pt>
                <c:pt idx="4556">
                  <c:v>23.203</c:v>
                </c:pt>
                <c:pt idx="4557">
                  <c:v>23.208</c:v>
                </c:pt>
                <c:pt idx="4558">
                  <c:v>23.213</c:v>
                </c:pt>
                <c:pt idx="4559">
                  <c:v>23.218</c:v>
                </c:pt>
                <c:pt idx="4560">
                  <c:v>23.223</c:v>
                </c:pt>
                <c:pt idx="4561">
                  <c:v>23.228</c:v>
                </c:pt>
                <c:pt idx="4562">
                  <c:v>23.233</c:v>
                </c:pt>
                <c:pt idx="4563">
                  <c:v>23.238</c:v>
                </c:pt>
                <c:pt idx="4564">
                  <c:v>23.243</c:v>
                </c:pt>
                <c:pt idx="4565">
                  <c:v>23.248</c:v>
                </c:pt>
                <c:pt idx="4566">
                  <c:v>23.253</c:v>
                </c:pt>
                <c:pt idx="4567">
                  <c:v>23.258</c:v>
                </c:pt>
                <c:pt idx="4568">
                  <c:v>23.263</c:v>
                </c:pt>
                <c:pt idx="4569">
                  <c:v>23.268</c:v>
                </c:pt>
                <c:pt idx="4570">
                  <c:v>23.273</c:v>
                </c:pt>
                <c:pt idx="4571">
                  <c:v>23.278</c:v>
                </c:pt>
                <c:pt idx="4572">
                  <c:v>23.283</c:v>
                </c:pt>
                <c:pt idx="4573">
                  <c:v>23.288</c:v>
                </c:pt>
                <c:pt idx="4574">
                  <c:v>23.293</c:v>
                </c:pt>
                <c:pt idx="4575">
                  <c:v>23.298</c:v>
                </c:pt>
                <c:pt idx="4576">
                  <c:v>23.303</c:v>
                </c:pt>
                <c:pt idx="4577">
                  <c:v>23.308</c:v>
                </c:pt>
                <c:pt idx="4578">
                  <c:v>23.313</c:v>
                </c:pt>
                <c:pt idx="4579">
                  <c:v>23.318</c:v>
                </c:pt>
                <c:pt idx="4580">
                  <c:v>23.323</c:v>
                </c:pt>
                <c:pt idx="4581">
                  <c:v>23.328</c:v>
                </c:pt>
                <c:pt idx="4582">
                  <c:v>23.333</c:v>
                </c:pt>
                <c:pt idx="4583">
                  <c:v>23.338</c:v>
                </c:pt>
                <c:pt idx="4584">
                  <c:v>23.343</c:v>
                </c:pt>
                <c:pt idx="4585">
                  <c:v>23.348</c:v>
                </c:pt>
                <c:pt idx="4586">
                  <c:v>23.353</c:v>
                </c:pt>
                <c:pt idx="4587">
                  <c:v>23.357</c:v>
                </c:pt>
                <c:pt idx="4588">
                  <c:v>23.362</c:v>
                </c:pt>
                <c:pt idx="4589">
                  <c:v>23.367</c:v>
                </c:pt>
                <c:pt idx="4590">
                  <c:v>23.372</c:v>
                </c:pt>
                <c:pt idx="4591">
                  <c:v>23.377</c:v>
                </c:pt>
                <c:pt idx="4592">
                  <c:v>23.382</c:v>
                </c:pt>
                <c:pt idx="4593">
                  <c:v>23.387</c:v>
                </c:pt>
                <c:pt idx="4594">
                  <c:v>23.392</c:v>
                </c:pt>
                <c:pt idx="4595">
                  <c:v>23.397</c:v>
                </c:pt>
                <c:pt idx="4596">
                  <c:v>23.402</c:v>
                </c:pt>
                <c:pt idx="4597">
                  <c:v>23.407</c:v>
                </c:pt>
                <c:pt idx="4598">
                  <c:v>23.412</c:v>
                </c:pt>
                <c:pt idx="4599">
                  <c:v>23.417</c:v>
                </c:pt>
                <c:pt idx="4600">
                  <c:v>23.422</c:v>
                </c:pt>
                <c:pt idx="4601">
                  <c:v>23.427</c:v>
                </c:pt>
                <c:pt idx="4602">
                  <c:v>23.432</c:v>
                </c:pt>
                <c:pt idx="4603">
                  <c:v>23.437</c:v>
                </c:pt>
                <c:pt idx="4604">
                  <c:v>23.442</c:v>
                </c:pt>
                <c:pt idx="4605">
                  <c:v>23.447</c:v>
                </c:pt>
                <c:pt idx="4606">
                  <c:v>23.452</c:v>
                </c:pt>
                <c:pt idx="4607">
                  <c:v>23.457</c:v>
                </c:pt>
                <c:pt idx="4608">
                  <c:v>23.462</c:v>
                </c:pt>
                <c:pt idx="4609">
                  <c:v>23.467</c:v>
                </c:pt>
                <c:pt idx="4610">
                  <c:v>23.472</c:v>
                </c:pt>
                <c:pt idx="4611">
                  <c:v>23.477</c:v>
                </c:pt>
                <c:pt idx="4612">
                  <c:v>23.482</c:v>
                </c:pt>
                <c:pt idx="4613">
                  <c:v>23.487</c:v>
                </c:pt>
                <c:pt idx="4614">
                  <c:v>23.492</c:v>
                </c:pt>
                <c:pt idx="4615">
                  <c:v>23.497</c:v>
                </c:pt>
                <c:pt idx="4616">
                  <c:v>23.502</c:v>
                </c:pt>
                <c:pt idx="4617">
                  <c:v>23.507</c:v>
                </c:pt>
                <c:pt idx="4618">
                  <c:v>23.512</c:v>
                </c:pt>
                <c:pt idx="4619">
                  <c:v>23.517</c:v>
                </c:pt>
                <c:pt idx="4620">
                  <c:v>23.522</c:v>
                </c:pt>
                <c:pt idx="4621">
                  <c:v>23.527</c:v>
                </c:pt>
                <c:pt idx="4622">
                  <c:v>23.532</c:v>
                </c:pt>
                <c:pt idx="4623">
                  <c:v>23.537</c:v>
                </c:pt>
                <c:pt idx="4624">
                  <c:v>23.542</c:v>
                </c:pt>
                <c:pt idx="4625">
                  <c:v>23.547</c:v>
                </c:pt>
                <c:pt idx="4626">
                  <c:v>23.552</c:v>
                </c:pt>
                <c:pt idx="4627">
                  <c:v>23.557</c:v>
                </c:pt>
                <c:pt idx="4628">
                  <c:v>23.562</c:v>
                </c:pt>
                <c:pt idx="4629">
                  <c:v>23.567</c:v>
                </c:pt>
                <c:pt idx="4630">
                  <c:v>23.572</c:v>
                </c:pt>
                <c:pt idx="4631">
                  <c:v>23.577</c:v>
                </c:pt>
                <c:pt idx="4632">
                  <c:v>23.582</c:v>
                </c:pt>
                <c:pt idx="4633">
                  <c:v>23.586</c:v>
                </c:pt>
                <c:pt idx="4634">
                  <c:v>23.591</c:v>
                </c:pt>
                <c:pt idx="4635">
                  <c:v>23.596</c:v>
                </c:pt>
                <c:pt idx="4636">
                  <c:v>23.601</c:v>
                </c:pt>
                <c:pt idx="4637">
                  <c:v>23.606</c:v>
                </c:pt>
                <c:pt idx="4638">
                  <c:v>23.611</c:v>
                </c:pt>
                <c:pt idx="4639">
                  <c:v>23.616</c:v>
                </c:pt>
                <c:pt idx="4640">
                  <c:v>23.621</c:v>
                </c:pt>
                <c:pt idx="4641">
                  <c:v>23.626</c:v>
                </c:pt>
                <c:pt idx="4642">
                  <c:v>23.631</c:v>
                </c:pt>
                <c:pt idx="4643">
                  <c:v>23.636</c:v>
                </c:pt>
                <c:pt idx="4644">
                  <c:v>23.641</c:v>
                </c:pt>
                <c:pt idx="4645">
                  <c:v>23.646</c:v>
                </c:pt>
                <c:pt idx="4646">
                  <c:v>23.651</c:v>
                </c:pt>
                <c:pt idx="4647">
                  <c:v>23.656</c:v>
                </c:pt>
                <c:pt idx="4648">
                  <c:v>23.661</c:v>
                </c:pt>
                <c:pt idx="4649">
                  <c:v>23.666</c:v>
                </c:pt>
                <c:pt idx="4650">
                  <c:v>23.671</c:v>
                </c:pt>
                <c:pt idx="4651">
                  <c:v>23.676</c:v>
                </c:pt>
                <c:pt idx="4652">
                  <c:v>23.681</c:v>
                </c:pt>
                <c:pt idx="4653">
                  <c:v>23.686</c:v>
                </c:pt>
                <c:pt idx="4654">
                  <c:v>23.691</c:v>
                </c:pt>
                <c:pt idx="4655">
                  <c:v>23.696</c:v>
                </c:pt>
                <c:pt idx="4656">
                  <c:v>23.701</c:v>
                </c:pt>
                <c:pt idx="4657">
                  <c:v>23.706</c:v>
                </c:pt>
                <c:pt idx="4658">
                  <c:v>23.711</c:v>
                </c:pt>
                <c:pt idx="4659">
                  <c:v>23.716</c:v>
                </c:pt>
                <c:pt idx="4660">
                  <c:v>23.721</c:v>
                </c:pt>
                <c:pt idx="4661">
                  <c:v>23.726</c:v>
                </c:pt>
                <c:pt idx="4662">
                  <c:v>23.731</c:v>
                </c:pt>
                <c:pt idx="4663">
                  <c:v>23.736</c:v>
                </c:pt>
                <c:pt idx="4664">
                  <c:v>23.741</c:v>
                </c:pt>
                <c:pt idx="4665">
                  <c:v>23.746</c:v>
                </c:pt>
                <c:pt idx="4666">
                  <c:v>23.751</c:v>
                </c:pt>
                <c:pt idx="4667">
                  <c:v>23.756</c:v>
                </c:pt>
                <c:pt idx="4668">
                  <c:v>23.761</c:v>
                </c:pt>
                <c:pt idx="4669">
                  <c:v>23.766</c:v>
                </c:pt>
                <c:pt idx="4670">
                  <c:v>23.771</c:v>
                </c:pt>
                <c:pt idx="4671">
                  <c:v>23.776</c:v>
                </c:pt>
                <c:pt idx="4672">
                  <c:v>23.781</c:v>
                </c:pt>
                <c:pt idx="4673">
                  <c:v>23.786</c:v>
                </c:pt>
                <c:pt idx="4674">
                  <c:v>23.791</c:v>
                </c:pt>
                <c:pt idx="4675">
                  <c:v>23.796</c:v>
                </c:pt>
                <c:pt idx="4676">
                  <c:v>23.801</c:v>
                </c:pt>
                <c:pt idx="4677">
                  <c:v>23.806</c:v>
                </c:pt>
                <c:pt idx="4678">
                  <c:v>23.811</c:v>
                </c:pt>
                <c:pt idx="4679">
                  <c:v>23.815</c:v>
                </c:pt>
                <c:pt idx="4680">
                  <c:v>23.82</c:v>
                </c:pt>
                <c:pt idx="4681">
                  <c:v>23.825</c:v>
                </c:pt>
                <c:pt idx="4682">
                  <c:v>23.83</c:v>
                </c:pt>
                <c:pt idx="4683">
                  <c:v>23.835</c:v>
                </c:pt>
                <c:pt idx="4684">
                  <c:v>23.84</c:v>
                </c:pt>
                <c:pt idx="4685">
                  <c:v>23.845</c:v>
                </c:pt>
                <c:pt idx="4686">
                  <c:v>23.85</c:v>
                </c:pt>
                <c:pt idx="4687">
                  <c:v>23.855</c:v>
                </c:pt>
                <c:pt idx="4688">
                  <c:v>23.86</c:v>
                </c:pt>
                <c:pt idx="4689">
                  <c:v>23.865</c:v>
                </c:pt>
                <c:pt idx="4690">
                  <c:v>23.87</c:v>
                </c:pt>
                <c:pt idx="4691">
                  <c:v>23.875</c:v>
                </c:pt>
                <c:pt idx="4692">
                  <c:v>23.88</c:v>
                </c:pt>
                <c:pt idx="4693">
                  <c:v>23.885</c:v>
                </c:pt>
                <c:pt idx="4694">
                  <c:v>23.89</c:v>
                </c:pt>
                <c:pt idx="4695">
                  <c:v>23.895</c:v>
                </c:pt>
                <c:pt idx="4696">
                  <c:v>23.9</c:v>
                </c:pt>
                <c:pt idx="4697">
                  <c:v>23.905</c:v>
                </c:pt>
                <c:pt idx="4698">
                  <c:v>23.91</c:v>
                </c:pt>
                <c:pt idx="4699">
                  <c:v>23.915</c:v>
                </c:pt>
                <c:pt idx="4700">
                  <c:v>23.92</c:v>
                </c:pt>
                <c:pt idx="4701">
                  <c:v>23.925</c:v>
                </c:pt>
                <c:pt idx="4702">
                  <c:v>23.93</c:v>
                </c:pt>
                <c:pt idx="4703">
                  <c:v>23.935</c:v>
                </c:pt>
                <c:pt idx="4704">
                  <c:v>23.94</c:v>
                </c:pt>
                <c:pt idx="4705">
                  <c:v>23.945</c:v>
                </c:pt>
                <c:pt idx="4706">
                  <c:v>23.95</c:v>
                </c:pt>
                <c:pt idx="4707">
                  <c:v>23.955</c:v>
                </c:pt>
                <c:pt idx="4708">
                  <c:v>23.96</c:v>
                </c:pt>
                <c:pt idx="4709">
                  <c:v>23.965</c:v>
                </c:pt>
                <c:pt idx="4710">
                  <c:v>23.97</c:v>
                </c:pt>
                <c:pt idx="4711">
                  <c:v>23.975</c:v>
                </c:pt>
                <c:pt idx="4712">
                  <c:v>23.98</c:v>
                </c:pt>
                <c:pt idx="4713">
                  <c:v>23.985</c:v>
                </c:pt>
                <c:pt idx="4714">
                  <c:v>23.99</c:v>
                </c:pt>
                <c:pt idx="4715">
                  <c:v>23.995</c:v>
                </c:pt>
                <c:pt idx="4716">
                  <c:v>24</c:v>
                </c:pt>
                <c:pt idx="4717">
                  <c:v>24.005</c:v>
                </c:pt>
                <c:pt idx="4718">
                  <c:v>24.01</c:v>
                </c:pt>
                <c:pt idx="4719">
                  <c:v>24.015</c:v>
                </c:pt>
                <c:pt idx="4720">
                  <c:v>24.02</c:v>
                </c:pt>
                <c:pt idx="4721">
                  <c:v>24.025</c:v>
                </c:pt>
                <c:pt idx="4722">
                  <c:v>24.03</c:v>
                </c:pt>
                <c:pt idx="4723">
                  <c:v>24.035</c:v>
                </c:pt>
                <c:pt idx="4724">
                  <c:v>24.039</c:v>
                </c:pt>
                <c:pt idx="4725">
                  <c:v>24.044</c:v>
                </c:pt>
                <c:pt idx="4726">
                  <c:v>24.049</c:v>
                </c:pt>
                <c:pt idx="4727">
                  <c:v>24.054</c:v>
                </c:pt>
                <c:pt idx="4728">
                  <c:v>24.059</c:v>
                </c:pt>
                <c:pt idx="4729">
                  <c:v>24.064</c:v>
                </c:pt>
                <c:pt idx="4730">
                  <c:v>24.069</c:v>
                </c:pt>
                <c:pt idx="4731">
                  <c:v>24.074</c:v>
                </c:pt>
                <c:pt idx="4732">
                  <c:v>24.079</c:v>
                </c:pt>
                <c:pt idx="4733">
                  <c:v>24.084</c:v>
                </c:pt>
                <c:pt idx="4734">
                  <c:v>24.089</c:v>
                </c:pt>
                <c:pt idx="4735">
                  <c:v>24.094</c:v>
                </c:pt>
                <c:pt idx="4736">
                  <c:v>24.099</c:v>
                </c:pt>
                <c:pt idx="4737">
                  <c:v>24.104</c:v>
                </c:pt>
                <c:pt idx="4738">
                  <c:v>24.109</c:v>
                </c:pt>
                <c:pt idx="4739">
                  <c:v>24.114</c:v>
                </c:pt>
                <c:pt idx="4740">
                  <c:v>24.119</c:v>
                </c:pt>
                <c:pt idx="4741">
                  <c:v>24.124</c:v>
                </c:pt>
                <c:pt idx="4742">
                  <c:v>24.129</c:v>
                </c:pt>
                <c:pt idx="4743">
                  <c:v>24.134</c:v>
                </c:pt>
                <c:pt idx="4744">
                  <c:v>24.139</c:v>
                </c:pt>
                <c:pt idx="4745">
                  <c:v>24.144</c:v>
                </c:pt>
                <c:pt idx="4746">
                  <c:v>24.149</c:v>
                </c:pt>
                <c:pt idx="4747">
                  <c:v>24.154</c:v>
                </c:pt>
                <c:pt idx="4748">
                  <c:v>24.159</c:v>
                </c:pt>
                <c:pt idx="4749">
                  <c:v>24.164</c:v>
                </c:pt>
                <c:pt idx="4750">
                  <c:v>24.169</c:v>
                </c:pt>
                <c:pt idx="4751">
                  <c:v>24.174</c:v>
                </c:pt>
                <c:pt idx="4752">
                  <c:v>24.179</c:v>
                </c:pt>
                <c:pt idx="4753">
                  <c:v>24.184</c:v>
                </c:pt>
                <c:pt idx="4754">
                  <c:v>24.189</c:v>
                </c:pt>
                <c:pt idx="4755">
                  <c:v>24.194</c:v>
                </c:pt>
                <c:pt idx="4756">
                  <c:v>24.199</c:v>
                </c:pt>
                <c:pt idx="4757">
                  <c:v>24.204</c:v>
                </c:pt>
                <c:pt idx="4758">
                  <c:v>24.209</c:v>
                </c:pt>
                <c:pt idx="4759">
                  <c:v>24.214</c:v>
                </c:pt>
                <c:pt idx="4760">
                  <c:v>24.219</c:v>
                </c:pt>
                <c:pt idx="4761">
                  <c:v>24.224</c:v>
                </c:pt>
                <c:pt idx="4762">
                  <c:v>24.229</c:v>
                </c:pt>
                <c:pt idx="4763">
                  <c:v>24.234</c:v>
                </c:pt>
                <c:pt idx="4764">
                  <c:v>24.239</c:v>
                </c:pt>
                <c:pt idx="4765">
                  <c:v>24.244</c:v>
                </c:pt>
                <c:pt idx="4766">
                  <c:v>24.249</c:v>
                </c:pt>
                <c:pt idx="4767">
                  <c:v>24.254</c:v>
                </c:pt>
                <c:pt idx="4768">
                  <c:v>24.259</c:v>
                </c:pt>
                <c:pt idx="4769">
                  <c:v>24.264</c:v>
                </c:pt>
                <c:pt idx="4770">
                  <c:v>24.268</c:v>
                </c:pt>
                <c:pt idx="4771">
                  <c:v>24.273</c:v>
                </c:pt>
                <c:pt idx="4772">
                  <c:v>24.278</c:v>
                </c:pt>
                <c:pt idx="4773">
                  <c:v>24.283</c:v>
                </c:pt>
                <c:pt idx="4774">
                  <c:v>24.288</c:v>
                </c:pt>
                <c:pt idx="4775">
                  <c:v>24.293</c:v>
                </c:pt>
                <c:pt idx="4776">
                  <c:v>24.298</c:v>
                </c:pt>
                <c:pt idx="4777">
                  <c:v>24.303</c:v>
                </c:pt>
                <c:pt idx="4778">
                  <c:v>24.308</c:v>
                </c:pt>
                <c:pt idx="4779">
                  <c:v>24.313</c:v>
                </c:pt>
                <c:pt idx="4780">
                  <c:v>24.318</c:v>
                </c:pt>
                <c:pt idx="4781">
                  <c:v>24.323</c:v>
                </c:pt>
                <c:pt idx="4782">
                  <c:v>24.328</c:v>
                </c:pt>
                <c:pt idx="4783">
                  <c:v>24.333</c:v>
                </c:pt>
                <c:pt idx="4784">
                  <c:v>24.338</c:v>
                </c:pt>
                <c:pt idx="4785">
                  <c:v>24.343</c:v>
                </c:pt>
                <c:pt idx="4786">
                  <c:v>24.348</c:v>
                </c:pt>
                <c:pt idx="4787">
                  <c:v>24.353</c:v>
                </c:pt>
                <c:pt idx="4788">
                  <c:v>24.358</c:v>
                </c:pt>
                <c:pt idx="4789">
                  <c:v>24.363</c:v>
                </c:pt>
                <c:pt idx="4790">
                  <c:v>24.368</c:v>
                </c:pt>
                <c:pt idx="4791">
                  <c:v>24.373</c:v>
                </c:pt>
                <c:pt idx="4792">
                  <c:v>24.378</c:v>
                </c:pt>
                <c:pt idx="4793">
                  <c:v>24.383</c:v>
                </c:pt>
                <c:pt idx="4794">
                  <c:v>24.388</c:v>
                </c:pt>
                <c:pt idx="4795">
                  <c:v>24.393</c:v>
                </c:pt>
                <c:pt idx="4796">
                  <c:v>24.398</c:v>
                </c:pt>
                <c:pt idx="4797">
                  <c:v>24.403</c:v>
                </c:pt>
                <c:pt idx="4798">
                  <c:v>24.408</c:v>
                </c:pt>
                <c:pt idx="4799">
                  <c:v>24.413</c:v>
                </c:pt>
                <c:pt idx="4800">
                  <c:v>24.418</c:v>
                </c:pt>
                <c:pt idx="4801">
                  <c:v>24.423</c:v>
                </c:pt>
                <c:pt idx="4802">
                  <c:v>24.428</c:v>
                </c:pt>
                <c:pt idx="4803">
                  <c:v>24.433</c:v>
                </c:pt>
                <c:pt idx="4804">
                  <c:v>24.438</c:v>
                </c:pt>
                <c:pt idx="4805">
                  <c:v>24.443</c:v>
                </c:pt>
                <c:pt idx="4806">
                  <c:v>24.448</c:v>
                </c:pt>
                <c:pt idx="4807">
                  <c:v>24.453</c:v>
                </c:pt>
                <c:pt idx="4808">
                  <c:v>24.458</c:v>
                </c:pt>
                <c:pt idx="4809">
                  <c:v>24.463</c:v>
                </c:pt>
                <c:pt idx="4810">
                  <c:v>24.468</c:v>
                </c:pt>
                <c:pt idx="4811">
                  <c:v>24.473</c:v>
                </c:pt>
                <c:pt idx="4812">
                  <c:v>24.478</c:v>
                </c:pt>
                <c:pt idx="4813">
                  <c:v>24.483</c:v>
                </c:pt>
                <c:pt idx="4814">
                  <c:v>24.488</c:v>
                </c:pt>
                <c:pt idx="4815">
                  <c:v>24.493</c:v>
                </c:pt>
                <c:pt idx="4816">
                  <c:v>24.497</c:v>
                </c:pt>
                <c:pt idx="4817">
                  <c:v>24.502</c:v>
                </c:pt>
                <c:pt idx="4818">
                  <c:v>24.507</c:v>
                </c:pt>
                <c:pt idx="4819">
                  <c:v>24.512</c:v>
                </c:pt>
                <c:pt idx="4820">
                  <c:v>24.517</c:v>
                </c:pt>
                <c:pt idx="4821">
                  <c:v>24.522</c:v>
                </c:pt>
                <c:pt idx="4822">
                  <c:v>24.527</c:v>
                </c:pt>
                <c:pt idx="4823">
                  <c:v>24.532</c:v>
                </c:pt>
                <c:pt idx="4824">
                  <c:v>24.537</c:v>
                </c:pt>
                <c:pt idx="4825">
                  <c:v>24.542</c:v>
                </c:pt>
                <c:pt idx="4826">
                  <c:v>24.547</c:v>
                </c:pt>
                <c:pt idx="4827">
                  <c:v>24.552</c:v>
                </c:pt>
                <c:pt idx="4828">
                  <c:v>24.557</c:v>
                </c:pt>
                <c:pt idx="4829">
                  <c:v>24.562</c:v>
                </c:pt>
                <c:pt idx="4830">
                  <c:v>24.567</c:v>
                </c:pt>
                <c:pt idx="4831">
                  <c:v>24.572</c:v>
                </c:pt>
                <c:pt idx="4832">
                  <c:v>24.577</c:v>
                </c:pt>
                <c:pt idx="4833">
                  <c:v>24.582</c:v>
                </c:pt>
                <c:pt idx="4834">
                  <c:v>24.587</c:v>
                </c:pt>
                <c:pt idx="4835">
                  <c:v>24.592</c:v>
                </c:pt>
                <c:pt idx="4836">
                  <c:v>24.597</c:v>
                </c:pt>
                <c:pt idx="4837">
                  <c:v>24.602</c:v>
                </c:pt>
                <c:pt idx="4838">
                  <c:v>24.607</c:v>
                </c:pt>
                <c:pt idx="4839">
                  <c:v>24.612</c:v>
                </c:pt>
                <c:pt idx="4840">
                  <c:v>24.617</c:v>
                </c:pt>
                <c:pt idx="4841">
                  <c:v>24.622</c:v>
                </c:pt>
                <c:pt idx="4842">
                  <c:v>24.627</c:v>
                </c:pt>
                <c:pt idx="4843">
                  <c:v>24.632</c:v>
                </c:pt>
                <c:pt idx="4844">
                  <c:v>24.637</c:v>
                </c:pt>
                <c:pt idx="4845">
                  <c:v>24.642</c:v>
                </c:pt>
                <c:pt idx="4846">
                  <c:v>24.647</c:v>
                </c:pt>
                <c:pt idx="4847">
                  <c:v>24.652</c:v>
                </c:pt>
                <c:pt idx="4848">
                  <c:v>24.657</c:v>
                </c:pt>
                <c:pt idx="4849">
                  <c:v>24.662</c:v>
                </c:pt>
                <c:pt idx="4850">
                  <c:v>24.667</c:v>
                </c:pt>
                <c:pt idx="4851">
                  <c:v>24.672</c:v>
                </c:pt>
                <c:pt idx="4852">
                  <c:v>24.677</c:v>
                </c:pt>
                <c:pt idx="4853">
                  <c:v>24.682</c:v>
                </c:pt>
                <c:pt idx="4854">
                  <c:v>24.687</c:v>
                </c:pt>
                <c:pt idx="4855">
                  <c:v>24.692</c:v>
                </c:pt>
                <c:pt idx="4856">
                  <c:v>24.697</c:v>
                </c:pt>
                <c:pt idx="4857">
                  <c:v>24.702</c:v>
                </c:pt>
                <c:pt idx="4858">
                  <c:v>24.707</c:v>
                </c:pt>
                <c:pt idx="4859">
                  <c:v>24.712</c:v>
                </c:pt>
                <c:pt idx="4860">
                  <c:v>24.717</c:v>
                </c:pt>
                <c:pt idx="4861">
                  <c:v>24.722</c:v>
                </c:pt>
                <c:pt idx="4862">
                  <c:v>24.726</c:v>
                </c:pt>
                <c:pt idx="4863">
                  <c:v>24.731</c:v>
                </c:pt>
                <c:pt idx="4864">
                  <c:v>24.736</c:v>
                </c:pt>
                <c:pt idx="4865">
                  <c:v>24.741</c:v>
                </c:pt>
                <c:pt idx="4866">
                  <c:v>24.746</c:v>
                </c:pt>
                <c:pt idx="4867">
                  <c:v>24.751</c:v>
                </c:pt>
                <c:pt idx="4868">
                  <c:v>24.756</c:v>
                </c:pt>
                <c:pt idx="4869">
                  <c:v>24.761</c:v>
                </c:pt>
                <c:pt idx="4870">
                  <c:v>24.766</c:v>
                </c:pt>
                <c:pt idx="4871">
                  <c:v>24.771</c:v>
                </c:pt>
                <c:pt idx="4872">
                  <c:v>24.776</c:v>
                </c:pt>
                <c:pt idx="4873">
                  <c:v>24.781</c:v>
                </c:pt>
                <c:pt idx="4874">
                  <c:v>24.786</c:v>
                </c:pt>
                <c:pt idx="4875">
                  <c:v>24.791</c:v>
                </c:pt>
                <c:pt idx="4876">
                  <c:v>24.796</c:v>
                </c:pt>
                <c:pt idx="4877">
                  <c:v>24.801</c:v>
                </c:pt>
                <c:pt idx="4878">
                  <c:v>24.806</c:v>
                </c:pt>
                <c:pt idx="4879">
                  <c:v>24.811</c:v>
                </c:pt>
                <c:pt idx="4880">
                  <c:v>24.816</c:v>
                </c:pt>
                <c:pt idx="4881">
                  <c:v>24.821</c:v>
                </c:pt>
                <c:pt idx="4882">
                  <c:v>24.826</c:v>
                </c:pt>
                <c:pt idx="4883">
                  <c:v>24.831</c:v>
                </c:pt>
                <c:pt idx="4884">
                  <c:v>24.836</c:v>
                </c:pt>
                <c:pt idx="4885">
                  <c:v>24.841</c:v>
                </c:pt>
                <c:pt idx="4886">
                  <c:v>24.846</c:v>
                </c:pt>
                <c:pt idx="4887">
                  <c:v>24.851</c:v>
                </c:pt>
                <c:pt idx="4888">
                  <c:v>24.856</c:v>
                </c:pt>
                <c:pt idx="4889">
                  <c:v>24.861</c:v>
                </c:pt>
                <c:pt idx="4890">
                  <c:v>24.866</c:v>
                </c:pt>
                <c:pt idx="4891">
                  <c:v>24.871</c:v>
                </c:pt>
                <c:pt idx="4892">
                  <c:v>24.876</c:v>
                </c:pt>
                <c:pt idx="4893">
                  <c:v>24.881</c:v>
                </c:pt>
                <c:pt idx="4894">
                  <c:v>24.886</c:v>
                </c:pt>
                <c:pt idx="4895">
                  <c:v>24.891</c:v>
                </c:pt>
                <c:pt idx="4896">
                  <c:v>24.896</c:v>
                </c:pt>
                <c:pt idx="4897">
                  <c:v>24.901</c:v>
                </c:pt>
                <c:pt idx="4898">
                  <c:v>24.906</c:v>
                </c:pt>
                <c:pt idx="4899">
                  <c:v>24.911</c:v>
                </c:pt>
                <c:pt idx="4900">
                  <c:v>24.916</c:v>
                </c:pt>
                <c:pt idx="4901">
                  <c:v>24.921</c:v>
                </c:pt>
                <c:pt idx="4902">
                  <c:v>24.926</c:v>
                </c:pt>
                <c:pt idx="4903">
                  <c:v>24.931</c:v>
                </c:pt>
                <c:pt idx="4904">
                  <c:v>24.936</c:v>
                </c:pt>
                <c:pt idx="4905">
                  <c:v>24.941</c:v>
                </c:pt>
                <c:pt idx="4906">
                  <c:v>24.946</c:v>
                </c:pt>
                <c:pt idx="4907">
                  <c:v>24.95</c:v>
                </c:pt>
                <c:pt idx="4908">
                  <c:v>24.955</c:v>
                </c:pt>
                <c:pt idx="4909">
                  <c:v>24.96</c:v>
                </c:pt>
                <c:pt idx="4910">
                  <c:v>24.965</c:v>
                </c:pt>
                <c:pt idx="4911">
                  <c:v>24.97</c:v>
                </c:pt>
                <c:pt idx="4912">
                  <c:v>24.975</c:v>
                </c:pt>
                <c:pt idx="4913">
                  <c:v>24.98</c:v>
                </c:pt>
                <c:pt idx="4914">
                  <c:v>24.985</c:v>
                </c:pt>
                <c:pt idx="4915">
                  <c:v>24.99</c:v>
                </c:pt>
                <c:pt idx="4916">
                  <c:v>24.995</c:v>
                </c:pt>
                <c:pt idx="4917">
                  <c:v>25</c:v>
                </c:pt>
                <c:pt idx="4918">
                  <c:v>25.005</c:v>
                </c:pt>
                <c:pt idx="4919">
                  <c:v>25.01</c:v>
                </c:pt>
                <c:pt idx="4920">
                  <c:v>25.015</c:v>
                </c:pt>
                <c:pt idx="4921">
                  <c:v>25.02</c:v>
                </c:pt>
                <c:pt idx="4922">
                  <c:v>25.025</c:v>
                </c:pt>
                <c:pt idx="4923">
                  <c:v>25.03</c:v>
                </c:pt>
                <c:pt idx="4924">
                  <c:v>25.035</c:v>
                </c:pt>
                <c:pt idx="4925">
                  <c:v>25.04</c:v>
                </c:pt>
                <c:pt idx="4926">
                  <c:v>25.045</c:v>
                </c:pt>
                <c:pt idx="4927">
                  <c:v>25.05</c:v>
                </c:pt>
                <c:pt idx="4928">
                  <c:v>25.055</c:v>
                </c:pt>
                <c:pt idx="4929">
                  <c:v>25.06</c:v>
                </c:pt>
                <c:pt idx="4930">
                  <c:v>25.065</c:v>
                </c:pt>
                <c:pt idx="4931">
                  <c:v>25.07</c:v>
                </c:pt>
                <c:pt idx="4932">
                  <c:v>25.075</c:v>
                </c:pt>
                <c:pt idx="4933">
                  <c:v>25.08</c:v>
                </c:pt>
                <c:pt idx="4934">
                  <c:v>25.085</c:v>
                </c:pt>
                <c:pt idx="4935">
                  <c:v>25.09</c:v>
                </c:pt>
                <c:pt idx="4936">
                  <c:v>25.095</c:v>
                </c:pt>
                <c:pt idx="4937">
                  <c:v>25.1</c:v>
                </c:pt>
                <c:pt idx="4938">
                  <c:v>25.105</c:v>
                </c:pt>
                <c:pt idx="4939">
                  <c:v>25.11</c:v>
                </c:pt>
                <c:pt idx="4940">
                  <c:v>25.115</c:v>
                </c:pt>
                <c:pt idx="4941">
                  <c:v>25.12</c:v>
                </c:pt>
                <c:pt idx="4942">
                  <c:v>25.125</c:v>
                </c:pt>
                <c:pt idx="4943">
                  <c:v>25.13</c:v>
                </c:pt>
                <c:pt idx="4944">
                  <c:v>25.135</c:v>
                </c:pt>
                <c:pt idx="4945">
                  <c:v>25.14</c:v>
                </c:pt>
                <c:pt idx="4946">
                  <c:v>25.145</c:v>
                </c:pt>
                <c:pt idx="4947">
                  <c:v>25.15</c:v>
                </c:pt>
                <c:pt idx="4948">
                  <c:v>25.155</c:v>
                </c:pt>
                <c:pt idx="4949">
                  <c:v>25.16</c:v>
                </c:pt>
                <c:pt idx="4950">
                  <c:v>25.165</c:v>
                </c:pt>
                <c:pt idx="4951">
                  <c:v>25.17</c:v>
                </c:pt>
                <c:pt idx="4952">
                  <c:v>25.175</c:v>
                </c:pt>
                <c:pt idx="4953">
                  <c:v>25.179</c:v>
                </c:pt>
                <c:pt idx="4954">
                  <c:v>25.184</c:v>
                </c:pt>
                <c:pt idx="4955">
                  <c:v>25.189</c:v>
                </c:pt>
                <c:pt idx="4956">
                  <c:v>25.194</c:v>
                </c:pt>
                <c:pt idx="4957">
                  <c:v>25.199</c:v>
                </c:pt>
                <c:pt idx="4958">
                  <c:v>25.204</c:v>
                </c:pt>
                <c:pt idx="4959">
                  <c:v>25.209</c:v>
                </c:pt>
                <c:pt idx="4960">
                  <c:v>25.214</c:v>
                </c:pt>
                <c:pt idx="4961">
                  <c:v>25.219</c:v>
                </c:pt>
                <c:pt idx="4962">
                  <c:v>25.224</c:v>
                </c:pt>
                <c:pt idx="4963">
                  <c:v>25.229</c:v>
                </c:pt>
                <c:pt idx="4964">
                  <c:v>25.234</c:v>
                </c:pt>
                <c:pt idx="4965">
                  <c:v>25.239</c:v>
                </c:pt>
                <c:pt idx="4966">
                  <c:v>25.244</c:v>
                </c:pt>
                <c:pt idx="4967">
                  <c:v>25.249</c:v>
                </c:pt>
                <c:pt idx="4968">
                  <c:v>25.254</c:v>
                </c:pt>
                <c:pt idx="4969">
                  <c:v>25.259</c:v>
                </c:pt>
                <c:pt idx="4970">
                  <c:v>25.264</c:v>
                </c:pt>
                <c:pt idx="4971">
                  <c:v>25.269</c:v>
                </c:pt>
                <c:pt idx="4972">
                  <c:v>25.274</c:v>
                </c:pt>
                <c:pt idx="4973">
                  <c:v>25.279</c:v>
                </c:pt>
                <c:pt idx="4974">
                  <c:v>25.284</c:v>
                </c:pt>
                <c:pt idx="4975">
                  <c:v>25.289</c:v>
                </c:pt>
                <c:pt idx="4976">
                  <c:v>25.294</c:v>
                </c:pt>
                <c:pt idx="4977">
                  <c:v>25.299</c:v>
                </c:pt>
                <c:pt idx="4978">
                  <c:v>25.304</c:v>
                </c:pt>
                <c:pt idx="4979">
                  <c:v>25.309</c:v>
                </c:pt>
                <c:pt idx="4980">
                  <c:v>25.314</c:v>
                </c:pt>
                <c:pt idx="4981">
                  <c:v>25.319</c:v>
                </c:pt>
                <c:pt idx="4982">
                  <c:v>25.324</c:v>
                </c:pt>
                <c:pt idx="4983">
                  <c:v>25.329</c:v>
                </c:pt>
                <c:pt idx="4984">
                  <c:v>25.334</c:v>
                </c:pt>
                <c:pt idx="4985">
                  <c:v>25.339</c:v>
                </c:pt>
                <c:pt idx="4986">
                  <c:v>25.344</c:v>
                </c:pt>
                <c:pt idx="4987">
                  <c:v>25.349</c:v>
                </c:pt>
                <c:pt idx="4988">
                  <c:v>25.354</c:v>
                </c:pt>
                <c:pt idx="4989">
                  <c:v>25.359</c:v>
                </c:pt>
                <c:pt idx="4990">
                  <c:v>25.364</c:v>
                </c:pt>
                <c:pt idx="4991">
                  <c:v>25.369</c:v>
                </c:pt>
                <c:pt idx="4992">
                  <c:v>25.374</c:v>
                </c:pt>
                <c:pt idx="4993">
                  <c:v>25.379</c:v>
                </c:pt>
                <c:pt idx="4994">
                  <c:v>25.384</c:v>
                </c:pt>
                <c:pt idx="4995">
                  <c:v>25.389</c:v>
                </c:pt>
                <c:pt idx="4996">
                  <c:v>25.394</c:v>
                </c:pt>
                <c:pt idx="4997">
                  <c:v>25.399</c:v>
                </c:pt>
                <c:pt idx="4998">
                  <c:v>25.404</c:v>
                </c:pt>
                <c:pt idx="4999">
                  <c:v>25.408</c:v>
                </c:pt>
                <c:pt idx="5000">
                  <c:v>25.413</c:v>
                </c:pt>
                <c:pt idx="5001">
                  <c:v>25.418</c:v>
                </c:pt>
                <c:pt idx="5002">
                  <c:v>25.423</c:v>
                </c:pt>
                <c:pt idx="5003">
                  <c:v>25.428</c:v>
                </c:pt>
                <c:pt idx="5004">
                  <c:v>25.433</c:v>
                </c:pt>
                <c:pt idx="5005">
                  <c:v>25.438</c:v>
                </c:pt>
                <c:pt idx="5006">
                  <c:v>25.443</c:v>
                </c:pt>
                <c:pt idx="5007">
                  <c:v>25.448</c:v>
                </c:pt>
                <c:pt idx="5008">
                  <c:v>25.453</c:v>
                </c:pt>
                <c:pt idx="5009">
                  <c:v>25.458</c:v>
                </c:pt>
                <c:pt idx="5010">
                  <c:v>25.463</c:v>
                </c:pt>
                <c:pt idx="5011">
                  <c:v>25.468</c:v>
                </c:pt>
                <c:pt idx="5012">
                  <c:v>25.473</c:v>
                </c:pt>
                <c:pt idx="5013">
                  <c:v>25.478</c:v>
                </c:pt>
                <c:pt idx="5014">
                  <c:v>25.483</c:v>
                </c:pt>
                <c:pt idx="5015">
                  <c:v>25.488</c:v>
                </c:pt>
                <c:pt idx="5016">
                  <c:v>25.493</c:v>
                </c:pt>
                <c:pt idx="5017">
                  <c:v>25.498</c:v>
                </c:pt>
                <c:pt idx="5018">
                  <c:v>25.503</c:v>
                </c:pt>
                <c:pt idx="5019">
                  <c:v>25.508</c:v>
                </c:pt>
                <c:pt idx="5020">
                  <c:v>25.513</c:v>
                </c:pt>
                <c:pt idx="5021">
                  <c:v>25.518</c:v>
                </c:pt>
                <c:pt idx="5022">
                  <c:v>25.523</c:v>
                </c:pt>
                <c:pt idx="5023">
                  <c:v>25.528</c:v>
                </c:pt>
                <c:pt idx="5024">
                  <c:v>25.533</c:v>
                </c:pt>
                <c:pt idx="5025">
                  <c:v>25.538</c:v>
                </c:pt>
                <c:pt idx="5026">
                  <c:v>25.543</c:v>
                </c:pt>
                <c:pt idx="5027">
                  <c:v>25.548</c:v>
                </c:pt>
                <c:pt idx="5028">
                  <c:v>25.553</c:v>
                </c:pt>
                <c:pt idx="5029">
                  <c:v>25.558</c:v>
                </c:pt>
                <c:pt idx="5030">
                  <c:v>25.563</c:v>
                </c:pt>
                <c:pt idx="5031">
                  <c:v>25.568</c:v>
                </c:pt>
                <c:pt idx="5032">
                  <c:v>25.573</c:v>
                </c:pt>
                <c:pt idx="5033">
                  <c:v>25.578</c:v>
                </c:pt>
                <c:pt idx="5034">
                  <c:v>25.583</c:v>
                </c:pt>
                <c:pt idx="5035">
                  <c:v>25.588</c:v>
                </c:pt>
                <c:pt idx="5036">
                  <c:v>25.593</c:v>
                </c:pt>
                <c:pt idx="5037">
                  <c:v>25.598</c:v>
                </c:pt>
                <c:pt idx="5038">
                  <c:v>25.603</c:v>
                </c:pt>
                <c:pt idx="5039">
                  <c:v>25.608</c:v>
                </c:pt>
                <c:pt idx="5040">
                  <c:v>25.613</c:v>
                </c:pt>
                <c:pt idx="5041">
                  <c:v>25.618</c:v>
                </c:pt>
                <c:pt idx="5042">
                  <c:v>25.623</c:v>
                </c:pt>
                <c:pt idx="5043">
                  <c:v>25.628</c:v>
                </c:pt>
                <c:pt idx="5044">
                  <c:v>25.632</c:v>
                </c:pt>
                <c:pt idx="5045">
                  <c:v>25.637</c:v>
                </c:pt>
                <c:pt idx="5046">
                  <c:v>25.642</c:v>
                </c:pt>
                <c:pt idx="5047">
                  <c:v>25.647</c:v>
                </c:pt>
                <c:pt idx="5048">
                  <c:v>25.652</c:v>
                </c:pt>
                <c:pt idx="5049">
                  <c:v>25.657</c:v>
                </c:pt>
                <c:pt idx="5050">
                  <c:v>25.662</c:v>
                </c:pt>
                <c:pt idx="5051">
                  <c:v>25.667</c:v>
                </c:pt>
                <c:pt idx="5052">
                  <c:v>25.672</c:v>
                </c:pt>
                <c:pt idx="5053">
                  <c:v>25.677</c:v>
                </c:pt>
                <c:pt idx="5054">
                  <c:v>25.682</c:v>
                </c:pt>
                <c:pt idx="5055">
                  <c:v>25.687</c:v>
                </c:pt>
                <c:pt idx="5056">
                  <c:v>25.692</c:v>
                </c:pt>
                <c:pt idx="5057">
                  <c:v>25.697</c:v>
                </c:pt>
                <c:pt idx="5058">
                  <c:v>25.702</c:v>
                </c:pt>
                <c:pt idx="5059">
                  <c:v>25.707</c:v>
                </c:pt>
                <c:pt idx="5060">
                  <c:v>25.712</c:v>
                </c:pt>
                <c:pt idx="5061">
                  <c:v>25.717</c:v>
                </c:pt>
                <c:pt idx="5062">
                  <c:v>25.722</c:v>
                </c:pt>
                <c:pt idx="5063">
                  <c:v>25.727</c:v>
                </c:pt>
                <c:pt idx="5064">
                  <c:v>25.732</c:v>
                </c:pt>
                <c:pt idx="5065">
                  <c:v>25.737</c:v>
                </c:pt>
                <c:pt idx="5066">
                  <c:v>25.742</c:v>
                </c:pt>
                <c:pt idx="5067">
                  <c:v>25.747</c:v>
                </c:pt>
                <c:pt idx="5068">
                  <c:v>25.752</c:v>
                </c:pt>
                <c:pt idx="5069">
                  <c:v>25.757</c:v>
                </c:pt>
                <c:pt idx="5070">
                  <c:v>25.762</c:v>
                </c:pt>
                <c:pt idx="5071">
                  <c:v>25.767</c:v>
                </c:pt>
                <c:pt idx="5072">
                  <c:v>25.772</c:v>
                </c:pt>
                <c:pt idx="5073">
                  <c:v>25.777</c:v>
                </c:pt>
                <c:pt idx="5074">
                  <c:v>25.782</c:v>
                </c:pt>
                <c:pt idx="5075">
                  <c:v>25.787</c:v>
                </c:pt>
                <c:pt idx="5076">
                  <c:v>25.792</c:v>
                </c:pt>
                <c:pt idx="5077">
                  <c:v>25.797</c:v>
                </c:pt>
                <c:pt idx="5078">
                  <c:v>25.802</c:v>
                </c:pt>
                <c:pt idx="5079">
                  <c:v>25.807</c:v>
                </c:pt>
                <c:pt idx="5080">
                  <c:v>25.812</c:v>
                </c:pt>
                <c:pt idx="5081">
                  <c:v>25.817</c:v>
                </c:pt>
                <c:pt idx="5082">
                  <c:v>25.822</c:v>
                </c:pt>
                <c:pt idx="5083">
                  <c:v>25.827</c:v>
                </c:pt>
                <c:pt idx="5084">
                  <c:v>25.832</c:v>
                </c:pt>
                <c:pt idx="5085">
                  <c:v>25.837</c:v>
                </c:pt>
                <c:pt idx="5086">
                  <c:v>25.842</c:v>
                </c:pt>
                <c:pt idx="5087">
                  <c:v>25.847</c:v>
                </c:pt>
                <c:pt idx="5088">
                  <c:v>25.852</c:v>
                </c:pt>
                <c:pt idx="5089">
                  <c:v>25.857</c:v>
                </c:pt>
                <c:pt idx="5090">
                  <c:v>25.861</c:v>
                </c:pt>
                <c:pt idx="5091">
                  <c:v>25.866</c:v>
                </c:pt>
                <c:pt idx="5092">
                  <c:v>25.871</c:v>
                </c:pt>
                <c:pt idx="5093">
                  <c:v>25.876</c:v>
                </c:pt>
                <c:pt idx="5094">
                  <c:v>25.881</c:v>
                </c:pt>
                <c:pt idx="5095">
                  <c:v>25.886</c:v>
                </c:pt>
                <c:pt idx="5096">
                  <c:v>25.891</c:v>
                </c:pt>
                <c:pt idx="5097">
                  <c:v>25.896</c:v>
                </c:pt>
                <c:pt idx="5098">
                  <c:v>25.901</c:v>
                </c:pt>
                <c:pt idx="5099">
                  <c:v>25.906</c:v>
                </c:pt>
                <c:pt idx="5100">
                  <c:v>25.911</c:v>
                </c:pt>
                <c:pt idx="5101">
                  <c:v>25.916</c:v>
                </c:pt>
                <c:pt idx="5102">
                  <c:v>25.921</c:v>
                </c:pt>
                <c:pt idx="5103">
                  <c:v>25.926</c:v>
                </c:pt>
                <c:pt idx="5104">
                  <c:v>25.931</c:v>
                </c:pt>
                <c:pt idx="5105">
                  <c:v>25.936</c:v>
                </c:pt>
                <c:pt idx="5106">
                  <c:v>25.941</c:v>
                </c:pt>
                <c:pt idx="5107">
                  <c:v>25.946</c:v>
                </c:pt>
                <c:pt idx="5108">
                  <c:v>25.951</c:v>
                </c:pt>
                <c:pt idx="5109">
                  <c:v>25.956</c:v>
                </c:pt>
                <c:pt idx="5110">
                  <c:v>25.961</c:v>
                </c:pt>
                <c:pt idx="5111">
                  <c:v>25.966</c:v>
                </c:pt>
                <c:pt idx="5112">
                  <c:v>25.971</c:v>
                </c:pt>
                <c:pt idx="5113">
                  <c:v>25.976</c:v>
                </c:pt>
                <c:pt idx="5114">
                  <c:v>25.981</c:v>
                </c:pt>
                <c:pt idx="5115">
                  <c:v>25.986</c:v>
                </c:pt>
                <c:pt idx="5116">
                  <c:v>25.991</c:v>
                </c:pt>
                <c:pt idx="5117">
                  <c:v>25.996</c:v>
                </c:pt>
                <c:pt idx="5118">
                  <c:v>25.845</c:v>
                </c:pt>
                <c:pt idx="5119">
                  <c:v>24.892</c:v>
                </c:pt>
                <c:pt idx="5120">
                  <c:v>23.876</c:v>
                </c:pt>
                <c:pt idx="5121">
                  <c:v>23.125</c:v>
                </c:pt>
                <c:pt idx="5122">
                  <c:v>22.374</c:v>
                </c:pt>
                <c:pt idx="5123">
                  <c:v>21.626</c:v>
                </c:pt>
                <c:pt idx="5124">
                  <c:v>20.875</c:v>
                </c:pt>
                <c:pt idx="5125">
                  <c:v>20.124</c:v>
                </c:pt>
                <c:pt idx="5126">
                  <c:v>19.375</c:v>
                </c:pt>
                <c:pt idx="5127">
                  <c:v>18.625</c:v>
                </c:pt>
                <c:pt idx="5128">
                  <c:v>18</c:v>
                </c:pt>
                <c:pt idx="5129">
                  <c:v>18</c:v>
                </c:pt>
                <c:pt idx="5130">
                  <c:v>18.407</c:v>
                </c:pt>
                <c:pt idx="5131">
                  <c:v>20.869</c:v>
                </c:pt>
                <c:pt idx="5132">
                  <c:v>23.273</c:v>
                </c:pt>
                <c:pt idx="5133">
                  <c:v>25.498</c:v>
                </c:pt>
                <c:pt idx="5134">
                  <c:v>28.157</c:v>
                </c:pt>
                <c:pt idx="5135">
                  <c:v>29.067</c:v>
                </c:pt>
                <c:pt idx="5136">
                  <c:v>29.75</c:v>
                </c:pt>
                <c:pt idx="5137">
                  <c:v>30.432</c:v>
                </c:pt>
                <c:pt idx="5138">
                  <c:v>30.835</c:v>
                </c:pt>
                <c:pt idx="5139">
                  <c:v>30</c:v>
                </c:pt>
                <c:pt idx="5140">
                  <c:v>28.993</c:v>
                </c:pt>
                <c:pt idx="5141">
                  <c:v>23.679</c:v>
                </c:pt>
                <c:pt idx="5142">
                  <c:v>22.834</c:v>
                </c:pt>
                <c:pt idx="5143">
                  <c:v>21.832</c:v>
                </c:pt>
                <c:pt idx="5144">
                  <c:v>20.938</c:v>
                </c:pt>
                <c:pt idx="5145">
                  <c:v>20.563</c:v>
                </c:pt>
                <c:pt idx="5146">
                  <c:v>20.187</c:v>
                </c:pt>
                <c:pt idx="5147">
                  <c:v>19.813</c:v>
                </c:pt>
                <c:pt idx="5148">
                  <c:v>19.437</c:v>
                </c:pt>
                <c:pt idx="5149">
                  <c:v>19.062</c:v>
                </c:pt>
                <c:pt idx="5150">
                  <c:v>18.688</c:v>
                </c:pt>
                <c:pt idx="5151">
                  <c:v>18.312</c:v>
                </c:pt>
                <c:pt idx="5152">
                  <c:v>18</c:v>
                </c:pt>
                <c:pt idx="5153">
                  <c:v>18</c:v>
                </c:pt>
                <c:pt idx="5154">
                  <c:v>18</c:v>
                </c:pt>
                <c:pt idx="5155">
                  <c:v>18</c:v>
                </c:pt>
                <c:pt idx="5156">
                  <c:v>18</c:v>
                </c:pt>
                <c:pt idx="5157">
                  <c:v>18</c:v>
                </c:pt>
                <c:pt idx="5158">
                  <c:v>18</c:v>
                </c:pt>
                <c:pt idx="5159">
                  <c:v>18</c:v>
                </c:pt>
                <c:pt idx="5160">
                  <c:v>18</c:v>
                </c:pt>
                <c:pt idx="5161">
                  <c:v>18</c:v>
                </c:pt>
                <c:pt idx="5162">
                  <c:v>18</c:v>
                </c:pt>
                <c:pt idx="5163">
                  <c:v>18</c:v>
                </c:pt>
                <c:pt idx="5164">
                  <c:v>18</c:v>
                </c:pt>
                <c:pt idx="5165">
                  <c:v>18</c:v>
                </c:pt>
                <c:pt idx="5166">
                  <c:v>18</c:v>
                </c:pt>
                <c:pt idx="5167">
                  <c:v>18</c:v>
                </c:pt>
                <c:pt idx="5168">
                  <c:v>18</c:v>
                </c:pt>
                <c:pt idx="5169">
                  <c:v>18</c:v>
                </c:pt>
                <c:pt idx="5170">
                  <c:v>18</c:v>
                </c:pt>
                <c:pt idx="5171">
                  <c:v>18</c:v>
                </c:pt>
                <c:pt idx="5172">
                  <c:v>18</c:v>
                </c:pt>
                <c:pt idx="5173">
                  <c:v>18</c:v>
                </c:pt>
                <c:pt idx="5174">
                  <c:v>18</c:v>
                </c:pt>
                <c:pt idx="5175">
                  <c:v>18</c:v>
                </c:pt>
                <c:pt idx="5176">
                  <c:v>18</c:v>
                </c:pt>
                <c:pt idx="5177">
                  <c:v>18</c:v>
                </c:pt>
                <c:pt idx="5178">
                  <c:v>18.426</c:v>
                </c:pt>
                <c:pt idx="5179">
                  <c:v>21</c:v>
                </c:pt>
                <c:pt idx="5180">
                  <c:v>23</c:v>
                </c:pt>
                <c:pt idx="5181">
                  <c:v>23.75</c:v>
                </c:pt>
                <c:pt idx="5182">
                  <c:v>24.501</c:v>
                </c:pt>
                <c:pt idx="5183">
                  <c:v>25.25</c:v>
                </c:pt>
                <c:pt idx="5184">
                  <c:v>26</c:v>
                </c:pt>
                <c:pt idx="5185">
                  <c:v>26.75</c:v>
                </c:pt>
                <c:pt idx="5186">
                  <c:v>27.499</c:v>
                </c:pt>
                <c:pt idx="5187">
                  <c:v>28.25</c:v>
                </c:pt>
                <c:pt idx="5188">
                  <c:v>29</c:v>
                </c:pt>
                <c:pt idx="5189">
                  <c:v>28.956</c:v>
                </c:pt>
                <c:pt idx="5190">
                  <c:v>28.912</c:v>
                </c:pt>
                <c:pt idx="5191">
                  <c:v>28.868</c:v>
                </c:pt>
                <c:pt idx="5192">
                  <c:v>28.825</c:v>
                </c:pt>
                <c:pt idx="5193">
                  <c:v>28.781</c:v>
                </c:pt>
                <c:pt idx="5194">
                  <c:v>28.737</c:v>
                </c:pt>
                <c:pt idx="5195">
                  <c:v>28.693</c:v>
                </c:pt>
                <c:pt idx="5196">
                  <c:v>28.649</c:v>
                </c:pt>
                <c:pt idx="5197">
                  <c:v>28.605</c:v>
                </c:pt>
                <c:pt idx="5198">
                  <c:v>28.561</c:v>
                </c:pt>
                <c:pt idx="5199">
                  <c:v>28.517</c:v>
                </c:pt>
                <c:pt idx="5200">
                  <c:v>28.473</c:v>
                </c:pt>
                <c:pt idx="5201">
                  <c:v>28.429</c:v>
                </c:pt>
                <c:pt idx="5202">
                  <c:v>28.386</c:v>
                </c:pt>
                <c:pt idx="5203">
                  <c:v>28.342</c:v>
                </c:pt>
                <c:pt idx="5204">
                  <c:v>28.298</c:v>
                </c:pt>
                <c:pt idx="5205">
                  <c:v>28.254</c:v>
                </c:pt>
                <c:pt idx="5206">
                  <c:v>28.21</c:v>
                </c:pt>
                <c:pt idx="5207">
                  <c:v>28.166</c:v>
                </c:pt>
                <c:pt idx="5208">
                  <c:v>28.122</c:v>
                </c:pt>
                <c:pt idx="5209">
                  <c:v>28.078</c:v>
                </c:pt>
                <c:pt idx="5210">
                  <c:v>28.034</c:v>
                </c:pt>
                <c:pt idx="5211">
                  <c:v>27.991</c:v>
                </c:pt>
                <c:pt idx="5212">
                  <c:v>27.947</c:v>
                </c:pt>
                <c:pt idx="5213">
                  <c:v>27.903</c:v>
                </c:pt>
                <c:pt idx="5214">
                  <c:v>27.859</c:v>
                </c:pt>
                <c:pt idx="5215">
                  <c:v>27.815</c:v>
                </c:pt>
                <c:pt idx="5216">
                  <c:v>27.771</c:v>
                </c:pt>
                <c:pt idx="5217">
                  <c:v>27.727</c:v>
                </c:pt>
                <c:pt idx="5218">
                  <c:v>27.683</c:v>
                </c:pt>
                <c:pt idx="5219">
                  <c:v>27.639</c:v>
                </c:pt>
                <c:pt idx="5220">
                  <c:v>27.595</c:v>
                </c:pt>
                <c:pt idx="5221">
                  <c:v>27.552</c:v>
                </c:pt>
                <c:pt idx="5222">
                  <c:v>27.508</c:v>
                </c:pt>
                <c:pt idx="5223">
                  <c:v>27.464</c:v>
                </c:pt>
                <c:pt idx="5224">
                  <c:v>27.42</c:v>
                </c:pt>
                <c:pt idx="5225">
                  <c:v>27.376</c:v>
                </c:pt>
                <c:pt idx="5226">
                  <c:v>27.332</c:v>
                </c:pt>
                <c:pt idx="5227">
                  <c:v>27.288</c:v>
                </c:pt>
                <c:pt idx="5228">
                  <c:v>27.244</c:v>
                </c:pt>
                <c:pt idx="5229">
                  <c:v>27.2</c:v>
                </c:pt>
                <c:pt idx="5230">
                  <c:v>27.157</c:v>
                </c:pt>
                <c:pt idx="5231">
                  <c:v>27.113</c:v>
                </c:pt>
                <c:pt idx="5232">
                  <c:v>27.069</c:v>
                </c:pt>
                <c:pt idx="5233">
                  <c:v>27.025</c:v>
                </c:pt>
                <c:pt idx="5234">
                  <c:v>26.981</c:v>
                </c:pt>
                <c:pt idx="5235">
                  <c:v>26.937</c:v>
                </c:pt>
                <c:pt idx="5236">
                  <c:v>26.893</c:v>
                </c:pt>
                <c:pt idx="5237">
                  <c:v>26.849</c:v>
                </c:pt>
                <c:pt idx="5238">
                  <c:v>26.805</c:v>
                </c:pt>
                <c:pt idx="5239">
                  <c:v>26.762</c:v>
                </c:pt>
                <c:pt idx="5240">
                  <c:v>26.718</c:v>
                </c:pt>
                <c:pt idx="5241">
                  <c:v>26.674</c:v>
                </c:pt>
                <c:pt idx="5242">
                  <c:v>26.63</c:v>
                </c:pt>
                <c:pt idx="5243">
                  <c:v>26.586</c:v>
                </c:pt>
                <c:pt idx="5244">
                  <c:v>26.542</c:v>
                </c:pt>
                <c:pt idx="5245">
                  <c:v>26.498</c:v>
                </c:pt>
                <c:pt idx="5246">
                  <c:v>26.454</c:v>
                </c:pt>
                <c:pt idx="5247">
                  <c:v>26.41</c:v>
                </c:pt>
                <c:pt idx="5248">
                  <c:v>26.366</c:v>
                </c:pt>
                <c:pt idx="5249">
                  <c:v>26.323</c:v>
                </c:pt>
                <c:pt idx="5250">
                  <c:v>26.279</c:v>
                </c:pt>
                <c:pt idx="5251">
                  <c:v>26.235</c:v>
                </c:pt>
                <c:pt idx="5252">
                  <c:v>26.191</c:v>
                </c:pt>
                <c:pt idx="5253">
                  <c:v>26.147</c:v>
                </c:pt>
                <c:pt idx="5254">
                  <c:v>26.103</c:v>
                </c:pt>
                <c:pt idx="5255">
                  <c:v>26.059</c:v>
                </c:pt>
                <c:pt idx="5256">
                  <c:v>26.015</c:v>
                </c:pt>
                <c:pt idx="5257">
                  <c:v>25.971</c:v>
                </c:pt>
                <c:pt idx="5258">
                  <c:v>25.928</c:v>
                </c:pt>
                <c:pt idx="5259">
                  <c:v>25.884</c:v>
                </c:pt>
                <c:pt idx="5260">
                  <c:v>25.84</c:v>
                </c:pt>
                <c:pt idx="5261">
                  <c:v>25.796</c:v>
                </c:pt>
                <c:pt idx="5262">
                  <c:v>25.752</c:v>
                </c:pt>
                <c:pt idx="5263">
                  <c:v>25.708</c:v>
                </c:pt>
                <c:pt idx="5264">
                  <c:v>25.664</c:v>
                </c:pt>
                <c:pt idx="5265">
                  <c:v>25.62</c:v>
                </c:pt>
                <c:pt idx="5266">
                  <c:v>25.576</c:v>
                </c:pt>
                <c:pt idx="5267">
                  <c:v>25.533</c:v>
                </c:pt>
                <c:pt idx="5268">
                  <c:v>25.489</c:v>
                </c:pt>
                <c:pt idx="5269">
                  <c:v>25.445</c:v>
                </c:pt>
                <c:pt idx="5270">
                  <c:v>25.401</c:v>
                </c:pt>
                <c:pt idx="5271">
                  <c:v>25.357</c:v>
                </c:pt>
                <c:pt idx="5272">
                  <c:v>25.313</c:v>
                </c:pt>
                <c:pt idx="5273">
                  <c:v>25.269</c:v>
                </c:pt>
                <c:pt idx="5274">
                  <c:v>25.225</c:v>
                </c:pt>
                <c:pt idx="5275">
                  <c:v>25.181</c:v>
                </c:pt>
                <c:pt idx="5276">
                  <c:v>25.138</c:v>
                </c:pt>
                <c:pt idx="5277">
                  <c:v>25.094</c:v>
                </c:pt>
                <c:pt idx="5278">
                  <c:v>25.05</c:v>
                </c:pt>
                <c:pt idx="5279">
                  <c:v>25.006</c:v>
                </c:pt>
                <c:pt idx="5280">
                  <c:v>24.962</c:v>
                </c:pt>
                <c:pt idx="5281">
                  <c:v>24.918</c:v>
                </c:pt>
                <c:pt idx="5282">
                  <c:v>24.874</c:v>
                </c:pt>
                <c:pt idx="5283">
                  <c:v>24.83</c:v>
                </c:pt>
                <c:pt idx="5284">
                  <c:v>24.786</c:v>
                </c:pt>
                <c:pt idx="5285">
                  <c:v>24.743</c:v>
                </c:pt>
                <c:pt idx="5286">
                  <c:v>24.699</c:v>
                </c:pt>
                <c:pt idx="5287">
                  <c:v>24.655</c:v>
                </c:pt>
                <c:pt idx="5288">
                  <c:v>24.611</c:v>
                </c:pt>
                <c:pt idx="5289">
                  <c:v>24.567</c:v>
                </c:pt>
                <c:pt idx="5290">
                  <c:v>24.523</c:v>
                </c:pt>
                <c:pt idx="5291">
                  <c:v>24.479</c:v>
                </c:pt>
                <c:pt idx="5292">
                  <c:v>24.435</c:v>
                </c:pt>
                <c:pt idx="5293">
                  <c:v>24.391</c:v>
                </c:pt>
                <c:pt idx="5294">
                  <c:v>24.348</c:v>
                </c:pt>
                <c:pt idx="5295">
                  <c:v>24.304</c:v>
                </c:pt>
                <c:pt idx="5296">
                  <c:v>24.26</c:v>
                </c:pt>
                <c:pt idx="5297">
                  <c:v>24.216</c:v>
                </c:pt>
                <c:pt idx="5298">
                  <c:v>24.172</c:v>
                </c:pt>
                <c:pt idx="5299">
                  <c:v>24.128</c:v>
                </c:pt>
                <c:pt idx="5300">
                  <c:v>24.084</c:v>
                </c:pt>
                <c:pt idx="5301">
                  <c:v>24.04</c:v>
                </c:pt>
                <c:pt idx="5302">
                  <c:v>23.996</c:v>
                </c:pt>
                <c:pt idx="5303">
                  <c:v>23.952</c:v>
                </c:pt>
                <c:pt idx="5304">
                  <c:v>23.909</c:v>
                </c:pt>
                <c:pt idx="5305">
                  <c:v>23.865</c:v>
                </c:pt>
                <c:pt idx="5306">
                  <c:v>23.821</c:v>
                </c:pt>
                <c:pt idx="5307">
                  <c:v>23.777</c:v>
                </c:pt>
                <c:pt idx="5308">
                  <c:v>23.733</c:v>
                </c:pt>
                <c:pt idx="5309">
                  <c:v>23.689</c:v>
                </c:pt>
                <c:pt idx="5310">
                  <c:v>23.645</c:v>
                </c:pt>
                <c:pt idx="5311">
                  <c:v>23.601</c:v>
                </c:pt>
                <c:pt idx="5312">
                  <c:v>23.557</c:v>
                </c:pt>
                <c:pt idx="5313">
                  <c:v>23.514</c:v>
                </c:pt>
                <c:pt idx="5314">
                  <c:v>23.47</c:v>
                </c:pt>
                <c:pt idx="5315">
                  <c:v>23.426</c:v>
                </c:pt>
                <c:pt idx="5316">
                  <c:v>23.382</c:v>
                </c:pt>
                <c:pt idx="5317">
                  <c:v>23.338</c:v>
                </c:pt>
                <c:pt idx="5318">
                  <c:v>23.294</c:v>
                </c:pt>
                <c:pt idx="5319">
                  <c:v>23.25</c:v>
                </c:pt>
                <c:pt idx="5320">
                  <c:v>23.206</c:v>
                </c:pt>
                <c:pt idx="5321">
                  <c:v>23.162</c:v>
                </c:pt>
                <c:pt idx="5322">
                  <c:v>23.119</c:v>
                </c:pt>
                <c:pt idx="5323">
                  <c:v>23.075</c:v>
                </c:pt>
                <c:pt idx="5324">
                  <c:v>23.031</c:v>
                </c:pt>
                <c:pt idx="5325">
                  <c:v>22.987</c:v>
                </c:pt>
                <c:pt idx="5326">
                  <c:v>22.943</c:v>
                </c:pt>
                <c:pt idx="5327">
                  <c:v>22.899</c:v>
                </c:pt>
                <c:pt idx="5328">
                  <c:v>22.855</c:v>
                </c:pt>
                <c:pt idx="5329">
                  <c:v>22.811</c:v>
                </c:pt>
                <c:pt idx="5330">
                  <c:v>22.767</c:v>
                </c:pt>
                <c:pt idx="5331">
                  <c:v>22.723</c:v>
                </c:pt>
                <c:pt idx="5332">
                  <c:v>22.68</c:v>
                </c:pt>
                <c:pt idx="5333">
                  <c:v>22.636</c:v>
                </c:pt>
                <c:pt idx="5334">
                  <c:v>22.592</c:v>
                </c:pt>
                <c:pt idx="5335">
                  <c:v>22.548</c:v>
                </c:pt>
                <c:pt idx="5336">
                  <c:v>22.504</c:v>
                </c:pt>
                <c:pt idx="5337">
                  <c:v>22.46</c:v>
                </c:pt>
                <c:pt idx="5338">
                  <c:v>22.416</c:v>
                </c:pt>
                <c:pt idx="5339">
                  <c:v>22.372</c:v>
                </c:pt>
                <c:pt idx="5340">
                  <c:v>22.328</c:v>
                </c:pt>
                <c:pt idx="5341">
                  <c:v>22.285</c:v>
                </c:pt>
                <c:pt idx="5342">
                  <c:v>22.241</c:v>
                </c:pt>
                <c:pt idx="5343">
                  <c:v>22.197</c:v>
                </c:pt>
                <c:pt idx="5344">
                  <c:v>22.153</c:v>
                </c:pt>
                <c:pt idx="5345">
                  <c:v>22.109</c:v>
                </c:pt>
                <c:pt idx="5346">
                  <c:v>22.065</c:v>
                </c:pt>
                <c:pt idx="5347">
                  <c:v>22.021</c:v>
                </c:pt>
                <c:pt idx="5348">
                  <c:v>21.977</c:v>
                </c:pt>
                <c:pt idx="5349">
                  <c:v>21.933</c:v>
                </c:pt>
                <c:pt idx="5350">
                  <c:v>21.889</c:v>
                </c:pt>
                <c:pt idx="5351">
                  <c:v>21.846</c:v>
                </c:pt>
                <c:pt idx="5352">
                  <c:v>21.802</c:v>
                </c:pt>
                <c:pt idx="5353">
                  <c:v>21.758</c:v>
                </c:pt>
                <c:pt idx="5354">
                  <c:v>21.714</c:v>
                </c:pt>
                <c:pt idx="5355">
                  <c:v>21.67</c:v>
                </c:pt>
                <c:pt idx="5356">
                  <c:v>21.626</c:v>
                </c:pt>
                <c:pt idx="5357">
                  <c:v>21.582</c:v>
                </c:pt>
                <c:pt idx="5358">
                  <c:v>21.538</c:v>
                </c:pt>
                <c:pt idx="5359">
                  <c:v>21.494</c:v>
                </c:pt>
                <c:pt idx="5360">
                  <c:v>21.451</c:v>
                </c:pt>
                <c:pt idx="5361">
                  <c:v>21.407</c:v>
                </c:pt>
                <c:pt idx="5362">
                  <c:v>21.363</c:v>
                </c:pt>
                <c:pt idx="5363">
                  <c:v>21.319</c:v>
                </c:pt>
                <c:pt idx="5364">
                  <c:v>21.275</c:v>
                </c:pt>
                <c:pt idx="5365">
                  <c:v>21.231</c:v>
                </c:pt>
                <c:pt idx="5366">
                  <c:v>21.187</c:v>
                </c:pt>
                <c:pt idx="5367">
                  <c:v>21.143</c:v>
                </c:pt>
                <c:pt idx="5368">
                  <c:v>21.099</c:v>
                </c:pt>
                <c:pt idx="5369">
                  <c:v>21.056</c:v>
                </c:pt>
                <c:pt idx="5370">
                  <c:v>21.012</c:v>
                </c:pt>
                <c:pt idx="5371">
                  <c:v>20.968</c:v>
                </c:pt>
                <c:pt idx="5372">
                  <c:v>20.924</c:v>
                </c:pt>
                <c:pt idx="5373">
                  <c:v>20.88</c:v>
                </c:pt>
                <c:pt idx="5374">
                  <c:v>20.836</c:v>
                </c:pt>
                <c:pt idx="5375">
                  <c:v>20.792</c:v>
                </c:pt>
                <c:pt idx="5376">
                  <c:v>20.748</c:v>
                </c:pt>
                <c:pt idx="5377">
                  <c:v>20.704</c:v>
                </c:pt>
                <c:pt idx="5378">
                  <c:v>20.661</c:v>
                </c:pt>
                <c:pt idx="5379">
                  <c:v>20.617</c:v>
                </c:pt>
                <c:pt idx="5380">
                  <c:v>20.573</c:v>
                </c:pt>
                <c:pt idx="5381">
                  <c:v>20.529</c:v>
                </c:pt>
                <c:pt idx="5382">
                  <c:v>20.485</c:v>
                </c:pt>
                <c:pt idx="5383">
                  <c:v>20.441</c:v>
                </c:pt>
                <c:pt idx="5384">
                  <c:v>20.397</c:v>
                </c:pt>
                <c:pt idx="5385">
                  <c:v>20.353</c:v>
                </c:pt>
                <c:pt idx="5386">
                  <c:v>20.309</c:v>
                </c:pt>
                <c:pt idx="5387">
                  <c:v>20.266</c:v>
                </c:pt>
                <c:pt idx="5388">
                  <c:v>20.222</c:v>
                </c:pt>
                <c:pt idx="5389">
                  <c:v>20.178</c:v>
                </c:pt>
                <c:pt idx="5390">
                  <c:v>20.134</c:v>
                </c:pt>
                <c:pt idx="5391">
                  <c:v>20.09</c:v>
                </c:pt>
                <c:pt idx="5392">
                  <c:v>20.046</c:v>
                </c:pt>
                <c:pt idx="5393">
                  <c:v>20.002</c:v>
                </c:pt>
                <c:pt idx="5394">
                  <c:v>19.958</c:v>
                </c:pt>
                <c:pt idx="5395">
                  <c:v>19.914</c:v>
                </c:pt>
                <c:pt idx="5396">
                  <c:v>19.871</c:v>
                </c:pt>
                <c:pt idx="5397">
                  <c:v>19.827</c:v>
                </c:pt>
                <c:pt idx="5398">
                  <c:v>19.783</c:v>
                </c:pt>
                <c:pt idx="5399">
                  <c:v>19.739</c:v>
                </c:pt>
                <c:pt idx="5400">
                  <c:v>19.695</c:v>
                </c:pt>
                <c:pt idx="5401">
                  <c:v>19.651</c:v>
                </c:pt>
                <c:pt idx="5402">
                  <c:v>19.607</c:v>
                </c:pt>
                <c:pt idx="5403">
                  <c:v>19.563</c:v>
                </c:pt>
                <c:pt idx="5404">
                  <c:v>19.519</c:v>
                </c:pt>
                <c:pt idx="5405">
                  <c:v>19.476</c:v>
                </c:pt>
                <c:pt idx="5406">
                  <c:v>19.432</c:v>
                </c:pt>
                <c:pt idx="5407">
                  <c:v>19.388</c:v>
                </c:pt>
                <c:pt idx="5408">
                  <c:v>19.344</c:v>
                </c:pt>
                <c:pt idx="5409">
                  <c:v>19.3</c:v>
                </c:pt>
                <c:pt idx="5410">
                  <c:v>19.256</c:v>
                </c:pt>
                <c:pt idx="5411">
                  <c:v>19.212</c:v>
                </c:pt>
                <c:pt idx="5412">
                  <c:v>19.168</c:v>
                </c:pt>
                <c:pt idx="5413">
                  <c:v>19.124</c:v>
                </c:pt>
                <c:pt idx="5414">
                  <c:v>19.08</c:v>
                </c:pt>
                <c:pt idx="5415">
                  <c:v>19.037</c:v>
                </c:pt>
                <c:pt idx="5416">
                  <c:v>19.094</c:v>
                </c:pt>
                <c:pt idx="5417">
                  <c:v>19.651</c:v>
                </c:pt>
                <c:pt idx="5418">
                  <c:v>20.21</c:v>
                </c:pt>
                <c:pt idx="5419">
                  <c:v>20.768</c:v>
                </c:pt>
                <c:pt idx="5420">
                  <c:v>22.397</c:v>
                </c:pt>
                <c:pt idx="5421">
                  <c:v>24</c:v>
                </c:pt>
                <c:pt idx="5422">
                  <c:v>25.168</c:v>
                </c:pt>
                <c:pt idx="5423">
                  <c:v>26</c:v>
                </c:pt>
                <c:pt idx="5424">
                  <c:v>26.166</c:v>
                </c:pt>
                <c:pt idx="5425">
                  <c:v>26.856</c:v>
                </c:pt>
                <c:pt idx="5426">
                  <c:v>26</c:v>
                </c:pt>
                <c:pt idx="5427">
                  <c:v>20.918</c:v>
                </c:pt>
                <c:pt idx="5428">
                  <c:v>20.168</c:v>
                </c:pt>
                <c:pt idx="5429">
                  <c:v>21</c:v>
                </c:pt>
                <c:pt idx="5430">
                  <c:v>21</c:v>
                </c:pt>
                <c:pt idx="5431">
                  <c:v>20.832</c:v>
                </c:pt>
                <c:pt idx="5432">
                  <c:v>19.959</c:v>
                </c:pt>
                <c:pt idx="5433">
                  <c:v>19.708</c:v>
                </c:pt>
                <c:pt idx="5434">
                  <c:v>19.458</c:v>
                </c:pt>
                <c:pt idx="5435">
                  <c:v>19.209</c:v>
                </c:pt>
                <c:pt idx="5436">
                  <c:v>18.958</c:v>
                </c:pt>
                <c:pt idx="5437">
                  <c:v>18.708</c:v>
                </c:pt>
                <c:pt idx="5438">
                  <c:v>18.458</c:v>
                </c:pt>
                <c:pt idx="5439">
                  <c:v>18.208</c:v>
                </c:pt>
                <c:pt idx="5440">
                  <c:v>18.21</c:v>
                </c:pt>
                <c:pt idx="5441">
                  <c:v>19.458</c:v>
                </c:pt>
                <c:pt idx="5442">
                  <c:v>20.708</c:v>
                </c:pt>
                <c:pt idx="5443">
                  <c:v>21.959</c:v>
                </c:pt>
                <c:pt idx="5444">
                  <c:v>23.231</c:v>
                </c:pt>
                <c:pt idx="5445">
                  <c:v>24.124</c:v>
                </c:pt>
                <c:pt idx="5446">
                  <c:v>25.336</c:v>
                </c:pt>
                <c:pt idx="5447">
                  <c:v>27.165</c:v>
                </c:pt>
                <c:pt idx="5448">
                  <c:v>27.842</c:v>
                </c:pt>
                <c:pt idx="5449">
                  <c:v>27.118</c:v>
                </c:pt>
                <c:pt idx="5450">
                  <c:v>28</c:v>
                </c:pt>
                <c:pt idx="5451">
                  <c:v>28</c:v>
                </c:pt>
                <c:pt idx="5452">
                  <c:v>27.882</c:v>
                </c:pt>
                <c:pt idx="5453">
                  <c:v>26.885</c:v>
                </c:pt>
                <c:pt idx="5454">
                  <c:v>25.79</c:v>
                </c:pt>
                <c:pt idx="5455">
                  <c:v>24</c:v>
                </c:pt>
                <c:pt idx="5456">
                  <c:v>23</c:v>
                </c:pt>
                <c:pt idx="5457">
                  <c:v>22.617</c:v>
                </c:pt>
                <c:pt idx="5458">
                  <c:v>22.233</c:v>
                </c:pt>
                <c:pt idx="5459">
                  <c:v>21.851</c:v>
                </c:pt>
                <c:pt idx="5460">
                  <c:v>21.468</c:v>
                </c:pt>
                <c:pt idx="5461">
                  <c:v>21.085</c:v>
                </c:pt>
                <c:pt idx="5462">
                  <c:v>20.702</c:v>
                </c:pt>
                <c:pt idx="5463">
                  <c:v>20.319</c:v>
                </c:pt>
                <c:pt idx="5464">
                  <c:v>19.832</c:v>
                </c:pt>
                <c:pt idx="5465">
                  <c:v>19</c:v>
                </c:pt>
                <c:pt idx="5466">
                  <c:v>19.337</c:v>
                </c:pt>
                <c:pt idx="5467">
                  <c:v>21</c:v>
                </c:pt>
                <c:pt idx="5468">
                  <c:v>23.622</c:v>
                </c:pt>
                <c:pt idx="5469">
                  <c:v>26</c:v>
                </c:pt>
                <c:pt idx="5470">
                  <c:v>27.168</c:v>
                </c:pt>
                <c:pt idx="5471">
                  <c:v>28.165</c:v>
                </c:pt>
                <c:pt idx="5472">
                  <c:v>28.29</c:v>
                </c:pt>
                <c:pt idx="5473">
                  <c:v>24</c:v>
                </c:pt>
                <c:pt idx="5474">
                  <c:v>24</c:v>
                </c:pt>
                <c:pt idx="5475">
                  <c:v>27</c:v>
                </c:pt>
                <c:pt idx="5476">
                  <c:v>27</c:v>
                </c:pt>
                <c:pt idx="5477">
                  <c:v>25</c:v>
                </c:pt>
                <c:pt idx="5478">
                  <c:v>24</c:v>
                </c:pt>
                <c:pt idx="5479">
                  <c:v>23.001</c:v>
                </c:pt>
                <c:pt idx="5480">
                  <c:v>22.667</c:v>
                </c:pt>
                <c:pt idx="5481">
                  <c:v>22.334</c:v>
                </c:pt>
                <c:pt idx="5482">
                  <c:v>22</c:v>
                </c:pt>
                <c:pt idx="5483">
                  <c:v>21.667</c:v>
                </c:pt>
                <c:pt idx="5484">
                  <c:v>21.334</c:v>
                </c:pt>
                <c:pt idx="5485">
                  <c:v>21</c:v>
                </c:pt>
                <c:pt idx="5486">
                  <c:v>20.667</c:v>
                </c:pt>
                <c:pt idx="5487">
                  <c:v>20.334</c:v>
                </c:pt>
                <c:pt idx="5488">
                  <c:v>20</c:v>
                </c:pt>
                <c:pt idx="5489">
                  <c:v>20</c:v>
                </c:pt>
                <c:pt idx="5490">
                  <c:v>20</c:v>
                </c:pt>
                <c:pt idx="5491">
                  <c:v>21</c:v>
                </c:pt>
                <c:pt idx="5492">
                  <c:v>23</c:v>
                </c:pt>
                <c:pt idx="5493">
                  <c:v>24</c:v>
                </c:pt>
                <c:pt idx="5494">
                  <c:v>25</c:v>
                </c:pt>
                <c:pt idx="5495">
                  <c:v>25</c:v>
                </c:pt>
                <c:pt idx="5496">
                  <c:v>25</c:v>
                </c:pt>
                <c:pt idx="5497">
                  <c:v>26.001</c:v>
                </c:pt>
                <c:pt idx="5498">
                  <c:v>27</c:v>
                </c:pt>
                <c:pt idx="5499">
                  <c:v>26</c:v>
                </c:pt>
                <c:pt idx="5500">
                  <c:v>26</c:v>
                </c:pt>
                <c:pt idx="5501">
                  <c:v>25</c:v>
                </c:pt>
                <c:pt idx="5502">
                  <c:v>25.01</c:v>
                </c:pt>
                <c:pt idx="5503">
                  <c:v>25.021</c:v>
                </c:pt>
                <c:pt idx="5504">
                  <c:v>25.031</c:v>
                </c:pt>
                <c:pt idx="5505">
                  <c:v>25.042</c:v>
                </c:pt>
                <c:pt idx="5506">
                  <c:v>25.052</c:v>
                </c:pt>
                <c:pt idx="5507">
                  <c:v>25.063</c:v>
                </c:pt>
                <c:pt idx="5508">
                  <c:v>25.073</c:v>
                </c:pt>
                <c:pt idx="5509">
                  <c:v>25.084</c:v>
                </c:pt>
                <c:pt idx="5510">
                  <c:v>25.094</c:v>
                </c:pt>
                <c:pt idx="5511">
                  <c:v>25.105</c:v>
                </c:pt>
                <c:pt idx="5512">
                  <c:v>25.115</c:v>
                </c:pt>
                <c:pt idx="5513">
                  <c:v>25.125</c:v>
                </c:pt>
                <c:pt idx="5514">
                  <c:v>25.136</c:v>
                </c:pt>
                <c:pt idx="5515">
                  <c:v>25.146</c:v>
                </c:pt>
                <c:pt idx="5516">
                  <c:v>25.157</c:v>
                </c:pt>
                <c:pt idx="5517">
                  <c:v>25.167</c:v>
                </c:pt>
                <c:pt idx="5518">
                  <c:v>25.178</c:v>
                </c:pt>
                <c:pt idx="5519">
                  <c:v>25.188</c:v>
                </c:pt>
                <c:pt idx="5520">
                  <c:v>25.199</c:v>
                </c:pt>
                <c:pt idx="5521">
                  <c:v>25.209</c:v>
                </c:pt>
                <c:pt idx="5522">
                  <c:v>25.22</c:v>
                </c:pt>
                <c:pt idx="5523">
                  <c:v>25.23</c:v>
                </c:pt>
                <c:pt idx="5524">
                  <c:v>25.24</c:v>
                </c:pt>
                <c:pt idx="5525">
                  <c:v>25.251</c:v>
                </c:pt>
                <c:pt idx="5526">
                  <c:v>25.261</c:v>
                </c:pt>
                <c:pt idx="5527">
                  <c:v>25.272</c:v>
                </c:pt>
                <c:pt idx="5528">
                  <c:v>25.282</c:v>
                </c:pt>
                <c:pt idx="5529">
                  <c:v>25.293</c:v>
                </c:pt>
                <c:pt idx="5530">
                  <c:v>25.303</c:v>
                </c:pt>
                <c:pt idx="5531">
                  <c:v>25.314</c:v>
                </c:pt>
                <c:pt idx="5532">
                  <c:v>25.324</c:v>
                </c:pt>
                <c:pt idx="5533">
                  <c:v>25.335</c:v>
                </c:pt>
                <c:pt idx="5534">
                  <c:v>25.345</c:v>
                </c:pt>
                <c:pt idx="5535">
                  <c:v>25.355</c:v>
                </c:pt>
                <c:pt idx="5536">
                  <c:v>25.366</c:v>
                </c:pt>
                <c:pt idx="5537">
                  <c:v>25.376</c:v>
                </c:pt>
                <c:pt idx="5538">
                  <c:v>25.387</c:v>
                </c:pt>
                <c:pt idx="5539">
                  <c:v>25.397</c:v>
                </c:pt>
                <c:pt idx="5540">
                  <c:v>25.408</c:v>
                </c:pt>
                <c:pt idx="5541">
                  <c:v>25.418</c:v>
                </c:pt>
                <c:pt idx="5542">
                  <c:v>25.429</c:v>
                </c:pt>
                <c:pt idx="5543">
                  <c:v>25.439</c:v>
                </c:pt>
                <c:pt idx="5544">
                  <c:v>25.449</c:v>
                </c:pt>
                <c:pt idx="5545">
                  <c:v>25.46</c:v>
                </c:pt>
                <c:pt idx="5546">
                  <c:v>25.47</c:v>
                </c:pt>
                <c:pt idx="5547">
                  <c:v>25.481</c:v>
                </c:pt>
                <c:pt idx="5548">
                  <c:v>25.491</c:v>
                </c:pt>
                <c:pt idx="5549">
                  <c:v>25.502</c:v>
                </c:pt>
                <c:pt idx="5550">
                  <c:v>25.512</c:v>
                </c:pt>
                <c:pt idx="5551">
                  <c:v>25.523</c:v>
                </c:pt>
                <c:pt idx="5552">
                  <c:v>25.533</c:v>
                </c:pt>
                <c:pt idx="5553">
                  <c:v>25.544</c:v>
                </c:pt>
                <c:pt idx="5554">
                  <c:v>25.554</c:v>
                </c:pt>
                <c:pt idx="5555">
                  <c:v>25.564</c:v>
                </c:pt>
                <c:pt idx="5556">
                  <c:v>25.575</c:v>
                </c:pt>
                <c:pt idx="5557">
                  <c:v>25.585</c:v>
                </c:pt>
                <c:pt idx="5558">
                  <c:v>25.596</c:v>
                </c:pt>
                <c:pt idx="5559">
                  <c:v>25.606</c:v>
                </c:pt>
                <c:pt idx="5560">
                  <c:v>25.617</c:v>
                </c:pt>
                <c:pt idx="5561">
                  <c:v>25.627</c:v>
                </c:pt>
                <c:pt idx="5562">
                  <c:v>25.638</c:v>
                </c:pt>
                <c:pt idx="5563">
                  <c:v>25.648</c:v>
                </c:pt>
                <c:pt idx="5564">
                  <c:v>25.659</c:v>
                </c:pt>
                <c:pt idx="5565">
                  <c:v>25.669</c:v>
                </c:pt>
                <c:pt idx="5566">
                  <c:v>25.679</c:v>
                </c:pt>
                <c:pt idx="5567">
                  <c:v>25.69</c:v>
                </c:pt>
                <c:pt idx="5568">
                  <c:v>25.7</c:v>
                </c:pt>
                <c:pt idx="5569">
                  <c:v>25.711</c:v>
                </c:pt>
                <c:pt idx="5570">
                  <c:v>25.721</c:v>
                </c:pt>
                <c:pt idx="5571">
                  <c:v>25.732</c:v>
                </c:pt>
                <c:pt idx="5572">
                  <c:v>25.742</c:v>
                </c:pt>
                <c:pt idx="5573">
                  <c:v>25.753</c:v>
                </c:pt>
                <c:pt idx="5574">
                  <c:v>25.763</c:v>
                </c:pt>
                <c:pt idx="5575">
                  <c:v>25.774</c:v>
                </c:pt>
                <c:pt idx="5576">
                  <c:v>25.784</c:v>
                </c:pt>
                <c:pt idx="5577">
                  <c:v>25.794</c:v>
                </c:pt>
                <c:pt idx="5578">
                  <c:v>25.805</c:v>
                </c:pt>
                <c:pt idx="5579">
                  <c:v>25.815</c:v>
                </c:pt>
                <c:pt idx="5580">
                  <c:v>25.826</c:v>
                </c:pt>
                <c:pt idx="5581">
                  <c:v>25.836</c:v>
                </c:pt>
                <c:pt idx="5582">
                  <c:v>25.847</c:v>
                </c:pt>
                <c:pt idx="5583">
                  <c:v>25.857</c:v>
                </c:pt>
                <c:pt idx="5584">
                  <c:v>25.868</c:v>
                </c:pt>
                <c:pt idx="5585">
                  <c:v>25.878</c:v>
                </c:pt>
                <c:pt idx="5586">
                  <c:v>25.889</c:v>
                </c:pt>
                <c:pt idx="5587">
                  <c:v>25.899</c:v>
                </c:pt>
                <c:pt idx="5588">
                  <c:v>25.909</c:v>
                </c:pt>
                <c:pt idx="5589">
                  <c:v>25.92</c:v>
                </c:pt>
                <c:pt idx="5590">
                  <c:v>25.93</c:v>
                </c:pt>
                <c:pt idx="5591">
                  <c:v>25.941</c:v>
                </c:pt>
                <c:pt idx="5592">
                  <c:v>25.951</c:v>
                </c:pt>
                <c:pt idx="5593">
                  <c:v>25.962</c:v>
                </c:pt>
                <c:pt idx="5594">
                  <c:v>25.972</c:v>
                </c:pt>
                <c:pt idx="5595">
                  <c:v>25.983</c:v>
                </c:pt>
                <c:pt idx="5596">
                  <c:v>25.993</c:v>
                </c:pt>
                <c:pt idx="5597">
                  <c:v>26.003</c:v>
                </c:pt>
                <c:pt idx="5598">
                  <c:v>26.014</c:v>
                </c:pt>
                <c:pt idx="5599">
                  <c:v>26.024</c:v>
                </c:pt>
                <c:pt idx="5600">
                  <c:v>26.035</c:v>
                </c:pt>
                <c:pt idx="5601">
                  <c:v>26.045</c:v>
                </c:pt>
                <c:pt idx="5602">
                  <c:v>26.056</c:v>
                </c:pt>
                <c:pt idx="5603">
                  <c:v>26.066</c:v>
                </c:pt>
                <c:pt idx="5604">
                  <c:v>26.077</c:v>
                </c:pt>
                <c:pt idx="5605">
                  <c:v>26.087</c:v>
                </c:pt>
                <c:pt idx="5606">
                  <c:v>26.098</c:v>
                </c:pt>
                <c:pt idx="5607">
                  <c:v>26.108</c:v>
                </c:pt>
                <c:pt idx="5608">
                  <c:v>26.118</c:v>
                </c:pt>
                <c:pt idx="5609">
                  <c:v>26.129</c:v>
                </c:pt>
                <c:pt idx="5610">
                  <c:v>26.139</c:v>
                </c:pt>
                <c:pt idx="5611">
                  <c:v>26.15</c:v>
                </c:pt>
                <c:pt idx="5612">
                  <c:v>26.16</c:v>
                </c:pt>
                <c:pt idx="5613">
                  <c:v>26.171</c:v>
                </c:pt>
                <c:pt idx="5614">
                  <c:v>26.181</c:v>
                </c:pt>
                <c:pt idx="5615">
                  <c:v>26.192</c:v>
                </c:pt>
                <c:pt idx="5616">
                  <c:v>26.202</c:v>
                </c:pt>
                <c:pt idx="5617">
                  <c:v>26.213</c:v>
                </c:pt>
                <c:pt idx="5618">
                  <c:v>26.223</c:v>
                </c:pt>
                <c:pt idx="5619">
                  <c:v>26.233</c:v>
                </c:pt>
                <c:pt idx="5620">
                  <c:v>26.244</c:v>
                </c:pt>
                <c:pt idx="5621">
                  <c:v>26.254</c:v>
                </c:pt>
                <c:pt idx="5622">
                  <c:v>26.265</c:v>
                </c:pt>
                <c:pt idx="5623">
                  <c:v>26.275</c:v>
                </c:pt>
                <c:pt idx="5624">
                  <c:v>26.286</c:v>
                </c:pt>
                <c:pt idx="5625">
                  <c:v>26.296</c:v>
                </c:pt>
                <c:pt idx="5626">
                  <c:v>26.307</c:v>
                </c:pt>
                <c:pt idx="5627">
                  <c:v>26.317</c:v>
                </c:pt>
                <c:pt idx="5628">
                  <c:v>26.328</c:v>
                </c:pt>
                <c:pt idx="5629">
                  <c:v>26.338</c:v>
                </c:pt>
                <c:pt idx="5630">
                  <c:v>26.348</c:v>
                </c:pt>
                <c:pt idx="5631">
                  <c:v>26.359</c:v>
                </c:pt>
                <c:pt idx="5632">
                  <c:v>26.369</c:v>
                </c:pt>
                <c:pt idx="5633">
                  <c:v>26.38</c:v>
                </c:pt>
                <c:pt idx="5634">
                  <c:v>26.39</c:v>
                </c:pt>
                <c:pt idx="5635">
                  <c:v>26.401</c:v>
                </c:pt>
                <c:pt idx="5636">
                  <c:v>26.411</c:v>
                </c:pt>
                <c:pt idx="5637">
                  <c:v>26.422</c:v>
                </c:pt>
                <c:pt idx="5638">
                  <c:v>26.432</c:v>
                </c:pt>
                <c:pt idx="5639">
                  <c:v>26.443</c:v>
                </c:pt>
                <c:pt idx="5640">
                  <c:v>26.453</c:v>
                </c:pt>
                <c:pt idx="5641">
                  <c:v>26.463</c:v>
                </c:pt>
                <c:pt idx="5642">
                  <c:v>26.474</c:v>
                </c:pt>
                <c:pt idx="5643">
                  <c:v>26.484</c:v>
                </c:pt>
                <c:pt idx="5644">
                  <c:v>26.495</c:v>
                </c:pt>
                <c:pt idx="5645">
                  <c:v>26.505</c:v>
                </c:pt>
                <c:pt idx="5646">
                  <c:v>26.516</c:v>
                </c:pt>
                <c:pt idx="5647">
                  <c:v>26.526</c:v>
                </c:pt>
                <c:pt idx="5648">
                  <c:v>26.537</c:v>
                </c:pt>
                <c:pt idx="5649">
                  <c:v>26.547</c:v>
                </c:pt>
                <c:pt idx="5650">
                  <c:v>26.557</c:v>
                </c:pt>
                <c:pt idx="5651">
                  <c:v>26.568</c:v>
                </c:pt>
                <c:pt idx="5652">
                  <c:v>26.578</c:v>
                </c:pt>
                <c:pt idx="5653">
                  <c:v>26.589</c:v>
                </c:pt>
                <c:pt idx="5654">
                  <c:v>26.599</c:v>
                </c:pt>
                <c:pt idx="5655">
                  <c:v>26.61</c:v>
                </c:pt>
                <c:pt idx="5656">
                  <c:v>26.62</c:v>
                </c:pt>
                <c:pt idx="5657">
                  <c:v>26.631</c:v>
                </c:pt>
                <c:pt idx="5658">
                  <c:v>26.641</c:v>
                </c:pt>
                <c:pt idx="5659">
                  <c:v>26.652</c:v>
                </c:pt>
                <c:pt idx="5660">
                  <c:v>26.662</c:v>
                </c:pt>
                <c:pt idx="5661">
                  <c:v>26.672</c:v>
                </c:pt>
                <c:pt idx="5662">
                  <c:v>26.683</c:v>
                </c:pt>
                <c:pt idx="5663">
                  <c:v>26.693</c:v>
                </c:pt>
                <c:pt idx="5664">
                  <c:v>26.704</c:v>
                </c:pt>
                <c:pt idx="5665">
                  <c:v>26.714</c:v>
                </c:pt>
                <c:pt idx="5666">
                  <c:v>26.725</c:v>
                </c:pt>
                <c:pt idx="5667">
                  <c:v>26.735</c:v>
                </c:pt>
                <c:pt idx="5668">
                  <c:v>26.746</c:v>
                </c:pt>
                <c:pt idx="5669">
                  <c:v>26.756</c:v>
                </c:pt>
                <c:pt idx="5670">
                  <c:v>26.767</c:v>
                </c:pt>
                <c:pt idx="5671">
                  <c:v>26.777</c:v>
                </c:pt>
                <c:pt idx="5672">
                  <c:v>26.787</c:v>
                </c:pt>
                <c:pt idx="5673">
                  <c:v>26.798</c:v>
                </c:pt>
                <c:pt idx="5674">
                  <c:v>26.808</c:v>
                </c:pt>
                <c:pt idx="5675">
                  <c:v>26.819</c:v>
                </c:pt>
                <c:pt idx="5676">
                  <c:v>26.829</c:v>
                </c:pt>
                <c:pt idx="5677">
                  <c:v>26.84</c:v>
                </c:pt>
                <c:pt idx="5678">
                  <c:v>26.85</c:v>
                </c:pt>
                <c:pt idx="5679">
                  <c:v>26.861</c:v>
                </c:pt>
                <c:pt idx="5680">
                  <c:v>26.871</c:v>
                </c:pt>
                <c:pt idx="5681">
                  <c:v>26.882</c:v>
                </c:pt>
                <c:pt idx="5682">
                  <c:v>26.892</c:v>
                </c:pt>
                <c:pt idx="5683">
                  <c:v>26.902</c:v>
                </c:pt>
                <c:pt idx="5684">
                  <c:v>26.913</c:v>
                </c:pt>
                <c:pt idx="5685">
                  <c:v>26.923</c:v>
                </c:pt>
                <c:pt idx="5686">
                  <c:v>26.934</c:v>
                </c:pt>
                <c:pt idx="5687">
                  <c:v>26.944</c:v>
                </c:pt>
                <c:pt idx="5688">
                  <c:v>26.955</c:v>
                </c:pt>
                <c:pt idx="5689">
                  <c:v>26.965</c:v>
                </c:pt>
                <c:pt idx="5690">
                  <c:v>26.976</c:v>
                </c:pt>
                <c:pt idx="5691">
                  <c:v>26.986</c:v>
                </c:pt>
                <c:pt idx="5692">
                  <c:v>26.997</c:v>
                </c:pt>
                <c:pt idx="5693">
                  <c:v>27.007</c:v>
                </c:pt>
                <c:pt idx="5694">
                  <c:v>27.017</c:v>
                </c:pt>
                <c:pt idx="5695">
                  <c:v>27.028</c:v>
                </c:pt>
                <c:pt idx="5696">
                  <c:v>27.038</c:v>
                </c:pt>
                <c:pt idx="5697">
                  <c:v>27.049</c:v>
                </c:pt>
                <c:pt idx="5698">
                  <c:v>27.059</c:v>
                </c:pt>
                <c:pt idx="5699">
                  <c:v>27.07</c:v>
                </c:pt>
                <c:pt idx="5700">
                  <c:v>27.08</c:v>
                </c:pt>
                <c:pt idx="5701">
                  <c:v>27.091</c:v>
                </c:pt>
                <c:pt idx="5702">
                  <c:v>27.101</c:v>
                </c:pt>
                <c:pt idx="5703">
                  <c:v>27.111</c:v>
                </c:pt>
                <c:pt idx="5704">
                  <c:v>27.122</c:v>
                </c:pt>
                <c:pt idx="5705">
                  <c:v>27.132</c:v>
                </c:pt>
                <c:pt idx="5706">
                  <c:v>27.143</c:v>
                </c:pt>
                <c:pt idx="5707">
                  <c:v>27.153</c:v>
                </c:pt>
                <c:pt idx="5708">
                  <c:v>27.164</c:v>
                </c:pt>
                <c:pt idx="5709">
                  <c:v>27.174</c:v>
                </c:pt>
                <c:pt idx="5710">
                  <c:v>27.185</c:v>
                </c:pt>
                <c:pt idx="5711">
                  <c:v>27.195</c:v>
                </c:pt>
                <c:pt idx="5712">
                  <c:v>27.206</c:v>
                </c:pt>
                <c:pt idx="5713">
                  <c:v>27.216</c:v>
                </c:pt>
                <c:pt idx="5714">
                  <c:v>27.226</c:v>
                </c:pt>
                <c:pt idx="5715">
                  <c:v>27.237</c:v>
                </c:pt>
                <c:pt idx="5716">
                  <c:v>27.247</c:v>
                </c:pt>
                <c:pt idx="5717">
                  <c:v>27.258</c:v>
                </c:pt>
                <c:pt idx="5718">
                  <c:v>27.268</c:v>
                </c:pt>
                <c:pt idx="5719">
                  <c:v>27.279</c:v>
                </c:pt>
                <c:pt idx="5720">
                  <c:v>27.289</c:v>
                </c:pt>
                <c:pt idx="5721">
                  <c:v>27.3</c:v>
                </c:pt>
                <c:pt idx="5722">
                  <c:v>27.31</c:v>
                </c:pt>
                <c:pt idx="5723">
                  <c:v>27.321</c:v>
                </c:pt>
                <c:pt idx="5724">
                  <c:v>27.331</c:v>
                </c:pt>
                <c:pt idx="5725">
                  <c:v>27.341</c:v>
                </c:pt>
                <c:pt idx="5726">
                  <c:v>27.352</c:v>
                </c:pt>
                <c:pt idx="5727">
                  <c:v>27.362</c:v>
                </c:pt>
                <c:pt idx="5728">
                  <c:v>27.373</c:v>
                </c:pt>
                <c:pt idx="5729">
                  <c:v>27.383</c:v>
                </c:pt>
                <c:pt idx="5730">
                  <c:v>27.394</c:v>
                </c:pt>
                <c:pt idx="5731">
                  <c:v>27.404</c:v>
                </c:pt>
                <c:pt idx="5732">
                  <c:v>27.415</c:v>
                </c:pt>
                <c:pt idx="5733">
                  <c:v>27.425</c:v>
                </c:pt>
                <c:pt idx="5734">
                  <c:v>27.436</c:v>
                </c:pt>
                <c:pt idx="5735">
                  <c:v>27.446</c:v>
                </c:pt>
                <c:pt idx="5736">
                  <c:v>27.456</c:v>
                </c:pt>
                <c:pt idx="5737">
                  <c:v>27.467</c:v>
                </c:pt>
                <c:pt idx="5738">
                  <c:v>27.477</c:v>
                </c:pt>
                <c:pt idx="5739">
                  <c:v>27.488</c:v>
                </c:pt>
                <c:pt idx="5740">
                  <c:v>27.498</c:v>
                </c:pt>
                <c:pt idx="5741">
                  <c:v>27.509</c:v>
                </c:pt>
                <c:pt idx="5742">
                  <c:v>27.519</c:v>
                </c:pt>
                <c:pt idx="5743">
                  <c:v>27.53</c:v>
                </c:pt>
                <c:pt idx="5744">
                  <c:v>27.54</c:v>
                </c:pt>
                <c:pt idx="5745">
                  <c:v>27.551</c:v>
                </c:pt>
                <c:pt idx="5746">
                  <c:v>27.561</c:v>
                </c:pt>
                <c:pt idx="5747">
                  <c:v>27.571</c:v>
                </c:pt>
                <c:pt idx="5748">
                  <c:v>27.582</c:v>
                </c:pt>
                <c:pt idx="5749">
                  <c:v>27.592</c:v>
                </c:pt>
                <c:pt idx="5750">
                  <c:v>27.603</c:v>
                </c:pt>
                <c:pt idx="5751">
                  <c:v>27.613</c:v>
                </c:pt>
                <c:pt idx="5752">
                  <c:v>27.624</c:v>
                </c:pt>
                <c:pt idx="5753">
                  <c:v>27.634</c:v>
                </c:pt>
                <c:pt idx="5754">
                  <c:v>27.645</c:v>
                </c:pt>
                <c:pt idx="5755">
                  <c:v>27.655</c:v>
                </c:pt>
                <c:pt idx="5756">
                  <c:v>27.665</c:v>
                </c:pt>
                <c:pt idx="5757">
                  <c:v>27.676</c:v>
                </c:pt>
                <c:pt idx="5758">
                  <c:v>27.686</c:v>
                </c:pt>
                <c:pt idx="5759">
                  <c:v>27.697</c:v>
                </c:pt>
                <c:pt idx="5760">
                  <c:v>27.707</c:v>
                </c:pt>
                <c:pt idx="5761">
                  <c:v>27.718</c:v>
                </c:pt>
                <c:pt idx="5762">
                  <c:v>27.728</c:v>
                </c:pt>
                <c:pt idx="5763">
                  <c:v>27.739</c:v>
                </c:pt>
                <c:pt idx="5764">
                  <c:v>27.749</c:v>
                </c:pt>
                <c:pt idx="5765">
                  <c:v>27.76</c:v>
                </c:pt>
                <c:pt idx="5766">
                  <c:v>27.77</c:v>
                </c:pt>
                <c:pt idx="5767">
                  <c:v>27.78</c:v>
                </c:pt>
                <c:pt idx="5768">
                  <c:v>27.791</c:v>
                </c:pt>
                <c:pt idx="5769">
                  <c:v>27.801</c:v>
                </c:pt>
                <c:pt idx="5770">
                  <c:v>27.812</c:v>
                </c:pt>
                <c:pt idx="5771">
                  <c:v>27.822</c:v>
                </c:pt>
                <c:pt idx="5772">
                  <c:v>27.833</c:v>
                </c:pt>
                <c:pt idx="5773">
                  <c:v>27.843</c:v>
                </c:pt>
                <c:pt idx="5774">
                  <c:v>27.854</c:v>
                </c:pt>
                <c:pt idx="5775">
                  <c:v>27.864</c:v>
                </c:pt>
                <c:pt idx="5776">
                  <c:v>27.875</c:v>
                </c:pt>
                <c:pt idx="5777">
                  <c:v>27.885</c:v>
                </c:pt>
                <c:pt idx="5778">
                  <c:v>27.895</c:v>
                </c:pt>
                <c:pt idx="5779">
                  <c:v>27.906</c:v>
                </c:pt>
                <c:pt idx="5780">
                  <c:v>27.916</c:v>
                </c:pt>
                <c:pt idx="5781">
                  <c:v>27.927</c:v>
                </c:pt>
                <c:pt idx="5782">
                  <c:v>27.937</c:v>
                </c:pt>
                <c:pt idx="5783">
                  <c:v>27.948</c:v>
                </c:pt>
                <c:pt idx="5784">
                  <c:v>27.958</c:v>
                </c:pt>
                <c:pt idx="5785">
                  <c:v>27.969</c:v>
                </c:pt>
                <c:pt idx="5786">
                  <c:v>27.979</c:v>
                </c:pt>
                <c:pt idx="5787">
                  <c:v>27.99</c:v>
                </c:pt>
                <c:pt idx="5788">
                  <c:v>28</c:v>
                </c:pt>
                <c:pt idx="5789">
                  <c:v>27</c:v>
                </c:pt>
                <c:pt idx="5790">
                  <c:v>24</c:v>
                </c:pt>
                <c:pt idx="5791">
                  <c:v>23.818</c:v>
                </c:pt>
                <c:pt idx="5792">
                  <c:v>23.636</c:v>
                </c:pt>
                <c:pt idx="5793">
                  <c:v>23.455</c:v>
                </c:pt>
                <c:pt idx="5794">
                  <c:v>23.273</c:v>
                </c:pt>
                <c:pt idx="5795">
                  <c:v>23.091</c:v>
                </c:pt>
                <c:pt idx="5796">
                  <c:v>22.909</c:v>
                </c:pt>
                <c:pt idx="5797">
                  <c:v>22.727</c:v>
                </c:pt>
                <c:pt idx="5798">
                  <c:v>22.545</c:v>
                </c:pt>
                <c:pt idx="5799">
                  <c:v>22.364</c:v>
                </c:pt>
                <c:pt idx="5800">
                  <c:v>22.182</c:v>
                </c:pt>
                <c:pt idx="5801">
                  <c:v>22</c:v>
                </c:pt>
                <c:pt idx="5802">
                  <c:v>16</c:v>
                </c:pt>
                <c:pt idx="5803">
                  <c:v>18</c:v>
                </c:pt>
                <c:pt idx="5804">
                  <c:v>20</c:v>
                </c:pt>
                <c:pt idx="5805">
                  <c:v>22</c:v>
                </c:pt>
                <c:pt idx="5806">
                  <c:v>22</c:v>
                </c:pt>
                <c:pt idx="5807">
                  <c:v>22</c:v>
                </c:pt>
                <c:pt idx="5808">
                  <c:v>22</c:v>
                </c:pt>
                <c:pt idx="5809">
                  <c:v>23</c:v>
                </c:pt>
                <c:pt idx="5810">
                  <c:v>22.835</c:v>
                </c:pt>
                <c:pt idx="5811">
                  <c:v>22</c:v>
                </c:pt>
                <c:pt idx="5812">
                  <c:v>21.703</c:v>
                </c:pt>
                <c:pt idx="5813">
                  <c:v>19.727</c:v>
                </c:pt>
                <c:pt idx="5814">
                  <c:v>17.502</c:v>
                </c:pt>
                <c:pt idx="5815">
                  <c:v>15</c:v>
                </c:pt>
                <c:pt idx="5816">
                  <c:v>14.919</c:v>
                </c:pt>
                <c:pt idx="5817">
                  <c:v>14.372</c:v>
                </c:pt>
                <c:pt idx="5818">
                  <c:v>13.825</c:v>
                </c:pt>
                <c:pt idx="5819">
                  <c:v>13.279</c:v>
                </c:pt>
                <c:pt idx="5820">
                  <c:v>12.732</c:v>
                </c:pt>
                <c:pt idx="5821">
                  <c:v>12.185</c:v>
                </c:pt>
                <c:pt idx="5822">
                  <c:v>11.64</c:v>
                </c:pt>
                <c:pt idx="5823">
                  <c:v>11.093</c:v>
                </c:pt>
                <c:pt idx="5824">
                  <c:v>10.546</c:v>
                </c:pt>
                <c:pt idx="5825">
                  <c:v>10</c:v>
                </c:pt>
                <c:pt idx="5826">
                  <c:v>10.498</c:v>
                </c:pt>
                <c:pt idx="5827">
                  <c:v>13.671</c:v>
                </c:pt>
                <c:pt idx="5828">
                  <c:v>17.248</c:v>
                </c:pt>
                <c:pt idx="5829">
                  <c:v>18.75</c:v>
                </c:pt>
                <c:pt idx="5830">
                  <c:v>20.144</c:v>
                </c:pt>
                <c:pt idx="5831">
                  <c:v>21</c:v>
                </c:pt>
                <c:pt idx="5832">
                  <c:v>21.5</c:v>
                </c:pt>
                <c:pt idx="5833">
                  <c:v>22</c:v>
                </c:pt>
                <c:pt idx="5834">
                  <c:v>24</c:v>
                </c:pt>
                <c:pt idx="5835">
                  <c:v>23</c:v>
                </c:pt>
                <c:pt idx="5836">
                  <c:v>23</c:v>
                </c:pt>
                <c:pt idx="5837">
                  <c:v>22</c:v>
                </c:pt>
                <c:pt idx="5838">
                  <c:v>20</c:v>
                </c:pt>
                <c:pt idx="5839">
                  <c:v>16.003</c:v>
                </c:pt>
                <c:pt idx="5840">
                  <c:v>17</c:v>
                </c:pt>
                <c:pt idx="5841">
                  <c:v>16.157</c:v>
                </c:pt>
                <c:pt idx="5842">
                  <c:v>15.315</c:v>
                </c:pt>
                <c:pt idx="5843">
                  <c:v>14.474</c:v>
                </c:pt>
                <c:pt idx="5844">
                  <c:v>13.631</c:v>
                </c:pt>
                <c:pt idx="5845">
                  <c:v>12.789</c:v>
                </c:pt>
                <c:pt idx="5846">
                  <c:v>11.948</c:v>
                </c:pt>
                <c:pt idx="5847">
                  <c:v>11.106</c:v>
                </c:pt>
                <c:pt idx="5848">
                  <c:v>10.263</c:v>
                </c:pt>
                <c:pt idx="5849">
                  <c:v>9.422</c:v>
                </c:pt>
                <c:pt idx="5850">
                  <c:v>9</c:v>
                </c:pt>
                <c:pt idx="5851">
                  <c:v>12.839</c:v>
                </c:pt>
                <c:pt idx="5852">
                  <c:v>17.496</c:v>
                </c:pt>
                <c:pt idx="5853">
                  <c:v>20.332</c:v>
                </c:pt>
                <c:pt idx="5854">
                  <c:v>22.168</c:v>
                </c:pt>
                <c:pt idx="5855">
                  <c:v>23</c:v>
                </c:pt>
                <c:pt idx="5856">
                  <c:v>23</c:v>
                </c:pt>
                <c:pt idx="5857">
                  <c:v>23</c:v>
                </c:pt>
                <c:pt idx="5858">
                  <c:v>23</c:v>
                </c:pt>
                <c:pt idx="5859">
                  <c:v>23</c:v>
                </c:pt>
                <c:pt idx="5860">
                  <c:v>22</c:v>
                </c:pt>
                <c:pt idx="5861">
                  <c:v>21</c:v>
                </c:pt>
                <c:pt idx="5862">
                  <c:v>20</c:v>
                </c:pt>
                <c:pt idx="5863">
                  <c:v>19.001</c:v>
                </c:pt>
                <c:pt idx="5864">
                  <c:v>18</c:v>
                </c:pt>
                <c:pt idx="5865">
                  <c:v>17.887</c:v>
                </c:pt>
                <c:pt idx="5866">
                  <c:v>17.774</c:v>
                </c:pt>
                <c:pt idx="5867">
                  <c:v>17.661</c:v>
                </c:pt>
                <c:pt idx="5868">
                  <c:v>17.548</c:v>
                </c:pt>
                <c:pt idx="5869">
                  <c:v>17.435</c:v>
                </c:pt>
                <c:pt idx="5870">
                  <c:v>17.322</c:v>
                </c:pt>
                <c:pt idx="5871">
                  <c:v>17.209</c:v>
                </c:pt>
                <c:pt idx="5872">
                  <c:v>17.096</c:v>
                </c:pt>
                <c:pt idx="5873">
                  <c:v>17</c:v>
                </c:pt>
                <c:pt idx="5874">
                  <c:v>16.8</c:v>
                </c:pt>
                <c:pt idx="5875">
                  <c:v>16.4</c:v>
                </c:pt>
                <c:pt idx="5876">
                  <c:v>16</c:v>
                </c:pt>
                <c:pt idx="5877">
                  <c:v>17</c:v>
                </c:pt>
                <c:pt idx="5878">
                  <c:v>17</c:v>
                </c:pt>
                <c:pt idx="5879">
                  <c:v>18</c:v>
                </c:pt>
                <c:pt idx="5880">
                  <c:v>17</c:v>
                </c:pt>
                <c:pt idx="5881">
                  <c:v>18</c:v>
                </c:pt>
                <c:pt idx="5882">
                  <c:v>19</c:v>
                </c:pt>
                <c:pt idx="5883">
                  <c:v>18.807</c:v>
                </c:pt>
                <c:pt idx="5884">
                  <c:v>18.246</c:v>
                </c:pt>
                <c:pt idx="5885">
                  <c:v>19</c:v>
                </c:pt>
                <c:pt idx="5886">
                  <c:v>20</c:v>
                </c:pt>
                <c:pt idx="5887">
                  <c:v>19.664</c:v>
                </c:pt>
                <c:pt idx="5888">
                  <c:v>18.03</c:v>
                </c:pt>
                <c:pt idx="5889">
                  <c:v>18.211</c:v>
                </c:pt>
                <c:pt idx="5890">
                  <c:v>18.392</c:v>
                </c:pt>
                <c:pt idx="5891">
                  <c:v>18.573</c:v>
                </c:pt>
                <c:pt idx="5892">
                  <c:v>18.754</c:v>
                </c:pt>
                <c:pt idx="5893">
                  <c:v>18.935</c:v>
                </c:pt>
                <c:pt idx="5894">
                  <c:v>19.116</c:v>
                </c:pt>
                <c:pt idx="5895">
                  <c:v>19.297</c:v>
                </c:pt>
                <c:pt idx="5896">
                  <c:v>19.478</c:v>
                </c:pt>
                <c:pt idx="5897">
                  <c:v>19.659</c:v>
                </c:pt>
                <c:pt idx="5898">
                  <c:v>19.84</c:v>
                </c:pt>
                <c:pt idx="5899">
                  <c:v>20.128</c:v>
                </c:pt>
                <c:pt idx="5900">
                  <c:v>21.578</c:v>
                </c:pt>
                <c:pt idx="5901">
                  <c:v>24.166</c:v>
                </c:pt>
                <c:pt idx="5902">
                  <c:v>24.922</c:v>
                </c:pt>
                <c:pt idx="5903">
                  <c:v>24.462</c:v>
                </c:pt>
                <c:pt idx="5904">
                  <c:v>24</c:v>
                </c:pt>
                <c:pt idx="5905">
                  <c:v>24</c:v>
                </c:pt>
                <c:pt idx="5906">
                  <c:v>23.871</c:v>
                </c:pt>
                <c:pt idx="5907">
                  <c:v>23</c:v>
                </c:pt>
                <c:pt idx="5908">
                  <c:v>22.856</c:v>
                </c:pt>
                <c:pt idx="5909">
                  <c:v>22</c:v>
                </c:pt>
                <c:pt idx="5910">
                  <c:v>20</c:v>
                </c:pt>
                <c:pt idx="5911">
                  <c:v>19.001</c:v>
                </c:pt>
                <c:pt idx="5912">
                  <c:v>18</c:v>
                </c:pt>
                <c:pt idx="5913">
                  <c:v>17.547</c:v>
                </c:pt>
                <c:pt idx="5914">
                  <c:v>17.094</c:v>
                </c:pt>
                <c:pt idx="5915">
                  <c:v>16.642</c:v>
                </c:pt>
                <c:pt idx="5916">
                  <c:v>16.189</c:v>
                </c:pt>
                <c:pt idx="5917">
                  <c:v>15.735</c:v>
                </c:pt>
                <c:pt idx="5918">
                  <c:v>15.283</c:v>
                </c:pt>
                <c:pt idx="5919">
                  <c:v>14.83</c:v>
                </c:pt>
                <c:pt idx="5920">
                  <c:v>14.377</c:v>
                </c:pt>
                <c:pt idx="5921">
                  <c:v>13.752</c:v>
                </c:pt>
                <c:pt idx="5922">
                  <c:v>14</c:v>
                </c:pt>
                <c:pt idx="5923">
                  <c:v>16</c:v>
                </c:pt>
                <c:pt idx="5924">
                  <c:v>18</c:v>
                </c:pt>
                <c:pt idx="5925">
                  <c:v>20</c:v>
                </c:pt>
                <c:pt idx="5926">
                  <c:v>22</c:v>
                </c:pt>
                <c:pt idx="5927">
                  <c:v>22</c:v>
                </c:pt>
                <c:pt idx="5928">
                  <c:v>23</c:v>
                </c:pt>
                <c:pt idx="5929">
                  <c:v>23</c:v>
                </c:pt>
                <c:pt idx="5930">
                  <c:v>22</c:v>
                </c:pt>
                <c:pt idx="5931">
                  <c:v>20</c:v>
                </c:pt>
                <c:pt idx="5932">
                  <c:v>19.499</c:v>
                </c:pt>
                <c:pt idx="5933">
                  <c:v>19</c:v>
                </c:pt>
                <c:pt idx="5934">
                  <c:v>16</c:v>
                </c:pt>
                <c:pt idx="5935">
                  <c:v>16</c:v>
                </c:pt>
                <c:pt idx="5936">
                  <c:v>15</c:v>
                </c:pt>
                <c:pt idx="5937">
                  <c:v>14.473</c:v>
                </c:pt>
                <c:pt idx="5938">
                  <c:v>13.947</c:v>
                </c:pt>
                <c:pt idx="5939">
                  <c:v>13.421</c:v>
                </c:pt>
                <c:pt idx="5940">
                  <c:v>12.895</c:v>
                </c:pt>
                <c:pt idx="5941">
                  <c:v>12.368</c:v>
                </c:pt>
                <c:pt idx="5942">
                  <c:v>11.843</c:v>
                </c:pt>
                <c:pt idx="5943">
                  <c:v>11.316</c:v>
                </c:pt>
                <c:pt idx="5944">
                  <c:v>10.789</c:v>
                </c:pt>
                <c:pt idx="5945">
                  <c:v>10.264</c:v>
                </c:pt>
                <c:pt idx="5946">
                  <c:v>10.568</c:v>
                </c:pt>
                <c:pt idx="5947">
                  <c:v>14</c:v>
                </c:pt>
                <c:pt idx="5948">
                  <c:v>17.284</c:v>
                </c:pt>
                <c:pt idx="5949">
                  <c:v>19</c:v>
                </c:pt>
                <c:pt idx="5950">
                  <c:v>22.144</c:v>
                </c:pt>
                <c:pt idx="5951">
                  <c:v>23</c:v>
                </c:pt>
                <c:pt idx="5952">
                  <c:v>23</c:v>
                </c:pt>
                <c:pt idx="5953">
                  <c:v>24.168</c:v>
                </c:pt>
                <c:pt idx="5954">
                  <c:v>24.858</c:v>
                </c:pt>
                <c:pt idx="5955">
                  <c:v>24</c:v>
                </c:pt>
                <c:pt idx="5956">
                  <c:v>24</c:v>
                </c:pt>
                <c:pt idx="5957">
                  <c:v>23</c:v>
                </c:pt>
                <c:pt idx="5958">
                  <c:v>20</c:v>
                </c:pt>
                <c:pt idx="5959">
                  <c:v>18.002</c:v>
                </c:pt>
                <c:pt idx="5960">
                  <c:v>17.184</c:v>
                </c:pt>
                <c:pt idx="5961">
                  <c:v>16.365</c:v>
                </c:pt>
                <c:pt idx="5962">
                  <c:v>15.547</c:v>
                </c:pt>
                <c:pt idx="5963">
                  <c:v>14.73</c:v>
                </c:pt>
                <c:pt idx="5964">
                  <c:v>13.912</c:v>
                </c:pt>
                <c:pt idx="5965">
                  <c:v>13.093</c:v>
                </c:pt>
                <c:pt idx="5966">
                  <c:v>12.277</c:v>
                </c:pt>
                <c:pt idx="5967">
                  <c:v>11.458</c:v>
                </c:pt>
                <c:pt idx="5968">
                  <c:v>10.64</c:v>
                </c:pt>
                <c:pt idx="5969">
                  <c:v>10.205</c:v>
                </c:pt>
                <c:pt idx="5970">
                  <c:v>11.332</c:v>
                </c:pt>
                <c:pt idx="5971">
                  <c:v>13.671</c:v>
                </c:pt>
                <c:pt idx="5972">
                  <c:v>17.496</c:v>
                </c:pt>
                <c:pt idx="5973">
                  <c:v>20.332</c:v>
                </c:pt>
                <c:pt idx="5974">
                  <c:v>22.168</c:v>
                </c:pt>
                <c:pt idx="5975">
                  <c:v>23</c:v>
                </c:pt>
                <c:pt idx="5976">
                  <c:v>23.166</c:v>
                </c:pt>
                <c:pt idx="5977">
                  <c:v>24</c:v>
                </c:pt>
                <c:pt idx="5978">
                  <c:v>24</c:v>
                </c:pt>
                <c:pt idx="5979">
                  <c:v>24</c:v>
                </c:pt>
                <c:pt idx="5980">
                  <c:v>23.664</c:v>
                </c:pt>
                <c:pt idx="5981">
                  <c:v>21.669</c:v>
                </c:pt>
                <c:pt idx="5982">
                  <c:v>19.858</c:v>
                </c:pt>
                <c:pt idx="5983">
                  <c:v>19</c:v>
                </c:pt>
                <c:pt idx="5984">
                  <c:v>18</c:v>
                </c:pt>
                <c:pt idx="5985">
                  <c:v>17.316</c:v>
                </c:pt>
                <c:pt idx="5986">
                  <c:v>16.633</c:v>
                </c:pt>
                <c:pt idx="5987">
                  <c:v>15.951</c:v>
                </c:pt>
                <c:pt idx="5988">
                  <c:v>15.267</c:v>
                </c:pt>
                <c:pt idx="5989">
                  <c:v>14.584</c:v>
                </c:pt>
                <c:pt idx="5990">
                  <c:v>13.902</c:v>
                </c:pt>
                <c:pt idx="5991">
                  <c:v>13.218</c:v>
                </c:pt>
                <c:pt idx="5992">
                  <c:v>12.534</c:v>
                </c:pt>
                <c:pt idx="5993">
                  <c:v>12.178</c:v>
                </c:pt>
                <c:pt idx="5994">
                  <c:v>13</c:v>
                </c:pt>
                <c:pt idx="5995">
                  <c:v>15.35</c:v>
                </c:pt>
                <c:pt idx="5996">
                  <c:v>17.694</c:v>
                </c:pt>
                <c:pt idx="5997">
                  <c:v>20.044</c:v>
                </c:pt>
                <c:pt idx="5998">
                  <c:v>22</c:v>
                </c:pt>
                <c:pt idx="5999">
                  <c:v>22</c:v>
                </c:pt>
                <c:pt idx="6000">
                  <c:v>22</c:v>
                </c:pt>
                <c:pt idx="6001">
                  <c:v>21.832</c:v>
                </c:pt>
                <c:pt idx="6002">
                  <c:v>21</c:v>
                </c:pt>
                <c:pt idx="6003">
                  <c:v>20.834</c:v>
                </c:pt>
                <c:pt idx="6004">
                  <c:v>19.664</c:v>
                </c:pt>
                <c:pt idx="6005">
                  <c:v>17.835</c:v>
                </c:pt>
                <c:pt idx="6006">
                  <c:v>17</c:v>
                </c:pt>
                <c:pt idx="6007">
                  <c:v>17</c:v>
                </c:pt>
                <c:pt idx="6008">
                  <c:v>16.931</c:v>
                </c:pt>
                <c:pt idx="6009">
                  <c:v>16.517</c:v>
                </c:pt>
                <c:pt idx="6010">
                  <c:v>16.103</c:v>
                </c:pt>
                <c:pt idx="6011">
                  <c:v>15.69</c:v>
                </c:pt>
                <c:pt idx="6012">
                  <c:v>15.276</c:v>
                </c:pt>
                <c:pt idx="6013">
                  <c:v>14.862</c:v>
                </c:pt>
                <c:pt idx="6014">
                  <c:v>14.449</c:v>
                </c:pt>
                <c:pt idx="6015">
                  <c:v>14.035</c:v>
                </c:pt>
                <c:pt idx="6016">
                  <c:v>13.621</c:v>
                </c:pt>
                <c:pt idx="6017">
                  <c:v>13.208</c:v>
                </c:pt>
                <c:pt idx="6018">
                  <c:v>13.998</c:v>
                </c:pt>
                <c:pt idx="6019">
                  <c:v>16</c:v>
                </c:pt>
                <c:pt idx="6020">
                  <c:v>19.331</c:v>
                </c:pt>
                <c:pt idx="6021">
                  <c:v>21.166</c:v>
                </c:pt>
                <c:pt idx="6022">
                  <c:v>22.288</c:v>
                </c:pt>
                <c:pt idx="6023">
                  <c:v>24</c:v>
                </c:pt>
                <c:pt idx="6024">
                  <c:v>24.149</c:v>
                </c:pt>
                <c:pt idx="6025">
                  <c:v>25</c:v>
                </c:pt>
                <c:pt idx="6026">
                  <c:v>24.858</c:v>
                </c:pt>
                <c:pt idx="6027">
                  <c:v>24</c:v>
                </c:pt>
                <c:pt idx="6028">
                  <c:v>23.693</c:v>
                </c:pt>
                <c:pt idx="6029">
                  <c:v>21.669</c:v>
                </c:pt>
                <c:pt idx="6030">
                  <c:v>19.668</c:v>
                </c:pt>
                <c:pt idx="6031">
                  <c:v>17.939</c:v>
                </c:pt>
                <c:pt idx="6032">
                  <c:v>17.576</c:v>
                </c:pt>
                <c:pt idx="6033">
                  <c:v>17.212</c:v>
                </c:pt>
                <c:pt idx="6034">
                  <c:v>16.848</c:v>
                </c:pt>
                <c:pt idx="6035">
                  <c:v>16.485</c:v>
                </c:pt>
                <c:pt idx="6036">
                  <c:v>16.121</c:v>
                </c:pt>
                <c:pt idx="6037">
                  <c:v>15.757</c:v>
                </c:pt>
                <c:pt idx="6038">
                  <c:v>15.394</c:v>
                </c:pt>
                <c:pt idx="6039">
                  <c:v>15.031</c:v>
                </c:pt>
                <c:pt idx="6040">
                  <c:v>14.667</c:v>
                </c:pt>
                <c:pt idx="6041">
                  <c:v>14.304</c:v>
                </c:pt>
                <c:pt idx="6042">
                  <c:v>14.829</c:v>
                </c:pt>
                <c:pt idx="6043">
                  <c:v>19.504</c:v>
                </c:pt>
                <c:pt idx="6044">
                  <c:v>22.165</c:v>
                </c:pt>
                <c:pt idx="6045">
                  <c:v>23.166</c:v>
                </c:pt>
                <c:pt idx="6046">
                  <c:v>24.336</c:v>
                </c:pt>
                <c:pt idx="6047">
                  <c:v>26.165</c:v>
                </c:pt>
                <c:pt idx="6048">
                  <c:v>27</c:v>
                </c:pt>
                <c:pt idx="6049">
                  <c:v>27</c:v>
                </c:pt>
                <c:pt idx="6050">
                  <c:v>27</c:v>
                </c:pt>
                <c:pt idx="6051">
                  <c:v>27</c:v>
                </c:pt>
                <c:pt idx="6052">
                  <c:v>26</c:v>
                </c:pt>
                <c:pt idx="6053">
                  <c:v>24</c:v>
                </c:pt>
                <c:pt idx="6054">
                  <c:v>22</c:v>
                </c:pt>
                <c:pt idx="6055">
                  <c:v>21.001</c:v>
                </c:pt>
                <c:pt idx="6056">
                  <c:v>18</c:v>
                </c:pt>
                <c:pt idx="6057">
                  <c:v>17.207</c:v>
                </c:pt>
                <c:pt idx="6058">
                  <c:v>16.414</c:v>
                </c:pt>
                <c:pt idx="6059">
                  <c:v>15.623</c:v>
                </c:pt>
                <c:pt idx="6060">
                  <c:v>14.83</c:v>
                </c:pt>
                <c:pt idx="6061">
                  <c:v>14.037</c:v>
                </c:pt>
                <c:pt idx="6062">
                  <c:v>13.246</c:v>
                </c:pt>
                <c:pt idx="6063">
                  <c:v>12.453</c:v>
                </c:pt>
                <c:pt idx="6064">
                  <c:v>11.66</c:v>
                </c:pt>
                <c:pt idx="6065">
                  <c:v>11.331</c:v>
                </c:pt>
                <c:pt idx="6066">
                  <c:v>13.166</c:v>
                </c:pt>
                <c:pt idx="6067">
                  <c:v>14.504</c:v>
                </c:pt>
                <c:pt idx="6068">
                  <c:v>17.802</c:v>
                </c:pt>
                <c:pt idx="6069">
                  <c:v>22.278</c:v>
                </c:pt>
                <c:pt idx="6070">
                  <c:v>24</c:v>
                </c:pt>
                <c:pt idx="6071">
                  <c:v>24.331</c:v>
                </c:pt>
                <c:pt idx="6072">
                  <c:v>25.834</c:v>
                </c:pt>
                <c:pt idx="6073">
                  <c:v>25</c:v>
                </c:pt>
                <c:pt idx="6074">
                  <c:v>25</c:v>
                </c:pt>
                <c:pt idx="6075">
                  <c:v>25</c:v>
                </c:pt>
                <c:pt idx="6076">
                  <c:v>23</c:v>
                </c:pt>
                <c:pt idx="6077">
                  <c:v>22</c:v>
                </c:pt>
                <c:pt idx="6078">
                  <c:v>21</c:v>
                </c:pt>
                <c:pt idx="6079">
                  <c:v>21</c:v>
                </c:pt>
                <c:pt idx="6080">
                  <c:v>20</c:v>
                </c:pt>
                <c:pt idx="6081">
                  <c:v>19.657</c:v>
                </c:pt>
                <c:pt idx="6082">
                  <c:v>19.314</c:v>
                </c:pt>
                <c:pt idx="6083">
                  <c:v>18.971</c:v>
                </c:pt>
                <c:pt idx="6084">
                  <c:v>18.628</c:v>
                </c:pt>
                <c:pt idx="6085">
                  <c:v>18.285</c:v>
                </c:pt>
                <c:pt idx="6086">
                  <c:v>17.943</c:v>
                </c:pt>
                <c:pt idx="6087">
                  <c:v>17.6</c:v>
                </c:pt>
                <c:pt idx="6088">
                  <c:v>17.257</c:v>
                </c:pt>
                <c:pt idx="6089">
                  <c:v>16.668</c:v>
                </c:pt>
                <c:pt idx="6090">
                  <c:v>17</c:v>
                </c:pt>
                <c:pt idx="6091">
                  <c:v>19</c:v>
                </c:pt>
                <c:pt idx="6092">
                  <c:v>20</c:v>
                </c:pt>
                <c:pt idx="6093">
                  <c:v>23</c:v>
                </c:pt>
                <c:pt idx="6094">
                  <c:v>23</c:v>
                </c:pt>
                <c:pt idx="6095">
                  <c:v>23</c:v>
                </c:pt>
                <c:pt idx="6096">
                  <c:v>23</c:v>
                </c:pt>
                <c:pt idx="6097">
                  <c:v>23</c:v>
                </c:pt>
                <c:pt idx="6098">
                  <c:v>25</c:v>
                </c:pt>
                <c:pt idx="6099">
                  <c:v>24</c:v>
                </c:pt>
                <c:pt idx="6100">
                  <c:v>23</c:v>
                </c:pt>
                <c:pt idx="6101">
                  <c:v>22</c:v>
                </c:pt>
                <c:pt idx="6102">
                  <c:v>22</c:v>
                </c:pt>
                <c:pt idx="6103">
                  <c:v>21.001</c:v>
                </c:pt>
                <c:pt idx="6104">
                  <c:v>20</c:v>
                </c:pt>
                <c:pt idx="6105">
                  <c:v>19.657</c:v>
                </c:pt>
                <c:pt idx="6106">
                  <c:v>19.314</c:v>
                </c:pt>
                <c:pt idx="6107">
                  <c:v>18.971</c:v>
                </c:pt>
                <c:pt idx="6108">
                  <c:v>18.628</c:v>
                </c:pt>
                <c:pt idx="6109">
                  <c:v>18.285</c:v>
                </c:pt>
                <c:pt idx="6110">
                  <c:v>17.943</c:v>
                </c:pt>
                <c:pt idx="6111">
                  <c:v>17.6</c:v>
                </c:pt>
                <c:pt idx="6112">
                  <c:v>17.257</c:v>
                </c:pt>
                <c:pt idx="6113">
                  <c:v>17</c:v>
                </c:pt>
                <c:pt idx="6114">
                  <c:v>17</c:v>
                </c:pt>
                <c:pt idx="6115">
                  <c:v>17</c:v>
                </c:pt>
                <c:pt idx="6116">
                  <c:v>17</c:v>
                </c:pt>
                <c:pt idx="6117">
                  <c:v>18</c:v>
                </c:pt>
                <c:pt idx="6118">
                  <c:v>19</c:v>
                </c:pt>
                <c:pt idx="6119">
                  <c:v>19</c:v>
                </c:pt>
                <c:pt idx="6120">
                  <c:v>22</c:v>
                </c:pt>
                <c:pt idx="6121">
                  <c:v>22</c:v>
                </c:pt>
                <c:pt idx="6122">
                  <c:v>21.745</c:v>
                </c:pt>
                <c:pt idx="6123">
                  <c:v>21</c:v>
                </c:pt>
                <c:pt idx="6124">
                  <c:v>20.832</c:v>
                </c:pt>
                <c:pt idx="6125">
                  <c:v>20</c:v>
                </c:pt>
                <c:pt idx="6126">
                  <c:v>19.834</c:v>
                </c:pt>
                <c:pt idx="6127">
                  <c:v>19</c:v>
                </c:pt>
                <c:pt idx="6128">
                  <c:v>19.015</c:v>
                </c:pt>
                <c:pt idx="6129">
                  <c:v>19.104</c:v>
                </c:pt>
                <c:pt idx="6130">
                  <c:v>19.194</c:v>
                </c:pt>
                <c:pt idx="6131">
                  <c:v>19.283</c:v>
                </c:pt>
                <c:pt idx="6132">
                  <c:v>19.373</c:v>
                </c:pt>
                <c:pt idx="6133">
                  <c:v>19.463</c:v>
                </c:pt>
                <c:pt idx="6134">
                  <c:v>19.552</c:v>
                </c:pt>
                <c:pt idx="6135">
                  <c:v>19.642</c:v>
                </c:pt>
                <c:pt idx="6136">
                  <c:v>19.731</c:v>
                </c:pt>
                <c:pt idx="6137">
                  <c:v>19.821</c:v>
                </c:pt>
                <c:pt idx="6138">
                  <c:v>19.91</c:v>
                </c:pt>
                <c:pt idx="6139">
                  <c:v>20</c:v>
                </c:pt>
                <c:pt idx="6140">
                  <c:v>22</c:v>
                </c:pt>
                <c:pt idx="6141">
                  <c:v>23</c:v>
                </c:pt>
                <c:pt idx="6142">
                  <c:v>25</c:v>
                </c:pt>
                <c:pt idx="6143">
                  <c:v>25</c:v>
                </c:pt>
                <c:pt idx="6144">
                  <c:v>25</c:v>
                </c:pt>
                <c:pt idx="6145">
                  <c:v>25</c:v>
                </c:pt>
                <c:pt idx="6146">
                  <c:v>25</c:v>
                </c:pt>
                <c:pt idx="6147">
                  <c:v>24.834</c:v>
                </c:pt>
                <c:pt idx="6148">
                  <c:v>24</c:v>
                </c:pt>
                <c:pt idx="6149">
                  <c:v>23.771</c:v>
                </c:pt>
                <c:pt idx="6150">
                  <c:v>22.385</c:v>
                </c:pt>
                <c:pt idx="6151">
                  <c:v>21</c:v>
                </c:pt>
                <c:pt idx="6152">
                  <c:v>21</c:v>
                </c:pt>
                <c:pt idx="6153">
                  <c:v>20.887</c:v>
                </c:pt>
                <c:pt idx="6154">
                  <c:v>20.773</c:v>
                </c:pt>
                <c:pt idx="6155">
                  <c:v>20.66</c:v>
                </c:pt>
                <c:pt idx="6156">
                  <c:v>20.547</c:v>
                </c:pt>
                <c:pt idx="6157">
                  <c:v>20.434</c:v>
                </c:pt>
                <c:pt idx="6158">
                  <c:v>20.321</c:v>
                </c:pt>
                <c:pt idx="6159">
                  <c:v>20.208</c:v>
                </c:pt>
                <c:pt idx="6160">
                  <c:v>20.094</c:v>
                </c:pt>
                <c:pt idx="6161">
                  <c:v>20</c:v>
                </c:pt>
                <c:pt idx="6162">
                  <c:v>20</c:v>
                </c:pt>
                <c:pt idx="6163">
                  <c:v>20.336</c:v>
                </c:pt>
                <c:pt idx="6164">
                  <c:v>22</c:v>
                </c:pt>
                <c:pt idx="6165">
                  <c:v>22</c:v>
                </c:pt>
                <c:pt idx="6166">
                  <c:v>22</c:v>
                </c:pt>
                <c:pt idx="6167">
                  <c:v>23.089</c:v>
                </c:pt>
                <c:pt idx="6168">
                  <c:v>24</c:v>
                </c:pt>
                <c:pt idx="6169">
                  <c:v>24</c:v>
                </c:pt>
                <c:pt idx="6170">
                  <c:v>23.727</c:v>
                </c:pt>
                <c:pt idx="6171">
                  <c:v>21.834</c:v>
                </c:pt>
                <c:pt idx="6172">
                  <c:v>19.654</c:v>
                </c:pt>
                <c:pt idx="6173">
                  <c:v>16</c:v>
                </c:pt>
                <c:pt idx="6174">
                  <c:v>16</c:v>
                </c:pt>
                <c:pt idx="6175">
                  <c:v>16</c:v>
                </c:pt>
                <c:pt idx="6176">
                  <c:v>15.944</c:v>
                </c:pt>
                <c:pt idx="6177">
                  <c:v>15.608</c:v>
                </c:pt>
                <c:pt idx="6178">
                  <c:v>15.271</c:v>
                </c:pt>
                <c:pt idx="6179">
                  <c:v>14.935</c:v>
                </c:pt>
                <c:pt idx="6180">
                  <c:v>14.598</c:v>
                </c:pt>
                <c:pt idx="6181">
                  <c:v>14.261</c:v>
                </c:pt>
                <c:pt idx="6182">
                  <c:v>13.925</c:v>
                </c:pt>
                <c:pt idx="6183">
                  <c:v>13.589</c:v>
                </c:pt>
                <c:pt idx="6184">
                  <c:v>13.252</c:v>
                </c:pt>
                <c:pt idx="6185">
                  <c:v>13</c:v>
                </c:pt>
                <c:pt idx="6186">
                  <c:v>14</c:v>
                </c:pt>
                <c:pt idx="6187">
                  <c:v>14</c:v>
                </c:pt>
                <c:pt idx="6188">
                  <c:v>15</c:v>
                </c:pt>
                <c:pt idx="6189">
                  <c:v>16</c:v>
                </c:pt>
                <c:pt idx="6190">
                  <c:v>18</c:v>
                </c:pt>
                <c:pt idx="6191">
                  <c:v>18.142</c:v>
                </c:pt>
                <c:pt idx="6192">
                  <c:v>19</c:v>
                </c:pt>
                <c:pt idx="6193">
                  <c:v>18</c:v>
                </c:pt>
                <c:pt idx="6194">
                  <c:v>18</c:v>
                </c:pt>
                <c:pt idx="6195">
                  <c:v>19</c:v>
                </c:pt>
                <c:pt idx="6196">
                  <c:v>18.832</c:v>
                </c:pt>
                <c:pt idx="6197">
                  <c:v>18</c:v>
                </c:pt>
                <c:pt idx="6198">
                  <c:v>17.668</c:v>
                </c:pt>
                <c:pt idx="6199">
                  <c:v>15.832</c:v>
                </c:pt>
                <c:pt idx="6200">
                  <c:v>14.944</c:v>
                </c:pt>
                <c:pt idx="6201">
                  <c:v>14.608</c:v>
                </c:pt>
                <c:pt idx="6202">
                  <c:v>14.271</c:v>
                </c:pt>
                <c:pt idx="6203">
                  <c:v>13.935</c:v>
                </c:pt>
                <c:pt idx="6204">
                  <c:v>13.598</c:v>
                </c:pt>
                <c:pt idx="6205">
                  <c:v>13.261</c:v>
                </c:pt>
                <c:pt idx="6206">
                  <c:v>12.925</c:v>
                </c:pt>
                <c:pt idx="6207">
                  <c:v>12.589</c:v>
                </c:pt>
                <c:pt idx="6208">
                  <c:v>12.252</c:v>
                </c:pt>
                <c:pt idx="6209">
                  <c:v>12.332</c:v>
                </c:pt>
                <c:pt idx="6210">
                  <c:v>13</c:v>
                </c:pt>
                <c:pt idx="6211">
                  <c:v>13</c:v>
                </c:pt>
                <c:pt idx="6212">
                  <c:v>16</c:v>
                </c:pt>
                <c:pt idx="6213">
                  <c:v>18</c:v>
                </c:pt>
                <c:pt idx="6214">
                  <c:v>17</c:v>
                </c:pt>
                <c:pt idx="6215">
                  <c:v>18</c:v>
                </c:pt>
                <c:pt idx="6216">
                  <c:v>18</c:v>
                </c:pt>
                <c:pt idx="6217">
                  <c:v>18</c:v>
                </c:pt>
                <c:pt idx="6218">
                  <c:v>18</c:v>
                </c:pt>
                <c:pt idx="6219">
                  <c:v>17</c:v>
                </c:pt>
                <c:pt idx="6220">
                  <c:v>16</c:v>
                </c:pt>
                <c:pt idx="6221">
                  <c:v>16</c:v>
                </c:pt>
                <c:pt idx="6222">
                  <c:v>16</c:v>
                </c:pt>
                <c:pt idx="6223">
                  <c:v>15.001</c:v>
                </c:pt>
                <c:pt idx="6224">
                  <c:v>14</c:v>
                </c:pt>
                <c:pt idx="6225">
                  <c:v>13.882</c:v>
                </c:pt>
                <c:pt idx="6226">
                  <c:v>13.765</c:v>
                </c:pt>
                <c:pt idx="6227">
                  <c:v>13.647</c:v>
                </c:pt>
                <c:pt idx="6228">
                  <c:v>13.529</c:v>
                </c:pt>
                <c:pt idx="6229">
                  <c:v>13.412</c:v>
                </c:pt>
                <c:pt idx="6230">
                  <c:v>13.294</c:v>
                </c:pt>
                <c:pt idx="6231">
                  <c:v>13.176</c:v>
                </c:pt>
                <c:pt idx="6232">
                  <c:v>13.059</c:v>
                </c:pt>
                <c:pt idx="6233">
                  <c:v>13</c:v>
                </c:pt>
                <c:pt idx="6234">
                  <c:v>13.19</c:v>
                </c:pt>
                <c:pt idx="6235">
                  <c:v>14</c:v>
                </c:pt>
                <c:pt idx="6236">
                  <c:v>14</c:v>
                </c:pt>
                <c:pt idx="6237">
                  <c:v>14.458</c:v>
                </c:pt>
                <c:pt idx="6238">
                  <c:v>15</c:v>
                </c:pt>
                <c:pt idx="6239">
                  <c:v>15</c:v>
                </c:pt>
                <c:pt idx="6240">
                  <c:v>15.139</c:v>
                </c:pt>
                <c:pt idx="6241">
                  <c:v>15.958</c:v>
                </c:pt>
                <c:pt idx="6242">
                  <c:v>15.708</c:v>
                </c:pt>
                <c:pt idx="6243">
                  <c:v>15.458</c:v>
                </c:pt>
                <c:pt idx="6244">
                  <c:v>15.208</c:v>
                </c:pt>
                <c:pt idx="6245">
                  <c:v>15</c:v>
                </c:pt>
                <c:pt idx="6246">
                  <c:v>14.834</c:v>
                </c:pt>
                <c:pt idx="6247">
                  <c:v>14</c:v>
                </c:pt>
                <c:pt idx="6248">
                  <c:v>14.016</c:v>
                </c:pt>
                <c:pt idx="6249">
                  <c:v>14.115</c:v>
                </c:pt>
                <c:pt idx="6250">
                  <c:v>14.213</c:v>
                </c:pt>
                <c:pt idx="6251">
                  <c:v>14.311</c:v>
                </c:pt>
                <c:pt idx="6252">
                  <c:v>14.41</c:v>
                </c:pt>
                <c:pt idx="6253">
                  <c:v>14.508</c:v>
                </c:pt>
                <c:pt idx="6254">
                  <c:v>14.606</c:v>
                </c:pt>
                <c:pt idx="6255">
                  <c:v>14.705</c:v>
                </c:pt>
                <c:pt idx="6256">
                  <c:v>14.803</c:v>
                </c:pt>
                <c:pt idx="6257">
                  <c:v>14.902</c:v>
                </c:pt>
                <c:pt idx="6258">
                  <c:v>15</c:v>
                </c:pt>
                <c:pt idx="6259">
                  <c:v>16</c:v>
                </c:pt>
                <c:pt idx="6260">
                  <c:v>16</c:v>
                </c:pt>
                <c:pt idx="6261">
                  <c:v>16</c:v>
                </c:pt>
                <c:pt idx="6262">
                  <c:v>17.502</c:v>
                </c:pt>
                <c:pt idx="6263">
                  <c:v>19</c:v>
                </c:pt>
                <c:pt idx="6264">
                  <c:v>20.083</c:v>
                </c:pt>
                <c:pt idx="6265">
                  <c:v>20.583</c:v>
                </c:pt>
                <c:pt idx="6266">
                  <c:v>20.835</c:v>
                </c:pt>
                <c:pt idx="6267">
                  <c:v>20</c:v>
                </c:pt>
                <c:pt idx="6268">
                  <c:v>20</c:v>
                </c:pt>
                <c:pt idx="6269">
                  <c:v>19.835</c:v>
                </c:pt>
                <c:pt idx="6270">
                  <c:v>19</c:v>
                </c:pt>
                <c:pt idx="6271">
                  <c:v>19</c:v>
                </c:pt>
                <c:pt idx="6272">
                  <c:v>18.982</c:v>
                </c:pt>
                <c:pt idx="6273">
                  <c:v>18.873</c:v>
                </c:pt>
                <c:pt idx="6274">
                  <c:v>18.764</c:v>
                </c:pt>
                <c:pt idx="6275">
                  <c:v>18.655</c:v>
                </c:pt>
                <c:pt idx="6276">
                  <c:v>18.545</c:v>
                </c:pt>
                <c:pt idx="6277">
                  <c:v>18.436</c:v>
                </c:pt>
                <c:pt idx="6278">
                  <c:v>18.327</c:v>
                </c:pt>
                <c:pt idx="6279">
                  <c:v>18.218</c:v>
                </c:pt>
                <c:pt idx="6280">
                  <c:v>18.109</c:v>
                </c:pt>
                <c:pt idx="6281">
                  <c:v>18</c:v>
                </c:pt>
                <c:pt idx="6282">
                  <c:v>18</c:v>
                </c:pt>
                <c:pt idx="6283">
                  <c:v>18.168</c:v>
                </c:pt>
                <c:pt idx="6284">
                  <c:v>19.827</c:v>
                </c:pt>
                <c:pt idx="6285">
                  <c:v>24</c:v>
                </c:pt>
                <c:pt idx="6286">
                  <c:v>24.168</c:v>
                </c:pt>
                <c:pt idx="6287">
                  <c:v>25.165</c:v>
                </c:pt>
                <c:pt idx="6288">
                  <c:v>25.858</c:v>
                </c:pt>
                <c:pt idx="6289">
                  <c:v>25</c:v>
                </c:pt>
                <c:pt idx="6290">
                  <c:v>24.835</c:v>
                </c:pt>
                <c:pt idx="6291">
                  <c:v>23.834</c:v>
                </c:pt>
                <c:pt idx="6292">
                  <c:v>22.664</c:v>
                </c:pt>
                <c:pt idx="6293">
                  <c:v>21</c:v>
                </c:pt>
                <c:pt idx="6294">
                  <c:v>20.668</c:v>
                </c:pt>
                <c:pt idx="6295">
                  <c:v>18.712</c:v>
                </c:pt>
                <c:pt idx="6296">
                  <c:v>17</c:v>
                </c:pt>
                <c:pt idx="6297">
                  <c:v>16.314</c:v>
                </c:pt>
                <c:pt idx="6298">
                  <c:v>15.628</c:v>
                </c:pt>
                <c:pt idx="6299">
                  <c:v>14.943</c:v>
                </c:pt>
                <c:pt idx="6300">
                  <c:v>14.257</c:v>
                </c:pt>
                <c:pt idx="6301">
                  <c:v>13.57</c:v>
                </c:pt>
                <c:pt idx="6302">
                  <c:v>12.886</c:v>
                </c:pt>
                <c:pt idx="6303">
                  <c:v>12.2</c:v>
                </c:pt>
                <c:pt idx="6304">
                  <c:v>11.513</c:v>
                </c:pt>
                <c:pt idx="6305">
                  <c:v>11</c:v>
                </c:pt>
                <c:pt idx="6306">
                  <c:v>11</c:v>
                </c:pt>
                <c:pt idx="6307">
                  <c:v>11</c:v>
                </c:pt>
                <c:pt idx="6308">
                  <c:v>11</c:v>
                </c:pt>
                <c:pt idx="6309">
                  <c:v>11</c:v>
                </c:pt>
                <c:pt idx="6310">
                  <c:v>11</c:v>
                </c:pt>
                <c:pt idx="6311">
                  <c:v>12.165</c:v>
                </c:pt>
                <c:pt idx="6312">
                  <c:v>13.284</c:v>
                </c:pt>
                <c:pt idx="6313">
                  <c:v>15</c:v>
                </c:pt>
                <c:pt idx="6314">
                  <c:v>15</c:v>
                </c:pt>
                <c:pt idx="6315">
                  <c:v>15</c:v>
                </c:pt>
                <c:pt idx="6316">
                  <c:v>13.748</c:v>
                </c:pt>
                <c:pt idx="6317">
                  <c:v>12.252</c:v>
                </c:pt>
                <c:pt idx="6318">
                  <c:v>10.834</c:v>
                </c:pt>
                <c:pt idx="6319">
                  <c:v>9.916</c:v>
                </c:pt>
                <c:pt idx="6320">
                  <c:v>9.417</c:v>
                </c:pt>
                <c:pt idx="6321">
                  <c:v>9.683</c:v>
                </c:pt>
                <c:pt idx="6322">
                  <c:v>13.812</c:v>
                </c:pt>
                <c:pt idx="6323">
                  <c:v>17.931</c:v>
                </c:pt>
                <c:pt idx="6324">
                  <c:v>22.059</c:v>
                </c:pt>
                <c:pt idx="6325">
                  <c:v>26.188</c:v>
                </c:pt>
                <c:pt idx="6326">
                  <c:v>30.307</c:v>
                </c:pt>
                <c:pt idx="6327">
                  <c:v>34.436</c:v>
                </c:pt>
                <c:pt idx="6328">
                  <c:v>38.564</c:v>
                </c:pt>
                <c:pt idx="6329">
                  <c:v>41.752</c:v>
                </c:pt>
                <c:pt idx="6330">
                  <c:v>4.498</c:v>
                </c:pt>
                <c:pt idx="6331">
                  <c:v>7.336</c:v>
                </c:pt>
                <c:pt idx="6332">
                  <c:v>9.331</c:v>
                </c:pt>
                <c:pt idx="6333">
                  <c:v>11.163</c:v>
                </c:pt>
                <c:pt idx="6334">
                  <c:v>12.159</c:v>
                </c:pt>
                <c:pt idx="6335">
                  <c:v>13.193</c:v>
                </c:pt>
                <c:pt idx="6336">
                  <c:v>14.169</c:v>
                </c:pt>
                <c:pt idx="6337">
                  <c:v>15.156</c:v>
                </c:pt>
                <c:pt idx="6338">
                  <c:v>16</c:v>
                </c:pt>
                <c:pt idx="6339">
                  <c:v>15.663</c:v>
                </c:pt>
                <c:pt idx="6340">
                  <c:v>13.812</c:v>
                </c:pt>
                <c:pt idx="6341">
                  <c:v>12.801</c:v>
                </c:pt>
                <c:pt idx="6342">
                  <c:v>11.804</c:v>
                </c:pt>
                <c:pt idx="6343">
                  <c:v>11</c:v>
                </c:pt>
                <c:pt idx="6344">
                  <c:v>10.963</c:v>
                </c:pt>
                <c:pt idx="6345">
                  <c:v>10.741</c:v>
                </c:pt>
                <c:pt idx="6346">
                  <c:v>10.518</c:v>
                </c:pt>
                <c:pt idx="6347">
                  <c:v>10.297</c:v>
                </c:pt>
                <c:pt idx="6348">
                  <c:v>10.074</c:v>
                </c:pt>
                <c:pt idx="6349">
                  <c:v>9.852</c:v>
                </c:pt>
                <c:pt idx="6350">
                  <c:v>9.63</c:v>
                </c:pt>
                <c:pt idx="6351">
                  <c:v>9.407</c:v>
                </c:pt>
                <c:pt idx="6352">
                  <c:v>9.185</c:v>
                </c:pt>
                <c:pt idx="6353">
                  <c:v>9.165</c:v>
                </c:pt>
                <c:pt idx="6354">
                  <c:v>10.166</c:v>
                </c:pt>
                <c:pt idx="6355">
                  <c:v>11.168</c:v>
                </c:pt>
                <c:pt idx="6356">
                  <c:v>12.142</c:v>
                </c:pt>
                <c:pt idx="6357">
                  <c:v>13</c:v>
                </c:pt>
                <c:pt idx="6358">
                  <c:v>13.168</c:v>
                </c:pt>
                <c:pt idx="6359">
                  <c:v>14.166</c:v>
                </c:pt>
                <c:pt idx="6360">
                  <c:v>15.167</c:v>
                </c:pt>
                <c:pt idx="6361">
                  <c:v>16.174</c:v>
                </c:pt>
                <c:pt idx="6362">
                  <c:v>16.807</c:v>
                </c:pt>
                <c:pt idx="6363">
                  <c:v>15.828</c:v>
                </c:pt>
                <c:pt idx="6364">
                  <c:v>14.802</c:v>
                </c:pt>
                <c:pt idx="6365">
                  <c:v>13.826</c:v>
                </c:pt>
                <c:pt idx="6366">
                  <c:v>13</c:v>
                </c:pt>
                <c:pt idx="6367">
                  <c:v>12.812</c:v>
                </c:pt>
                <c:pt idx="6368">
                  <c:v>11.956</c:v>
                </c:pt>
                <c:pt idx="6369">
                  <c:v>11.734</c:v>
                </c:pt>
                <c:pt idx="6370">
                  <c:v>11.513</c:v>
                </c:pt>
                <c:pt idx="6371">
                  <c:v>11.292</c:v>
                </c:pt>
                <c:pt idx="6372">
                  <c:v>11.07</c:v>
                </c:pt>
                <c:pt idx="6373">
                  <c:v>10.849</c:v>
                </c:pt>
                <c:pt idx="6374">
                  <c:v>10.628</c:v>
                </c:pt>
                <c:pt idx="6375">
                  <c:v>10.406</c:v>
                </c:pt>
                <c:pt idx="6376">
                  <c:v>10.184</c:v>
                </c:pt>
                <c:pt idx="6377">
                  <c:v>10</c:v>
                </c:pt>
                <c:pt idx="6378">
                  <c:v>10</c:v>
                </c:pt>
                <c:pt idx="6379">
                  <c:v>11</c:v>
                </c:pt>
                <c:pt idx="6380">
                  <c:v>12</c:v>
                </c:pt>
                <c:pt idx="6381">
                  <c:v>12</c:v>
                </c:pt>
                <c:pt idx="6382">
                  <c:v>13</c:v>
                </c:pt>
                <c:pt idx="6383">
                  <c:v>13</c:v>
                </c:pt>
                <c:pt idx="6384">
                  <c:v>13.5</c:v>
                </c:pt>
                <c:pt idx="6385">
                  <c:v>14</c:v>
                </c:pt>
                <c:pt idx="6386">
                  <c:v>13</c:v>
                </c:pt>
                <c:pt idx="6387">
                  <c:v>14</c:v>
                </c:pt>
                <c:pt idx="6388">
                  <c:v>13</c:v>
                </c:pt>
                <c:pt idx="6389">
                  <c:v>13</c:v>
                </c:pt>
                <c:pt idx="6390">
                  <c:v>13</c:v>
                </c:pt>
                <c:pt idx="6391">
                  <c:v>13</c:v>
                </c:pt>
                <c:pt idx="6392">
                  <c:v>14</c:v>
                </c:pt>
                <c:pt idx="6393">
                  <c:v>14.101</c:v>
                </c:pt>
                <c:pt idx="6394">
                  <c:v>14.203</c:v>
                </c:pt>
                <c:pt idx="6395">
                  <c:v>14.304</c:v>
                </c:pt>
                <c:pt idx="6396">
                  <c:v>14.405</c:v>
                </c:pt>
                <c:pt idx="6397">
                  <c:v>14.507</c:v>
                </c:pt>
                <c:pt idx="6398">
                  <c:v>14.608</c:v>
                </c:pt>
                <c:pt idx="6399">
                  <c:v>14.71</c:v>
                </c:pt>
                <c:pt idx="6400">
                  <c:v>14.811</c:v>
                </c:pt>
                <c:pt idx="6401">
                  <c:v>14.912</c:v>
                </c:pt>
                <c:pt idx="6402">
                  <c:v>15</c:v>
                </c:pt>
                <c:pt idx="6403">
                  <c:v>15</c:v>
                </c:pt>
                <c:pt idx="6404">
                  <c:v>16.664</c:v>
                </c:pt>
                <c:pt idx="6405">
                  <c:v>18</c:v>
                </c:pt>
                <c:pt idx="6406">
                  <c:v>18.278</c:v>
                </c:pt>
                <c:pt idx="6407">
                  <c:v>20</c:v>
                </c:pt>
                <c:pt idx="6408">
                  <c:v>20.082</c:v>
                </c:pt>
                <c:pt idx="6409">
                  <c:v>20.579</c:v>
                </c:pt>
                <c:pt idx="6410">
                  <c:v>21</c:v>
                </c:pt>
                <c:pt idx="6411">
                  <c:v>20.668</c:v>
                </c:pt>
                <c:pt idx="6412">
                  <c:v>18.496</c:v>
                </c:pt>
                <c:pt idx="6413">
                  <c:v>16.142</c:v>
                </c:pt>
                <c:pt idx="6414">
                  <c:v>17</c:v>
                </c:pt>
                <c:pt idx="6415">
                  <c:v>16</c:v>
                </c:pt>
                <c:pt idx="6416">
                  <c:v>16</c:v>
                </c:pt>
                <c:pt idx="6417">
                  <c:v>16</c:v>
                </c:pt>
                <c:pt idx="6418">
                  <c:v>16</c:v>
                </c:pt>
                <c:pt idx="6419">
                  <c:v>16</c:v>
                </c:pt>
                <c:pt idx="6420">
                  <c:v>16</c:v>
                </c:pt>
                <c:pt idx="6421">
                  <c:v>16</c:v>
                </c:pt>
                <c:pt idx="6422">
                  <c:v>16</c:v>
                </c:pt>
                <c:pt idx="6423">
                  <c:v>16</c:v>
                </c:pt>
                <c:pt idx="6424">
                  <c:v>16</c:v>
                </c:pt>
                <c:pt idx="6425">
                  <c:v>15.699</c:v>
                </c:pt>
                <c:pt idx="6426">
                  <c:v>15.375</c:v>
                </c:pt>
                <c:pt idx="6427">
                  <c:v>16.168</c:v>
                </c:pt>
                <c:pt idx="6428">
                  <c:v>17</c:v>
                </c:pt>
                <c:pt idx="6429">
                  <c:v>17.166</c:v>
                </c:pt>
                <c:pt idx="6430">
                  <c:v>18.432</c:v>
                </c:pt>
                <c:pt idx="6431">
                  <c:v>21</c:v>
                </c:pt>
                <c:pt idx="6432">
                  <c:v>21</c:v>
                </c:pt>
                <c:pt idx="6433">
                  <c:v>18</c:v>
                </c:pt>
                <c:pt idx="6434">
                  <c:v>19</c:v>
                </c:pt>
                <c:pt idx="6435">
                  <c:v>20</c:v>
                </c:pt>
                <c:pt idx="6436">
                  <c:v>17</c:v>
                </c:pt>
                <c:pt idx="6437">
                  <c:v>14</c:v>
                </c:pt>
                <c:pt idx="6438">
                  <c:v>13</c:v>
                </c:pt>
                <c:pt idx="6439">
                  <c:v>12.001</c:v>
                </c:pt>
                <c:pt idx="6440">
                  <c:v>11.429</c:v>
                </c:pt>
                <c:pt idx="6441">
                  <c:v>10.858</c:v>
                </c:pt>
                <c:pt idx="6442">
                  <c:v>10.286</c:v>
                </c:pt>
                <c:pt idx="6443">
                  <c:v>9.715</c:v>
                </c:pt>
                <c:pt idx="6444">
                  <c:v>9.143</c:v>
                </c:pt>
                <c:pt idx="6445">
                  <c:v>8.571</c:v>
                </c:pt>
                <c:pt idx="6446">
                  <c:v>8.001</c:v>
                </c:pt>
                <c:pt idx="6447">
                  <c:v>7.429</c:v>
                </c:pt>
                <c:pt idx="6448">
                  <c:v>6.857</c:v>
                </c:pt>
                <c:pt idx="6449">
                  <c:v>6.287</c:v>
                </c:pt>
                <c:pt idx="6450">
                  <c:v>7</c:v>
                </c:pt>
                <c:pt idx="6451">
                  <c:v>11.242</c:v>
                </c:pt>
                <c:pt idx="6452">
                  <c:v>12.68</c:v>
                </c:pt>
                <c:pt idx="6453">
                  <c:v>14.121</c:v>
                </c:pt>
                <c:pt idx="6454">
                  <c:v>15.562</c:v>
                </c:pt>
                <c:pt idx="6455">
                  <c:v>17</c:v>
                </c:pt>
                <c:pt idx="6456">
                  <c:v>17</c:v>
                </c:pt>
                <c:pt idx="6457">
                  <c:v>18.832</c:v>
                </c:pt>
                <c:pt idx="6458">
                  <c:v>18</c:v>
                </c:pt>
                <c:pt idx="6459">
                  <c:v>18</c:v>
                </c:pt>
                <c:pt idx="6460">
                  <c:v>17</c:v>
                </c:pt>
                <c:pt idx="6461">
                  <c:v>13.867</c:v>
                </c:pt>
                <c:pt idx="6462">
                  <c:v>12.854</c:v>
                </c:pt>
                <c:pt idx="6463">
                  <c:v>11.842</c:v>
                </c:pt>
                <c:pt idx="6464">
                  <c:v>10.884</c:v>
                </c:pt>
                <c:pt idx="6465">
                  <c:v>10.184</c:v>
                </c:pt>
                <c:pt idx="6466">
                  <c:v>9.483</c:v>
                </c:pt>
                <c:pt idx="6467">
                  <c:v>8.784</c:v>
                </c:pt>
                <c:pt idx="6468">
                  <c:v>8.084</c:v>
                </c:pt>
                <c:pt idx="6469">
                  <c:v>7.383</c:v>
                </c:pt>
                <c:pt idx="6470">
                  <c:v>6.684</c:v>
                </c:pt>
                <c:pt idx="6471">
                  <c:v>5.984</c:v>
                </c:pt>
                <c:pt idx="6472">
                  <c:v>5.283</c:v>
                </c:pt>
                <c:pt idx="6473">
                  <c:v>4.585</c:v>
                </c:pt>
                <c:pt idx="6474">
                  <c:v>4</c:v>
                </c:pt>
                <c:pt idx="6475">
                  <c:v>5.007</c:v>
                </c:pt>
                <c:pt idx="6476">
                  <c:v>10.496</c:v>
                </c:pt>
                <c:pt idx="6477">
                  <c:v>13.166</c:v>
                </c:pt>
                <c:pt idx="6478">
                  <c:v>14.288</c:v>
                </c:pt>
                <c:pt idx="6479">
                  <c:v>16</c:v>
                </c:pt>
                <c:pt idx="6480">
                  <c:v>16</c:v>
                </c:pt>
                <c:pt idx="6481">
                  <c:v>16</c:v>
                </c:pt>
                <c:pt idx="6482">
                  <c:v>16</c:v>
                </c:pt>
                <c:pt idx="6483">
                  <c:v>17</c:v>
                </c:pt>
                <c:pt idx="6484">
                  <c:v>16</c:v>
                </c:pt>
                <c:pt idx="6485">
                  <c:v>14</c:v>
                </c:pt>
                <c:pt idx="6486">
                  <c:v>12</c:v>
                </c:pt>
                <c:pt idx="6487">
                  <c:v>11.262</c:v>
                </c:pt>
                <c:pt idx="6488">
                  <c:v>10.523</c:v>
                </c:pt>
                <c:pt idx="6489">
                  <c:v>9.785</c:v>
                </c:pt>
                <c:pt idx="6490">
                  <c:v>9.046</c:v>
                </c:pt>
                <c:pt idx="6491">
                  <c:v>8.308</c:v>
                </c:pt>
                <c:pt idx="6492">
                  <c:v>7.569</c:v>
                </c:pt>
                <c:pt idx="6493">
                  <c:v>6.831</c:v>
                </c:pt>
                <c:pt idx="6494">
                  <c:v>6.092</c:v>
                </c:pt>
                <c:pt idx="6495">
                  <c:v>5.354</c:v>
                </c:pt>
                <c:pt idx="6496">
                  <c:v>4.616</c:v>
                </c:pt>
                <c:pt idx="6497">
                  <c:v>4</c:v>
                </c:pt>
                <c:pt idx="6498">
                  <c:v>4.248</c:v>
                </c:pt>
                <c:pt idx="6499">
                  <c:v>5.75</c:v>
                </c:pt>
                <c:pt idx="6500">
                  <c:v>7.993</c:v>
                </c:pt>
                <c:pt idx="6501">
                  <c:v>13.326</c:v>
                </c:pt>
                <c:pt idx="6502">
                  <c:v>15.307</c:v>
                </c:pt>
                <c:pt idx="6503">
                  <c:v>17.142</c:v>
                </c:pt>
                <c:pt idx="6504">
                  <c:v>18</c:v>
                </c:pt>
                <c:pt idx="6505">
                  <c:v>18.198</c:v>
                </c:pt>
                <c:pt idx="6506">
                  <c:v>18.846</c:v>
                </c:pt>
                <c:pt idx="6507">
                  <c:v>18</c:v>
                </c:pt>
                <c:pt idx="6508">
                  <c:v>18</c:v>
                </c:pt>
                <c:pt idx="6509">
                  <c:v>15.859</c:v>
                </c:pt>
                <c:pt idx="6510">
                  <c:v>14.411</c:v>
                </c:pt>
                <c:pt idx="6511">
                  <c:v>11.818</c:v>
                </c:pt>
                <c:pt idx="6512">
                  <c:v>10.901</c:v>
                </c:pt>
                <c:pt idx="6513">
                  <c:v>10.3</c:v>
                </c:pt>
                <c:pt idx="6514">
                  <c:v>9.7</c:v>
                </c:pt>
                <c:pt idx="6515">
                  <c:v>9.101</c:v>
                </c:pt>
                <c:pt idx="6516">
                  <c:v>8.5</c:v>
                </c:pt>
                <c:pt idx="6517">
                  <c:v>7.9</c:v>
                </c:pt>
                <c:pt idx="6518">
                  <c:v>7.301</c:v>
                </c:pt>
                <c:pt idx="6519">
                  <c:v>6.701</c:v>
                </c:pt>
                <c:pt idx="6520">
                  <c:v>6.1</c:v>
                </c:pt>
                <c:pt idx="6521">
                  <c:v>5.501</c:v>
                </c:pt>
                <c:pt idx="6522">
                  <c:v>5</c:v>
                </c:pt>
                <c:pt idx="6523">
                  <c:v>6.546</c:v>
                </c:pt>
                <c:pt idx="6524">
                  <c:v>10.756</c:v>
                </c:pt>
                <c:pt idx="6525">
                  <c:v>15.343</c:v>
                </c:pt>
                <c:pt idx="6526">
                  <c:v>17.566</c:v>
                </c:pt>
                <c:pt idx="6527">
                  <c:v>20</c:v>
                </c:pt>
                <c:pt idx="6528">
                  <c:v>20.548</c:v>
                </c:pt>
                <c:pt idx="6529">
                  <c:v>22.688</c:v>
                </c:pt>
                <c:pt idx="6530">
                  <c:v>21</c:v>
                </c:pt>
                <c:pt idx="6531">
                  <c:v>21.817</c:v>
                </c:pt>
                <c:pt idx="6532">
                  <c:v>21</c:v>
                </c:pt>
                <c:pt idx="6533">
                  <c:v>21</c:v>
                </c:pt>
                <c:pt idx="6534">
                  <c:v>21</c:v>
                </c:pt>
                <c:pt idx="6535">
                  <c:v>21</c:v>
                </c:pt>
                <c:pt idx="6536">
                  <c:v>21</c:v>
                </c:pt>
                <c:pt idx="6537">
                  <c:v>19.699</c:v>
                </c:pt>
                <c:pt idx="6538">
                  <c:v>18.398</c:v>
                </c:pt>
                <c:pt idx="6539">
                  <c:v>17.1</c:v>
                </c:pt>
                <c:pt idx="6540">
                  <c:v>15.799</c:v>
                </c:pt>
                <c:pt idx="6541">
                  <c:v>14.498</c:v>
                </c:pt>
                <c:pt idx="6542">
                  <c:v>13.201</c:v>
                </c:pt>
                <c:pt idx="6543">
                  <c:v>11.9</c:v>
                </c:pt>
                <c:pt idx="6544">
                  <c:v>10.599</c:v>
                </c:pt>
                <c:pt idx="6545">
                  <c:v>9.301</c:v>
                </c:pt>
                <c:pt idx="6546">
                  <c:v>8</c:v>
                </c:pt>
                <c:pt idx="6547">
                  <c:v>9</c:v>
                </c:pt>
                <c:pt idx="6548">
                  <c:v>14</c:v>
                </c:pt>
                <c:pt idx="6549">
                  <c:v>20.332</c:v>
                </c:pt>
                <c:pt idx="6550">
                  <c:v>22.31</c:v>
                </c:pt>
                <c:pt idx="6551">
                  <c:v>24.153</c:v>
                </c:pt>
                <c:pt idx="6552">
                  <c:v>26</c:v>
                </c:pt>
                <c:pt idx="6553">
                  <c:v>27</c:v>
                </c:pt>
                <c:pt idx="6554">
                  <c:v>28</c:v>
                </c:pt>
                <c:pt idx="6555">
                  <c:v>28</c:v>
                </c:pt>
                <c:pt idx="6556">
                  <c:v>26</c:v>
                </c:pt>
                <c:pt idx="6557">
                  <c:v>23</c:v>
                </c:pt>
                <c:pt idx="6558">
                  <c:v>21</c:v>
                </c:pt>
                <c:pt idx="6559">
                  <c:v>19.002</c:v>
                </c:pt>
                <c:pt idx="6560">
                  <c:v>16</c:v>
                </c:pt>
                <c:pt idx="6561">
                  <c:v>15.473</c:v>
                </c:pt>
                <c:pt idx="6562">
                  <c:v>14.947</c:v>
                </c:pt>
                <c:pt idx="6563">
                  <c:v>14.421</c:v>
                </c:pt>
                <c:pt idx="6564">
                  <c:v>13.895</c:v>
                </c:pt>
                <c:pt idx="6565">
                  <c:v>13.368</c:v>
                </c:pt>
                <c:pt idx="6566">
                  <c:v>12.843</c:v>
                </c:pt>
                <c:pt idx="6567">
                  <c:v>12.316</c:v>
                </c:pt>
                <c:pt idx="6568">
                  <c:v>11.789</c:v>
                </c:pt>
                <c:pt idx="6569">
                  <c:v>11.264</c:v>
                </c:pt>
                <c:pt idx="6570">
                  <c:v>11.332</c:v>
                </c:pt>
                <c:pt idx="6571">
                  <c:v>13.671</c:v>
                </c:pt>
                <c:pt idx="6572">
                  <c:v>17.496</c:v>
                </c:pt>
                <c:pt idx="6573">
                  <c:v>20.326</c:v>
                </c:pt>
                <c:pt idx="6574">
                  <c:v>22.154</c:v>
                </c:pt>
                <c:pt idx="6575">
                  <c:v>23.165</c:v>
                </c:pt>
                <c:pt idx="6576">
                  <c:v>24</c:v>
                </c:pt>
                <c:pt idx="6577">
                  <c:v>24</c:v>
                </c:pt>
                <c:pt idx="6578">
                  <c:v>24</c:v>
                </c:pt>
                <c:pt idx="6579">
                  <c:v>24</c:v>
                </c:pt>
                <c:pt idx="6580">
                  <c:v>23</c:v>
                </c:pt>
                <c:pt idx="6581">
                  <c:v>21</c:v>
                </c:pt>
                <c:pt idx="6582">
                  <c:v>20</c:v>
                </c:pt>
                <c:pt idx="6583">
                  <c:v>19.001</c:v>
                </c:pt>
                <c:pt idx="6584">
                  <c:v>17</c:v>
                </c:pt>
                <c:pt idx="6585">
                  <c:v>16.21</c:v>
                </c:pt>
                <c:pt idx="6586">
                  <c:v>15.42</c:v>
                </c:pt>
                <c:pt idx="6587">
                  <c:v>14.632</c:v>
                </c:pt>
                <c:pt idx="6588">
                  <c:v>13.842</c:v>
                </c:pt>
                <c:pt idx="6589">
                  <c:v>13.052</c:v>
                </c:pt>
                <c:pt idx="6590">
                  <c:v>12.264</c:v>
                </c:pt>
                <c:pt idx="6591">
                  <c:v>11.474</c:v>
                </c:pt>
                <c:pt idx="6592">
                  <c:v>10.684</c:v>
                </c:pt>
                <c:pt idx="6593">
                  <c:v>10</c:v>
                </c:pt>
                <c:pt idx="6594">
                  <c:v>10</c:v>
                </c:pt>
                <c:pt idx="6595">
                  <c:v>10</c:v>
                </c:pt>
                <c:pt idx="6596">
                  <c:v>13.756</c:v>
                </c:pt>
                <c:pt idx="6597">
                  <c:v>18.829</c:v>
                </c:pt>
                <c:pt idx="6598">
                  <c:v>23.288</c:v>
                </c:pt>
                <c:pt idx="6599">
                  <c:v>25</c:v>
                </c:pt>
                <c:pt idx="6600">
                  <c:v>25</c:v>
                </c:pt>
                <c:pt idx="6601">
                  <c:v>25</c:v>
                </c:pt>
                <c:pt idx="6602">
                  <c:v>25</c:v>
                </c:pt>
                <c:pt idx="6603">
                  <c:v>25</c:v>
                </c:pt>
                <c:pt idx="6604">
                  <c:v>23</c:v>
                </c:pt>
                <c:pt idx="6605">
                  <c:v>21</c:v>
                </c:pt>
                <c:pt idx="6606">
                  <c:v>20</c:v>
                </c:pt>
                <c:pt idx="6607">
                  <c:v>19.001</c:v>
                </c:pt>
                <c:pt idx="6608">
                  <c:v>18</c:v>
                </c:pt>
                <c:pt idx="6609">
                  <c:v>17.052</c:v>
                </c:pt>
                <c:pt idx="6610">
                  <c:v>16.104</c:v>
                </c:pt>
                <c:pt idx="6611">
                  <c:v>15.158</c:v>
                </c:pt>
                <c:pt idx="6612">
                  <c:v>14.21</c:v>
                </c:pt>
                <c:pt idx="6613">
                  <c:v>13.262</c:v>
                </c:pt>
                <c:pt idx="6614">
                  <c:v>12.317</c:v>
                </c:pt>
                <c:pt idx="6615">
                  <c:v>11.369</c:v>
                </c:pt>
                <c:pt idx="6616">
                  <c:v>10.421</c:v>
                </c:pt>
                <c:pt idx="6617">
                  <c:v>9.475</c:v>
                </c:pt>
                <c:pt idx="6618">
                  <c:v>9</c:v>
                </c:pt>
                <c:pt idx="6619">
                  <c:v>11.335</c:v>
                </c:pt>
                <c:pt idx="6620">
                  <c:v>13.852</c:v>
                </c:pt>
                <c:pt idx="6621">
                  <c:v>19</c:v>
                </c:pt>
                <c:pt idx="6622">
                  <c:v>23.247</c:v>
                </c:pt>
                <c:pt idx="6623">
                  <c:v>25</c:v>
                </c:pt>
                <c:pt idx="6624">
                  <c:v>25</c:v>
                </c:pt>
                <c:pt idx="6625">
                  <c:v>25</c:v>
                </c:pt>
                <c:pt idx="6626">
                  <c:v>25</c:v>
                </c:pt>
                <c:pt idx="6627">
                  <c:v>24.858</c:v>
                </c:pt>
                <c:pt idx="6628">
                  <c:v>24</c:v>
                </c:pt>
                <c:pt idx="6629">
                  <c:v>21.837</c:v>
                </c:pt>
                <c:pt idx="6630">
                  <c:v>20.848</c:v>
                </c:pt>
                <c:pt idx="6631">
                  <c:v>19.826</c:v>
                </c:pt>
                <c:pt idx="6632">
                  <c:v>18.827</c:v>
                </c:pt>
                <c:pt idx="6633">
                  <c:v>17.956</c:v>
                </c:pt>
                <c:pt idx="6634">
                  <c:v>17.086</c:v>
                </c:pt>
                <c:pt idx="6635">
                  <c:v>16.218</c:v>
                </c:pt>
                <c:pt idx="6636">
                  <c:v>15.348</c:v>
                </c:pt>
                <c:pt idx="6637">
                  <c:v>14.477</c:v>
                </c:pt>
                <c:pt idx="6638">
                  <c:v>13.609</c:v>
                </c:pt>
                <c:pt idx="6639">
                  <c:v>12.739</c:v>
                </c:pt>
                <c:pt idx="6640">
                  <c:v>11.868</c:v>
                </c:pt>
                <c:pt idx="6641">
                  <c:v>11</c:v>
                </c:pt>
                <c:pt idx="6642">
                  <c:v>12</c:v>
                </c:pt>
                <c:pt idx="6643">
                  <c:v>13.062</c:v>
                </c:pt>
                <c:pt idx="6644">
                  <c:v>14.257</c:v>
                </c:pt>
                <c:pt idx="6645">
                  <c:v>17</c:v>
                </c:pt>
                <c:pt idx="6646">
                  <c:v>19.154</c:v>
                </c:pt>
                <c:pt idx="6647">
                  <c:v>20</c:v>
                </c:pt>
                <c:pt idx="6648">
                  <c:v>20.166</c:v>
                </c:pt>
                <c:pt idx="6649">
                  <c:v>19.881</c:v>
                </c:pt>
                <c:pt idx="6650">
                  <c:v>13.758</c:v>
                </c:pt>
                <c:pt idx="6651">
                  <c:v>11.834</c:v>
                </c:pt>
                <c:pt idx="6652">
                  <c:v>10.832</c:v>
                </c:pt>
                <c:pt idx="6653">
                  <c:v>9.835</c:v>
                </c:pt>
                <c:pt idx="6654">
                  <c:v>8.834</c:v>
                </c:pt>
                <c:pt idx="6655">
                  <c:v>8.336</c:v>
                </c:pt>
                <c:pt idx="6656">
                  <c:v>9.926</c:v>
                </c:pt>
                <c:pt idx="6657">
                  <c:v>9.48</c:v>
                </c:pt>
                <c:pt idx="6658">
                  <c:v>9.033</c:v>
                </c:pt>
                <c:pt idx="6659">
                  <c:v>8.588</c:v>
                </c:pt>
                <c:pt idx="6660">
                  <c:v>8.141</c:v>
                </c:pt>
                <c:pt idx="6661">
                  <c:v>7.695</c:v>
                </c:pt>
                <c:pt idx="6662">
                  <c:v>7.249</c:v>
                </c:pt>
                <c:pt idx="6663">
                  <c:v>6.803</c:v>
                </c:pt>
                <c:pt idx="6664">
                  <c:v>6.357</c:v>
                </c:pt>
                <c:pt idx="6665">
                  <c:v>5.716</c:v>
                </c:pt>
                <c:pt idx="6666">
                  <c:v>6.321</c:v>
                </c:pt>
                <c:pt idx="6667">
                  <c:v>8.26</c:v>
                </c:pt>
                <c:pt idx="6668">
                  <c:v>10.09</c:v>
                </c:pt>
                <c:pt idx="6669">
                  <c:v>11</c:v>
                </c:pt>
                <c:pt idx="6670">
                  <c:v>13</c:v>
                </c:pt>
                <c:pt idx="6671">
                  <c:v>13.193</c:v>
                </c:pt>
                <c:pt idx="6672">
                  <c:v>14</c:v>
                </c:pt>
                <c:pt idx="6673">
                  <c:v>14</c:v>
                </c:pt>
                <c:pt idx="6674">
                  <c:v>14</c:v>
                </c:pt>
                <c:pt idx="6675">
                  <c:v>13.834</c:v>
                </c:pt>
                <c:pt idx="6676">
                  <c:v>12.329</c:v>
                </c:pt>
                <c:pt idx="6677">
                  <c:v>8.924</c:v>
                </c:pt>
                <c:pt idx="6678">
                  <c:v>8.462</c:v>
                </c:pt>
                <c:pt idx="6679">
                  <c:v>8</c:v>
                </c:pt>
                <c:pt idx="6680">
                  <c:v>8.963</c:v>
                </c:pt>
                <c:pt idx="6681">
                  <c:v>8.741</c:v>
                </c:pt>
                <c:pt idx="6682">
                  <c:v>8.518</c:v>
                </c:pt>
                <c:pt idx="6683">
                  <c:v>8.297</c:v>
                </c:pt>
                <c:pt idx="6684">
                  <c:v>8.074</c:v>
                </c:pt>
                <c:pt idx="6685">
                  <c:v>7.852</c:v>
                </c:pt>
                <c:pt idx="6686">
                  <c:v>7.63</c:v>
                </c:pt>
                <c:pt idx="6687">
                  <c:v>7.407</c:v>
                </c:pt>
                <c:pt idx="6688">
                  <c:v>7.185</c:v>
                </c:pt>
                <c:pt idx="6689">
                  <c:v>6.504</c:v>
                </c:pt>
                <c:pt idx="6690">
                  <c:v>5.652</c:v>
                </c:pt>
                <c:pt idx="6691">
                  <c:v>9.318</c:v>
                </c:pt>
                <c:pt idx="6692">
                  <c:v>11.385</c:v>
                </c:pt>
                <c:pt idx="6693">
                  <c:v>13.166</c:v>
                </c:pt>
                <c:pt idx="6694">
                  <c:v>14.165</c:v>
                </c:pt>
                <c:pt idx="6695">
                  <c:v>15.302</c:v>
                </c:pt>
                <c:pt idx="6696">
                  <c:v>17</c:v>
                </c:pt>
                <c:pt idx="6697">
                  <c:v>17</c:v>
                </c:pt>
                <c:pt idx="6698">
                  <c:v>17</c:v>
                </c:pt>
                <c:pt idx="6699">
                  <c:v>17.166</c:v>
                </c:pt>
                <c:pt idx="6700">
                  <c:v>17.496</c:v>
                </c:pt>
                <c:pt idx="6701">
                  <c:v>14.669</c:v>
                </c:pt>
                <c:pt idx="6702">
                  <c:v>12.834</c:v>
                </c:pt>
                <c:pt idx="6703">
                  <c:v>12</c:v>
                </c:pt>
                <c:pt idx="6704">
                  <c:v>11.874</c:v>
                </c:pt>
                <c:pt idx="6705">
                  <c:v>11.109</c:v>
                </c:pt>
                <c:pt idx="6706">
                  <c:v>10.345</c:v>
                </c:pt>
                <c:pt idx="6707">
                  <c:v>9.582</c:v>
                </c:pt>
                <c:pt idx="6708">
                  <c:v>8.818</c:v>
                </c:pt>
                <c:pt idx="6709">
                  <c:v>8.054</c:v>
                </c:pt>
                <c:pt idx="6710">
                  <c:v>7.291</c:v>
                </c:pt>
                <c:pt idx="6711">
                  <c:v>6.527</c:v>
                </c:pt>
                <c:pt idx="6712">
                  <c:v>5.763</c:v>
                </c:pt>
                <c:pt idx="6713">
                  <c:v>5</c:v>
                </c:pt>
                <c:pt idx="6714">
                  <c:v>5</c:v>
                </c:pt>
                <c:pt idx="6715">
                  <c:v>8</c:v>
                </c:pt>
                <c:pt idx="6716">
                  <c:v>14</c:v>
                </c:pt>
                <c:pt idx="6717">
                  <c:v>17</c:v>
                </c:pt>
                <c:pt idx="6718">
                  <c:v>18</c:v>
                </c:pt>
                <c:pt idx="6719">
                  <c:v>20</c:v>
                </c:pt>
                <c:pt idx="6720">
                  <c:v>21</c:v>
                </c:pt>
                <c:pt idx="6721">
                  <c:v>22</c:v>
                </c:pt>
                <c:pt idx="6722">
                  <c:v>22</c:v>
                </c:pt>
                <c:pt idx="6723">
                  <c:v>21.5</c:v>
                </c:pt>
                <c:pt idx="6724">
                  <c:v>21</c:v>
                </c:pt>
                <c:pt idx="6725">
                  <c:v>19</c:v>
                </c:pt>
                <c:pt idx="6726">
                  <c:v>17</c:v>
                </c:pt>
                <c:pt idx="6727">
                  <c:v>15.002</c:v>
                </c:pt>
                <c:pt idx="6728">
                  <c:v>15</c:v>
                </c:pt>
                <c:pt idx="6729">
                  <c:v>14.333</c:v>
                </c:pt>
                <c:pt idx="6730">
                  <c:v>13.666</c:v>
                </c:pt>
                <c:pt idx="6731">
                  <c:v>13</c:v>
                </c:pt>
                <c:pt idx="6732">
                  <c:v>12.333</c:v>
                </c:pt>
                <c:pt idx="6733">
                  <c:v>11.666</c:v>
                </c:pt>
                <c:pt idx="6734">
                  <c:v>11</c:v>
                </c:pt>
                <c:pt idx="6735">
                  <c:v>10.333</c:v>
                </c:pt>
                <c:pt idx="6736">
                  <c:v>9.666</c:v>
                </c:pt>
                <c:pt idx="6737">
                  <c:v>9</c:v>
                </c:pt>
                <c:pt idx="6738">
                  <c:v>9.5</c:v>
                </c:pt>
                <c:pt idx="6739">
                  <c:v>11.605</c:v>
                </c:pt>
                <c:pt idx="6740">
                  <c:v>14.798</c:v>
                </c:pt>
                <c:pt idx="6741">
                  <c:v>18</c:v>
                </c:pt>
                <c:pt idx="6742">
                  <c:v>21</c:v>
                </c:pt>
                <c:pt idx="6743">
                  <c:v>23.142</c:v>
                </c:pt>
                <c:pt idx="6744">
                  <c:v>24</c:v>
                </c:pt>
                <c:pt idx="6745">
                  <c:v>25</c:v>
                </c:pt>
                <c:pt idx="6746">
                  <c:v>25</c:v>
                </c:pt>
                <c:pt idx="6747">
                  <c:v>24.668</c:v>
                </c:pt>
                <c:pt idx="6748">
                  <c:v>22.712</c:v>
                </c:pt>
                <c:pt idx="6749">
                  <c:v>21</c:v>
                </c:pt>
                <c:pt idx="6750">
                  <c:v>20</c:v>
                </c:pt>
                <c:pt idx="6751">
                  <c:v>18.832</c:v>
                </c:pt>
                <c:pt idx="6752">
                  <c:v>17.964</c:v>
                </c:pt>
                <c:pt idx="6753">
                  <c:v>17.745</c:v>
                </c:pt>
                <c:pt idx="6754">
                  <c:v>17.527</c:v>
                </c:pt>
                <c:pt idx="6755">
                  <c:v>17.309</c:v>
                </c:pt>
                <c:pt idx="6756">
                  <c:v>17.091</c:v>
                </c:pt>
                <c:pt idx="6757">
                  <c:v>16.872</c:v>
                </c:pt>
                <c:pt idx="6758">
                  <c:v>16.655</c:v>
                </c:pt>
                <c:pt idx="6759">
                  <c:v>16.436</c:v>
                </c:pt>
                <c:pt idx="6760">
                  <c:v>16.218</c:v>
                </c:pt>
                <c:pt idx="6761">
                  <c:v>16</c:v>
                </c:pt>
                <c:pt idx="6762">
                  <c:v>16</c:v>
                </c:pt>
                <c:pt idx="6763">
                  <c:v>16</c:v>
                </c:pt>
                <c:pt idx="6764">
                  <c:v>17</c:v>
                </c:pt>
                <c:pt idx="6765">
                  <c:v>18</c:v>
                </c:pt>
                <c:pt idx="6766">
                  <c:v>19</c:v>
                </c:pt>
                <c:pt idx="6767">
                  <c:v>20.284</c:v>
                </c:pt>
                <c:pt idx="6768">
                  <c:v>22</c:v>
                </c:pt>
                <c:pt idx="6769">
                  <c:v>22</c:v>
                </c:pt>
                <c:pt idx="6770">
                  <c:v>22.835</c:v>
                </c:pt>
                <c:pt idx="6771">
                  <c:v>21.834</c:v>
                </c:pt>
                <c:pt idx="6772">
                  <c:v>20.664</c:v>
                </c:pt>
                <c:pt idx="6773">
                  <c:v>18.669</c:v>
                </c:pt>
                <c:pt idx="6774">
                  <c:v>16.834</c:v>
                </c:pt>
                <c:pt idx="6775">
                  <c:v>15.496</c:v>
                </c:pt>
                <c:pt idx="6776">
                  <c:v>12.89</c:v>
                </c:pt>
                <c:pt idx="6777">
                  <c:v>12.222</c:v>
                </c:pt>
                <c:pt idx="6778">
                  <c:v>11.555</c:v>
                </c:pt>
                <c:pt idx="6779">
                  <c:v>10.89</c:v>
                </c:pt>
                <c:pt idx="6780">
                  <c:v>10.222</c:v>
                </c:pt>
                <c:pt idx="6781">
                  <c:v>9.555</c:v>
                </c:pt>
                <c:pt idx="6782">
                  <c:v>8.89</c:v>
                </c:pt>
                <c:pt idx="6783">
                  <c:v>8.222</c:v>
                </c:pt>
                <c:pt idx="6784">
                  <c:v>7.555</c:v>
                </c:pt>
                <c:pt idx="6785">
                  <c:v>7.248</c:v>
                </c:pt>
                <c:pt idx="6786">
                  <c:v>6.556</c:v>
                </c:pt>
                <c:pt idx="6787">
                  <c:v>10.504</c:v>
                </c:pt>
                <c:pt idx="6788">
                  <c:v>13.496</c:v>
                </c:pt>
                <c:pt idx="6789">
                  <c:v>16.426</c:v>
                </c:pt>
                <c:pt idx="6790">
                  <c:v>19</c:v>
                </c:pt>
                <c:pt idx="6791">
                  <c:v>20.163</c:v>
                </c:pt>
                <c:pt idx="6792">
                  <c:v>21.293</c:v>
                </c:pt>
                <c:pt idx="6793">
                  <c:v>23</c:v>
                </c:pt>
                <c:pt idx="6794">
                  <c:v>22.832</c:v>
                </c:pt>
                <c:pt idx="6795">
                  <c:v>21.82</c:v>
                </c:pt>
                <c:pt idx="6796">
                  <c:v>20.496</c:v>
                </c:pt>
                <c:pt idx="6797">
                  <c:v>17.845</c:v>
                </c:pt>
                <c:pt idx="6798">
                  <c:v>16.892</c:v>
                </c:pt>
                <c:pt idx="6799">
                  <c:v>15.479</c:v>
                </c:pt>
                <c:pt idx="6800">
                  <c:v>12.868</c:v>
                </c:pt>
                <c:pt idx="6801">
                  <c:v>12.203</c:v>
                </c:pt>
                <c:pt idx="6802">
                  <c:v>11.538</c:v>
                </c:pt>
                <c:pt idx="6803">
                  <c:v>10.875</c:v>
                </c:pt>
                <c:pt idx="6804">
                  <c:v>10.21</c:v>
                </c:pt>
                <c:pt idx="6805">
                  <c:v>9.546</c:v>
                </c:pt>
                <c:pt idx="6806">
                  <c:v>8.883</c:v>
                </c:pt>
                <c:pt idx="6807">
                  <c:v>8.218</c:v>
                </c:pt>
                <c:pt idx="6808">
                  <c:v>7.553</c:v>
                </c:pt>
                <c:pt idx="6809">
                  <c:v>7</c:v>
                </c:pt>
                <c:pt idx="6810">
                  <c:v>7.498</c:v>
                </c:pt>
                <c:pt idx="6811">
                  <c:v>10.288</c:v>
                </c:pt>
                <c:pt idx="6812">
                  <c:v>12</c:v>
                </c:pt>
                <c:pt idx="6813">
                  <c:v>16.663</c:v>
                </c:pt>
                <c:pt idx="6814">
                  <c:v>20.165</c:v>
                </c:pt>
                <c:pt idx="6815">
                  <c:v>21</c:v>
                </c:pt>
                <c:pt idx="6816">
                  <c:v>21</c:v>
                </c:pt>
                <c:pt idx="6817">
                  <c:v>21</c:v>
                </c:pt>
                <c:pt idx="6818">
                  <c:v>21</c:v>
                </c:pt>
                <c:pt idx="6819">
                  <c:v>20.807</c:v>
                </c:pt>
                <c:pt idx="6820">
                  <c:v>19.832</c:v>
                </c:pt>
                <c:pt idx="6821">
                  <c:v>18.832</c:v>
                </c:pt>
                <c:pt idx="6822">
                  <c:v>17.934</c:v>
                </c:pt>
                <c:pt idx="6823">
                  <c:v>17.57</c:v>
                </c:pt>
                <c:pt idx="6824">
                  <c:v>17.208</c:v>
                </c:pt>
                <c:pt idx="6825">
                  <c:v>16.844</c:v>
                </c:pt>
                <c:pt idx="6826">
                  <c:v>16.481</c:v>
                </c:pt>
                <c:pt idx="6827">
                  <c:v>16.119</c:v>
                </c:pt>
                <c:pt idx="6828">
                  <c:v>15.755</c:v>
                </c:pt>
                <c:pt idx="6829">
                  <c:v>15.392</c:v>
                </c:pt>
                <c:pt idx="6830">
                  <c:v>15.029</c:v>
                </c:pt>
                <c:pt idx="6831">
                  <c:v>14.666</c:v>
                </c:pt>
                <c:pt idx="6832">
                  <c:v>14.302</c:v>
                </c:pt>
                <c:pt idx="6833">
                  <c:v>14</c:v>
                </c:pt>
                <c:pt idx="6834">
                  <c:v>13.166</c:v>
                </c:pt>
                <c:pt idx="6835">
                  <c:v>14.325</c:v>
                </c:pt>
                <c:pt idx="6836">
                  <c:v>16</c:v>
                </c:pt>
                <c:pt idx="6837">
                  <c:v>16</c:v>
                </c:pt>
                <c:pt idx="6838">
                  <c:v>16.403</c:v>
                </c:pt>
                <c:pt idx="6839">
                  <c:v>18</c:v>
                </c:pt>
                <c:pt idx="6840">
                  <c:v>18.2</c:v>
                </c:pt>
                <c:pt idx="6841">
                  <c:v>18.832</c:v>
                </c:pt>
                <c:pt idx="6842">
                  <c:v>18</c:v>
                </c:pt>
                <c:pt idx="6843">
                  <c:v>17.5</c:v>
                </c:pt>
                <c:pt idx="6844">
                  <c:v>17</c:v>
                </c:pt>
                <c:pt idx="6845">
                  <c:v>16</c:v>
                </c:pt>
                <c:pt idx="6846">
                  <c:v>15</c:v>
                </c:pt>
                <c:pt idx="6847">
                  <c:v>14.001</c:v>
                </c:pt>
                <c:pt idx="6848">
                  <c:v>14</c:v>
                </c:pt>
                <c:pt idx="6849">
                  <c:v>14</c:v>
                </c:pt>
                <c:pt idx="6850">
                  <c:v>14</c:v>
                </c:pt>
                <c:pt idx="6851">
                  <c:v>14</c:v>
                </c:pt>
                <c:pt idx="6852">
                  <c:v>14</c:v>
                </c:pt>
                <c:pt idx="6853">
                  <c:v>14</c:v>
                </c:pt>
                <c:pt idx="6854">
                  <c:v>14</c:v>
                </c:pt>
                <c:pt idx="6855">
                  <c:v>14</c:v>
                </c:pt>
                <c:pt idx="6856">
                  <c:v>14</c:v>
                </c:pt>
                <c:pt idx="6857">
                  <c:v>14</c:v>
                </c:pt>
                <c:pt idx="6858">
                  <c:v>14</c:v>
                </c:pt>
                <c:pt idx="6859">
                  <c:v>14.336</c:v>
                </c:pt>
                <c:pt idx="6860">
                  <c:v>16.488</c:v>
                </c:pt>
                <c:pt idx="6861">
                  <c:v>19.152</c:v>
                </c:pt>
                <c:pt idx="6862">
                  <c:v>20.336</c:v>
                </c:pt>
                <c:pt idx="6863">
                  <c:v>22.165</c:v>
                </c:pt>
                <c:pt idx="6864">
                  <c:v>23.163</c:v>
                </c:pt>
                <c:pt idx="6865">
                  <c:v>24</c:v>
                </c:pt>
                <c:pt idx="6866">
                  <c:v>24</c:v>
                </c:pt>
                <c:pt idx="6867">
                  <c:v>23.858</c:v>
                </c:pt>
                <c:pt idx="6868">
                  <c:v>23</c:v>
                </c:pt>
                <c:pt idx="6869">
                  <c:v>21</c:v>
                </c:pt>
                <c:pt idx="6870">
                  <c:v>19</c:v>
                </c:pt>
                <c:pt idx="6871">
                  <c:v>17.002</c:v>
                </c:pt>
                <c:pt idx="6872">
                  <c:v>16</c:v>
                </c:pt>
                <c:pt idx="6873">
                  <c:v>16</c:v>
                </c:pt>
                <c:pt idx="6874">
                  <c:v>15.774</c:v>
                </c:pt>
                <c:pt idx="6875">
                  <c:v>15.548</c:v>
                </c:pt>
                <c:pt idx="6876">
                  <c:v>15.322</c:v>
                </c:pt>
                <c:pt idx="6877">
                  <c:v>15.096</c:v>
                </c:pt>
                <c:pt idx="6878">
                  <c:v>14.87</c:v>
                </c:pt>
                <c:pt idx="6879">
                  <c:v>14.644</c:v>
                </c:pt>
                <c:pt idx="6880">
                  <c:v>14.418</c:v>
                </c:pt>
                <c:pt idx="6881">
                  <c:v>14.193</c:v>
                </c:pt>
                <c:pt idx="6882">
                  <c:v>14</c:v>
                </c:pt>
                <c:pt idx="6883">
                  <c:v>15.263</c:v>
                </c:pt>
                <c:pt idx="6884">
                  <c:v>17</c:v>
                </c:pt>
                <c:pt idx="6885">
                  <c:v>18.663</c:v>
                </c:pt>
                <c:pt idx="6886">
                  <c:v>22.336</c:v>
                </c:pt>
                <c:pt idx="6887">
                  <c:v>24.331</c:v>
                </c:pt>
                <c:pt idx="6888">
                  <c:v>26.142</c:v>
                </c:pt>
                <c:pt idx="6889">
                  <c:v>27</c:v>
                </c:pt>
                <c:pt idx="6890">
                  <c:v>26</c:v>
                </c:pt>
                <c:pt idx="6891">
                  <c:v>25.716</c:v>
                </c:pt>
                <c:pt idx="6892">
                  <c:v>24</c:v>
                </c:pt>
                <c:pt idx="6893">
                  <c:v>22</c:v>
                </c:pt>
                <c:pt idx="6894">
                  <c:v>21</c:v>
                </c:pt>
                <c:pt idx="6895">
                  <c:v>20.832</c:v>
                </c:pt>
                <c:pt idx="6896">
                  <c:v>19.835</c:v>
                </c:pt>
                <c:pt idx="6897">
                  <c:v>18.89</c:v>
                </c:pt>
                <c:pt idx="6898">
                  <c:v>18.222</c:v>
                </c:pt>
                <c:pt idx="6899">
                  <c:v>17.557</c:v>
                </c:pt>
                <c:pt idx="6900">
                  <c:v>16.89</c:v>
                </c:pt>
                <c:pt idx="6901">
                  <c:v>16.222</c:v>
                </c:pt>
                <c:pt idx="6902">
                  <c:v>15.557</c:v>
                </c:pt>
                <c:pt idx="6903">
                  <c:v>14.89</c:v>
                </c:pt>
                <c:pt idx="6904">
                  <c:v>14.222</c:v>
                </c:pt>
                <c:pt idx="6905">
                  <c:v>13.557</c:v>
                </c:pt>
                <c:pt idx="6906">
                  <c:v>13.747</c:v>
                </c:pt>
                <c:pt idx="6907">
                  <c:v>17.39</c:v>
                </c:pt>
                <c:pt idx="6908">
                  <c:v>19</c:v>
                </c:pt>
                <c:pt idx="6909">
                  <c:v>19.332</c:v>
                </c:pt>
                <c:pt idx="6910">
                  <c:v>21.288</c:v>
                </c:pt>
                <c:pt idx="6911">
                  <c:v>23</c:v>
                </c:pt>
                <c:pt idx="6912">
                  <c:v>24</c:v>
                </c:pt>
                <c:pt idx="6913">
                  <c:v>24</c:v>
                </c:pt>
                <c:pt idx="6914">
                  <c:v>24</c:v>
                </c:pt>
                <c:pt idx="6915">
                  <c:v>24</c:v>
                </c:pt>
                <c:pt idx="6916">
                  <c:v>22.928</c:v>
                </c:pt>
                <c:pt idx="6917">
                  <c:v>21.864</c:v>
                </c:pt>
                <c:pt idx="6918">
                  <c:v>21</c:v>
                </c:pt>
                <c:pt idx="6919">
                  <c:v>21</c:v>
                </c:pt>
                <c:pt idx="6920">
                  <c:v>20.967</c:v>
                </c:pt>
                <c:pt idx="6921">
                  <c:v>20.767</c:v>
                </c:pt>
                <c:pt idx="6922">
                  <c:v>20.567</c:v>
                </c:pt>
                <c:pt idx="6923">
                  <c:v>20.367</c:v>
                </c:pt>
                <c:pt idx="6924">
                  <c:v>20.167</c:v>
                </c:pt>
                <c:pt idx="6925">
                  <c:v>19.967</c:v>
                </c:pt>
                <c:pt idx="6926">
                  <c:v>19.767</c:v>
                </c:pt>
                <c:pt idx="6927">
                  <c:v>19.567</c:v>
                </c:pt>
                <c:pt idx="6928">
                  <c:v>19.367</c:v>
                </c:pt>
                <c:pt idx="6929">
                  <c:v>19.167</c:v>
                </c:pt>
                <c:pt idx="6930">
                  <c:v>19.249</c:v>
                </c:pt>
                <c:pt idx="6931">
                  <c:v>19.288</c:v>
                </c:pt>
                <c:pt idx="6932">
                  <c:v>21</c:v>
                </c:pt>
                <c:pt idx="6933">
                  <c:v>23.106</c:v>
                </c:pt>
                <c:pt idx="6934">
                  <c:v>25.108</c:v>
                </c:pt>
                <c:pt idx="6935">
                  <c:v>26</c:v>
                </c:pt>
                <c:pt idx="6936">
                  <c:v>26.166</c:v>
                </c:pt>
                <c:pt idx="6937">
                  <c:v>27.162</c:v>
                </c:pt>
                <c:pt idx="6938">
                  <c:v>28</c:v>
                </c:pt>
                <c:pt idx="6939">
                  <c:v>27.716</c:v>
                </c:pt>
                <c:pt idx="6940">
                  <c:v>26</c:v>
                </c:pt>
                <c:pt idx="6941">
                  <c:v>24.675</c:v>
                </c:pt>
                <c:pt idx="6942">
                  <c:v>22.843</c:v>
                </c:pt>
                <c:pt idx="6943">
                  <c:v>21.425</c:v>
                </c:pt>
                <c:pt idx="6944">
                  <c:v>19</c:v>
                </c:pt>
                <c:pt idx="6945">
                  <c:v>18.871</c:v>
                </c:pt>
                <c:pt idx="6946">
                  <c:v>18.093</c:v>
                </c:pt>
                <c:pt idx="6947">
                  <c:v>17.316</c:v>
                </c:pt>
                <c:pt idx="6948">
                  <c:v>16.538</c:v>
                </c:pt>
                <c:pt idx="6949">
                  <c:v>15.759</c:v>
                </c:pt>
                <c:pt idx="6950">
                  <c:v>14.983</c:v>
                </c:pt>
                <c:pt idx="6951">
                  <c:v>14.205</c:v>
                </c:pt>
                <c:pt idx="6952">
                  <c:v>13.426</c:v>
                </c:pt>
                <c:pt idx="6953">
                  <c:v>12.65</c:v>
                </c:pt>
                <c:pt idx="6954">
                  <c:v>11.751</c:v>
                </c:pt>
                <c:pt idx="6955">
                  <c:v>12</c:v>
                </c:pt>
                <c:pt idx="6956">
                  <c:v>17.496</c:v>
                </c:pt>
                <c:pt idx="6957">
                  <c:v>20.332</c:v>
                </c:pt>
                <c:pt idx="6958">
                  <c:v>22.336</c:v>
                </c:pt>
                <c:pt idx="6959">
                  <c:v>24.165</c:v>
                </c:pt>
                <c:pt idx="6960">
                  <c:v>25</c:v>
                </c:pt>
                <c:pt idx="6961">
                  <c:v>25.168</c:v>
                </c:pt>
                <c:pt idx="6962">
                  <c:v>25.835</c:v>
                </c:pt>
                <c:pt idx="6963">
                  <c:v>24.834</c:v>
                </c:pt>
                <c:pt idx="6964">
                  <c:v>23.868</c:v>
                </c:pt>
                <c:pt idx="6965">
                  <c:v>23.081</c:v>
                </c:pt>
                <c:pt idx="6966">
                  <c:v>22.293</c:v>
                </c:pt>
                <c:pt idx="6967">
                  <c:v>21.505</c:v>
                </c:pt>
                <c:pt idx="6968">
                  <c:v>20.719</c:v>
                </c:pt>
                <c:pt idx="6969">
                  <c:v>19.931</c:v>
                </c:pt>
                <c:pt idx="6970">
                  <c:v>19.143</c:v>
                </c:pt>
                <c:pt idx="6971">
                  <c:v>18.356</c:v>
                </c:pt>
                <c:pt idx="6972">
                  <c:v>17.568</c:v>
                </c:pt>
                <c:pt idx="6973">
                  <c:v>16.78</c:v>
                </c:pt>
                <c:pt idx="6974">
                  <c:v>15.994</c:v>
                </c:pt>
                <c:pt idx="6975">
                  <c:v>15.206</c:v>
                </c:pt>
                <c:pt idx="6976">
                  <c:v>14.418</c:v>
                </c:pt>
                <c:pt idx="6977">
                  <c:v>13.631</c:v>
                </c:pt>
                <c:pt idx="6978">
                  <c:v>13</c:v>
                </c:pt>
                <c:pt idx="6979">
                  <c:v>14.174</c:v>
                </c:pt>
                <c:pt idx="6980">
                  <c:v>15.193</c:v>
                </c:pt>
                <c:pt idx="6981">
                  <c:v>16</c:v>
                </c:pt>
                <c:pt idx="6982">
                  <c:v>16</c:v>
                </c:pt>
                <c:pt idx="6983">
                  <c:v>16</c:v>
                </c:pt>
                <c:pt idx="6984">
                  <c:v>16</c:v>
                </c:pt>
                <c:pt idx="6985">
                  <c:v>16</c:v>
                </c:pt>
                <c:pt idx="6986">
                  <c:v>16.662</c:v>
                </c:pt>
                <c:pt idx="6987">
                  <c:v>19.834</c:v>
                </c:pt>
                <c:pt idx="6988">
                  <c:v>18.832</c:v>
                </c:pt>
                <c:pt idx="6989">
                  <c:v>17.858</c:v>
                </c:pt>
                <c:pt idx="6990">
                  <c:v>17</c:v>
                </c:pt>
                <c:pt idx="6991">
                  <c:v>16.664</c:v>
                </c:pt>
                <c:pt idx="6992">
                  <c:v>14.835</c:v>
                </c:pt>
                <c:pt idx="6993">
                  <c:v>13.945</c:v>
                </c:pt>
                <c:pt idx="6994">
                  <c:v>13.611</c:v>
                </c:pt>
                <c:pt idx="6995">
                  <c:v>13.278</c:v>
                </c:pt>
                <c:pt idx="6996">
                  <c:v>12.945</c:v>
                </c:pt>
                <c:pt idx="6997">
                  <c:v>12.611</c:v>
                </c:pt>
                <c:pt idx="6998">
                  <c:v>12.278</c:v>
                </c:pt>
                <c:pt idx="6999">
                  <c:v>11.945</c:v>
                </c:pt>
                <c:pt idx="7000">
                  <c:v>11.611</c:v>
                </c:pt>
                <c:pt idx="7001">
                  <c:v>11.278</c:v>
                </c:pt>
                <c:pt idx="7002">
                  <c:v>10.945</c:v>
                </c:pt>
                <c:pt idx="7003">
                  <c:v>10.611</c:v>
                </c:pt>
                <c:pt idx="7004">
                  <c:v>10.278</c:v>
                </c:pt>
                <c:pt idx="7005">
                  <c:v>9.834</c:v>
                </c:pt>
                <c:pt idx="7006">
                  <c:v>9.336</c:v>
                </c:pt>
                <c:pt idx="7007">
                  <c:v>11.165</c:v>
                </c:pt>
                <c:pt idx="7008">
                  <c:v>12</c:v>
                </c:pt>
                <c:pt idx="7009">
                  <c:v>12</c:v>
                </c:pt>
                <c:pt idx="7010">
                  <c:v>12</c:v>
                </c:pt>
                <c:pt idx="7011">
                  <c:v>11</c:v>
                </c:pt>
                <c:pt idx="7012">
                  <c:v>9.499</c:v>
                </c:pt>
                <c:pt idx="7013">
                  <c:v>8.002</c:v>
                </c:pt>
                <c:pt idx="7014">
                  <c:v>6.501</c:v>
                </c:pt>
                <c:pt idx="7015">
                  <c:v>5</c:v>
                </c:pt>
                <c:pt idx="7016">
                  <c:v>5</c:v>
                </c:pt>
                <c:pt idx="7017">
                  <c:v>4</c:v>
                </c:pt>
                <c:pt idx="7018">
                  <c:v>3.333</c:v>
                </c:pt>
                <c:pt idx="7019">
                  <c:v>2.667</c:v>
                </c:pt>
                <c:pt idx="7020">
                  <c:v>2</c:v>
                </c:pt>
                <c:pt idx="7021">
                  <c:v>1.333</c:v>
                </c:pt>
                <c:pt idx="7022">
                  <c:v>0.667</c:v>
                </c:pt>
                <c:pt idx="7023">
                  <c:v>0</c:v>
                </c:pt>
                <c:pt idx="7024">
                  <c:v>-0.667</c:v>
                </c:pt>
                <c:pt idx="7025">
                  <c:v>-1.333</c:v>
                </c:pt>
                <c:pt idx="7026">
                  <c:v>-2</c:v>
                </c:pt>
                <c:pt idx="7027">
                  <c:v>1</c:v>
                </c:pt>
                <c:pt idx="7028">
                  <c:v>3</c:v>
                </c:pt>
                <c:pt idx="7029">
                  <c:v>4</c:v>
                </c:pt>
                <c:pt idx="7030">
                  <c:v>7.154</c:v>
                </c:pt>
                <c:pt idx="7031">
                  <c:v>8</c:v>
                </c:pt>
                <c:pt idx="7032">
                  <c:v>8.166</c:v>
                </c:pt>
                <c:pt idx="7033">
                  <c:v>9.336</c:v>
                </c:pt>
                <c:pt idx="7034">
                  <c:v>11</c:v>
                </c:pt>
                <c:pt idx="7035">
                  <c:v>10.858</c:v>
                </c:pt>
                <c:pt idx="7036">
                  <c:v>10</c:v>
                </c:pt>
                <c:pt idx="7037">
                  <c:v>8</c:v>
                </c:pt>
                <c:pt idx="7038">
                  <c:v>7</c:v>
                </c:pt>
                <c:pt idx="7039">
                  <c:v>7</c:v>
                </c:pt>
                <c:pt idx="7040">
                  <c:v>4</c:v>
                </c:pt>
                <c:pt idx="7041">
                  <c:v>4</c:v>
                </c:pt>
                <c:pt idx="7042">
                  <c:v>3.434</c:v>
                </c:pt>
                <c:pt idx="7043">
                  <c:v>2.869</c:v>
                </c:pt>
                <c:pt idx="7044">
                  <c:v>2.302</c:v>
                </c:pt>
                <c:pt idx="7045">
                  <c:v>1.736</c:v>
                </c:pt>
                <c:pt idx="7046">
                  <c:v>1.171</c:v>
                </c:pt>
                <c:pt idx="7047">
                  <c:v>0.604</c:v>
                </c:pt>
                <c:pt idx="7048">
                  <c:v>0.038</c:v>
                </c:pt>
                <c:pt idx="7049">
                  <c:v>-0.527</c:v>
                </c:pt>
                <c:pt idx="7050">
                  <c:v>-0.834</c:v>
                </c:pt>
                <c:pt idx="7051">
                  <c:v>0.504</c:v>
                </c:pt>
                <c:pt idx="7052">
                  <c:v>3.789</c:v>
                </c:pt>
                <c:pt idx="7053">
                  <c:v>8.353</c:v>
                </c:pt>
                <c:pt idx="7054">
                  <c:v>11.124</c:v>
                </c:pt>
                <c:pt idx="7055">
                  <c:v>12</c:v>
                </c:pt>
                <c:pt idx="7056">
                  <c:v>12.142</c:v>
                </c:pt>
                <c:pt idx="7057">
                  <c:v>13</c:v>
                </c:pt>
                <c:pt idx="7058">
                  <c:v>12.835</c:v>
                </c:pt>
                <c:pt idx="7059">
                  <c:v>12</c:v>
                </c:pt>
                <c:pt idx="7060">
                  <c:v>11.832</c:v>
                </c:pt>
                <c:pt idx="7061">
                  <c:v>10.835</c:v>
                </c:pt>
                <c:pt idx="7062">
                  <c:v>9.834</c:v>
                </c:pt>
                <c:pt idx="7063">
                  <c:v>9</c:v>
                </c:pt>
                <c:pt idx="7064">
                  <c:v>8.504</c:v>
                </c:pt>
                <c:pt idx="7065">
                  <c:v>6.018</c:v>
                </c:pt>
                <c:pt idx="7066">
                  <c:v>6.13</c:v>
                </c:pt>
                <c:pt idx="7067">
                  <c:v>6.241</c:v>
                </c:pt>
                <c:pt idx="7068">
                  <c:v>6.353</c:v>
                </c:pt>
                <c:pt idx="7069">
                  <c:v>6.465</c:v>
                </c:pt>
                <c:pt idx="7070">
                  <c:v>6.576</c:v>
                </c:pt>
                <c:pt idx="7071">
                  <c:v>6.688</c:v>
                </c:pt>
                <c:pt idx="7072">
                  <c:v>6.799</c:v>
                </c:pt>
                <c:pt idx="7073">
                  <c:v>6.911</c:v>
                </c:pt>
                <c:pt idx="7074">
                  <c:v>7.193</c:v>
                </c:pt>
                <c:pt idx="7075">
                  <c:v>8.504</c:v>
                </c:pt>
                <c:pt idx="7076">
                  <c:v>11.165</c:v>
                </c:pt>
                <c:pt idx="7077">
                  <c:v>12</c:v>
                </c:pt>
                <c:pt idx="7078">
                  <c:v>12.144</c:v>
                </c:pt>
                <c:pt idx="7079">
                  <c:v>13</c:v>
                </c:pt>
                <c:pt idx="7080">
                  <c:v>13.157</c:v>
                </c:pt>
                <c:pt idx="7081">
                  <c:v>14.195</c:v>
                </c:pt>
                <c:pt idx="7082">
                  <c:v>15</c:v>
                </c:pt>
                <c:pt idx="7083">
                  <c:v>15</c:v>
                </c:pt>
                <c:pt idx="7084">
                  <c:v>14.844</c:v>
                </c:pt>
                <c:pt idx="7085">
                  <c:v>14</c:v>
                </c:pt>
                <c:pt idx="7086">
                  <c:v>14</c:v>
                </c:pt>
                <c:pt idx="7087">
                  <c:v>13.631</c:v>
                </c:pt>
                <c:pt idx="7088">
                  <c:v>12</c:v>
                </c:pt>
                <c:pt idx="7089">
                  <c:v>12</c:v>
                </c:pt>
                <c:pt idx="7090">
                  <c:v>12</c:v>
                </c:pt>
                <c:pt idx="7091">
                  <c:v>12</c:v>
                </c:pt>
                <c:pt idx="7092">
                  <c:v>12</c:v>
                </c:pt>
                <c:pt idx="7093">
                  <c:v>12</c:v>
                </c:pt>
                <c:pt idx="7094">
                  <c:v>12</c:v>
                </c:pt>
                <c:pt idx="7095">
                  <c:v>12</c:v>
                </c:pt>
                <c:pt idx="7096">
                  <c:v>12</c:v>
                </c:pt>
                <c:pt idx="7097">
                  <c:v>12</c:v>
                </c:pt>
                <c:pt idx="7098">
                  <c:v>12</c:v>
                </c:pt>
                <c:pt idx="7099">
                  <c:v>12.752</c:v>
                </c:pt>
                <c:pt idx="7100">
                  <c:v>14.496</c:v>
                </c:pt>
                <c:pt idx="7101">
                  <c:v>17.166</c:v>
                </c:pt>
                <c:pt idx="7102">
                  <c:v>18</c:v>
                </c:pt>
                <c:pt idx="7103">
                  <c:v>18.331</c:v>
                </c:pt>
                <c:pt idx="7104">
                  <c:v>20.166</c:v>
                </c:pt>
                <c:pt idx="7105">
                  <c:v>20.832</c:v>
                </c:pt>
                <c:pt idx="7106">
                  <c:v>20.165</c:v>
                </c:pt>
                <c:pt idx="7107">
                  <c:v>20.834</c:v>
                </c:pt>
                <c:pt idx="7108">
                  <c:v>19.829</c:v>
                </c:pt>
                <c:pt idx="7109">
                  <c:v>18.629</c:v>
                </c:pt>
                <c:pt idx="7110">
                  <c:v>17</c:v>
                </c:pt>
                <c:pt idx="7111">
                  <c:v>16.832</c:v>
                </c:pt>
                <c:pt idx="7112">
                  <c:v>16</c:v>
                </c:pt>
                <c:pt idx="7113">
                  <c:v>15.981</c:v>
                </c:pt>
                <c:pt idx="7114">
                  <c:v>15.869</c:v>
                </c:pt>
                <c:pt idx="7115">
                  <c:v>15.757</c:v>
                </c:pt>
                <c:pt idx="7116">
                  <c:v>15.645</c:v>
                </c:pt>
                <c:pt idx="7117">
                  <c:v>15.533</c:v>
                </c:pt>
                <c:pt idx="7118">
                  <c:v>15.421</c:v>
                </c:pt>
                <c:pt idx="7119">
                  <c:v>15.308</c:v>
                </c:pt>
                <c:pt idx="7120">
                  <c:v>15.196</c:v>
                </c:pt>
                <c:pt idx="7121">
                  <c:v>15.084</c:v>
                </c:pt>
                <c:pt idx="7122">
                  <c:v>15</c:v>
                </c:pt>
                <c:pt idx="7123">
                  <c:v>15.168</c:v>
                </c:pt>
                <c:pt idx="7124">
                  <c:v>16</c:v>
                </c:pt>
                <c:pt idx="7125">
                  <c:v>16</c:v>
                </c:pt>
                <c:pt idx="7126">
                  <c:v>16</c:v>
                </c:pt>
                <c:pt idx="7127">
                  <c:v>16</c:v>
                </c:pt>
                <c:pt idx="7128">
                  <c:v>17</c:v>
                </c:pt>
                <c:pt idx="7129">
                  <c:v>18</c:v>
                </c:pt>
                <c:pt idx="7130">
                  <c:v>19</c:v>
                </c:pt>
                <c:pt idx="7131">
                  <c:v>19</c:v>
                </c:pt>
                <c:pt idx="7132">
                  <c:v>19</c:v>
                </c:pt>
                <c:pt idx="7133">
                  <c:v>19</c:v>
                </c:pt>
                <c:pt idx="7134">
                  <c:v>19</c:v>
                </c:pt>
                <c:pt idx="7135">
                  <c:v>19</c:v>
                </c:pt>
                <c:pt idx="7136">
                  <c:v>19</c:v>
                </c:pt>
                <c:pt idx="7137">
                  <c:v>20</c:v>
                </c:pt>
                <c:pt idx="7138">
                  <c:v>19.886</c:v>
                </c:pt>
                <c:pt idx="7139">
                  <c:v>19.773</c:v>
                </c:pt>
                <c:pt idx="7140">
                  <c:v>19.659</c:v>
                </c:pt>
                <c:pt idx="7141">
                  <c:v>19.545</c:v>
                </c:pt>
                <c:pt idx="7142">
                  <c:v>19.432</c:v>
                </c:pt>
                <c:pt idx="7143">
                  <c:v>19.318</c:v>
                </c:pt>
                <c:pt idx="7144">
                  <c:v>19.205</c:v>
                </c:pt>
                <c:pt idx="7145">
                  <c:v>19.091</c:v>
                </c:pt>
                <c:pt idx="7146">
                  <c:v>19</c:v>
                </c:pt>
                <c:pt idx="7147">
                  <c:v>19</c:v>
                </c:pt>
                <c:pt idx="7148">
                  <c:v>18.523</c:v>
                </c:pt>
                <c:pt idx="7149">
                  <c:v>15</c:v>
                </c:pt>
                <c:pt idx="7150">
                  <c:v>14</c:v>
                </c:pt>
                <c:pt idx="7151">
                  <c:v>14.142</c:v>
                </c:pt>
                <c:pt idx="7152">
                  <c:v>15</c:v>
                </c:pt>
                <c:pt idx="7153">
                  <c:v>15.648</c:v>
                </c:pt>
                <c:pt idx="7154">
                  <c:v>13.74</c:v>
                </c:pt>
                <c:pt idx="7155">
                  <c:v>11.878</c:v>
                </c:pt>
                <c:pt idx="7156">
                  <c:v>10.849</c:v>
                </c:pt>
                <c:pt idx="7157">
                  <c:v>9.871</c:v>
                </c:pt>
                <c:pt idx="7158">
                  <c:v>9</c:v>
                </c:pt>
                <c:pt idx="7159">
                  <c:v>8.001</c:v>
                </c:pt>
                <c:pt idx="7160">
                  <c:v>6.951</c:v>
                </c:pt>
                <c:pt idx="7161">
                  <c:v>6.656</c:v>
                </c:pt>
                <c:pt idx="7162">
                  <c:v>6.36</c:v>
                </c:pt>
                <c:pt idx="7163">
                  <c:v>6.066</c:v>
                </c:pt>
                <c:pt idx="7164">
                  <c:v>5.771</c:v>
                </c:pt>
                <c:pt idx="7165">
                  <c:v>5.475</c:v>
                </c:pt>
                <c:pt idx="7166">
                  <c:v>5.181</c:v>
                </c:pt>
                <c:pt idx="7167">
                  <c:v>4.885</c:v>
                </c:pt>
                <c:pt idx="7168">
                  <c:v>4.59</c:v>
                </c:pt>
                <c:pt idx="7169">
                  <c:v>4.295</c:v>
                </c:pt>
                <c:pt idx="7170">
                  <c:v>4</c:v>
                </c:pt>
                <c:pt idx="7171">
                  <c:v>4.669</c:v>
                </c:pt>
                <c:pt idx="7172">
                  <c:v>6</c:v>
                </c:pt>
                <c:pt idx="7173">
                  <c:v>7</c:v>
                </c:pt>
                <c:pt idx="7174">
                  <c:v>8</c:v>
                </c:pt>
                <c:pt idx="7175">
                  <c:v>8</c:v>
                </c:pt>
                <c:pt idx="7176">
                  <c:v>8</c:v>
                </c:pt>
                <c:pt idx="7177">
                  <c:v>8</c:v>
                </c:pt>
                <c:pt idx="7178">
                  <c:v>8</c:v>
                </c:pt>
                <c:pt idx="7179">
                  <c:v>7</c:v>
                </c:pt>
                <c:pt idx="7180">
                  <c:v>5</c:v>
                </c:pt>
                <c:pt idx="7181">
                  <c:v>3.858</c:v>
                </c:pt>
                <c:pt idx="7182">
                  <c:v>3</c:v>
                </c:pt>
                <c:pt idx="7183">
                  <c:v>3</c:v>
                </c:pt>
                <c:pt idx="7184">
                  <c:v>3</c:v>
                </c:pt>
                <c:pt idx="7185">
                  <c:v>2</c:v>
                </c:pt>
                <c:pt idx="7186">
                  <c:v>1.66</c:v>
                </c:pt>
                <c:pt idx="7187">
                  <c:v>1.321</c:v>
                </c:pt>
                <c:pt idx="7188">
                  <c:v>0.981</c:v>
                </c:pt>
                <c:pt idx="7189">
                  <c:v>0.641</c:v>
                </c:pt>
                <c:pt idx="7190">
                  <c:v>0.302</c:v>
                </c:pt>
                <c:pt idx="7191">
                  <c:v>-0.037</c:v>
                </c:pt>
                <c:pt idx="7192">
                  <c:v>-0.377</c:v>
                </c:pt>
                <c:pt idx="7193">
                  <c:v>-0.716</c:v>
                </c:pt>
                <c:pt idx="7194">
                  <c:v>-0.751</c:v>
                </c:pt>
                <c:pt idx="7195">
                  <c:v>0.639</c:v>
                </c:pt>
                <c:pt idx="7196">
                  <c:v>1.261</c:v>
                </c:pt>
                <c:pt idx="7197">
                  <c:v>2.332</c:v>
                </c:pt>
                <c:pt idx="7198">
                  <c:v>4.504</c:v>
                </c:pt>
                <c:pt idx="7199">
                  <c:v>7</c:v>
                </c:pt>
                <c:pt idx="7200">
                  <c:v>7</c:v>
                </c:pt>
                <c:pt idx="7201">
                  <c:v>7</c:v>
                </c:pt>
                <c:pt idx="7202">
                  <c:v>7</c:v>
                </c:pt>
                <c:pt idx="7203">
                  <c:v>6.692</c:v>
                </c:pt>
                <c:pt idx="7204">
                  <c:v>5</c:v>
                </c:pt>
                <c:pt idx="7205">
                  <c:v>3.502</c:v>
                </c:pt>
                <c:pt idx="7206">
                  <c:v>2</c:v>
                </c:pt>
                <c:pt idx="7207">
                  <c:v>2.999</c:v>
                </c:pt>
                <c:pt idx="7208">
                  <c:v>2</c:v>
                </c:pt>
                <c:pt idx="7209">
                  <c:v>2.102</c:v>
                </c:pt>
                <c:pt idx="7210">
                  <c:v>2.204</c:v>
                </c:pt>
                <c:pt idx="7211">
                  <c:v>2.306</c:v>
                </c:pt>
                <c:pt idx="7212">
                  <c:v>2.407</c:v>
                </c:pt>
                <c:pt idx="7213">
                  <c:v>2.509</c:v>
                </c:pt>
                <c:pt idx="7214">
                  <c:v>2.611</c:v>
                </c:pt>
                <c:pt idx="7215">
                  <c:v>2.713</c:v>
                </c:pt>
                <c:pt idx="7216">
                  <c:v>2.815</c:v>
                </c:pt>
                <c:pt idx="7217">
                  <c:v>2.917</c:v>
                </c:pt>
                <c:pt idx="7218">
                  <c:v>2.641</c:v>
                </c:pt>
                <c:pt idx="7219">
                  <c:v>1.432</c:v>
                </c:pt>
                <c:pt idx="7220">
                  <c:v>4</c:v>
                </c:pt>
                <c:pt idx="7221">
                  <c:v>5.152</c:v>
                </c:pt>
                <c:pt idx="7222">
                  <c:v>6</c:v>
                </c:pt>
                <c:pt idx="7223">
                  <c:v>6</c:v>
                </c:pt>
                <c:pt idx="7224">
                  <c:v>6.166</c:v>
                </c:pt>
                <c:pt idx="7225">
                  <c:v>7</c:v>
                </c:pt>
                <c:pt idx="7226">
                  <c:v>7</c:v>
                </c:pt>
                <c:pt idx="7227">
                  <c:v>6.82</c:v>
                </c:pt>
                <c:pt idx="7228">
                  <c:v>5.496</c:v>
                </c:pt>
                <c:pt idx="7229">
                  <c:v>2.84</c:v>
                </c:pt>
                <c:pt idx="7230">
                  <c:v>1.861</c:v>
                </c:pt>
                <c:pt idx="7231">
                  <c:v>1</c:v>
                </c:pt>
                <c:pt idx="7232">
                  <c:v>1</c:v>
                </c:pt>
                <c:pt idx="7233">
                  <c:v>0.926</c:v>
                </c:pt>
                <c:pt idx="7234">
                  <c:v>0.482</c:v>
                </c:pt>
                <c:pt idx="7235">
                  <c:v>0.038</c:v>
                </c:pt>
                <c:pt idx="7236">
                  <c:v>-0.407</c:v>
                </c:pt>
                <c:pt idx="7237">
                  <c:v>-0.852</c:v>
                </c:pt>
                <c:pt idx="7238">
                  <c:v>-1.295</c:v>
                </c:pt>
                <c:pt idx="7239">
                  <c:v>-1.74</c:v>
                </c:pt>
                <c:pt idx="7240">
                  <c:v>-2.185</c:v>
                </c:pt>
                <c:pt idx="7241">
                  <c:v>-2.629</c:v>
                </c:pt>
                <c:pt idx="7242">
                  <c:v>-3</c:v>
                </c:pt>
                <c:pt idx="7243">
                  <c:v>-0.496</c:v>
                </c:pt>
                <c:pt idx="7244">
                  <c:v>2.165</c:v>
                </c:pt>
                <c:pt idx="7245">
                  <c:v>3.332</c:v>
                </c:pt>
                <c:pt idx="7246">
                  <c:v>5.288</c:v>
                </c:pt>
                <c:pt idx="7247">
                  <c:v>7</c:v>
                </c:pt>
                <c:pt idx="7248">
                  <c:v>8</c:v>
                </c:pt>
                <c:pt idx="7249">
                  <c:v>9</c:v>
                </c:pt>
                <c:pt idx="7250">
                  <c:v>9</c:v>
                </c:pt>
                <c:pt idx="7251">
                  <c:v>9</c:v>
                </c:pt>
                <c:pt idx="7252">
                  <c:v>8.496</c:v>
                </c:pt>
                <c:pt idx="7253">
                  <c:v>5.835</c:v>
                </c:pt>
                <c:pt idx="7254">
                  <c:v>4.858</c:v>
                </c:pt>
                <c:pt idx="7255">
                  <c:v>4</c:v>
                </c:pt>
                <c:pt idx="7256">
                  <c:v>3</c:v>
                </c:pt>
                <c:pt idx="7257">
                  <c:v>3</c:v>
                </c:pt>
                <c:pt idx="7258">
                  <c:v>2.32</c:v>
                </c:pt>
                <c:pt idx="7259">
                  <c:v>1.642</c:v>
                </c:pt>
                <c:pt idx="7260">
                  <c:v>0.963</c:v>
                </c:pt>
                <c:pt idx="7261">
                  <c:v>0.283</c:v>
                </c:pt>
                <c:pt idx="7262">
                  <c:v>-0.395</c:v>
                </c:pt>
                <c:pt idx="7263">
                  <c:v>-1.075</c:v>
                </c:pt>
                <c:pt idx="7264">
                  <c:v>-1.755</c:v>
                </c:pt>
                <c:pt idx="7265">
                  <c:v>-2.433</c:v>
                </c:pt>
                <c:pt idx="7266">
                  <c:v>-3</c:v>
                </c:pt>
                <c:pt idx="7267">
                  <c:v>-2</c:v>
                </c:pt>
                <c:pt idx="7268">
                  <c:v>-1.173</c:v>
                </c:pt>
                <c:pt idx="7269">
                  <c:v>3.332</c:v>
                </c:pt>
                <c:pt idx="7270">
                  <c:v>5</c:v>
                </c:pt>
                <c:pt idx="7271">
                  <c:v>5</c:v>
                </c:pt>
                <c:pt idx="7272">
                  <c:v>5.166</c:v>
                </c:pt>
                <c:pt idx="7273">
                  <c:v>6</c:v>
                </c:pt>
                <c:pt idx="7274">
                  <c:v>6</c:v>
                </c:pt>
                <c:pt idx="7275">
                  <c:v>5.834</c:v>
                </c:pt>
                <c:pt idx="7276">
                  <c:v>5</c:v>
                </c:pt>
                <c:pt idx="7277">
                  <c:v>5</c:v>
                </c:pt>
                <c:pt idx="7278">
                  <c:v>5</c:v>
                </c:pt>
                <c:pt idx="7279">
                  <c:v>4.001</c:v>
                </c:pt>
                <c:pt idx="7280">
                  <c:v>4</c:v>
                </c:pt>
                <c:pt idx="7281">
                  <c:v>4</c:v>
                </c:pt>
                <c:pt idx="7282">
                  <c:v>4</c:v>
                </c:pt>
                <c:pt idx="7283">
                  <c:v>4</c:v>
                </c:pt>
                <c:pt idx="7284">
                  <c:v>4</c:v>
                </c:pt>
                <c:pt idx="7285">
                  <c:v>4</c:v>
                </c:pt>
                <c:pt idx="7286">
                  <c:v>4</c:v>
                </c:pt>
                <c:pt idx="7287">
                  <c:v>4</c:v>
                </c:pt>
                <c:pt idx="7288">
                  <c:v>4</c:v>
                </c:pt>
                <c:pt idx="7289">
                  <c:v>4</c:v>
                </c:pt>
                <c:pt idx="7290">
                  <c:v>4</c:v>
                </c:pt>
                <c:pt idx="7291">
                  <c:v>4.144</c:v>
                </c:pt>
                <c:pt idx="7292">
                  <c:v>5</c:v>
                </c:pt>
                <c:pt idx="7293">
                  <c:v>5.166</c:v>
                </c:pt>
                <c:pt idx="7294">
                  <c:v>6.336</c:v>
                </c:pt>
                <c:pt idx="7295">
                  <c:v>8.142</c:v>
                </c:pt>
                <c:pt idx="7296">
                  <c:v>9</c:v>
                </c:pt>
                <c:pt idx="7297">
                  <c:v>9</c:v>
                </c:pt>
                <c:pt idx="7298">
                  <c:v>8.858</c:v>
                </c:pt>
                <c:pt idx="7299">
                  <c:v>8</c:v>
                </c:pt>
                <c:pt idx="7300">
                  <c:v>8</c:v>
                </c:pt>
                <c:pt idx="7301">
                  <c:v>7</c:v>
                </c:pt>
                <c:pt idx="7302">
                  <c:v>7</c:v>
                </c:pt>
                <c:pt idx="7303">
                  <c:v>7</c:v>
                </c:pt>
                <c:pt idx="7304">
                  <c:v>5</c:v>
                </c:pt>
                <c:pt idx="7305">
                  <c:v>4.4</c:v>
                </c:pt>
                <c:pt idx="7306">
                  <c:v>3.799</c:v>
                </c:pt>
                <c:pt idx="7307">
                  <c:v>3.2</c:v>
                </c:pt>
                <c:pt idx="7308">
                  <c:v>2.6</c:v>
                </c:pt>
                <c:pt idx="7309">
                  <c:v>1.999</c:v>
                </c:pt>
                <c:pt idx="7310">
                  <c:v>1.4</c:v>
                </c:pt>
                <c:pt idx="7311">
                  <c:v>0.8</c:v>
                </c:pt>
                <c:pt idx="7312">
                  <c:v>0.199</c:v>
                </c:pt>
                <c:pt idx="7313">
                  <c:v>-0.4</c:v>
                </c:pt>
                <c:pt idx="7314">
                  <c:v>-1</c:v>
                </c:pt>
                <c:pt idx="7315">
                  <c:v>-1</c:v>
                </c:pt>
                <c:pt idx="7316">
                  <c:v>1</c:v>
                </c:pt>
                <c:pt idx="7317">
                  <c:v>2</c:v>
                </c:pt>
                <c:pt idx="7318">
                  <c:v>2</c:v>
                </c:pt>
                <c:pt idx="7319">
                  <c:v>3</c:v>
                </c:pt>
                <c:pt idx="7320">
                  <c:v>5</c:v>
                </c:pt>
                <c:pt idx="7321">
                  <c:v>5</c:v>
                </c:pt>
                <c:pt idx="7322">
                  <c:v>5.165</c:v>
                </c:pt>
                <c:pt idx="7323">
                  <c:v>6</c:v>
                </c:pt>
                <c:pt idx="7324">
                  <c:v>6</c:v>
                </c:pt>
                <c:pt idx="7325">
                  <c:v>3</c:v>
                </c:pt>
                <c:pt idx="7326">
                  <c:v>1.5</c:v>
                </c:pt>
                <c:pt idx="7327">
                  <c:v>0</c:v>
                </c:pt>
                <c:pt idx="7328">
                  <c:v>0</c:v>
                </c:pt>
                <c:pt idx="7329">
                  <c:v>-0.074</c:v>
                </c:pt>
                <c:pt idx="7330">
                  <c:v>-0.518</c:v>
                </c:pt>
                <c:pt idx="7331">
                  <c:v>-0.962</c:v>
                </c:pt>
                <c:pt idx="7332">
                  <c:v>-1.407</c:v>
                </c:pt>
                <c:pt idx="7333">
                  <c:v>-1.852</c:v>
                </c:pt>
                <c:pt idx="7334">
                  <c:v>-2.296</c:v>
                </c:pt>
                <c:pt idx="7335">
                  <c:v>-2.74</c:v>
                </c:pt>
                <c:pt idx="7336">
                  <c:v>-3.185</c:v>
                </c:pt>
                <c:pt idx="7337">
                  <c:v>-3.629</c:v>
                </c:pt>
                <c:pt idx="7338">
                  <c:v>-4</c:v>
                </c:pt>
                <c:pt idx="7339">
                  <c:v>-2.496</c:v>
                </c:pt>
                <c:pt idx="7340">
                  <c:v>0.496</c:v>
                </c:pt>
                <c:pt idx="7341">
                  <c:v>3.166</c:v>
                </c:pt>
                <c:pt idx="7342">
                  <c:v>4.168</c:v>
                </c:pt>
                <c:pt idx="7343">
                  <c:v>5.165</c:v>
                </c:pt>
                <c:pt idx="7344">
                  <c:v>6.166</c:v>
                </c:pt>
                <c:pt idx="7345">
                  <c:v>7</c:v>
                </c:pt>
                <c:pt idx="7346">
                  <c:v>7.199</c:v>
                </c:pt>
                <c:pt idx="7347">
                  <c:v>7.614</c:v>
                </c:pt>
                <c:pt idx="7348">
                  <c:v>5.664</c:v>
                </c:pt>
                <c:pt idx="7349">
                  <c:v>4</c:v>
                </c:pt>
                <c:pt idx="7350">
                  <c:v>4</c:v>
                </c:pt>
                <c:pt idx="7351">
                  <c:v>2.624</c:v>
                </c:pt>
                <c:pt idx="7352">
                  <c:v>1</c:v>
                </c:pt>
                <c:pt idx="7353">
                  <c:v>0.944</c:v>
                </c:pt>
                <c:pt idx="7354">
                  <c:v>0.608</c:v>
                </c:pt>
                <c:pt idx="7355">
                  <c:v>0.272</c:v>
                </c:pt>
                <c:pt idx="7356">
                  <c:v>-0.065</c:v>
                </c:pt>
                <c:pt idx="7357">
                  <c:v>-0.402</c:v>
                </c:pt>
                <c:pt idx="7358">
                  <c:v>-0.738</c:v>
                </c:pt>
                <c:pt idx="7359">
                  <c:v>-1.075</c:v>
                </c:pt>
                <c:pt idx="7360">
                  <c:v>-1.411</c:v>
                </c:pt>
                <c:pt idx="7361">
                  <c:v>-1.747</c:v>
                </c:pt>
                <c:pt idx="7362">
                  <c:v>-1.667</c:v>
                </c:pt>
                <c:pt idx="7363">
                  <c:v>-0.664</c:v>
                </c:pt>
                <c:pt idx="7364">
                  <c:v>1.827</c:v>
                </c:pt>
                <c:pt idx="7365">
                  <c:v>6.498</c:v>
                </c:pt>
                <c:pt idx="7366">
                  <c:v>9.336</c:v>
                </c:pt>
                <c:pt idx="7367">
                  <c:v>11.342</c:v>
                </c:pt>
                <c:pt idx="7368">
                  <c:v>13</c:v>
                </c:pt>
                <c:pt idx="7369">
                  <c:v>13</c:v>
                </c:pt>
                <c:pt idx="7370">
                  <c:v>13</c:v>
                </c:pt>
                <c:pt idx="7371">
                  <c:v>13</c:v>
                </c:pt>
                <c:pt idx="7372">
                  <c:v>11.829</c:v>
                </c:pt>
                <c:pt idx="7373">
                  <c:v>11</c:v>
                </c:pt>
                <c:pt idx="7374">
                  <c:v>11</c:v>
                </c:pt>
                <c:pt idx="7375">
                  <c:v>11</c:v>
                </c:pt>
                <c:pt idx="7376">
                  <c:v>11</c:v>
                </c:pt>
                <c:pt idx="7377">
                  <c:v>10.939</c:v>
                </c:pt>
                <c:pt idx="7378">
                  <c:v>10.603</c:v>
                </c:pt>
                <c:pt idx="7379">
                  <c:v>10.269</c:v>
                </c:pt>
                <c:pt idx="7380">
                  <c:v>9.933</c:v>
                </c:pt>
                <c:pt idx="7381">
                  <c:v>9.598</c:v>
                </c:pt>
                <c:pt idx="7382">
                  <c:v>9.263</c:v>
                </c:pt>
                <c:pt idx="7383">
                  <c:v>8.928</c:v>
                </c:pt>
                <c:pt idx="7384">
                  <c:v>8.592</c:v>
                </c:pt>
                <c:pt idx="7385">
                  <c:v>8.257</c:v>
                </c:pt>
                <c:pt idx="7386">
                  <c:v>8</c:v>
                </c:pt>
                <c:pt idx="7387">
                  <c:v>8</c:v>
                </c:pt>
                <c:pt idx="7388">
                  <c:v>8.165</c:v>
                </c:pt>
                <c:pt idx="7389">
                  <c:v>9.16</c:v>
                </c:pt>
                <c:pt idx="7390">
                  <c:v>10.134</c:v>
                </c:pt>
                <c:pt idx="7391">
                  <c:v>11</c:v>
                </c:pt>
                <c:pt idx="7392">
                  <c:v>11</c:v>
                </c:pt>
                <c:pt idx="7393">
                  <c:v>11</c:v>
                </c:pt>
                <c:pt idx="7394">
                  <c:v>11</c:v>
                </c:pt>
                <c:pt idx="7395">
                  <c:v>11</c:v>
                </c:pt>
                <c:pt idx="7396">
                  <c:v>11</c:v>
                </c:pt>
                <c:pt idx="7397">
                  <c:v>11</c:v>
                </c:pt>
                <c:pt idx="7398">
                  <c:v>11</c:v>
                </c:pt>
                <c:pt idx="7399">
                  <c:v>11</c:v>
                </c:pt>
                <c:pt idx="7400">
                  <c:v>10.987</c:v>
                </c:pt>
                <c:pt idx="7401">
                  <c:v>10.91</c:v>
                </c:pt>
                <c:pt idx="7402">
                  <c:v>10.833</c:v>
                </c:pt>
                <c:pt idx="7403">
                  <c:v>10.757</c:v>
                </c:pt>
                <c:pt idx="7404">
                  <c:v>10.68</c:v>
                </c:pt>
                <c:pt idx="7405">
                  <c:v>10.603</c:v>
                </c:pt>
                <c:pt idx="7406">
                  <c:v>10.526</c:v>
                </c:pt>
                <c:pt idx="7407">
                  <c:v>10.449</c:v>
                </c:pt>
                <c:pt idx="7408">
                  <c:v>10.372</c:v>
                </c:pt>
                <c:pt idx="7409">
                  <c:v>10.295</c:v>
                </c:pt>
                <c:pt idx="7410">
                  <c:v>10.218</c:v>
                </c:pt>
                <c:pt idx="7411">
                  <c:v>10.141</c:v>
                </c:pt>
                <c:pt idx="7412">
                  <c:v>10.064</c:v>
                </c:pt>
                <c:pt idx="7413">
                  <c:v>10.284</c:v>
                </c:pt>
                <c:pt idx="7414">
                  <c:v>12</c:v>
                </c:pt>
                <c:pt idx="7415">
                  <c:v>13.498</c:v>
                </c:pt>
                <c:pt idx="7416">
                  <c:v>15</c:v>
                </c:pt>
                <c:pt idx="7417">
                  <c:v>16</c:v>
                </c:pt>
                <c:pt idx="7418">
                  <c:v>15</c:v>
                </c:pt>
                <c:pt idx="7419">
                  <c:v>14.834</c:v>
                </c:pt>
                <c:pt idx="7420">
                  <c:v>13.664</c:v>
                </c:pt>
                <c:pt idx="7421">
                  <c:v>11.835</c:v>
                </c:pt>
                <c:pt idx="7422">
                  <c:v>11</c:v>
                </c:pt>
                <c:pt idx="7423">
                  <c:v>11</c:v>
                </c:pt>
                <c:pt idx="7424">
                  <c:v>9</c:v>
                </c:pt>
                <c:pt idx="7425">
                  <c:v>10</c:v>
                </c:pt>
                <c:pt idx="7426">
                  <c:v>9.773</c:v>
                </c:pt>
                <c:pt idx="7427">
                  <c:v>9.547</c:v>
                </c:pt>
                <c:pt idx="7428">
                  <c:v>9.321</c:v>
                </c:pt>
                <c:pt idx="7429">
                  <c:v>9.094</c:v>
                </c:pt>
                <c:pt idx="7430">
                  <c:v>8.868</c:v>
                </c:pt>
                <c:pt idx="7431">
                  <c:v>8.642</c:v>
                </c:pt>
                <c:pt idx="7432">
                  <c:v>8.415</c:v>
                </c:pt>
                <c:pt idx="7433">
                  <c:v>8.189</c:v>
                </c:pt>
                <c:pt idx="7434">
                  <c:v>8.166</c:v>
                </c:pt>
                <c:pt idx="7435">
                  <c:v>9.144</c:v>
                </c:pt>
                <c:pt idx="7436">
                  <c:v>10</c:v>
                </c:pt>
                <c:pt idx="7437">
                  <c:v>10.498</c:v>
                </c:pt>
                <c:pt idx="7438">
                  <c:v>13.336</c:v>
                </c:pt>
                <c:pt idx="7439">
                  <c:v>15.165</c:v>
                </c:pt>
                <c:pt idx="7440">
                  <c:v>16</c:v>
                </c:pt>
                <c:pt idx="7441">
                  <c:v>16</c:v>
                </c:pt>
                <c:pt idx="7442">
                  <c:v>16</c:v>
                </c:pt>
                <c:pt idx="7443">
                  <c:v>16</c:v>
                </c:pt>
                <c:pt idx="7444">
                  <c:v>14</c:v>
                </c:pt>
                <c:pt idx="7445">
                  <c:v>13</c:v>
                </c:pt>
                <c:pt idx="7446">
                  <c:v>11</c:v>
                </c:pt>
                <c:pt idx="7447">
                  <c:v>11</c:v>
                </c:pt>
                <c:pt idx="7448">
                  <c:v>10</c:v>
                </c:pt>
                <c:pt idx="7449">
                  <c:v>10</c:v>
                </c:pt>
                <c:pt idx="7450">
                  <c:v>9.774</c:v>
                </c:pt>
                <c:pt idx="7451">
                  <c:v>9.548</c:v>
                </c:pt>
                <c:pt idx="7452">
                  <c:v>9.322</c:v>
                </c:pt>
                <c:pt idx="7453">
                  <c:v>9.096</c:v>
                </c:pt>
                <c:pt idx="7454">
                  <c:v>8.87</c:v>
                </c:pt>
                <c:pt idx="7455">
                  <c:v>8.644</c:v>
                </c:pt>
                <c:pt idx="7456">
                  <c:v>8.418</c:v>
                </c:pt>
                <c:pt idx="7457">
                  <c:v>8.193</c:v>
                </c:pt>
                <c:pt idx="7458">
                  <c:v>8</c:v>
                </c:pt>
                <c:pt idx="7459">
                  <c:v>7.703</c:v>
                </c:pt>
                <c:pt idx="7460">
                  <c:v>6</c:v>
                </c:pt>
                <c:pt idx="7461">
                  <c:v>6</c:v>
                </c:pt>
                <c:pt idx="7462">
                  <c:v>6</c:v>
                </c:pt>
                <c:pt idx="7463">
                  <c:v>6.142</c:v>
                </c:pt>
                <c:pt idx="7464">
                  <c:v>7</c:v>
                </c:pt>
                <c:pt idx="7465">
                  <c:v>7</c:v>
                </c:pt>
                <c:pt idx="7466">
                  <c:v>6</c:v>
                </c:pt>
                <c:pt idx="7467">
                  <c:v>6</c:v>
                </c:pt>
                <c:pt idx="7468">
                  <c:v>6</c:v>
                </c:pt>
                <c:pt idx="7469">
                  <c:v>6</c:v>
                </c:pt>
                <c:pt idx="7470">
                  <c:v>6</c:v>
                </c:pt>
                <c:pt idx="7471">
                  <c:v>6</c:v>
                </c:pt>
                <c:pt idx="7472">
                  <c:v>6</c:v>
                </c:pt>
                <c:pt idx="7473">
                  <c:v>6</c:v>
                </c:pt>
                <c:pt idx="7474">
                  <c:v>7.779</c:v>
                </c:pt>
                <c:pt idx="7475">
                  <c:v>9.554</c:v>
                </c:pt>
                <c:pt idx="7476">
                  <c:v>11.333</c:v>
                </c:pt>
                <c:pt idx="7477">
                  <c:v>13.113</c:v>
                </c:pt>
                <c:pt idx="7478">
                  <c:v>14.887</c:v>
                </c:pt>
                <c:pt idx="7479">
                  <c:v>16.667</c:v>
                </c:pt>
                <c:pt idx="7480">
                  <c:v>18.446</c:v>
                </c:pt>
                <c:pt idx="7481">
                  <c:v>20.221</c:v>
                </c:pt>
                <c:pt idx="7482">
                  <c:v>22</c:v>
                </c:pt>
                <c:pt idx="7483">
                  <c:v>3</c:v>
                </c:pt>
                <c:pt idx="7484">
                  <c:v>5</c:v>
                </c:pt>
                <c:pt idx="7485">
                  <c:v>6</c:v>
                </c:pt>
                <c:pt idx="7486">
                  <c:v>7</c:v>
                </c:pt>
                <c:pt idx="7487">
                  <c:v>9</c:v>
                </c:pt>
                <c:pt idx="7488">
                  <c:v>10.166</c:v>
                </c:pt>
                <c:pt idx="7489">
                  <c:v>11</c:v>
                </c:pt>
                <c:pt idx="7490">
                  <c:v>11</c:v>
                </c:pt>
                <c:pt idx="7491">
                  <c:v>10.908</c:v>
                </c:pt>
                <c:pt idx="7492">
                  <c:v>10</c:v>
                </c:pt>
                <c:pt idx="7493">
                  <c:v>6.658</c:v>
                </c:pt>
                <c:pt idx="7494">
                  <c:v>4.81</c:v>
                </c:pt>
                <c:pt idx="7495">
                  <c:v>3.844</c:v>
                </c:pt>
                <c:pt idx="7496">
                  <c:v>2.821</c:v>
                </c:pt>
                <c:pt idx="7497">
                  <c:v>1.892</c:v>
                </c:pt>
                <c:pt idx="7498">
                  <c:v>1.236</c:v>
                </c:pt>
                <c:pt idx="7499">
                  <c:v>0.583</c:v>
                </c:pt>
                <c:pt idx="7500">
                  <c:v>-0.072</c:v>
                </c:pt>
                <c:pt idx="7501">
                  <c:v>-0.727</c:v>
                </c:pt>
                <c:pt idx="7502">
                  <c:v>-1.381</c:v>
                </c:pt>
                <c:pt idx="7503">
                  <c:v>-2.036</c:v>
                </c:pt>
                <c:pt idx="7504">
                  <c:v>-2.691</c:v>
                </c:pt>
                <c:pt idx="7505">
                  <c:v>-3.345</c:v>
                </c:pt>
                <c:pt idx="7506">
                  <c:v>-4</c:v>
                </c:pt>
                <c:pt idx="7507">
                  <c:v>-4</c:v>
                </c:pt>
                <c:pt idx="7508">
                  <c:v>-1</c:v>
                </c:pt>
                <c:pt idx="7509">
                  <c:v>4</c:v>
                </c:pt>
                <c:pt idx="7510">
                  <c:v>6</c:v>
                </c:pt>
                <c:pt idx="7511">
                  <c:v>7</c:v>
                </c:pt>
                <c:pt idx="7512">
                  <c:v>8.278</c:v>
                </c:pt>
                <c:pt idx="7513">
                  <c:v>10</c:v>
                </c:pt>
                <c:pt idx="7514">
                  <c:v>10</c:v>
                </c:pt>
                <c:pt idx="7515">
                  <c:v>10</c:v>
                </c:pt>
                <c:pt idx="7516">
                  <c:v>8.659</c:v>
                </c:pt>
                <c:pt idx="7517">
                  <c:v>6.818</c:v>
                </c:pt>
                <c:pt idx="7518">
                  <c:v>6</c:v>
                </c:pt>
                <c:pt idx="7519">
                  <c:v>5.805</c:v>
                </c:pt>
                <c:pt idx="7520">
                  <c:v>4.689</c:v>
                </c:pt>
                <c:pt idx="7521">
                  <c:v>2.956</c:v>
                </c:pt>
                <c:pt idx="7522">
                  <c:v>2.516</c:v>
                </c:pt>
                <c:pt idx="7523">
                  <c:v>2.077</c:v>
                </c:pt>
                <c:pt idx="7524">
                  <c:v>1.637</c:v>
                </c:pt>
                <c:pt idx="7525">
                  <c:v>1.197</c:v>
                </c:pt>
                <c:pt idx="7526">
                  <c:v>0.758</c:v>
                </c:pt>
                <c:pt idx="7527">
                  <c:v>0.319</c:v>
                </c:pt>
                <c:pt idx="7528">
                  <c:v>-0.121</c:v>
                </c:pt>
                <c:pt idx="7529">
                  <c:v>-0.56</c:v>
                </c:pt>
                <c:pt idx="7530">
                  <c:v>-1</c:v>
                </c:pt>
                <c:pt idx="7531">
                  <c:v>-1</c:v>
                </c:pt>
                <c:pt idx="7532">
                  <c:v>1</c:v>
                </c:pt>
                <c:pt idx="7533">
                  <c:v>5</c:v>
                </c:pt>
                <c:pt idx="7534">
                  <c:v>9</c:v>
                </c:pt>
                <c:pt idx="7535">
                  <c:v>13</c:v>
                </c:pt>
                <c:pt idx="7536">
                  <c:v>14.142</c:v>
                </c:pt>
                <c:pt idx="7537">
                  <c:v>15</c:v>
                </c:pt>
                <c:pt idx="7538">
                  <c:v>16</c:v>
                </c:pt>
                <c:pt idx="7539">
                  <c:v>15.834</c:v>
                </c:pt>
                <c:pt idx="7540">
                  <c:v>14.72</c:v>
                </c:pt>
                <c:pt idx="7541">
                  <c:v>13.056</c:v>
                </c:pt>
                <c:pt idx="7542">
                  <c:v>11.388</c:v>
                </c:pt>
                <c:pt idx="7543">
                  <c:v>9.832</c:v>
                </c:pt>
                <c:pt idx="7544">
                  <c:v>9</c:v>
                </c:pt>
                <c:pt idx="7545">
                  <c:v>8.946</c:v>
                </c:pt>
                <c:pt idx="7546">
                  <c:v>8.618</c:v>
                </c:pt>
                <c:pt idx="7547">
                  <c:v>8.291</c:v>
                </c:pt>
                <c:pt idx="7548">
                  <c:v>7.964</c:v>
                </c:pt>
                <c:pt idx="7549">
                  <c:v>7.636</c:v>
                </c:pt>
                <c:pt idx="7550">
                  <c:v>7.31</c:v>
                </c:pt>
                <c:pt idx="7551">
                  <c:v>6.982</c:v>
                </c:pt>
                <c:pt idx="7552">
                  <c:v>6.654</c:v>
                </c:pt>
                <c:pt idx="7553">
                  <c:v>6.328</c:v>
                </c:pt>
                <c:pt idx="7554">
                  <c:v>6</c:v>
                </c:pt>
                <c:pt idx="7555">
                  <c:v>8</c:v>
                </c:pt>
                <c:pt idx="7556">
                  <c:v>8</c:v>
                </c:pt>
                <c:pt idx="7557">
                  <c:v>10.332</c:v>
                </c:pt>
                <c:pt idx="7558">
                  <c:v>12.336</c:v>
                </c:pt>
                <c:pt idx="7559">
                  <c:v>14</c:v>
                </c:pt>
                <c:pt idx="7560">
                  <c:v>15</c:v>
                </c:pt>
                <c:pt idx="7561">
                  <c:v>15.139</c:v>
                </c:pt>
                <c:pt idx="7562">
                  <c:v>16</c:v>
                </c:pt>
                <c:pt idx="7563">
                  <c:v>15.843</c:v>
                </c:pt>
                <c:pt idx="7564">
                  <c:v>15</c:v>
                </c:pt>
                <c:pt idx="7565">
                  <c:v>14.845</c:v>
                </c:pt>
                <c:pt idx="7566">
                  <c:v>14.108</c:v>
                </c:pt>
                <c:pt idx="7567">
                  <c:v>15.168</c:v>
                </c:pt>
                <c:pt idx="7568">
                  <c:v>16</c:v>
                </c:pt>
                <c:pt idx="7569">
                  <c:v>15.934</c:v>
                </c:pt>
                <c:pt idx="7570">
                  <c:v>15.601</c:v>
                </c:pt>
                <c:pt idx="7571">
                  <c:v>15.27</c:v>
                </c:pt>
                <c:pt idx="7572">
                  <c:v>14.938</c:v>
                </c:pt>
                <c:pt idx="7573">
                  <c:v>14.605</c:v>
                </c:pt>
                <c:pt idx="7574">
                  <c:v>14.274</c:v>
                </c:pt>
                <c:pt idx="7575">
                  <c:v>13.941</c:v>
                </c:pt>
                <c:pt idx="7576">
                  <c:v>13.609</c:v>
                </c:pt>
                <c:pt idx="7577">
                  <c:v>13.277</c:v>
                </c:pt>
                <c:pt idx="7578">
                  <c:v>13</c:v>
                </c:pt>
                <c:pt idx="7579">
                  <c:v>12.843</c:v>
                </c:pt>
                <c:pt idx="7580">
                  <c:v>12.105</c:v>
                </c:pt>
                <c:pt idx="7581">
                  <c:v>13.142</c:v>
                </c:pt>
                <c:pt idx="7582">
                  <c:v>14</c:v>
                </c:pt>
                <c:pt idx="7583">
                  <c:v>13.163</c:v>
                </c:pt>
                <c:pt idx="7584">
                  <c:v>13.871</c:v>
                </c:pt>
                <c:pt idx="7585">
                  <c:v>13</c:v>
                </c:pt>
                <c:pt idx="7586">
                  <c:v>11.835</c:v>
                </c:pt>
                <c:pt idx="7587">
                  <c:v>10.716</c:v>
                </c:pt>
                <c:pt idx="7588">
                  <c:v>9</c:v>
                </c:pt>
                <c:pt idx="7589">
                  <c:v>7</c:v>
                </c:pt>
                <c:pt idx="7590">
                  <c:v>6</c:v>
                </c:pt>
                <c:pt idx="7591">
                  <c:v>5.001</c:v>
                </c:pt>
                <c:pt idx="7592">
                  <c:v>3</c:v>
                </c:pt>
                <c:pt idx="7593">
                  <c:v>3</c:v>
                </c:pt>
                <c:pt idx="7594">
                  <c:v>2.431</c:v>
                </c:pt>
                <c:pt idx="7595">
                  <c:v>1.864</c:v>
                </c:pt>
                <c:pt idx="7596">
                  <c:v>1.296</c:v>
                </c:pt>
                <c:pt idx="7597">
                  <c:v>0.727</c:v>
                </c:pt>
                <c:pt idx="7598">
                  <c:v>0.16</c:v>
                </c:pt>
                <c:pt idx="7599">
                  <c:v>-0.409</c:v>
                </c:pt>
                <c:pt idx="7600">
                  <c:v>-0.977</c:v>
                </c:pt>
                <c:pt idx="7601">
                  <c:v>-1.545</c:v>
                </c:pt>
                <c:pt idx="7602">
                  <c:v>-2</c:v>
                </c:pt>
                <c:pt idx="7603">
                  <c:v>-1.208</c:v>
                </c:pt>
                <c:pt idx="7604">
                  <c:v>2.365</c:v>
                </c:pt>
                <c:pt idx="7605">
                  <c:v>4.186</c:v>
                </c:pt>
                <c:pt idx="7606">
                  <c:v>5.266</c:v>
                </c:pt>
                <c:pt idx="7607">
                  <c:v>6.582</c:v>
                </c:pt>
                <c:pt idx="7608">
                  <c:v>7.902</c:v>
                </c:pt>
                <c:pt idx="7609">
                  <c:v>9.171</c:v>
                </c:pt>
                <c:pt idx="7610">
                  <c:v>10</c:v>
                </c:pt>
                <c:pt idx="7611">
                  <c:v>9.638</c:v>
                </c:pt>
                <c:pt idx="7612">
                  <c:v>7.817</c:v>
                </c:pt>
                <c:pt idx="7613">
                  <c:v>6</c:v>
                </c:pt>
                <c:pt idx="7614">
                  <c:v>3</c:v>
                </c:pt>
                <c:pt idx="7615">
                  <c:v>0.002</c:v>
                </c:pt>
                <c:pt idx="7616">
                  <c:v>3</c:v>
                </c:pt>
                <c:pt idx="7617">
                  <c:v>2</c:v>
                </c:pt>
                <c:pt idx="7618">
                  <c:v>1.431</c:v>
                </c:pt>
                <c:pt idx="7619">
                  <c:v>0.864</c:v>
                </c:pt>
                <c:pt idx="7620">
                  <c:v>0.296</c:v>
                </c:pt>
                <c:pt idx="7621">
                  <c:v>-0.273</c:v>
                </c:pt>
                <c:pt idx="7622">
                  <c:v>-0.84</c:v>
                </c:pt>
                <c:pt idx="7623">
                  <c:v>-1.409</c:v>
                </c:pt>
                <c:pt idx="7624">
                  <c:v>-1.977</c:v>
                </c:pt>
                <c:pt idx="7625">
                  <c:v>-2.545</c:v>
                </c:pt>
                <c:pt idx="7626">
                  <c:v>-3</c:v>
                </c:pt>
                <c:pt idx="7627">
                  <c:v>-2.329</c:v>
                </c:pt>
                <c:pt idx="7628">
                  <c:v>1.16</c:v>
                </c:pt>
                <c:pt idx="7629">
                  <c:v>2.278</c:v>
                </c:pt>
                <c:pt idx="7630">
                  <c:v>4.168</c:v>
                </c:pt>
                <c:pt idx="7631">
                  <c:v>5.171</c:v>
                </c:pt>
                <c:pt idx="7632">
                  <c:v>6.166</c:v>
                </c:pt>
                <c:pt idx="7633">
                  <c:v>7</c:v>
                </c:pt>
                <c:pt idx="7634">
                  <c:v>8</c:v>
                </c:pt>
                <c:pt idx="7635">
                  <c:v>8</c:v>
                </c:pt>
                <c:pt idx="7636">
                  <c:v>7</c:v>
                </c:pt>
                <c:pt idx="7637">
                  <c:v>4</c:v>
                </c:pt>
                <c:pt idx="7638">
                  <c:v>4</c:v>
                </c:pt>
                <c:pt idx="7639">
                  <c:v>4</c:v>
                </c:pt>
                <c:pt idx="7640">
                  <c:v>1</c:v>
                </c:pt>
                <c:pt idx="7641">
                  <c:v>-1</c:v>
                </c:pt>
                <c:pt idx="7642">
                  <c:v>-1.113</c:v>
                </c:pt>
                <c:pt idx="7643">
                  <c:v>-1.226</c:v>
                </c:pt>
                <c:pt idx="7644">
                  <c:v>-1.34</c:v>
                </c:pt>
                <c:pt idx="7645">
                  <c:v>-1.453</c:v>
                </c:pt>
                <c:pt idx="7646">
                  <c:v>-1.566</c:v>
                </c:pt>
                <c:pt idx="7647">
                  <c:v>-1.679</c:v>
                </c:pt>
                <c:pt idx="7648">
                  <c:v>-1.792</c:v>
                </c:pt>
                <c:pt idx="7649">
                  <c:v>-1.905</c:v>
                </c:pt>
                <c:pt idx="7650">
                  <c:v>-2</c:v>
                </c:pt>
                <c:pt idx="7651">
                  <c:v>-1.624</c:v>
                </c:pt>
                <c:pt idx="7652">
                  <c:v>-0.669</c:v>
                </c:pt>
                <c:pt idx="7653">
                  <c:v>1.332</c:v>
                </c:pt>
                <c:pt idx="7654">
                  <c:v>3.336</c:v>
                </c:pt>
                <c:pt idx="7655">
                  <c:v>5.331</c:v>
                </c:pt>
                <c:pt idx="7656">
                  <c:v>7</c:v>
                </c:pt>
                <c:pt idx="7657">
                  <c:v>7</c:v>
                </c:pt>
                <c:pt idx="7658">
                  <c:v>7</c:v>
                </c:pt>
                <c:pt idx="7659">
                  <c:v>6</c:v>
                </c:pt>
                <c:pt idx="7660">
                  <c:v>6</c:v>
                </c:pt>
                <c:pt idx="7661">
                  <c:v>6</c:v>
                </c:pt>
                <c:pt idx="7662">
                  <c:v>5</c:v>
                </c:pt>
                <c:pt idx="7663">
                  <c:v>5</c:v>
                </c:pt>
                <c:pt idx="7664">
                  <c:v>5</c:v>
                </c:pt>
                <c:pt idx="7665">
                  <c:v>5</c:v>
                </c:pt>
                <c:pt idx="7666">
                  <c:v>4.887</c:v>
                </c:pt>
                <c:pt idx="7667">
                  <c:v>4.774</c:v>
                </c:pt>
                <c:pt idx="7668">
                  <c:v>4.66</c:v>
                </c:pt>
                <c:pt idx="7669">
                  <c:v>4.547</c:v>
                </c:pt>
                <c:pt idx="7670">
                  <c:v>4.434</c:v>
                </c:pt>
                <c:pt idx="7671">
                  <c:v>4.321</c:v>
                </c:pt>
                <c:pt idx="7672">
                  <c:v>4.208</c:v>
                </c:pt>
                <c:pt idx="7673">
                  <c:v>4.095</c:v>
                </c:pt>
                <c:pt idx="7674">
                  <c:v>4</c:v>
                </c:pt>
                <c:pt idx="7675">
                  <c:v>4</c:v>
                </c:pt>
                <c:pt idx="7676">
                  <c:v>4</c:v>
                </c:pt>
                <c:pt idx="7677">
                  <c:v>4</c:v>
                </c:pt>
                <c:pt idx="7678">
                  <c:v>4.144</c:v>
                </c:pt>
                <c:pt idx="7679">
                  <c:v>5</c:v>
                </c:pt>
                <c:pt idx="7680">
                  <c:v>4.166</c:v>
                </c:pt>
                <c:pt idx="7681">
                  <c:v>5</c:v>
                </c:pt>
                <c:pt idx="7682">
                  <c:v>5</c:v>
                </c:pt>
                <c:pt idx="7683">
                  <c:v>5</c:v>
                </c:pt>
                <c:pt idx="7684">
                  <c:v>5</c:v>
                </c:pt>
                <c:pt idx="7685">
                  <c:v>5</c:v>
                </c:pt>
                <c:pt idx="7686">
                  <c:v>5</c:v>
                </c:pt>
                <c:pt idx="7687">
                  <c:v>5.168</c:v>
                </c:pt>
                <c:pt idx="7688">
                  <c:v>6</c:v>
                </c:pt>
                <c:pt idx="7689">
                  <c:v>6.018</c:v>
                </c:pt>
                <c:pt idx="7690">
                  <c:v>6.13</c:v>
                </c:pt>
                <c:pt idx="7691">
                  <c:v>6.241</c:v>
                </c:pt>
                <c:pt idx="7692">
                  <c:v>6.352</c:v>
                </c:pt>
                <c:pt idx="7693">
                  <c:v>6.463</c:v>
                </c:pt>
                <c:pt idx="7694">
                  <c:v>6.574</c:v>
                </c:pt>
                <c:pt idx="7695">
                  <c:v>6.685</c:v>
                </c:pt>
                <c:pt idx="7696">
                  <c:v>6.796</c:v>
                </c:pt>
                <c:pt idx="7697">
                  <c:v>6.907</c:v>
                </c:pt>
                <c:pt idx="7698">
                  <c:v>7</c:v>
                </c:pt>
                <c:pt idx="7699">
                  <c:v>7</c:v>
                </c:pt>
                <c:pt idx="7700">
                  <c:v>8.331</c:v>
                </c:pt>
                <c:pt idx="7701">
                  <c:v>10.995</c:v>
                </c:pt>
                <c:pt idx="7702">
                  <c:v>16</c:v>
                </c:pt>
                <c:pt idx="7703">
                  <c:v>16</c:v>
                </c:pt>
                <c:pt idx="7704">
                  <c:v>16</c:v>
                </c:pt>
                <c:pt idx="7705">
                  <c:v>16</c:v>
                </c:pt>
                <c:pt idx="7706">
                  <c:v>16</c:v>
                </c:pt>
                <c:pt idx="7707">
                  <c:v>16.166</c:v>
                </c:pt>
                <c:pt idx="7708">
                  <c:v>17</c:v>
                </c:pt>
                <c:pt idx="7709">
                  <c:v>17</c:v>
                </c:pt>
                <c:pt idx="7710">
                  <c:v>17</c:v>
                </c:pt>
                <c:pt idx="7711">
                  <c:v>15.838</c:v>
                </c:pt>
                <c:pt idx="7712">
                  <c:v>14.591</c:v>
                </c:pt>
                <c:pt idx="7713">
                  <c:v>11.853</c:v>
                </c:pt>
                <c:pt idx="7714">
                  <c:v>10.967</c:v>
                </c:pt>
                <c:pt idx="7715">
                  <c:v>10.082</c:v>
                </c:pt>
                <c:pt idx="7716">
                  <c:v>9.196</c:v>
                </c:pt>
                <c:pt idx="7717">
                  <c:v>8.309</c:v>
                </c:pt>
                <c:pt idx="7718">
                  <c:v>7.425</c:v>
                </c:pt>
                <c:pt idx="7719">
                  <c:v>6.538</c:v>
                </c:pt>
                <c:pt idx="7720">
                  <c:v>5.652</c:v>
                </c:pt>
                <c:pt idx="7721">
                  <c:v>4.767</c:v>
                </c:pt>
                <c:pt idx="7722">
                  <c:v>4</c:v>
                </c:pt>
                <c:pt idx="7723">
                  <c:v>4</c:v>
                </c:pt>
                <c:pt idx="7724">
                  <c:v>6</c:v>
                </c:pt>
                <c:pt idx="7725">
                  <c:v>8</c:v>
                </c:pt>
                <c:pt idx="7726">
                  <c:v>9.168</c:v>
                </c:pt>
                <c:pt idx="7727">
                  <c:v>10.142</c:v>
                </c:pt>
                <c:pt idx="7728">
                  <c:v>11</c:v>
                </c:pt>
                <c:pt idx="7729">
                  <c:v>12</c:v>
                </c:pt>
                <c:pt idx="7730">
                  <c:v>12</c:v>
                </c:pt>
                <c:pt idx="7731">
                  <c:v>11.807</c:v>
                </c:pt>
                <c:pt idx="7732">
                  <c:v>10.653</c:v>
                </c:pt>
                <c:pt idx="7733">
                  <c:v>8.816</c:v>
                </c:pt>
                <c:pt idx="7734">
                  <c:v>7.359</c:v>
                </c:pt>
                <c:pt idx="7735">
                  <c:v>3.384</c:v>
                </c:pt>
                <c:pt idx="7736">
                  <c:v>4.395</c:v>
                </c:pt>
                <c:pt idx="7737">
                  <c:v>0.963</c:v>
                </c:pt>
                <c:pt idx="7738">
                  <c:v>0.741</c:v>
                </c:pt>
                <c:pt idx="7739">
                  <c:v>0.519</c:v>
                </c:pt>
                <c:pt idx="7740">
                  <c:v>0.297</c:v>
                </c:pt>
                <c:pt idx="7741">
                  <c:v>0.074</c:v>
                </c:pt>
                <c:pt idx="7742">
                  <c:v>-0.148</c:v>
                </c:pt>
                <c:pt idx="7743">
                  <c:v>-0.37</c:v>
                </c:pt>
                <c:pt idx="7744">
                  <c:v>-0.593</c:v>
                </c:pt>
                <c:pt idx="7745">
                  <c:v>-0.814</c:v>
                </c:pt>
                <c:pt idx="7746">
                  <c:v>-0.834</c:v>
                </c:pt>
                <c:pt idx="7747">
                  <c:v>0.168</c:v>
                </c:pt>
                <c:pt idx="7748">
                  <c:v>1.632</c:v>
                </c:pt>
                <c:pt idx="7749">
                  <c:v>5.495</c:v>
                </c:pt>
                <c:pt idx="7750">
                  <c:v>9.336</c:v>
                </c:pt>
                <c:pt idx="7751">
                  <c:v>11.165</c:v>
                </c:pt>
                <c:pt idx="7752">
                  <c:v>12.142</c:v>
                </c:pt>
                <c:pt idx="7753">
                  <c:v>13</c:v>
                </c:pt>
                <c:pt idx="7754">
                  <c:v>13</c:v>
                </c:pt>
                <c:pt idx="7755">
                  <c:v>13</c:v>
                </c:pt>
                <c:pt idx="7756">
                  <c:v>12</c:v>
                </c:pt>
                <c:pt idx="7757">
                  <c:v>10</c:v>
                </c:pt>
                <c:pt idx="7758">
                  <c:v>8</c:v>
                </c:pt>
                <c:pt idx="7759">
                  <c:v>7.001</c:v>
                </c:pt>
                <c:pt idx="7760">
                  <c:v>4</c:v>
                </c:pt>
                <c:pt idx="7761">
                  <c:v>3</c:v>
                </c:pt>
                <c:pt idx="7762">
                  <c:v>3</c:v>
                </c:pt>
                <c:pt idx="7763">
                  <c:v>3</c:v>
                </c:pt>
                <c:pt idx="7764">
                  <c:v>3</c:v>
                </c:pt>
                <c:pt idx="7765">
                  <c:v>3</c:v>
                </c:pt>
                <c:pt idx="7766">
                  <c:v>3</c:v>
                </c:pt>
                <c:pt idx="7767">
                  <c:v>3</c:v>
                </c:pt>
                <c:pt idx="7768">
                  <c:v>3</c:v>
                </c:pt>
                <c:pt idx="7769">
                  <c:v>3</c:v>
                </c:pt>
                <c:pt idx="7770">
                  <c:v>2.7</c:v>
                </c:pt>
                <c:pt idx="7771">
                  <c:v>3.504</c:v>
                </c:pt>
                <c:pt idx="7772">
                  <c:v>6.321</c:v>
                </c:pt>
                <c:pt idx="7773">
                  <c:v>8.403</c:v>
                </c:pt>
                <c:pt idx="7774">
                  <c:v>10</c:v>
                </c:pt>
                <c:pt idx="7775">
                  <c:v>10.318</c:v>
                </c:pt>
                <c:pt idx="7776">
                  <c:v>11</c:v>
                </c:pt>
                <c:pt idx="7777">
                  <c:v>11.208</c:v>
                </c:pt>
                <c:pt idx="7778">
                  <c:v>13</c:v>
                </c:pt>
                <c:pt idx="7779">
                  <c:v>13</c:v>
                </c:pt>
                <c:pt idx="7780">
                  <c:v>11</c:v>
                </c:pt>
                <c:pt idx="7781">
                  <c:v>9</c:v>
                </c:pt>
                <c:pt idx="7782">
                  <c:v>8</c:v>
                </c:pt>
                <c:pt idx="7783">
                  <c:v>5.002</c:v>
                </c:pt>
                <c:pt idx="7784">
                  <c:v>2</c:v>
                </c:pt>
                <c:pt idx="7785">
                  <c:v>1</c:v>
                </c:pt>
                <c:pt idx="7786">
                  <c:v>1</c:v>
                </c:pt>
                <c:pt idx="7787">
                  <c:v>1</c:v>
                </c:pt>
                <c:pt idx="7788">
                  <c:v>1</c:v>
                </c:pt>
                <c:pt idx="7789">
                  <c:v>1</c:v>
                </c:pt>
                <c:pt idx="7790">
                  <c:v>1</c:v>
                </c:pt>
                <c:pt idx="7791">
                  <c:v>1</c:v>
                </c:pt>
                <c:pt idx="7792">
                  <c:v>1</c:v>
                </c:pt>
                <c:pt idx="7793">
                  <c:v>1</c:v>
                </c:pt>
                <c:pt idx="7794">
                  <c:v>1</c:v>
                </c:pt>
                <c:pt idx="7795">
                  <c:v>1.168</c:v>
                </c:pt>
                <c:pt idx="7796">
                  <c:v>2.083</c:v>
                </c:pt>
                <c:pt idx="7797">
                  <c:v>2.583</c:v>
                </c:pt>
                <c:pt idx="7798">
                  <c:v>3</c:v>
                </c:pt>
                <c:pt idx="7799">
                  <c:v>3</c:v>
                </c:pt>
                <c:pt idx="7800">
                  <c:v>3</c:v>
                </c:pt>
                <c:pt idx="7801">
                  <c:v>1</c:v>
                </c:pt>
                <c:pt idx="7802">
                  <c:v>2</c:v>
                </c:pt>
                <c:pt idx="7803">
                  <c:v>1.858</c:v>
                </c:pt>
                <c:pt idx="7804">
                  <c:v>1</c:v>
                </c:pt>
                <c:pt idx="7805">
                  <c:v>2</c:v>
                </c:pt>
                <c:pt idx="7806">
                  <c:v>2</c:v>
                </c:pt>
                <c:pt idx="7807">
                  <c:v>1.001</c:v>
                </c:pt>
                <c:pt idx="7808">
                  <c:v>2</c:v>
                </c:pt>
                <c:pt idx="7809">
                  <c:v>1</c:v>
                </c:pt>
                <c:pt idx="7810">
                  <c:v>1.343</c:v>
                </c:pt>
                <c:pt idx="7811">
                  <c:v>1.685</c:v>
                </c:pt>
                <c:pt idx="7812">
                  <c:v>2.029</c:v>
                </c:pt>
                <c:pt idx="7813">
                  <c:v>2.372</c:v>
                </c:pt>
                <c:pt idx="7814">
                  <c:v>2.714</c:v>
                </c:pt>
                <c:pt idx="7815">
                  <c:v>3.057</c:v>
                </c:pt>
                <c:pt idx="7816">
                  <c:v>3.4</c:v>
                </c:pt>
                <c:pt idx="7817">
                  <c:v>3.742</c:v>
                </c:pt>
                <c:pt idx="7818">
                  <c:v>3.667</c:v>
                </c:pt>
                <c:pt idx="7819">
                  <c:v>3</c:v>
                </c:pt>
                <c:pt idx="7820">
                  <c:v>6.331</c:v>
                </c:pt>
                <c:pt idx="7821">
                  <c:v>8.284</c:v>
                </c:pt>
                <c:pt idx="7822">
                  <c:v>10</c:v>
                </c:pt>
                <c:pt idx="7823">
                  <c:v>10</c:v>
                </c:pt>
                <c:pt idx="7824">
                  <c:v>11.5</c:v>
                </c:pt>
                <c:pt idx="7825">
                  <c:v>13</c:v>
                </c:pt>
                <c:pt idx="7826">
                  <c:v>12.835</c:v>
                </c:pt>
                <c:pt idx="7827">
                  <c:v>11.858</c:v>
                </c:pt>
                <c:pt idx="7828">
                  <c:v>11</c:v>
                </c:pt>
                <c:pt idx="7829">
                  <c:v>10</c:v>
                </c:pt>
                <c:pt idx="7830">
                  <c:v>9</c:v>
                </c:pt>
                <c:pt idx="7831">
                  <c:v>8.001</c:v>
                </c:pt>
                <c:pt idx="7832">
                  <c:v>7</c:v>
                </c:pt>
                <c:pt idx="7833">
                  <c:v>7</c:v>
                </c:pt>
                <c:pt idx="7834">
                  <c:v>6.66</c:v>
                </c:pt>
                <c:pt idx="7835">
                  <c:v>6.321</c:v>
                </c:pt>
                <c:pt idx="7836">
                  <c:v>5.981</c:v>
                </c:pt>
                <c:pt idx="7837">
                  <c:v>5.641</c:v>
                </c:pt>
                <c:pt idx="7838">
                  <c:v>5.302</c:v>
                </c:pt>
                <c:pt idx="7839">
                  <c:v>4.963</c:v>
                </c:pt>
                <c:pt idx="7840">
                  <c:v>4.623</c:v>
                </c:pt>
                <c:pt idx="7841">
                  <c:v>4.284</c:v>
                </c:pt>
                <c:pt idx="7842">
                  <c:v>4</c:v>
                </c:pt>
                <c:pt idx="7843">
                  <c:v>4</c:v>
                </c:pt>
                <c:pt idx="7844">
                  <c:v>4.331</c:v>
                </c:pt>
                <c:pt idx="7845">
                  <c:v>6</c:v>
                </c:pt>
                <c:pt idx="7846">
                  <c:v>6.168</c:v>
                </c:pt>
                <c:pt idx="7847">
                  <c:v>7.055</c:v>
                </c:pt>
                <c:pt idx="7848">
                  <c:v>7.389</c:v>
                </c:pt>
                <c:pt idx="7849">
                  <c:v>7.722</c:v>
                </c:pt>
                <c:pt idx="7850">
                  <c:v>8</c:v>
                </c:pt>
                <c:pt idx="7851">
                  <c:v>9</c:v>
                </c:pt>
                <c:pt idx="7852">
                  <c:v>8.664</c:v>
                </c:pt>
                <c:pt idx="7853">
                  <c:v>6.858</c:v>
                </c:pt>
                <c:pt idx="7854">
                  <c:v>6</c:v>
                </c:pt>
                <c:pt idx="7855">
                  <c:v>5.455</c:v>
                </c:pt>
                <c:pt idx="7856">
                  <c:v>4.837</c:v>
                </c:pt>
                <c:pt idx="7857">
                  <c:v>4</c:v>
                </c:pt>
                <c:pt idx="7858">
                  <c:v>4</c:v>
                </c:pt>
                <c:pt idx="7859">
                  <c:v>4</c:v>
                </c:pt>
                <c:pt idx="7860">
                  <c:v>4</c:v>
                </c:pt>
                <c:pt idx="7861">
                  <c:v>4</c:v>
                </c:pt>
                <c:pt idx="7862">
                  <c:v>4</c:v>
                </c:pt>
                <c:pt idx="7863">
                  <c:v>4</c:v>
                </c:pt>
                <c:pt idx="7864">
                  <c:v>4</c:v>
                </c:pt>
                <c:pt idx="7865">
                  <c:v>4</c:v>
                </c:pt>
                <c:pt idx="7866">
                  <c:v>4</c:v>
                </c:pt>
                <c:pt idx="7867">
                  <c:v>3</c:v>
                </c:pt>
                <c:pt idx="7868">
                  <c:v>5.497</c:v>
                </c:pt>
                <c:pt idx="7869">
                  <c:v>8</c:v>
                </c:pt>
                <c:pt idx="7870">
                  <c:v>9</c:v>
                </c:pt>
                <c:pt idx="7871">
                  <c:v>10</c:v>
                </c:pt>
                <c:pt idx="7872">
                  <c:v>10</c:v>
                </c:pt>
                <c:pt idx="7873">
                  <c:v>10</c:v>
                </c:pt>
                <c:pt idx="7874">
                  <c:v>9.941</c:v>
                </c:pt>
                <c:pt idx="7875">
                  <c:v>9.427</c:v>
                </c:pt>
                <c:pt idx="7876">
                  <c:v>8.675</c:v>
                </c:pt>
                <c:pt idx="7877">
                  <c:v>7</c:v>
                </c:pt>
                <c:pt idx="7878">
                  <c:v>6.712</c:v>
                </c:pt>
                <c:pt idx="7879">
                  <c:v>4.876</c:v>
                </c:pt>
                <c:pt idx="7880">
                  <c:v>3.689</c:v>
                </c:pt>
                <c:pt idx="7881">
                  <c:v>1.969</c:v>
                </c:pt>
                <c:pt idx="7882">
                  <c:v>1.665</c:v>
                </c:pt>
                <c:pt idx="7883">
                  <c:v>1.361</c:v>
                </c:pt>
                <c:pt idx="7884">
                  <c:v>1.056</c:v>
                </c:pt>
                <c:pt idx="7885">
                  <c:v>0.751</c:v>
                </c:pt>
                <c:pt idx="7886">
                  <c:v>0.447</c:v>
                </c:pt>
                <c:pt idx="7887">
                  <c:v>0.142</c:v>
                </c:pt>
                <c:pt idx="7888">
                  <c:v>-0.162</c:v>
                </c:pt>
                <c:pt idx="7889">
                  <c:v>-0.467</c:v>
                </c:pt>
                <c:pt idx="7890">
                  <c:v>-0.771</c:v>
                </c:pt>
                <c:pt idx="7891">
                  <c:v>-0.556</c:v>
                </c:pt>
                <c:pt idx="7892">
                  <c:v>1.22</c:v>
                </c:pt>
                <c:pt idx="7893">
                  <c:v>3</c:v>
                </c:pt>
                <c:pt idx="7894">
                  <c:v>4</c:v>
                </c:pt>
                <c:pt idx="7895">
                  <c:v>5</c:v>
                </c:pt>
                <c:pt idx="7896">
                  <c:v>5</c:v>
                </c:pt>
                <c:pt idx="7897">
                  <c:v>5</c:v>
                </c:pt>
                <c:pt idx="7898">
                  <c:v>5</c:v>
                </c:pt>
                <c:pt idx="7899">
                  <c:v>5</c:v>
                </c:pt>
                <c:pt idx="7900">
                  <c:v>4.597</c:v>
                </c:pt>
                <c:pt idx="7901">
                  <c:v>2.728</c:v>
                </c:pt>
                <c:pt idx="7902">
                  <c:v>1.364</c:v>
                </c:pt>
                <c:pt idx="7903">
                  <c:v>0</c:v>
                </c:pt>
                <c:pt idx="7904">
                  <c:v>1</c:v>
                </c:pt>
                <c:pt idx="7905">
                  <c:v>1</c:v>
                </c:pt>
                <c:pt idx="7906">
                  <c:v>0.431</c:v>
                </c:pt>
                <c:pt idx="7907">
                  <c:v>-0.136</c:v>
                </c:pt>
                <c:pt idx="7908">
                  <c:v>-0.704</c:v>
                </c:pt>
                <c:pt idx="7909">
                  <c:v>-1.273</c:v>
                </c:pt>
                <c:pt idx="7910">
                  <c:v>-1.84</c:v>
                </c:pt>
                <c:pt idx="7911">
                  <c:v>-2.409</c:v>
                </c:pt>
                <c:pt idx="7912">
                  <c:v>-2.977</c:v>
                </c:pt>
                <c:pt idx="7913">
                  <c:v>-3.545</c:v>
                </c:pt>
                <c:pt idx="7914">
                  <c:v>-3.354</c:v>
                </c:pt>
                <c:pt idx="7915">
                  <c:v>1</c:v>
                </c:pt>
                <c:pt idx="7916">
                  <c:v>2.498</c:v>
                </c:pt>
                <c:pt idx="7917">
                  <c:v>4</c:v>
                </c:pt>
                <c:pt idx="7918">
                  <c:v>5.33</c:v>
                </c:pt>
                <c:pt idx="7919">
                  <c:v>7.302</c:v>
                </c:pt>
                <c:pt idx="7920">
                  <c:v>9.332</c:v>
                </c:pt>
                <c:pt idx="7921">
                  <c:v>11.168</c:v>
                </c:pt>
                <c:pt idx="7922">
                  <c:v>12.165</c:v>
                </c:pt>
                <c:pt idx="7923">
                  <c:v>12.834</c:v>
                </c:pt>
                <c:pt idx="7924">
                  <c:v>11.329</c:v>
                </c:pt>
                <c:pt idx="7925">
                  <c:v>8.165</c:v>
                </c:pt>
                <c:pt idx="7926">
                  <c:v>8.834</c:v>
                </c:pt>
                <c:pt idx="7927">
                  <c:v>8.168</c:v>
                </c:pt>
                <c:pt idx="7928">
                  <c:v>8.835</c:v>
                </c:pt>
                <c:pt idx="7929">
                  <c:v>7.927</c:v>
                </c:pt>
                <c:pt idx="7930">
                  <c:v>7.485</c:v>
                </c:pt>
                <c:pt idx="7931">
                  <c:v>7.045</c:v>
                </c:pt>
                <c:pt idx="7932">
                  <c:v>6.603</c:v>
                </c:pt>
                <c:pt idx="7933">
                  <c:v>6.162</c:v>
                </c:pt>
                <c:pt idx="7934">
                  <c:v>5.721</c:v>
                </c:pt>
                <c:pt idx="7935">
                  <c:v>5.279</c:v>
                </c:pt>
                <c:pt idx="7936">
                  <c:v>4.838</c:v>
                </c:pt>
                <c:pt idx="7937">
                  <c:v>4.397</c:v>
                </c:pt>
                <c:pt idx="7938">
                  <c:v>3.664</c:v>
                </c:pt>
                <c:pt idx="7939">
                  <c:v>3</c:v>
                </c:pt>
                <c:pt idx="7940">
                  <c:v>5.247</c:v>
                </c:pt>
                <c:pt idx="7941">
                  <c:v>7.5</c:v>
                </c:pt>
                <c:pt idx="7942">
                  <c:v>9.753</c:v>
                </c:pt>
                <c:pt idx="7943">
                  <c:v>12</c:v>
                </c:pt>
                <c:pt idx="7944">
                  <c:v>12.166</c:v>
                </c:pt>
                <c:pt idx="7945">
                  <c:v>13</c:v>
                </c:pt>
                <c:pt idx="7946">
                  <c:v>13</c:v>
                </c:pt>
                <c:pt idx="7947">
                  <c:v>12.834</c:v>
                </c:pt>
                <c:pt idx="7948">
                  <c:v>12</c:v>
                </c:pt>
                <c:pt idx="7949">
                  <c:v>11.835</c:v>
                </c:pt>
                <c:pt idx="7950">
                  <c:v>11</c:v>
                </c:pt>
                <c:pt idx="7951">
                  <c:v>10.832</c:v>
                </c:pt>
                <c:pt idx="7952">
                  <c:v>9.669</c:v>
                </c:pt>
                <c:pt idx="7953">
                  <c:v>8.11</c:v>
                </c:pt>
                <c:pt idx="7954">
                  <c:v>8.772</c:v>
                </c:pt>
                <c:pt idx="7955">
                  <c:v>9.433</c:v>
                </c:pt>
                <c:pt idx="7956">
                  <c:v>10.095</c:v>
                </c:pt>
                <c:pt idx="7957">
                  <c:v>10.758</c:v>
                </c:pt>
                <c:pt idx="7958">
                  <c:v>11.419</c:v>
                </c:pt>
                <c:pt idx="7959">
                  <c:v>12.081</c:v>
                </c:pt>
                <c:pt idx="7960">
                  <c:v>12.743</c:v>
                </c:pt>
                <c:pt idx="7961">
                  <c:v>13.404</c:v>
                </c:pt>
                <c:pt idx="7962">
                  <c:v>13.832</c:v>
                </c:pt>
                <c:pt idx="7963">
                  <c:v>13.168</c:v>
                </c:pt>
                <c:pt idx="7964">
                  <c:v>14.165</c:v>
                </c:pt>
                <c:pt idx="7965">
                  <c:v>15</c:v>
                </c:pt>
                <c:pt idx="7966">
                  <c:v>14.832</c:v>
                </c:pt>
                <c:pt idx="7967">
                  <c:v>14.165</c:v>
                </c:pt>
                <c:pt idx="7968">
                  <c:v>15</c:v>
                </c:pt>
                <c:pt idx="7969">
                  <c:v>15</c:v>
                </c:pt>
                <c:pt idx="7970">
                  <c:v>15</c:v>
                </c:pt>
                <c:pt idx="7971">
                  <c:v>15</c:v>
                </c:pt>
                <c:pt idx="7972">
                  <c:v>14.832</c:v>
                </c:pt>
                <c:pt idx="7973">
                  <c:v>14</c:v>
                </c:pt>
                <c:pt idx="7974">
                  <c:v>13.834</c:v>
                </c:pt>
                <c:pt idx="7975">
                  <c:v>13</c:v>
                </c:pt>
                <c:pt idx="7976">
                  <c:v>13</c:v>
                </c:pt>
                <c:pt idx="7977">
                  <c:v>13</c:v>
                </c:pt>
                <c:pt idx="7978">
                  <c:v>12.779</c:v>
                </c:pt>
                <c:pt idx="7979">
                  <c:v>12.421</c:v>
                </c:pt>
                <c:pt idx="7980">
                  <c:v>12.062</c:v>
                </c:pt>
                <c:pt idx="7981">
                  <c:v>11.703</c:v>
                </c:pt>
                <c:pt idx="7982">
                  <c:v>11.345</c:v>
                </c:pt>
                <c:pt idx="7983">
                  <c:v>10.986</c:v>
                </c:pt>
                <c:pt idx="7984">
                  <c:v>10.627</c:v>
                </c:pt>
                <c:pt idx="7985">
                  <c:v>10.269</c:v>
                </c:pt>
                <c:pt idx="7986">
                  <c:v>9.667</c:v>
                </c:pt>
                <c:pt idx="7987">
                  <c:v>9.504</c:v>
                </c:pt>
                <c:pt idx="7988">
                  <c:v>12.331</c:v>
                </c:pt>
                <c:pt idx="7989">
                  <c:v>14.16</c:v>
                </c:pt>
                <c:pt idx="7990">
                  <c:v>15</c:v>
                </c:pt>
                <c:pt idx="7991">
                  <c:v>15.165</c:v>
                </c:pt>
                <c:pt idx="7992">
                  <c:v>16</c:v>
                </c:pt>
                <c:pt idx="7993">
                  <c:v>15.748</c:v>
                </c:pt>
                <c:pt idx="7994">
                  <c:v>14.252</c:v>
                </c:pt>
                <c:pt idx="7995">
                  <c:v>12.837</c:v>
                </c:pt>
                <c:pt idx="7996">
                  <c:v>11.693</c:v>
                </c:pt>
                <c:pt idx="7997">
                  <c:v>9.716</c:v>
                </c:pt>
                <c:pt idx="7998">
                  <c:v>8</c:v>
                </c:pt>
                <c:pt idx="7999">
                  <c:v>7.001</c:v>
                </c:pt>
                <c:pt idx="8000">
                  <c:v>6</c:v>
                </c:pt>
                <c:pt idx="8001">
                  <c:v>4</c:v>
                </c:pt>
                <c:pt idx="8002">
                  <c:v>3.434</c:v>
                </c:pt>
                <c:pt idx="8003">
                  <c:v>2.869</c:v>
                </c:pt>
                <c:pt idx="8004">
                  <c:v>2.302</c:v>
                </c:pt>
                <c:pt idx="8005">
                  <c:v>1.736</c:v>
                </c:pt>
                <c:pt idx="8006">
                  <c:v>1.171</c:v>
                </c:pt>
                <c:pt idx="8007">
                  <c:v>0.604</c:v>
                </c:pt>
                <c:pt idx="8008">
                  <c:v>0.038</c:v>
                </c:pt>
                <c:pt idx="8009">
                  <c:v>-0.527</c:v>
                </c:pt>
                <c:pt idx="8010">
                  <c:v>-1.158</c:v>
                </c:pt>
                <c:pt idx="8011">
                  <c:v>-1.769</c:v>
                </c:pt>
                <c:pt idx="8012">
                  <c:v>0.414</c:v>
                </c:pt>
                <c:pt idx="8013">
                  <c:v>4.606</c:v>
                </c:pt>
                <c:pt idx="8014">
                  <c:v>8.671</c:v>
                </c:pt>
                <c:pt idx="8015">
                  <c:v>12.284</c:v>
                </c:pt>
                <c:pt idx="8016">
                  <c:v>14</c:v>
                </c:pt>
                <c:pt idx="8017">
                  <c:v>15.168</c:v>
                </c:pt>
                <c:pt idx="8018">
                  <c:v>16</c:v>
                </c:pt>
                <c:pt idx="8019">
                  <c:v>15</c:v>
                </c:pt>
                <c:pt idx="8020">
                  <c:v>12.698</c:v>
                </c:pt>
                <c:pt idx="8021">
                  <c:v>10.871</c:v>
                </c:pt>
                <c:pt idx="8022">
                  <c:v>10</c:v>
                </c:pt>
                <c:pt idx="8023">
                  <c:v>8</c:v>
                </c:pt>
                <c:pt idx="8024">
                  <c:v>7.829</c:v>
                </c:pt>
                <c:pt idx="8025">
                  <c:v>6.824</c:v>
                </c:pt>
                <c:pt idx="8026">
                  <c:v>5.937</c:v>
                </c:pt>
                <c:pt idx="8027">
                  <c:v>5.053</c:v>
                </c:pt>
                <c:pt idx="8028">
                  <c:v>4.167</c:v>
                </c:pt>
                <c:pt idx="8029">
                  <c:v>3.281</c:v>
                </c:pt>
                <c:pt idx="8030">
                  <c:v>2.396</c:v>
                </c:pt>
                <c:pt idx="8031">
                  <c:v>1.51</c:v>
                </c:pt>
                <c:pt idx="8032">
                  <c:v>0.624</c:v>
                </c:pt>
                <c:pt idx="8033">
                  <c:v>-0.26</c:v>
                </c:pt>
                <c:pt idx="8034">
                  <c:v>-1</c:v>
                </c:pt>
                <c:pt idx="8035">
                  <c:v>-0.712</c:v>
                </c:pt>
                <c:pt idx="8036">
                  <c:v>1</c:v>
                </c:pt>
                <c:pt idx="8037">
                  <c:v>5</c:v>
                </c:pt>
                <c:pt idx="8038">
                  <c:v>8.004</c:v>
                </c:pt>
                <c:pt idx="8039">
                  <c:v>11</c:v>
                </c:pt>
                <c:pt idx="8040">
                  <c:v>12</c:v>
                </c:pt>
                <c:pt idx="8041">
                  <c:v>12.154</c:v>
                </c:pt>
                <c:pt idx="8042">
                  <c:v>13</c:v>
                </c:pt>
                <c:pt idx="8043">
                  <c:v>12.657</c:v>
                </c:pt>
                <c:pt idx="8044">
                  <c:v>10.616</c:v>
                </c:pt>
                <c:pt idx="8045">
                  <c:v>8.707</c:v>
                </c:pt>
                <c:pt idx="8046">
                  <c:v>6.722</c:v>
                </c:pt>
                <c:pt idx="8047">
                  <c:v>4.653</c:v>
                </c:pt>
                <c:pt idx="8048">
                  <c:v>2.615</c:v>
                </c:pt>
                <c:pt idx="8049">
                  <c:v>0.945</c:v>
                </c:pt>
                <c:pt idx="8050">
                  <c:v>0.611</c:v>
                </c:pt>
                <c:pt idx="8051">
                  <c:v>0.278</c:v>
                </c:pt>
                <c:pt idx="8052">
                  <c:v>-0.055</c:v>
                </c:pt>
                <c:pt idx="8053">
                  <c:v>-0.389</c:v>
                </c:pt>
                <c:pt idx="8054">
                  <c:v>-0.722</c:v>
                </c:pt>
                <c:pt idx="8055">
                  <c:v>-1.055</c:v>
                </c:pt>
                <c:pt idx="8056">
                  <c:v>-1.389</c:v>
                </c:pt>
                <c:pt idx="8057">
                  <c:v>-1.722</c:v>
                </c:pt>
                <c:pt idx="8058">
                  <c:v>-2</c:v>
                </c:pt>
                <c:pt idx="8059">
                  <c:v>-1</c:v>
                </c:pt>
                <c:pt idx="8060">
                  <c:v>0.313</c:v>
                </c:pt>
                <c:pt idx="8061">
                  <c:v>2.998</c:v>
                </c:pt>
                <c:pt idx="8062">
                  <c:v>7.396</c:v>
                </c:pt>
                <c:pt idx="8063">
                  <c:v>9.154</c:v>
                </c:pt>
                <c:pt idx="8064">
                  <c:v>10</c:v>
                </c:pt>
                <c:pt idx="8065">
                  <c:v>11</c:v>
                </c:pt>
                <c:pt idx="8066">
                  <c:v>9.924</c:v>
                </c:pt>
                <c:pt idx="8067">
                  <c:v>9.462</c:v>
                </c:pt>
                <c:pt idx="8068">
                  <c:v>9</c:v>
                </c:pt>
                <c:pt idx="8069">
                  <c:v>8</c:v>
                </c:pt>
                <c:pt idx="8070">
                  <c:v>7</c:v>
                </c:pt>
                <c:pt idx="8071">
                  <c:v>6.001</c:v>
                </c:pt>
                <c:pt idx="8072">
                  <c:v>4</c:v>
                </c:pt>
                <c:pt idx="8073">
                  <c:v>3</c:v>
                </c:pt>
                <c:pt idx="8074">
                  <c:v>3</c:v>
                </c:pt>
                <c:pt idx="8075">
                  <c:v>3</c:v>
                </c:pt>
                <c:pt idx="8076">
                  <c:v>3</c:v>
                </c:pt>
                <c:pt idx="8077">
                  <c:v>3</c:v>
                </c:pt>
                <c:pt idx="8078">
                  <c:v>3</c:v>
                </c:pt>
                <c:pt idx="8079">
                  <c:v>3</c:v>
                </c:pt>
                <c:pt idx="8080">
                  <c:v>3</c:v>
                </c:pt>
                <c:pt idx="8081">
                  <c:v>3</c:v>
                </c:pt>
                <c:pt idx="8082">
                  <c:v>3</c:v>
                </c:pt>
                <c:pt idx="8083">
                  <c:v>4</c:v>
                </c:pt>
                <c:pt idx="8084">
                  <c:v>4</c:v>
                </c:pt>
                <c:pt idx="8085">
                  <c:v>4</c:v>
                </c:pt>
                <c:pt idx="8086">
                  <c:v>5</c:v>
                </c:pt>
                <c:pt idx="8087">
                  <c:v>5.136</c:v>
                </c:pt>
                <c:pt idx="8088">
                  <c:v>6.076</c:v>
                </c:pt>
                <c:pt idx="8089">
                  <c:v>6.539</c:v>
                </c:pt>
                <c:pt idx="8090">
                  <c:v>7</c:v>
                </c:pt>
                <c:pt idx="8091">
                  <c:v>7</c:v>
                </c:pt>
                <c:pt idx="8092">
                  <c:v>7</c:v>
                </c:pt>
                <c:pt idx="8093">
                  <c:v>7</c:v>
                </c:pt>
                <c:pt idx="8094">
                  <c:v>7</c:v>
                </c:pt>
                <c:pt idx="8095">
                  <c:v>7</c:v>
                </c:pt>
                <c:pt idx="8096">
                  <c:v>6.835</c:v>
                </c:pt>
                <c:pt idx="8097">
                  <c:v>5.358</c:v>
                </c:pt>
                <c:pt idx="8098">
                  <c:v>3.925</c:v>
                </c:pt>
                <c:pt idx="8099">
                  <c:v>3.809</c:v>
                </c:pt>
                <c:pt idx="8100">
                  <c:v>3.694</c:v>
                </c:pt>
                <c:pt idx="8101">
                  <c:v>3.578</c:v>
                </c:pt>
                <c:pt idx="8102">
                  <c:v>3.463</c:v>
                </c:pt>
                <c:pt idx="8103">
                  <c:v>3.347</c:v>
                </c:pt>
                <c:pt idx="8104">
                  <c:v>3.231</c:v>
                </c:pt>
                <c:pt idx="8105">
                  <c:v>3.116</c:v>
                </c:pt>
                <c:pt idx="8106">
                  <c:v>3</c:v>
                </c:pt>
                <c:pt idx="8107">
                  <c:v>3</c:v>
                </c:pt>
                <c:pt idx="8108">
                  <c:v>3</c:v>
                </c:pt>
                <c:pt idx="8109">
                  <c:v>4</c:v>
                </c:pt>
                <c:pt idx="8110">
                  <c:v>4</c:v>
                </c:pt>
                <c:pt idx="8111">
                  <c:v>6</c:v>
                </c:pt>
                <c:pt idx="8112">
                  <c:v>5</c:v>
                </c:pt>
                <c:pt idx="8113">
                  <c:v>4.499</c:v>
                </c:pt>
                <c:pt idx="8114">
                  <c:v>4</c:v>
                </c:pt>
                <c:pt idx="8115">
                  <c:v>4</c:v>
                </c:pt>
                <c:pt idx="8116">
                  <c:v>5</c:v>
                </c:pt>
                <c:pt idx="8117">
                  <c:v>4.835</c:v>
                </c:pt>
                <c:pt idx="8118">
                  <c:v>3.834</c:v>
                </c:pt>
                <c:pt idx="8119">
                  <c:v>2.833</c:v>
                </c:pt>
                <c:pt idx="8120">
                  <c:v>1.835</c:v>
                </c:pt>
                <c:pt idx="8121">
                  <c:v>1</c:v>
                </c:pt>
                <c:pt idx="8122">
                  <c:v>1</c:v>
                </c:pt>
                <c:pt idx="8123">
                  <c:v>1</c:v>
                </c:pt>
                <c:pt idx="8124">
                  <c:v>1</c:v>
                </c:pt>
                <c:pt idx="8125">
                  <c:v>1</c:v>
                </c:pt>
                <c:pt idx="8126">
                  <c:v>1</c:v>
                </c:pt>
                <c:pt idx="8127">
                  <c:v>1</c:v>
                </c:pt>
                <c:pt idx="8128">
                  <c:v>1</c:v>
                </c:pt>
                <c:pt idx="8129">
                  <c:v>1</c:v>
                </c:pt>
                <c:pt idx="8130">
                  <c:v>1</c:v>
                </c:pt>
                <c:pt idx="8131">
                  <c:v>0</c:v>
                </c:pt>
                <c:pt idx="8132">
                  <c:v>0.545</c:v>
                </c:pt>
                <c:pt idx="8133">
                  <c:v>1.166</c:v>
                </c:pt>
                <c:pt idx="8134">
                  <c:v>2.084</c:v>
                </c:pt>
                <c:pt idx="8135">
                  <c:v>2.583</c:v>
                </c:pt>
                <c:pt idx="8136">
                  <c:v>3.166</c:v>
                </c:pt>
                <c:pt idx="8137">
                  <c:v>4</c:v>
                </c:pt>
                <c:pt idx="8138">
                  <c:v>3.173</c:v>
                </c:pt>
                <c:pt idx="8139">
                  <c:v>-1</c:v>
                </c:pt>
                <c:pt idx="8140">
                  <c:v>-1.495</c:v>
                </c:pt>
                <c:pt idx="8141">
                  <c:v>-4.151</c:v>
                </c:pt>
                <c:pt idx="8142">
                  <c:v>-5</c:v>
                </c:pt>
                <c:pt idx="8143">
                  <c:v>-5.166</c:v>
                </c:pt>
                <c:pt idx="8144">
                  <c:v>-6.156</c:v>
                </c:pt>
                <c:pt idx="8145">
                  <c:v>-7.033</c:v>
                </c:pt>
                <c:pt idx="8146">
                  <c:v>-7.256</c:v>
                </c:pt>
                <c:pt idx="8147">
                  <c:v>-7.478</c:v>
                </c:pt>
                <c:pt idx="8148">
                  <c:v>-7.701</c:v>
                </c:pt>
                <c:pt idx="8149">
                  <c:v>-7.924</c:v>
                </c:pt>
                <c:pt idx="8150">
                  <c:v>-8.146</c:v>
                </c:pt>
                <c:pt idx="8151">
                  <c:v>-8.369</c:v>
                </c:pt>
                <c:pt idx="8152">
                  <c:v>-8.592</c:v>
                </c:pt>
                <c:pt idx="8153">
                  <c:v>-8.814</c:v>
                </c:pt>
                <c:pt idx="8154">
                  <c:v>-9</c:v>
                </c:pt>
                <c:pt idx="8155">
                  <c:v>-8.664</c:v>
                </c:pt>
                <c:pt idx="8156">
                  <c:v>-6.574</c:v>
                </c:pt>
                <c:pt idx="8157">
                  <c:v>-4</c:v>
                </c:pt>
                <c:pt idx="8158">
                  <c:v>-2.832</c:v>
                </c:pt>
                <c:pt idx="8159">
                  <c:v>-1.694</c:v>
                </c:pt>
                <c:pt idx="8160">
                  <c:v>0.153</c:v>
                </c:pt>
                <c:pt idx="8161">
                  <c:v>2</c:v>
                </c:pt>
                <c:pt idx="8162">
                  <c:v>2</c:v>
                </c:pt>
                <c:pt idx="8163">
                  <c:v>1.716</c:v>
                </c:pt>
                <c:pt idx="8164">
                  <c:v>0</c:v>
                </c:pt>
                <c:pt idx="8165">
                  <c:v>1</c:v>
                </c:pt>
                <c:pt idx="8166">
                  <c:v>-2</c:v>
                </c:pt>
                <c:pt idx="8167">
                  <c:v>-3</c:v>
                </c:pt>
                <c:pt idx="8168">
                  <c:v>-4.001</c:v>
                </c:pt>
                <c:pt idx="8169">
                  <c:v>-5</c:v>
                </c:pt>
                <c:pt idx="8170">
                  <c:v>-5.453</c:v>
                </c:pt>
                <c:pt idx="8171">
                  <c:v>-5.905</c:v>
                </c:pt>
                <c:pt idx="8172">
                  <c:v>-6.358</c:v>
                </c:pt>
                <c:pt idx="8173">
                  <c:v>-6.811</c:v>
                </c:pt>
                <c:pt idx="8174">
                  <c:v>-7.264</c:v>
                </c:pt>
                <c:pt idx="8175">
                  <c:v>-7.717</c:v>
                </c:pt>
                <c:pt idx="8176">
                  <c:v>-8.17</c:v>
                </c:pt>
                <c:pt idx="8177">
                  <c:v>-8.622</c:v>
                </c:pt>
                <c:pt idx="8178">
                  <c:v>-8.834</c:v>
                </c:pt>
                <c:pt idx="8179">
                  <c:v>-7.833</c:v>
                </c:pt>
                <c:pt idx="8180">
                  <c:v>-6.669</c:v>
                </c:pt>
                <c:pt idx="8181">
                  <c:v>-4.432</c:v>
                </c:pt>
                <c:pt idx="8182">
                  <c:v>-1</c:v>
                </c:pt>
                <c:pt idx="8183">
                  <c:v>0.498</c:v>
                </c:pt>
                <c:pt idx="8184">
                  <c:v>2</c:v>
                </c:pt>
                <c:pt idx="8185">
                  <c:v>3</c:v>
                </c:pt>
                <c:pt idx="8186">
                  <c:v>3</c:v>
                </c:pt>
                <c:pt idx="8187">
                  <c:v>2.828</c:v>
                </c:pt>
                <c:pt idx="8188">
                  <c:v>1.802</c:v>
                </c:pt>
                <c:pt idx="8189">
                  <c:v>0.821</c:v>
                </c:pt>
                <c:pt idx="8190">
                  <c:v>-0.172</c:v>
                </c:pt>
                <c:pt idx="8191">
                  <c:v>-1.201</c:v>
                </c:pt>
                <c:pt idx="8192">
                  <c:v>-2</c:v>
                </c:pt>
                <c:pt idx="8193">
                  <c:v>-2.056</c:v>
                </c:pt>
                <c:pt idx="8194">
                  <c:v>-2.392</c:v>
                </c:pt>
                <c:pt idx="8195">
                  <c:v>-2.728</c:v>
                </c:pt>
                <c:pt idx="8196">
                  <c:v>-3.065</c:v>
                </c:pt>
                <c:pt idx="8197">
                  <c:v>-3.402</c:v>
                </c:pt>
                <c:pt idx="8198">
                  <c:v>-3.738</c:v>
                </c:pt>
                <c:pt idx="8199">
                  <c:v>-4.075</c:v>
                </c:pt>
                <c:pt idx="8200">
                  <c:v>-4.411</c:v>
                </c:pt>
                <c:pt idx="8201">
                  <c:v>-4.747</c:v>
                </c:pt>
                <c:pt idx="8202">
                  <c:v>-5</c:v>
                </c:pt>
                <c:pt idx="8203">
                  <c:v>-4.832</c:v>
                </c:pt>
                <c:pt idx="8204">
                  <c:v>-3.338</c:v>
                </c:pt>
                <c:pt idx="8205">
                  <c:v>0.332</c:v>
                </c:pt>
                <c:pt idx="8206">
                  <c:v>2.336</c:v>
                </c:pt>
                <c:pt idx="8207">
                  <c:v>4.342</c:v>
                </c:pt>
                <c:pt idx="8208">
                  <c:v>6.193</c:v>
                </c:pt>
                <c:pt idx="8209">
                  <c:v>7.174</c:v>
                </c:pt>
                <c:pt idx="8210">
                  <c:v>8</c:v>
                </c:pt>
                <c:pt idx="8211">
                  <c:v>7.834</c:v>
                </c:pt>
                <c:pt idx="8212">
                  <c:v>7</c:v>
                </c:pt>
                <c:pt idx="8213">
                  <c:v>6.91</c:v>
                </c:pt>
                <c:pt idx="8214">
                  <c:v>6.413</c:v>
                </c:pt>
                <c:pt idx="8215">
                  <c:v>5.826</c:v>
                </c:pt>
                <c:pt idx="8216">
                  <c:v>4.608</c:v>
                </c:pt>
                <c:pt idx="8217">
                  <c:v>2.939</c:v>
                </c:pt>
                <c:pt idx="8218">
                  <c:v>2.606</c:v>
                </c:pt>
                <c:pt idx="8219">
                  <c:v>2.274</c:v>
                </c:pt>
                <c:pt idx="8220">
                  <c:v>1.941</c:v>
                </c:pt>
                <c:pt idx="8221">
                  <c:v>1.608</c:v>
                </c:pt>
                <c:pt idx="8222">
                  <c:v>1.276</c:v>
                </c:pt>
                <c:pt idx="8223">
                  <c:v>0.943</c:v>
                </c:pt>
                <c:pt idx="8224">
                  <c:v>0.61</c:v>
                </c:pt>
                <c:pt idx="8225">
                  <c:v>0.278</c:v>
                </c:pt>
                <c:pt idx="8226">
                  <c:v>0</c:v>
                </c:pt>
                <c:pt idx="8227">
                  <c:v>0.672</c:v>
                </c:pt>
                <c:pt idx="8228">
                  <c:v>4.331</c:v>
                </c:pt>
                <c:pt idx="8229">
                  <c:v>6.332</c:v>
                </c:pt>
                <c:pt idx="8230">
                  <c:v>8.336</c:v>
                </c:pt>
                <c:pt idx="8231">
                  <c:v>10.284</c:v>
                </c:pt>
                <c:pt idx="8232">
                  <c:v>12</c:v>
                </c:pt>
                <c:pt idx="8233">
                  <c:v>15.168</c:v>
                </c:pt>
                <c:pt idx="8234">
                  <c:v>15.835</c:v>
                </c:pt>
                <c:pt idx="8235">
                  <c:v>14.858</c:v>
                </c:pt>
                <c:pt idx="8236">
                  <c:v>14</c:v>
                </c:pt>
                <c:pt idx="8237">
                  <c:v>13</c:v>
                </c:pt>
                <c:pt idx="8238">
                  <c:v>11</c:v>
                </c:pt>
                <c:pt idx="8239">
                  <c:v>11</c:v>
                </c:pt>
                <c:pt idx="8240">
                  <c:v>11</c:v>
                </c:pt>
                <c:pt idx="8241">
                  <c:v>11</c:v>
                </c:pt>
                <c:pt idx="8242">
                  <c:v>10.889</c:v>
                </c:pt>
                <c:pt idx="8243">
                  <c:v>10.778</c:v>
                </c:pt>
                <c:pt idx="8244">
                  <c:v>10.667</c:v>
                </c:pt>
                <c:pt idx="8245">
                  <c:v>10.555</c:v>
                </c:pt>
                <c:pt idx="8246">
                  <c:v>10.445</c:v>
                </c:pt>
                <c:pt idx="8247">
                  <c:v>10.333</c:v>
                </c:pt>
                <c:pt idx="8248">
                  <c:v>10.222</c:v>
                </c:pt>
                <c:pt idx="8249">
                  <c:v>10.111</c:v>
                </c:pt>
                <c:pt idx="8250">
                  <c:v>10</c:v>
                </c:pt>
                <c:pt idx="8251">
                  <c:v>10.666</c:v>
                </c:pt>
                <c:pt idx="8252">
                  <c:v>10</c:v>
                </c:pt>
                <c:pt idx="8253">
                  <c:v>11</c:v>
                </c:pt>
                <c:pt idx="8254">
                  <c:v>11</c:v>
                </c:pt>
                <c:pt idx="8255">
                  <c:v>11</c:v>
                </c:pt>
                <c:pt idx="8256">
                  <c:v>11</c:v>
                </c:pt>
                <c:pt idx="8257">
                  <c:v>11</c:v>
                </c:pt>
                <c:pt idx="8258">
                  <c:v>11</c:v>
                </c:pt>
                <c:pt idx="8259">
                  <c:v>11</c:v>
                </c:pt>
                <c:pt idx="8260">
                  <c:v>11</c:v>
                </c:pt>
                <c:pt idx="8261">
                  <c:v>10.474</c:v>
                </c:pt>
                <c:pt idx="8262">
                  <c:v>9.676</c:v>
                </c:pt>
                <c:pt idx="8263">
                  <c:v>6.712</c:v>
                </c:pt>
                <c:pt idx="8264">
                  <c:v>5</c:v>
                </c:pt>
                <c:pt idx="8265">
                  <c:v>2.91</c:v>
                </c:pt>
                <c:pt idx="8266">
                  <c:v>2.364</c:v>
                </c:pt>
                <c:pt idx="8267">
                  <c:v>1.819</c:v>
                </c:pt>
                <c:pt idx="8268">
                  <c:v>1.273</c:v>
                </c:pt>
                <c:pt idx="8269">
                  <c:v>0.727</c:v>
                </c:pt>
                <c:pt idx="8270">
                  <c:v>0.183</c:v>
                </c:pt>
                <c:pt idx="8271">
                  <c:v>-0.363</c:v>
                </c:pt>
                <c:pt idx="8272">
                  <c:v>-0.909</c:v>
                </c:pt>
                <c:pt idx="8273">
                  <c:v>-1.454</c:v>
                </c:pt>
                <c:pt idx="8274">
                  <c:v>-2</c:v>
                </c:pt>
                <c:pt idx="8275">
                  <c:v>-2</c:v>
                </c:pt>
                <c:pt idx="8276">
                  <c:v>0</c:v>
                </c:pt>
                <c:pt idx="8277">
                  <c:v>2</c:v>
                </c:pt>
                <c:pt idx="8278">
                  <c:v>6</c:v>
                </c:pt>
                <c:pt idx="8279">
                  <c:v>8</c:v>
                </c:pt>
                <c:pt idx="8280">
                  <c:v>10</c:v>
                </c:pt>
                <c:pt idx="8281">
                  <c:v>10</c:v>
                </c:pt>
                <c:pt idx="8282">
                  <c:v>9.669</c:v>
                </c:pt>
                <c:pt idx="8283">
                  <c:v>7.834</c:v>
                </c:pt>
                <c:pt idx="8284">
                  <c:v>6.832</c:v>
                </c:pt>
                <c:pt idx="8285">
                  <c:v>6</c:v>
                </c:pt>
                <c:pt idx="8286">
                  <c:v>6</c:v>
                </c:pt>
                <c:pt idx="8287">
                  <c:v>6</c:v>
                </c:pt>
                <c:pt idx="8288">
                  <c:v>4</c:v>
                </c:pt>
                <c:pt idx="8289">
                  <c:v>2.892</c:v>
                </c:pt>
                <c:pt idx="8290">
                  <c:v>2.236</c:v>
                </c:pt>
                <c:pt idx="8291">
                  <c:v>1.583</c:v>
                </c:pt>
                <c:pt idx="8292">
                  <c:v>0.928</c:v>
                </c:pt>
                <c:pt idx="8293">
                  <c:v>0.273</c:v>
                </c:pt>
                <c:pt idx="8294">
                  <c:v>-0.381</c:v>
                </c:pt>
                <c:pt idx="8295">
                  <c:v>-1.036</c:v>
                </c:pt>
                <c:pt idx="8296">
                  <c:v>-1.691</c:v>
                </c:pt>
                <c:pt idx="8297">
                  <c:v>-2.345</c:v>
                </c:pt>
                <c:pt idx="8298">
                  <c:v>-3</c:v>
                </c:pt>
                <c:pt idx="8299">
                  <c:v>-2.856</c:v>
                </c:pt>
                <c:pt idx="8300">
                  <c:v>-2</c:v>
                </c:pt>
                <c:pt idx="8301">
                  <c:v>1.353</c:v>
                </c:pt>
                <c:pt idx="8302">
                  <c:v>4.247</c:v>
                </c:pt>
                <c:pt idx="8303">
                  <c:v>6.076</c:v>
                </c:pt>
                <c:pt idx="8304">
                  <c:v>6.538</c:v>
                </c:pt>
                <c:pt idx="8305">
                  <c:v>7</c:v>
                </c:pt>
                <c:pt idx="8306">
                  <c:v>7</c:v>
                </c:pt>
                <c:pt idx="8307">
                  <c:v>7</c:v>
                </c:pt>
                <c:pt idx="8308">
                  <c:v>7</c:v>
                </c:pt>
                <c:pt idx="8309">
                  <c:v>6.835</c:v>
                </c:pt>
                <c:pt idx="8310">
                  <c:v>6</c:v>
                </c:pt>
                <c:pt idx="8311">
                  <c:v>5.949</c:v>
                </c:pt>
                <c:pt idx="8312">
                  <c:v>5.441</c:v>
                </c:pt>
                <c:pt idx="8313">
                  <c:v>4.97</c:v>
                </c:pt>
                <c:pt idx="8314">
                  <c:v>4.747</c:v>
                </c:pt>
                <c:pt idx="8315">
                  <c:v>4.524</c:v>
                </c:pt>
                <c:pt idx="8316">
                  <c:v>4.301</c:v>
                </c:pt>
                <c:pt idx="8317">
                  <c:v>4.078</c:v>
                </c:pt>
                <c:pt idx="8318">
                  <c:v>3.855</c:v>
                </c:pt>
                <c:pt idx="8319">
                  <c:v>3.632</c:v>
                </c:pt>
                <c:pt idx="8320">
                  <c:v>3.409</c:v>
                </c:pt>
                <c:pt idx="8321">
                  <c:v>3.186</c:v>
                </c:pt>
                <c:pt idx="8322">
                  <c:v>3</c:v>
                </c:pt>
                <c:pt idx="8323">
                  <c:v>3.144</c:v>
                </c:pt>
                <c:pt idx="8324">
                  <c:v>4</c:v>
                </c:pt>
                <c:pt idx="8325">
                  <c:v>4.166</c:v>
                </c:pt>
                <c:pt idx="8326">
                  <c:v>5.671</c:v>
                </c:pt>
                <c:pt idx="8327">
                  <c:v>9.496</c:v>
                </c:pt>
                <c:pt idx="8328">
                  <c:v>12.172</c:v>
                </c:pt>
                <c:pt idx="8329">
                  <c:v>13.195</c:v>
                </c:pt>
                <c:pt idx="8330">
                  <c:v>14</c:v>
                </c:pt>
                <c:pt idx="8331">
                  <c:v>13.848</c:v>
                </c:pt>
                <c:pt idx="8332">
                  <c:v>12.653</c:v>
                </c:pt>
                <c:pt idx="8333">
                  <c:v>10.801</c:v>
                </c:pt>
                <c:pt idx="8334">
                  <c:v>9.807</c:v>
                </c:pt>
                <c:pt idx="8335">
                  <c:v>9</c:v>
                </c:pt>
                <c:pt idx="8336">
                  <c:v>8.638</c:v>
                </c:pt>
                <c:pt idx="8337">
                  <c:v>7.011</c:v>
                </c:pt>
                <c:pt idx="8338">
                  <c:v>7.124</c:v>
                </c:pt>
                <c:pt idx="8339">
                  <c:v>7.236</c:v>
                </c:pt>
                <c:pt idx="8340">
                  <c:v>7.348</c:v>
                </c:pt>
                <c:pt idx="8341">
                  <c:v>7.461</c:v>
                </c:pt>
                <c:pt idx="8342">
                  <c:v>7.573</c:v>
                </c:pt>
                <c:pt idx="8343">
                  <c:v>7.685</c:v>
                </c:pt>
                <c:pt idx="8344">
                  <c:v>7.798</c:v>
                </c:pt>
                <c:pt idx="8345">
                  <c:v>7.91</c:v>
                </c:pt>
                <c:pt idx="8346">
                  <c:v>8.285</c:v>
                </c:pt>
                <c:pt idx="8347">
                  <c:v>8.826</c:v>
                </c:pt>
                <c:pt idx="8348">
                  <c:v>8.193</c:v>
                </c:pt>
                <c:pt idx="8349">
                  <c:v>9</c:v>
                </c:pt>
                <c:pt idx="8350">
                  <c:v>9</c:v>
                </c:pt>
                <c:pt idx="8351">
                  <c:v>9.142</c:v>
                </c:pt>
                <c:pt idx="8352">
                  <c:v>10</c:v>
                </c:pt>
                <c:pt idx="8353">
                  <c:v>11.168</c:v>
                </c:pt>
                <c:pt idx="8354">
                  <c:v>12.142</c:v>
                </c:pt>
                <c:pt idx="8355">
                  <c:v>13</c:v>
                </c:pt>
                <c:pt idx="8356">
                  <c:v>12</c:v>
                </c:pt>
                <c:pt idx="8357">
                  <c:v>12</c:v>
                </c:pt>
                <c:pt idx="8358">
                  <c:v>11</c:v>
                </c:pt>
                <c:pt idx="8359">
                  <c:v>11</c:v>
                </c:pt>
                <c:pt idx="8360">
                  <c:v>11</c:v>
                </c:pt>
                <c:pt idx="8361">
                  <c:v>11</c:v>
                </c:pt>
                <c:pt idx="8362">
                  <c:v>11</c:v>
                </c:pt>
                <c:pt idx="8363">
                  <c:v>11</c:v>
                </c:pt>
                <c:pt idx="8364">
                  <c:v>11</c:v>
                </c:pt>
                <c:pt idx="8365">
                  <c:v>11</c:v>
                </c:pt>
                <c:pt idx="8366">
                  <c:v>11</c:v>
                </c:pt>
                <c:pt idx="8367">
                  <c:v>11</c:v>
                </c:pt>
                <c:pt idx="8368">
                  <c:v>11</c:v>
                </c:pt>
                <c:pt idx="8369">
                  <c:v>11</c:v>
                </c:pt>
                <c:pt idx="8370">
                  <c:v>11.098</c:v>
                </c:pt>
                <c:pt idx="8371">
                  <c:v>11.59</c:v>
                </c:pt>
                <c:pt idx="8372">
                  <c:v>12.331</c:v>
                </c:pt>
                <c:pt idx="8373">
                  <c:v>14.166</c:v>
                </c:pt>
                <c:pt idx="8374">
                  <c:v>15.168</c:v>
                </c:pt>
                <c:pt idx="8375">
                  <c:v>16.165</c:v>
                </c:pt>
                <c:pt idx="8376">
                  <c:v>17.055</c:v>
                </c:pt>
                <c:pt idx="8377">
                  <c:v>17.389</c:v>
                </c:pt>
                <c:pt idx="8378">
                  <c:v>17.722</c:v>
                </c:pt>
                <c:pt idx="8379">
                  <c:v>17.834</c:v>
                </c:pt>
                <c:pt idx="8380">
                  <c:v>16.832</c:v>
                </c:pt>
                <c:pt idx="8381">
                  <c:v>15.835</c:v>
                </c:pt>
                <c:pt idx="8382">
                  <c:v>14.858</c:v>
                </c:pt>
                <c:pt idx="8383">
                  <c:v>14</c:v>
                </c:pt>
                <c:pt idx="8384">
                  <c:v>13</c:v>
                </c:pt>
                <c:pt idx="8385">
                  <c:v>13</c:v>
                </c:pt>
                <c:pt idx="8386">
                  <c:v>12.094</c:v>
                </c:pt>
                <c:pt idx="8387">
                  <c:v>11.19</c:v>
                </c:pt>
                <c:pt idx="8388">
                  <c:v>10.283</c:v>
                </c:pt>
                <c:pt idx="8389">
                  <c:v>9.377</c:v>
                </c:pt>
                <c:pt idx="8390">
                  <c:v>8.473</c:v>
                </c:pt>
                <c:pt idx="8391">
                  <c:v>7.567</c:v>
                </c:pt>
                <c:pt idx="8392">
                  <c:v>6.66</c:v>
                </c:pt>
                <c:pt idx="8393">
                  <c:v>5.756</c:v>
                </c:pt>
                <c:pt idx="8394">
                  <c:v>4.751</c:v>
                </c:pt>
                <c:pt idx="8395">
                  <c:v>7.007</c:v>
                </c:pt>
                <c:pt idx="8396">
                  <c:v>12</c:v>
                </c:pt>
                <c:pt idx="8397">
                  <c:v>12.166</c:v>
                </c:pt>
                <c:pt idx="8398">
                  <c:v>13.504</c:v>
                </c:pt>
                <c:pt idx="8399">
                  <c:v>16.496</c:v>
                </c:pt>
                <c:pt idx="8400">
                  <c:v>18.858</c:v>
                </c:pt>
                <c:pt idx="8401">
                  <c:v>18</c:v>
                </c:pt>
                <c:pt idx="8402">
                  <c:v>18</c:v>
                </c:pt>
                <c:pt idx="8403">
                  <c:v>17</c:v>
                </c:pt>
                <c:pt idx="8404">
                  <c:v>16.832</c:v>
                </c:pt>
                <c:pt idx="8405">
                  <c:v>16</c:v>
                </c:pt>
                <c:pt idx="8406">
                  <c:v>16</c:v>
                </c:pt>
                <c:pt idx="8407">
                  <c:v>16</c:v>
                </c:pt>
                <c:pt idx="8408">
                  <c:v>16</c:v>
                </c:pt>
                <c:pt idx="8409">
                  <c:v>16</c:v>
                </c:pt>
                <c:pt idx="8410">
                  <c:v>15.773</c:v>
                </c:pt>
                <c:pt idx="8411">
                  <c:v>15.547</c:v>
                </c:pt>
                <c:pt idx="8412">
                  <c:v>15.321</c:v>
                </c:pt>
                <c:pt idx="8413">
                  <c:v>15.094</c:v>
                </c:pt>
                <c:pt idx="8414">
                  <c:v>14.868</c:v>
                </c:pt>
                <c:pt idx="8415">
                  <c:v>14.642</c:v>
                </c:pt>
                <c:pt idx="8416">
                  <c:v>14.415</c:v>
                </c:pt>
                <c:pt idx="8417">
                  <c:v>14.189</c:v>
                </c:pt>
                <c:pt idx="8418">
                  <c:v>14</c:v>
                </c:pt>
                <c:pt idx="8419">
                  <c:v>14</c:v>
                </c:pt>
                <c:pt idx="8420">
                  <c:v>14</c:v>
                </c:pt>
                <c:pt idx="8421">
                  <c:v>14</c:v>
                </c:pt>
                <c:pt idx="8422">
                  <c:v>16</c:v>
                </c:pt>
                <c:pt idx="8423">
                  <c:v>16</c:v>
                </c:pt>
                <c:pt idx="8424">
                  <c:v>16</c:v>
                </c:pt>
                <c:pt idx="8425">
                  <c:v>18.336</c:v>
                </c:pt>
                <c:pt idx="8426">
                  <c:v>20</c:v>
                </c:pt>
                <c:pt idx="8427">
                  <c:v>19.858</c:v>
                </c:pt>
                <c:pt idx="8428">
                  <c:v>19</c:v>
                </c:pt>
                <c:pt idx="8429">
                  <c:v>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ear2-Tair_C"</c:f>
              <c:strCache>
                <c:ptCount val="1"/>
                <c:pt idx="0">
                  <c:v>Year2-Tair_C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ff9900"/>
              </a:solidFill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97'!$B$4:$B$8713</c:f>
              <c:numCache>
                <c:formatCode>General</c:formatCode>
                <c:ptCount val="8710"/>
                <c:pt idx="0">
                  <c:v>35433.0826388889</c:v>
                </c:pt>
                <c:pt idx="1">
                  <c:v>35433.125</c:v>
                </c:pt>
                <c:pt idx="2">
                  <c:v>35433.1666666667</c:v>
                </c:pt>
                <c:pt idx="3">
                  <c:v>35433.2076388889</c:v>
                </c:pt>
                <c:pt idx="4">
                  <c:v>35433.25</c:v>
                </c:pt>
                <c:pt idx="5">
                  <c:v>35433.2916666667</c:v>
                </c:pt>
                <c:pt idx="6">
                  <c:v>35433.3326388889</c:v>
                </c:pt>
                <c:pt idx="7">
                  <c:v>35433.375</c:v>
                </c:pt>
                <c:pt idx="8">
                  <c:v>35433.4166666667</c:v>
                </c:pt>
                <c:pt idx="9">
                  <c:v>35433.4576388889</c:v>
                </c:pt>
                <c:pt idx="10">
                  <c:v>35433.5</c:v>
                </c:pt>
                <c:pt idx="11">
                  <c:v>35433.5416666667</c:v>
                </c:pt>
                <c:pt idx="12">
                  <c:v>35433.5826388889</c:v>
                </c:pt>
                <c:pt idx="13">
                  <c:v>35433.625</c:v>
                </c:pt>
                <c:pt idx="14">
                  <c:v>35433.6666666667</c:v>
                </c:pt>
                <c:pt idx="15">
                  <c:v>35433.7076388889</c:v>
                </c:pt>
                <c:pt idx="16">
                  <c:v>35433.75</c:v>
                </c:pt>
                <c:pt idx="17">
                  <c:v>35433.7916666667</c:v>
                </c:pt>
                <c:pt idx="18">
                  <c:v>35433.8326388889</c:v>
                </c:pt>
                <c:pt idx="19">
                  <c:v>35433.875</c:v>
                </c:pt>
                <c:pt idx="20">
                  <c:v>35433.9166666667</c:v>
                </c:pt>
                <c:pt idx="21">
                  <c:v>35433.9576388889</c:v>
                </c:pt>
                <c:pt idx="22">
                  <c:v>35434</c:v>
                </c:pt>
                <c:pt idx="23">
                  <c:v>35434.0416666667</c:v>
                </c:pt>
                <c:pt idx="24">
                  <c:v>35434.0826388889</c:v>
                </c:pt>
                <c:pt idx="25">
                  <c:v>35434.125</c:v>
                </c:pt>
                <c:pt idx="26">
                  <c:v>35434.1666666667</c:v>
                </c:pt>
                <c:pt idx="27">
                  <c:v>35434.2076388889</c:v>
                </c:pt>
                <c:pt idx="28">
                  <c:v>35434.25</c:v>
                </c:pt>
                <c:pt idx="29">
                  <c:v>35434.2916666667</c:v>
                </c:pt>
                <c:pt idx="30">
                  <c:v>35434.3326388889</c:v>
                </c:pt>
                <c:pt idx="31">
                  <c:v>35434.375</c:v>
                </c:pt>
                <c:pt idx="32">
                  <c:v>35434.4166666667</c:v>
                </c:pt>
                <c:pt idx="33">
                  <c:v>35434.4576388889</c:v>
                </c:pt>
                <c:pt idx="34">
                  <c:v>35434.5</c:v>
                </c:pt>
                <c:pt idx="35">
                  <c:v>35434.5416666667</c:v>
                </c:pt>
                <c:pt idx="36">
                  <c:v>35434.5826388889</c:v>
                </c:pt>
                <c:pt idx="37">
                  <c:v>35434.625</c:v>
                </c:pt>
                <c:pt idx="38">
                  <c:v>35434.6666666667</c:v>
                </c:pt>
                <c:pt idx="39">
                  <c:v>35434.7076388889</c:v>
                </c:pt>
                <c:pt idx="40">
                  <c:v>35434.75</c:v>
                </c:pt>
                <c:pt idx="41">
                  <c:v>35434.7916666667</c:v>
                </c:pt>
                <c:pt idx="42">
                  <c:v>35434.8326388889</c:v>
                </c:pt>
                <c:pt idx="43">
                  <c:v>35434.875</c:v>
                </c:pt>
                <c:pt idx="44">
                  <c:v>35434.9166666667</c:v>
                </c:pt>
                <c:pt idx="45">
                  <c:v>35434.9576388889</c:v>
                </c:pt>
                <c:pt idx="46">
                  <c:v>35435</c:v>
                </c:pt>
                <c:pt idx="47">
                  <c:v>35435.0416666667</c:v>
                </c:pt>
                <c:pt idx="48">
                  <c:v>35435.0826388889</c:v>
                </c:pt>
                <c:pt idx="49">
                  <c:v>35435.125</c:v>
                </c:pt>
                <c:pt idx="50">
                  <c:v>35435.1666666667</c:v>
                </c:pt>
                <c:pt idx="51">
                  <c:v>35435.2076388889</c:v>
                </c:pt>
                <c:pt idx="52">
                  <c:v>35435.25</c:v>
                </c:pt>
                <c:pt idx="53">
                  <c:v>35435.2916666667</c:v>
                </c:pt>
                <c:pt idx="54">
                  <c:v>35435.3326388889</c:v>
                </c:pt>
                <c:pt idx="55">
                  <c:v>35435.375</c:v>
                </c:pt>
                <c:pt idx="56">
                  <c:v>35435.4166666667</c:v>
                </c:pt>
                <c:pt idx="57">
                  <c:v>35435.4576388889</c:v>
                </c:pt>
                <c:pt idx="58">
                  <c:v>35435.5</c:v>
                </c:pt>
                <c:pt idx="59">
                  <c:v>35435.5416666667</c:v>
                </c:pt>
                <c:pt idx="60">
                  <c:v>35435.5826388889</c:v>
                </c:pt>
                <c:pt idx="61">
                  <c:v>35435.625</c:v>
                </c:pt>
                <c:pt idx="62">
                  <c:v>35435.6666666667</c:v>
                </c:pt>
                <c:pt idx="63">
                  <c:v>35435.7076388889</c:v>
                </c:pt>
                <c:pt idx="64">
                  <c:v>35435.75</c:v>
                </c:pt>
                <c:pt idx="65">
                  <c:v>35435.7916666667</c:v>
                </c:pt>
                <c:pt idx="66">
                  <c:v>35435.8326388889</c:v>
                </c:pt>
                <c:pt idx="67">
                  <c:v>35435.875</c:v>
                </c:pt>
                <c:pt idx="68">
                  <c:v>35435.9166666667</c:v>
                </c:pt>
                <c:pt idx="69">
                  <c:v>35435.9576388889</c:v>
                </c:pt>
                <c:pt idx="70">
                  <c:v>35436</c:v>
                </c:pt>
                <c:pt idx="71">
                  <c:v>35436.0416666667</c:v>
                </c:pt>
                <c:pt idx="72">
                  <c:v>35436.0826388889</c:v>
                </c:pt>
                <c:pt idx="73">
                  <c:v>35436.125</c:v>
                </c:pt>
                <c:pt idx="74">
                  <c:v>35436.1666666667</c:v>
                </c:pt>
                <c:pt idx="75">
                  <c:v>35436.2076388889</c:v>
                </c:pt>
                <c:pt idx="76">
                  <c:v>35436.25</c:v>
                </c:pt>
                <c:pt idx="77">
                  <c:v>35436.2916666667</c:v>
                </c:pt>
                <c:pt idx="78">
                  <c:v>35436.3326388889</c:v>
                </c:pt>
                <c:pt idx="79">
                  <c:v>35436.375</c:v>
                </c:pt>
                <c:pt idx="80">
                  <c:v>35436.4166666667</c:v>
                </c:pt>
                <c:pt idx="81">
                  <c:v>35436.4576388889</c:v>
                </c:pt>
                <c:pt idx="82">
                  <c:v>35436.5</c:v>
                </c:pt>
                <c:pt idx="83">
                  <c:v>35436.5416666667</c:v>
                </c:pt>
                <c:pt idx="84">
                  <c:v>35436.5826388889</c:v>
                </c:pt>
                <c:pt idx="85">
                  <c:v>35436.625</c:v>
                </c:pt>
                <c:pt idx="86">
                  <c:v>35436.6666666667</c:v>
                </c:pt>
                <c:pt idx="87">
                  <c:v>35436.7076388889</c:v>
                </c:pt>
                <c:pt idx="88">
                  <c:v>35436.75</c:v>
                </c:pt>
                <c:pt idx="89">
                  <c:v>35436.7916666667</c:v>
                </c:pt>
                <c:pt idx="90">
                  <c:v>35436.8326388889</c:v>
                </c:pt>
                <c:pt idx="91">
                  <c:v>35436.875</c:v>
                </c:pt>
                <c:pt idx="92">
                  <c:v>35436.9166666667</c:v>
                </c:pt>
                <c:pt idx="93">
                  <c:v>35436.9576388889</c:v>
                </c:pt>
                <c:pt idx="94">
                  <c:v>35437</c:v>
                </c:pt>
                <c:pt idx="95">
                  <c:v>35437.0416666667</c:v>
                </c:pt>
                <c:pt idx="96">
                  <c:v>35437.0826388889</c:v>
                </c:pt>
                <c:pt idx="97">
                  <c:v>35437.125</c:v>
                </c:pt>
                <c:pt idx="98">
                  <c:v>35437.1666666667</c:v>
                </c:pt>
                <c:pt idx="99">
                  <c:v>35437.2076388889</c:v>
                </c:pt>
                <c:pt idx="100">
                  <c:v>35437.25</c:v>
                </c:pt>
                <c:pt idx="101">
                  <c:v>35437.2916666667</c:v>
                </c:pt>
                <c:pt idx="102">
                  <c:v>35437.3326388889</c:v>
                </c:pt>
                <c:pt idx="103">
                  <c:v>35437.375</c:v>
                </c:pt>
                <c:pt idx="104">
                  <c:v>35437.4166666667</c:v>
                </c:pt>
                <c:pt idx="105">
                  <c:v>35437.4576388889</c:v>
                </c:pt>
                <c:pt idx="106">
                  <c:v>35437.5</c:v>
                </c:pt>
                <c:pt idx="107">
                  <c:v>35437.5416666667</c:v>
                </c:pt>
                <c:pt idx="108">
                  <c:v>35437.5826388889</c:v>
                </c:pt>
                <c:pt idx="109">
                  <c:v>35437.625</c:v>
                </c:pt>
                <c:pt idx="110">
                  <c:v>35437.6666666667</c:v>
                </c:pt>
                <c:pt idx="111">
                  <c:v>35437.7076388889</c:v>
                </c:pt>
                <c:pt idx="112">
                  <c:v>35437.75</c:v>
                </c:pt>
                <c:pt idx="113">
                  <c:v>35437.7916666667</c:v>
                </c:pt>
                <c:pt idx="114">
                  <c:v>35437.8326388889</c:v>
                </c:pt>
                <c:pt idx="115">
                  <c:v>35437.875</c:v>
                </c:pt>
                <c:pt idx="116">
                  <c:v>35437.9166666667</c:v>
                </c:pt>
                <c:pt idx="117">
                  <c:v>35437.9576388889</c:v>
                </c:pt>
                <c:pt idx="118">
                  <c:v>35438</c:v>
                </c:pt>
                <c:pt idx="119">
                  <c:v>35438.0416666667</c:v>
                </c:pt>
                <c:pt idx="120">
                  <c:v>35438.0826388889</c:v>
                </c:pt>
                <c:pt idx="121">
                  <c:v>35438.125</c:v>
                </c:pt>
                <c:pt idx="122">
                  <c:v>35438.1666666667</c:v>
                </c:pt>
                <c:pt idx="123">
                  <c:v>35438.2076388889</c:v>
                </c:pt>
                <c:pt idx="124">
                  <c:v>35438.25</c:v>
                </c:pt>
                <c:pt idx="125">
                  <c:v>35438.2916666667</c:v>
                </c:pt>
                <c:pt idx="126">
                  <c:v>35438.3326388889</c:v>
                </c:pt>
                <c:pt idx="127">
                  <c:v>35438.375</c:v>
                </c:pt>
                <c:pt idx="128">
                  <c:v>35438.4166666667</c:v>
                </c:pt>
                <c:pt idx="129">
                  <c:v>35438.4576388889</c:v>
                </c:pt>
                <c:pt idx="130">
                  <c:v>35438.5</c:v>
                </c:pt>
                <c:pt idx="131">
                  <c:v>35438.5416666667</c:v>
                </c:pt>
                <c:pt idx="132">
                  <c:v>35438.5826388889</c:v>
                </c:pt>
                <c:pt idx="133">
                  <c:v>35438.625</c:v>
                </c:pt>
                <c:pt idx="134">
                  <c:v>35438.6666666667</c:v>
                </c:pt>
                <c:pt idx="135">
                  <c:v>35438.7076388889</c:v>
                </c:pt>
                <c:pt idx="136">
                  <c:v>35438.75</c:v>
                </c:pt>
                <c:pt idx="137">
                  <c:v>35438.7916666667</c:v>
                </c:pt>
                <c:pt idx="138">
                  <c:v>35438.8326388889</c:v>
                </c:pt>
                <c:pt idx="139">
                  <c:v>35438.875</c:v>
                </c:pt>
                <c:pt idx="140">
                  <c:v>35438.9166666667</c:v>
                </c:pt>
                <c:pt idx="141">
                  <c:v>35438.9576388889</c:v>
                </c:pt>
                <c:pt idx="142">
                  <c:v>35439</c:v>
                </c:pt>
                <c:pt idx="143">
                  <c:v>35439.0416666667</c:v>
                </c:pt>
                <c:pt idx="144">
                  <c:v>35439.0826388889</c:v>
                </c:pt>
                <c:pt idx="145">
                  <c:v>35439.125</c:v>
                </c:pt>
                <c:pt idx="146">
                  <c:v>35439.1666666667</c:v>
                </c:pt>
                <c:pt idx="147">
                  <c:v>35439.2076388889</c:v>
                </c:pt>
                <c:pt idx="148">
                  <c:v>35439.25</c:v>
                </c:pt>
                <c:pt idx="149">
                  <c:v>35439.2916666667</c:v>
                </c:pt>
                <c:pt idx="150">
                  <c:v>35439.3326388889</c:v>
                </c:pt>
                <c:pt idx="151">
                  <c:v>35439.375</c:v>
                </c:pt>
                <c:pt idx="152">
                  <c:v>35439.4166666667</c:v>
                </c:pt>
                <c:pt idx="153">
                  <c:v>35439.4576388889</c:v>
                </c:pt>
                <c:pt idx="154">
                  <c:v>35439.5</c:v>
                </c:pt>
                <c:pt idx="155">
                  <c:v>35439.5416666667</c:v>
                </c:pt>
                <c:pt idx="156">
                  <c:v>35439.5826388889</c:v>
                </c:pt>
                <c:pt idx="157">
                  <c:v>35439.625</c:v>
                </c:pt>
                <c:pt idx="158">
                  <c:v>35439.6666666667</c:v>
                </c:pt>
                <c:pt idx="159">
                  <c:v>35439.7076388889</c:v>
                </c:pt>
                <c:pt idx="160">
                  <c:v>35439.75</c:v>
                </c:pt>
                <c:pt idx="161">
                  <c:v>35439.7916666667</c:v>
                </c:pt>
                <c:pt idx="162">
                  <c:v>35439.8326388889</c:v>
                </c:pt>
                <c:pt idx="163">
                  <c:v>35439.875</c:v>
                </c:pt>
                <c:pt idx="164">
                  <c:v>35439.9166666667</c:v>
                </c:pt>
                <c:pt idx="165">
                  <c:v>35439.9576388889</c:v>
                </c:pt>
                <c:pt idx="166">
                  <c:v>35440</c:v>
                </c:pt>
                <c:pt idx="167">
                  <c:v>35440.0416666667</c:v>
                </c:pt>
                <c:pt idx="168">
                  <c:v>35440.0826388889</c:v>
                </c:pt>
                <c:pt idx="169">
                  <c:v>35440.125</c:v>
                </c:pt>
                <c:pt idx="170">
                  <c:v>35440.1666666667</c:v>
                </c:pt>
                <c:pt idx="171">
                  <c:v>35440.2076388889</c:v>
                </c:pt>
                <c:pt idx="172">
                  <c:v>35440.25</c:v>
                </c:pt>
                <c:pt idx="173">
                  <c:v>35440.2916666667</c:v>
                </c:pt>
                <c:pt idx="174">
                  <c:v>35440.3326388889</c:v>
                </c:pt>
                <c:pt idx="175">
                  <c:v>35440.375</c:v>
                </c:pt>
                <c:pt idx="176">
                  <c:v>35440.4166666667</c:v>
                </c:pt>
                <c:pt idx="177">
                  <c:v>35440.4576388889</c:v>
                </c:pt>
                <c:pt idx="178">
                  <c:v>35440.5</c:v>
                </c:pt>
                <c:pt idx="179">
                  <c:v>35440.5416666667</c:v>
                </c:pt>
                <c:pt idx="180">
                  <c:v>35440.5826388889</c:v>
                </c:pt>
                <c:pt idx="181">
                  <c:v>35440.625</c:v>
                </c:pt>
                <c:pt idx="182">
                  <c:v>35440.6666666667</c:v>
                </c:pt>
                <c:pt idx="183">
                  <c:v>35440.7076388889</c:v>
                </c:pt>
                <c:pt idx="184">
                  <c:v>35440.75</c:v>
                </c:pt>
                <c:pt idx="185">
                  <c:v>35440.7916666667</c:v>
                </c:pt>
                <c:pt idx="186">
                  <c:v>35440.8326388889</c:v>
                </c:pt>
                <c:pt idx="187">
                  <c:v>35440.875</c:v>
                </c:pt>
                <c:pt idx="188">
                  <c:v>35440.9166666667</c:v>
                </c:pt>
                <c:pt idx="189">
                  <c:v>35440.9576388889</c:v>
                </c:pt>
                <c:pt idx="190">
                  <c:v>35441</c:v>
                </c:pt>
                <c:pt idx="191">
                  <c:v>35441.0416666667</c:v>
                </c:pt>
                <c:pt idx="192">
                  <c:v>35441.0826388889</c:v>
                </c:pt>
                <c:pt idx="193">
                  <c:v>35441.125</c:v>
                </c:pt>
                <c:pt idx="194">
                  <c:v>35441.1666666667</c:v>
                </c:pt>
                <c:pt idx="195">
                  <c:v>35441.2076388889</c:v>
                </c:pt>
                <c:pt idx="196">
                  <c:v>35441.25</c:v>
                </c:pt>
                <c:pt idx="197">
                  <c:v>35441.2916666667</c:v>
                </c:pt>
                <c:pt idx="198">
                  <c:v>35441.3326388889</c:v>
                </c:pt>
                <c:pt idx="199">
                  <c:v>35441.375</c:v>
                </c:pt>
                <c:pt idx="200">
                  <c:v>35441.4166666667</c:v>
                </c:pt>
                <c:pt idx="201">
                  <c:v>35441.4576388889</c:v>
                </c:pt>
                <c:pt idx="202">
                  <c:v>35441.5</c:v>
                </c:pt>
                <c:pt idx="203">
                  <c:v>35441.5416666667</c:v>
                </c:pt>
                <c:pt idx="204">
                  <c:v>35441.5826388889</c:v>
                </c:pt>
                <c:pt idx="205">
                  <c:v>35441.625</c:v>
                </c:pt>
                <c:pt idx="206">
                  <c:v>35441.6666666667</c:v>
                </c:pt>
                <c:pt idx="207">
                  <c:v>35441.7076388889</c:v>
                </c:pt>
                <c:pt idx="208">
                  <c:v>35441.75</c:v>
                </c:pt>
                <c:pt idx="209">
                  <c:v>35441.7916666667</c:v>
                </c:pt>
                <c:pt idx="210">
                  <c:v>35441.8326388889</c:v>
                </c:pt>
                <c:pt idx="211">
                  <c:v>35441.875</c:v>
                </c:pt>
                <c:pt idx="212">
                  <c:v>35441.9166666667</c:v>
                </c:pt>
                <c:pt idx="213">
                  <c:v>35441.9576388889</c:v>
                </c:pt>
                <c:pt idx="214">
                  <c:v>35442</c:v>
                </c:pt>
                <c:pt idx="215">
                  <c:v>35442.0416666667</c:v>
                </c:pt>
                <c:pt idx="216">
                  <c:v>35442.0826388889</c:v>
                </c:pt>
                <c:pt idx="217">
                  <c:v>35442.125</c:v>
                </c:pt>
                <c:pt idx="218">
                  <c:v>35442.1666666667</c:v>
                </c:pt>
                <c:pt idx="219">
                  <c:v>35442.2076388889</c:v>
                </c:pt>
                <c:pt idx="220">
                  <c:v>35442.25</c:v>
                </c:pt>
                <c:pt idx="221">
                  <c:v>35442.2916666667</c:v>
                </c:pt>
                <c:pt idx="222">
                  <c:v>35442.3326388889</c:v>
                </c:pt>
                <c:pt idx="223">
                  <c:v>35442.375</c:v>
                </c:pt>
                <c:pt idx="224">
                  <c:v>35442.4166666667</c:v>
                </c:pt>
                <c:pt idx="225">
                  <c:v>35442.4576388889</c:v>
                </c:pt>
                <c:pt idx="226">
                  <c:v>35442.5</c:v>
                </c:pt>
                <c:pt idx="227">
                  <c:v>35442.5416666667</c:v>
                </c:pt>
                <c:pt idx="228">
                  <c:v>35442.5826388889</c:v>
                </c:pt>
                <c:pt idx="229">
                  <c:v>35442.625</c:v>
                </c:pt>
                <c:pt idx="230">
                  <c:v>35442.6666666667</c:v>
                </c:pt>
                <c:pt idx="231">
                  <c:v>35442.7076388889</c:v>
                </c:pt>
                <c:pt idx="232">
                  <c:v>35442.75</c:v>
                </c:pt>
                <c:pt idx="233">
                  <c:v>35442.7916666667</c:v>
                </c:pt>
                <c:pt idx="234">
                  <c:v>35442.8326388889</c:v>
                </c:pt>
                <c:pt idx="235">
                  <c:v>35442.875</c:v>
                </c:pt>
                <c:pt idx="236">
                  <c:v>35442.9166666667</c:v>
                </c:pt>
                <c:pt idx="237">
                  <c:v>35442.9576388889</c:v>
                </c:pt>
                <c:pt idx="238">
                  <c:v>35443</c:v>
                </c:pt>
                <c:pt idx="239">
                  <c:v>35443.0416666667</c:v>
                </c:pt>
                <c:pt idx="240">
                  <c:v>35443.0826388889</c:v>
                </c:pt>
                <c:pt idx="241">
                  <c:v>35443.125</c:v>
                </c:pt>
                <c:pt idx="242">
                  <c:v>35443.1666666667</c:v>
                </c:pt>
                <c:pt idx="243">
                  <c:v>35443.2076388889</c:v>
                </c:pt>
                <c:pt idx="244">
                  <c:v>35443.25</c:v>
                </c:pt>
                <c:pt idx="245">
                  <c:v>35443.2916666667</c:v>
                </c:pt>
                <c:pt idx="246">
                  <c:v>35443.3326388889</c:v>
                </c:pt>
                <c:pt idx="247">
                  <c:v>35443.375</c:v>
                </c:pt>
                <c:pt idx="248">
                  <c:v>35443.4166666667</c:v>
                </c:pt>
                <c:pt idx="249">
                  <c:v>35443.4576388889</c:v>
                </c:pt>
                <c:pt idx="250">
                  <c:v>35443.5</c:v>
                </c:pt>
                <c:pt idx="251">
                  <c:v>35443.5416666667</c:v>
                </c:pt>
                <c:pt idx="252">
                  <c:v>35443.5826388889</c:v>
                </c:pt>
                <c:pt idx="253">
                  <c:v>35443.625</c:v>
                </c:pt>
                <c:pt idx="254">
                  <c:v>35443.6666666667</c:v>
                </c:pt>
                <c:pt idx="255">
                  <c:v>35443.7076388889</c:v>
                </c:pt>
                <c:pt idx="256">
                  <c:v>35443.75</c:v>
                </c:pt>
                <c:pt idx="257">
                  <c:v>35443.7916666667</c:v>
                </c:pt>
                <c:pt idx="258">
                  <c:v>35443.8326388889</c:v>
                </c:pt>
                <c:pt idx="259">
                  <c:v>35443.875</c:v>
                </c:pt>
                <c:pt idx="260">
                  <c:v>35443.9166666667</c:v>
                </c:pt>
                <c:pt idx="261">
                  <c:v>35443.9576388889</c:v>
                </c:pt>
                <c:pt idx="262">
                  <c:v>35444</c:v>
                </c:pt>
                <c:pt idx="263">
                  <c:v>35444.0416666667</c:v>
                </c:pt>
                <c:pt idx="264">
                  <c:v>35444.0826388889</c:v>
                </c:pt>
                <c:pt idx="265">
                  <c:v>35444.125</c:v>
                </c:pt>
                <c:pt idx="266">
                  <c:v>35444.1666666667</c:v>
                </c:pt>
                <c:pt idx="267">
                  <c:v>35444.2076388889</c:v>
                </c:pt>
                <c:pt idx="268">
                  <c:v>35444.25</c:v>
                </c:pt>
                <c:pt idx="269">
                  <c:v>35444.2916666667</c:v>
                </c:pt>
                <c:pt idx="270">
                  <c:v>35444.3326388889</c:v>
                </c:pt>
                <c:pt idx="271">
                  <c:v>35444.375</c:v>
                </c:pt>
                <c:pt idx="272">
                  <c:v>35444.4166666667</c:v>
                </c:pt>
                <c:pt idx="273">
                  <c:v>35444.4576388889</c:v>
                </c:pt>
                <c:pt idx="274">
                  <c:v>35444.5</c:v>
                </c:pt>
                <c:pt idx="275">
                  <c:v>35444.5416666667</c:v>
                </c:pt>
                <c:pt idx="276">
                  <c:v>35444.5826388889</c:v>
                </c:pt>
                <c:pt idx="277">
                  <c:v>35444.625</c:v>
                </c:pt>
                <c:pt idx="278">
                  <c:v>35444.6666666667</c:v>
                </c:pt>
                <c:pt idx="279">
                  <c:v>35444.7076388889</c:v>
                </c:pt>
                <c:pt idx="280">
                  <c:v>35444.75</c:v>
                </c:pt>
                <c:pt idx="281">
                  <c:v>35444.7916666667</c:v>
                </c:pt>
                <c:pt idx="282">
                  <c:v>35444.8326388889</c:v>
                </c:pt>
                <c:pt idx="283">
                  <c:v>35444.875</c:v>
                </c:pt>
                <c:pt idx="284">
                  <c:v>35444.9166666667</c:v>
                </c:pt>
                <c:pt idx="285">
                  <c:v>35444.9576388889</c:v>
                </c:pt>
                <c:pt idx="286">
                  <c:v>35445</c:v>
                </c:pt>
                <c:pt idx="287">
                  <c:v>35445.0416666667</c:v>
                </c:pt>
                <c:pt idx="288">
                  <c:v>35445.0826388889</c:v>
                </c:pt>
                <c:pt idx="289">
                  <c:v>35445.125</c:v>
                </c:pt>
                <c:pt idx="290">
                  <c:v>35445.1666666667</c:v>
                </c:pt>
                <c:pt idx="291">
                  <c:v>35445.2076388889</c:v>
                </c:pt>
                <c:pt idx="292">
                  <c:v>35445.25</c:v>
                </c:pt>
                <c:pt idx="293">
                  <c:v>35445.2916666667</c:v>
                </c:pt>
                <c:pt idx="294">
                  <c:v>35445.3326388889</c:v>
                </c:pt>
                <c:pt idx="295">
                  <c:v>35445.375</c:v>
                </c:pt>
                <c:pt idx="296">
                  <c:v>35445.4166666667</c:v>
                </c:pt>
                <c:pt idx="297">
                  <c:v>35445.4576388889</c:v>
                </c:pt>
                <c:pt idx="298">
                  <c:v>35445.5</c:v>
                </c:pt>
                <c:pt idx="299">
                  <c:v>35445.5416666667</c:v>
                </c:pt>
                <c:pt idx="300">
                  <c:v>35445.5826388889</c:v>
                </c:pt>
                <c:pt idx="301">
                  <c:v>35445.625</c:v>
                </c:pt>
                <c:pt idx="302">
                  <c:v>35445.6666666667</c:v>
                </c:pt>
                <c:pt idx="303">
                  <c:v>35445.7076388889</c:v>
                </c:pt>
                <c:pt idx="304">
                  <c:v>35445.75</c:v>
                </c:pt>
                <c:pt idx="305">
                  <c:v>35445.7916666667</c:v>
                </c:pt>
                <c:pt idx="306">
                  <c:v>35445.8326388889</c:v>
                </c:pt>
                <c:pt idx="307">
                  <c:v>35445.875</c:v>
                </c:pt>
                <c:pt idx="308">
                  <c:v>35445.9166666667</c:v>
                </c:pt>
                <c:pt idx="309">
                  <c:v>35445.9576388889</c:v>
                </c:pt>
                <c:pt idx="310">
                  <c:v>35446</c:v>
                </c:pt>
                <c:pt idx="311">
                  <c:v>35446.0416666667</c:v>
                </c:pt>
                <c:pt idx="312">
                  <c:v>35446.0826388889</c:v>
                </c:pt>
                <c:pt idx="313">
                  <c:v>35446.125</c:v>
                </c:pt>
                <c:pt idx="314">
                  <c:v>35446.1666666667</c:v>
                </c:pt>
                <c:pt idx="315">
                  <c:v>35446.2076388889</c:v>
                </c:pt>
                <c:pt idx="316">
                  <c:v>35446.25</c:v>
                </c:pt>
                <c:pt idx="317">
                  <c:v>35446.2916666667</c:v>
                </c:pt>
                <c:pt idx="318">
                  <c:v>35446.3326388889</c:v>
                </c:pt>
                <c:pt idx="319">
                  <c:v>35446.375</c:v>
                </c:pt>
                <c:pt idx="320">
                  <c:v>35446.4166666667</c:v>
                </c:pt>
                <c:pt idx="321">
                  <c:v>35446.4576388889</c:v>
                </c:pt>
                <c:pt idx="322">
                  <c:v>35446.5</c:v>
                </c:pt>
                <c:pt idx="323">
                  <c:v>35446.5416666667</c:v>
                </c:pt>
                <c:pt idx="324">
                  <c:v>35446.5826388889</c:v>
                </c:pt>
                <c:pt idx="325">
                  <c:v>35446.625</c:v>
                </c:pt>
                <c:pt idx="326">
                  <c:v>35446.6666666667</c:v>
                </c:pt>
                <c:pt idx="327">
                  <c:v>35446.7076388889</c:v>
                </c:pt>
                <c:pt idx="328">
                  <c:v>35446.75</c:v>
                </c:pt>
                <c:pt idx="329">
                  <c:v>35446.7916666667</c:v>
                </c:pt>
                <c:pt idx="330">
                  <c:v>35446.8326388889</c:v>
                </c:pt>
                <c:pt idx="331">
                  <c:v>35446.875</c:v>
                </c:pt>
                <c:pt idx="332">
                  <c:v>35446.9166666667</c:v>
                </c:pt>
                <c:pt idx="333">
                  <c:v>35446.9576388889</c:v>
                </c:pt>
                <c:pt idx="334">
                  <c:v>35447</c:v>
                </c:pt>
                <c:pt idx="335">
                  <c:v>35447.0416666667</c:v>
                </c:pt>
                <c:pt idx="336">
                  <c:v>35447.0826388889</c:v>
                </c:pt>
                <c:pt idx="337">
                  <c:v>35447.125</c:v>
                </c:pt>
                <c:pt idx="338">
                  <c:v>35447.1666666667</c:v>
                </c:pt>
                <c:pt idx="339">
                  <c:v>35447.2076388889</c:v>
                </c:pt>
                <c:pt idx="340">
                  <c:v>35447.25</c:v>
                </c:pt>
                <c:pt idx="341">
                  <c:v>35447.2916666667</c:v>
                </c:pt>
                <c:pt idx="342">
                  <c:v>35447.3326388889</c:v>
                </c:pt>
                <c:pt idx="343">
                  <c:v>35447.375</c:v>
                </c:pt>
                <c:pt idx="344">
                  <c:v>35447.4166666667</c:v>
                </c:pt>
                <c:pt idx="345">
                  <c:v>35447.4576388889</c:v>
                </c:pt>
                <c:pt idx="346">
                  <c:v>35447.5</c:v>
                </c:pt>
                <c:pt idx="347">
                  <c:v>35447.5416666667</c:v>
                </c:pt>
                <c:pt idx="348">
                  <c:v>35447.5826388889</c:v>
                </c:pt>
                <c:pt idx="349">
                  <c:v>35447.625</c:v>
                </c:pt>
                <c:pt idx="350">
                  <c:v>35447.6666666667</c:v>
                </c:pt>
                <c:pt idx="351">
                  <c:v>35447.7076388889</c:v>
                </c:pt>
                <c:pt idx="352">
                  <c:v>35447.75</c:v>
                </c:pt>
                <c:pt idx="353">
                  <c:v>35447.7916666667</c:v>
                </c:pt>
                <c:pt idx="354">
                  <c:v>35447.8326388889</c:v>
                </c:pt>
                <c:pt idx="355">
                  <c:v>35447.875</c:v>
                </c:pt>
                <c:pt idx="356">
                  <c:v>35447.9166666667</c:v>
                </c:pt>
                <c:pt idx="357">
                  <c:v>35447.9576388889</c:v>
                </c:pt>
                <c:pt idx="358">
                  <c:v>35448</c:v>
                </c:pt>
                <c:pt idx="359">
                  <c:v>35448.0416666667</c:v>
                </c:pt>
                <c:pt idx="360">
                  <c:v>35448.0826388889</c:v>
                </c:pt>
                <c:pt idx="361">
                  <c:v>35448.125</c:v>
                </c:pt>
                <c:pt idx="362">
                  <c:v>35448.1666666667</c:v>
                </c:pt>
                <c:pt idx="363">
                  <c:v>35448.2076388889</c:v>
                </c:pt>
                <c:pt idx="364">
                  <c:v>35448.25</c:v>
                </c:pt>
                <c:pt idx="365">
                  <c:v>35448.2916666667</c:v>
                </c:pt>
                <c:pt idx="366">
                  <c:v>35448.3326388889</c:v>
                </c:pt>
                <c:pt idx="367">
                  <c:v>35448.375</c:v>
                </c:pt>
                <c:pt idx="368">
                  <c:v>35448.4166666667</c:v>
                </c:pt>
                <c:pt idx="369">
                  <c:v>35448.4576388889</c:v>
                </c:pt>
                <c:pt idx="370">
                  <c:v>35448.5</c:v>
                </c:pt>
                <c:pt idx="371">
                  <c:v>35448.5416666667</c:v>
                </c:pt>
                <c:pt idx="372">
                  <c:v>35448.5826388889</c:v>
                </c:pt>
                <c:pt idx="373">
                  <c:v>35448.625</c:v>
                </c:pt>
                <c:pt idx="374">
                  <c:v>35448.6666666667</c:v>
                </c:pt>
                <c:pt idx="375">
                  <c:v>35448.7076388889</c:v>
                </c:pt>
                <c:pt idx="376">
                  <c:v>35448.75</c:v>
                </c:pt>
                <c:pt idx="377">
                  <c:v>35448.7916666667</c:v>
                </c:pt>
                <c:pt idx="378">
                  <c:v>35448.8326388889</c:v>
                </c:pt>
                <c:pt idx="379">
                  <c:v>35448.875</c:v>
                </c:pt>
                <c:pt idx="380">
                  <c:v>35448.9166666667</c:v>
                </c:pt>
                <c:pt idx="381">
                  <c:v>35448.9576388889</c:v>
                </c:pt>
                <c:pt idx="382">
                  <c:v>35449</c:v>
                </c:pt>
                <c:pt idx="383">
                  <c:v>35449.0416666667</c:v>
                </c:pt>
                <c:pt idx="384">
                  <c:v>35449.0826388889</c:v>
                </c:pt>
                <c:pt idx="385">
                  <c:v>35449.125</c:v>
                </c:pt>
                <c:pt idx="386">
                  <c:v>35449.1666666667</c:v>
                </c:pt>
                <c:pt idx="387">
                  <c:v>35449.2076388889</c:v>
                </c:pt>
                <c:pt idx="388">
                  <c:v>35449.25</c:v>
                </c:pt>
                <c:pt idx="389">
                  <c:v>35449.2916666667</c:v>
                </c:pt>
                <c:pt idx="390">
                  <c:v>35449.3326388889</c:v>
                </c:pt>
                <c:pt idx="391">
                  <c:v>35449.375</c:v>
                </c:pt>
                <c:pt idx="392">
                  <c:v>35449.4166666667</c:v>
                </c:pt>
                <c:pt idx="393">
                  <c:v>35449.4576388889</c:v>
                </c:pt>
                <c:pt idx="394">
                  <c:v>35449.5</c:v>
                </c:pt>
                <c:pt idx="395">
                  <c:v>35449.5416666667</c:v>
                </c:pt>
                <c:pt idx="396">
                  <c:v>35449.5826388889</c:v>
                </c:pt>
                <c:pt idx="397">
                  <c:v>35449.625</c:v>
                </c:pt>
                <c:pt idx="398">
                  <c:v>35449.6666666667</c:v>
                </c:pt>
                <c:pt idx="399">
                  <c:v>35449.7076388889</c:v>
                </c:pt>
                <c:pt idx="400">
                  <c:v>35449.75</c:v>
                </c:pt>
                <c:pt idx="401">
                  <c:v>35449.7916666667</c:v>
                </c:pt>
                <c:pt idx="402">
                  <c:v>35449.8326388889</c:v>
                </c:pt>
                <c:pt idx="403">
                  <c:v>35449.875</c:v>
                </c:pt>
                <c:pt idx="404">
                  <c:v>35449.9166666667</c:v>
                </c:pt>
                <c:pt idx="405">
                  <c:v>35449.9576388889</c:v>
                </c:pt>
                <c:pt idx="406">
                  <c:v>35450</c:v>
                </c:pt>
                <c:pt idx="407">
                  <c:v>35450.0416666667</c:v>
                </c:pt>
                <c:pt idx="408">
                  <c:v>35450.0826388889</c:v>
                </c:pt>
                <c:pt idx="409">
                  <c:v>35450.125</c:v>
                </c:pt>
                <c:pt idx="410">
                  <c:v>35450.1666666667</c:v>
                </c:pt>
                <c:pt idx="411">
                  <c:v>35450.2076388889</c:v>
                </c:pt>
                <c:pt idx="412">
                  <c:v>35450.25</c:v>
                </c:pt>
                <c:pt idx="413">
                  <c:v>35450.2916666667</c:v>
                </c:pt>
                <c:pt idx="414">
                  <c:v>35450.3326388889</c:v>
                </c:pt>
                <c:pt idx="415">
                  <c:v>35450.375</c:v>
                </c:pt>
                <c:pt idx="416">
                  <c:v>35450.4166666667</c:v>
                </c:pt>
                <c:pt idx="417">
                  <c:v>35450.4576388889</c:v>
                </c:pt>
                <c:pt idx="418">
                  <c:v>35450.5</c:v>
                </c:pt>
                <c:pt idx="419">
                  <c:v>35450.5416666667</c:v>
                </c:pt>
                <c:pt idx="420">
                  <c:v>35450.5826388889</c:v>
                </c:pt>
                <c:pt idx="421">
                  <c:v>35450.625</c:v>
                </c:pt>
                <c:pt idx="422">
                  <c:v>35450.6666666667</c:v>
                </c:pt>
                <c:pt idx="423">
                  <c:v>35450.7076388889</c:v>
                </c:pt>
                <c:pt idx="424">
                  <c:v>35450.75</c:v>
                </c:pt>
                <c:pt idx="425">
                  <c:v>35450.7916666667</c:v>
                </c:pt>
                <c:pt idx="426">
                  <c:v>35450.8326388889</c:v>
                </c:pt>
                <c:pt idx="427">
                  <c:v>35450.875</c:v>
                </c:pt>
                <c:pt idx="428">
                  <c:v>35450.9166666667</c:v>
                </c:pt>
                <c:pt idx="429">
                  <c:v>35450.9576388889</c:v>
                </c:pt>
                <c:pt idx="430">
                  <c:v>35451</c:v>
                </c:pt>
                <c:pt idx="431">
                  <c:v>35451.0416666667</c:v>
                </c:pt>
                <c:pt idx="432">
                  <c:v>35451.0826388889</c:v>
                </c:pt>
                <c:pt idx="433">
                  <c:v>35451.125</c:v>
                </c:pt>
                <c:pt idx="434">
                  <c:v>35451.1666666667</c:v>
                </c:pt>
                <c:pt idx="435">
                  <c:v>35451.2076388889</c:v>
                </c:pt>
                <c:pt idx="436">
                  <c:v>35451.25</c:v>
                </c:pt>
                <c:pt idx="437">
                  <c:v>35451.2916666667</c:v>
                </c:pt>
                <c:pt idx="438">
                  <c:v>35451.3326388889</c:v>
                </c:pt>
                <c:pt idx="439">
                  <c:v>35451.375</c:v>
                </c:pt>
                <c:pt idx="440">
                  <c:v>35451.4166666667</c:v>
                </c:pt>
                <c:pt idx="441">
                  <c:v>35451.4576388889</c:v>
                </c:pt>
                <c:pt idx="442">
                  <c:v>35451.5</c:v>
                </c:pt>
                <c:pt idx="443">
                  <c:v>35451.5416666667</c:v>
                </c:pt>
                <c:pt idx="444">
                  <c:v>35451.5826388889</c:v>
                </c:pt>
                <c:pt idx="445">
                  <c:v>35451.625</c:v>
                </c:pt>
                <c:pt idx="446">
                  <c:v>35451.6666666667</c:v>
                </c:pt>
                <c:pt idx="447">
                  <c:v>35451.7076388889</c:v>
                </c:pt>
                <c:pt idx="448">
                  <c:v>35451.75</c:v>
                </c:pt>
                <c:pt idx="449">
                  <c:v>35451.7916666667</c:v>
                </c:pt>
                <c:pt idx="450">
                  <c:v>35451.8326388889</c:v>
                </c:pt>
                <c:pt idx="451">
                  <c:v>35451.875</c:v>
                </c:pt>
                <c:pt idx="452">
                  <c:v>35451.9166666667</c:v>
                </c:pt>
                <c:pt idx="453">
                  <c:v>35451.9576388889</c:v>
                </c:pt>
                <c:pt idx="454">
                  <c:v>35452</c:v>
                </c:pt>
                <c:pt idx="455">
                  <c:v>35452.0416666667</c:v>
                </c:pt>
                <c:pt idx="456">
                  <c:v>35452.0826388889</c:v>
                </c:pt>
                <c:pt idx="457">
                  <c:v>35452.125</c:v>
                </c:pt>
                <c:pt idx="458">
                  <c:v>35452.1666666667</c:v>
                </c:pt>
                <c:pt idx="459">
                  <c:v>35452.2076388889</c:v>
                </c:pt>
                <c:pt idx="460">
                  <c:v>35452.25</c:v>
                </c:pt>
                <c:pt idx="461">
                  <c:v>35452.2916666667</c:v>
                </c:pt>
                <c:pt idx="462">
                  <c:v>35452.3326388889</c:v>
                </c:pt>
                <c:pt idx="463">
                  <c:v>35452.375</c:v>
                </c:pt>
                <c:pt idx="464">
                  <c:v>35452.4166666667</c:v>
                </c:pt>
                <c:pt idx="465">
                  <c:v>35452.4576388889</c:v>
                </c:pt>
                <c:pt idx="466">
                  <c:v>35452.5</c:v>
                </c:pt>
                <c:pt idx="467">
                  <c:v>35452.5416666667</c:v>
                </c:pt>
                <c:pt idx="468">
                  <c:v>35452.5826388889</c:v>
                </c:pt>
                <c:pt idx="469">
                  <c:v>35452.625</c:v>
                </c:pt>
                <c:pt idx="470">
                  <c:v>35452.6666666667</c:v>
                </c:pt>
                <c:pt idx="471">
                  <c:v>35452.7076388889</c:v>
                </c:pt>
                <c:pt idx="472">
                  <c:v>35452.75</c:v>
                </c:pt>
                <c:pt idx="473">
                  <c:v>35452.7916666667</c:v>
                </c:pt>
                <c:pt idx="474">
                  <c:v>35452.8326388889</c:v>
                </c:pt>
                <c:pt idx="475">
                  <c:v>35452.875</c:v>
                </c:pt>
                <c:pt idx="476">
                  <c:v>35452.9166666667</c:v>
                </c:pt>
                <c:pt idx="477">
                  <c:v>35452.9576388889</c:v>
                </c:pt>
                <c:pt idx="478">
                  <c:v>35453</c:v>
                </c:pt>
                <c:pt idx="479">
                  <c:v>35453.0416666667</c:v>
                </c:pt>
                <c:pt idx="480">
                  <c:v>35453.0826388889</c:v>
                </c:pt>
                <c:pt idx="481">
                  <c:v>35453.125</c:v>
                </c:pt>
                <c:pt idx="482">
                  <c:v>35453.1666666667</c:v>
                </c:pt>
                <c:pt idx="483">
                  <c:v>35453.2076388889</c:v>
                </c:pt>
                <c:pt idx="484">
                  <c:v>35453.25</c:v>
                </c:pt>
                <c:pt idx="485">
                  <c:v>35453.2916666667</c:v>
                </c:pt>
                <c:pt idx="486">
                  <c:v>35453.3326388889</c:v>
                </c:pt>
                <c:pt idx="487">
                  <c:v>35453.375</c:v>
                </c:pt>
                <c:pt idx="488">
                  <c:v>35453.4166666667</c:v>
                </c:pt>
                <c:pt idx="489">
                  <c:v>35453.4576388889</c:v>
                </c:pt>
                <c:pt idx="490">
                  <c:v>35453.5</c:v>
                </c:pt>
                <c:pt idx="491">
                  <c:v>35453.5416666667</c:v>
                </c:pt>
                <c:pt idx="492">
                  <c:v>35453.5826388889</c:v>
                </c:pt>
                <c:pt idx="493">
                  <c:v>35453.625</c:v>
                </c:pt>
                <c:pt idx="494">
                  <c:v>35453.6666666667</c:v>
                </c:pt>
                <c:pt idx="495">
                  <c:v>35453.7076388889</c:v>
                </c:pt>
                <c:pt idx="496">
                  <c:v>35453.75</c:v>
                </c:pt>
                <c:pt idx="497">
                  <c:v>35453.7916666667</c:v>
                </c:pt>
                <c:pt idx="498">
                  <c:v>35453.8326388889</c:v>
                </c:pt>
                <c:pt idx="499">
                  <c:v>35453.875</c:v>
                </c:pt>
                <c:pt idx="500">
                  <c:v>35453.9166666667</c:v>
                </c:pt>
                <c:pt idx="501">
                  <c:v>35453.9576388889</c:v>
                </c:pt>
                <c:pt idx="502">
                  <c:v>35454</c:v>
                </c:pt>
                <c:pt idx="503">
                  <c:v>35454.0416666667</c:v>
                </c:pt>
                <c:pt idx="504">
                  <c:v>35454.0826388889</c:v>
                </c:pt>
                <c:pt idx="505">
                  <c:v>35454.125</c:v>
                </c:pt>
                <c:pt idx="506">
                  <c:v>35454.1666666667</c:v>
                </c:pt>
                <c:pt idx="507">
                  <c:v>35454.2076388889</c:v>
                </c:pt>
                <c:pt idx="508">
                  <c:v>35454.25</c:v>
                </c:pt>
                <c:pt idx="509">
                  <c:v>35454.2916666667</c:v>
                </c:pt>
                <c:pt idx="510">
                  <c:v>35454.3326388889</c:v>
                </c:pt>
                <c:pt idx="511">
                  <c:v>35454.375</c:v>
                </c:pt>
                <c:pt idx="512">
                  <c:v>35454.4166666667</c:v>
                </c:pt>
                <c:pt idx="513">
                  <c:v>35454.4576388889</c:v>
                </c:pt>
                <c:pt idx="514">
                  <c:v>35454.5</c:v>
                </c:pt>
                <c:pt idx="515">
                  <c:v>35454.5416666667</c:v>
                </c:pt>
                <c:pt idx="516">
                  <c:v>35454.5826388889</c:v>
                </c:pt>
                <c:pt idx="517">
                  <c:v>35454.625</c:v>
                </c:pt>
                <c:pt idx="518">
                  <c:v>35454.6666666667</c:v>
                </c:pt>
                <c:pt idx="519">
                  <c:v>35454.7076388889</c:v>
                </c:pt>
                <c:pt idx="520">
                  <c:v>35454.75</c:v>
                </c:pt>
                <c:pt idx="521">
                  <c:v>35454.7916666667</c:v>
                </c:pt>
                <c:pt idx="522">
                  <c:v>35454.8326388889</c:v>
                </c:pt>
                <c:pt idx="523">
                  <c:v>35454.875</c:v>
                </c:pt>
                <c:pt idx="524">
                  <c:v>35454.9166666667</c:v>
                </c:pt>
                <c:pt idx="525">
                  <c:v>35454.9576388889</c:v>
                </c:pt>
                <c:pt idx="526">
                  <c:v>35455</c:v>
                </c:pt>
                <c:pt idx="527">
                  <c:v>35455.0416666667</c:v>
                </c:pt>
                <c:pt idx="528">
                  <c:v>35455.0826388889</c:v>
                </c:pt>
                <c:pt idx="529">
                  <c:v>35455.125</c:v>
                </c:pt>
                <c:pt idx="530">
                  <c:v>35455.1666666667</c:v>
                </c:pt>
                <c:pt idx="531">
                  <c:v>35455.2076388889</c:v>
                </c:pt>
                <c:pt idx="532">
                  <c:v>35455.25</c:v>
                </c:pt>
                <c:pt idx="533">
                  <c:v>35455.2916666667</c:v>
                </c:pt>
                <c:pt idx="534">
                  <c:v>35455.3326388889</c:v>
                </c:pt>
                <c:pt idx="535">
                  <c:v>35455.375</c:v>
                </c:pt>
                <c:pt idx="536">
                  <c:v>35455.4166666667</c:v>
                </c:pt>
                <c:pt idx="537">
                  <c:v>35455.4576388889</c:v>
                </c:pt>
                <c:pt idx="538">
                  <c:v>35455.5</c:v>
                </c:pt>
                <c:pt idx="539">
                  <c:v>35455.5416666667</c:v>
                </c:pt>
                <c:pt idx="540">
                  <c:v>35455.5826388889</c:v>
                </c:pt>
                <c:pt idx="541">
                  <c:v>35455.625</c:v>
                </c:pt>
                <c:pt idx="542">
                  <c:v>35455.6666666667</c:v>
                </c:pt>
                <c:pt idx="543">
                  <c:v>35455.7076388889</c:v>
                </c:pt>
                <c:pt idx="544">
                  <c:v>35455.75</c:v>
                </c:pt>
                <c:pt idx="545">
                  <c:v>35455.7916666667</c:v>
                </c:pt>
                <c:pt idx="546">
                  <c:v>35455.8326388889</c:v>
                </c:pt>
                <c:pt idx="547">
                  <c:v>35455.875</c:v>
                </c:pt>
                <c:pt idx="548">
                  <c:v>35455.9166666667</c:v>
                </c:pt>
                <c:pt idx="549">
                  <c:v>35455.9576388889</c:v>
                </c:pt>
                <c:pt idx="550">
                  <c:v>35456</c:v>
                </c:pt>
                <c:pt idx="551">
                  <c:v>35456.0416666667</c:v>
                </c:pt>
                <c:pt idx="552">
                  <c:v>35456.0826388889</c:v>
                </c:pt>
                <c:pt idx="553">
                  <c:v>35456.125</c:v>
                </c:pt>
                <c:pt idx="554">
                  <c:v>35456.1666666667</c:v>
                </c:pt>
                <c:pt idx="555">
                  <c:v>35456.2076388889</c:v>
                </c:pt>
                <c:pt idx="556">
                  <c:v>35456.25</c:v>
                </c:pt>
                <c:pt idx="557">
                  <c:v>35456.2916666667</c:v>
                </c:pt>
                <c:pt idx="558">
                  <c:v>35456.3326388889</c:v>
                </c:pt>
                <c:pt idx="559">
                  <c:v>35456.375</c:v>
                </c:pt>
                <c:pt idx="560">
                  <c:v>35456.4166666667</c:v>
                </c:pt>
                <c:pt idx="561">
                  <c:v>35456.4576388889</c:v>
                </c:pt>
                <c:pt idx="562">
                  <c:v>35456.5</c:v>
                </c:pt>
                <c:pt idx="563">
                  <c:v>35456.5416666667</c:v>
                </c:pt>
                <c:pt idx="564">
                  <c:v>35456.5826388889</c:v>
                </c:pt>
                <c:pt idx="565">
                  <c:v>35456.625</c:v>
                </c:pt>
                <c:pt idx="566">
                  <c:v>35456.6666666667</c:v>
                </c:pt>
                <c:pt idx="567">
                  <c:v>35456.7076388889</c:v>
                </c:pt>
                <c:pt idx="568">
                  <c:v>35456.75</c:v>
                </c:pt>
                <c:pt idx="569">
                  <c:v>35456.7916666667</c:v>
                </c:pt>
                <c:pt idx="570">
                  <c:v>35456.8326388889</c:v>
                </c:pt>
                <c:pt idx="571">
                  <c:v>35456.875</c:v>
                </c:pt>
                <c:pt idx="572">
                  <c:v>35456.9166666667</c:v>
                </c:pt>
                <c:pt idx="573">
                  <c:v>35456.9576388889</c:v>
                </c:pt>
                <c:pt idx="574">
                  <c:v>35457</c:v>
                </c:pt>
                <c:pt idx="575">
                  <c:v>35457.0416666667</c:v>
                </c:pt>
                <c:pt idx="576">
                  <c:v>35457.0826388889</c:v>
                </c:pt>
                <c:pt idx="577">
                  <c:v>35457.125</c:v>
                </c:pt>
                <c:pt idx="578">
                  <c:v>35457.1666666667</c:v>
                </c:pt>
                <c:pt idx="579">
                  <c:v>35457.2076388889</c:v>
                </c:pt>
                <c:pt idx="580">
                  <c:v>35457.25</c:v>
                </c:pt>
                <c:pt idx="581">
                  <c:v>35457.2916666667</c:v>
                </c:pt>
                <c:pt idx="582">
                  <c:v>35457.3326388889</c:v>
                </c:pt>
                <c:pt idx="583">
                  <c:v>35457.375</c:v>
                </c:pt>
                <c:pt idx="584">
                  <c:v>35457.4166666667</c:v>
                </c:pt>
                <c:pt idx="585">
                  <c:v>35457.4576388889</c:v>
                </c:pt>
                <c:pt idx="586">
                  <c:v>35457.5</c:v>
                </c:pt>
                <c:pt idx="587">
                  <c:v>35457.5416666667</c:v>
                </c:pt>
                <c:pt idx="588">
                  <c:v>35457.5826388889</c:v>
                </c:pt>
                <c:pt idx="589">
                  <c:v>35457.625</c:v>
                </c:pt>
                <c:pt idx="590">
                  <c:v>35457.6666666667</c:v>
                </c:pt>
                <c:pt idx="591">
                  <c:v>35457.7076388889</c:v>
                </c:pt>
                <c:pt idx="592">
                  <c:v>35457.75</c:v>
                </c:pt>
                <c:pt idx="593">
                  <c:v>35457.7916666667</c:v>
                </c:pt>
                <c:pt idx="594">
                  <c:v>35457.8326388889</c:v>
                </c:pt>
                <c:pt idx="595">
                  <c:v>35457.875</c:v>
                </c:pt>
                <c:pt idx="596">
                  <c:v>35457.9166666667</c:v>
                </c:pt>
                <c:pt idx="597">
                  <c:v>35457.9576388889</c:v>
                </c:pt>
                <c:pt idx="598">
                  <c:v>35458</c:v>
                </c:pt>
                <c:pt idx="599">
                  <c:v>35458.0416666667</c:v>
                </c:pt>
                <c:pt idx="600">
                  <c:v>35458.0826388889</c:v>
                </c:pt>
                <c:pt idx="601">
                  <c:v>35458.125</c:v>
                </c:pt>
                <c:pt idx="602">
                  <c:v>35458.1666666667</c:v>
                </c:pt>
                <c:pt idx="603">
                  <c:v>35458.2076388889</c:v>
                </c:pt>
                <c:pt idx="604">
                  <c:v>35458.25</c:v>
                </c:pt>
                <c:pt idx="605">
                  <c:v>35458.2916666667</c:v>
                </c:pt>
                <c:pt idx="606">
                  <c:v>35458.3326388889</c:v>
                </c:pt>
                <c:pt idx="607">
                  <c:v>35458.375</c:v>
                </c:pt>
                <c:pt idx="608">
                  <c:v>35458.4166666667</c:v>
                </c:pt>
                <c:pt idx="609">
                  <c:v>35458.4576388889</c:v>
                </c:pt>
                <c:pt idx="610">
                  <c:v>35458.5</c:v>
                </c:pt>
                <c:pt idx="611">
                  <c:v>35458.5416666667</c:v>
                </c:pt>
                <c:pt idx="612">
                  <c:v>35458.5826388889</c:v>
                </c:pt>
                <c:pt idx="613">
                  <c:v>35458.625</c:v>
                </c:pt>
                <c:pt idx="614">
                  <c:v>35458.6666666667</c:v>
                </c:pt>
                <c:pt idx="615">
                  <c:v>35458.7076388889</c:v>
                </c:pt>
                <c:pt idx="616">
                  <c:v>35458.75</c:v>
                </c:pt>
                <c:pt idx="617">
                  <c:v>35458.7916666667</c:v>
                </c:pt>
                <c:pt idx="618">
                  <c:v>35458.8326388889</c:v>
                </c:pt>
                <c:pt idx="619">
                  <c:v>35458.875</c:v>
                </c:pt>
                <c:pt idx="620">
                  <c:v>35458.9166666667</c:v>
                </c:pt>
                <c:pt idx="621">
                  <c:v>35458.9576388889</c:v>
                </c:pt>
                <c:pt idx="622">
                  <c:v>35459</c:v>
                </c:pt>
                <c:pt idx="623">
                  <c:v>35459.0416666667</c:v>
                </c:pt>
                <c:pt idx="624">
                  <c:v>35459.0826388889</c:v>
                </c:pt>
                <c:pt idx="625">
                  <c:v>35459.125</c:v>
                </c:pt>
                <c:pt idx="626">
                  <c:v>35459.1666666667</c:v>
                </c:pt>
                <c:pt idx="627">
                  <c:v>35459.2076388889</c:v>
                </c:pt>
                <c:pt idx="628">
                  <c:v>35459.25</c:v>
                </c:pt>
                <c:pt idx="629">
                  <c:v>35459.2916666667</c:v>
                </c:pt>
                <c:pt idx="630">
                  <c:v>35459.3326388889</c:v>
                </c:pt>
                <c:pt idx="631">
                  <c:v>35459.375</c:v>
                </c:pt>
                <c:pt idx="632">
                  <c:v>35459.4166666667</c:v>
                </c:pt>
                <c:pt idx="633">
                  <c:v>35459.4576388889</c:v>
                </c:pt>
                <c:pt idx="634">
                  <c:v>35459.5</c:v>
                </c:pt>
                <c:pt idx="635">
                  <c:v>35459.5416666667</c:v>
                </c:pt>
                <c:pt idx="636">
                  <c:v>35459.5826388889</c:v>
                </c:pt>
                <c:pt idx="637">
                  <c:v>35459.625</c:v>
                </c:pt>
                <c:pt idx="638">
                  <c:v>35459.6666666667</c:v>
                </c:pt>
                <c:pt idx="639">
                  <c:v>35459.7076388889</c:v>
                </c:pt>
                <c:pt idx="640">
                  <c:v>35459.75</c:v>
                </c:pt>
                <c:pt idx="641">
                  <c:v>35459.7916666667</c:v>
                </c:pt>
                <c:pt idx="642">
                  <c:v>35459.8326388889</c:v>
                </c:pt>
                <c:pt idx="643">
                  <c:v>35459.875</c:v>
                </c:pt>
                <c:pt idx="644">
                  <c:v>35459.9166666667</c:v>
                </c:pt>
                <c:pt idx="645">
                  <c:v>35459.9576388889</c:v>
                </c:pt>
                <c:pt idx="646">
                  <c:v>35460</c:v>
                </c:pt>
                <c:pt idx="647">
                  <c:v>35460.0416666667</c:v>
                </c:pt>
                <c:pt idx="648">
                  <c:v>35460.0826388889</c:v>
                </c:pt>
                <c:pt idx="649">
                  <c:v>35460.125</c:v>
                </c:pt>
                <c:pt idx="650">
                  <c:v>35460.1666666667</c:v>
                </c:pt>
                <c:pt idx="651">
                  <c:v>35460.2076388889</c:v>
                </c:pt>
                <c:pt idx="652">
                  <c:v>35460.25</c:v>
                </c:pt>
                <c:pt idx="653">
                  <c:v>35460.2916666667</c:v>
                </c:pt>
                <c:pt idx="654">
                  <c:v>35460.3326388889</c:v>
                </c:pt>
                <c:pt idx="655">
                  <c:v>35460.375</c:v>
                </c:pt>
                <c:pt idx="656">
                  <c:v>35460.4166666667</c:v>
                </c:pt>
                <c:pt idx="657">
                  <c:v>35460.4576388889</c:v>
                </c:pt>
                <c:pt idx="658">
                  <c:v>35460.5</c:v>
                </c:pt>
                <c:pt idx="659">
                  <c:v>35460.5416666667</c:v>
                </c:pt>
                <c:pt idx="660">
                  <c:v>35460.5826388889</c:v>
                </c:pt>
                <c:pt idx="661">
                  <c:v>35460.625</c:v>
                </c:pt>
                <c:pt idx="662">
                  <c:v>35460.6666666667</c:v>
                </c:pt>
                <c:pt idx="663">
                  <c:v>35460.7076388889</c:v>
                </c:pt>
                <c:pt idx="664">
                  <c:v>35460.75</c:v>
                </c:pt>
                <c:pt idx="665">
                  <c:v>35460.7916666667</c:v>
                </c:pt>
                <c:pt idx="666">
                  <c:v>35460.8326388889</c:v>
                </c:pt>
                <c:pt idx="667">
                  <c:v>35460.875</c:v>
                </c:pt>
                <c:pt idx="668">
                  <c:v>35460.9166666667</c:v>
                </c:pt>
                <c:pt idx="669">
                  <c:v>35460.9576388889</c:v>
                </c:pt>
                <c:pt idx="670">
                  <c:v>35461</c:v>
                </c:pt>
                <c:pt idx="671">
                  <c:v>35461.0416666667</c:v>
                </c:pt>
                <c:pt idx="672">
                  <c:v>35461.0826388889</c:v>
                </c:pt>
                <c:pt idx="673">
                  <c:v>35461.125</c:v>
                </c:pt>
                <c:pt idx="674">
                  <c:v>35461.1666666667</c:v>
                </c:pt>
                <c:pt idx="675">
                  <c:v>35461.2076388889</c:v>
                </c:pt>
                <c:pt idx="676">
                  <c:v>35461.25</c:v>
                </c:pt>
                <c:pt idx="677">
                  <c:v>35461.2916666667</c:v>
                </c:pt>
                <c:pt idx="678">
                  <c:v>35461.3326388889</c:v>
                </c:pt>
                <c:pt idx="679">
                  <c:v>35461.375</c:v>
                </c:pt>
                <c:pt idx="680">
                  <c:v>35461.4166666667</c:v>
                </c:pt>
                <c:pt idx="681">
                  <c:v>35461.4576388889</c:v>
                </c:pt>
                <c:pt idx="682">
                  <c:v>35461.5</c:v>
                </c:pt>
                <c:pt idx="683">
                  <c:v>35461.5416666667</c:v>
                </c:pt>
                <c:pt idx="684">
                  <c:v>35461.5826388889</c:v>
                </c:pt>
                <c:pt idx="685">
                  <c:v>35461.625</c:v>
                </c:pt>
                <c:pt idx="686">
                  <c:v>35461.6666666667</c:v>
                </c:pt>
                <c:pt idx="687">
                  <c:v>35461.7076388889</c:v>
                </c:pt>
                <c:pt idx="688">
                  <c:v>35461.75</c:v>
                </c:pt>
                <c:pt idx="689">
                  <c:v>35461.7916666667</c:v>
                </c:pt>
                <c:pt idx="690">
                  <c:v>35461.8326388889</c:v>
                </c:pt>
                <c:pt idx="691">
                  <c:v>35461.875</c:v>
                </c:pt>
                <c:pt idx="692">
                  <c:v>35461.9166666667</c:v>
                </c:pt>
                <c:pt idx="693">
                  <c:v>35461.9576388889</c:v>
                </c:pt>
                <c:pt idx="694">
                  <c:v>35462</c:v>
                </c:pt>
                <c:pt idx="695">
                  <c:v>35462.0416666667</c:v>
                </c:pt>
                <c:pt idx="696">
                  <c:v>35462.0826388889</c:v>
                </c:pt>
                <c:pt idx="697">
                  <c:v>35462.125</c:v>
                </c:pt>
                <c:pt idx="698">
                  <c:v>35462.1666666667</c:v>
                </c:pt>
                <c:pt idx="699">
                  <c:v>35462.2076388889</c:v>
                </c:pt>
                <c:pt idx="700">
                  <c:v>35462.25</c:v>
                </c:pt>
                <c:pt idx="701">
                  <c:v>35462.2916666667</c:v>
                </c:pt>
                <c:pt idx="702">
                  <c:v>35462.3326388889</c:v>
                </c:pt>
                <c:pt idx="703">
                  <c:v>35462.375</c:v>
                </c:pt>
                <c:pt idx="704">
                  <c:v>35462.4166666667</c:v>
                </c:pt>
                <c:pt idx="705">
                  <c:v>35462.4576388889</c:v>
                </c:pt>
                <c:pt idx="706">
                  <c:v>35462.5</c:v>
                </c:pt>
                <c:pt idx="707">
                  <c:v>35462.5416666667</c:v>
                </c:pt>
                <c:pt idx="708">
                  <c:v>35462.5826388889</c:v>
                </c:pt>
                <c:pt idx="709">
                  <c:v>35462.625</c:v>
                </c:pt>
                <c:pt idx="710">
                  <c:v>35462.6666666667</c:v>
                </c:pt>
                <c:pt idx="711">
                  <c:v>35462.7076388889</c:v>
                </c:pt>
                <c:pt idx="712">
                  <c:v>35462.75</c:v>
                </c:pt>
                <c:pt idx="713">
                  <c:v>35462.7916666667</c:v>
                </c:pt>
                <c:pt idx="714">
                  <c:v>35462.8326388889</c:v>
                </c:pt>
                <c:pt idx="715">
                  <c:v>35462.875</c:v>
                </c:pt>
                <c:pt idx="716">
                  <c:v>35462.9166666667</c:v>
                </c:pt>
                <c:pt idx="717">
                  <c:v>35462.9576388889</c:v>
                </c:pt>
                <c:pt idx="718">
                  <c:v>35463</c:v>
                </c:pt>
                <c:pt idx="719">
                  <c:v>35463.0416666667</c:v>
                </c:pt>
                <c:pt idx="720">
                  <c:v>35463.0826388889</c:v>
                </c:pt>
                <c:pt idx="721">
                  <c:v>35463.125</c:v>
                </c:pt>
                <c:pt idx="722">
                  <c:v>35463.1666666667</c:v>
                </c:pt>
                <c:pt idx="723">
                  <c:v>35463.2076388889</c:v>
                </c:pt>
                <c:pt idx="724">
                  <c:v>35463.25</c:v>
                </c:pt>
                <c:pt idx="725">
                  <c:v>35463.2916666667</c:v>
                </c:pt>
                <c:pt idx="726">
                  <c:v>35463.3326388889</c:v>
                </c:pt>
                <c:pt idx="727">
                  <c:v>35463.375</c:v>
                </c:pt>
                <c:pt idx="728">
                  <c:v>35463.4166666667</c:v>
                </c:pt>
                <c:pt idx="729">
                  <c:v>35463.4576388889</c:v>
                </c:pt>
                <c:pt idx="730">
                  <c:v>35463.5</c:v>
                </c:pt>
                <c:pt idx="731">
                  <c:v>35463.5416666667</c:v>
                </c:pt>
                <c:pt idx="732">
                  <c:v>35463.5826388889</c:v>
                </c:pt>
                <c:pt idx="733">
                  <c:v>35463.625</c:v>
                </c:pt>
                <c:pt idx="734">
                  <c:v>35463.6666666667</c:v>
                </c:pt>
                <c:pt idx="735">
                  <c:v>35463.7076388889</c:v>
                </c:pt>
                <c:pt idx="736">
                  <c:v>35463.75</c:v>
                </c:pt>
                <c:pt idx="737">
                  <c:v>35463.7916666667</c:v>
                </c:pt>
                <c:pt idx="738">
                  <c:v>35463.8326388889</c:v>
                </c:pt>
                <c:pt idx="739">
                  <c:v>35463.875</c:v>
                </c:pt>
                <c:pt idx="740">
                  <c:v>35463.9166666667</c:v>
                </c:pt>
                <c:pt idx="741">
                  <c:v>35463.9576388889</c:v>
                </c:pt>
                <c:pt idx="742">
                  <c:v>35464</c:v>
                </c:pt>
                <c:pt idx="743">
                  <c:v>35464.0416666667</c:v>
                </c:pt>
                <c:pt idx="744">
                  <c:v>35464.0826388889</c:v>
                </c:pt>
                <c:pt idx="745">
                  <c:v>35464.125</c:v>
                </c:pt>
                <c:pt idx="746">
                  <c:v>35464.1666666667</c:v>
                </c:pt>
                <c:pt idx="747">
                  <c:v>35464.2076388889</c:v>
                </c:pt>
                <c:pt idx="748">
                  <c:v>35464.25</c:v>
                </c:pt>
                <c:pt idx="749">
                  <c:v>35464.2916666667</c:v>
                </c:pt>
                <c:pt idx="750">
                  <c:v>35464.3326388889</c:v>
                </c:pt>
                <c:pt idx="751">
                  <c:v>35464.375</c:v>
                </c:pt>
                <c:pt idx="752">
                  <c:v>35464.4166666667</c:v>
                </c:pt>
                <c:pt idx="753">
                  <c:v>35464.4576388889</c:v>
                </c:pt>
                <c:pt idx="754">
                  <c:v>35464.5</c:v>
                </c:pt>
                <c:pt idx="755">
                  <c:v>35464.5416666667</c:v>
                </c:pt>
                <c:pt idx="756">
                  <c:v>35464.5826388889</c:v>
                </c:pt>
                <c:pt idx="757">
                  <c:v>35464.625</c:v>
                </c:pt>
                <c:pt idx="758">
                  <c:v>35464.6666666667</c:v>
                </c:pt>
                <c:pt idx="759">
                  <c:v>35464.7076388889</c:v>
                </c:pt>
                <c:pt idx="760">
                  <c:v>35464.75</c:v>
                </c:pt>
                <c:pt idx="761">
                  <c:v>35464.7916666667</c:v>
                </c:pt>
                <c:pt idx="762">
                  <c:v>35464.8326388889</c:v>
                </c:pt>
                <c:pt idx="763">
                  <c:v>35464.875</c:v>
                </c:pt>
                <c:pt idx="764">
                  <c:v>35464.9166666667</c:v>
                </c:pt>
                <c:pt idx="765">
                  <c:v>35464.9576388889</c:v>
                </c:pt>
                <c:pt idx="766">
                  <c:v>35465</c:v>
                </c:pt>
                <c:pt idx="767">
                  <c:v>35465.0416666667</c:v>
                </c:pt>
                <c:pt idx="768">
                  <c:v>35465.0826388889</c:v>
                </c:pt>
                <c:pt idx="769">
                  <c:v>35465.125</c:v>
                </c:pt>
                <c:pt idx="770">
                  <c:v>35465.1666666667</c:v>
                </c:pt>
                <c:pt idx="771">
                  <c:v>35465.2076388889</c:v>
                </c:pt>
                <c:pt idx="772">
                  <c:v>35465.25</c:v>
                </c:pt>
                <c:pt idx="773">
                  <c:v>35465.2916666667</c:v>
                </c:pt>
                <c:pt idx="774">
                  <c:v>35465.3326388889</c:v>
                </c:pt>
                <c:pt idx="775">
                  <c:v>35465.375</c:v>
                </c:pt>
                <c:pt idx="776">
                  <c:v>35465.4166666667</c:v>
                </c:pt>
                <c:pt idx="777">
                  <c:v>35465.4576388889</c:v>
                </c:pt>
                <c:pt idx="778">
                  <c:v>35465.5</c:v>
                </c:pt>
                <c:pt idx="779">
                  <c:v>35465.5416666667</c:v>
                </c:pt>
                <c:pt idx="780">
                  <c:v>35465.5826388889</c:v>
                </c:pt>
                <c:pt idx="781">
                  <c:v>35465.625</c:v>
                </c:pt>
                <c:pt idx="782">
                  <c:v>35465.6666666667</c:v>
                </c:pt>
                <c:pt idx="783">
                  <c:v>35465.7076388889</c:v>
                </c:pt>
                <c:pt idx="784">
                  <c:v>35465.75</c:v>
                </c:pt>
                <c:pt idx="785">
                  <c:v>35465.7916666667</c:v>
                </c:pt>
                <c:pt idx="786">
                  <c:v>35465.8326388889</c:v>
                </c:pt>
                <c:pt idx="787">
                  <c:v>35465.875</c:v>
                </c:pt>
                <c:pt idx="788">
                  <c:v>35465.9166666667</c:v>
                </c:pt>
                <c:pt idx="789">
                  <c:v>35465.9576388889</c:v>
                </c:pt>
                <c:pt idx="790">
                  <c:v>35466</c:v>
                </c:pt>
                <c:pt idx="791">
                  <c:v>35466.0416666667</c:v>
                </c:pt>
                <c:pt idx="792">
                  <c:v>35466.0826388889</c:v>
                </c:pt>
                <c:pt idx="793">
                  <c:v>35466.125</c:v>
                </c:pt>
                <c:pt idx="794">
                  <c:v>35466.1666666667</c:v>
                </c:pt>
                <c:pt idx="795">
                  <c:v>35466.2076388889</c:v>
                </c:pt>
                <c:pt idx="796">
                  <c:v>35466.25</c:v>
                </c:pt>
                <c:pt idx="797">
                  <c:v>35466.2916666667</c:v>
                </c:pt>
                <c:pt idx="798">
                  <c:v>35466.3326388889</c:v>
                </c:pt>
                <c:pt idx="799">
                  <c:v>35466.375</c:v>
                </c:pt>
                <c:pt idx="800">
                  <c:v>35466.4166666667</c:v>
                </c:pt>
                <c:pt idx="801">
                  <c:v>35466.4576388889</c:v>
                </c:pt>
                <c:pt idx="802">
                  <c:v>35466.5</c:v>
                </c:pt>
                <c:pt idx="803">
                  <c:v>35466.5416666667</c:v>
                </c:pt>
                <c:pt idx="804">
                  <c:v>35466.5826388889</c:v>
                </c:pt>
                <c:pt idx="805">
                  <c:v>35466.625</c:v>
                </c:pt>
                <c:pt idx="806">
                  <c:v>35466.6666666667</c:v>
                </c:pt>
                <c:pt idx="807">
                  <c:v>35466.7076388889</c:v>
                </c:pt>
                <c:pt idx="808">
                  <c:v>35466.75</c:v>
                </c:pt>
                <c:pt idx="809">
                  <c:v>35466.7916666667</c:v>
                </c:pt>
                <c:pt idx="810">
                  <c:v>35466.8326388889</c:v>
                </c:pt>
                <c:pt idx="811">
                  <c:v>35466.875</c:v>
                </c:pt>
                <c:pt idx="812">
                  <c:v>35466.9166666667</c:v>
                </c:pt>
                <c:pt idx="813">
                  <c:v>35466.9576388889</c:v>
                </c:pt>
                <c:pt idx="814">
                  <c:v>35467</c:v>
                </c:pt>
                <c:pt idx="815">
                  <c:v>35467.0416666667</c:v>
                </c:pt>
                <c:pt idx="816">
                  <c:v>35467.0826388889</c:v>
                </c:pt>
                <c:pt idx="817">
                  <c:v>35467.125</c:v>
                </c:pt>
                <c:pt idx="818">
                  <c:v>35467.1666666667</c:v>
                </c:pt>
                <c:pt idx="819">
                  <c:v>35467.2076388889</c:v>
                </c:pt>
                <c:pt idx="820">
                  <c:v>35467.25</c:v>
                </c:pt>
                <c:pt idx="821">
                  <c:v>35467.2916666667</c:v>
                </c:pt>
                <c:pt idx="822">
                  <c:v>35467.3326388889</c:v>
                </c:pt>
                <c:pt idx="823">
                  <c:v>35467.375</c:v>
                </c:pt>
                <c:pt idx="824">
                  <c:v>35467.4166666667</c:v>
                </c:pt>
                <c:pt idx="825">
                  <c:v>35467.4576388889</c:v>
                </c:pt>
                <c:pt idx="826">
                  <c:v>35467.5</c:v>
                </c:pt>
                <c:pt idx="827">
                  <c:v>35467.5416666667</c:v>
                </c:pt>
                <c:pt idx="828">
                  <c:v>35467.5826388889</c:v>
                </c:pt>
                <c:pt idx="829">
                  <c:v>35467.625</c:v>
                </c:pt>
                <c:pt idx="830">
                  <c:v>35467.6666666667</c:v>
                </c:pt>
                <c:pt idx="831">
                  <c:v>35467.7076388889</c:v>
                </c:pt>
                <c:pt idx="832">
                  <c:v>35467.75</c:v>
                </c:pt>
                <c:pt idx="833">
                  <c:v>35467.7916666667</c:v>
                </c:pt>
                <c:pt idx="834">
                  <c:v>35467.8326388889</c:v>
                </c:pt>
                <c:pt idx="835">
                  <c:v>35467.875</c:v>
                </c:pt>
                <c:pt idx="836">
                  <c:v>35467.9166666667</c:v>
                </c:pt>
                <c:pt idx="837">
                  <c:v>35467.9576388889</c:v>
                </c:pt>
                <c:pt idx="838">
                  <c:v>35468</c:v>
                </c:pt>
                <c:pt idx="839">
                  <c:v>35468.0416666667</c:v>
                </c:pt>
                <c:pt idx="840">
                  <c:v>35468.0826388889</c:v>
                </c:pt>
                <c:pt idx="841">
                  <c:v>35468.125</c:v>
                </c:pt>
                <c:pt idx="842">
                  <c:v>35468.1666666667</c:v>
                </c:pt>
                <c:pt idx="843">
                  <c:v>35468.2076388889</c:v>
                </c:pt>
                <c:pt idx="844">
                  <c:v>35468.25</c:v>
                </c:pt>
                <c:pt idx="845">
                  <c:v>35468.2916666667</c:v>
                </c:pt>
                <c:pt idx="846">
                  <c:v>35468.3326388889</c:v>
                </c:pt>
                <c:pt idx="847">
                  <c:v>35468.375</c:v>
                </c:pt>
                <c:pt idx="848">
                  <c:v>35468.4166666667</c:v>
                </c:pt>
                <c:pt idx="849">
                  <c:v>35468.4576388889</c:v>
                </c:pt>
                <c:pt idx="850">
                  <c:v>35468.5</c:v>
                </c:pt>
                <c:pt idx="851">
                  <c:v>35468.5416666667</c:v>
                </c:pt>
                <c:pt idx="852">
                  <c:v>35468.5826388889</c:v>
                </c:pt>
                <c:pt idx="853">
                  <c:v>35468.625</c:v>
                </c:pt>
                <c:pt idx="854">
                  <c:v>35468.6666666667</c:v>
                </c:pt>
                <c:pt idx="855">
                  <c:v>35468.7076388889</c:v>
                </c:pt>
                <c:pt idx="856">
                  <c:v>35468.75</c:v>
                </c:pt>
                <c:pt idx="857">
                  <c:v>35468.7916666667</c:v>
                </c:pt>
                <c:pt idx="858">
                  <c:v>35468.8326388889</c:v>
                </c:pt>
                <c:pt idx="859">
                  <c:v>35468.875</c:v>
                </c:pt>
                <c:pt idx="860">
                  <c:v>35468.9166666667</c:v>
                </c:pt>
                <c:pt idx="861">
                  <c:v>35468.9576388889</c:v>
                </c:pt>
                <c:pt idx="862">
                  <c:v>35469</c:v>
                </c:pt>
                <c:pt idx="863">
                  <c:v>35469.0416666667</c:v>
                </c:pt>
                <c:pt idx="864">
                  <c:v>35469.0826388889</c:v>
                </c:pt>
                <c:pt idx="865">
                  <c:v>35469.125</c:v>
                </c:pt>
                <c:pt idx="866">
                  <c:v>35469.1666666667</c:v>
                </c:pt>
                <c:pt idx="867">
                  <c:v>35469.2076388889</c:v>
                </c:pt>
                <c:pt idx="868">
                  <c:v>35469.25</c:v>
                </c:pt>
                <c:pt idx="869">
                  <c:v>35469.2916666667</c:v>
                </c:pt>
                <c:pt idx="870">
                  <c:v>35469.3326388889</c:v>
                </c:pt>
                <c:pt idx="871">
                  <c:v>35469.375</c:v>
                </c:pt>
                <c:pt idx="872">
                  <c:v>35469.4166666667</c:v>
                </c:pt>
                <c:pt idx="873">
                  <c:v>35469.4576388889</c:v>
                </c:pt>
                <c:pt idx="874">
                  <c:v>35469.5</c:v>
                </c:pt>
                <c:pt idx="875">
                  <c:v>35469.5416666667</c:v>
                </c:pt>
                <c:pt idx="876">
                  <c:v>35469.5826388889</c:v>
                </c:pt>
                <c:pt idx="877">
                  <c:v>35469.625</c:v>
                </c:pt>
                <c:pt idx="878">
                  <c:v>35469.6666666667</c:v>
                </c:pt>
                <c:pt idx="879">
                  <c:v>35469.7076388889</c:v>
                </c:pt>
                <c:pt idx="880">
                  <c:v>35469.75</c:v>
                </c:pt>
                <c:pt idx="881">
                  <c:v>35469.7916666667</c:v>
                </c:pt>
                <c:pt idx="882">
                  <c:v>35469.8326388889</c:v>
                </c:pt>
                <c:pt idx="883">
                  <c:v>35469.875</c:v>
                </c:pt>
                <c:pt idx="884">
                  <c:v>35469.9166666667</c:v>
                </c:pt>
                <c:pt idx="885">
                  <c:v>35469.9576388889</c:v>
                </c:pt>
                <c:pt idx="886">
                  <c:v>35470</c:v>
                </c:pt>
                <c:pt idx="887">
                  <c:v>35470.0416666667</c:v>
                </c:pt>
                <c:pt idx="888">
                  <c:v>35470.0826388889</c:v>
                </c:pt>
                <c:pt idx="889">
                  <c:v>35470.125</c:v>
                </c:pt>
                <c:pt idx="890">
                  <c:v>35470.1666666667</c:v>
                </c:pt>
                <c:pt idx="891">
                  <c:v>35470.2076388889</c:v>
                </c:pt>
                <c:pt idx="892">
                  <c:v>35470.25</c:v>
                </c:pt>
                <c:pt idx="893">
                  <c:v>35470.2916666667</c:v>
                </c:pt>
                <c:pt idx="894">
                  <c:v>35470.3326388889</c:v>
                </c:pt>
                <c:pt idx="895">
                  <c:v>35470.375</c:v>
                </c:pt>
                <c:pt idx="896">
                  <c:v>35470.4166666667</c:v>
                </c:pt>
                <c:pt idx="897">
                  <c:v>35470.4576388889</c:v>
                </c:pt>
                <c:pt idx="898">
                  <c:v>35470.5</c:v>
                </c:pt>
                <c:pt idx="899">
                  <c:v>35470.5416666667</c:v>
                </c:pt>
                <c:pt idx="900">
                  <c:v>35470.5826388889</c:v>
                </c:pt>
                <c:pt idx="901">
                  <c:v>35470.625</c:v>
                </c:pt>
                <c:pt idx="902">
                  <c:v>35470.6666666667</c:v>
                </c:pt>
                <c:pt idx="903">
                  <c:v>35470.7076388889</c:v>
                </c:pt>
                <c:pt idx="904">
                  <c:v>35470.75</c:v>
                </c:pt>
                <c:pt idx="905">
                  <c:v>35470.7916666667</c:v>
                </c:pt>
                <c:pt idx="906">
                  <c:v>35470.8326388889</c:v>
                </c:pt>
                <c:pt idx="907">
                  <c:v>35470.875</c:v>
                </c:pt>
                <c:pt idx="908">
                  <c:v>35470.9166666667</c:v>
                </c:pt>
                <c:pt idx="909">
                  <c:v>35470.9576388889</c:v>
                </c:pt>
                <c:pt idx="910">
                  <c:v>35471</c:v>
                </c:pt>
                <c:pt idx="911">
                  <c:v>35471.0416666667</c:v>
                </c:pt>
                <c:pt idx="912">
                  <c:v>35471.0826388889</c:v>
                </c:pt>
                <c:pt idx="913">
                  <c:v>35471.125</c:v>
                </c:pt>
                <c:pt idx="914">
                  <c:v>35471.1666666667</c:v>
                </c:pt>
                <c:pt idx="915">
                  <c:v>35471.2076388889</c:v>
                </c:pt>
                <c:pt idx="916">
                  <c:v>35471.25</c:v>
                </c:pt>
                <c:pt idx="917">
                  <c:v>35471.2916666667</c:v>
                </c:pt>
                <c:pt idx="918">
                  <c:v>35471.3326388889</c:v>
                </c:pt>
                <c:pt idx="919">
                  <c:v>35471.375</c:v>
                </c:pt>
                <c:pt idx="920">
                  <c:v>35471.4166666667</c:v>
                </c:pt>
                <c:pt idx="921">
                  <c:v>35471.4576388889</c:v>
                </c:pt>
                <c:pt idx="922">
                  <c:v>35471.5</c:v>
                </c:pt>
                <c:pt idx="923">
                  <c:v>35471.5416666667</c:v>
                </c:pt>
                <c:pt idx="924">
                  <c:v>35471.5826388889</c:v>
                </c:pt>
                <c:pt idx="925">
                  <c:v>35471.625</c:v>
                </c:pt>
                <c:pt idx="926">
                  <c:v>35471.6666666667</c:v>
                </c:pt>
                <c:pt idx="927">
                  <c:v>35471.7076388889</c:v>
                </c:pt>
                <c:pt idx="928">
                  <c:v>35471.75</c:v>
                </c:pt>
                <c:pt idx="929">
                  <c:v>35471.7916666667</c:v>
                </c:pt>
                <c:pt idx="930">
                  <c:v>35471.8326388889</c:v>
                </c:pt>
                <c:pt idx="931">
                  <c:v>35471.875</c:v>
                </c:pt>
                <c:pt idx="932">
                  <c:v>35471.9166666667</c:v>
                </c:pt>
                <c:pt idx="933">
                  <c:v>35471.9576388889</c:v>
                </c:pt>
                <c:pt idx="934">
                  <c:v>35472</c:v>
                </c:pt>
                <c:pt idx="935">
                  <c:v>35472.0416666667</c:v>
                </c:pt>
                <c:pt idx="936">
                  <c:v>35472.0826388889</c:v>
                </c:pt>
                <c:pt idx="937">
                  <c:v>35472.125</c:v>
                </c:pt>
                <c:pt idx="938">
                  <c:v>35472.1666666667</c:v>
                </c:pt>
                <c:pt idx="939">
                  <c:v>35472.2076388889</c:v>
                </c:pt>
                <c:pt idx="940">
                  <c:v>35472.25</c:v>
                </c:pt>
                <c:pt idx="941">
                  <c:v>35472.2916666667</c:v>
                </c:pt>
                <c:pt idx="942">
                  <c:v>35472.3326388889</c:v>
                </c:pt>
                <c:pt idx="943">
                  <c:v>35472.375</c:v>
                </c:pt>
                <c:pt idx="944">
                  <c:v>35472.4166666667</c:v>
                </c:pt>
                <c:pt idx="945">
                  <c:v>35472.4576388889</c:v>
                </c:pt>
                <c:pt idx="946">
                  <c:v>35472.5</c:v>
                </c:pt>
                <c:pt idx="947">
                  <c:v>35472.5416666667</c:v>
                </c:pt>
                <c:pt idx="948">
                  <c:v>35472.5826388889</c:v>
                </c:pt>
                <c:pt idx="949">
                  <c:v>35472.625</c:v>
                </c:pt>
                <c:pt idx="950">
                  <c:v>35472.6666666667</c:v>
                </c:pt>
                <c:pt idx="951">
                  <c:v>35472.7076388889</c:v>
                </c:pt>
                <c:pt idx="952">
                  <c:v>35472.75</c:v>
                </c:pt>
                <c:pt idx="953">
                  <c:v>35472.7916666667</c:v>
                </c:pt>
                <c:pt idx="954">
                  <c:v>35472.8326388889</c:v>
                </c:pt>
                <c:pt idx="955">
                  <c:v>35472.875</c:v>
                </c:pt>
                <c:pt idx="956">
                  <c:v>35472.9166666667</c:v>
                </c:pt>
                <c:pt idx="957">
                  <c:v>35472.9576388889</c:v>
                </c:pt>
                <c:pt idx="958">
                  <c:v>35473</c:v>
                </c:pt>
                <c:pt idx="959">
                  <c:v>35473.0416666667</c:v>
                </c:pt>
                <c:pt idx="960">
                  <c:v>35473.0826388889</c:v>
                </c:pt>
                <c:pt idx="961">
                  <c:v>35473.125</c:v>
                </c:pt>
                <c:pt idx="962">
                  <c:v>35473.1666666667</c:v>
                </c:pt>
                <c:pt idx="963">
                  <c:v>35473.2076388889</c:v>
                </c:pt>
                <c:pt idx="964">
                  <c:v>35473.25</c:v>
                </c:pt>
                <c:pt idx="965">
                  <c:v>35473.2916666667</c:v>
                </c:pt>
                <c:pt idx="966">
                  <c:v>35473.3326388889</c:v>
                </c:pt>
                <c:pt idx="967">
                  <c:v>35473.375</c:v>
                </c:pt>
                <c:pt idx="968">
                  <c:v>35473.4166666667</c:v>
                </c:pt>
                <c:pt idx="969">
                  <c:v>35473.4576388889</c:v>
                </c:pt>
                <c:pt idx="970">
                  <c:v>35473.5</c:v>
                </c:pt>
                <c:pt idx="971">
                  <c:v>35473.5416666667</c:v>
                </c:pt>
                <c:pt idx="972">
                  <c:v>35473.5826388889</c:v>
                </c:pt>
                <c:pt idx="973">
                  <c:v>35473.625</c:v>
                </c:pt>
                <c:pt idx="974">
                  <c:v>35473.6666666667</c:v>
                </c:pt>
                <c:pt idx="975">
                  <c:v>35473.7076388889</c:v>
                </c:pt>
                <c:pt idx="976">
                  <c:v>35473.75</c:v>
                </c:pt>
                <c:pt idx="977">
                  <c:v>35473.7916666667</c:v>
                </c:pt>
                <c:pt idx="978">
                  <c:v>35473.8326388889</c:v>
                </c:pt>
                <c:pt idx="979">
                  <c:v>35473.875</c:v>
                </c:pt>
                <c:pt idx="980">
                  <c:v>35473.9166666667</c:v>
                </c:pt>
                <c:pt idx="981">
                  <c:v>35473.9576388889</c:v>
                </c:pt>
                <c:pt idx="982">
                  <c:v>35474</c:v>
                </c:pt>
                <c:pt idx="983">
                  <c:v>35474.0416666667</c:v>
                </c:pt>
                <c:pt idx="984">
                  <c:v>35474.0826388889</c:v>
                </c:pt>
                <c:pt idx="985">
                  <c:v>35474.125</c:v>
                </c:pt>
                <c:pt idx="986">
                  <c:v>35474.1666666667</c:v>
                </c:pt>
                <c:pt idx="987">
                  <c:v>35474.2076388889</c:v>
                </c:pt>
                <c:pt idx="988">
                  <c:v>35474.25</c:v>
                </c:pt>
                <c:pt idx="989">
                  <c:v>35474.2916666667</c:v>
                </c:pt>
                <c:pt idx="990">
                  <c:v>35474.3326388889</c:v>
                </c:pt>
                <c:pt idx="991">
                  <c:v>35474.375</c:v>
                </c:pt>
                <c:pt idx="992">
                  <c:v>35474.4166666667</c:v>
                </c:pt>
                <c:pt idx="993">
                  <c:v>35474.4576388889</c:v>
                </c:pt>
                <c:pt idx="994">
                  <c:v>35474.5</c:v>
                </c:pt>
                <c:pt idx="995">
                  <c:v>35474.5416666667</c:v>
                </c:pt>
                <c:pt idx="996">
                  <c:v>35474.5826388889</c:v>
                </c:pt>
                <c:pt idx="997">
                  <c:v>35474.625</c:v>
                </c:pt>
                <c:pt idx="998">
                  <c:v>35474.6666666667</c:v>
                </c:pt>
                <c:pt idx="999">
                  <c:v>35474.7076388889</c:v>
                </c:pt>
                <c:pt idx="1000">
                  <c:v>35474.75</c:v>
                </c:pt>
                <c:pt idx="1001">
                  <c:v>35474.7916666667</c:v>
                </c:pt>
                <c:pt idx="1002">
                  <c:v>35474.8326388889</c:v>
                </c:pt>
                <c:pt idx="1003">
                  <c:v>35474.875</c:v>
                </c:pt>
                <c:pt idx="1004">
                  <c:v>35474.9166666667</c:v>
                </c:pt>
                <c:pt idx="1005">
                  <c:v>35474.9576388889</c:v>
                </c:pt>
                <c:pt idx="1006">
                  <c:v>35475</c:v>
                </c:pt>
                <c:pt idx="1007">
                  <c:v>35475.0416666667</c:v>
                </c:pt>
                <c:pt idx="1008">
                  <c:v>35475.0826388889</c:v>
                </c:pt>
                <c:pt idx="1009">
                  <c:v>35475.125</c:v>
                </c:pt>
                <c:pt idx="1010">
                  <c:v>35475.1666666667</c:v>
                </c:pt>
                <c:pt idx="1011">
                  <c:v>35475.2076388889</c:v>
                </c:pt>
                <c:pt idx="1012">
                  <c:v>35475.25</c:v>
                </c:pt>
                <c:pt idx="1013">
                  <c:v>35475.2916666667</c:v>
                </c:pt>
                <c:pt idx="1014">
                  <c:v>35475.3326388889</c:v>
                </c:pt>
                <c:pt idx="1015">
                  <c:v>35475.375</c:v>
                </c:pt>
                <c:pt idx="1016">
                  <c:v>35475.4166666667</c:v>
                </c:pt>
                <c:pt idx="1017">
                  <c:v>35475.4576388889</c:v>
                </c:pt>
                <c:pt idx="1018">
                  <c:v>35475.5</c:v>
                </c:pt>
                <c:pt idx="1019">
                  <c:v>35475.5416666667</c:v>
                </c:pt>
                <c:pt idx="1020">
                  <c:v>35475.5826388889</c:v>
                </c:pt>
                <c:pt idx="1021">
                  <c:v>35475.625</c:v>
                </c:pt>
                <c:pt idx="1022">
                  <c:v>35475.6666666667</c:v>
                </c:pt>
                <c:pt idx="1023">
                  <c:v>35475.7076388889</c:v>
                </c:pt>
                <c:pt idx="1024">
                  <c:v>35475.75</c:v>
                </c:pt>
                <c:pt idx="1025">
                  <c:v>35475.7916666667</c:v>
                </c:pt>
                <c:pt idx="1026">
                  <c:v>35475.8326388889</c:v>
                </c:pt>
                <c:pt idx="1027">
                  <c:v>35475.875</c:v>
                </c:pt>
                <c:pt idx="1028">
                  <c:v>35475.9166666667</c:v>
                </c:pt>
                <c:pt idx="1029">
                  <c:v>35475.9576388889</c:v>
                </c:pt>
                <c:pt idx="1030">
                  <c:v>35476</c:v>
                </c:pt>
                <c:pt idx="1031">
                  <c:v>35476.0416666667</c:v>
                </c:pt>
                <c:pt idx="1032">
                  <c:v>35476.0826388889</c:v>
                </c:pt>
                <c:pt idx="1033">
                  <c:v>35476.125</c:v>
                </c:pt>
                <c:pt idx="1034">
                  <c:v>35476.1666666667</c:v>
                </c:pt>
                <c:pt idx="1035">
                  <c:v>35476.2076388889</c:v>
                </c:pt>
                <c:pt idx="1036">
                  <c:v>35476.25</c:v>
                </c:pt>
                <c:pt idx="1037">
                  <c:v>35476.2916666667</c:v>
                </c:pt>
                <c:pt idx="1038">
                  <c:v>35476.3326388889</c:v>
                </c:pt>
                <c:pt idx="1039">
                  <c:v>35476.375</c:v>
                </c:pt>
                <c:pt idx="1040">
                  <c:v>35476.4166666667</c:v>
                </c:pt>
                <c:pt idx="1041">
                  <c:v>35476.4576388889</c:v>
                </c:pt>
                <c:pt idx="1042">
                  <c:v>35476.5</c:v>
                </c:pt>
                <c:pt idx="1043">
                  <c:v>35476.5416666667</c:v>
                </c:pt>
                <c:pt idx="1044">
                  <c:v>35476.5826388889</c:v>
                </c:pt>
                <c:pt idx="1045">
                  <c:v>35476.625</c:v>
                </c:pt>
                <c:pt idx="1046">
                  <c:v>35476.6666666667</c:v>
                </c:pt>
                <c:pt idx="1047">
                  <c:v>35476.7076388889</c:v>
                </c:pt>
                <c:pt idx="1048">
                  <c:v>35476.75</c:v>
                </c:pt>
                <c:pt idx="1049">
                  <c:v>35476.7916666667</c:v>
                </c:pt>
                <c:pt idx="1050">
                  <c:v>35476.8326388889</c:v>
                </c:pt>
                <c:pt idx="1051">
                  <c:v>35476.875</c:v>
                </c:pt>
                <c:pt idx="1052">
                  <c:v>35476.9166666667</c:v>
                </c:pt>
                <c:pt idx="1053">
                  <c:v>35476.9576388889</c:v>
                </c:pt>
                <c:pt idx="1054">
                  <c:v>35477</c:v>
                </c:pt>
                <c:pt idx="1055">
                  <c:v>35477.0416666667</c:v>
                </c:pt>
                <c:pt idx="1056">
                  <c:v>35477.0826388889</c:v>
                </c:pt>
                <c:pt idx="1057">
                  <c:v>35477.125</c:v>
                </c:pt>
                <c:pt idx="1058">
                  <c:v>35477.1666666667</c:v>
                </c:pt>
                <c:pt idx="1059">
                  <c:v>35477.2076388889</c:v>
                </c:pt>
                <c:pt idx="1060">
                  <c:v>35477.25</c:v>
                </c:pt>
                <c:pt idx="1061">
                  <c:v>35477.2916666667</c:v>
                </c:pt>
                <c:pt idx="1062">
                  <c:v>35477.3326388889</c:v>
                </c:pt>
                <c:pt idx="1063">
                  <c:v>35477.375</c:v>
                </c:pt>
                <c:pt idx="1064">
                  <c:v>35477.4166666667</c:v>
                </c:pt>
                <c:pt idx="1065">
                  <c:v>35477.4576388889</c:v>
                </c:pt>
                <c:pt idx="1066">
                  <c:v>35477.5</c:v>
                </c:pt>
                <c:pt idx="1067">
                  <c:v>35477.5416666667</c:v>
                </c:pt>
                <c:pt idx="1068">
                  <c:v>35477.5826388889</c:v>
                </c:pt>
                <c:pt idx="1069">
                  <c:v>35477.625</c:v>
                </c:pt>
                <c:pt idx="1070">
                  <c:v>35477.6666666667</c:v>
                </c:pt>
                <c:pt idx="1071">
                  <c:v>35477.7076388889</c:v>
                </c:pt>
                <c:pt idx="1072">
                  <c:v>35477.75</c:v>
                </c:pt>
                <c:pt idx="1073">
                  <c:v>35477.7916666667</c:v>
                </c:pt>
                <c:pt idx="1074">
                  <c:v>35477.8326388889</c:v>
                </c:pt>
                <c:pt idx="1075">
                  <c:v>35477.875</c:v>
                </c:pt>
                <c:pt idx="1076">
                  <c:v>35477.9166666667</c:v>
                </c:pt>
                <c:pt idx="1077">
                  <c:v>35477.9576388889</c:v>
                </c:pt>
                <c:pt idx="1078">
                  <c:v>35478</c:v>
                </c:pt>
                <c:pt idx="1079">
                  <c:v>35478.0416666667</c:v>
                </c:pt>
                <c:pt idx="1080">
                  <c:v>35478.0826388889</c:v>
                </c:pt>
                <c:pt idx="1081">
                  <c:v>35478.125</c:v>
                </c:pt>
                <c:pt idx="1082">
                  <c:v>35478.1666666667</c:v>
                </c:pt>
                <c:pt idx="1083">
                  <c:v>35478.2076388889</c:v>
                </c:pt>
                <c:pt idx="1084">
                  <c:v>35478.25</c:v>
                </c:pt>
                <c:pt idx="1085">
                  <c:v>35478.2916666667</c:v>
                </c:pt>
                <c:pt idx="1086">
                  <c:v>35478.3326388889</c:v>
                </c:pt>
                <c:pt idx="1087">
                  <c:v>35478.375</c:v>
                </c:pt>
                <c:pt idx="1088">
                  <c:v>35478.4166666667</c:v>
                </c:pt>
                <c:pt idx="1089">
                  <c:v>35478.4576388889</c:v>
                </c:pt>
                <c:pt idx="1090">
                  <c:v>35478.5</c:v>
                </c:pt>
                <c:pt idx="1091">
                  <c:v>35478.5416666667</c:v>
                </c:pt>
                <c:pt idx="1092">
                  <c:v>35478.5826388889</c:v>
                </c:pt>
                <c:pt idx="1093">
                  <c:v>35478.625</c:v>
                </c:pt>
                <c:pt idx="1094">
                  <c:v>35478.6666666667</c:v>
                </c:pt>
                <c:pt idx="1095">
                  <c:v>35478.7076388889</c:v>
                </c:pt>
                <c:pt idx="1096">
                  <c:v>35478.75</c:v>
                </c:pt>
                <c:pt idx="1097">
                  <c:v>35478.7916666667</c:v>
                </c:pt>
                <c:pt idx="1098">
                  <c:v>35478.8326388889</c:v>
                </c:pt>
                <c:pt idx="1099">
                  <c:v>35478.875</c:v>
                </c:pt>
                <c:pt idx="1100">
                  <c:v>35478.9166666667</c:v>
                </c:pt>
                <c:pt idx="1101">
                  <c:v>35478.9576388889</c:v>
                </c:pt>
                <c:pt idx="1102">
                  <c:v>35479</c:v>
                </c:pt>
                <c:pt idx="1103">
                  <c:v>35479.0416666667</c:v>
                </c:pt>
                <c:pt idx="1104">
                  <c:v>35479.0826388889</c:v>
                </c:pt>
                <c:pt idx="1105">
                  <c:v>35479.125</c:v>
                </c:pt>
                <c:pt idx="1106">
                  <c:v>35479.1666666667</c:v>
                </c:pt>
                <c:pt idx="1107">
                  <c:v>35479.2076388889</c:v>
                </c:pt>
                <c:pt idx="1108">
                  <c:v>35479.25</c:v>
                </c:pt>
                <c:pt idx="1109">
                  <c:v>35479.2916666667</c:v>
                </c:pt>
                <c:pt idx="1110">
                  <c:v>35479.3326388889</c:v>
                </c:pt>
                <c:pt idx="1111">
                  <c:v>35479.375</c:v>
                </c:pt>
                <c:pt idx="1112">
                  <c:v>35479.4166666667</c:v>
                </c:pt>
                <c:pt idx="1113">
                  <c:v>35479.4576388889</c:v>
                </c:pt>
                <c:pt idx="1114">
                  <c:v>35479.5</c:v>
                </c:pt>
                <c:pt idx="1115">
                  <c:v>35479.5416666667</c:v>
                </c:pt>
                <c:pt idx="1116">
                  <c:v>35479.5826388889</c:v>
                </c:pt>
                <c:pt idx="1117">
                  <c:v>35479.625</c:v>
                </c:pt>
                <c:pt idx="1118">
                  <c:v>35479.6666666667</c:v>
                </c:pt>
                <c:pt idx="1119">
                  <c:v>35479.7076388889</c:v>
                </c:pt>
                <c:pt idx="1120">
                  <c:v>35479.75</c:v>
                </c:pt>
                <c:pt idx="1121">
                  <c:v>35479.7916666667</c:v>
                </c:pt>
                <c:pt idx="1122">
                  <c:v>35479.8326388889</c:v>
                </c:pt>
                <c:pt idx="1123">
                  <c:v>35479.875</c:v>
                </c:pt>
                <c:pt idx="1124">
                  <c:v>35479.9166666667</c:v>
                </c:pt>
                <c:pt idx="1125">
                  <c:v>35479.9576388889</c:v>
                </c:pt>
                <c:pt idx="1126">
                  <c:v>35480</c:v>
                </c:pt>
                <c:pt idx="1127">
                  <c:v>35480.0416666667</c:v>
                </c:pt>
                <c:pt idx="1128">
                  <c:v>35480.0826388889</c:v>
                </c:pt>
                <c:pt idx="1129">
                  <c:v>35480.125</c:v>
                </c:pt>
                <c:pt idx="1130">
                  <c:v>35480.1666666667</c:v>
                </c:pt>
                <c:pt idx="1131">
                  <c:v>35480.2076388889</c:v>
                </c:pt>
                <c:pt idx="1132">
                  <c:v>35480.25</c:v>
                </c:pt>
                <c:pt idx="1133">
                  <c:v>35480.2916666667</c:v>
                </c:pt>
                <c:pt idx="1134">
                  <c:v>35480.3326388889</c:v>
                </c:pt>
                <c:pt idx="1135">
                  <c:v>35480.375</c:v>
                </c:pt>
                <c:pt idx="1136">
                  <c:v>35480.4166666667</c:v>
                </c:pt>
                <c:pt idx="1137">
                  <c:v>35480.4576388889</c:v>
                </c:pt>
                <c:pt idx="1138">
                  <c:v>35480.5</c:v>
                </c:pt>
                <c:pt idx="1139">
                  <c:v>35480.5416666667</c:v>
                </c:pt>
                <c:pt idx="1140">
                  <c:v>35480.5826388889</c:v>
                </c:pt>
                <c:pt idx="1141">
                  <c:v>35480.625</c:v>
                </c:pt>
                <c:pt idx="1142">
                  <c:v>35480.6666666667</c:v>
                </c:pt>
                <c:pt idx="1143">
                  <c:v>35480.7076388889</c:v>
                </c:pt>
                <c:pt idx="1144">
                  <c:v>35480.75</c:v>
                </c:pt>
                <c:pt idx="1145">
                  <c:v>35480.7916666667</c:v>
                </c:pt>
                <c:pt idx="1146">
                  <c:v>35480.8326388889</c:v>
                </c:pt>
                <c:pt idx="1147">
                  <c:v>35480.875</c:v>
                </c:pt>
                <c:pt idx="1148">
                  <c:v>35480.9166666667</c:v>
                </c:pt>
                <c:pt idx="1149">
                  <c:v>35480.9576388889</c:v>
                </c:pt>
                <c:pt idx="1150">
                  <c:v>35481</c:v>
                </c:pt>
                <c:pt idx="1151">
                  <c:v>35481.0416666667</c:v>
                </c:pt>
                <c:pt idx="1152">
                  <c:v>35481.0826388889</c:v>
                </c:pt>
                <c:pt idx="1153">
                  <c:v>35481.125</c:v>
                </c:pt>
                <c:pt idx="1154">
                  <c:v>35481.1666666667</c:v>
                </c:pt>
                <c:pt idx="1155">
                  <c:v>35481.2076388889</c:v>
                </c:pt>
                <c:pt idx="1156">
                  <c:v>35481.25</c:v>
                </c:pt>
                <c:pt idx="1157">
                  <c:v>35481.2916666667</c:v>
                </c:pt>
                <c:pt idx="1158">
                  <c:v>35481.3326388889</c:v>
                </c:pt>
                <c:pt idx="1159">
                  <c:v>35481.375</c:v>
                </c:pt>
                <c:pt idx="1160">
                  <c:v>35481.4166666667</c:v>
                </c:pt>
                <c:pt idx="1161">
                  <c:v>35481.4576388889</c:v>
                </c:pt>
                <c:pt idx="1162">
                  <c:v>35481.5</c:v>
                </c:pt>
                <c:pt idx="1163">
                  <c:v>35481.5416666667</c:v>
                </c:pt>
                <c:pt idx="1164">
                  <c:v>35481.5826388889</c:v>
                </c:pt>
                <c:pt idx="1165">
                  <c:v>35481.625</c:v>
                </c:pt>
                <c:pt idx="1166">
                  <c:v>35481.6666666667</c:v>
                </c:pt>
                <c:pt idx="1167">
                  <c:v>35481.7076388889</c:v>
                </c:pt>
                <c:pt idx="1168">
                  <c:v>35481.75</c:v>
                </c:pt>
                <c:pt idx="1169">
                  <c:v>35481.7916666667</c:v>
                </c:pt>
                <c:pt idx="1170">
                  <c:v>35481.8326388889</c:v>
                </c:pt>
                <c:pt idx="1171">
                  <c:v>35481.875</c:v>
                </c:pt>
                <c:pt idx="1172">
                  <c:v>35481.9166666667</c:v>
                </c:pt>
                <c:pt idx="1173">
                  <c:v>35481.9576388889</c:v>
                </c:pt>
                <c:pt idx="1174">
                  <c:v>35482</c:v>
                </c:pt>
                <c:pt idx="1175">
                  <c:v>35482.0416666667</c:v>
                </c:pt>
                <c:pt idx="1176">
                  <c:v>35482.0826388889</c:v>
                </c:pt>
                <c:pt idx="1177">
                  <c:v>35482.125</c:v>
                </c:pt>
                <c:pt idx="1178">
                  <c:v>35482.1666666667</c:v>
                </c:pt>
                <c:pt idx="1179">
                  <c:v>35482.2076388889</c:v>
                </c:pt>
                <c:pt idx="1180">
                  <c:v>35482.25</c:v>
                </c:pt>
                <c:pt idx="1181">
                  <c:v>35482.2916666667</c:v>
                </c:pt>
                <c:pt idx="1182">
                  <c:v>35482.3326388889</c:v>
                </c:pt>
                <c:pt idx="1183">
                  <c:v>35482.375</c:v>
                </c:pt>
                <c:pt idx="1184">
                  <c:v>35482.4166666667</c:v>
                </c:pt>
                <c:pt idx="1185">
                  <c:v>35482.4576388889</c:v>
                </c:pt>
                <c:pt idx="1186">
                  <c:v>35482.5</c:v>
                </c:pt>
                <c:pt idx="1187">
                  <c:v>35482.5416666667</c:v>
                </c:pt>
                <c:pt idx="1188">
                  <c:v>35482.5826388889</c:v>
                </c:pt>
                <c:pt idx="1189">
                  <c:v>35482.625</c:v>
                </c:pt>
                <c:pt idx="1190">
                  <c:v>35482.6666666667</c:v>
                </c:pt>
                <c:pt idx="1191">
                  <c:v>35482.7076388889</c:v>
                </c:pt>
                <c:pt idx="1192">
                  <c:v>35482.75</c:v>
                </c:pt>
                <c:pt idx="1193">
                  <c:v>35482.7916666667</c:v>
                </c:pt>
                <c:pt idx="1194">
                  <c:v>35482.8326388889</c:v>
                </c:pt>
                <c:pt idx="1195">
                  <c:v>35482.875</c:v>
                </c:pt>
                <c:pt idx="1196">
                  <c:v>35482.9166666667</c:v>
                </c:pt>
                <c:pt idx="1197">
                  <c:v>35482.9576388889</c:v>
                </c:pt>
                <c:pt idx="1198">
                  <c:v>35483</c:v>
                </c:pt>
                <c:pt idx="1199">
                  <c:v>35483.0416666667</c:v>
                </c:pt>
                <c:pt idx="1200">
                  <c:v>35483.0826388889</c:v>
                </c:pt>
                <c:pt idx="1201">
                  <c:v>35483.125</c:v>
                </c:pt>
                <c:pt idx="1202">
                  <c:v>35483.1666666667</c:v>
                </c:pt>
                <c:pt idx="1203">
                  <c:v>35483.2076388889</c:v>
                </c:pt>
                <c:pt idx="1204">
                  <c:v>35483.25</c:v>
                </c:pt>
                <c:pt idx="1205">
                  <c:v>35483.2916666667</c:v>
                </c:pt>
                <c:pt idx="1206">
                  <c:v>35483.3326388889</c:v>
                </c:pt>
                <c:pt idx="1207">
                  <c:v>35483.375</c:v>
                </c:pt>
                <c:pt idx="1208">
                  <c:v>35483.4166666667</c:v>
                </c:pt>
                <c:pt idx="1209">
                  <c:v>35483.4576388889</c:v>
                </c:pt>
                <c:pt idx="1210">
                  <c:v>35483.5</c:v>
                </c:pt>
                <c:pt idx="1211">
                  <c:v>35483.5416666667</c:v>
                </c:pt>
                <c:pt idx="1212">
                  <c:v>35483.5826388889</c:v>
                </c:pt>
                <c:pt idx="1213">
                  <c:v>35483.625</c:v>
                </c:pt>
                <c:pt idx="1214">
                  <c:v>35483.6666666667</c:v>
                </c:pt>
                <c:pt idx="1215">
                  <c:v>35483.7076388889</c:v>
                </c:pt>
                <c:pt idx="1216">
                  <c:v>35483.75</c:v>
                </c:pt>
                <c:pt idx="1217">
                  <c:v>35483.7916666667</c:v>
                </c:pt>
                <c:pt idx="1218">
                  <c:v>35483.8326388889</c:v>
                </c:pt>
                <c:pt idx="1219">
                  <c:v>35483.875</c:v>
                </c:pt>
                <c:pt idx="1220">
                  <c:v>35483.9166666667</c:v>
                </c:pt>
                <c:pt idx="1221">
                  <c:v>35483.9576388889</c:v>
                </c:pt>
                <c:pt idx="1222">
                  <c:v>35484</c:v>
                </c:pt>
                <c:pt idx="1223">
                  <c:v>35484.0416666667</c:v>
                </c:pt>
                <c:pt idx="1224">
                  <c:v>35484.0826388889</c:v>
                </c:pt>
                <c:pt idx="1225">
                  <c:v>35484.125</c:v>
                </c:pt>
                <c:pt idx="1226">
                  <c:v>35484.1666666667</c:v>
                </c:pt>
                <c:pt idx="1227">
                  <c:v>35484.2076388889</c:v>
                </c:pt>
                <c:pt idx="1228">
                  <c:v>35484.25</c:v>
                </c:pt>
                <c:pt idx="1229">
                  <c:v>35484.2916666667</c:v>
                </c:pt>
                <c:pt idx="1230">
                  <c:v>35484.3326388889</c:v>
                </c:pt>
                <c:pt idx="1231">
                  <c:v>35484.375</c:v>
                </c:pt>
                <c:pt idx="1232">
                  <c:v>35484.4166666667</c:v>
                </c:pt>
                <c:pt idx="1233">
                  <c:v>35484.4576388889</c:v>
                </c:pt>
                <c:pt idx="1234">
                  <c:v>35484.5</c:v>
                </c:pt>
                <c:pt idx="1235">
                  <c:v>35484.5416666667</c:v>
                </c:pt>
                <c:pt idx="1236">
                  <c:v>35484.5826388889</c:v>
                </c:pt>
                <c:pt idx="1237">
                  <c:v>35484.625</c:v>
                </c:pt>
                <c:pt idx="1238">
                  <c:v>35484.6666666667</c:v>
                </c:pt>
                <c:pt idx="1239">
                  <c:v>35484.7076388889</c:v>
                </c:pt>
                <c:pt idx="1240">
                  <c:v>35484.75</c:v>
                </c:pt>
                <c:pt idx="1241">
                  <c:v>35484.7916666667</c:v>
                </c:pt>
                <c:pt idx="1242">
                  <c:v>35484.8326388889</c:v>
                </c:pt>
                <c:pt idx="1243">
                  <c:v>35484.875</c:v>
                </c:pt>
                <c:pt idx="1244">
                  <c:v>35484.9166666667</c:v>
                </c:pt>
                <c:pt idx="1245">
                  <c:v>35484.9576388889</c:v>
                </c:pt>
                <c:pt idx="1246">
                  <c:v>35485</c:v>
                </c:pt>
                <c:pt idx="1247">
                  <c:v>35485.0416666667</c:v>
                </c:pt>
                <c:pt idx="1248">
                  <c:v>35485.0826388889</c:v>
                </c:pt>
                <c:pt idx="1249">
                  <c:v>35485.125</c:v>
                </c:pt>
                <c:pt idx="1250">
                  <c:v>35485.1666666667</c:v>
                </c:pt>
                <c:pt idx="1251">
                  <c:v>35485.2076388889</c:v>
                </c:pt>
                <c:pt idx="1252">
                  <c:v>35485.25</c:v>
                </c:pt>
                <c:pt idx="1253">
                  <c:v>35485.2916666667</c:v>
                </c:pt>
                <c:pt idx="1254">
                  <c:v>35485.3326388889</c:v>
                </c:pt>
                <c:pt idx="1255">
                  <c:v>35485.375</c:v>
                </c:pt>
                <c:pt idx="1256">
                  <c:v>35485.4166666667</c:v>
                </c:pt>
                <c:pt idx="1257">
                  <c:v>35485.4576388889</c:v>
                </c:pt>
                <c:pt idx="1258">
                  <c:v>35485.5</c:v>
                </c:pt>
                <c:pt idx="1259">
                  <c:v>35485.5416666667</c:v>
                </c:pt>
                <c:pt idx="1260">
                  <c:v>35485.5826388889</c:v>
                </c:pt>
                <c:pt idx="1261">
                  <c:v>35485.625</c:v>
                </c:pt>
                <c:pt idx="1262">
                  <c:v>35485.6666666667</c:v>
                </c:pt>
                <c:pt idx="1263">
                  <c:v>35485.7076388889</c:v>
                </c:pt>
                <c:pt idx="1264">
                  <c:v>35485.75</c:v>
                </c:pt>
                <c:pt idx="1265">
                  <c:v>35485.7916666667</c:v>
                </c:pt>
                <c:pt idx="1266">
                  <c:v>35485.8326388889</c:v>
                </c:pt>
                <c:pt idx="1267">
                  <c:v>35485.875</c:v>
                </c:pt>
                <c:pt idx="1268">
                  <c:v>35485.9166666667</c:v>
                </c:pt>
                <c:pt idx="1269">
                  <c:v>35485.9576388889</c:v>
                </c:pt>
                <c:pt idx="1270">
                  <c:v>35486</c:v>
                </c:pt>
                <c:pt idx="1271">
                  <c:v>35486.0416666667</c:v>
                </c:pt>
                <c:pt idx="1272">
                  <c:v>35486.0826388889</c:v>
                </c:pt>
                <c:pt idx="1273">
                  <c:v>35486.125</c:v>
                </c:pt>
                <c:pt idx="1274">
                  <c:v>35486.1666666667</c:v>
                </c:pt>
                <c:pt idx="1275">
                  <c:v>35486.2076388889</c:v>
                </c:pt>
                <c:pt idx="1276">
                  <c:v>35486.25</c:v>
                </c:pt>
                <c:pt idx="1277">
                  <c:v>35486.2916666667</c:v>
                </c:pt>
                <c:pt idx="1278">
                  <c:v>35486.3326388889</c:v>
                </c:pt>
                <c:pt idx="1279">
                  <c:v>35486.375</c:v>
                </c:pt>
                <c:pt idx="1280">
                  <c:v>35486.4166666667</c:v>
                </c:pt>
                <c:pt idx="1281">
                  <c:v>35486.4576388889</c:v>
                </c:pt>
                <c:pt idx="1282">
                  <c:v>35486.5</c:v>
                </c:pt>
                <c:pt idx="1283">
                  <c:v>35486.5416666667</c:v>
                </c:pt>
                <c:pt idx="1284">
                  <c:v>35486.5826388889</c:v>
                </c:pt>
                <c:pt idx="1285">
                  <c:v>35486.625</c:v>
                </c:pt>
                <c:pt idx="1286">
                  <c:v>35486.6666666667</c:v>
                </c:pt>
                <c:pt idx="1287">
                  <c:v>35486.7076388889</c:v>
                </c:pt>
                <c:pt idx="1288">
                  <c:v>35486.75</c:v>
                </c:pt>
                <c:pt idx="1289">
                  <c:v>35486.7916666667</c:v>
                </c:pt>
                <c:pt idx="1290">
                  <c:v>35486.8326388889</c:v>
                </c:pt>
                <c:pt idx="1291">
                  <c:v>35486.875</c:v>
                </c:pt>
                <c:pt idx="1292">
                  <c:v>35486.9166666667</c:v>
                </c:pt>
                <c:pt idx="1293">
                  <c:v>35486.9576388889</c:v>
                </c:pt>
                <c:pt idx="1294">
                  <c:v>35487</c:v>
                </c:pt>
                <c:pt idx="1295">
                  <c:v>35487.0416666667</c:v>
                </c:pt>
                <c:pt idx="1296">
                  <c:v>35487.0826388889</c:v>
                </c:pt>
                <c:pt idx="1297">
                  <c:v>35487.125</c:v>
                </c:pt>
                <c:pt idx="1298">
                  <c:v>35487.1666666667</c:v>
                </c:pt>
                <c:pt idx="1299">
                  <c:v>35487.2076388889</c:v>
                </c:pt>
                <c:pt idx="1300">
                  <c:v>35487.25</c:v>
                </c:pt>
                <c:pt idx="1301">
                  <c:v>35487.2916666667</c:v>
                </c:pt>
                <c:pt idx="1302">
                  <c:v>35487.3326388889</c:v>
                </c:pt>
                <c:pt idx="1303">
                  <c:v>35487.375</c:v>
                </c:pt>
                <c:pt idx="1304">
                  <c:v>35487.4166666667</c:v>
                </c:pt>
                <c:pt idx="1305">
                  <c:v>35487.4576388889</c:v>
                </c:pt>
                <c:pt idx="1306">
                  <c:v>35487.5</c:v>
                </c:pt>
                <c:pt idx="1307">
                  <c:v>35487.5416666667</c:v>
                </c:pt>
                <c:pt idx="1308">
                  <c:v>35487.5826388889</c:v>
                </c:pt>
                <c:pt idx="1309">
                  <c:v>35487.625</c:v>
                </c:pt>
                <c:pt idx="1310">
                  <c:v>35487.6666666667</c:v>
                </c:pt>
                <c:pt idx="1311">
                  <c:v>35487.7076388889</c:v>
                </c:pt>
                <c:pt idx="1312">
                  <c:v>35487.75</c:v>
                </c:pt>
                <c:pt idx="1313">
                  <c:v>35487.7916666667</c:v>
                </c:pt>
                <c:pt idx="1314">
                  <c:v>35487.8326388889</c:v>
                </c:pt>
                <c:pt idx="1315">
                  <c:v>35487.875</c:v>
                </c:pt>
                <c:pt idx="1316">
                  <c:v>35487.9166666667</c:v>
                </c:pt>
                <c:pt idx="1317">
                  <c:v>35487.9576388889</c:v>
                </c:pt>
                <c:pt idx="1318">
                  <c:v>35488</c:v>
                </c:pt>
                <c:pt idx="1319">
                  <c:v>35488.0416666667</c:v>
                </c:pt>
                <c:pt idx="1320">
                  <c:v>35488.0826388889</c:v>
                </c:pt>
                <c:pt idx="1321">
                  <c:v>35488.125</c:v>
                </c:pt>
                <c:pt idx="1322">
                  <c:v>35488.1666666667</c:v>
                </c:pt>
                <c:pt idx="1323">
                  <c:v>35488.2076388889</c:v>
                </c:pt>
                <c:pt idx="1324">
                  <c:v>35488.25</c:v>
                </c:pt>
                <c:pt idx="1325">
                  <c:v>35488.2916666667</c:v>
                </c:pt>
                <c:pt idx="1326">
                  <c:v>35488.3326388889</c:v>
                </c:pt>
                <c:pt idx="1327">
                  <c:v>35488.375</c:v>
                </c:pt>
                <c:pt idx="1328">
                  <c:v>35488.4166666667</c:v>
                </c:pt>
                <c:pt idx="1329">
                  <c:v>35488.4576388889</c:v>
                </c:pt>
                <c:pt idx="1330">
                  <c:v>35488.5</c:v>
                </c:pt>
                <c:pt idx="1331">
                  <c:v>35488.5416666667</c:v>
                </c:pt>
                <c:pt idx="1332">
                  <c:v>35488.5826388889</c:v>
                </c:pt>
                <c:pt idx="1333">
                  <c:v>35488.625</c:v>
                </c:pt>
                <c:pt idx="1334">
                  <c:v>35488.6666666667</c:v>
                </c:pt>
                <c:pt idx="1335">
                  <c:v>35488.7076388889</c:v>
                </c:pt>
                <c:pt idx="1336">
                  <c:v>35488.75</c:v>
                </c:pt>
                <c:pt idx="1337">
                  <c:v>35488.7916666667</c:v>
                </c:pt>
                <c:pt idx="1338">
                  <c:v>35488.8326388889</c:v>
                </c:pt>
                <c:pt idx="1339">
                  <c:v>35488.875</c:v>
                </c:pt>
                <c:pt idx="1340">
                  <c:v>35488.9166666667</c:v>
                </c:pt>
                <c:pt idx="1341">
                  <c:v>35488.9576388889</c:v>
                </c:pt>
                <c:pt idx="1342">
                  <c:v>35489</c:v>
                </c:pt>
                <c:pt idx="1343">
                  <c:v>35489.0416666667</c:v>
                </c:pt>
                <c:pt idx="1344">
                  <c:v>35489.0826388889</c:v>
                </c:pt>
                <c:pt idx="1345">
                  <c:v>35489.125</c:v>
                </c:pt>
                <c:pt idx="1346">
                  <c:v>35489.1666666667</c:v>
                </c:pt>
                <c:pt idx="1347">
                  <c:v>35489.2076388889</c:v>
                </c:pt>
                <c:pt idx="1348">
                  <c:v>35489.25</c:v>
                </c:pt>
                <c:pt idx="1349">
                  <c:v>35489.2916666667</c:v>
                </c:pt>
                <c:pt idx="1350">
                  <c:v>35489.3326388889</c:v>
                </c:pt>
                <c:pt idx="1351">
                  <c:v>35489.375</c:v>
                </c:pt>
                <c:pt idx="1352">
                  <c:v>35489.4166666667</c:v>
                </c:pt>
                <c:pt idx="1353">
                  <c:v>35489.4576388889</c:v>
                </c:pt>
                <c:pt idx="1354">
                  <c:v>35489.5</c:v>
                </c:pt>
                <c:pt idx="1355">
                  <c:v>35489.5416666667</c:v>
                </c:pt>
                <c:pt idx="1356">
                  <c:v>35489.5826388889</c:v>
                </c:pt>
                <c:pt idx="1357">
                  <c:v>35489.625</c:v>
                </c:pt>
                <c:pt idx="1358">
                  <c:v>35489.6666666667</c:v>
                </c:pt>
                <c:pt idx="1359">
                  <c:v>35489.7076388889</c:v>
                </c:pt>
                <c:pt idx="1360">
                  <c:v>35489.75</c:v>
                </c:pt>
                <c:pt idx="1361">
                  <c:v>35489.7916666667</c:v>
                </c:pt>
                <c:pt idx="1362">
                  <c:v>35489.8326388889</c:v>
                </c:pt>
                <c:pt idx="1363">
                  <c:v>35489.875</c:v>
                </c:pt>
                <c:pt idx="1364">
                  <c:v>35489.9166666667</c:v>
                </c:pt>
                <c:pt idx="1365">
                  <c:v>35489.9576388889</c:v>
                </c:pt>
                <c:pt idx="1366">
                  <c:v>35490</c:v>
                </c:pt>
                <c:pt idx="1367">
                  <c:v>35490.0416666667</c:v>
                </c:pt>
                <c:pt idx="1368">
                  <c:v>35490.0826388889</c:v>
                </c:pt>
                <c:pt idx="1369">
                  <c:v>35490.125</c:v>
                </c:pt>
                <c:pt idx="1370">
                  <c:v>35490.1666666667</c:v>
                </c:pt>
                <c:pt idx="1371">
                  <c:v>35490.2076388889</c:v>
                </c:pt>
                <c:pt idx="1372">
                  <c:v>35490.25</c:v>
                </c:pt>
                <c:pt idx="1373">
                  <c:v>35490.2916666667</c:v>
                </c:pt>
                <c:pt idx="1374">
                  <c:v>35490.3326388889</c:v>
                </c:pt>
                <c:pt idx="1375">
                  <c:v>35490.375</c:v>
                </c:pt>
                <c:pt idx="1376">
                  <c:v>35490.4166666667</c:v>
                </c:pt>
                <c:pt idx="1377">
                  <c:v>35490.4576388889</c:v>
                </c:pt>
                <c:pt idx="1378">
                  <c:v>35490.5</c:v>
                </c:pt>
                <c:pt idx="1379">
                  <c:v>35490.5416666667</c:v>
                </c:pt>
                <c:pt idx="1380">
                  <c:v>35490.5826388889</c:v>
                </c:pt>
                <c:pt idx="1381">
                  <c:v>35490.625</c:v>
                </c:pt>
                <c:pt idx="1382">
                  <c:v>35490.6666666667</c:v>
                </c:pt>
                <c:pt idx="1383">
                  <c:v>35490.7076388889</c:v>
                </c:pt>
                <c:pt idx="1384">
                  <c:v>35490.75</c:v>
                </c:pt>
                <c:pt idx="1385">
                  <c:v>35490.7916666667</c:v>
                </c:pt>
                <c:pt idx="1386">
                  <c:v>35490.8326388889</c:v>
                </c:pt>
                <c:pt idx="1387">
                  <c:v>35490.875</c:v>
                </c:pt>
                <c:pt idx="1388">
                  <c:v>35490.9166666667</c:v>
                </c:pt>
                <c:pt idx="1389">
                  <c:v>35490.9576388889</c:v>
                </c:pt>
                <c:pt idx="1390">
                  <c:v>35491</c:v>
                </c:pt>
                <c:pt idx="1391">
                  <c:v>35491.0416666667</c:v>
                </c:pt>
                <c:pt idx="1392">
                  <c:v>35491.0826388889</c:v>
                </c:pt>
                <c:pt idx="1393">
                  <c:v>35491.125</c:v>
                </c:pt>
                <c:pt idx="1394">
                  <c:v>35491.1666666667</c:v>
                </c:pt>
                <c:pt idx="1395">
                  <c:v>35491.2076388889</c:v>
                </c:pt>
                <c:pt idx="1396">
                  <c:v>35491.25</c:v>
                </c:pt>
                <c:pt idx="1397">
                  <c:v>35491.2916666667</c:v>
                </c:pt>
                <c:pt idx="1398">
                  <c:v>35491.3326388889</c:v>
                </c:pt>
                <c:pt idx="1399">
                  <c:v>35491.375</c:v>
                </c:pt>
                <c:pt idx="1400">
                  <c:v>35491.4166666667</c:v>
                </c:pt>
                <c:pt idx="1401">
                  <c:v>35491.4576388889</c:v>
                </c:pt>
                <c:pt idx="1402">
                  <c:v>35491.5</c:v>
                </c:pt>
                <c:pt idx="1403">
                  <c:v>35491.5416666667</c:v>
                </c:pt>
                <c:pt idx="1404">
                  <c:v>35491.5826388889</c:v>
                </c:pt>
                <c:pt idx="1405">
                  <c:v>35491.625</c:v>
                </c:pt>
                <c:pt idx="1406">
                  <c:v>35491.6666666667</c:v>
                </c:pt>
                <c:pt idx="1407">
                  <c:v>35491.7076388889</c:v>
                </c:pt>
                <c:pt idx="1408">
                  <c:v>35491.75</c:v>
                </c:pt>
                <c:pt idx="1409">
                  <c:v>35491.7916666667</c:v>
                </c:pt>
                <c:pt idx="1410">
                  <c:v>35491.8326388889</c:v>
                </c:pt>
                <c:pt idx="1411">
                  <c:v>35491.875</c:v>
                </c:pt>
                <c:pt idx="1412">
                  <c:v>35491.9166666667</c:v>
                </c:pt>
                <c:pt idx="1413">
                  <c:v>35491.9576388889</c:v>
                </c:pt>
                <c:pt idx="1414">
                  <c:v>35492</c:v>
                </c:pt>
                <c:pt idx="1415">
                  <c:v>35492.0416666667</c:v>
                </c:pt>
                <c:pt idx="1416">
                  <c:v>35492.0826388889</c:v>
                </c:pt>
                <c:pt idx="1417">
                  <c:v>35492.125</c:v>
                </c:pt>
                <c:pt idx="1418">
                  <c:v>35492.1666666667</c:v>
                </c:pt>
                <c:pt idx="1419">
                  <c:v>35492.2076388889</c:v>
                </c:pt>
                <c:pt idx="1420">
                  <c:v>35492.25</c:v>
                </c:pt>
                <c:pt idx="1421">
                  <c:v>35492.2916666667</c:v>
                </c:pt>
                <c:pt idx="1422">
                  <c:v>35492.3326388889</c:v>
                </c:pt>
                <c:pt idx="1423">
                  <c:v>35492.375</c:v>
                </c:pt>
                <c:pt idx="1424">
                  <c:v>35492.4166666667</c:v>
                </c:pt>
                <c:pt idx="1425">
                  <c:v>35492.4576388889</c:v>
                </c:pt>
                <c:pt idx="1426">
                  <c:v>35492.5</c:v>
                </c:pt>
                <c:pt idx="1427">
                  <c:v>35492.5416666667</c:v>
                </c:pt>
                <c:pt idx="1428">
                  <c:v>35492.5826388889</c:v>
                </c:pt>
                <c:pt idx="1429">
                  <c:v>35492.625</c:v>
                </c:pt>
                <c:pt idx="1430">
                  <c:v>35492.6666666667</c:v>
                </c:pt>
                <c:pt idx="1431">
                  <c:v>35492.7076388889</c:v>
                </c:pt>
                <c:pt idx="1432">
                  <c:v>35492.75</c:v>
                </c:pt>
                <c:pt idx="1433">
                  <c:v>35492.7916666667</c:v>
                </c:pt>
                <c:pt idx="1434">
                  <c:v>35492.8326388889</c:v>
                </c:pt>
                <c:pt idx="1435">
                  <c:v>35492.875</c:v>
                </c:pt>
                <c:pt idx="1436">
                  <c:v>35492.9166666667</c:v>
                </c:pt>
                <c:pt idx="1437">
                  <c:v>35492.9576388889</c:v>
                </c:pt>
                <c:pt idx="1438">
                  <c:v>35493</c:v>
                </c:pt>
                <c:pt idx="1439">
                  <c:v>35493.0416666667</c:v>
                </c:pt>
                <c:pt idx="1440">
                  <c:v>35493.0826388889</c:v>
                </c:pt>
                <c:pt idx="1441">
                  <c:v>35493.125</c:v>
                </c:pt>
                <c:pt idx="1442">
                  <c:v>35493.1666666667</c:v>
                </c:pt>
                <c:pt idx="1443">
                  <c:v>35493.2076388889</c:v>
                </c:pt>
                <c:pt idx="1444">
                  <c:v>35493.25</c:v>
                </c:pt>
                <c:pt idx="1445">
                  <c:v>35493.2916666667</c:v>
                </c:pt>
                <c:pt idx="1446">
                  <c:v>35493.3326388889</c:v>
                </c:pt>
                <c:pt idx="1447">
                  <c:v>35493.375</c:v>
                </c:pt>
                <c:pt idx="1448">
                  <c:v>35493.4166666667</c:v>
                </c:pt>
                <c:pt idx="1449">
                  <c:v>35493.4576388889</c:v>
                </c:pt>
                <c:pt idx="1450">
                  <c:v>35493.5</c:v>
                </c:pt>
                <c:pt idx="1451">
                  <c:v>35493.5416666667</c:v>
                </c:pt>
                <c:pt idx="1452">
                  <c:v>35493.5826388889</c:v>
                </c:pt>
                <c:pt idx="1453">
                  <c:v>35493.625</c:v>
                </c:pt>
                <c:pt idx="1454">
                  <c:v>35493.6666666667</c:v>
                </c:pt>
                <c:pt idx="1455">
                  <c:v>35493.7076388889</c:v>
                </c:pt>
                <c:pt idx="1456">
                  <c:v>35493.75</c:v>
                </c:pt>
                <c:pt idx="1457">
                  <c:v>35493.7916666667</c:v>
                </c:pt>
                <c:pt idx="1458">
                  <c:v>35493.8326388889</c:v>
                </c:pt>
                <c:pt idx="1459">
                  <c:v>35493.875</c:v>
                </c:pt>
                <c:pt idx="1460">
                  <c:v>35493.9166666667</c:v>
                </c:pt>
                <c:pt idx="1461">
                  <c:v>35493.9576388889</c:v>
                </c:pt>
                <c:pt idx="1462">
                  <c:v>35494</c:v>
                </c:pt>
                <c:pt idx="1463">
                  <c:v>35494.0416666667</c:v>
                </c:pt>
                <c:pt idx="1464">
                  <c:v>35494.0826388889</c:v>
                </c:pt>
                <c:pt idx="1465">
                  <c:v>35494.125</c:v>
                </c:pt>
                <c:pt idx="1466">
                  <c:v>35494.1666666667</c:v>
                </c:pt>
                <c:pt idx="1467">
                  <c:v>35494.2076388889</c:v>
                </c:pt>
                <c:pt idx="1468">
                  <c:v>35494.25</c:v>
                </c:pt>
                <c:pt idx="1469">
                  <c:v>35494.2916666667</c:v>
                </c:pt>
                <c:pt idx="1470">
                  <c:v>35494.3326388889</c:v>
                </c:pt>
                <c:pt idx="1471">
                  <c:v>35494.375</c:v>
                </c:pt>
                <c:pt idx="1472">
                  <c:v>35494.4166666667</c:v>
                </c:pt>
                <c:pt idx="1473">
                  <c:v>35494.4576388889</c:v>
                </c:pt>
                <c:pt idx="1474">
                  <c:v>35494.5</c:v>
                </c:pt>
                <c:pt idx="1475">
                  <c:v>35494.5416666667</c:v>
                </c:pt>
                <c:pt idx="1476">
                  <c:v>35494.5826388889</c:v>
                </c:pt>
                <c:pt idx="1477">
                  <c:v>35494.625</c:v>
                </c:pt>
                <c:pt idx="1478">
                  <c:v>35494.6666666667</c:v>
                </c:pt>
                <c:pt idx="1479">
                  <c:v>35494.7076388889</c:v>
                </c:pt>
                <c:pt idx="1480">
                  <c:v>35494.75</c:v>
                </c:pt>
                <c:pt idx="1481">
                  <c:v>35494.7916666667</c:v>
                </c:pt>
                <c:pt idx="1482">
                  <c:v>35494.8326388889</c:v>
                </c:pt>
                <c:pt idx="1483">
                  <c:v>35494.875</c:v>
                </c:pt>
                <c:pt idx="1484">
                  <c:v>35494.9166666667</c:v>
                </c:pt>
                <c:pt idx="1485">
                  <c:v>35494.9576388889</c:v>
                </c:pt>
                <c:pt idx="1486">
                  <c:v>35495</c:v>
                </c:pt>
                <c:pt idx="1487">
                  <c:v>35495.0416666667</c:v>
                </c:pt>
                <c:pt idx="1488">
                  <c:v>35495.0826388889</c:v>
                </c:pt>
                <c:pt idx="1489">
                  <c:v>35495.125</c:v>
                </c:pt>
                <c:pt idx="1490">
                  <c:v>35495.1666666667</c:v>
                </c:pt>
                <c:pt idx="1491">
                  <c:v>35495.2076388889</c:v>
                </c:pt>
                <c:pt idx="1492">
                  <c:v>35495.25</c:v>
                </c:pt>
                <c:pt idx="1493">
                  <c:v>35495.2916666667</c:v>
                </c:pt>
                <c:pt idx="1494">
                  <c:v>35495.3326388889</c:v>
                </c:pt>
                <c:pt idx="1495">
                  <c:v>35495.375</c:v>
                </c:pt>
                <c:pt idx="1496">
                  <c:v>35495.4166666667</c:v>
                </c:pt>
                <c:pt idx="1497">
                  <c:v>35495.4576388889</c:v>
                </c:pt>
                <c:pt idx="1498">
                  <c:v>35495.5</c:v>
                </c:pt>
                <c:pt idx="1499">
                  <c:v>35495.5416666667</c:v>
                </c:pt>
                <c:pt idx="1500">
                  <c:v>35495.5826388889</c:v>
                </c:pt>
                <c:pt idx="1501">
                  <c:v>35495.625</c:v>
                </c:pt>
                <c:pt idx="1502">
                  <c:v>35495.6666666667</c:v>
                </c:pt>
                <c:pt idx="1503">
                  <c:v>35495.7076388889</c:v>
                </c:pt>
                <c:pt idx="1504">
                  <c:v>35495.75</c:v>
                </c:pt>
                <c:pt idx="1505">
                  <c:v>35495.7916666667</c:v>
                </c:pt>
                <c:pt idx="1506">
                  <c:v>35495.8326388889</c:v>
                </c:pt>
                <c:pt idx="1507">
                  <c:v>35495.875</c:v>
                </c:pt>
                <c:pt idx="1508">
                  <c:v>35495.9166666667</c:v>
                </c:pt>
                <c:pt idx="1509">
                  <c:v>35495.9576388889</c:v>
                </c:pt>
                <c:pt idx="1510">
                  <c:v>35496</c:v>
                </c:pt>
                <c:pt idx="1511">
                  <c:v>35496.0416666667</c:v>
                </c:pt>
                <c:pt idx="1512">
                  <c:v>35496.0826388889</c:v>
                </c:pt>
                <c:pt idx="1513">
                  <c:v>35496.125</c:v>
                </c:pt>
                <c:pt idx="1514">
                  <c:v>35496.1666666667</c:v>
                </c:pt>
                <c:pt idx="1515">
                  <c:v>35496.2076388889</c:v>
                </c:pt>
                <c:pt idx="1516">
                  <c:v>35496.25</c:v>
                </c:pt>
                <c:pt idx="1517">
                  <c:v>35496.2916666667</c:v>
                </c:pt>
                <c:pt idx="1518">
                  <c:v>35496.3326388889</c:v>
                </c:pt>
                <c:pt idx="1519">
                  <c:v>35496.375</c:v>
                </c:pt>
                <c:pt idx="1520">
                  <c:v>35496.4166666667</c:v>
                </c:pt>
                <c:pt idx="1521">
                  <c:v>35496.4576388889</c:v>
                </c:pt>
                <c:pt idx="1522">
                  <c:v>35496.5</c:v>
                </c:pt>
                <c:pt idx="1523">
                  <c:v>35496.5416666667</c:v>
                </c:pt>
                <c:pt idx="1524">
                  <c:v>35496.5826388889</c:v>
                </c:pt>
                <c:pt idx="1525">
                  <c:v>35496.625</c:v>
                </c:pt>
                <c:pt idx="1526">
                  <c:v>35496.6666666667</c:v>
                </c:pt>
                <c:pt idx="1527">
                  <c:v>35496.7076388889</c:v>
                </c:pt>
                <c:pt idx="1528">
                  <c:v>35496.75</c:v>
                </c:pt>
                <c:pt idx="1529">
                  <c:v>35496.7916666667</c:v>
                </c:pt>
                <c:pt idx="1530">
                  <c:v>35496.8326388889</c:v>
                </c:pt>
                <c:pt idx="1531">
                  <c:v>35496.875</c:v>
                </c:pt>
                <c:pt idx="1532">
                  <c:v>35496.9166666667</c:v>
                </c:pt>
                <c:pt idx="1533">
                  <c:v>35496.9576388889</c:v>
                </c:pt>
                <c:pt idx="1534">
                  <c:v>35497</c:v>
                </c:pt>
                <c:pt idx="1535">
                  <c:v>35497.0416666667</c:v>
                </c:pt>
                <c:pt idx="1536">
                  <c:v>35497.0826388889</c:v>
                </c:pt>
                <c:pt idx="1537">
                  <c:v>35497.125</c:v>
                </c:pt>
                <c:pt idx="1538">
                  <c:v>35497.1666666667</c:v>
                </c:pt>
                <c:pt idx="1539">
                  <c:v>35497.2076388889</c:v>
                </c:pt>
                <c:pt idx="1540">
                  <c:v>35497.25</c:v>
                </c:pt>
                <c:pt idx="1541">
                  <c:v>35497.2916666667</c:v>
                </c:pt>
                <c:pt idx="1542">
                  <c:v>35497.3326388889</c:v>
                </c:pt>
                <c:pt idx="1543">
                  <c:v>35497.375</c:v>
                </c:pt>
                <c:pt idx="1544">
                  <c:v>35497.4166666667</c:v>
                </c:pt>
                <c:pt idx="1545">
                  <c:v>35497.4576388889</c:v>
                </c:pt>
                <c:pt idx="1546">
                  <c:v>35497.5</c:v>
                </c:pt>
                <c:pt idx="1547">
                  <c:v>35497.5416666667</c:v>
                </c:pt>
                <c:pt idx="1548">
                  <c:v>35497.5826388889</c:v>
                </c:pt>
                <c:pt idx="1549">
                  <c:v>35497.625</c:v>
                </c:pt>
                <c:pt idx="1550">
                  <c:v>35497.6666666667</c:v>
                </c:pt>
                <c:pt idx="1551">
                  <c:v>35497.7076388889</c:v>
                </c:pt>
                <c:pt idx="1552">
                  <c:v>35497.75</c:v>
                </c:pt>
                <c:pt idx="1553">
                  <c:v>35497.7916666667</c:v>
                </c:pt>
                <c:pt idx="1554">
                  <c:v>35497.8326388889</c:v>
                </c:pt>
                <c:pt idx="1555">
                  <c:v>35497.875</c:v>
                </c:pt>
                <c:pt idx="1556">
                  <c:v>35497.9166666667</c:v>
                </c:pt>
                <c:pt idx="1557">
                  <c:v>35497.9576388889</c:v>
                </c:pt>
                <c:pt idx="1558">
                  <c:v>35498</c:v>
                </c:pt>
                <c:pt idx="1559">
                  <c:v>35498.0416666667</c:v>
                </c:pt>
                <c:pt idx="1560">
                  <c:v>35498.0826388889</c:v>
                </c:pt>
                <c:pt idx="1561">
                  <c:v>35498.125</c:v>
                </c:pt>
                <c:pt idx="1562">
                  <c:v>35498.1666666667</c:v>
                </c:pt>
                <c:pt idx="1563">
                  <c:v>35498.2076388889</c:v>
                </c:pt>
                <c:pt idx="1564">
                  <c:v>35498.25</c:v>
                </c:pt>
                <c:pt idx="1565">
                  <c:v>35498.2916666667</c:v>
                </c:pt>
                <c:pt idx="1566">
                  <c:v>35498.3326388889</c:v>
                </c:pt>
                <c:pt idx="1567">
                  <c:v>35498.375</c:v>
                </c:pt>
                <c:pt idx="1568">
                  <c:v>35498.4166666667</c:v>
                </c:pt>
                <c:pt idx="1569">
                  <c:v>35498.4576388889</c:v>
                </c:pt>
                <c:pt idx="1570">
                  <c:v>35498.5</c:v>
                </c:pt>
                <c:pt idx="1571">
                  <c:v>35498.5416666667</c:v>
                </c:pt>
                <c:pt idx="1572">
                  <c:v>35498.5826388889</c:v>
                </c:pt>
                <c:pt idx="1573">
                  <c:v>35498.625</c:v>
                </c:pt>
                <c:pt idx="1574">
                  <c:v>35498.6666666667</c:v>
                </c:pt>
                <c:pt idx="1575">
                  <c:v>35498.7076388889</c:v>
                </c:pt>
                <c:pt idx="1576">
                  <c:v>35498.75</c:v>
                </c:pt>
                <c:pt idx="1577">
                  <c:v>35498.7916666667</c:v>
                </c:pt>
                <c:pt idx="1578">
                  <c:v>35498.8326388889</c:v>
                </c:pt>
                <c:pt idx="1579">
                  <c:v>35498.875</c:v>
                </c:pt>
                <c:pt idx="1580">
                  <c:v>35498.9166666667</c:v>
                </c:pt>
                <c:pt idx="1581">
                  <c:v>35498.9576388889</c:v>
                </c:pt>
                <c:pt idx="1582">
                  <c:v>35499</c:v>
                </c:pt>
                <c:pt idx="1583">
                  <c:v>35499.0416666667</c:v>
                </c:pt>
                <c:pt idx="1584">
                  <c:v>35499.0826388889</c:v>
                </c:pt>
                <c:pt idx="1585">
                  <c:v>35499.125</c:v>
                </c:pt>
                <c:pt idx="1586">
                  <c:v>35499.1666666667</c:v>
                </c:pt>
                <c:pt idx="1587">
                  <c:v>35499.2076388889</c:v>
                </c:pt>
                <c:pt idx="1588">
                  <c:v>35499.25</c:v>
                </c:pt>
                <c:pt idx="1589">
                  <c:v>35499.2916666667</c:v>
                </c:pt>
                <c:pt idx="1590">
                  <c:v>35499.3326388889</c:v>
                </c:pt>
                <c:pt idx="1591">
                  <c:v>35499.375</c:v>
                </c:pt>
                <c:pt idx="1592">
                  <c:v>35499.4166666667</c:v>
                </c:pt>
                <c:pt idx="1593">
                  <c:v>35499.4576388889</c:v>
                </c:pt>
                <c:pt idx="1594">
                  <c:v>35499.5</c:v>
                </c:pt>
                <c:pt idx="1595">
                  <c:v>35499.5416666667</c:v>
                </c:pt>
                <c:pt idx="1596">
                  <c:v>35499.5826388889</c:v>
                </c:pt>
                <c:pt idx="1597">
                  <c:v>35499.625</c:v>
                </c:pt>
                <c:pt idx="1598">
                  <c:v>35499.6666666667</c:v>
                </c:pt>
                <c:pt idx="1599">
                  <c:v>35499.7076388889</c:v>
                </c:pt>
                <c:pt idx="1600">
                  <c:v>35499.75</c:v>
                </c:pt>
                <c:pt idx="1601">
                  <c:v>35499.7916666667</c:v>
                </c:pt>
                <c:pt idx="1602">
                  <c:v>35499.8326388889</c:v>
                </c:pt>
                <c:pt idx="1603">
                  <c:v>35499.875</c:v>
                </c:pt>
                <c:pt idx="1604">
                  <c:v>35499.9166666667</c:v>
                </c:pt>
                <c:pt idx="1605">
                  <c:v>35499.9576388889</c:v>
                </c:pt>
                <c:pt idx="1606">
                  <c:v>35500</c:v>
                </c:pt>
                <c:pt idx="1607">
                  <c:v>35500.0416666667</c:v>
                </c:pt>
                <c:pt idx="1608">
                  <c:v>35500.0826388889</c:v>
                </c:pt>
                <c:pt idx="1609">
                  <c:v>35500.125</c:v>
                </c:pt>
                <c:pt idx="1610">
                  <c:v>35500.1666666667</c:v>
                </c:pt>
                <c:pt idx="1611">
                  <c:v>35500.2076388889</c:v>
                </c:pt>
                <c:pt idx="1612">
                  <c:v>35500.25</c:v>
                </c:pt>
                <c:pt idx="1613">
                  <c:v>35500.2916666667</c:v>
                </c:pt>
                <c:pt idx="1614">
                  <c:v>35500.3326388889</c:v>
                </c:pt>
                <c:pt idx="1615">
                  <c:v>35500.375</c:v>
                </c:pt>
                <c:pt idx="1616">
                  <c:v>35500.4166666667</c:v>
                </c:pt>
                <c:pt idx="1617">
                  <c:v>35500.4576388889</c:v>
                </c:pt>
                <c:pt idx="1618">
                  <c:v>35500.5</c:v>
                </c:pt>
                <c:pt idx="1619">
                  <c:v>35500.5416666667</c:v>
                </c:pt>
                <c:pt idx="1620">
                  <c:v>35500.5826388889</c:v>
                </c:pt>
                <c:pt idx="1621">
                  <c:v>35500.625</c:v>
                </c:pt>
                <c:pt idx="1622">
                  <c:v>35500.6666666667</c:v>
                </c:pt>
                <c:pt idx="1623">
                  <c:v>35500.7076388889</c:v>
                </c:pt>
                <c:pt idx="1624">
                  <c:v>35500.75</c:v>
                </c:pt>
                <c:pt idx="1625">
                  <c:v>35500.7916666667</c:v>
                </c:pt>
                <c:pt idx="1626">
                  <c:v>35500.8326388889</c:v>
                </c:pt>
                <c:pt idx="1627">
                  <c:v>35500.875</c:v>
                </c:pt>
                <c:pt idx="1628">
                  <c:v>35500.9166666667</c:v>
                </c:pt>
                <c:pt idx="1629">
                  <c:v>35500.9576388889</c:v>
                </c:pt>
                <c:pt idx="1630">
                  <c:v>35501</c:v>
                </c:pt>
                <c:pt idx="1631">
                  <c:v>35501.0416666667</c:v>
                </c:pt>
                <c:pt idx="1632">
                  <c:v>35501.0826388889</c:v>
                </c:pt>
                <c:pt idx="1633">
                  <c:v>35501.125</c:v>
                </c:pt>
                <c:pt idx="1634">
                  <c:v>35501.1666666667</c:v>
                </c:pt>
                <c:pt idx="1635">
                  <c:v>35501.2076388889</c:v>
                </c:pt>
                <c:pt idx="1636">
                  <c:v>35501.25</c:v>
                </c:pt>
                <c:pt idx="1637">
                  <c:v>35501.2916666667</c:v>
                </c:pt>
                <c:pt idx="1638">
                  <c:v>35501.3326388889</c:v>
                </c:pt>
                <c:pt idx="1639">
                  <c:v>35501.375</c:v>
                </c:pt>
                <c:pt idx="1640">
                  <c:v>35501.4166666667</c:v>
                </c:pt>
                <c:pt idx="1641">
                  <c:v>35501.4576388889</c:v>
                </c:pt>
                <c:pt idx="1642">
                  <c:v>35501.5</c:v>
                </c:pt>
                <c:pt idx="1643">
                  <c:v>35501.5416666667</c:v>
                </c:pt>
                <c:pt idx="1644">
                  <c:v>35501.5826388889</c:v>
                </c:pt>
                <c:pt idx="1645">
                  <c:v>35501.625</c:v>
                </c:pt>
                <c:pt idx="1646">
                  <c:v>35501.6666666667</c:v>
                </c:pt>
                <c:pt idx="1647">
                  <c:v>35501.7076388889</c:v>
                </c:pt>
                <c:pt idx="1648">
                  <c:v>35501.75</c:v>
                </c:pt>
                <c:pt idx="1649">
                  <c:v>35501.7916666667</c:v>
                </c:pt>
                <c:pt idx="1650">
                  <c:v>35501.8326388889</c:v>
                </c:pt>
                <c:pt idx="1651">
                  <c:v>35501.875</c:v>
                </c:pt>
                <c:pt idx="1652">
                  <c:v>35501.9166666667</c:v>
                </c:pt>
                <c:pt idx="1653">
                  <c:v>35501.9576388889</c:v>
                </c:pt>
                <c:pt idx="1654">
                  <c:v>35502</c:v>
                </c:pt>
                <c:pt idx="1655">
                  <c:v>35502.0416666667</c:v>
                </c:pt>
                <c:pt idx="1656">
                  <c:v>35502.0826388889</c:v>
                </c:pt>
                <c:pt idx="1657">
                  <c:v>35502.125</c:v>
                </c:pt>
                <c:pt idx="1658">
                  <c:v>35502.1666666667</c:v>
                </c:pt>
                <c:pt idx="1659">
                  <c:v>35502.2076388889</c:v>
                </c:pt>
                <c:pt idx="1660">
                  <c:v>35502.25</c:v>
                </c:pt>
                <c:pt idx="1661">
                  <c:v>35502.2916666667</c:v>
                </c:pt>
                <c:pt idx="1662">
                  <c:v>35502.3326388889</c:v>
                </c:pt>
                <c:pt idx="1663">
                  <c:v>35502.375</c:v>
                </c:pt>
                <c:pt idx="1664">
                  <c:v>35502.4166666667</c:v>
                </c:pt>
                <c:pt idx="1665">
                  <c:v>35502.4576388889</c:v>
                </c:pt>
                <c:pt idx="1666">
                  <c:v>35502.5</c:v>
                </c:pt>
                <c:pt idx="1667">
                  <c:v>35502.5416666667</c:v>
                </c:pt>
                <c:pt idx="1668">
                  <c:v>35502.5826388889</c:v>
                </c:pt>
                <c:pt idx="1669">
                  <c:v>35502.625</c:v>
                </c:pt>
                <c:pt idx="1670">
                  <c:v>35502.6666666667</c:v>
                </c:pt>
                <c:pt idx="1671">
                  <c:v>35502.7076388889</c:v>
                </c:pt>
                <c:pt idx="1672">
                  <c:v>35502.75</c:v>
                </c:pt>
                <c:pt idx="1673">
                  <c:v>35502.7916666667</c:v>
                </c:pt>
                <c:pt idx="1674">
                  <c:v>35502.8326388889</c:v>
                </c:pt>
                <c:pt idx="1675">
                  <c:v>35502.875</c:v>
                </c:pt>
                <c:pt idx="1676">
                  <c:v>35502.9166666667</c:v>
                </c:pt>
                <c:pt idx="1677">
                  <c:v>35502.9576388889</c:v>
                </c:pt>
                <c:pt idx="1678">
                  <c:v>35503</c:v>
                </c:pt>
                <c:pt idx="1679">
                  <c:v>35503.0416666667</c:v>
                </c:pt>
                <c:pt idx="1680">
                  <c:v>35503.0826388889</c:v>
                </c:pt>
                <c:pt idx="1681">
                  <c:v>35503.125</c:v>
                </c:pt>
                <c:pt idx="1682">
                  <c:v>35503.1666666667</c:v>
                </c:pt>
                <c:pt idx="1683">
                  <c:v>35503.2076388889</c:v>
                </c:pt>
                <c:pt idx="1684">
                  <c:v>35503.25</c:v>
                </c:pt>
                <c:pt idx="1685">
                  <c:v>35503.2916666667</c:v>
                </c:pt>
                <c:pt idx="1686">
                  <c:v>35503.3326388889</c:v>
                </c:pt>
                <c:pt idx="1687">
                  <c:v>35503.375</c:v>
                </c:pt>
                <c:pt idx="1688">
                  <c:v>35503.4166666667</c:v>
                </c:pt>
                <c:pt idx="1689">
                  <c:v>35503.4576388889</c:v>
                </c:pt>
                <c:pt idx="1690">
                  <c:v>35503.5</c:v>
                </c:pt>
                <c:pt idx="1691">
                  <c:v>35503.5416666667</c:v>
                </c:pt>
                <c:pt idx="1692">
                  <c:v>35503.5826388889</c:v>
                </c:pt>
                <c:pt idx="1693">
                  <c:v>35503.625</c:v>
                </c:pt>
                <c:pt idx="1694">
                  <c:v>35503.6666666667</c:v>
                </c:pt>
                <c:pt idx="1695">
                  <c:v>35503.7076388889</c:v>
                </c:pt>
                <c:pt idx="1696">
                  <c:v>35503.75</c:v>
                </c:pt>
                <c:pt idx="1697">
                  <c:v>35503.7916666667</c:v>
                </c:pt>
                <c:pt idx="1698">
                  <c:v>35503.8326388889</c:v>
                </c:pt>
                <c:pt idx="1699">
                  <c:v>35503.875</c:v>
                </c:pt>
                <c:pt idx="1700">
                  <c:v>35503.9166666667</c:v>
                </c:pt>
                <c:pt idx="1701">
                  <c:v>35503.9576388889</c:v>
                </c:pt>
                <c:pt idx="1702">
                  <c:v>35504</c:v>
                </c:pt>
                <c:pt idx="1703">
                  <c:v>35504.0416666667</c:v>
                </c:pt>
                <c:pt idx="1704">
                  <c:v>35504.0826388889</c:v>
                </c:pt>
                <c:pt idx="1705">
                  <c:v>35504.125</c:v>
                </c:pt>
                <c:pt idx="1706">
                  <c:v>35504.1666666667</c:v>
                </c:pt>
                <c:pt idx="1707">
                  <c:v>35504.2076388889</c:v>
                </c:pt>
                <c:pt idx="1708">
                  <c:v>35504.25</c:v>
                </c:pt>
                <c:pt idx="1709">
                  <c:v>35504.2916666667</c:v>
                </c:pt>
                <c:pt idx="1710">
                  <c:v>35504.3326388889</c:v>
                </c:pt>
                <c:pt idx="1711">
                  <c:v>35504.375</c:v>
                </c:pt>
                <c:pt idx="1712">
                  <c:v>35504.4166666667</c:v>
                </c:pt>
                <c:pt idx="1713">
                  <c:v>35504.4576388889</c:v>
                </c:pt>
                <c:pt idx="1714">
                  <c:v>35504.5</c:v>
                </c:pt>
                <c:pt idx="1715">
                  <c:v>35504.5416666667</c:v>
                </c:pt>
                <c:pt idx="1716">
                  <c:v>35504.5826388889</c:v>
                </c:pt>
                <c:pt idx="1717">
                  <c:v>35504.625</c:v>
                </c:pt>
                <c:pt idx="1718">
                  <c:v>35504.6666666667</c:v>
                </c:pt>
                <c:pt idx="1719">
                  <c:v>35504.7076388889</c:v>
                </c:pt>
                <c:pt idx="1720">
                  <c:v>35504.75</c:v>
                </c:pt>
                <c:pt idx="1721">
                  <c:v>35504.7916666667</c:v>
                </c:pt>
                <c:pt idx="1722">
                  <c:v>35504.8326388889</c:v>
                </c:pt>
                <c:pt idx="1723">
                  <c:v>35504.875</c:v>
                </c:pt>
                <c:pt idx="1724">
                  <c:v>35504.9166666667</c:v>
                </c:pt>
                <c:pt idx="1725">
                  <c:v>35504.9576388889</c:v>
                </c:pt>
                <c:pt idx="1726">
                  <c:v>35505</c:v>
                </c:pt>
                <c:pt idx="1727">
                  <c:v>35505.0416666667</c:v>
                </c:pt>
                <c:pt idx="1728">
                  <c:v>35505.0826388889</c:v>
                </c:pt>
                <c:pt idx="1729">
                  <c:v>35505.125</c:v>
                </c:pt>
                <c:pt idx="1730">
                  <c:v>35505.1666666667</c:v>
                </c:pt>
                <c:pt idx="1731">
                  <c:v>35505.2076388889</c:v>
                </c:pt>
                <c:pt idx="1732">
                  <c:v>35505.25</c:v>
                </c:pt>
                <c:pt idx="1733">
                  <c:v>35505.2916666667</c:v>
                </c:pt>
                <c:pt idx="1734">
                  <c:v>35505.3326388889</c:v>
                </c:pt>
                <c:pt idx="1735">
                  <c:v>35505.375</c:v>
                </c:pt>
                <c:pt idx="1736">
                  <c:v>35505.4166666667</c:v>
                </c:pt>
                <c:pt idx="1737">
                  <c:v>35505.4576388889</c:v>
                </c:pt>
                <c:pt idx="1738">
                  <c:v>35505.5</c:v>
                </c:pt>
                <c:pt idx="1739">
                  <c:v>35505.5416666667</c:v>
                </c:pt>
                <c:pt idx="1740">
                  <c:v>35505.5826388889</c:v>
                </c:pt>
                <c:pt idx="1741">
                  <c:v>35505.625</c:v>
                </c:pt>
                <c:pt idx="1742">
                  <c:v>35505.6666666667</c:v>
                </c:pt>
                <c:pt idx="1743">
                  <c:v>35505.7076388889</c:v>
                </c:pt>
                <c:pt idx="1744">
                  <c:v>35505.75</c:v>
                </c:pt>
                <c:pt idx="1745">
                  <c:v>35505.7916666667</c:v>
                </c:pt>
                <c:pt idx="1746">
                  <c:v>35505.8326388889</c:v>
                </c:pt>
                <c:pt idx="1747">
                  <c:v>35505.875</c:v>
                </c:pt>
                <c:pt idx="1748">
                  <c:v>35505.9166666667</c:v>
                </c:pt>
                <c:pt idx="1749">
                  <c:v>35505.9576388889</c:v>
                </c:pt>
                <c:pt idx="1750">
                  <c:v>35506</c:v>
                </c:pt>
                <c:pt idx="1751">
                  <c:v>35506.0416666667</c:v>
                </c:pt>
                <c:pt idx="1752">
                  <c:v>35506.0826388889</c:v>
                </c:pt>
                <c:pt idx="1753">
                  <c:v>35506.125</c:v>
                </c:pt>
                <c:pt idx="1754">
                  <c:v>35506.1666666667</c:v>
                </c:pt>
                <c:pt idx="1755">
                  <c:v>35506.2076388889</c:v>
                </c:pt>
                <c:pt idx="1756">
                  <c:v>35506.25</c:v>
                </c:pt>
                <c:pt idx="1757">
                  <c:v>35506.2916666667</c:v>
                </c:pt>
                <c:pt idx="1758">
                  <c:v>35506.3326388889</c:v>
                </c:pt>
                <c:pt idx="1759">
                  <c:v>35506.375</c:v>
                </c:pt>
                <c:pt idx="1760">
                  <c:v>35506.4166666667</c:v>
                </c:pt>
                <c:pt idx="1761">
                  <c:v>35506.4576388889</c:v>
                </c:pt>
                <c:pt idx="1762">
                  <c:v>35506.5</c:v>
                </c:pt>
                <c:pt idx="1763">
                  <c:v>35506.5416666667</c:v>
                </c:pt>
                <c:pt idx="1764">
                  <c:v>35506.5826388889</c:v>
                </c:pt>
                <c:pt idx="1765">
                  <c:v>35506.625</c:v>
                </c:pt>
                <c:pt idx="1766">
                  <c:v>35506.6666666667</c:v>
                </c:pt>
                <c:pt idx="1767">
                  <c:v>35506.7076388889</c:v>
                </c:pt>
                <c:pt idx="1768">
                  <c:v>35506.75</c:v>
                </c:pt>
                <c:pt idx="1769">
                  <c:v>35506.7916666667</c:v>
                </c:pt>
                <c:pt idx="1770">
                  <c:v>35506.8326388889</c:v>
                </c:pt>
                <c:pt idx="1771">
                  <c:v>35506.875</c:v>
                </c:pt>
                <c:pt idx="1772">
                  <c:v>35506.9166666667</c:v>
                </c:pt>
                <c:pt idx="1773">
                  <c:v>35506.9576388889</c:v>
                </c:pt>
                <c:pt idx="1774">
                  <c:v>35507</c:v>
                </c:pt>
                <c:pt idx="1775">
                  <c:v>35507.0416666667</c:v>
                </c:pt>
                <c:pt idx="1776">
                  <c:v>35507.0826388889</c:v>
                </c:pt>
                <c:pt idx="1777">
                  <c:v>35507.125</c:v>
                </c:pt>
                <c:pt idx="1778">
                  <c:v>35507.1666666667</c:v>
                </c:pt>
                <c:pt idx="1779">
                  <c:v>35507.2076388889</c:v>
                </c:pt>
                <c:pt idx="1780">
                  <c:v>35507.25</c:v>
                </c:pt>
                <c:pt idx="1781">
                  <c:v>35507.2916666667</c:v>
                </c:pt>
                <c:pt idx="1782">
                  <c:v>35507.3326388889</c:v>
                </c:pt>
                <c:pt idx="1783">
                  <c:v>35507.375</c:v>
                </c:pt>
                <c:pt idx="1784">
                  <c:v>35507.4166666667</c:v>
                </c:pt>
                <c:pt idx="1785">
                  <c:v>35507.4576388889</c:v>
                </c:pt>
                <c:pt idx="1786">
                  <c:v>35507.5</c:v>
                </c:pt>
                <c:pt idx="1787">
                  <c:v>35507.5416666667</c:v>
                </c:pt>
                <c:pt idx="1788">
                  <c:v>35507.5826388889</c:v>
                </c:pt>
                <c:pt idx="1789">
                  <c:v>35507.625</c:v>
                </c:pt>
                <c:pt idx="1790">
                  <c:v>35507.6666666667</c:v>
                </c:pt>
                <c:pt idx="1791">
                  <c:v>35507.7076388889</c:v>
                </c:pt>
                <c:pt idx="1792">
                  <c:v>35507.75</c:v>
                </c:pt>
                <c:pt idx="1793">
                  <c:v>35507.7916666667</c:v>
                </c:pt>
                <c:pt idx="1794">
                  <c:v>35507.8326388889</c:v>
                </c:pt>
                <c:pt idx="1795">
                  <c:v>35507.875</c:v>
                </c:pt>
                <c:pt idx="1796">
                  <c:v>35507.9166666667</c:v>
                </c:pt>
                <c:pt idx="1797">
                  <c:v>35507.9576388889</c:v>
                </c:pt>
                <c:pt idx="1798">
                  <c:v>35508</c:v>
                </c:pt>
                <c:pt idx="1799">
                  <c:v>35508.0416666667</c:v>
                </c:pt>
                <c:pt idx="1800">
                  <c:v>35508.0826388889</c:v>
                </c:pt>
                <c:pt idx="1801">
                  <c:v>35508.125</c:v>
                </c:pt>
                <c:pt idx="1802">
                  <c:v>35508.1666666667</c:v>
                </c:pt>
                <c:pt idx="1803">
                  <c:v>35508.2076388889</c:v>
                </c:pt>
                <c:pt idx="1804">
                  <c:v>35508.25</c:v>
                </c:pt>
                <c:pt idx="1805">
                  <c:v>35508.2916666667</c:v>
                </c:pt>
                <c:pt idx="1806">
                  <c:v>35508.3326388889</c:v>
                </c:pt>
                <c:pt idx="1807">
                  <c:v>35508.375</c:v>
                </c:pt>
                <c:pt idx="1808">
                  <c:v>35508.4166666667</c:v>
                </c:pt>
                <c:pt idx="1809">
                  <c:v>35508.4576388889</c:v>
                </c:pt>
                <c:pt idx="1810">
                  <c:v>35508.5</c:v>
                </c:pt>
                <c:pt idx="1811">
                  <c:v>35508.5416666667</c:v>
                </c:pt>
                <c:pt idx="1812">
                  <c:v>35508.5826388889</c:v>
                </c:pt>
                <c:pt idx="1813">
                  <c:v>35508.625</c:v>
                </c:pt>
                <c:pt idx="1814">
                  <c:v>35508.6666666667</c:v>
                </c:pt>
                <c:pt idx="1815">
                  <c:v>35508.7076388889</c:v>
                </c:pt>
                <c:pt idx="1816">
                  <c:v>35508.75</c:v>
                </c:pt>
                <c:pt idx="1817">
                  <c:v>35508.7916666667</c:v>
                </c:pt>
                <c:pt idx="1818">
                  <c:v>35508.8326388889</c:v>
                </c:pt>
                <c:pt idx="1819">
                  <c:v>35508.875</c:v>
                </c:pt>
                <c:pt idx="1820">
                  <c:v>35508.9166666667</c:v>
                </c:pt>
                <c:pt idx="1821">
                  <c:v>35508.9576388889</c:v>
                </c:pt>
                <c:pt idx="1822">
                  <c:v>35509</c:v>
                </c:pt>
                <c:pt idx="1823">
                  <c:v>35509.0416666667</c:v>
                </c:pt>
                <c:pt idx="1824">
                  <c:v>35509.0826388889</c:v>
                </c:pt>
                <c:pt idx="1825">
                  <c:v>35509.125</c:v>
                </c:pt>
                <c:pt idx="1826">
                  <c:v>35509.1666666667</c:v>
                </c:pt>
                <c:pt idx="1827">
                  <c:v>35509.2076388889</c:v>
                </c:pt>
                <c:pt idx="1828">
                  <c:v>35509.25</c:v>
                </c:pt>
                <c:pt idx="1829">
                  <c:v>35509.2916666667</c:v>
                </c:pt>
                <c:pt idx="1830">
                  <c:v>35509.3326388889</c:v>
                </c:pt>
                <c:pt idx="1831">
                  <c:v>35509.375</c:v>
                </c:pt>
                <c:pt idx="1832">
                  <c:v>35509.4166666667</c:v>
                </c:pt>
                <c:pt idx="1833">
                  <c:v>35509.4576388889</c:v>
                </c:pt>
                <c:pt idx="1834">
                  <c:v>35509.5</c:v>
                </c:pt>
                <c:pt idx="1835">
                  <c:v>35509.5416666667</c:v>
                </c:pt>
                <c:pt idx="1836">
                  <c:v>35509.5826388889</c:v>
                </c:pt>
                <c:pt idx="1837">
                  <c:v>35509.625</c:v>
                </c:pt>
                <c:pt idx="1838">
                  <c:v>35509.6666666667</c:v>
                </c:pt>
                <c:pt idx="1839">
                  <c:v>35509.7076388889</c:v>
                </c:pt>
                <c:pt idx="1840">
                  <c:v>35509.75</c:v>
                </c:pt>
                <c:pt idx="1841">
                  <c:v>35509.7916666667</c:v>
                </c:pt>
                <c:pt idx="1842">
                  <c:v>35509.8326388889</c:v>
                </c:pt>
                <c:pt idx="1843">
                  <c:v>35509.875</c:v>
                </c:pt>
                <c:pt idx="1844">
                  <c:v>35509.9166666667</c:v>
                </c:pt>
                <c:pt idx="1845">
                  <c:v>35509.9576388889</c:v>
                </c:pt>
                <c:pt idx="1846">
                  <c:v>35510</c:v>
                </c:pt>
                <c:pt idx="1847">
                  <c:v>35510.0416666667</c:v>
                </c:pt>
                <c:pt idx="1848">
                  <c:v>35510.0826388889</c:v>
                </c:pt>
                <c:pt idx="1849">
                  <c:v>35510.125</c:v>
                </c:pt>
                <c:pt idx="1850">
                  <c:v>35510.1666666667</c:v>
                </c:pt>
                <c:pt idx="1851">
                  <c:v>35510.2076388889</c:v>
                </c:pt>
                <c:pt idx="1852">
                  <c:v>35510.25</c:v>
                </c:pt>
                <c:pt idx="1853">
                  <c:v>35510.2916666667</c:v>
                </c:pt>
                <c:pt idx="1854">
                  <c:v>35510.3326388889</c:v>
                </c:pt>
                <c:pt idx="1855">
                  <c:v>35510.375</c:v>
                </c:pt>
                <c:pt idx="1856">
                  <c:v>35510.4166666667</c:v>
                </c:pt>
                <c:pt idx="1857">
                  <c:v>35510.4576388889</c:v>
                </c:pt>
                <c:pt idx="1858">
                  <c:v>35510.5</c:v>
                </c:pt>
                <c:pt idx="1859">
                  <c:v>35510.5416666667</c:v>
                </c:pt>
                <c:pt idx="1860">
                  <c:v>35510.5826388889</c:v>
                </c:pt>
                <c:pt idx="1861">
                  <c:v>35510.625</c:v>
                </c:pt>
                <c:pt idx="1862">
                  <c:v>35510.6666666667</c:v>
                </c:pt>
                <c:pt idx="1863">
                  <c:v>35510.7076388889</c:v>
                </c:pt>
                <c:pt idx="1864">
                  <c:v>35510.75</c:v>
                </c:pt>
                <c:pt idx="1865">
                  <c:v>35510.7916666667</c:v>
                </c:pt>
                <c:pt idx="1866">
                  <c:v>35510.8326388889</c:v>
                </c:pt>
                <c:pt idx="1867">
                  <c:v>35510.875</c:v>
                </c:pt>
                <c:pt idx="1868">
                  <c:v>35510.9166666667</c:v>
                </c:pt>
                <c:pt idx="1869">
                  <c:v>35510.9576388889</c:v>
                </c:pt>
                <c:pt idx="1870">
                  <c:v>35511</c:v>
                </c:pt>
                <c:pt idx="1871">
                  <c:v>35511.0416666667</c:v>
                </c:pt>
                <c:pt idx="1872">
                  <c:v>35511.0826388889</c:v>
                </c:pt>
                <c:pt idx="1873">
                  <c:v>35511.125</c:v>
                </c:pt>
                <c:pt idx="1874">
                  <c:v>35511.1666666667</c:v>
                </c:pt>
                <c:pt idx="1875">
                  <c:v>35511.2076388889</c:v>
                </c:pt>
                <c:pt idx="1876">
                  <c:v>35511.25</c:v>
                </c:pt>
                <c:pt idx="1877">
                  <c:v>35511.2916666667</c:v>
                </c:pt>
                <c:pt idx="1878">
                  <c:v>35511.3326388889</c:v>
                </c:pt>
                <c:pt idx="1879">
                  <c:v>35511.375</c:v>
                </c:pt>
                <c:pt idx="1880">
                  <c:v>35511.4166666667</c:v>
                </c:pt>
                <c:pt idx="1881">
                  <c:v>35511.4576388889</c:v>
                </c:pt>
                <c:pt idx="1882">
                  <c:v>35511.5</c:v>
                </c:pt>
                <c:pt idx="1883">
                  <c:v>35511.5416666667</c:v>
                </c:pt>
                <c:pt idx="1884">
                  <c:v>35511.5826388889</c:v>
                </c:pt>
                <c:pt idx="1885">
                  <c:v>35511.625</c:v>
                </c:pt>
                <c:pt idx="1886">
                  <c:v>35511.6666666667</c:v>
                </c:pt>
                <c:pt idx="1887">
                  <c:v>35511.7076388889</c:v>
                </c:pt>
                <c:pt idx="1888">
                  <c:v>35511.75</c:v>
                </c:pt>
                <c:pt idx="1889">
                  <c:v>35511.7916666667</c:v>
                </c:pt>
                <c:pt idx="1890">
                  <c:v>35511.8326388889</c:v>
                </c:pt>
                <c:pt idx="1891">
                  <c:v>35511.875</c:v>
                </c:pt>
                <c:pt idx="1892">
                  <c:v>35511.9166666667</c:v>
                </c:pt>
                <c:pt idx="1893">
                  <c:v>35511.9576388889</c:v>
                </c:pt>
                <c:pt idx="1894">
                  <c:v>35512</c:v>
                </c:pt>
                <c:pt idx="1895">
                  <c:v>35512.0416666667</c:v>
                </c:pt>
                <c:pt idx="1896">
                  <c:v>35512.0826388889</c:v>
                </c:pt>
                <c:pt idx="1897">
                  <c:v>35512.125</c:v>
                </c:pt>
                <c:pt idx="1898">
                  <c:v>35512.1666666667</c:v>
                </c:pt>
                <c:pt idx="1899">
                  <c:v>35512.2076388889</c:v>
                </c:pt>
                <c:pt idx="1900">
                  <c:v>35512.25</c:v>
                </c:pt>
                <c:pt idx="1901">
                  <c:v>35512.2916666667</c:v>
                </c:pt>
                <c:pt idx="1902">
                  <c:v>35512.3326388889</c:v>
                </c:pt>
                <c:pt idx="1903">
                  <c:v>35512.375</c:v>
                </c:pt>
                <c:pt idx="1904">
                  <c:v>35512.4166666667</c:v>
                </c:pt>
                <c:pt idx="1905">
                  <c:v>35512.4576388889</c:v>
                </c:pt>
                <c:pt idx="1906">
                  <c:v>35512.5</c:v>
                </c:pt>
                <c:pt idx="1907">
                  <c:v>35512.5416666667</c:v>
                </c:pt>
                <c:pt idx="1908">
                  <c:v>35512.5826388889</c:v>
                </c:pt>
                <c:pt idx="1909">
                  <c:v>35512.625</c:v>
                </c:pt>
                <c:pt idx="1910">
                  <c:v>35512.6666666667</c:v>
                </c:pt>
                <c:pt idx="1911">
                  <c:v>35512.7076388889</c:v>
                </c:pt>
                <c:pt idx="1912">
                  <c:v>35512.75</c:v>
                </c:pt>
                <c:pt idx="1913">
                  <c:v>35512.7916666667</c:v>
                </c:pt>
                <c:pt idx="1914">
                  <c:v>35512.8326388889</c:v>
                </c:pt>
                <c:pt idx="1915">
                  <c:v>35512.875</c:v>
                </c:pt>
                <c:pt idx="1916">
                  <c:v>35512.9166666667</c:v>
                </c:pt>
                <c:pt idx="1917">
                  <c:v>35512.9576388889</c:v>
                </c:pt>
                <c:pt idx="1918">
                  <c:v>35513</c:v>
                </c:pt>
                <c:pt idx="1919">
                  <c:v>35513.0416666667</c:v>
                </c:pt>
                <c:pt idx="1920">
                  <c:v>35513.0826388889</c:v>
                </c:pt>
                <c:pt idx="1921">
                  <c:v>35513.125</c:v>
                </c:pt>
                <c:pt idx="1922">
                  <c:v>35513.1666666667</c:v>
                </c:pt>
                <c:pt idx="1923">
                  <c:v>35513.2076388889</c:v>
                </c:pt>
                <c:pt idx="1924">
                  <c:v>35513.25</c:v>
                </c:pt>
                <c:pt idx="1925">
                  <c:v>35513.2916666667</c:v>
                </c:pt>
                <c:pt idx="1926">
                  <c:v>35513.3326388889</c:v>
                </c:pt>
                <c:pt idx="1927">
                  <c:v>35513.375</c:v>
                </c:pt>
                <c:pt idx="1928">
                  <c:v>35513.4166666667</c:v>
                </c:pt>
                <c:pt idx="1929">
                  <c:v>35513.4576388889</c:v>
                </c:pt>
                <c:pt idx="1930">
                  <c:v>35513.5</c:v>
                </c:pt>
                <c:pt idx="1931">
                  <c:v>35513.5416666667</c:v>
                </c:pt>
                <c:pt idx="1932">
                  <c:v>35513.5826388889</c:v>
                </c:pt>
                <c:pt idx="1933">
                  <c:v>35513.625</c:v>
                </c:pt>
                <c:pt idx="1934">
                  <c:v>35513.6666666667</c:v>
                </c:pt>
                <c:pt idx="1935">
                  <c:v>35513.7076388889</c:v>
                </c:pt>
                <c:pt idx="1936">
                  <c:v>35513.75</c:v>
                </c:pt>
                <c:pt idx="1937">
                  <c:v>35513.7916666667</c:v>
                </c:pt>
                <c:pt idx="1938">
                  <c:v>35513.8326388889</c:v>
                </c:pt>
                <c:pt idx="1939">
                  <c:v>35513.875</c:v>
                </c:pt>
                <c:pt idx="1940">
                  <c:v>35513.9166666667</c:v>
                </c:pt>
                <c:pt idx="1941">
                  <c:v>35513.9576388889</c:v>
                </c:pt>
                <c:pt idx="1942">
                  <c:v>35514</c:v>
                </c:pt>
                <c:pt idx="1943">
                  <c:v>35514.0416666667</c:v>
                </c:pt>
                <c:pt idx="1944">
                  <c:v>35514.0826388889</c:v>
                </c:pt>
                <c:pt idx="1945">
                  <c:v>35514.125</c:v>
                </c:pt>
                <c:pt idx="1946">
                  <c:v>35514.1666666667</c:v>
                </c:pt>
                <c:pt idx="1947">
                  <c:v>35514.2076388889</c:v>
                </c:pt>
                <c:pt idx="1948">
                  <c:v>35514.25</c:v>
                </c:pt>
                <c:pt idx="1949">
                  <c:v>35514.2916666667</c:v>
                </c:pt>
                <c:pt idx="1950">
                  <c:v>35514.3326388889</c:v>
                </c:pt>
                <c:pt idx="1951">
                  <c:v>35514.375</c:v>
                </c:pt>
                <c:pt idx="1952">
                  <c:v>35514.4166666667</c:v>
                </c:pt>
                <c:pt idx="1953">
                  <c:v>35514.4576388889</c:v>
                </c:pt>
                <c:pt idx="1954">
                  <c:v>35514.5</c:v>
                </c:pt>
                <c:pt idx="1955">
                  <c:v>35514.5416666667</c:v>
                </c:pt>
                <c:pt idx="1956">
                  <c:v>35514.5826388889</c:v>
                </c:pt>
                <c:pt idx="1957">
                  <c:v>35514.625</c:v>
                </c:pt>
                <c:pt idx="1958">
                  <c:v>35514.6666666667</c:v>
                </c:pt>
                <c:pt idx="1959">
                  <c:v>35514.7076388889</c:v>
                </c:pt>
                <c:pt idx="1960">
                  <c:v>35514.75</c:v>
                </c:pt>
                <c:pt idx="1961">
                  <c:v>35514.7916666667</c:v>
                </c:pt>
                <c:pt idx="1962">
                  <c:v>35514.8326388889</c:v>
                </c:pt>
                <c:pt idx="1963">
                  <c:v>35514.875</c:v>
                </c:pt>
                <c:pt idx="1964">
                  <c:v>35514.9166666667</c:v>
                </c:pt>
                <c:pt idx="1965">
                  <c:v>35514.9576388889</c:v>
                </c:pt>
                <c:pt idx="1966">
                  <c:v>35515</c:v>
                </c:pt>
                <c:pt idx="1967">
                  <c:v>35515.0416666667</c:v>
                </c:pt>
                <c:pt idx="1968">
                  <c:v>35515.0826388889</c:v>
                </c:pt>
                <c:pt idx="1969">
                  <c:v>35515.125</c:v>
                </c:pt>
                <c:pt idx="1970">
                  <c:v>35515.1666666667</c:v>
                </c:pt>
                <c:pt idx="1971">
                  <c:v>35515.2076388889</c:v>
                </c:pt>
                <c:pt idx="1972">
                  <c:v>35515.25</c:v>
                </c:pt>
                <c:pt idx="1973">
                  <c:v>35515.2916666667</c:v>
                </c:pt>
                <c:pt idx="1974">
                  <c:v>35515.3326388889</c:v>
                </c:pt>
                <c:pt idx="1975">
                  <c:v>35515.375</c:v>
                </c:pt>
                <c:pt idx="1976">
                  <c:v>35515.4166666667</c:v>
                </c:pt>
                <c:pt idx="1977">
                  <c:v>35515.4576388889</c:v>
                </c:pt>
                <c:pt idx="1978">
                  <c:v>35515.5</c:v>
                </c:pt>
                <c:pt idx="1979">
                  <c:v>35515.5416666667</c:v>
                </c:pt>
                <c:pt idx="1980">
                  <c:v>35515.5826388889</c:v>
                </c:pt>
                <c:pt idx="1981">
                  <c:v>35515.625</c:v>
                </c:pt>
                <c:pt idx="1982">
                  <c:v>35515.6666666667</c:v>
                </c:pt>
                <c:pt idx="1983">
                  <c:v>35515.7076388889</c:v>
                </c:pt>
                <c:pt idx="1984">
                  <c:v>35515.75</c:v>
                </c:pt>
                <c:pt idx="1985">
                  <c:v>35515.7916666667</c:v>
                </c:pt>
                <c:pt idx="1986">
                  <c:v>35515.8326388889</c:v>
                </c:pt>
                <c:pt idx="1987">
                  <c:v>35515.875</c:v>
                </c:pt>
                <c:pt idx="1988">
                  <c:v>35515.9166666667</c:v>
                </c:pt>
                <c:pt idx="1989">
                  <c:v>35515.9576388889</c:v>
                </c:pt>
                <c:pt idx="1990">
                  <c:v>35516</c:v>
                </c:pt>
                <c:pt idx="1991">
                  <c:v>35516.0416666667</c:v>
                </c:pt>
                <c:pt idx="1992">
                  <c:v>35516.0826388889</c:v>
                </c:pt>
                <c:pt idx="1993">
                  <c:v>35516.125</c:v>
                </c:pt>
                <c:pt idx="1994">
                  <c:v>35516.1666666667</c:v>
                </c:pt>
                <c:pt idx="1995">
                  <c:v>35516.2076388889</c:v>
                </c:pt>
                <c:pt idx="1996">
                  <c:v>35516.25</c:v>
                </c:pt>
                <c:pt idx="1997">
                  <c:v>35516.2916666667</c:v>
                </c:pt>
                <c:pt idx="1998">
                  <c:v>35516.3326388889</c:v>
                </c:pt>
                <c:pt idx="1999">
                  <c:v>35516.375</c:v>
                </c:pt>
                <c:pt idx="2000">
                  <c:v>35516.4166666667</c:v>
                </c:pt>
                <c:pt idx="2001">
                  <c:v>35516.4576388889</c:v>
                </c:pt>
                <c:pt idx="2002">
                  <c:v>35516.5</c:v>
                </c:pt>
                <c:pt idx="2003">
                  <c:v>35516.5416666667</c:v>
                </c:pt>
                <c:pt idx="2004">
                  <c:v>35516.5826388889</c:v>
                </c:pt>
                <c:pt idx="2005">
                  <c:v>35516.625</c:v>
                </c:pt>
                <c:pt idx="2006">
                  <c:v>35516.6666666667</c:v>
                </c:pt>
                <c:pt idx="2007">
                  <c:v>35516.7076388889</c:v>
                </c:pt>
                <c:pt idx="2008">
                  <c:v>35516.75</c:v>
                </c:pt>
                <c:pt idx="2009">
                  <c:v>35516.7916666667</c:v>
                </c:pt>
                <c:pt idx="2010">
                  <c:v>35516.8326388889</c:v>
                </c:pt>
                <c:pt idx="2011">
                  <c:v>35516.875</c:v>
                </c:pt>
                <c:pt idx="2012">
                  <c:v>35516.9166666667</c:v>
                </c:pt>
                <c:pt idx="2013">
                  <c:v>35516.9576388889</c:v>
                </c:pt>
                <c:pt idx="2014">
                  <c:v>35517</c:v>
                </c:pt>
                <c:pt idx="2015">
                  <c:v>35517.0416666667</c:v>
                </c:pt>
                <c:pt idx="2016">
                  <c:v>35517.0826388889</c:v>
                </c:pt>
                <c:pt idx="2017">
                  <c:v>35517.125</c:v>
                </c:pt>
                <c:pt idx="2018">
                  <c:v>35517.1666666667</c:v>
                </c:pt>
                <c:pt idx="2019">
                  <c:v>35517.2076388889</c:v>
                </c:pt>
                <c:pt idx="2020">
                  <c:v>35517.25</c:v>
                </c:pt>
                <c:pt idx="2021">
                  <c:v>35517.2916666667</c:v>
                </c:pt>
                <c:pt idx="2022">
                  <c:v>35517.3326388889</c:v>
                </c:pt>
                <c:pt idx="2023">
                  <c:v>35517.375</c:v>
                </c:pt>
                <c:pt idx="2024">
                  <c:v>35517.4166666667</c:v>
                </c:pt>
                <c:pt idx="2025">
                  <c:v>35517.4576388889</c:v>
                </c:pt>
                <c:pt idx="2026">
                  <c:v>35517.5</c:v>
                </c:pt>
                <c:pt idx="2027">
                  <c:v>35517.5416666667</c:v>
                </c:pt>
                <c:pt idx="2028">
                  <c:v>35517.5826388889</c:v>
                </c:pt>
                <c:pt idx="2029">
                  <c:v>35517.625</c:v>
                </c:pt>
                <c:pt idx="2030">
                  <c:v>35517.6666666667</c:v>
                </c:pt>
                <c:pt idx="2031">
                  <c:v>35517.7076388889</c:v>
                </c:pt>
                <c:pt idx="2032">
                  <c:v>35517.75</c:v>
                </c:pt>
                <c:pt idx="2033">
                  <c:v>35517.7916666667</c:v>
                </c:pt>
                <c:pt idx="2034">
                  <c:v>35517.8326388889</c:v>
                </c:pt>
                <c:pt idx="2035">
                  <c:v>35517.875</c:v>
                </c:pt>
                <c:pt idx="2036">
                  <c:v>35517.9166666667</c:v>
                </c:pt>
                <c:pt idx="2037">
                  <c:v>35517.9576388889</c:v>
                </c:pt>
                <c:pt idx="2038">
                  <c:v>35518</c:v>
                </c:pt>
                <c:pt idx="2039">
                  <c:v>35518.0416666667</c:v>
                </c:pt>
                <c:pt idx="2040">
                  <c:v>35518.0826388889</c:v>
                </c:pt>
                <c:pt idx="2041">
                  <c:v>35518.125</c:v>
                </c:pt>
                <c:pt idx="2042">
                  <c:v>35518.1666666667</c:v>
                </c:pt>
                <c:pt idx="2043">
                  <c:v>35518.2076388889</c:v>
                </c:pt>
                <c:pt idx="2044">
                  <c:v>35518.25</c:v>
                </c:pt>
                <c:pt idx="2045">
                  <c:v>35518.2916666667</c:v>
                </c:pt>
                <c:pt idx="2046">
                  <c:v>35518.3326388889</c:v>
                </c:pt>
                <c:pt idx="2047">
                  <c:v>35518.375</c:v>
                </c:pt>
                <c:pt idx="2048">
                  <c:v>35518.4166666667</c:v>
                </c:pt>
                <c:pt idx="2049">
                  <c:v>35518.4576388889</c:v>
                </c:pt>
                <c:pt idx="2050">
                  <c:v>35518.5</c:v>
                </c:pt>
                <c:pt idx="2051">
                  <c:v>35518.5416666667</c:v>
                </c:pt>
                <c:pt idx="2052">
                  <c:v>35518.5826388889</c:v>
                </c:pt>
                <c:pt idx="2053">
                  <c:v>35518.625</c:v>
                </c:pt>
                <c:pt idx="2054">
                  <c:v>35518.6666666667</c:v>
                </c:pt>
                <c:pt idx="2055">
                  <c:v>35518.7076388889</c:v>
                </c:pt>
                <c:pt idx="2056">
                  <c:v>35518.75</c:v>
                </c:pt>
                <c:pt idx="2057">
                  <c:v>35518.7916666667</c:v>
                </c:pt>
                <c:pt idx="2058">
                  <c:v>35518.8326388889</c:v>
                </c:pt>
                <c:pt idx="2059">
                  <c:v>35518.875</c:v>
                </c:pt>
                <c:pt idx="2060">
                  <c:v>35518.9166666667</c:v>
                </c:pt>
                <c:pt idx="2061">
                  <c:v>35518.9576388889</c:v>
                </c:pt>
                <c:pt idx="2062">
                  <c:v>35519</c:v>
                </c:pt>
                <c:pt idx="2063">
                  <c:v>35519.0416666667</c:v>
                </c:pt>
                <c:pt idx="2064">
                  <c:v>35519.0826388889</c:v>
                </c:pt>
                <c:pt idx="2065">
                  <c:v>35519.125</c:v>
                </c:pt>
                <c:pt idx="2066">
                  <c:v>35519.1666666667</c:v>
                </c:pt>
                <c:pt idx="2067">
                  <c:v>35519.2076388889</c:v>
                </c:pt>
                <c:pt idx="2068">
                  <c:v>35519.25</c:v>
                </c:pt>
                <c:pt idx="2069">
                  <c:v>35519.2916666667</c:v>
                </c:pt>
                <c:pt idx="2070">
                  <c:v>35519.3326388889</c:v>
                </c:pt>
                <c:pt idx="2071">
                  <c:v>35519.375</c:v>
                </c:pt>
                <c:pt idx="2072">
                  <c:v>35519.4166666667</c:v>
                </c:pt>
                <c:pt idx="2073">
                  <c:v>35519.4576388889</c:v>
                </c:pt>
                <c:pt idx="2074">
                  <c:v>35519.5</c:v>
                </c:pt>
                <c:pt idx="2075">
                  <c:v>35519.5416666667</c:v>
                </c:pt>
                <c:pt idx="2076">
                  <c:v>35519.5826388889</c:v>
                </c:pt>
                <c:pt idx="2077">
                  <c:v>35519.625</c:v>
                </c:pt>
                <c:pt idx="2078">
                  <c:v>35519.6666666667</c:v>
                </c:pt>
                <c:pt idx="2079">
                  <c:v>35519.7076388889</c:v>
                </c:pt>
                <c:pt idx="2080">
                  <c:v>35519.75</c:v>
                </c:pt>
                <c:pt idx="2081">
                  <c:v>35519.7916666667</c:v>
                </c:pt>
                <c:pt idx="2082">
                  <c:v>35519.8326388889</c:v>
                </c:pt>
                <c:pt idx="2083">
                  <c:v>35519.875</c:v>
                </c:pt>
                <c:pt idx="2084">
                  <c:v>35519.9166666667</c:v>
                </c:pt>
                <c:pt idx="2085">
                  <c:v>35519.9576388889</c:v>
                </c:pt>
                <c:pt idx="2086">
                  <c:v>35520</c:v>
                </c:pt>
                <c:pt idx="2087">
                  <c:v>35520.0416666667</c:v>
                </c:pt>
                <c:pt idx="2088">
                  <c:v>35520.0826388889</c:v>
                </c:pt>
                <c:pt idx="2089">
                  <c:v>35520.125</c:v>
                </c:pt>
                <c:pt idx="2090">
                  <c:v>35520.1666666667</c:v>
                </c:pt>
                <c:pt idx="2091">
                  <c:v>35520.2076388889</c:v>
                </c:pt>
                <c:pt idx="2092">
                  <c:v>35520.25</c:v>
                </c:pt>
                <c:pt idx="2093">
                  <c:v>35520.2916666667</c:v>
                </c:pt>
                <c:pt idx="2094">
                  <c:v>35520.3326388889</c:v>
                </c:pt>
                <c:pt idx="2095">
                  <c:v>35520.375</c:v>
                </c:pt>
                <c:pt idx="2096">
                  <c:v>35520.4166666667</c:v>
                </c:pt>
                <c:pt idx="2097">
                  <c:v>35520.4576388889</c:v>
                </c:pt>
                <c:pt idx="2098">
                  <c:v>35520.5</c:v>
                </c:pt>
                <c:pt idx="2099">
                  <c:v>35520.5416666667</c:v>
                </c:pt>
                <c:pt idx="2100">
                  <c:v>35520.5826388889</c:v>
                </c:pt>
                <c:pt idx="2101">
                  <c:v>35520.625</c:v>
                </c:pt>
                <c:pt idx="2102">
                  <c:v>35520.6666666667</c:v>
                </c:pt>
                <c:pt idx="2103">
                  <c:v>35520.7076388889</c:v>
                </c:pt>
                <c:pt idx="2104">
                  <c:v>35520.75</c:v>
                </c:pt>
                <c:pt idx="2105">
                  <c:v>35520.7916666667</c:v>
                </c:pt>
                <c:pt idx="2106">
                  <c:v>35520.8326388889</c:v>
                </c:pt>
                <c:pt idx="2107">
                  <c:v>35520.875</c:v>
                </c:pt>
                <c:pt idx="2108">
                  <c:v>35520.9166666667</c:v>
                </c:pt>
                <c:pt idx="2109">
                  <c:v>35520.9576388889</c:v>
                </c:pt>
                <c:pt idx="2110">
                  <c:v>35521</c:v>
                </c:pt>
                <c:pt idx="2111">
                  <c:v>35521.0416666667</c:v>
                </c:pt>
                <c:pt idx="2112">
                  <c:v>35521.0826388889</c:v>
                </c:pt>
                <c:pt idx="2113">
                  <c:v>35521.125</c:v>
                </c:pt>
                <c:pt idx="2114">
                  <c:v>35521.1666666667</c:v>
                </c:pt>
                <c:pt idx="2115">
                  <c:v>35521.2076388889</c:v>
                </c:pt>
                <c:pt idx="2116">
                  <c:v>35521.25</c:v>
                </c:pt>
                <c:pt idx="2117">
                  <c:v>35521.2916666667</c:v>
                </c:pt>
                <c:pt idx="2118">
                  <c:v>35521.3326388889</c:v>
                </c:pt>
                <c:pt idx="2119">
                  <c:v>35521.375</c:v>
                </c:pt>
                <c:pt idx="2120">
                  <c:v>35521.4166666667</c:v>
                </c:pt>
                <c:pt idx="2121">
                  <c:v>35521.4576388889</c:v>
                </c:pt>
                <c:pt idx="2122">
                  <c:v>35521.5</c:v>
                </c:pt>
                <c:pt idx="2123">
                  <c:v>35521.5416666667</c:v>
                </c:pt>
                <c:pt idx="2124">
                  <c:v>35521.5826388889</c:v>
                </c:pt>
                <c:pt idx="2125">
                  <c:v>35521.625</c:v>
                </c:pt>
                <c:pt idx="2126">
                  <c:v>35521.6666666667</c:v>
                </c:pt>
                <c:pt idx="2127">
                  <c:v>35521.7076388889</c:v>
                </c:pt>
                <c:pt idx="2128">
                  <c:v>35521.75</c:v>
                </c:pt>
                <c:pt idx="2129">
                  <c:v>35521.7916666667</c:v>
                </c:pt>
                <c:pt idx="2130">
                  <c:v>35521.8326388889</c:v>
                </c:pt>
                <c:pt idx="2131">
                  <c:v>35521.875</c:v>
                </c:pt>
                <c:pt idx="2132">
                  <c:v>35521.9166666667</c:v>
                </c:pt>
                <c:pt idx="2133">
                  <c:v>35521.9576388889</c:v>
                </c:pt>
                <c:pt idx="2134">
                  <c:v>35522</c:v>
                </c:pt>
                <c:pt idx="2135">
                  <c:v>35522.0416666667</c:v>
                </c:pt>
                <c:pt idx="2136">
                  <c:v>35522.0826388889</c:v>
                </c:pt>
                <c:pt idx="2137">
                  <c:v>35522.125</c:v>
                </c:pt>
                <c:pt idx="2138">
                  <c:v>35522.1666666667</c:v>
                </c:pt>
                <c:pt idx="2139">
                  <c:v>35522.2076388889</c:v>
                </c:pt>
                <c:pt idx="2140">
                  <c:v>35522.25</c:v>
                </c:pt>
                <c:pt idx="2141">
                  <c:v>35522.2916666667</c:v>
                </c:pt>
                <c:pt idx="2142">
                  <c:v>35522.3326388889</c:v>
                </c:pt>
                <c:pt idx="2143">
                  <c:v>35522.375</c:v>
                </c:pt>
                <c:pt idx="2144">
                  <c:v>35522.4166666667</c:v>
                </c:pt>
                <c:pt idx="2145">
                  <c:v>35522.4576388889</c:v>
                </c:pt>
                <c:pt idx="2146">
                  <c:v>35522.5</c:v>
                </c:pt>
                <c:pt idx="2147">
                  <c:v>35522.5416666667</c:v>
                </c:pt>
                <c:pt idx="2148">
                  <c:v>35522.5826388889</c:v>
                </c:pt>
                <c:pt idx="2149">
                  <c:v>35522.625</c:v>
                </c:pt>
                <c:pt idx="2150">
                  <c:v>35522.6666666667</c:v>
                </c:pt>
                <c:pt idx="2151">
                  <c:v>35522.7076388889</c:v>
                </c:pt>
                <c:pt idx="2152">
                  <c:v>35522.75</c:v>
                </c:pt>
                <c:pt idx="2153">
                  <c:v>35522.7916666667</c:v>
                </c:pt>
                <c:pt idx="2154">
                  <c:v>35522.8326388889</c:v>
                </c:pt>
                <c:pt idx="2155">
                  <c:v>35522.875</c:v>
                </c:pt>
                <c:pt idx="2156">
                  <c:v>35522.9166666667</c:v>
                </c:pt>
                <c:pt idx="2157">
                  <c:v>35522.9576388889</c:v>
                </c:pt>
                <c:pt idx="2158">
                  <c:v>35523</c:v>
                </c:pt>
                <c:pt idx="2159">
                  <c:v>35523.0416666667</c:v>
                </c:pt>
                <c:pt idx="2160">
                  <c:v>35523.0826388889</c:v>
                </c:pt>
                <c:pt idx="2161">
                  <c:v>35523.125</c:v>
                </c:pt>
                <c:pt idx="2162">
                  <c:v>35523.1666666667</c:v>
                </c:pt>
                <c:pt idx="2163">
                  <c:v>35523.2076388889</c:v>
                </c:pt>
                <c:pt idx="2164">
                  <c:v>35523.25</c:v>
                </c:pt>
                <c:pt idx="2165">
                  <c:v>35523.2916666667</c:v>
                </c:pt>
                <c:pt idx="2166">
                  <c:v>35523.3326388889</c:v>
                </c:pt>
                <c:pt idx="2167">
                  <c:v>35523.375</c:v>
                </c:pt>
                <c:pt idx="2168">
                  <c:v>35523.4166666667</c:v>
                </c:pt>
                <c:pt idx="2169">
                  <c:v>35523.4576388889</c:v>
                </c:pt>
                <c:pt idx="2170">
                  <c:v>35523.5</c:v>
                </c:pt>
                <c:pt idx="2171">
                  <c:v>35523.5416666667</c:v>
                </c:pt>
                <c:pt idx="2172">
                  <c:v>35523.5826388889</c:v>
                </c:pt>
                <c:pt idx="2173">
                  <c:v>35523.625</c:v>
                </c:pt>
                <c:pt idx="2174">
                  <c:v>35523.6666666667</c:v>
                </c:pt>
                <c:pt idx="2175">
                  <c:v>35523.7076388889</c:v>
                </c:pt>
                <c:pt idx="2176">
                  <c:v>35523.75</c:v>
                </c:pt>
                <c:pt idx="2177">
                  <c:v>35523.7916666667</c:v>
                </c:pt>
                <c:pt idx="2178">
                  <c:v>35523.8326388889</c:v>
                </c:pt>
                <c:pt idx="2179">
                  <c:v>35523.875</c:v>
                </c:pt>
                <c:pt idx="2180">
                  <c:v>35523.9166666667</c:v>
                </c:pt>
                <c:pt idx="2181">
                  <c:v>35523.9576388889</c:v>
                </c:pt>
                <c:pt idx="2182">
                  <c:v>35524</c:v>
                </c:pt>
                <c:pt idx="2183">
                  <c:v>35524.0416666667</c:v>
                </c:pt>
                <c:pt idx="2184">
                  <c:v>35524.0826388889</c:v>
                </c:pt>
                <c:pt idx="2185">
                  <c:v>35524.125</c:v>
                </c:pt>
                <c:pt idx="2186">
                  <c:v>35524.1666666667</c:v>
                </c:pt>
                <c:pt idx="2187">
                  <c:v>35524.2076388889</c:v>
                </c:pt>
                <c:pt idx="2188">
                  <c:v>35524.25</c:v>
                </c:pt>
                <c:pt idx="2189">
                  <c:v>35524.2916666667</c:v>
                </c:pt>
                <c:pt idx="2190">
                  <c:v>35524.3326388889</c:v>
                </c:pt>
                <c:pt idx="2191">
                  <c:v>35524.375</c:v>
                </c:pt>
                <c:pt idx="2192">
                  <c:v>35524.4166666667</c:v>
                </c:pt>
                <c:pt idx="2193">
                  <c:v>35524.4576388889</c:v>
                </c:pt>
                <c:pt idx="2194">
                  <c:v>35524.5</c:v>
                </c:pt>
                <c:pt idx="2195">
                  <c:v>35524.5416666667</c:v>
                </c:pt>
                <c:pt idx="2196">
                  <c:v>35524.5826388889</c:v>
                </c:pt>
                <c:pt idx="2197">
                  <c:v>35524.625</c:v>
                </c:pt>
                <c:pt idx="2198">
                  <c:v>35524.6666666667</c:v>
                </c:pt>
                <c:pt idx="2199">
                  <c:v>35524.7076388889</c:v>
                </c:pt>
                <c:pt idx="2200">
                  <c:v>35524.75</c:v>
                </c:pt>
                <c:pt idx="2201">
                  <c:v>35524.7916666667</c:v>
                </c:pt>
                <c:pt idx="2202">
                  <c:v>35524.8326388889</c:v>
                </c:pt>
                <c:pt idx="2203">
                  <c:v>35524.875</c:v>
                </c:pt>
                <c:pt idx="2204">
                  <c:v>35524.9166666667</c:v>
                </c:pt>
                <c:pt idx="2205">
                  <c:v>35524.9576388889</c:v>
                </c:pt>
                <c:pt idx="2206">
                  <c:v>35525</c:v>
                </c:pt>
                <c:pt idx="2207">
                  <c:v>35525.0416666667</c:v>
                </c:pt>
                <c:pt idx="2208">
                  <c:v>35525.0826388889</c:v>
                </c:pt>
                <c:pt idx="2209">
                  <c:v>35525.125</c:v>
                </c:pt>
                <c:pt idx="2210">
                  <c:v>35525.1666666667</c:v>
                </c:pt>
                <c:pt idx="2211">
                  <c:v>35525.2076388889</c:v>
                </c:pt>
                <c:pt idx="2212">
                  <c:v>35525.25</c:v>
                </c:pt>
                <c:pt idx="2213">
                  <c:v>35525.2916666667</c:v>
                </c:pt>
                <c:pt idx="2214">
                  <c:v>35525.3326388889</c:v>
                </c:pt>
                <c:pt idx="2215">
                  <c:v>35525.375</c:v>
                </c:pt>
                <c:pt idx="2216">
                  <c:v>35525.4166666667</c:v>
                </c:pt>
                <c:pt idx="2217">
                  <c:v>35525.4576388889</c:v>
                </c:pt>
                <c:pt idx="2218">
                  <c:v>35525.5</c:v>
                </c:pt>
                <c:pt idx="2219">
                  <c:v>35525.5416666667</c:v>
                </c:pt>
                <c:pt idx="2220">
                  <c:v>35525.5826388889</c:v>
                </c:pt>
                <c:pt idx="2221">
                  <c:v>35525.625</c:v>
                </c:pt>
                <c:pt idx="2222">
                  <c:v>35525.6666666667</c:v>
                </c:pt>
                <c:pt idx="2223">
                  <c:v>35525.7076388889</c:v>
                </c:pt>
                <c:pt idx="2224">
                  <c:v>35525.75</c:v>
                </c:pt>
                <c:pt idx="2225">
                  <c:v>35525.7916666667</c:v>
                </c:pt>
                <c:pt idx="2226">
                  <c:v>35525.8326388889</c:v>
                </c:pt>
                <c:pt idx="2227">
                  <c:v>35525.875</c:v>
                </c:pt>
                <c:pt idx="2228">
                  <c:v>35525.9166666667</c:v>
                </c:pt>
                <c:pt idx="2229">
                  <c:v>35525.9576388889</c:v>
                </c:pt>
                <c:pt idx="2230">
                  <c:v>35526</c:v>
                </c:pt>
                <c:pt idx="2231">
                  <c:v>35526.0416666667</c:v>
                </c:pt>
                <c:pt idx="2232">
                  <c:v>35526.0826388889</c:v>
                </c:pt>
                <c:pt idx="2233">
                  <c:v>35526.125</c:v>
                </c:pt>
                <c:pt idx="2234">
                  <c:v>35526.1666666667</c:v>
                </c:pt>
                <c:pt idx="2235">
                  <c:v>35526.2076388889</c:v>
                </c:pt>
                <c:pt idx="2236">
                  <c:v>35526.25</c:v>
                </c:pt>
                <c:pt idx="2237">
                  <c:v>35526.2916666667</c:v>
                </c:pt>
                <c:pt idx="2238">
                  <c:v>35526.3326388889</c:v>
                </c:pt>
                <c:pt idx="2239">
                  <c:v>35526.375</c:v>
                </c:pt>
                <c:pt idx="2240">
                  <c:v>35526.4166666667</c:v>
                </c:pt>
                <c:pt idx="2241">
                  <c:v>35526.4576388889</c:v>
                </c:pt>
                <c:pt idx="2242">
                  <c:v>35526.5</c:v>
                </c:pt>
                <c:pt idx="2243">
                  <c:v>35526.5416666667</c:v>
                </c:pt>
                <c:pt idx="2244">
                  <c:v>35526.5826388889</c:v>
                </c:pt>
                <c:pt idx="2245">
                  <c:v>35526.625</c:v>
                </c:pt>
                <c:pt idx="2246">
                  <c:v>35526.6666666667</c:v>
                </c:pt>
                <c:pt idx="2247">
                  <c:v>35526.7076388889</c:v>
                </c:pt>
                <c:pt idx="2248">
                  <c:v>35526.75</c:v>
                </c:pt>
                <c:pt idx="2249">
                  <c:v>35526.7916666667</c:v>
                </c:pt>
                <c:pt idx="2250">
                  <c:v>35526.8326388889</c:v>
                </c:pt>
                <c:pt idx="2251">
                  <c:v>35526.875</c:v>
                </c:pt>
                <c:pt idx="2252">
                  <c:v>35526.9166666667</c:v>
                </c:pt>
                <c:pt idx="2253">
                  <c:v>35526.9576388889</c:v>
                </c:pt>
                <c:pt idx="2254">
                  <c:v>35527</c:v>
                </c:pt>
                <c:pt idx="2255">
                  <c:v>35527.0416666667</c:v>
                </c:pt>
                <c:pt idx="2256">
                  <c:v>35527.0826388889</c:v>
                </c:pt>
                <c:pt idx="2257">
                  <c:v>35527.125</c:v>
                </c:pt>
                <c:pt idx="2258">
                  <c:v>35527.1666666667</c:v>
                </c:pt>
                <c:pt idx="2259">
                  <c:v>35527.2076388889</c:v>
                </c:pt>
                <c:pt idx="2260">
                  <c:v>35527.25</c:v>
                </c:pt>
                <c:pt idx="2261">
                  <c:v>35527.2916666667</c:v>
                </c:pt>
                <c:pt idx="2262">
                  <c:v>35527.3326388889</c:v>
                </c:pt>
                <c:pt idx="2263">
                  <c:v>35527.375</c:v>
                </c:pt>
                <c:pt idx="2264">
                  <c:v>35527.4166666667</c:v>
                </c:pt>
                <c:pt idx="2265">
                  <c:v>35527.4576388889</c:v>
                </c:pt>
                <c:pt idx="2266">
                  <c:v>35527.5</c:v>
                </c:pt>
                <c:pt idx="2267">
                  <c:v>35527.5416666667</c:v>
                </c:pt>
                <c:pt idx="2268">
                  <c:v>35527.5826388889</c:v>
                </c:pt>
                <c:pt idx="2269">
                  <c:v>35527.625</c:v>
                </c:pt>
                <c:pt idx="2270">
                  <c:v>35527.6666666667</c:v>
                </c:pt>
                <c:pt idx="2271">
                  <c:v>35527.7076388889</c:v>
                </c:pt>
                <c:pt idx="2272">
                  <c:v>35527.75</c:v>
                </c:pt>
                <c:pt idx="2273">
                  <c:v>35527.7916666667</c:v>
                </c:pt>
                <c:pt idx="2274">
                  <c:v>35527.8326388889</c:v>
                </c:pt>
                <c:pt idx="2275">
                  <c:v>35527.875</c:v>
                </c:pt>
                <c:pt idx="2276">
                  <c:v>35527.9166666667</c:v>
                </c:pt>
                <c:pt idx="2277">
                  <c:v>35527.9576388889</c:v>
                </c:pt>
                <c:pt idx="2278">
                  <c:v>35528</c:v>
                </c:pt>
                <c:pt idx="2279">
                  <c:v>35528.0416666667</c:v>
                </c:pt>
                <c:pt idx="2280">
                  <c:v>35528.0826388889</c:v>
                </c:pt>
                <c:pt idx="2281">
                  <c:v>35528.125</c:v>
                </c:pt>
                <c:pt idx="2282">
                  <c:v>35528.1666666667</c:v>
                </c:pt>
                <c:pt idx="2283">
                  <c:v>35528.2076388889</c:v>
                </c:pt>
                <c:pt idx="2284">
                  <c:v>35528.25</c:v>
                </c:pt>
                <c:pt idx="2285">
                  <c:v>35528.2916666667</c:v>
                </c:pt>
                <c:pt idx="2286">
                  <c:v>35528.3326388889</c:v>
                </c:pt>
                <c:pt idx="2287">
                  <c:v>35528.375</c:v>
                </c:pt>
                <c:pt idx="2288">
                  <c:v>35528.4166666667</c:v>
                </c:pt>
                <c:pt idx="2289">
                  <c:v>35528.4576388889</c:v>
                </c:pt>
                <c:pt idx="2290">
                  <c:v>35528.5</c:v>
                </c:pt>
                <c:pt idx="2291">
                  <c:v>35528.5416666667</c:v>
                </c:pt>
                <c:pt idx="2292">
                  <c:v>35528.5826388889</c:v>
                </c:pt>
                <c:pt idx="2293">
                  <c:v>35528.625</c:v>
                </c:pt>
                <c:pt idx="2294">
                  <c:v>35528.6666666667</c:v>
                </c:pt>
                <c:pt idx="2295">
                  <c:v>35528.7076388889</c:v>
                </c:pt>
                <c:pt idx="2296">
                  <c:v>35528.75</c:v>
                </c:pt>
                <c:pt idx="2297">
                  <c:v>35528.7916666667</c:v>
                </c:pt>
                <c:pt idx="2298">
                  <c:v>35528.8326388889</c:v>
                </c:pt>
                <c:pt idx="2299">
                  <c:v>35528.875</c:v>
                </c:pt>
                <c:pt idx="2300">
                  <c:v>35528.9166666667</c:v>
                </c:pt>
                <c:pt idx="2301">
                  <c:v>35528.9576388889</c:v>
                </c:pt>
                <c:pt idx="2302">
                  <c:v>35529</c:v>
                </c:pt>
                <c:pt idx="2303">
                  <c:v>35529.0416666667</c:v>
                </c:pt>
                <c:pt idx="2304">
                  <c:v>35529.0826388889</c:v>
                </c:pt>
                <c:pt idx="2305">
                  <c:v>35529.125</c:v>
                </c:pt>
                <c:pt idx="2306">
                  <c:v>35529.1666666667</c:v>
                </c:pt>
                <c:pt idx="2307">
                  <c:v>35529.2076388889</c:v>
                </c:pt>
                <c:pt idx="2308">
                  <c:v>35529.25</c:v>
                </c:pt>
                <c:pt idx="2309">
                  <c:v>35529.2916666667</c:v>
                </c:pt>
                <c:pt idx="2310">
                  <c:v>35529.3326388889</c:v>
                </c:pt>
                <c:pt idx="2311">
                  <c:v>35529.375</c:v>
                </c:pt>
                <c:pt idx="2312">
                  <c:v>35529.4166666667</c:v>
                </c:pt>
                <c:pt idx="2313">
                  <c:v>35529.4576388889</c:v>
                </c:pt>
                <c:pt idx="2314">
                  <c:v>35529.5</c:v>
                </c:pt>
                <c:pt idx="2315">
                  <c:v>35529.5416666667</c:v>
                </c:pt>
                <c:pt idx="2316">
                  <c:v>35529.5826388889</c:v>
                </c:pt>
                <c:pt idx="2317">
                  <c:v>35529.625</c:v>
                </c:pt>
                <c:pt idx="2318">
                  <c:v>35529.6666666667</c:v>
                </c:pt>
                <c:pt idx="2319">
                  <c:v>35529.7076388889</c:v>
                </c:pt>
                <c:pt idx="2320">
                  <c:v>35529.75</c:v>
                </c:pt>
                <c:pt idx="2321">
                  <c:v>35529.7916666667</c:v>
                </c:pt>
                <c:pt idx="2322">
                  <c:v>35529.8326388889</c:v>
                </c:pt>
                <c:pt idx="2323">
                  <c:v>35529.875</c:v>
                </c:pt>
                <c:pt idx="2324">
                  <c:v>35529.9166666667</c:v>
                </c:pt>
                <c:pt idx="2325">
                  <c:v>35529.9576388889</c:v>
                </c:pt>
                <c:pt idx="2326">
                  <c:v>35530</c:v>
                </c:pt>
                <c:pt idx="2327">
                  <c:v>35530.0416666667</c:v>
                </c:pt>
                <c:pt idx="2328">
                  <c:v>35530.0826388889</c:v>
                </c:pt>
                <c:pt idx="2329">
                  <c:v>35530.125</c:v>
                </c:pt>
                <c:pt idx="2330">
                  <c:v>35530.1666666667</c:v>
                </c:pt>
                <c:pt idx="2331">
                  <c:v>35530.2076388889</c:v>
                </c:pt>
                <c:pt idx="2332">
                  <c:v>35530.25</c:v>
                </c:pt>
                <c:pt idx="2333">
                  <c:v>35530.2916666667</c:v>
                </c:pt>
                <c:pt idx="2334">
                  <c:v>35530.3326388889</c:v>
                </c:pt>
                <c:pt idx="2335">
                  <c:v>35530.375</c:v>
                </c:pt>
                <c:pt idx="2336">
                  <c:v>35530.4166666667</c:v>
                </c:pt>
                <c:pt idx="2337">
                  <c:v>35530.4576388889</c:v>
                </c:pt>
                <c:pt idx="2338">
                  <c:v>35530.5</c:v>
                </c:pt>
                <c:pt idx="2339">
                  <c:v>35530.5416666667</c:v>
                </c:pt>
                <c:pt idx="2340">
                  <c:v>35530.5826388889</c:v>
                </c:pt>
                <c:pt idx="2341">
                  <c:v>35530.625</c:v>
                </c:pt>
                <c:pt idx="2342">
                  <c:v>35530.6666666667</c:v>
                </c:pt>
                <c:pt idx="2343">
                  <c:v>35530.7076388889</c:v>
                </c:pt>
                <c:pt idx="2344">
                  <c:v>35530.75</c:v>
                </c:pt>
                <c:pt idx="2345">
                  <c:v>35530.7916666667</c:v>
                </c:pt>
                <c:pt idx="2346">
                  <c:v>35530.8326388889</c:v>
                </c:pt>
                <c:pt idx="2347">
                  <c:v>35530.875</c:v>
                </c:pt>
                <c:pt idx="2348">
                  <c:v>35530.9166666667</c:v>
                </c:pt>
                <c:pt idx="2349">
                  <c:v>35530.9576388889</c:v>
                </c:pt>
                <c:pt idx="2350">
                  <c:v>35531</c:v>
                </c:pt>
                <c:pt idx="2351">
                  <c:v>35531.0416666667</c:v>
                </c:pt>
                <c:pt idx="2352">
                  <c:v>35531.0826388889</c:v>
                </c:pt>
                <c:pt idx="2353">
                  <c:v>35531.125</c:v>
                </c:pt>
                <c:pt idx="2354">
                  <c:v>35531.1666666667</c:v>
                </c:pt>
                <c:pt idx="2355">
                  <c:v>35531.2076388889</c:v>
                </c:pt>
                <c:pt idx="2356">
                  <c:v>35531.25</c:v>
                </c:pt>
                <c:pt idx="2357">
                  <c:v>35531.2916666667</c:v>
                </c:pt>
                <c:pt idx="2358">
                  <c:v>35531.3326388889</c:v>
                </c:pt>
                <c:pt idx="2359">
                  <c:v>35531.375</c:v>
                </c:pt>
                <c:pt idx="2360">
                  <c:v>35531.4166666667</c:v>
                </c:pt>
                <c:pt idx="2361">
                  <c:v>35531.4576388889</c:v>
                </c:pt>
                <c:pt idx="2362">
                  <c:v>35531.5</c:v>
                </c:pt>
                <c:pt idx="2363">
                  <c:v>35531.5416666667</c:v>
                </c:pt>
                <c:pt idx="2364">
                  <c:v>35531.5826388889</c:v>
                </c:pt>
                <c:pt idx="2365">
                  <c:v>35531.625</c:v>
                </c:pt>
                <c:pt idx="2366">
                  <c:v>35531.6666666667</c:v>
                </c:pt>
                <c:pt idx="2367">
                  <c:v>35531.7076388889</c:v>
                </c:pt>
                <c:pt idx="2368">
                  <c:v>35531.75</c:v>
                </c:pt>
                <c:pt idx="2369">
                  <c:v>35531.7916666667</c:v>
                </c:pt>
                <c:pt idx="2370">
                  <c:v>35531.8326388889</c:v>
                </c:pt>
                <c:pt idx="2371">
                  <c:v>35531.875</c:v>
                </c:pt>
                <c:pt idx="2372">
                  <c:v>35531.9166666667</c:v>
                </c:pt>
                <c:pt idx="2373">
                  <c:v>35531.9576388889</c:v>
                </c:pt>
                <c:pt idx="2374">
                  <c:v>35532</c:v>
                </c:pt>
                <c:pt idx="2375">
                  <c:v>35532.0416666667</c:v>
                </c:pt>
                <c:pt idx="2376">
                  <c:v>35532.0826388889</c:v>
                </c:pt>
                <c:pt idx="2377">
                  <c:v>35532.125</c:v>
                </c:pt>
                <c:pt idx="2378">
                  <c:v>35532.1666666667</c:v>
                </c:pt>
                <c:pt idx="2379">
                  <c:v>35532.2076388889</c:v>
                </c:pt>
                <c:pt idx="2380">
                  <c:v>35532.25</c:v>
                </c:pt>
                <c:pt idx="2381">
                  <c:v>35532.2916666667</c:v>
                </c:pt>
                <c:pt idx="2382">
                  <c:v>35532.3326388889</c:v>
                </c:pt>
                <c:pt idx="2383">
                  <c:v>35532.375</c:v>
                </c:pt>
                <c:pt idx="2384">
                  <c:v>35532.4166666667</c:v>
                </c:pt>
                <c:pt idx="2385">
                  <c:v>35532.4576388889</c:v>
                </c:pt>
                <c:pt idx="2386">
                  <c:v>35532.5</c:v>
                </c:pt>
                <c:pt idx="2387">
                  <c:v>35532.5416666667</c:v>
                </c:pt>
                <c:pt idx="2388">
                  <c:v>35532.5826388889</c:v>
                </c:pt>
                <c:pt idx="2389">
                  <c:v>35532.625</c:v>
                </c:pt>
                <c:pt idx="2390">
                  <c:v>35532.6666666667</c:v>
                </c:pt>
                <c:pt idx="2391">
                  <c:v>35532.7076388889</c:v>
                </c:pt>
                <c:pt idx="2392">
                  <c:v>35532.75</c:v>
                </c:pt>
                <c:pt idx="2393">
                  <c:v>35532.7916666667</c:v>
                </c:pt>
                <c:pt idx="2394">
                  <c:v>35532.8326388889</c:v>
                </c:pt>
                <c:pt idx="2395">
                  <c:v>35532.875</c:v>
                </c:pt>
                <c:pt idx="2396">
                  <c:v>35532.9166666667</c:v>
                </c:pt>
                <c:pt idx="2397">
                  <c:v>35532.9576388889</c:v>
                </c:pt>
                <c:pt idx="2398">
                  <c:v>35533</c:v>
                </c:pt>
                <c:pt idx="2399">
                  <c:v>35533.0416666667</c:v>
                </c:pt>
                <c:pt idx="2400">
                  <c:v>35533.0826388889</c:v>
                </c:pt>
                <c:pt idx="2401">
                  <c:v>35533.125</c:v>
                </c:pt>
                <c:pt idx="2402">
                  <c:v>35533.1666666667</c:v>
                </c:pt>
                <c:pt idx="2403">
                  <c:v>35533.2076388889</c:v>
                </c:pt>
                <c:pt idx="2404">
                  <c:v>35533.25</c:v>
                </c:pt>
                <c:pt idx="2405">
                  <c:v>35533.2916666667</c:v>
                </c:pt>
                <c:pt idx="2406">
                  <c:v>35533.3326388889</c:v>
                </c:pt>
                <c:pt idx="2407">
                  <c:v>35533.375</c:v>
                </c:pt>
                <c:pt idx="2408">
                  <c:v>35533.4166666667</c:v>
                </c:pt>
                <c:pt idx="2409">
                  <c:v>35533.4576388889</c:v>
                </c:pt>
                <c:pt idx="2410">
                  <c:v>35533.5</c:v>
                </c:pt>
                <c:pt idx="2411">
                  <c:v>35533.5416666667</c:v>
                </c:pt>
                <c:pt idx="2412">
                  <c:v>35533.5826388889</c:v>
                </c:pt>
                <c:pt idx="2413">
                  <c:v>35533.625</c:v>
                </c:pt>
                <c:pt idx="2414">
                  <c:v>35533.6666666667</c:v>
                </c:pt>
                <c:pt idx="2415">
                  <c:v>35533.7076388889</c:v>
                </c:pt>
                <c:pt idx="2416">
                  <c:v>35533.75</c:v>
                </c:pt>
                <c:pt idx="2417">
                  <c:v>35533.7916666667</c:v>
                </c:pt>
                <c:pt idx="2418">
                  <c:v>35533.8326388889</c:v>
                </c:pt>
                <c:pt idx="2419">
                  <c:v>35533.875</c:v>
                </c:pt>
                <c:pt idx="2420">
                  <c:v>35533.9166666667</c:v>
                </c:pt>
                <c:pt idx="2421">
                  <c:v>35533.9576388889</c:v>
                </c:pt>
                <c:pt idx="2422">
                  <c:v>35534</c:v>
                </c:pt>
                <c:pt idx="2423">
                  <c:v>35534.0416666667</c:v>
                </c:pt>
                <c:pt idx="2424">
                  <c:v>35534.0826388889</c:v>
                </c:pt>
                <c:pt idx="2425">
                  <c:v>35534.125</c:v>
                </c:pt>
                <c:pt idx="2426">
                  <c:v>35534.1666666667</c:v>
                </c:pt>
                <c:pt idx="2427">
                  <c:v>35534.2076388889</c:v>
                </c:pt>
                <c:pt idx="2428">
                  <c:v>35534.25</c:v>
                </c:pt>
                <c:pt idx="2429">
                  <c:v>35534.2916666667</c:v>
                </c:pt>
                <c:pt idx="2430">
                  <c:v>35534.3326388889</c:v>
                </c:pt>
                <c:pt idx="2431">
                  <c:v>35534.375</c:v>
                </c:pt>
                <c:pt idx="2432">
                  <c:v>35534.4166666667</c:v>
                </c:pt>
                <c:pt idx="2433">
                  <c:v>35534.4576388889</c:v>
                </c:pt>
                <c:pt idx="2434">
                  <c:v>35534.5</c:v>
                </c:pt>
                <c:pt idx="2435">
                  <c:v>35534.5416666667</c:v>
                </c:pt>
                <c:pt idx="2436">
                  <c:v>35534.5826388889</c:v>
                </c:pt>
                <c:pt idx="2437">
                  <c:v>35534.625</c:v>
                </c:pt>
                <c:pt idx="2438">
                  <c:v>35534.6666666667</c:v>
                </c:pt>
                <c:pt idx="2439">
                  <c:v>35534.7076388889</c:v>
                </c:pt>
                <c:pt idx="2440">
                  <c:v>35534.75</c:v>
                </c:pt>
                <c:pt idx="2441">
                  <c:v>35534.7916666667</c:v>
                </c:pt>
                <c:pt idx="2442">
                  <c:v>35534.8326388889</c:v>
                </c:pt>
                <c:pt idx="2443">
                  <c:v>35534.875</c:v>
                </c:pt>
                <c:pt idx="2444">
                  <c:v>35534.9166666667</c:v>
                </c:pt>
                <c:pt idx="2445">
                  <c:v>35534.9576388889</c:v>
                </c:pt>
                <c:pt idx="2446">
                  <c:v>35535</c:v>
                </c:pt>
                <c:pt idx="2447">
                  <c:v>35535.0416666667</c:v>
                </c:pt>
                <c:pt idx="2448">
                  <c:v>35535.0826388889</c:v>
                </c:pt>
                <c:pt idx="2449">
                  <c:v>35535.125</c:v>
                </c:pt>
                <c:pt idx="2450">
                  <c:v>35535.1666666667</c:v>
                </c:pt>
                <c:pt idx="2451">
                  <c:v>35535.2076388889</c:v>
                </c:pt>
                <c:pt idx="2452">
                  <c:v>35535.25</c:v>
                </c:pt>
                <c:pt idx="2453">
                  <c:v>35535.2916666667</c:v>
                </c:pt>
                <c:pt idx="2454">
                  <c:v>35535.3326388889</c:v>
                </c:pt>
                <c:pt idx="2455">
                  <c:v>35535.375</c:v>
                </c:pt>
                <c:pt idx="2456">
                  <c:v>35535.4166666667</c:v>
                </c:pt>
                <c:pt idx="2457">
                  <c:v>35535.4576388889</c:v>
                </c:pt>
                <c:pt idx="2458">
                  <c:v>35535.5</c:v>
                </c:pt>
                <c:pt idx="2459">
                  <c:v>35535.5416666667</c:v>
                </c:pt>
                <c:pt idx="2460">
                  <c:v>35535.5826388889</c:v>
                </c:pt>
                <c:pt idx="2461">
                  <c:v>35535.625</c:v>
                </c:pt>
                <c:pt idx="2462">
                  <c:v>35535.6666666667</c:v>
                </c:pt>
                <c:pt idx="2463">
                  <c:v>35535.7076388889</c:v>
                </c:pt>
                <c:pt idx="2464">
                  <c:v>35535.75</c:v>
                </c:pt>
                <c:pt idx="2465">
                  <c:v>35535.7916666667</c:v>
                </c:pt>
                <c:pt idx="2466">
                  <c:v>35535.8326388889</c:v>
                </c:pt>
                <c:pt idx="2467">
                  <c:v>35535.875</c:v>
                </c:pt>
                <c:pt idx="2468">
                  <c:v>35535.9166666667</c:v>
                </c:pt>
                <c:pt idx="2469">
                  <c:v>35535.9576388889</c:v>
                </c:pt>
                <c:pt idx="2470">
                  <c:v>35536</c:v>
                </c:pt>
                <c:pt idx="2471">
                  <c:v>35536.0416666667</c:v>
                </c:pt>
                <c:pt idx="2472">
                  <c:v>35536.0826388889</c:v>
                </c:pt>
                <c:pt idx="2473">
                  <c:v>35536.125</c:v>
                </c:pt>
                <c:pt idx="2474">
                  <c:v>35536.1666666667</c:v>
                </c:pt>
                <c:pt idx="2475">
                  <c:v>35536.2076388889</c:v>
                </c:pt>
                <c:pt idx="2476">
                  <c:v>35536.25</c:v>
                </c:pt>
                <c:pt idx="2477">
                  <c:v>35536.2916666667</c:v>
                </c:pt>
                <c:pt idx="2478">
                  <c:v>35536.3326388889</c:v>
                </c:pt>
                <c:pt idx="2479">
                  <c:v>35536.375</c:v>
                </c:pt>
                <c:pt idx="2480">
                  <c:v>35536.4166666667</c:v>
                </c:pt>
                <c:pt idx="2481">
                  <c:v>35536.4576388889</c:v>
                </c:pt>
                <c:pt idx="2482">
                  <c:v>35536.5</c:v>
                </c:pt>
                <c:pt idx="2483">
                  <c:v>35536.5416666667</c:v>
                </c:pt>
                <c:pt idx="2484">
                  <c:v>35536.5826388889</c:v>
                </c:pt>
                <c:pt idx="2485">
                  <c:v>35536.625</c:v>
                </c:pt>
                <c:pt idx="2486">
                  <c:v>35536.6666666667</c:v>
                </c:pt>
                <c:pt idx="2487">
                  <c:v>35536.7076388889</c:v>
                </c:pt>
                <c:pt idx="2488">
                  <c:v>35536.75</c:v>
                </c:pt>
                <c:pt idx="2489">
                  <c:v>35536.7916666667</c:v>
                </c:pt>
                <c:pt idx="2490">
                  <c:v>35536.8326388889</c:v>
                </c:pt>
                <c:pt idx="2491">
                  <c:v>35536.875</c:v>
                </c:pt>
                <c:pt idx="2492">
                  <c:v>35536.9166666667</c:v>
                </c:pt>
                <c:pt idx="2493">
                  <c:v>35536.9576388889</c:v>
                </c:pt>
                <c:pt idx="2494">
                  <c:v>35537</c:v>
                </c:pt>
                <c:pt idx="2495">
                  <c:v>35537.0416666667</c:v>
                </c:pt>
                <c:pt idx="2496">
                  <c:v>35537.0826388889</c:v>
                </c:pt>
                <c:pt idx="2497">
                  <c:v>35537.125</c:v>
                </c:pt>
                <c:pt idx="2498">
                  <c:v>35537.1666666667</c:v>
                </c:pt>
                <c:pt idx="2499">
                  <c:v>35537.2076388889</c:v>
                </c:pt>
                <c:pt idx="2500">
                  <c:v>35537.25</c:v>
                </c:pt>
                <c:pt idx="2501">
                  <c:v>35537.2916666667</c:v>
                </c:pt>
                <c:pt idx="2502">
                  <c:v>35537.3326388889</c:v>
                </c:pt>
                <c:pt idx="2503">
                  <c:v>35537.375</c:v>
                </c:pt>
                <c:pt idx="2504">
                  <c:v>35537.4166666667</c:v>
                </c:pt>
                <c:pt idx="2505">
                  <c:v>35537.4576388889</c:v>
                </c:pt>
                <c:pt idx="2506">
                  <c:v>35537.5</c:v>
                </c:pt>
                <c:pt idx="2507">
                  <c:v>35537.5416666667</c:v>
                </c:pt>
                <c:pt idx="2508">
                  <c:v>35537.5826388889</c:v>
                </c:pt>
                <c:pt idx="2509">
                  <c:v>35537.625</c:v>
                </c:pt>
                <c:pt idx="2510">
                  <c:v>35537.6666666667</c:v>
                </c:pt>
                <c:pt idx="2511">
                  <c:v>35537.7076388889</c:v>
                </c:pt>
                <c:pt idx="2512">
                  <c:v>35537.75</c:v>
                </c:pt>
                <c:pt idx="2513">
                  <c:v>35537.7916666667</c:v>
                </c:pt>
                <c:pt idx="2514">
                  <c:v>35537.8326388889</c:v>
                </c:pt>
                <c:pt idx="2515">
                  <c:v>35537.875</c:v>
                </c:pt>
                <c:pt idx="2516">
                  <c:v>35537.9166666667</c:v>
                </c:pt>
                <c:pt idx="2517">
                  <c:v>35537.9576388889</c:v>
                </c:pt>
                <c:pt idx="2518">
                  <c:v>35538</c:v>
                </c:pt>
                <c:pt idx="2519">
                  <c:v>35538.0416666667</c:v>
                </c:pt>
                <c:pt idx="2520">
                  <c:v>35538.0826388889</c:v>
                </c:pt>
                <c:pt idx="2521">
                  <c:v>35538.125</c:v>
                </c:pt>
                <c:pt idx="2522">
                  <c:v>35538.1666666667</c:v>
                </c:pt>
                <c:pt idx="2523">
                  <c:v>35538.2076388889</c:v>
                </c:pt>
                <c:pt idx="2524">
                  <c:v>35538.25</c:v>
                </c:pt>
                <c:pt idx="2525">
                  <c:v>35538.2916666667</c:v>
                </c:pt>
                <c:pt idx="2526">
                  <c:v>35538.3326388889</c:v>
                </c:pt>
                <c:pt idx="2527">
                  <c:v>35538.375</c:v>
                </c:pt>
                <c:pt idx="2528">
                  <c:v>35538.4166666667</c:v>
                </c:pt>
                <c:pt idx="2529">
                  <c:v>35538.4576388889</c:v>
                </c:pt>
                <c:pt idx="2530">
                  <c:v>35538.5</c:v>
                </c:pt>
                <c:pt idx="2531">
                  <c:v>35538.5416666667</c:v>
                </c:pt>
                <c:pt idx="2532">
                  <c:v>35538.5826388889</c:v>
                </c:pt>
                <c:pt idx="2533">
                  <c:v>35538.625</c:v>
                </c:pt>
                <c:pt idx="2534">
                  <c:v>35538.6666666667</c:v>
                </c:pt>
                <c:pt idx="2535">
                  <c:v>35538.7076388889</c:v>
                </c:pt>
                <c:pt idx="2536">
                  <c:v>35538.75</c:v>
                </c:pt>
                <c:pt idx="2537">
                  <c:v>35538.7916666667</c:v>
                </c:pt>
                <c:pt idx="2538">
                  <c:v>35538.8326388889</c:v>
                </c:pt>
                <c:pt idx="2539">
                  <c:v>35538.875</c:v>
                </c:pt>
                <c:pt idx="2540">
                  <c:v>35538.9166666667</c:v>
                </c:pt>
                <c:pt idx="2541">
                  <c:v>35538.9576388889</c:v>
                </c:pt>
                <c:pt idx="2542">
                  <c:v>35539</c:v>
                </c:pt>
                <c:pt idx="2543">
                  <c:v>35539.0416666667</c:v>
                </c:pt>
                <c:pt idx="2544">
                  <c:v>35539.0826388889</c:v>
                </c:pt>
                <c:pt idx="2545">
                  <c:v>35539.125</c:v>
                </c:pt>
                <c:pt idx="2546">
                  <c:v>35539.1666666667</c:v>
                </c:pt>
                <c:pt idx="2547">
                  <c:v>35539.2076388889</c:v>
                </c:pt>
                <c:pt idx="2548">
                  <c:v>35539.25</c:v>
                </c:pt>
                <c:pt idx="2549">
                  <c:v>35539.2916666667</c:v>
                </c:pt>
                <c:pt idx="2550">
                  <c:v>35539.3326388889</c:v>
                </c:pt>
                <c:pt idx="2551">
                  <c:v>35539.375</c:v>
                </c:pt>
                <c:pt idx="2552">
                  <c:v>35539.4166666667</c:v>
                </c:pt>
                <c:pt idx="2553">
                  <c:v>35539.4576388889</c:v>
                </c:pt>
                <c:pt idx="2554">
                  <c:v>35539.5</c:v>
                </c:pt>
                <c:pt idx="2555">
                  <c:v>35539.5416666667</c:v>
                </c:pt>
                <c:pt idx="2556">
                  <c:v>35539.5826388889</c:v>
                </c:pt>
                <c:pt idx="2557">
                  <c:v>35539.625</c:v>
                </c:pt>
                <c:pt idx="2558">
                  <c:v>35539.6666666667</c:v>
                </c:pt>
                <c:pt idx="2559">
                  <c:v>35539.7076388889</c:v>
                </c:pt>
                <c:pt idx="2560">
                  <c:v>35539.75</c:v>
                </c:pt>
                <c:pt idx="2561">
                  <c:v>35539.7916666667</c:v>
                </c:pt>
                <c:pt idx="2562">
                  <c:v>35539.8326388889</c:v>
                </c:pt>
                <c:pt idx="2563">
                  <c:v>35539.875</c:v>
                </c:pt>
                <c:pt idx="2564">
                  <c:v>35539.9166666667</c:v>
                </c:pt>
                <c:pt idx="2565">
                  <c:v>35539.9576388889</c:v>
                </c:pt>
                <c:pt idx="2566">
                  <c:v>35540</c:v>
                </c:pt>
                <c:pt idx="2567">
                  <c:v>35540.0416666667</c:v>
                </c:pt>
                <c:pt idx="2568">
                  <c:v>35540.0826388889</c:v>
                </c:pt>
                <c:pt idx="2569">
                  <c:v>35540.125</c:v>
                </c:pt>
                <c:pt idx="2570">
                  <c:v>35540.1666666667</c:v>
                </c:pt>
                <c:pt idx="2571">
                  <c:v>35540.2076388889</c:v>
                </c:pt>
                <c:pt idx="2572">
                  <c:v>35540.25</c:v>
                </c:pt>
                <c:pt idx="2573">
                  <c:v>35540.2916666667</c:v>
                </c:pt>
                <c:pt idx="2574">
                  <c:v>35540.3326388889</c:v>
                </c:pt>
                <c:pt idx="2575">
                  <c:v>35540.375</c:v>
                </c:pt>
                <c:pt idx="2576">
                  <c:v>35540.4166666667</c:v>
                </c:pt>
                <c:pt idx="2577">
                  <c:v>35540.4576388889</c:v>
                </c:pt>
                <c:pt idx="2578">
                  <c:v>35540.5</c:v>
                </c:pt>
                <c:pt idx="2579">
                  <c:v>35540.5416666667</c:v>
                </c:pt>
                <c:pt idx="2580">
                  <c:v>35540.5826388889</c:v>
                </c:pt>
                <c:pt idx="2581">
                  <c:v>35540.625</c:v>
                </c:pt>
                <c:pt idx="2582">
                  <c:v>35540.6666666667</c:v>
                </c:pt>
                <c:pt idx="2583">
                  <c:v>35540.7076388889</c:v>
                </c:pt>
                <c:pt idx="2584">
                  <c:v>35540.75</c:v>
                </c:pt>
                <c:pt idx="2585">
                  <c:v>35540.7916666667</c:v>
                </c:pt>
                <c:pt idx="2586">
                  <c:v>35540.8326388889</c:v>
                </c:pt>
                <c:pt idx="2587">
                  <c:v>35540.875</c:v>
                </c:pt>
                <c:pt idx="2588">
                  <c:v>35540.9166666667</c:v>
                </c:pt>
                <c:pt idx="2589">
                  <c:v>35540.9576388889</c:v>
                </c:pt>
                <c:pt idx="2590">
                  <c:v>35541</c:v>
                </c:pt>
                <c:pt idx="2591">
                  <c:v>35541.0416666667</c:v>
                </c:pt>
                <c:pt idx="2592">
                  <c:v>35541.0826388889</c:v>
                </c:pt>
                <c:pt idx="2593">
                  <c:v>35541.125</c:v>
                </c:pt>
                <c:pt idx="2594">
                  <c:v>35541.1666666667</c:v>
                </c:pt>
                <c:pt idx="2595">
                  <c:v>35541.2076388889</c:v>
                </c:pt>
                <c:pt idx="2596">
                  <c:v>35541.25</c:v>
                </c:pt>
                <c:pt idx="2597">
                  <c:v>35541.2916666667</c:v>
                </c:pt>
                <c:pt idx="2598">
                  <c:v>35541.3326388889</c:v>
                </c:pt>
                <c:pt idx="2599">
                  <c:v>35541.375</c:v>
                </c:pt>
                <c:pt idx="2600">
                  <c:v>35541.4166666667</c:v>
                </c:pt>
                <c:pt idx="2601">
                  <c:v>35541.4576388889</c:v>
                </c:pt>
                <c:pt idx="2602">
                  <c:v>35541.5</c:v>
                </c:pt>
                <c:pt idx="2603">
                  <c:v>35541.5416666667</c:v>
                </c:pt>
                <c:pt idx="2604">
                  <c:v>35541.5826388889</c:v>
                </c:pt>
                <c:pt idx="2605">
                  <c:v>35541.625</c:v>
                </c:pt>
                <c:pt idx="2606">
                  <c:v>35541.6666666667</c:v>
                </c:pt>
                <c:pt idx="2607">
                  <c:v>35541.7076388889</c:v>
                </c:pt>
                <c:pt idx="2608">
                  <c:v>35541.75</c:v>
                </c:pt>
                <c:pt idx="2609">
                  <c:v>35541.7916666667</c:v>
                </c:pt>
                <c:pt idx="2610">
                  <c:v>35541.8326388889</c:v>
                </c:pt>
                <c:pt idx="2611">
                  <c:v>35541.875</c:v>
                </c:pt>
                <c:pt idx="2612">
                  <c:v>35541.9166666667</c:v>
                </c:pt>
                <c:pt idx="2613">
                  <c:v>35541.9576388889</c:v>
                </c:pt>
                <c:pt idx="2614">
                  <c:v>35542</c:v>
                </c:pt>
                <c:pt idx="2615">
                  <c:v>35542.0416666667</c:v>
                </c:pt>
                <c:pt idx="2616">
                  <c:v>35542.0826388889</c:v>
                </c:pt>
                <c:pt idx="2617">
                  <c:v>35542.125</c:v>
                </c:pt>
                <c:pt idx="2618">
                  <c:v>35542.1666666667</c:v>
                </c:pt>
                <c:pt idx="2619">
                  <c:v>35542.2076388889</c:v>
                </c:pt>
                <c:pt idx="2620">
                  <c:v>35542.25</c:v>
                </c:pt>
                <c:pt idx="2621">
                  <c:v>35542.2916666667</c:v>
                </c:pt>
                <c:pt idx="2622">
                  <c:v>35542.3326388889</c:v>
                </c:pt>
                <c:pt idx="2623">
                  <c:v>35542.375</c:v>
                </c:pt>
                <c:pt idx="2624">
                  <c:v>35542.4166666667</c:v>
                </c:pt>
                <c:pt idx="2625">
                  <c:v>35542.4576388889</c:v>
                </c:pt>
                <c:pt idx="2626">
                  <c:v>35542.5</c:v>
                </c:pt>
                <c:pt idx="2627">
                  <c:v>35542.5416666667</c:v>
                </c:pt>
                <c:pt idx="2628">
                  <c:v>35542.5826388889</c:v>
                </c:pt>
                <c:pt idx="2629">
                  <c:v>35542.625</c:v>
                </c:pt>
                <c:pt idx="2630">
                  <c:v>35542.6666666667</c:v>
                </c:pt>
                <c:pt idx="2631">
                  <c:v>35542.7076388889</c:v>
                </c:pt>
                <c:pt idx="2632">
                  <c:v>35542.75</c:v>
                </c:pt>
                <c:pt idx="2633">
                  <c:v>35542.7916666667</c:v>
                </c:pt>
                <c:pt idx="2634">
                  <c:v>35542.8326388889</c:v>
                </c:pt>
                <c:pt idx="2635">
                  <c:v>35542.875</c:v>
                </c:pt>
                <c:pt idx="2636">
                  <c:v>35542.9166666667</c:v>
                </c:pt>
                <c:pt idx="2637">
                  <c:v>35542.9576388889</c:v>
                </c:pt>
                <c:pt idx="2638">
                  <c:v>35543</c:v>
                </c:pt>
                <c:pt idx="2639">
                  <c:v>35543.0416666667</c:v>
                </c:pt>
                <c:pt idx="2640">
                  <c:v>35543.0826388889</c:v>
                </c:pt>
                <c:pt idx="2641">
                  <c:v>35543.125</c:v>
                </c:pt>
                <c:pt idx="2642">
                  <c:v>35543.1666666667</c:v>
                </c:pt>
                <c:pt idx="2643">
                  <c:v>35543.2076388889</c:v>
                </c:pt>
                <c:pt idx="2644">
                  <c:v>35543.25</c:v>
                </c:pt>
                <c:pt idx="2645">
                  <c:v>35543.2916666667</c:v>
                </c:pt>
                <c:pt idx="2646">
                  <c:v>35543.3326388889</c:v>
                </c:pt>
                <c:pt idx="2647">
                  <c:v>35543.375</c:v>
                </c:pt>
                <c:pt idx="2648">
                  <c:v>35543.4166666667</c:v>
                </c:pt>
                <c:pt idx="2649">
                  <c:v>35543.4576388889</c:v>
                </c:pt>
                <c:pt idx="2650">
                  <c:v>35543.5</c:v>
                </c:pt>
                <c:pt idx="2651">
                  <c:v>35543.5416666667</c:v>
                </c:pt>
                <c:pt idx="2652">
                  <c:v>35543.5826388889</c:v>
                </c:pt>
                <c:pt idx="2653">
                  <c:v>35543.625</c:v>
                </c:pt>
                <c:pt idx="2654">
                  <c:v>35543.6666666667</c:v>
                </c:pt>
                <c:pt idx="2655">
                  <c:v>35543.7076388889</c:v>
                </c:pt>
                <c:pt idx="2656">
                  <c:v>35543.75</c:v>
                </c:pt>
                <c:pt idx="2657">
                  <c:v>35543.7916666667</c:v>
                </c:pt>
                <c:pt idx="2658">
                  <c:v>35543.8326388889</c:v>
                </c:pt>
                <c:pt idx="2659">
                  <c:v>35543.875</c:v>
                </c:pt>
                <c:pt idx="2660">
                  <c:v>35543.9166666667</c:v>
                </c:pt>
                <c:pt idx="2661">
                  <c:v>35543.9576388889</c:v>
                </c:pt>
                <c:pt idx="2662">
                  <c:v>35544</c:v>
                </c:pt>
                <c:pt idx="2663">
                  <c:v>35544.0416666667</c:v>
                </c:pt>
                <c:pt idx="2664">
                  <c:v>35544.0826388889</c:v>
                </c:pt>
                <c:pt idx="2665">
                  <c:v>35544.125</c:v>
                </c:pt>
                <c:pt idx="2666">
                  <c:v>35544.1666666667</c:v>
                </c:pt>
                <c:pt idx="2667">
                  <c:v>35544.2076388889</c:v>
                </c:pt>
                <c:pt idx="2668">
                  <c:v>35544.25</c:v>
                </c:pt>
                <c:pt idx="2669">
                  <c:v>35544.2916666667</c:v>
                </c:pt>
                <c:pt idx="2670">
                  <c:v>35544.3326388889</c:v>
                </c:pt>
                <c:pt idx="2671">
                  <c:v>35544.375</c:v>
                </c:pt>
                <c:pt idx="2672">
                  <c:v>35544.4166666667</c:v>
                </c:pt>
                <c:pt idx="2673">
                  <c:v>35544.4576388889</c:v>
                </c:pt>
                <c:pt idx="2674">
                  <c:v>35544.5</c:v>
                </c:pt>
                <c:pt idx="2675">
                  <c:v>35544.5416666667</c:v>
                </c:pt>
                <c:pt idx="2676">
                  <c:v>35544.5826388889</c:v>
                </c:pt>
                <c:pt idx="2677">
                  <c:v>35544.625</c:v>
                </c:pt>
                <c:pt idx="2678">
                  <c:v>35544.6666666667</c:v>
                </c:pt>
                <c:pt idx="2679">
                  <c:v>35544.7076388889</c:v>
                </c:pt>
                <c:pt idx="2680">
                  <c:v>35544.75</c:v>
                </c:pt>
                <c:pt idx="2681">
                  <c:v>35544.7916666667</c:v>
                </c:pt>
                <c:pt idx="2682">
                  <c:v>35544.8326388889</c:v>
                </c:pt>
                <c:pt idx="2683">
                  <c:v>35544.875</c:v>
                </c:pt>
                <c:pt idx="2684">
                  <c:v>35544.9166666667</c:v>
                </c:pt>
                <c:pt idx="2685">
                  <c:v>35544.9576388889</c:v>
                </c:pt>
                <c:pt idx="2686">
                  <c:v>35545</c:v>
                </c:pt>
                <c:pt idx="2687">
                  <c:v>35545.0416666667</c:v>
                </c:pt>
                <c:pt idx="2688">
                  <c:v>35545.0826388889</c:v>
                </c:pt>
                <c:pt idx="2689">
                  <c:v>35545.125</c:v>
                </c:pt>
                <c:pt idx="2690">
                  <c:v>35545.1666666667</c:v>
                </c:pt>
                <c:pt idx="2691">
                  <c:v>35545.2076388889</c:v>
                </c:pt>
                <c:pt idx="2692">
                  <c:v>35545.25</c:v>
                </c:pt>
                <c:pt idx="2693">
                  <c:v>35545.2916666667</c:v>
                </c:pt>
                <c:pt idx="2694">
                  <c:v>35545.3326388889</c:v>
                </c:pt>
                <c:pt idx="2695">
                  <c:v>35545.375</c:v>
                </c:pt>
                <c:pt idx="2696">
                  <c:v>35545.4166666667</c:v>
                </c:pt>
                <c:pt idx="2697">
                  <c:v>35545.4576388889</c:v>
                </c:pt>
                <c:pt idx="2698">
                  <c:v>35545.5</c:v>
                </c:pt>
                <c:pt idx="2699">
                  <c:v>35545.5416666667</c:v>
                </c:pt>
                <c:pt idx="2700">
                  <c:v>35545.5826388889</c:v>
                </c:pt>
                <c:pt idx="2701">
                  <c:v>35545.625</c:v>
                </c:pt>
                <c:pt idx="2702">
                  <c:v>35545.6666666667</c:v>
                </c:pt>
                <c:pt idx="2703">
                  <c:v>35545.7076388889</c:v>
                </c:pt>
                <c:pt idx="2704">
                  <c:v>35545.75</c:v>
                </c:pt>
                <c:pt idx="2705">
                  <c:v>35545.7916666667</c:v>
                </c:pt>
                <c:pt idx="2706">
                  <c:v>35545.8326388889</c:v>
                </c:pt>
                <c:pt idx="2707">
                  <c:v>35545.875</c:v>
                </c:pt>
                <c:pt idx="2708">
                  <c:v>35545.9166666667</c:v>
                </c:pt>
                <c:pt idx="2709">
                  <c:v>35545.9576388889</c:v>
                </c:pt>
                <c:pt idx="2710">
                  <c:v>35546</c:v>
                </c:pt>
                <c:pt idx="2711">
                  <c:v>35546.0416666667</c:v>
                </c:pt>
                <c:pt idx="2712">
                  <c:v>35546.0826388889</c:v>
                </c:pt>
                <c:pt idx="2713">
                  <c:v>35546.125</c:v>
                </c:pt>
                <c:pt idx="2714">
                  <c:v>35546.1666666667</c:v>
                </c:pt>
                <c:pt idx="2715">
                  <c:v>35546.2076388889</c:v>
                </c:pt>
                <c:pt idx="2716">
                  <c:v>35546.25</c:v>
                </c:pt>
                <c:pt idx="2717">
                  <c:v>35546.2916666667</c:v>
                </c:pt>
                <c:pt idx="2718">
                  <c:v>35546.3326388889</c:v>
                </c:pt>
                <c:pt idx="2719">
                  <c:v>35546.375</c:v>
                </c:pt>
                <c:pt idx="2720">
                  <c:v>35546.4166666667</c:v>
                </c:pt>
                <c:pt idx="2721">
                  <c:v>35546.4576388889</c:v>
                </c:pt>
                <c:pt idx="2722">
                  <c:v>35546.5</c:v>
                </c:pt>
                <c:pt idx="2723">
                  <c:v>35546.5416666667</c:v>
                </c:pt>
                <c:pt idx="2724">
                  <c:v>35546.5826388889</c:v>
                </c:pt>
                <c:pt idx="2725">
                  <c:v>35546.625</c:v>
                </c:pt>
                <c:pt idx="2726">
                  <c:v>35546.6666666667</c:v>
                </c:pt>
                <c:pt idx="2727">
                  <c:v>35546.7076388889</c:v>
                </c:pt>
                <c:pt idx="2728">
                  <c:v>35546.75</c:v>
                </c:pt>
                <c:pt idx="2729">
                  <c:v>35546.7916666667</c:v>
                </c:pt>
                <c:pt idx="2730">
                  <c:v>35546.8326388889</c:v>
                </c:pt>
                <c:pt idx="2731">
                  <c:v>35546.875</c:v>
                </c:pt>
                <c:pt idx="2732">
                  <c:v>35546.9166666667</c:v>
                </c:pt>
                <c:pt idx="2733">
                  <c:v>35546.9576388889</c:v>
                </c:pt>
                <c:pt idx="2734">
                  <c:v>35547</c:v>
                </c:pt>
                <c:pt idx="2735">
                  <c:v>35547.0416666667</c:v>
                </c:pt>
                <c:pt idx="2736">
                  <c:v>35547.0826388889</c:v>
                </c:pt>
                <c:pt idx="2737">
                  <c:v>35547.125</c:v>
                </c:pt>
                <c:pt idx="2738">
                  <c:v>35547.1666666667</c:v>
                </c:pt>
                <c:pt idx="2739">
                  <c:v>35547.2076388889</c:v>
                </c:pt>
                <c:pt idx="2740">
                  <c:v>35547.25</c:v>
                </c:pt>
                <c:pt idx="2741">
                  <c:v>35547.2916666667</c:v>
                </c:pt>
                <c:pt idx="2742">
                  <c:v>35547.3326388889</c:v>
                </c:pt>
                <c:pt idx="2743">
                  <c:v>35547.375</c:v>
                </c:pt>
                <c:pt idx="2744">
                  <c:v>35547.4166666667</c:v>
                </c:pt>
                <c:pt idx="2745">
                  <c:v>35547.4576388889</c:v>
                </c:pt>
                <c:pt idx="2746">
                  <c:v>35547.5</c:v>
                </c:pt>
                <c:pt idx="2747">
                  <c:v>35547.5416666667</c:v>
                </c:pt>
                <c:pt idx="2748">
                  <c:v>35547.5826388889</c:v>
                </c:pt>
                <c:pt idx="2749">
                  <c:v>35547.625</c:v>
                </c:pt>
                <c:pt idx="2750">
                  <c:v>35547.6666666667</c:v>
                </c:pt>
                <c:pt idx="2751">
                  <c:v>35547.7076388889</c:v>
                </c:pt>
                <c:pt idx="2752">
                  <c:v>35547.75</c:v>
                </c:pt>
                <c:pt idx="2753">
                  <c:v>35547.7916666667</c:v>
                </c:pt>
                <c:pt idx="2754">
                  <c:v>35547.8326388889</c:v>
                </c:pt>
                <c:pt idx="2755">
                  <c:v>35547.875</c:v>
                </c:pt>
                <c:pt idx="2756">
                  <c:v>35547.9166666667</c:v>
                </c:pt>
                <c:pt idx="2757">
                  <c:v>35547.9576388889</c:v>
                </c:pt>
                <c:pt idx="2758">
                  <c:v>35548</c:v>
                </c:pt>
                <c:pt idx="2759">
                  <c:v>35548.0416666667</c:v>
                </c:pt>
                <c:pt idx="2760">
                  <c:v>35548.0826388889</c:v>
                </c:pt>
                <c:pt idx="2761">
                  <c:v>35548.125</c:v>
                </c:pt>
                <c:pt idx="2762">
                  <c:v>35548.1666666667</c:v>
                </c:pt>
                <c:pt idx="2763">
                  <c:v>35548.2076388889</c:v>
                </c:pt>
                <c:pt idx="2764">
                  <c:v>35548.25</c:v>
                </c:pt>
                <c:pt idx="2765">
                  <c:v>35548.2916666667</c:v>
                </c:pt>
                <c:pt idx="2766">
                  <c:v>35548.3326388889</c:v>
                </c:pt>
                <c:pt idx="2767">
                  <c:v>35548.375</c:v>
                </c:pt>
                <c:pt idx="2768">
                  <c:v>35548.4166666667</c:v>
                </c:pt>
                <c:pt idx="2769">
                  <c:v>35548.4576388889</c:v>
                </c:pt>
                <c:pt idx="2770">
                  <c:v>35548.5</c:v>
                </c:pt>
                <c:pt idx="2771">
                  <c:v>35548.5416666667</c:v>
                </c:pt>
                <c:pt idx="2772">
                  <c:v>35548.5826388889</c:v>
                </c:pt>
                <c:pt idx="2773">
                  <c:v>35548.625</c:v>
                </c:pt>
                <c:pt idx="2774">
                  <c:v>35548.6666666667</c:v>
                </c:pt>
                <c:pt idx="2775">
                  <c:v>35548.7076388889</c:v>
                </c:pt>
                <c:pt idx="2776">
                  <c:v>35548.75</c:v>
                </c:pt>
                <c:pt idx="2777">
                  <c:v>35548.7916666667</c:v>
                </c:pt>
                <c:pt idx="2778">
                  <c:v>35548.8326388889</c:v>
                </c:pt>
                <c:pt idx="2779">
                  <c:v>35548.875</c:v>
                </c:pt>
                <c:pt idx="2780">
                  <c:v>35548.9166666667</c:v>
                </c:pt>
                <c:pt idx="2781">
                  <c:v>35548.9576388889</c:v>
                </c:pt>
                <c:pt idx="2782">
                  <c:v>35549</c:v>
                </c:pt>
                <c:pt idx="2783">
                  <c:v>35549.0416666667</c:v>
                </c:pt>
                <c:pt idx="2784">
                  <c:v>35549.0826388889</c:v>
                </c:pt>
                <c:pt idx="2785">
                  <c:v>35549.125</c:v>
                </c:pt>
                <c:pt idx="2786">
                  <c:v>35549.1666666667</c:v>
                </c:pt>
                <c:pt idx="2787">
                  <c:v>35549.2076388889</c:v>
                </c:pt>
                <c:pt idx="2788">
                  <c:v>35549.25</c:v>
                </c:pt>
                <c:pt idx="2789">
                  <c:v>35549.2916666667</c:v>
                </c:pt>
                <c:pt idx="2790">
                  <c:v>35549.3326388889</c:v>
                </c:pt>
                <c:pt idx="2791">
                  <c:v>35549.375</c:v>
                </c:pt>
                <c:pt idx="2792">
                  <c:v>35549.4166666667</c:v>
                </c:pt>
                <c:pt idx="2793">
                  <c:v>35549.4576388889</c:v>
                </c:pt>
                <c:pt idx="2794">
                  <c:v>35549.5</c:v>
                </c:pt>
                <c:pt idx="2795">
                  <c:v>35549.5416666667</c:v>
                </c:pt>
                <c:pt idx="2796">
                  <c:v>35549.5826388889</c:v>
                </c:pt>
                <c:pt idx="2797">
                  <c:v>35549.625</c:v>
                </c:pt>
                <c:pt idx="2798">
                  <c:v>35549.6666666667</c:v>
                </c:pt>
                <c:pt idx="2799">
                  <c:v>35549.7076388889</c:v>
                </c:pt>
                <c:pt idx="2800">
                  <c:v>35549.75</c:v>
                </c:pt>
                <c:pt idx="2801">
                  <c:v>35549.7916666667</c:v>
                </c:pt>
                <c:pt idx="2802">
                  <c:v>35549.8326388889</c:v>
                </c:pt>
                <c:pt idx="2803">
                  <c:v>35549.875</c:v>
                </c:pt>
                <c:pt idx="2804">
                  <c:v>35549.9166666667</c:v>
                </c:pt>
                <c:pt idx="2805">
                  <c:v>35549.9576388889</c:v>
                </c:pt>
                <c:pt idx="2806">
                  <c:v>35550</c:v>
                </c:pt>
                <c:pt idx="2807">
                  <c:v>35550.0416666667</c:v>
                </c:pt>
                <c:pt idx="2808">
                  <c:v>35550.0826388889</c:v>
                </c:pt>
                <c:pt idx="2809">
                  <c:v>35550.125</c:v>
                </c:pt>
                <c:pt idx="2810">
                  <c:v>35550.1666666667</c:v>
                </c:pt>
                <c:pt idx="2811">
                  <c:v>35550.2076388889</c:v>
                </c:pt>
                <c:pt idx="2812">
                  <c:v>35550.25</c:v>
                </c:pt>
                <c:pt idx="2813">
                  <c:v>35550.2916666667</c:v>
                </c:pt>
                <c:pt idx="2814">
                  <c:v>35550.3326388889</c:v>
                </c:pt>
                <c:pt idx="2815">
                  <c:v>35550.375</c:v>
                </c:pt>
                <c:pt idx="2816">
                  <c:v>35550.4166666667</c:v>
                </c:pt>
                <c:pt idx="2817">
                  <c:v>35550.4576388889</c:v>
                </c:pt>
                <c:pt idx="2818">
                  <c:v>35550.5</c:v>
                </c:pt>
                <c:pt idx="2819">
                  <c:v>35550.5416666667</c:v>
                </c:pt>
                <c:pt idx="2820">
                  <c:v>35550.5826388889</c:v>
                </c:pt>
                <c:pt idx="2821">
                  <c:v>35550.625</c:v>
                </c:pt>
                <c:pt idx="2822">
                  <c:v>35550.6666666667</c:v>
                </c:pt>
                <c:pt idx="2823">
                  <c:v>35550.7076388889</c:v>
                </c:pt>
                <c:pt idx="2824">
                  <c:v>35550.75</c:v>
                </c:pt>
                <c:pt idx="2825">
                  <c:v>35550.7916666667</c:v>
                </c:pt>
                <c:pt idx="2826">
                  <c:v>35550.8326388889</c:v>
                </c:pt>
                <c:pt idx="2827">
                  <c:v>35550.875</c:v>
                </c:pt>
                <c:pt idx="2828">
                  <c:v>35550.9166666667</c:v>
                </c:pt>
                <c:pt idx="2829">
                  <c:v>35550.9576388889</c:v>
                </c:pt>
                <c:pt idx="2830">
                  <c:v>35551</c:v>
                </c:pt>
                <c:pt idx="2831">
                  <c:v>35551.0416666667</c:v>
                </c:pt>
                <c:pt idx="2832">
                  <c:v>35551.0826388889</c:v>
                </c:pt>
                <c:pt idx="2833">
                  <c:v>35551.125</c:v>
                </c:pt>
                <c:pt idx="2834">
                  <c:v>35551.1666666667</c:v>
                </c:pt>
                <c:pt idx="2835">
                  <c:v>35551.2076388889</c:v>
                </c:pt>
                <c:pt idx="2836">
                  <c:v>35551.25</c:v>
                </c:pt>
                <c:pt idx="2837">
                  <c:v>35551.2916666667</c:v>
                </c:pt>
                <c:pt idx="2838">
                  <c:v>35551.3326388889</c:v>
                </c:pt>
                <c:pt idx="2839">
                  <c:v>35551.375</c:v>
                </c:pt>
                <c:pt idx="2840">
                  <c:v>35551.4166666667</c:v>
                </c:pt>
                <c:pt idx="2841">
                  <c:v>35551.4576388889</c:v>
                </c:pt>
                <c:pt idx="2842">
                  <c:v>35551.5</c:v>
                </c:pt>
                <c:pt idx="2843">
                  <c:v>35551.5416666667</c:v>
                </c:pt>
                <c:pt idx="2844">
                  <c:v>35551.5826388889</c:v>
                </c:pt>
                <c:pt idx="2845">
                  <c:v>35551.625</c:v>
                </c:pt>
                <c:pt idx="2846">
                  <c:v>35551.6666666667</c:v>
                </c:pt>
                <c:pt idx="2847">
                  <c:v>35551.7076388889</c:v>
                </c:pt>
                <c:pt idx="2848">
                  <c:v>35551.75</c:v>
                </c:pt>
                <c:pt idx="2849">
                  <c:v>35551.7916666667</c:v>
                </c:pt>
                <c:pt idx="2850">
                  <c:v>35551.8326388889</c:v>
                </c:pt>
                <c:pt idx="2851">
                  <c:v>35551.875</c:v>
                </c:pt>
                <c:pt idx="2852">
                  <c:v>35551.9166666667</c:v>
                </c:pt>
                <c:pt idx="2853">
                  <c:v>35551.9576388889</c:v>
                </c:pt>
                <c:pt idx="2854">
                  <c:v>35552</c:v>
                </c:pt>
                <c:pt idx="2855">
                  <c:v>35552.0416666667</c:v>
                </c:pt>
                <c:pt idx="2856">
                  <c:v>35552.0826388889</c:v>
                </c:pt>
                <c:pt idx="2857">
                  <c:v>35552.125</c:v>
                </c:pt>
                <c:pt idx="2858">
                  <c:v>35552.1666666667</c:v>
                </c:pt>
                <c:pt idx="2859">
                  <c:v>35552.2076388889</c:v>
                </c:pt>
                <c:pt idx="2860">
                  <c:v>35552.25</c:v>
                </c:pt>
                <c:pt idx="2861">
                  <c:v>35552.2916666667</c:v>
                </c:pt>
                <c:pt idx="2862">
                  <c:v>35552.3326388889</c:v>
                </c:pt>
                <c:pt idx="2863">
                  <c:v>35552.375</c:v>
                </c:pt>
                <c:pt idx="2864">
                  <c:v>35552.4166666667</c:v>
                </c:pt>
                <c:pt idx="2865">
                  <c:v>35552.4576388889</c:v>
                </c:pt>
                <c:pt idx="2866">
                  <c:v>35552.5</c:v>
                </c:pt>
                <c:pt idx="2867">
                  <c:v>35552.5416666667</c:v>
                </c:pt>
                <c:pt idx="2868">
                  <c:v>35552.5826388889</c:v>
                </c:pt>
                <c:pt idx="2869">
                  <c:v>35552.625</c:v>
                </c:pt>
                <c:pt idx="2870">
                  <c:v>35552.6666666667</c:v>
                </c:pt>
                <c:pt idx="2871">
                  <c:v>35552.7076388889</c:v>
                </c:pt>
                <c:pt idx="2872">
                  <c:v>35552.75</c:v>
                </c:pt>
                <c:pt idx="2873">
                  <c:v>35552.7916666667</c:v>
                </c:pt>
                <c:pt idx="2874">
                  <c:v>35552.8326388889</c:v>
                </c:pt>
                <c:pt idx="2875">
                  <c:v>35552.875</c:v>
                </c:pt>
                <c:pt idx="2876">
                  <c:v>35552.9166666667</c:v>
                </c:pt>
                <c:pt idx="2877">
                  <c:v>35552.9576388889</c:v>
                </c:pt>
                <c:pt idx="2878">
                  <c:v>35553</c:v>
                </c:pt>
                <c:pt idx="2879">
                  <c:v>35553.0416666667</c:v>
                </c:pt>
                <c:pt idx="2880">
                  <c:v>35553.0826388889</c:v>
                </c:pt>
                <c:pt idx="2881">
                  <c:v>35553.125</c:v>
                </c:pt>
                <c:pt idx="2882">
                  <c:v>35553.1666666667</c:v>
                </c:pt>
                <c:pt idx="2883">
                  <c:v>35553.2076388889</c:v>
                </c:pt>
                <c:pt idx="2884">
                  <c:v>35553.25</c:v>
                </c:pt>
                <c:pt idx="2885">
                  <c:v>35553.2916666667</c:v>
                </c:pt>
                <c:pt idx="2886">
                  <c:v>35553.3326388889</c:v>
                </c:pt>
                <c:pt idx="2887">
                  <c:v>35553.375</c:v>
                </c:pt>
                <c:pt idx="2888">
                  <c:v>35553.4166666667</c:v>
                </c:pt>
                <c:pt idx="2889">
                  <c:v>35553.4576388889</c:v>
                </c:pt>
                <c:pt idx="2890">
                  <c:v>35553.5</c:v>
                </c:pt>
                <c:pt idx="2891">
                  <c:v>35553.5416666667</c:v>
                </c:pt>
                <c:pt idx="2892">
                  <c:v>35553.5826388889</c:v>
                </c:pt>
                <c:pt idx="2893">
                  <c:v>35553.625</c:v>
                </c:pt>
                <c:pt idx="2894">
                  <c:v>35553.6666666667</c:v>
                </c:pt>
                <c:pt idx="2895">
                  <c:v>35553.7076388889</c:v>
                </c:pt>
                <c:pt idx="2896">
                  <c:v>35553.75</c:v>
                </c:pt>
                <c:pt idx="2897">
                  <c:v>35553.7916666667</c:v>
                </c:pt>
                <c:pt idx="2898">
                  <c:v>35553.8326388889</c:v>
                </c:pt>
                <c:pt idx="2899">
                  <c:v>35553.875</c:v>
                </c:pt>
                <c:pt idx="2900">
                  <c:v>35553.9166666667</c:v>
                </c:pt>
                <c:pt idx="2901">
                  <c:v>35553.9576388889</c:v>
                </c:pt>
                <c:pt idx="2902">
                  <c:v>35554</c:v>
                </c:pt>
                <c:pt idx="2903">
                  <c:v>35554.0416666667</c:v>
                </c:pt>
                <c:pt idx="2904">
                  <c:v>35554.0826388889</c:v>
                </c:pt>
                <c:pt idx="2905">
                  <c:v>35554.125</c:v>
                </c:pt>
                <c:pt idx="2906">
                  <c:v>35554.1666666667</c:v>
                </c:pt>
                <c:pt idx="2907">
                  <c:v>35554.2076388889</c:v>
                </c:pt>
                <c:pt idx="2908">
                  <c:v>35554.25</c:v>
                </c:pt>
                <c:pt idx="2909">
                  <c:v>35554.2916666667</c:v>
                </c:pt>
                <c:pt idx="2910">
                  <c:v>35554.3326388889</c:v>
                </c:pt>
                <c:pt idx="2911">
                  <c:v>35554.375</c:v>
                </c:pt>
                <c:pt idx="2912">
                  <c:v>35554.4166666667</c:v>
                </c:pt>
                <c:pt idx="2913">
                  <c:v>35554.4576388889</c:v>
                </c:pt>
                <c:pt idx="2914">
                  <c:v>35554.5</c:v>
                </c:pt>
                <c:pt idx="2915">
                  <c:v>35554.5416666667</c:v>
                </c:pt>
                <c:pt idx="2916">
                  <c:v>35554.5826388889</c:v>
                </c:pt>
                <c:pt idx="2917">
                  <c:v>35554.625</c:v>
                </c:pt>
                <c:pt idx="2918">
                  <c:v>35554.6666666667</c:v>
                </c:pt>
                <c:pt idx="2919">
                  <c:v>35554.7076388889</c:v>
                </c:pt>
                <c:pt idx="2920">
                  <c:v>35554.75</c:v>
                </c:pt>
                <c:pt idx="2921">
                  <c:v>35554.7916666667</c:v>
                </c:pt>
                <c:pt idx="2922">
                  <c:v>35554.8326388889</c:v>
                </c:pt>
                <c:pt idx="2923">
                  <c:v>35554.875</c:v>
                </c:pt>
                <c:pt idx="2924">
                  <c:v>35554.9166666667</c:v>
                </c:pt>
                <c:pt idx="2925">
                  <c:v>35554.9576388889</c:v>
                </c:pt>
                <c:pt idx="2926">
                  <c:v>35555</c:v>
                </c:pt>
                <c:pt idx="2927">
                  <c:v>35555.0416666667</c:v>
                </c:pt>
                <c:pt idx="2928">
                  <c:v>35555.0826388889</c:v>
                </c:pt>
                <c:pt idx="2929">
                  <c:v>35555.125</c:v>
                </c:pt>
                <c:pt idx="2930">
                  <c:v>35555.1666666667</c:v>
                </c:pt>
                <c:pt idx="2931">
                  <c:v>35555.2076388889</c:v>
                </c:pt>
                <c:pt idx="2932">
                  <c:v>35555.25</c:v>
                </c:pt>
                <c:pt idx="2933">
                  <c:v>35555.2916666667</c:v>
                </c:pt>
                <c:pt idx="2934">
                  <c:v>35555.3326388889</c:v>
                </c:pt>
                <c:pt idx="2935">
                  <c:v>35555.375</c:v>
                </c:pt>
                <c:pt idx="2936">
                  <c:v>35555.4166666667</c:v>
                </c:pt>
                <c:pt idx="2937">
                  <c:v>35555.4576388889</c:v>
                </c:pt>
                <c:pt idx="2938">
                  <c:v>35555.5</c:v>
                </c:pt>
                <c:pt idx="2939">
                  <c:v>35555.5416666667</c:v>
                </c:pt>
                <c:pt idx="2940">
                  <c:v>35555.5826388889</c:v>
                </c:pt>
                <c:pt idx="2941">
                  <c:v>35555.625</c:v>
                </c:pt>
                <c:pt idx="2942">
                  <c:v>35555.6666666667</c:v>
                </c:pt>
                <c:pt idx="2943">
                  <c:v>35555.7076388889</c:v>
                </c:pt>
                <c:pt idx="2944">
                  <c:v>35555.75</c:v>
                </c:pt>
                <c:pt idx="2945">
                  <c:v>35555.7916666667</c:v>
                </c:pt>
                <c:pt idx="2946">
                  <c:v>35555.8326388889</c:v>
                </c:pt>
                <c:pt idx="2947">
                  <c:v>35555.875</c:v>
                </c:pt>
                <c:pt idx="2948">
                  <c:v>35555.9166666667</c:v>
                </c:pt>
                <c:pt idx="2949">
                  <c:v>35555.9576388889</c:v>
                </c:pt>
                <c:pt idx="2950">
                  <c:v>35556</c:v>
                </c:pt>
                <c:pt idx="2951">
                  <c:v>35556.0416666667</c:v>
                </c:pt>
                <c:pt idx="2952">
                  <c:v>35556.0826388889</c:v>
                </c:pt>
                <c:pt idx="2953">
                  <c:v>35556.125</c:v>
                </c:pt>
                <c:pt idx="2954">
                  <c:v>35556.1666666667</c:v>
                </c:pt>
                <c:pt idx="2955">
                  <c:v>35556.2076388889</c:v>
                </c:pt>
                <c:pt idx="2956">
                  <c:v>35556.25</c:v>
                </c:pt>
                <c:pt idx="2957">
                  <c:v>35556.2916666667</c:v>
                </c:pt>
                <c:pt idx="2958">
                  <c:v>35556.3326388889</c:v>
                </c:pt>
                <c:pt idx="2959">
                  <c:v>35556.375</c:v>
                </c:pt>
                <c:pt idx="2960">
                  <c:v>35556.4166666667</c:v>
                </c:pt>
                <c:pt idx="2961">
                  <c:v>35556.4576388889</c:v>
                </c:pt>
                <c:pt idx="2962">
                  <c:v>35556.5</c:v>
                </c:pt>
                <c:pt idx="2963">
                  <c:v>35556.5416666667</c:v>
                </c:pt>
                <c:pt idx="2964">
                  <c:v>35556.5826388889</c:v>
                </c:pt>
                <c:pt idx="2965">
                  <c:v>35556.625</c:v>
                </c:pt>
                <c:pt idx="2966">
                  <c:v>35556.6666666667</c:v>
                </c:pt>
                <c:pt idx="2967">
                  <c:v>35556.7076388889</c:v>
                </c:pt>
                <c:pt idx="2968">
                  <c:v>35556.75</c:v>
                </c:pt>
                <c:pt idx="2969">
                  <c:v>35556.7916666667</c:v>
                </c:pt>
                <c:pt idx="2970">
                  <c:v>35556.8326388889</c:v>
                </c:pt>
                <c:pt idx="2971">
                  <c:v>35556.875</c:v>
                </c:pt>
                <c:pt idx="2972">
                  <c:v>35556.9166666667</c:v>
                </c:pt>
                <c:pt idx="2973">
                  <c:v>35556.9576388889</c:v>
                </c:pt>
                <c:pt idx="2974">
                  <c:v>35557</c:v>
                </c:pt>
                <c:pt idx="2975">
                  <c:v>35557.0416666667</c:v>
                </c:pt>
                <c:pt idx="2976">
                  <c:v>35557.0826388889</c:v>
                </c:pt>
                <c:pt idx="2977">
                  <c:v>35557.125</c:v>
                </c:pt>
                <c:pt idx="2978">
                  <c:v>35557.1666666667</c:v>
                </c:pt>
                <c:pt idx="2979">
                  <c:v>35557.2076388889</c:v>
                </c:pt>
                <c:pt idx="2980">
                  <c:v>35557.25</c:v>
                </c:pt>
                <c:pt idx="2981">
                  <c:v>35557.2916666667</c:v>
                </c:pt>
                <c:pt idx="2982">
                  <c:v>35557.3326388889</c:v>
                </c:pt>
                <c:pt idx="2983">
                  <c:v>35557.375</c:v>
                </c:pt>
                <c:pt idx="2984">
                  <c:v>35557.4166666667</c:v>
                </c:pt>
                <c:pt idx="2985">
                  <c:v>35557.4576388889</c:v>
                </c:pt>
                <c:pt idx="2986">
                  <c:v>35557.5</c:v>
                </c:pt>
                <c:pt idx="2987">
                  <c:v>35557.5416666667</c:v>
                </c:pt>
                <c:pt idx="2988">
                  <c:v>35557.5826388889</c:v>
                </c:pt>
                <c:pt idx="2989">
                  <c:v>35557.625</c:v>
                </c:pt>
                <c:pt idx="2990">
                  <c:v>35557.6666666667</c:v>
                </c:pt>
                <c:pt idx="2991">
                  <c:v>35557.7076388889</c:v>
                </c:pt>
                <c:pt idx="2992">
                  <c:v>35557.75</c:v>
                </c:pt>
                <c:pt idx="2993">
                  <c:v>35557.7916666667</c:v>
                </c:pt>
                <c:pt idx="2994">
                  <c:v>35557.8326388889</c:v>
                </c:pt>
                <c:pt idx="2995">
                  <c:v>35557.875</c:v>
                </c:pt>
                <c:pt idx="2996">
                  <c:v>35557.9166666667</c:v>
                </c:pt>
                <c:pt idx="2997">
                  <c:v>35557.9576388889</c:v>
                </c:pt>
                <c:pt idx="2998">
                  <c:v>35558</c:v>
                </c:pt>
                <c:pt idx="2999">
                  <c:v>35558.0416666667</c:v>
                </c:pt>
                <c:pt idx="3000">
                  <c:v>35558.0826388889</c:v>
                </c:pt>
                <c:pt idx="3001">
                  <c:v>35558.125</c:v>
                </c:pt>
                <c:pt idx="3002">
                  <c:v>35558.1666666667</c:v>
                </c:pt>
                <c:pt idx="3003">
                  <c:v>35558.2076388889</c:v>
                </c:pt>
                <c:pt idx="3004">
                  <c:v>35558.25</c:v>
                </c:pt>
                <c:pt idx="3005">
                  <c:v>35558.2916666667</c:v>
                </c:pt>
                <c:pt idx="3006">
                  <c:v>35558.3326388889</c:v>
                </c:pt>
                <c:pt idx="3007">
                  <c:v>35558.375</c:v>
                </c:pt>
                <c:pt idx="3008">
                  <c:v>35558.4166666667</c:v>
                </c:pt>
                <c:pt idx="3009">
                  <c:v>35558.4576388889</c:v>
                </c:pt>
                <c:pt idx="3010">
                  <c:v>35558.5</c:v>
                </c:pt>
                <c:pt idx="3011">
                  <c:v>35558.5416666667</c:v>
                </c:pt>
                <c:pt idx="3012">
                  <c:v>35558.5826388889</c:v>
                </c:pt>
                <c:pt idx="3013">
                  <c:v>35558.625</c:v>
                </c:pt>
                <c:pt idx="3014">
                  <c:v>35558.6666666667</c:v>
                </c:pt>
                <c:pt idx="3015">
                  <c:v>35558.7076388889</c:v>
                </c:pt>
                <c:pt idx="3016">
                  <c:v>35558.75</c:v>
                </c:pt>
                <c:pt idx="3017">
                  <c:v>35558.7916666667</c:v>
                </c:pt>
                <c:pt idx="3018">
                  <c:v>35558.8326388889</c:v>
                </c:pt>
                <c:pt idx="3019">
                  <c:v>35558.875</c:v>
                </c:pt>
                <c:pt idx="3020">
                  <c:v>35558.9166666667</c:v>
                </c:pt>
                <c:pt idx="3021">
                  <c:v>35558.9576388889</c:v>
                </c:pt>
                <c:pt idx="3022">
                  <c:v>35559</c:v>
                </c:pt>
                <c:pt idx="3023">
                  <c:v>35559.0416666667</c:v>
                </c:pt>
                <c:pt idx="3024">
                  <c:v>35559.0826388889</c:v>
                </c:pt>
                <c:pt idx="3025">
                  <c:v>35559.125</c:v>
                </c:pt>
                <c:pt idx="3026">
                  <c:v>35559.1666666667</c:v>
                </c:pt>
                <c:pt idx="3027">
                  <c:v>35559.2076388889</c:v>
                </c:pt>
                <c:pt idx="3028">
                  <c:v>35559.25</c:v>
                </c:pt>
                <c:pt idx="3029">
                  <c:v>35559.2916666667</c:v>
                </c:pt>
                <c:pt idx="3030">
                  <c:v>35559.3326388889</c:v>
                </c:pt>
                <c:pt idx="3031">
                  <c:v>35559.375</c:v>
                </c:pt>
                <c:pt idx="3032">
                  <c:v>35559.4166666667</c:v>
                </c:pt>
                <c:pt idx="3033">
                  <c:v>35559.4576388889</c:v>
                </c:pt>
                <c:pt idx="3034">
                  <c:v>35559.5</c:v>
                </c:pt>
                <c:pt idx="3035">
                  <c:v>35559.5416666667</c:v>
                </c:pt>
                <c:pt idx="3036">
                  <c:v>35559.5826388889</c:v>
                </c:pt>
                <c:pt idx="3037">
                  <c:v>35559.625</c:v>
                </c:pt>
                <c:pt idx="3038">
                  <c:v>35559.6666666667</c:v>
                </c:pt>
                <c:pt idx="3039">
                  <c:v>35559.7076388889</c:v>
                </c:pt>
                <c:pt idx="3040">
                  <c:v>35559.75</c:v>
                </c:pt>
                <c:pt idx="3041">
                  <c:v>35559.7916666667</c:v>
                </c:pt>
                <c:pt idx="3042">
                  <c:v>35559.8326388889</c:v>
                </c:pt>
                <c:pt idx="3043">
                  <c:v>35559.875</c:v>
                </c:pt>
                <c:pt idx="3044">
                  <c:v>35559.9166666667</c:v>
                </c:pt>
                <c:pt idx="3045">
                  <c:v>35559.9576388889</c:v>
                </c:pt>
                <c:pt idx="3046">
                  <c:v>35560</c:v>
                </c:pt>
                <c:pt idx="3047">
                  <c:v>35560.0416666667</c:v>
                </c:pt>
                <c:pt idx="3048">
                  <c:v>35560.0826388889</c:v>
                </c:pt>
                <c:pt idx="3049">
                  <c:v>35560.125</c:v>
                </c:pt>
                <c:pt idx="3050">
                  <c:v>35560.1666666667</c:v>
                </c:pt>
                <c:pt idx="3051">
                  <c:v>35560.2076388889</c:v>
                </c:pt>
                <c:pt idx="3052">
                  <c:v>35560.25</c:v>
                </c:pt>
                <c:pt idx="3053">
                  <c:v>35560.2916666667</c:v>
                </c:pt>
                <c:pt idx="3054">
                  <c:v>35560.3326388889</c:v>
                </c:pt>
                <c:pt idx="3055">
                  <c:v>35560.375</c:v>
                </c:pt>
                <c:pt idx="3056">
                  <c:v>35560.4166666667</c:v>
                </c:pt>
                <c:pt idx="3057">
                  <c:v>35560.4576388889</c:v>
                </c:pt>
                <c:pt idx="3058">
                  <c:v>35560.5</c:v>
                </c:pt>
                <c:pt idx="3059">
                  <c:v>35560.5416666667</c:v>
                </c:pt>
                <c:pt idx="3060">
                  <c:v>35560.5826388889</c:v>
                </c:pt>
                <c:pt idx="3061">
                  <c:v>35560.625</c:v>
                </c:pt>
                <c:pt idx="3062">
                  <c:v>35560.6666666667</c:v>
                </c:pt>
                <c:pt idx="3063">
                  <c:v>35560.7076388889</c:v>
                </c:pt>
                <c:pt idx="3064">
                  <c:v>35560.75</c:v>
                </c:pt>
                <c:pt idx="3065">
                  <c:v>35560.7916666667</c:v>
                </c:pt>
                <c:pt idx="3066">
                  <c:v>35560.8326388889</c:v>
                </c:pt>
                <c:pt idx="3067">
                  <c:v>35560.875</c:v>
                </c:pt>
                <c:pt idx="3068">
                  <c:v>35560.9166666667</c:v>
                </c:pt>
                <c:pt idx="3069">
                  <c:v>35560.9576388889</c:v>
                </c:pt>
                <c:pt idx="3070">
                  <c:v>35561</c:v>
                </c:pt>
                <c:pt idx="3071">
                  <c:v>35561.0416666667</c:v>
                </c:pt>
                <c:pt idx="3072">
                  <c:v>35561.0826388889</c:v>
                </c:pt>
                <c:pt idx="3073">
                  <c:v>35561.125</c:v>
                </c:pt>
                <c:pt idx="3074">
                  <c:v>35561.1666666667</c:v>
                </c:pt>
                <c:pt idx="3075">
                  <c:v>35561.2076388889</c:v>
                </c:pt>
                <c:pt idx="3076">
                  <c:v>35561.25</c:v>
                </c:pt>
                <c:pt idx="3077">
                  <c:v>35561.2916666667</c:v>
                </c:pt>
                <c:pt idx="3078">
                  <c:v>35561.3326388889</c:v>
                </c:pt>
                <c:pt idx="3079">
                  <c:v>35561.375</c:v>
                </c:pt>
                <c:pt idx="3080">
                  <c:v>35561.4166666667</c:v>
                </c:pt>
                <c:pt idx="3081">
                  <c:v>35561.4576388889</c:v>
                </c:pt>
                <c:pt idx="3082">
                  <c:v>35561.5</c:v>
                </c:pt>
                <c:pt idx="3083">
                  <c:v>35561.5416666667</c:v>
                </c:pt>
                <c:pt idx="3084">
                  <c:v>35561.5826388889</c:v>
                </c:pt>
                <c:pt idx="3085">
                  <c:v>35561.625</c:v>
                </c:pt>
                <c:pt idx="3086">
                  <c:v>35561.6666666667</c:v>
                </c:pt>
                <c:pt idx="3087">
                  <c:v>35561.7076388889</c:v>
                </c:pt>
                <c:pt idx="3088">
                  <c:v>35561.75</c:v>
                </c:pt>
                <c:pt idx="3089">
                  <c:v>35561.7916666667</c:v>
                </c:pt>
                <c:pt idx="3090">
                  <c:v>35561.8326388889</c:v>
                </c:pt>
                <c:pt idx="3091">
                  <c:v>35561.875</c:v>
                </c:pt>
                <c:pt idx="3092">
                  <c:v>35561.9166666667</c:v>
                </c:pt>
                <c:pt idx="3093">
                  <c:v>35561.9576388889</c:v>
                </c:pt>
                <c:pt idx="3094">
                  <c:v>35562</c:v>
                </c:pt>
                <c:pt idx="3095">
                  <c:v>35562.0416666667</c:v>
                </c:pt>
                <c:pt idx="3096">
                  <c:v>35562.0826388889</c:v>
                </c:pt>
                <c:pt idx="3097">
                  <c:v>35562.125</c:v>
                </c:pt>
                <c:pt idx="3098">
                  <c:v>35562.1666666667</c:v>
                </c:pt>
                <c:pt idx="3099">
                  <c:v>35562.2076388889</c:v>
                </c:pt>
                <c:pt idx="3100">
                  <c:v>35562.25</c:v>
                </c:pt>
                <c:pt idx="3101">
                  <c:v>35562.2916666667</c:v>
                </c:pt>
                <c:pt idx="3102">
                  <c:v>35562.3326388889</c:v>
                </c:pt>
                <c:pt idx="3103">
                  <c:v>35562.375</c:v>
                </c:pt>
                <c:pt idx="3104">
                  <c:v>35562.4166666667</c:v>
                </c:pt>
                <c:pt idx="3105">
                  <c:v>35562.4576388889</c:v>
                </c:pt>
                <c:pt idx="3106">
                  <c:v>35562.5</c:v>
                </c:pt>
                <c:pt idx="3107">
                  <c:v>35562.5416666667</c:v>
                </c:pt>
                <c:pt idx="3108">
                  <c:v>35562.5826388889</c:v>
                </c:pt>
                <c:pt idx="3109">
                  <c:v>35562.625</c:v>
                </c:pt>
                <c:pt idx="3110">
                  <c:v>35562.6666666667</c:v>
                </c:pt>
                <c:pt idx="3111">
                  <c:v>35562.7076388889</c:v>
                </c:pt>
                <c:pt idx="3112">
                  <c:v>35562.75</c:v>
                </c:pt>
                <c:pt idx="3113">
                  <c:v>35562.7916666667</c:v>
                </c:pt>
                <c:pt idx="3114">
                  <c:v>35562.8326388889</c:v>
                </c:pt>
                <c:pt idx="3115">
                  <c:v>35562.875</c:v>
                </c:pt>
                <c:pt idx="3116">
                  <c:v>35562.9166666667</c:v>
                </c:pt>
                <c:pt idx="3117">
                  <c:v>35562.9576388889</c:v>
                </c:pt>
                <c:pt idx="3118">
                  <c:v>35563</c:v>
                </c:pt>
                <c:pt idx="3119">
                  <c:v>35563.0416666667</c:v>
                </c:pt>
                <c:pt idx="3120">
                  <c:v>35563.0826388889</c:v>
                </c:pt>
                <c:pt idx="3121">
                  <c:v>35563.125</c:v>
                </c:pt>
                <c:pt idx="3122">
                  <c:v>35563.1666666667</c:v>
                </c:pt>
                <c:pt idx="3123">
                  <c:v>35563.2076388889</c:v>
                </c:pt>
                <c:pt idx="3124">
                  <c:v>35563.25</c:v>
                </c:pt>
                <c:pt idx="3125">
                  <c:v>35563.2916666667</c:v>
                </c:pt>
                <c:pt idx="3126">
                  <c:v>35563.3326388889</c:v>
                </c:pt>
                <c:pt idx="3127">
                  <c:v>35563.375</c:v>
                </c:pt>
                <c:pt idx="3128">
                  <c:v>35563.4166666667</c:v>
                </c:pt>
                <c:pt idx="3129">
                  <c:v>35563.4576388889</c:v>
                </c:pt>
                <c:pt idx="3130">
                  <c:v>35563.5</c:v>
                </c:pt>
                <c:pt idx="3131">
                  <c:v>35563.5416666667</c:v>
                </c:pt>
                <c:pt idx="3132">
                  <c:v>35563.5826388889</c:v>
                </c:pt>
                <c:pt idx="3133">
                  <c:v>35563.625</c:v>
                </c:pt>
                <c:pt idx="3134">
                  <c:v>35563.6666666667</c:v>
                </c:pt>
                <c:pt idx="3135">
                  <c:v>35563.7076388889</c:v>
                </c:pt>
                <c:pt idx="3136">
                  <c:v>35563.75</c:v>
                </c:pt>
                <c:pt idx="3137">
                  <c:v>35563.7916666667</c:v>
                </c:pt>
                <c:pt idx="3138">
                  <c:v>35563.8326388889</c:v>
                </c:pt>
                <c:pt idx="3139">
                  <c:v>35563.875</c:v>
                </c:pt>
                <c:pt idx="3140">
                  <c:v>35563.9166666667</c:v>
                </c:pt>
                <c:pt idx="3141">
                  <c:v>35563.9576388889</c:v>
                </c:pt>
                <c:pt idx="3142">
                  <c:v>35564</c:v>
                </c:pt>
                <c:pt idx="3143">
                  <c:v>35564.0416666667</c:v>
                </c:pt>
                <c:pt idx="3144">
                  <c:v>35564.0826388889</c:v>
                </c:pt>
                <c:pt idx="3145">
                  <c:v>35564.125</c:v>
                </c:pt>
                <c:pt idx="3146">
                  <c:v>35564.1666666667</c:v>
                </c:pt>
                <c:pt idx="3147">
                  <c:v>35564.2076388889</c:v>
                </c:pt>
                <c:pt idx="3148">
                  <c:v>35564.25</c:v>
                </c:pt>
                <c:pt idx="3149">
                  <c:v>35564.2916666667</c:v>
                </c:pt>
                <c:pt idx="3150">
                  <c:v>35564.3326388889</c:v>
                </c:pt>
                <c:pt idx="3151">
                  <c:v>35564.375</c:v>
                </c:pt>
                <c:pt idx="3152">
                  <c:v>35564.4166666667</c:v>
                </c:pt>
                <c:pt idx="3153">
                  <c:v>35564.4576388889</c:v>
                </c:pt>
                <c:pt idx="3154">
                  <c:v>35564.5</c:v>
                </c:pt>
                <c:pt idx="3155">
                  <c:v>35564.5416666667</c:v>
                </c:pt>
                <c:pt idx="3156">
                  <c:v>35564.5826388889</c:v>
                </c:pt>
                <c:pt idx="3157">
                  <c:v>35564.625</c:v>
                </c:pt>
                <c:pt idx="3158">
                  <c:v>35564.6666666667</c:v>
                </c:pt>
                <c:pt idx="3159">
                  <c:v>35564.7076388889</c:v>
                </c:pt>
                <c:pt idx="3160">
                  <c:v>35564.75</c:v>
                </c:pt>
                <c:pt idx="3161">
                  <c:v>35564.7916666667</c:v>
                </c:pt>
                <c:pt idx="3162">
                  <c:v>35564.8326388889</c:v>
                </c:pt>
                <c:pt idx="3163">
                  <c:v>35564.875</c:v>
                </c:pt>
                <c:pt idx="3164">
                  <c:v>35564.9166666667</c:v>
                </c:pt>
                <c:pt idx="3165">
                  <c:v>35564.9576388889</c:v>
                </c:pt>
                <c:pt idx="3166">
                  <c:v>35565</c:v>
                </c:pt>
                <c:pt idx="3167">
                  <c:v>35565.0416666667</c:v>
                </c:pt>
                <c:pt idx="3168">
                  <c:v>35565.0826388889</c:v>
                </c:pt>
                <c:pt idx="3169">
                  <c:v>35565.125</c:v>
                </c:pt>
                <c:pt idx="3170">
                  <c:v>35565.1666666667</c:v>
                </c:pt>
                <c:pt idx="3171">
                  <c:v>35565.2076388889</c:v>
                </c:pt>
                <c:pt idx="3172">
                  <c:v>35565.25</c:v>
                </c:pt>
                <c:pt idx="3173">
                  <c:v>35565.2916666667</c:v>
                </c:pt>
                <c:pt idx="3174">
                  <c:v>35565.3326388889</c:v>
                </c:pt>
                <c:pt idx="3175">
                  <c:v>35565.375</c:v>
                </c:pt>
                <c:pt idx="3176">
                  <c:v>35565.4166666667</c:v>
                </c:pt>
                <c:pt idx="3177">
                  <c:v>35565.4576388889</c:v>
                </c:pt>
                <c:pt idx="3178">
                  <c:v>35565.5</c:v>
                </c:pt>
                <c:pt idx="3179">
                  <c:v>35565.5416666667</c:v>
                </c:pt>
                <c:pt idx="3180">
                  <c:v>35565.5826388889</c:v>
                </c:pt>
                <c:pt idx="3181">
                  <c:v>35565.625</c:v>
                </c:pt>
                <c:pt idx="3182">
                  <c:v>35565.6666666667</c:v>
                </c:pt>
                <c:pt idx="3183">
                  <c:v>35565.7076388889</c:v>
                </c:pt>
                <c:pt idx="3184">
                  <c:v>35565.75</c:v>
                </c:pt>
                <c:pt idx="3185">
                  <c:v>35565.7916666667</c:v>
                </c:pt>
                <c:pt idx="3186">
                  <c:v>35565.8326388889</c:v>
                </c:pt>
                <c:pt idx="3187">
                  <c:v>35565.875</c:v>
                </c:pt>
                <c:pt idx="3188">
                  <c:v>35565.9166666667</c:v>
                </c:pt>
                <c:pt idx="3189">
                  <c:v>35565.9576388889</c:v>
                </c:pt>
                <c:pt idx="3190">
                  <c:v>35566</c:v>
                </c:pt>
                <c:pt idx="3191">
                  <c:v>35566.0416666667</c:v>
                </c:pt>
                <c:pt idx="3192">
                  <c:v>35566.0826388889</c:v>
                </c:pt>
                <c:pt idx="3193">
                  <c:v>35566.125</c:v>
                </c:pt>
                <c:pt idx="3194">
                  <c:v>35566.1666666667</c:v>
                </c:pt>
                <c:pt idx="3195">
                  <c:v>35566.2076388889</c:v>
                </c:pt>
                <c:pt idx="3196">
                  <c:v>35566.25</c:v>
                </c:pt>
                <c:pt idx="3197">
                  <c:v>35566.2916666667</c:v>
                </c:pt>
                <c:pt idx="3198">
                  <c:v>35566.3326388889</c:v>
                </c:pt>
                <c:pt idx="3199">
                  <c:v>35566.375</c:v>
                </c:pt>
                <c:pt idx="3200">
                  <c:v>35566.4166666667</c:v>
                </c:pt>
                <c:pt idx="3201">
                  <c:v>35566.4576388889</c:v>
                </c:pt>
                <c:pt idx="3202">
                  <c:v>35566.5</c:v>
                </c:pt>
                <c:pt idx="3203">
                  <c:v>35566.5416666667</c:v>
                </c:pt>
                <c:pt idx="3204">
                  <c:v>35566.5826388889</c:v>
                </c:pt>
                <c:pt idx="3205">
                  <c:v>35566.625</c:v>
                </c:pt>
                <c:pt idx="3206">
                  <c:v>35566.6666666667</c:v>
                </c:pt>
                <c:pt idx="3207">
                  <c:v>35566.7076388889</c:v>
                </c:pt>
                <c:pt idx="3208">
                  <c:v>35566.75</c:v>
                </c:pt>
                <c:pt idx="3209">
                  <c:v>35566.7916666667</c:v>
                </c:pt>
                <c:pt idx="3210">
                  <c:v>35566.8326388889</c:v>
                </c:pt>
                <c:pt idx="3211">
                  <c:v>35566.875</c:v>
                </c:pt>
                <c:pt idx="3212">
                  <c:v>35566.9166666667</c:v>
                </c:pt>
                <c:pt idx="3213">
                  <c:v>35566.9576388889</c:v>
                </c:pt>
                <c:pt idx="3214">
                  <c:v>35567</c:v>
                </c:pt>
                <c:pt idx="3215">
                  <c:v>35567.0416666667</c:v>
                </c:pt>
                <c:pt idx="3216">
                  <c:v>35567.0826388889</c:v>
                </c:pt>
                <c:pt idx="3217">
                  <c:v>35567.125</c:v>
                </c:pt>
                <c:pt idx="3218">
                  <c:v>35567.1666666667</c:v>
                </c:pt>
                <c:pt idx="3219">
                  <c:v>35567.2076388889</c:v>
                </c:pt>
                <c:pt idx="3220">
                  <c:v>35567.25</c:v>
                </c:pt>
                <c:pt idx="3221">
                  <c:v>35567.2916666667</c:v>
                </c:pt>
                <c:pt idx="3222">
                  <c:v>35567.3326388889</c:v>
                </c:pt>
                <c:pt idx="3223">
                  <c:v>35567.375</c:v>
                </c:pt>
                <c:pt idx="3224">
                  <c:v>35567.4166666667</c:v>
                </c:pt>
                <c:pt idx="3225">
                  <c:v>35567.4576388889</c:v>
                </c:pt>
                <c:pt idx="3226">
                  <c:v>35567.5</c:v>
                </c:pt>
                <c:pt idx="3227">
                  <c:v>35567.5416666667</c:v>
                </c:pt>
                <c:pt idx="3228">
                  <c:v>35567.5826388889</c:v>
                </c:pt>
                <c:pt idx="3229">
                  <c:v>35567.625</c:v>
                </c:pt>
                <c:pt idx="3230">
                  <c:v>35567.6666666667</c:v>
                </c:pt>
                <c:pt idx="3231">
                  <c:v>35567.7076388889</c:v>
                </c:pt>
                <c:pt idx="3232">
                  <c:v>35567.75</c:v>
                </c:pt>
                <c:pt idx="3233">
                  <c:v>35567.7916666667</c:v>
                </c:pt>
                <c:pt idx="3234">
                  <c:v>35567.8326388889</c:v>
                </c:pt>
                <c:pt idx="3235">
                  <c:v>35567.875</c:v>
                </c:pt>
                <c:pt idx="3236">
                  <c:v>35567.9166666667</c:v>
                </c:pt>
                <c:pt idx="3237">
                  <c:v>35567.9576388889</c:v>
                </c:pt>
                <c:pt idx="3238">
                  <c:v>35568</c:v>
                </c:pt>
                <c:pt idx="3239">
                  <c:v>35568.0416666667</c:v>
                </c:pt>
                <c:pt idx="3240">
                  <c:v>35568.0826388889</c:v>
                </c:pt>
                <c:pt idx="3241">
                  <c:v>35568.125</c:v>
                </c:pt>
                <c:pt idx="3242">
                  <c:v>35568.1666666667</c:v>
                </c:pt>
                <c:pt idx="3243">
                  <c:v>35568.2076388889</c:v>
                </c:pt>
                <c:pt idx="3244">
                  <c:v>35568.25</c:v>
                </c:pt>
                <c:pt idx="3245">
                  <c:v>35568.2916666667</c:v>
                </c:pt>
                <c:pt idx="3246">
                  <c:v>35568.3326388889</c:v>
                </c:pt>
                <c:pt idx="3247">
                  <c:v>35568.375</c:v>
                </c:pt>
                <c:pt idx="3248">
                  <c:v>35568.4166666667</c:v>
                </c:pt>
                <c:pt idx="3249">
                  <c:v>35568.4576388889</c:v>
                </c:pt>
                <c:pt idx="3250">
                  <c:v>35568.5</c:v>
                </c:pt>
                <c:pt idx="3251">
                  <c:v>35568.5416666667</c:v>
                </c:pt>
                <c:pt idx="3252">
                  <c:v>35568.5826388889</c:v>
                </c:pt>
                <c:pt idx="3253">
                  <c:v>35568.625</c:v>
                </c:pt>
                <c:pt idx="3254">
                  <c:v>35568.6666666667</c:v>
                </c:pt>
                <c:pt idx="3255">
                  <c:v>35568.7076388889</c:v>
                </c:pt>
                <c:pt idx="3256">
                  <c:v>35568.75</c:v>
                </c:pt>
                <c:pt idx="3257">
                  <c:v>35568.7916666667</c:v>
                </c:pt>
                <c:pt idx="3258">
                  <c:v>35568.8326388889</c:v>
                </c:pt>
                <c:pt idx="3259">
                  <c:v>35568.875</c:v>
                </c:pt>
                <c:pt idx="3260">
                  <c:v>35568.9166666667</c:v>
                </c:pt>
                <c:pt idx="3261">
                  <c:v>35568.9576388889</c:v>
                </c:pt>
                <c:pt idx="3262">
                  <c:v>35569</c:v>
                </c:pt>
                <c:pt idx="3263">
                  <c:v>35569.0416666667</c:v>
                </c:pt>
                <c:pt idx="3264">
                  <c:v>35569.0826388889</c:v>
                </c:pt>
                <c:pt idx="3265">
                  <c:v>35569.125</c:v>
                </c:pt>
                <c:pt idx="3266">
                  <c:v>35569.1666666667</c:v>
                </c:pt>
                <c:pt idx="3267">
                  <c:v>35569.2076388889</c:v>
                </c:pt>
                <c:pt idx="3268">
                  <c:v>35569.25</c:v>
                </c:pt>
                <c:pt idx="3269">
                  <c:v>35569.2916666667</c:v>
                </c:pt>
                <c:pt idx="3270">
                  <c:v>35569.3326388889</c:v>
                </c:pt>
                <c:pt idx="3271">
                  <c:v>35569.375</c:v>
                </c:pt>
                <c:pt idx="3272">
                  <c:v>35569.4166666667</c:v>
                </c:pt>
                <c:pt idx="3273">
                  <c:v>35569.4576388889</c:v>
                </c:pt>
                <c:pt idx="3274">
                  <c:v>35569.5</c:v>
                </c:pt>
                <c:pt idx="3275">
                  <c:v>35569.5416666667</c:v>
                </c:pt>
                <c:pt idx="3276">
                  <c:v>35569.5826388889</c:v>
                </c:pt>
                <c:pt idx="3277">
                  <c:v>35569.625</c:v>
                </c:pt>
                <c:pt idx="3278">
                  <c:v>35569.6666666667</c:v>
                </c:pt>
                <c:pt idx="3279">
                  <c:v>35569.7076388889</c:v>
                </c:pt>
                <c:pt idx="3280">
                  <c:v>35569.75</c:v>
                </c:pt>
                <c:pt idx="3281">
                  <c:v>35569.7916666667</c:v>
                </c:pt>
                <c:pt idx="3282">
                  <c:v>35569.8326388889</c:v>
                </c:pt>
                <c:pt idx="3283">
                  <c:v>35569.875</c:v>
                </c:pt>
                <c:pt idx="3284">
                  <c:v>35569.9166666667</c:v>
                </c:pt>
                <c:pt idx="3285">
                  <c:v>35569.9576388889</c:v>
                </c:pt>
                <c:pt idx="3286">
                  <c:v>35570</c:v>
                </c:pt>
                <c:pt idx="3287">
                  <c:v>35570.0416666667</c:v>
                </c:pt>
                <c:pt idx="3288">
                  <c:v>35570.0826388889</c:v>
                </c:pt>
                <c:pt idx="3289">
                  <c:v>35570.125</c:v>
                </c:pt>
                <c:pt idx="3290">
                  <c:v>35570.1666666667</c:v>
                </c:pt>
                <c:pt idx="3291">
                  <c:v>35570.2076388889</c:v>
                </c:pt>
                <c:pt idx="3292">
                  <c:v>35570.25</c:v>
                </c:pt>
                <c:pt idx="3293">
                  <c:v>35570.2916666667</c:v>
                </c:pt>
                <c:pt idx="3294">
                  <c:v>35570.3326388889</c:v>
                </c:pt>
                <c:pt idx="3295">
                  <c:v>35570.375</c:v>
                </c:pt>
                <c:pt idx="3296">
                  <c:v>35570.4166666667</c:v>
                </c:pt>
                <c:pt idx="3297">
                  <c:v>35570.4576388889</c:v>
                </c:pt>
                <c:pt idx="3298">
                  <c:v>35570.5</c:v>
                </c:pt>
                <c:pt idx="3299">
                  <c:v>35570.5416666667</c:v>
                </c:pt>
                <c:pt idx="3300">
                  <c:v>35570.5826388889</c:v>
                </c:pt>
                <c:pt idx="3301">
                  <c:v>35570.625</c:v>
                </c:pt>
                <c:pt idx="3302">
                  <c:v>35570.6666666667</c:v>
                </c:pt>
                <c:pt idx="3303">
                  <c:v>35570.7076388889</c:v>
                </c:pt>
                <c:pt idx="3304">
                  <c:v>35570.75</c:v>
                </c:pt>
                <c:pt idx="3305">
                  <c:v>35570.7916666667</c:v>
                </c:pt>
                <c:pt idx="3306">
                  <c:v>35570.8326388889</c:v>
                </c:pt>
                <c:pt idx="3307">
                  <c:v>35570.875</c:v>
                </c:pt>
                <c:pt idx="3308">
                  <c:v>35570.9166666667</c:v>
                </c:pt>
                <c:pt idx="3309">
                  <c:v>35570.9576388889</c:v>
                </c:pt>
                <c:pt idx="3310">
                  <c:v>35571</c:v>
                </c:pt>
                <c:pt idx="3311">
                  <c:v>35571.0416666667</c:v>
                </c:pt>
                <c:pt idx="3312">
                  <c:v>35571.0826388889</c:v>
                </c:pt>
                <c:pt idx="3313">
                  <c:v>35571.125</c:v>
                </c:pt>
                <c:pt idx="3314">
                  <c:v>35571.1666666667</c:v>
                </c:pt>
                <c:pt idx="3315">
                  <c:v>35571.2076388889</c:v>
                </c:pt>
                <c:pt idx="3316">
                  <c:v>35571.25</c:v>
                </c:pt>
                <c:pt idx="3317">
                  <c:v>35571.2916666667</c:v>
                </c:pt>
                <c:pt idx="3318">
                  <c:v>35571.3326388889</c:v>
                </c:pt>
                <c:pt idx="3319">
                  <c:v>35571.375</c:v>
                </c:pt>
                <c:pt idx="3320">
                  <c:v>35571.4166666667</c:v>
                </c:pt>
                <c:pt idx="3321">
                  <c:v>35571.4576388889</c:v>
                </c:pt>
                <c:pt idx="3322">
                  <c:v>35571.5</c:v>
                </c:pt>
                <c:pt idx="3323">
                  <c:v>35571.5416666667</c:v>
                </c:pt>
                <c:pt idx="3324">
                  <c:v>35571.5826388889</c:v>
                </c:pt>
                <c:pt idx="3325">
                  <c:v>35571.625</c:v>
                </c:pt>
                <c:pt idx="3326">
                  <c:v>35571.6666666667</c:v>
                </c:pt>
                <c:pt idx="3327">
                  <c:v>35571.7076388889</c:v>
                </c:pt>
                <c:pt idx="3328">
                  <c:v>35571.75</c:v>
                </c:pt>
                <c:pt idx="3329">
                  <c:v>35571.7916666667</c:v>
                </c:pt>
                <c:pt idx="3330">
                  <c:v>35571.8326388889</c:v>
                </c:pt>
                <c:pt idx="3331">
                  <c:v>35571.875</c:v>
                </c:pt>
                <c:pt idx="3332">
                  <c:v>35571.9166666667</c:v>
                </c:pt>
                <c:pt idx="3333">
                  <c:v>35571.9576388889</c:v>
                </c:pt>
                <c:pt idx="3334">
                  <c:v>35572</c:v>
                </c:pt>
                <c:pt idx="3335">
                  <c:v>35572.0416666667</c:v>
                </c:pt>
                <c:pt idx="3336">
                  <c:v>35572.0826388889</c:v>
                </c:pt>
                <c:pt idx="3337">
                  <c:v>35572.125</c:v>
                </c:pt>
                <c:pt idx="3338">
                  <c:v>35572.1666666667</c:v>
                </c:pt>
                <c:pt idx="3339">
                  <c:v>35572.2076388889</c:v>
                </c:pt>
                <c:pt idx="3340">
                  <c:v>35572.25</c:v>
                </c:pt>
                <c:pt idx="3341">
                  <c:v>35572.2916666667</c:v>
                </c:pt>
                <c:pt idx="3342">
                  <c:v>35572.3326388889</c:v>
                </c:pt>
                <c:pt idx="3343">
                  <c:v>35572.375</c:v>
                </c:pt>
                <c:pt idx="3344">
                  <c:v>35572.4166666667</c:v>
                </c:pt>
                <c:pt idx="3345">
                  <c:v>35572.4576388889</c:v>
                </c:pt>
                <c:pt idx="3346">
                  <c:v>35572.5</c:v>
                </c:pt>
                <c:pt idx="3347">
                  <c:v>35572.5416666667</c:v>
                </c:pt>
                <c:pt idx="3348">
                  <c:v>35572.5826388889</c:v>
                </c:pt>
                <c:pt idx="3349">
                  <c:v>35572.625</c:v>
                </c:pt>
                <c:pt idx="3350">
                  <c:v>35572.6666666667</c:v>
                </c:pt>
                <c:pt idx="3351">
                  <c:v>35572.7076388889</c:v>
                </c:pt>
                <c:pt idx="3352">
                  <c:v>35572.75</c:v>
                </c:pt>
                <c:pt idx="3353">
                  <c:v>35572.7916666667</c:v>
                </c:pt>
                <c:pt idx="3354">
                  <c:v>35572.8326388889</c:v>
                </c:pt>
                <c:pt idx="3355">
                  <c:v>35572.875</c:v>
                </c:pt>
                <c:pt idx="3356">
                  <c:v>35572.9166666667</c:v>
                </c:pt>
                <c:pt idx="3357">
                  <c:v>35572.9576388889</c:v>
                </c:pt>
                <c:pt idx="3358">
                  <c:v>35573</c:v>
                </c:pt>
                <c:pt idx="3359">
                  <c:v>35573.0416666667</c:v>
                </c:pt>
                <c:pt idx="3360">
                  <c:v>35573.0826388889</c:v>
                </c:pt>
                <c:pt idx="3361">
                  <c:v>35573.125</c:v>
                </c:pt>
                <c:pt idx="3362">
                  <c:v>35573.1666666667</c:v>
                </c:pt>
                <c:pt idx="3363">
                  <c:v>35573.2076388889</c:v>
                </c:pt>
                <c:pt idx="3364">
                  <c:v>35573.25</c:v>
                </c:pt>
                <c:pt idx="3365">
                  <c:v>35573.2916666667</c:v>
                </c:pt>
                <c:pt idx="3366">
                  <c:v>35573.3326388889</c:v>
                </c:pt>
                <c:pt idx="3367">
                  <c:v>35573.375</c:v>
                </c:pt>
                <c:pt idx="3368">
                  <c:v>35573.4166666667</c:v>
                </c:pt>
                <c:pt idx="3369">
                  <c:v>35573.4576388889</c:v>
                </c:pt>
                <c:pt idx="3370">
                  <c:v>35573.5</c:v>
                </c:pt>
                <c:pt idx="3371">
                  <c:v>35573.5416666667</c:v>
                </c:pt>
                <c:pt idx="3372">
                  <c:v>35573.5826388889</c:v>
                </c:pt>
                <c:pt idx="3373">
                  <c:v>35573.625</c:v>
                </c:pt>
                <c:pt idx="3374">
                  <c:v>35573.6666666667</c:v>
                </c:pt>
                <c:pt idx="3375">
                  <c:v>35573.7076388889</c:v>
                </c:pt>
                <c:pt idx="3376">
                  <c:v>35573.75</c:v>
                </c:pt>
                <c:pt idx="3377">
                  <c:v>35573.7916666667</c:v>
                </c:pt>
                <c:pt idx="3378">
                  <c:v>35573.8326388889</c:v>
                </c:pt>
                <c:pt idx="3379">
                  <c:v>35573.875</c:v>
                </c:pt>
                <c:pt idx="3380">
                  <c:v>35573.9166666667</c:v>
                </c:pt>
                <c:pt idx="3381">
                  <c:v>35573.9576388889</c:v>
                </c:pt>
                <c:pt idx="3382">
                  <c:v>35574</c:v>
                </c:pt>
                <c:pt idx="3383">
                  <c:v>35574.0416666667</c:v>
                </c:pt>
                <c:pt idx="3384">
                  <c:v>35574.0826388889</c:v>
                </c:pt>
                <c:pt idx="3385">
                  <c:v>35574.125</c:v>
                </c:pt>
                <c:pt idx="3386">
                  <c:v>35574.1666666667</c:v>
                </c:pt>
                <c:pt idx="3387">
                  <c:v>35574.2076388889</c:v>
                </c:pt>
                <c:pt idx="3388">
                  <c:v>35574.25</c:v>
                </c:pt>
                <c:pt idx="3389">
                  <c:v>35574.2916666667</c:v>
                </c:pt>
                <c:pt idx="3390">
                  <c:v>35574.3326388889</c:v>
                </c:pt>
                <c:pt idx="3391">
                  <c:v>35574.375</c:v>
                </c:pt>
                <c:pt idx="3392">
                  <c:v>35574.4166666667</c:v>
                </c:pt>
                <c:pt idx="3393">
                  <c:v>35574.4576388889</c:v>
                </c:pt>
                <c:pt idx="3394">
                  <c:v>35574.5</c:v>
                </c:pt>
                <c:pt idx="3395">
                  <c:v>35574.5416666667</c:v>
                </c:pt>
                <c:pt idx="3396">
                  <c:v>35574.5826388889</c:v>
                </c:pt>
                <c:pt idx="3397">
                  <c:v>35574.625</c:v>
                </c:pt>
                <c:pt idx="3398">
                  <c:v>35574.6666666667</c:v>
                </c:pt>
                <c:pt idx="3399">
                  <c:v>35574.7076388889</c:v>
                </c:pt>
                <c:pt idx="3400">
                  <c:v>35574.75</c:v>
                </c:pt>
                <c:pt idx="3401">
                  <c:v>35574.7916666667</c:v>
                </c:pt>
                <c:pt idx="3402">
                  <c:v>35574.8326388889</c:v>
                </c:pt>
                <c:pt idx="3403">
                  <c:v>35574.875</c:v>
                </c:pt>
                <c:pt idx="3404">
                  <c:v>35574.9166666667</c:v>
                </c:pt>
                <c:pt idx="3405">
                  <c:v>35574.9576388889</c:v>
                </c:pt>
                <c:pt idx="3406">
                  <c:v>35575</c:v>
                </c:pt>
                <c:pt idx="3407">
                  <c:v>35575.0416666667</c:v>
                </c:pt>
                <c:pt idx="3408">
                  <c:v>35575.0826388889</c:v>
                </c:pt>
                <c:pt idx="3409">
                  <c:v>35575.125</c:v>
                </c:pt>
                <c:pt idx="3410">
                  <c:v>35575.1666666667</c:v>
                </c:pt>
                <c:pt idx="3411">
                  <c:v>35575.2076388889</c:v>
                </c:pt>
                <c:pt idx="3412">
                  <c:v>35575.25</c:v>
                </c:pt>
                <c:pt idx="3413">
                  <c:v>35575.2916666667</c:v>
                </c:pt>
                <c:pt idx="3414">
                  <c:v>35575.3326388889</c:v>
                </c:pt>
                <c:pt idx="3415">
                  <c:v>35575.375</c:v>
                </c:pt>
                <c:pt idx="3416">
                  <c:v>35575.4166666667</c:v>
                </c:pt>
                <c:pt idx="3417">
                  <c:v>35575.4576388889</c:v>
                </c:pt>
                <c:pt idx="3418">
                  <c:v>35575.5</c:v>
                </c:pt>
                <c:pt idx="3419">
                  <c:v>35575.5416666667</c:v>
                </c:pt>
                <c:pt idx="3420">
                  <c:v>35575.5826388889</c:v>
                </c:pt>
                <c:pt idx="3421">
                  <c:v>35575.625</c:v>
                </c:pt>
                <c:pt idx="3422">
                  <c:v>35575.6666666667</c:v>
                </c:pt>
                <c:pt idx="3423">
                  <c:v>35575.7076388889</c:v>
                </c:pt>
                <c:pt idx="3424">
                  <c:v>35575.75</c:v>
                </c:pt>
                <c:pt idx="3425">
                  <c:v>35575.7916666667</c:v>
                </c:pt>
                <c:pt idx="3426">
                  <c:v>35575.8326388889</c:v>
                </c:pt>
                <c:pt idx="3427">
                  <c:v>35575.875</c:v>
                </c:pt>
                <c:pt idx="3428">
                  <c:v>35575.9166666667</c:v>
                </c:pt>
                <c:pt idx="3429">
                  <c:v>35575.9576388889</c:v>
                </c:pt>
                <c:pt idx="3430">
                  <c:v>35576</c:v>
                </c:pt>
                <c:pt idx="3431">
                  <c:v>35576.0416666667</c:v>
                </c:pt>
                <c:pt idx="3432">
                  <c:v>35576.0826388889</c:v>
                </c:pt>
                <c:pt idx="3433">
                  <c:v>35576.125</c:v>
                </c:pt>
                <c:pt idx="3434">
                  <c:v>35576.1666666667</c:v>
                </c:pt>
                <c:pt idx="3435">
                  <c:v>35576.2076388889</c:v>
                </c:pt>
                <c:pt idx="3436">
                  <c:v>35576.25</c:v>
                </c:pt>
                <c:pt idx="3437">
                  <c:v>35576.2916666667</c:v>
                </c:pt>
                <c:pt idx="3438">
                  <c:v>35576.3326388889</c:v>
                </c:pt>
                <c:pt idx="3439">
                  <c:v>35576.375</c:v>
                </c:pt>
                <c:pt idx="3440">
                  <c:v>35576.4166666667</c:v>
                </c:pt>
                <c:pt idx="3441">
                  <c:v>35576.4576388889</c:v>
                </c:pt>
                <c:pt idx="3442">
                  <c:v>35576.5</c:v>
                </c:pt>
                <c:pt idx="3443">
                  <c:v>35576.5416666667</c:v>
                </c:pt>
                <c:pt idx="3444">
                  <c:v>35576.5826388889</c:v>
                </c:pt>
                <c:pt idx="3445">
                  <c:v>35576.625</c:v>
                </c:pt>
                <c:pt idx="3446">
                  <c:v>35576.6666666667</c:v>
                </c:pt>
                <c:pt idx="3447">
                  <c:v>35576.7076388889</c:v>
                </c:pt>
                <c:pt idx="3448">
                  <c:v>35576.75</c:v>
                </c:pt>
                <c:pt idx="3449">
                  <c:v>35576.7916666667</c:v>
                </c:pt>
                <c:pt idx="3450">
                  <c:v>35576.8326388889</c:v>
                </c:pt>
                <c:pt idx="3451">
                  <c:v>35576.875</c:v>
                </c:pt>
                <c:pt idx="3452">
                  <c:v>35576.9166666667</c:v>
                </c:pt>
                <c:pt idx="3453">
                  <c:v>35576.9576388889</c:v>
                </c:pt>
                <c:pt idx="3454">
                  <c:v>35577</c:v>
                </c:pt>
                <c:pt idx="3455">
                  <c:v>35577.0416666667</c:v>
                </c:pt>
                <c:pt idx="3456">
                  <c:v>35577.0826388889</c:v>
                </c:pt>
                <c:pt idx="3457">
                  <c:v>35577.125</c:v>
                </c:pt>
                <c:pt idx="3458">
                  <c:v>35577.1666666667</c:v>
                </c:pt>
                <c:pt idx="3459">
                  <c:v>35577.2076388889</c:v>
                </c:pt>
                <c:pt idx="3460">
                  <c:v>35577.25</c:v>
                </c:pt>
                <c:pt idx="3461">
                  <c:v>35577.2916666667</c:v>
                </c:pt>
                <c:pt idx="3462">
                  <c:v>35577.3326388889</c:v>
                </c:pt>
                <c:pt idx="3463">
                  <c:v>35577.375</c:v>
                </c:pt>
                <c:pt idx="3464">
                  <c:v>35577.4166666667</c:v>
                </c:pt>
                <c:pt idx="3465">
                  <c:v>35577.4576388889</c:v>
                </c:pt>
                <c:pt idx="3466">
                  <c:v>35577.5</c:v>
                </c:pt>
                <c:pt idx="3467">
                  <c:v>35577.5416666667</c:v>
                </c:pt>
                <c:pt idx="3468">
                  <c:v>35577.5826388889</c:v>
                </c:pt>
                <c:pt idx="3469">
                  <c:v>35577.625</c:v>
                </c:pt>
                <c:pt idx="3470">
                  <c:v>35577.6666666667</c:v>
                </c:pt>
                <c:pt idx="3471">
                  <c:v>35577.7076388889</c:v>
                </c:pt>
                <c:pt idx="3472">
                  <c:v>35577.75</c:v>
                </c:pt>
                <c:pt idx="3473">
                  <c:v>35577.7916666667</c:v>
                </c:pt>
                <c:pt idx="3474">
                  <c:v>35577.8326388889</c:v>
                </c:pt>
                <c:pt idx="3475">
                  <c:v>35577.875</c:v>
                </c:pt>
                <c:pt idx="3476">
                  <c:v>35577.9166666667</c:v>
                </c:pt>
                <c:pt idx="3477">
                  <c:v>35577.9576388889</c:v>
                </c:pt>
                <c:pt idx="3478">
                  <c:v>35578</c:v>
                </c:pt>
                <c:pt idx="3479">
                  <c:v>35578.0416666667</c:v>
                </c:pt>
                <c:pt idx="3480">
                  <c:v>35578.0826388889</c:v>
                </c:pt>
                <c:pt idx="3481">
                  <c:v>35578.125</c:v>
                </c:pt>
                <c:pt idx="3482">
                  <c:v>35578.1666666667</c:v>
                </c:pt>
                <c:pt idx="3483">
                  <c:v>35578.2076388889</c:v>
                </c:pt>
                <c:pt idx="3484">
                  <c:v>35578.25</c:v>
                </c:pt>
                <c:pt idx="3485">
                  <c:v>35578.2916666667</c:v>
                </c:pt>
                <c:pt idx="3486">
                  <c:v>35578.3326388889</c:v>
                </c:pt>
                <c:pt idx="3487">
                  <c:v>35578.375</c:v>
                </c:pt>
                <c:pt idx="3488">
                  <c:v>35578.4166666667</c:v>
                </c:pt>
                <c:pt idx="3489">
                  <c:v>35578.4576388889</c:v>
                </c:pt>
                <c:pt idx="3490">
                  <c:v>35578.5</c:v>
                </c:pt>
                <c:pt idx="3491">
                  <c:v>35578.5416666667</c:v>
                </c:pt>
                <c:pt idx="3492">
                  <c:v>35578.5826388889</c:v>
                </c:pt>
                <c:pt idx="3493">
                  <c:v>35578.625</c:v>
                </c:pt>
                <c:pt idx="3494">
                  <c:v>35578.6666666667</c:v>
                </c:pt>
                <c:pt idx="3495">
                  <c:v>35578.7076388889</c:v>
                </c:pt>
                <c:pt idx="3496">
                  <c:v>35578.75</c:v>
                </c:pt>
                <c:pt idx="3497">
                  <c:v>35578.7916666667</c:v>
                </c:pt>
                <c:pt idx="3498">
                  <c:v>35578.8326388889</c:v>
                </c:pt>
                <c:pt idx="3499">
                  <c:v>35578.875</c:v>
                </c:pt>
                <c:pt idx="3500">
                  <c:v>35578.9166666667</c:v>
                </c:pt>
                <c:pt idx="3501">
                  <c:v>35578.9576388889</c:v>
                </c:pt>
                <c:pt idx="3502">
                  <c:v>35579</c:v>
                </c:pt>
                <c:pt idx="3503">
                  <c:v>35579.0416666667</c:v>
                </c:pt>
                <c:pt idx="3504">
                  <c:v>35579.0826388889</c:v>
                </c:pt>
                <c:pt idx="3505">
                  <c:v>35579.125</c:v>
                </c:pt>
                <c:pt idx="3506">
                  <c:v>35579.1666666667</c:v>
                </c:pt>
                <c:pt idx="3507">
                  <c:v>35579.2076388889</c:v>
                </c:pt>
                <c:pt idx="3508">
                  <c:v>35579.25</c:v>
                </c:pt>
                <c:pt idx="3509">
                  <c:v>35579.2916666667</c:v>
                </c:pt>
                <c:pt idx="3510">
                  <c:v>35579.3326388889</c:v>
                </c:pt>
                <c:pt idx="3511">
                  <c:v>35579.375</c:v>
                </c:pt>
                <c:pt idx="3512">
                  <c:v>35579.4166666667</c:v>
                </c:pt>
                <c:pt idx="3513">
                  <c:v>35579.4576388889</c:v>
                </c:pt>
                <c:pt idx="3514">
                  <c:v>35579.5</c:v>
                </c:pt>
                <c:pt idx="3515">
                  <c:v>35579.5416666667</c:v>
                </c:pt>
                <c:pt idx="3516">
                  <c:v>35579.5826388889</c:v>
                </c:pt>
                <c:pt idx="3517">
                  <c:v>35579.625</c:v>
                </c:pt>
                <c:pt idx="3518">
                  <c:v>35579.6666666667</c:v>
                </c:pt>
                <c:pt idx="3519">
                  <c:v>35579.7076388889</c:v>
                </c:pt>
                <c:pt idx="3520">
                  <c:v>35579.75</c:v>
                </c:pt>
                <c:pt idx="3521">
                  <c:v>35579.7916666667</c:v>
                </c:pt>
                <c:pt idx="3522">
                  <c:v>35579.8326388889</c:v>
                </c:pt>
                <c:pt idx="3523">
                  <c:v>35579.875</c:v>
                </c:pt>
                <c:pt idx="3524">
                  <c:v>35579.9166666667</c:v>
                </c:pt>
                <c:pt idx="3525">
                  <c:v>35579.9576388889</c:v>
                </c:pt>
                <c:pt idx="3526">
                  <c:v>35580</c:v>
                </c:pt>
                <c:pt idx="3527">
                  <c:v>35580.0416666667</c:v>
                </c:pt>
                <c:pt idx="3528">
                  <c:v>35580.0826388889</c:v>
                </c:pt>
                <c:pt idx="3529">
                  <c:v>35580.125</c:v>
                </c:pt>
                <c:pt idx="3530">
                  <c:v>35580.1666666667</c:v>
                </c:pt>
                <c:pt idx="3531">
                  <c:v>35580.2076388889</c:v>
                </c:pt>
                <c:pt idx="3532">
                  <c:v>35580.25</c:v>
                </c:pt>
                <c:pt idx="3533">
                  <c:v>35580.2916666667</c:v>
                </c:pt>
                <c:pt idx="3534">
                  <c:v>35580.3326388889</c:v>
                </c:pt>
                <c:pt idx="3535">
                  <c:v>35580.375</c:v>
                </c:pt>
                <c:pt idx="3536">
                  <c:v>35580.4166666667</c:v>
                </c:pt>
                <c:pt idx="3537">
                  <c:v>35580.4576388889</c:v>
                </c:pt>
                <c:pt idx="3538">
                  <c:v>35580.5</c:v>
                </c:pt>
                <c:pt idx="3539">
                  <c:v>35580.5416666667</c:v>
                </c:pt>
                <c:pt idx="3540">
                  <c:v>35580.5826388889</c:v>
                </c:pt>
                <c:pt idx="3541">
                  <c:v>35580.625</c:v>
                </c:pt>
                <c:pt idx="3542">
                  <c:v>35580.6666666667</c:v>
                </c:pt>
                <c:pt idx="3543">
                  <c:v>35580.7076388889</c:v>
                </c:pt>
                <c:pt idx="3544">
                  <c:v>35580.75</c:v>
                </c:pt>
                <c:pt idx="3545">
                  <c:v>35580.7916666667</c:v>
                </c:pt>
                <c:pt idx="3546">
                  <c:v>35580.8326388889</c:v>
                </c:pt>
                <c:pt idx="3547">
                  <c:v>35580.875</c:v>
                </c:pt>
                <c:pt idx="3548">
                  <c:v>35580.9166666667</c:v>
                </c:pt>
                <c:pt idx="3549">
                  <c:v>35580.9576388889</c:v>
                </c:pt>
                <c:pt idx="3550">
                  <c:v>35581</c:v>
                </c:pt>
                <c:pt idx="3551">
                  <c:v>35581.0416666667</c:v>
                </c:pt>
                <c:pt idx="3552">
                  <c:v>35581.0826388889</c:v>
                </c:pt>
                <c:pt idx="3553">
                  <c:v>35581.125</c:v>
                </c:pt>
                <c:pt idx="3554">
                  <c:v>35581.1666666667</c:v>
                </c:pt>
                <c:pt idx="3555">
                  <c:v>35581.2076388889</c:v>
                </c:pt>
                <c:pt idx="3556">
                  <c:v>35581.25</c:v>
                </c:pt>
                <c:pt idx="3557">
                  <c:v>35581.2916666667</c:v>
                </c:pt>
                <c:pt idx="3558">
                  <c:v>35581.3326388889</c:v>
                </c:pt>
                <c:pt idx="3559">
                  <c:v>35581.375</c:v>
                </c:pt>
                <c:pt idx="3560">
                  <c:v>35581.4166666667</c:v>
                </c:pt>
                <c:pt idx="3561">
                  <c:v>35581.4576388889</c:v>
                </c:pt>
                <c:pt idx="3562">
                  <c:v>35581.5</c:v>
                </c:pt>
                <c:pt idx="3563">
                  <c:v>35581.5416666667</c:v>
                </c:pt>
                <c:pt idx="3564">
                  <c:v>35581.5826388889</c:v>
                </c:pt>
                <c:pt idx="3565">
                  <c:v>35581.625</c:v>
                </c:pt>
                <c:pt idx="3566">
                  <c:v>35581.6666666667</c:v>
                </c:pt>
                <c:pt idx="3567">
                  <c:v>35581.7076388889</c:v>
                </c:pt>
                <c:pt idx="3568">
                  <c:v>35581.75</c:v>
                </c:pt>
                <c:pt idx="3569">
                  <c:v>35581.7916666667</c:v>
                </c:pt>
                <c:pt idx="3570">
                  <c:v>35581.8326388889</c:v>
                </c:pt>
                <c:pt idx="3571">
                  <c:v>35581.875</c:v>
                </c:pt>
                <c:pt idx="3572">
                  <c:v>35581.9166666667</c:v>
                </c:pt>
                <c:pt idx="3573">
                  <c:v>35581.9576388889</c:v>
                </c:pt>
                <c:pt idx="3574">
                  <c:v>35582</c:v>
                </c:pt>
                <c:pt idx="3575">
                  <c:v>35582.0416666667</c:v>
                </c:pt>
                <c:pt idx="3576">
                  <c:v>35582.0826388889</c:v>
                </c:pt>
                <c:pt idx="3577">
                  <c:v>35582.125</c:v>
                </c:pt>
                <c:pt idx="3578">
                  <c:v>35582.1666666667</c:v>
                </c:pt>
                <c:pt idx="3579">
                  <c:v>35582.2076388889</c:v>
                </c:pt>
                <c:pt idx="3580">
                  <c:v>35582.25</c:v>
                </c:pt>
                <c:pt idx="3581">
                  <c:v>35582.2916666667</c:v>
                </c:pt>
                <c:pt idx="3582">
                  <c:v>35582.3326388889</c:v>
                </c:pt>
                <c:pt idx="3583">
                  <c:v>35582.375</c:v>
                </c:pt>
                <c:pt idx="3584">
                  <c:v>35582.4166666667</c:v>
                </c:pt>
                <c:pt idx="3585">
                  <c:v>35582.4576388889</c:v>
                </c:pt>
                <c:pt idx="3586">
                  <c:v>35582.5</c:v>
                </c:pt>
                <c:pt idx="3587">
                  <c:v>35582.5416666667</c:v>
                </c:pt>
                <c:pt idx="3588">
                  <c:v>35582.5826388889</c:v>
                </c:pt>
                <c:pt idx="3589">
                  <c:v>35582.625</c:v>
                </c:pt>
                <c:pt idx="3590">
                  <c:v>35582.6666666667</c:v>
                </c:pt>
                <c:pt idx="3591">
                  <c:v>35582.7076388889</c:v>
                </c:pt>
                <c:pt idx="3592">
                  <c:v>35582.75</c:v>
                </c:pt>
                <c:pt idx="3593">
                  <c:v>35582.7916666667</c:v>
                </c:pt>
                <c:pt idx="3594">
                  <c:v>35582.8326388889</c:v>
                </c:pt>
                <c:pt idx="3595">
                  <c:v>35582.875</c:v>
                </c:pt>
                <c:pt idx="3596">
                  <c:v>35582.9166666667</c:v>
                </c:pt>
                <c:pt idx="3597">
                  <c:v>35582.9576388889</c:v>
                </c:pt>
                <c:pt idx="3598">
                  <c:v>35583</c:v>
                </c:pt>
                <c:pt idx="3599">
                  <c:v>35583.0416666667</c:v>
                </c:pt>
                <c:pt idx="3600">
                  <c:v>35583.0826388889</c:v>
                </c:pt>
                <c:pt idx="3601">
                  <c:v>35583.125</c:v>
                </c:pt>
                <c:pt idx="3602">
                  <c:v>35583.1666666667</c:v>
                </c:pt>
                <c:pt idx="3603">
                  <c:v>35583.2076388889</c:v>
                </c:pt>
                <c:pt idx="3604">
                  <c:v>35583.25</c:v>
                </c:pt>
                <c:pt idx="3605">
                  <c:v>35583.2916666667</c:v>
                </c:pt>
                <c:pt idx="3606">
                  <c:v>35583.3326388889</c:v>
                </c:pt>
                <c:pt idx="3607">
                  <c:v>35583.375</c:v>
                </c:pt>
                <c:pt idx="3608">
                  <c:v>35583.4166666667</c:v>
                </c:pt>
                <c:pt idx="3609">
                  <c:v>35583.4576388889</c:v>
                </c:pt>
                <c:pt idx="3610">
                  <c:v>35583.5</c:v>
                </c:pt>
                <c:pt idx="3611">
                  <c:v>35583.5416666667</c:v>
                </c:pt>
                <c:pt idx="3612">
                  <c:v>35583.5826388889</c:v>
                </c:pt>
                <c:pt idx="3613">
                  <c:v>35583.625</c:v>
                </c:pt>
                <c:pt idx="3614">
                  <c:v>35583.6666666667</c:v>
                </c:pt>
                <c:pt idx="3615">
                  <c:v>35583.7076388889</c:v>
                </c:pt>
                <c:pt idx="3616">
                  <c:v>35583.75</c:v>
                </c:pt>
                <c:pt idx="3617">
                  <c:v>35583.7916666667</c:v>
                </c:pt>
                <c:pt idx="3618">
                  <c:v>35583.8326388889</c:v>
                </c:pt>
                <c:pt idx="3619">
                  <c:v>35583.875</c:v>
                </c:pt>
                <c:pt idx="3620">
                  <c:v>35583.9166666667</c:v>
                </c:pt>
                <c:pt idx="3621">
                  <c:v>35583.9576388889</c:v>
                </c:pt>
                <c:pt idx="3622">
                  <c:v>35584</c:v>
                </c:pt>
                <c:pt idx="3623">
                  <c:v>35584.0416666667</c:v>
                </c:pt>
                <c:pt idx="3624">
                  <c:v>35584.0826388889</c:v>
                </c:pt>
                <c:pt idx="3625">
                  <c:v>35584.125</c:v>
                </c:pt>
                <c:pt idx="3626">
                  <c:v>35584.1666666667</c:v>
                </c:pt>
                <c:pt idx="3627">
                  <c:v>35584.2076388889</c:v>
                </c:pt>
                <c:pt idx="3628">
                  <c:v>35584.25</c:v>
                </c:pt>
                <c:pt idx="3629">
                  <c:v>35584.2916666667</c:v>
                </c:pt>
                <c:pt idx="3630">
                  <c:v>35584.3326388889</c:v>
                </c:pt>
                <c:pt idx="3631">
                  <c:v>35584.375</c:v>
                </c:pt>
                <c:pt idx="3632">
                  <c:v>35584.4166666667</c:v>
                </c:pt>
                <c:pt idx="3633">
                  <c:v>35584.4576388889</c:v>
                </c:pt>
                <c:pt idx="3634">
                  <c:v>35584.5</c:v>
                </c:pt>
                <c:pt idx="3635">
                  <c:v>35584.5416666667</c:v>
                </c:pt>
                <c:pt idx="3636">
                  <c:v>35584.5826388889</c:v>
                </c:pt>
                <c:pt idx="3637">
                  <c:v>35584.625</c:v>
                </c:pt>
                <c:pt idx="3638">
                  <c:v>35584.6666666667</c:v>
                </c:pt>
                <c:pt idx="3639">
                  <c:v>35584.7076388889</c:v>
                </c:pt>
                <c:pt idx="3640">
                  <c:v>35584.75</c:v>
                </c:pt>
                <c:pt idx="3641">
                  <c:v>35584.7916666667</c:v>
                </c:pt>
                <c:pt idx="3642">
                  <c:v>35584.8326388889</c:v>
                </c:pt>
                <c:pt idx="3643">
                  <c:v>35584.875</c:v>
                </c:pt>
                <c:pt idx="3644">
                  <c:v>35584.9166666667</c:v>
                </c:pt>
                <c:pt idx="3645">
                  <c:v>35584.9576388889</c:v>
                </c:pt>
                <c:pt idx="3646">
                  <c:v>35585</c:v>
                </c:pt>
                <c:pt idx="3647">
                  <c:v>35585.0416666667</c:v>
                </c:pt>
                <c:pt idx="3648">
                  <c:v>35585.0826388889</c:v>
                </c:pt>
                <c:pt idx="3649">
                  <c:v>35585.125</c:v>
                </c:pt>
                <c:pt idx="3650">
                  <c:v>35585.1666666667</c:v>
                </c:pt>
                <c:pt idx="3651">
                  <c:v>35585.2076388889</c:v>
                </c:pt>
                <c:pt idx="3652">
                  <c:v>35585.25</c:v>
                </c:pt>
                <c:pt idx="3653">
                  <c:v>35585.2916666667</c:v>
                </c:pt>
                <c:pt idx="3654">
                  <c:v>35585.3326388889</c:v>
                </c:pt>
                <c:pt idx="3655">
                  <c:v>35585.375</c:v>
                </c:pt>
                <c:pt idx="3656">
                  <c:v>35585.4166666667</c:v>
                </c:pt>
                <c:pt idx="3657">
                  <c:v>35585.4576388889</c:v>
                </c:pt>
                <c:pt idx="3658">
                  <c:v>35585.5</c:v>
                </c:pt>
                <c:pt idx="3659">
                  <c:v>35585.5416666667</c:v>
                </c:pt>
                <c:pt idx="3660">
                  <c:v>35585.5826388889</c:v>
                </c:pt>
                <c:pt idx="3661">
                  <c:v>35585.625</c:v>
                </c:pt>
                <c:pt idx="3662">
                  <c:v>35585.6666666667</c:v>
                </c:pt>
                <c:pt idx="3663">
                  <c:v>35585.7076388889</c:v>
                </c:pt>
                <c:pt idx="3664">
                  <c:v>35585.75</c:v>
                </c:pt>
                <c:pt idx="3665">
                  <c:v>35585.7916666667</c:v>
                </c:pt>
                <c:pt idx="3666">
                  <c:v>35585.8326388889</c:v>
                </c:pt>
                <c:pt idx="3667">
                  <c:v>35585.875</c:v>
                </c:pt>
                <c:pt idx="3668">
                  <c:v>35585.9166666667</c:v>
                </c:pt>
                <c:pt idx="3669">
                  <c:v>35585.9576388889</c:v>
                </c:pt>
                <c:pt idx="3670">
                  <c:v>35586</c:v>
                </c:pt>
                <c:pt idx="3671">
                  <c:v>35586.0416666667</c:v>
                </c:pt>
                <c:pt idx="3672">
                  <c:v>35586.0826388889</c:v>
                </c:pt>
                <c:pt idx="3673">
                  <c:v>35586.125</c:v>
                </c:pt>
                <c:pt idx="3674">
                  <c:v>35586.1666666667</c:v>
                </c:pt>
                <c:pt idx="3675">
                  <c:v>35586.2076388889</c:v>
                </c:pt>
                <c:pt idx="3676">
                  <c:v>35586.25</c:v>
                </c:pt>
                <c:pt idx="3677">
                  <c:v>35586.2916666667</c:v>
                </c:pt>
                <c:pt idx="3678">
                  <c:v>35586.3326388889</c:v>
                </c:pt>
                <c:pt idx="3679">
                  <c:v>35586.375</c:v>
                </c:pt>
                <c:pt idx="3680">
                  <c:v>35586.4166666667</c:v>
                </c:pt>
                <c:pt idx="3681">
                  <c:v>35586.4576388889</c:v>
                </c:pt>
                <c:pt idx="3682">
                  <c:v>35586.5</c:v>
                </c:pt>
                <c:pt idx="3683">
                  <c:v>35586.5416666667</c:v>
                </c:pt>
                <c:pt idx="3684">
                  <c:v>35586.5826388889</c:v>
                </c:pt>
                <c:pt idx="3685">
                  <c:v>35586.625</c:v>
                </c:pt>
                <c:pt idx="3686">
                  <c:v>35586.6666666667</c:v>
                </c:pt>
                <c:pt idx="3687">
                  <c:v>35586.7076388889</c:v>
                </c:pt>
                <c:pt idx="3688">
                  <c:v>35586.75</c:v>
                </c:pt>
                <c:pt idx="3689">
                  <c:v>35586.7916666667</c:v>
                </c:pt>
                <c:pt idx="3690">
                  <c:v>35586.8326388889</c:v>
                </c:pt>
                <c:pt idx="3691">
                  <c:v>35586.875</c:v>
                </c:pt>
                <c:pt idx="3692">
                  <c:v>35586.9166666667</c:v>
                </c:pt>
                <c:pt idx="3693">
                  <c:v>35586.9576388889</c:v>
                </c:pt>
                <c:pt idx="3694">
                  <c:v>35587</c:v>
                </c:pt>
                <c:pt idx="3695">
                  <c:v>35587.0416666667</c:v>
                </c:pt>
                <c:pt idx="3696">
                  <c:v>35587.0826388889</c:v>
                </c:pt>
                <c:pt idx="3697">
                  <c:v>35587.125</c:v>
                </c:pt>
                <c:pt idx="3698">
                  <c:v>35587.1666666667</c:v>
                </c:pt>
                <c:pt idx="3699">
                  <c:v>35587.2076388889</c:v>
                </c:pt>
                <c:pt idx="3700">
                  <c:v>35587.25</c:v>
                </c:pt>
                <c:pt idx="3701">
                  <c:v>35587.2916666667</c:v>
                </c:pt>
                <c:pt idx="3702">
                  <c:v>35587.3326388889</c:v>
                </c:pt>
                <c:pt idx="3703">
                  <c:v>35587.375</c:v>
                </c:pt>
                <c:pt idx="3704">
                  <c:v>35587.4166666667</c:v>
                </c:pt>
                <c:pt idx="3705">
                  <c:v>35587.4576388889</c:v>
                </c:pt>
                <c:pt idx="3706">
                  <c:v>35587.5</c:v>
                </c:pt>
                <c:pt idx="3707">
                  <c:v>35587.5416666667</c:v>
                </c:pt>
                <c:pt idx="3708">
                  <c:v>35587.5826388889</c:v>
                </c:pt>
                <c:pt idx="3709">
                  <c:v>35587.625</c:v>
                </c:pt>
                <c:pt idx="3710">
                  <c:v>35587.6666666667</c:v>
                </c:pt>
                <c:pt idx="3711">
                  <c:v>35587.7076388889</c:v>
                </c:pt>
                <c:pt idx="3712">
                  <c:v>35587.75</c:v>
                </c:pt>
                <c:pt idx="3713">
                  <c:v>35587.7916666667</c:v>
                </c:pt>
                <c:pt idx="3714">
                  <c:v>35587.8326388889</c:v>
                </c:pt>
                <c:pt idx="3715">
                  <c:v>35587.875</c:v>
                </c:pt>
                <c:pt idx="3716">
                  <c:v>35587.9166666667</c:v>
                </c:pt>
                <c:pt idx="3717">
                  <c:v>35587.9576388889</c:v>
                </c:pt>
                <c:pt idx="3718">
                  <c:v>35588</c:v>
                </c:pt>
                <c:pt idx="3719">
                  <c:v>35588.0416666667</c:v>
                </c:pt>
                <c:pt idx="3720">
                  <c:v>35588.0826388889</c:v>
                </c:pt>
                <c:pt idx="3721">
                  <c:v>35588.125</c:v>
                </c:pt>
                <c:pt idx="3722">
                  <c:v>35588.1666666667</c:v>
                </c:pt>
                <c:pt idx="3723">
                  <c:v>35588.2076388889</c:v>
                </c:pt>
                <c:pt idx="3724">
                  <c:v>35588.25</c:v>
                </c:pt>
                <c:pt idx="3725">
                  <c:v>35588.2916666667</c:v>
                </c:pt>
                <c:pt idx="3726">
                  <c:v>35588.3326388889</c:v>
                </c:pt>
                <c:pt idx="3727">
                  <c:v>35588.375</c:v>
                </c:pt>
                <c:pt idx="3728">
                  <c:v>35588.4166666667</c:v>
                </c:pt>
                <c:pt idx="3729">
                  <c:v>35588.4576388889</c:v>
                </c:pt>
                <c:pt idx="3730">
                  <c:v>35588.5</c:v>
                </c:pt>
                <c:pt idx="3731">
                  <c:v>35588.5416666667</c:v>
                </c:pt>
                <c:pt idx="3732">
                  <c:v>35588.5826388889</c:v>
                </c:pt>
                <c:pt idx="3733">
                  <c:v>35588.625</c:v>
                </c:pt>
                <c:pt idx="3734">
                  <c:v>35588.6666666667</c:v>
                </c:pt>
                <c:pt idx="3735">
                  <c:v>35588.7076388889</c:v>
                </c:pt>
                <c:pt idx="3736">
                  <c:v>35588.75</c:v>
                </c:pt>
                <c:pt idx="3737">
                  <c:v>35588.7916666667</c:v>
                </c:pt>
                <c:pt idx="3738">
                  <c:v>35588.8326388889</c:v>
                </c:pt>
                <c:pt idx="3739">
                  <c:v>35588.875</c:v>
                </c:pt>
                <c:pt idx="3740">
                  <c:v>35588.9166666667</c:v>
                </c:pt>
                <c:pt idx="3741">
                  <c:v>35588.9576388889</c:v>
                </c:pt>
                <c:pt idx="3742">
                  <c:v>35589</c:v>
                </c:pt>
                <c:pt idx="3743">
                  <c:v>35589.0416666667</c:v>
                </c:pt>
                <c:pt idx="3744">
                  <c:v>35589.0826388889</c:v>
                </c:pt>
                <c:pt idx="3745">
                  <c:v>35589.125</c:v>
                </c:pt>
                <c:pt idx="3746">
                  <c:v>35589.1666666667</c:v>
                </c:pt>
                <c:pt idx="3747">
                  <c:v>35589.2076388889</c:v>
                </c:pt>
                <c:pt idx="3748">
                  <c:v>35589.25</c:v>
                </c:pt>
                <c:pt idx="3749">
                  <c:v>35589.2916666667</c:v>
                </c:pt>
                <c:pt idx="3750">
                  <c:v>35589.3326388889</c:v>
                </c:pt>
                <c:pt idx="3751">
                  <c:v>35589.375</c:v>
                </c:pt>
                <c:pt idx="3752">
                  <c:v>35589.4166666667</c:v>
                </c:pt>
                <c:pt idx="3753">
                  <c:v>35589.4576388889</c:v>
                </c:pt>
                <c:pt idx="3754">
                  <c:v>35589.5</c:v>
                </c:pt>
                <c:pt idx="3755">
                  <c:v>35589.5416666667</c:v>
                </c:pt>
                <c:pt idx="3756">
                  <c:v>35589.5826388889</c:v>
                </c:pt>
                <c:pt idx="3757">
                  <c:v>35589.625</c:v>
                </c:pt>
                <c:pt idx="3758">
                  <c:v>35589.6666666667</c:v>
                </c:pt>
                <c:pt idx="3759">
                  <c:v>35589.7076388889</c:v>
                </c:pt>
                <c:pt idx="3760">
                  <c:v>35589.75</c:v>
                </c:pt>
                <c:pt idx="3761">
                  <c:v>35589.7916666667</c:v>
                </c:pt>
                <c:pt idx="3762">
                  <c:v>35589.8326388889</c:v>
                </c:pt>
                <c:pt idx="3763">
                  <c:v>35589.875</c:v>
                </c:pt>
                <c:pt idx="3764">
                  <c:v>35589.9166666667</c:v>
                </c:pt>
                <c:pt idx="3765">
                  <c:v>35589.9576388889</c:v>
                </c:pt>
                <c:pt idx="3766">
                  <c:v>35590</c:v>
                </c:pt>
                <c:pt idx="3767">
                  <c:v>35590.0416666667</c:v>
                </c:pt>
                <c:pt idx="3768">
                  <c:v>35590.0826388889</c:v>
                </c:pt>
                <c:pt idx="3769">
                  <c:v>35590.125</c:v>
                </c:pt>
                <c:pt idx="3770">
                  <c:v>35590.1666666667</c:v>
                </c:pt>
                <c:pt idx="3771">
                  <c:v>35590.2076388889</c:v>
                </c:pt>
                <c:pt idx="3772">
                  <c:v>35590.25</c:v>
                </c:pt>
                <c:pt idx="3773">
                  <c:v>35590.2916666667</c:v>
                </c:pt>
                <c:pt idx="3774">
                  <c:v>35590.3326388889</c:v>
                </c:pt>
                <c:pt idx="3775">
                  <c:v>35590.375</c:v>
                </c:pt>
                <c:pt idx="3776">
                  <c:v>35590.4166666667</c:v>
                </c:pt>
                <c:pt idx="3777">
                  <c:v>35590.4576388889</c:v>
                </c:pt>
                <c:pt idx="3778">
                  <c:v>35590.5</c:v>
                </c:pt>
                <c:pt idx="3779">
                  <c:v>35590.5416666667</c:v>
                </c:pt>
                <c:pt idx="3780">
                  <c:v>35590.5826388889</c:v>
                </c:pt>
                <c:pt idx="3781">
                  <c:v>35590.625</c:v>
                </c:pt>
                <c:pt idx="3782">
                  <c:v>35590.6666666667</c:v>
                </c:pt>
                <c:pt idx="3783">
                  <c:v>35590.7076388889</c:v>
                </c:pt>
                <c:pt idx="3784">
                  <c:v>35590.75</c:v>
                </c:pt>
                <c:pt idx="3785">
                  <c:v>35590.7916666667</c:v>
                </c:pt>
                <c:pt idx="3786">
                  <c:v>35590.8326388889</c:v>
                </c:pt>
                <c:pt idx="3787">
                  <c:v>35590.875</c:v>
                </c:pt>
                <c:pt idx="3788">
                  <c:v>35590.9166666667</c:v>
                </c:pt>
                <c:pt idx="3789">
                  <c:v>35590.9576388889</c:v>
                </c:pt>
                <c:pt idx="3790">
                  <c:v>35591</c:v>
                </c:pt>
                <c:pt idx="3791">
                  <c:v>35591.0416666667</c:v>
                </c:pt>
                <c:pt idx="3792">
                  <c:v>35591.0826388889</c:v>
                </c:pt>
                <c:pt idx="3793">
                  <c:v>35591.125</c:v>
                </c:pt>
                <c:pt idx="3794">
                  <c:v>35591.1666666667</c:v>
                </c:pt>
                <c:pt idx="3795">
                  <c:v>35591.2076388889</c:v>
                </c:pt>
                <c:pt idx="3796">
                  <c:v>35591.25</c:v>
                </c:pt>
                <c:pt idx="3797">
                  <c:v>35591.2916666667</c:v>
                </c:pt>
                <c:pt idx="3798">
                  <c:v>35591.3326388889</c:v>
                </c:pt>
                <c:pt idx="3799">
                  <c:v>35591.375</c:v>
                </c:pt>
                <c:pt idx="3800">
                  <c:v>35591.4166666667</c:v>
                </c:pt>
                <c:pt idx="3801">
                  <c:v>35591.4576388889</c:v>
                </c:pt>
                <c:pt idx="3802">
                  <c:v>35591.5</c:v>
                </c:pt>
                <c:pt idx="3803">
                  <c:v>35591.5416666667</c:v>
                </c:pt>
                <c:pt idx="3804">
                  <c:v>35591.5826388889</c:v>
                </c:pt>
                <c:pt idx="3805">
                  <c:v>35591.625</c:v>
                </c:pt>
                <c:pt idx="3806">
                  <c:v>35591.6666666667</c:v>
                </c:pt>
                <c:pt idx="3807">
                  <c:v>35591.7076388889</c:v>
                </c:pt>
                <c:pt idx="3808">
                  <c:v>35591.75</c:v>
                </c:pt>
                <c:pt idx="3809">
                  <c:v>35591.7916666667</c:v>
                </c:pt>
                <c:pt idx="3810">
                  <c:v>35591.8326388889</c:v>
                </c:pt>
                <c:pt idx="3811">
                  <c:v>35591.875</c:v>
                </c:pt>
                <c:pt idx="3812">
                  <c:v>35591.9166666667</c:v>
                </c:pt>
                <c:pt idx="3813">
                  <c:v>35591.9576388889</c:v>
                </c:pt>
                <c:pt idx="3814">
                  <c:v>35592</c:v>
                </c:pt>
                <c:pt idx="3815">
                  <c:v>35592.0416666667</c:v>
                </c:pt>
                <c:pt idx="3816">
                  <c:v>35592.0826388889</c:v>
                </c:pt>
                <c:pt idx="3817">
                  <c:v>35592.125</c:v>
                </c:pt>
                <c:pt idx="3818">
                  <c:v>35592.1666666667</c:v>
                </c:pt>
                <c:pt idx="3819">
                  <c:v>35592.2076388889</c:v>
                </c:pt>
                <c:pt idx="3820">
                  <c:v>35592.25</c:v>
                </c:pt>
                <c:pt idx="3821">
                  <c:v>35592.2916666667</c:v>
                </c:pt>
                <c:pt idx="3822">
                  <c:v>35592.3326388889</c:v>
                </c:pt>
                <c:pt idx="3823">
                  <c:v>35592.375</c:v>
                </c:pt>
                <c:pt idx="3824">
                  <c:v>35592.4166666667</c:v>
                </c:pt>
                <c:pt idx="3825">
                  <c:v>35592.4576388889</c:v>
                </c:pt>
                <c:pt idx="3826">
                  <c:v>35592.5</c:v>
                </c:pt>
                <c:pt idx="3827">
                  <c:v>35592.5416666667</c:v>
                </c:pt>
                <c:pt idx="3828">
                  <c:v>35592.5826388889</c:v>
                </c:pt>
                <c:pt idx="3829">
                  <c:v>35592.625</c:v>
                </c:pt>
                <c:pt idx="3830">
                  <c:v>35592.6666666667</c:v>
                </c:pt>
                <c:pt idx="3831">
                  <c:v>35592.7076388889</c:v>
                </c:pt>
                <c:pt idx="3832">
                  <c:v>35592.75</c:v>
                </c:pt>
                <c:pt idx="3833">
                  <c:v>35592.7916666667</c:v>
                </c:pt>
                <c:pt idx="3834">
                  <c:v>35592.8326388889</c:v>
                </c:pt>
                <c:pt idx="3835">
                  <c:v>35592.875</c:v>
                </c:pt>
                <c:pt idx="3836">
                  <c:v>35592.9166666667</c:v>
                </c:pt>
                <c:pt idx="3837">
                  <c:v>35592.9576388889</c:v>
                </c:pt>
                <c:pt idx="3838">
                  <c:v>35593</c:v>
                </c:pt>
                <c:pt idx="3839">
                  <c:v>35593.0416666667</c:v>
                </c:pt>
                <c:pt idx="3840">
                  <c:v>35593.0826388889</c:v>
                </c:pt>
                <c:pt idx="3841">
                  <c:v>35593.125</c:v>
                </c:pt>
                <c:pt idx="3842">
                  <c:v>35593.1666666667</c:v>
                </c:pt>
                <c:pt idx="3843">
                  <c:v>35593.2076388889</c:v>
                </c:pt>
                <c:pt idx="3844">
                  <c:v>35593.25</c:v>
                </c:pt>
                <c:pt idx="3845">
                  <c:v>35593.2916666667</c:v>
                </c:pt>
                <c:pt idx="3846">
                  <c:v>35593.3326388889</c:v>
                </c:pt>
                <c:pt idx="3847">
                  <c:v>35593.375</c:v>
                </c:pt>
                <c:pt idx="3848">
                  <c:v>35593.4166666667</c:v>
                </c:pt>
                <c:pt idx="3849">
                  <c:v>35593.4576388889</c:v>
                </c:pt>
                <c:pt idx="3850">
                  <c:v>35593.5</c:v>
                </c:pt>
                <c:pt idx="3851">
                  <c:v>35593.5416666667</c:v>
                </c:pt>
                <c:pt idx="3852">
                  <c:v>35593.5826388889</c:v>
                </c:pt>
                <c:pt idx="3853">
                  <c:v>35593.625</c:v>
                </c:pt>
                <c:pt idx="3854">
                  <c:v>35593.6666666667</c:v>
                </c:pt>
                <c:pt idx="3855">
                  <c:v>35593.7076388889</c:v>
                </c:pt>
                <c:pt idx="3856">
                  <c:v>35593.75</c:v>
                </c:pt>
                <c:pt idx="3857">
                  <c:v>35593.7916666667</c:v>
                </c:pt>
                <c:pt idx="3858">
                  <c:v>35593.8326388889</c:v>
                </c:pt>
                <c:pt idx="3859">
                  <c:v>35593.875</c:v>
                </c:pt>
                <c:pt idx="3860">
                  <c:v>35593.9166666667</c:v>
                </c:pt>
                <c:pt idx="3861">
                  <c:v>35593.9576388889</c:v>
                </c:pt>
                <c:pt idx="3862">
                  <c:v>35594</c:v>
                </c:pt>
                <c:pt idx="3863">
                  <c:v>35594.0416666667</c:v>
                </c:pt>
                <c:pt idx="3864">
                  <c:v>35594.0826388889</c:v>
                </c:pt>
                <c:pt idx="3865">
                  <c:v>35594.125</c:v>
                </c:pt>
                <c:pt idx="3866">
                  <c:v>35594.1666666667</c:v>
                </c:pt>
                <c:pt idx="3867">
                  <c:v>35594.2076388889</c:v>
                </c:pt>
                <c:pt idx="3868">
                  <c:v>35594.25</c:v>
                </c:pt>
                <c:pt idx="3869">
                  <c:v>35594.2916666667</c:v>
                </c:pt>
                <c:pt idx="3870">
                  <c:v>35594.3326388889</c:v>
                </c:pt>
                <c:pt idx="3871">
                  <c:v>35594.375</c:v>
                </c:pt>
                <c:pt idx="3872">
                  <c:v>35594.4166666667</c:v>
                </c:pt>
                <c:pt idx="3873">
                  <c:v>35594.4576388889</c:v>
                </c:pt>
                <c:pt idx="3874">
                  <c:v>35594.5</c:v>
                </c:pt>
                <c:pt idx="3875">
                  <c:v>35594.5416666667</c:v>
                </c:pt>
                <c:pt idx="3876">
                  <c:v>35594.5826388889</c:v>
                </c:pt>
                <c:pt idx="3877">
                  <c:v>35594.625</c:v>
                </c:pt>
                <c:pt idx="3878">
                  <c:v>35594.6666666667</c:v>
                </c:pt>
                <c:pt idx="3879">
                  <c:v>35594.7076388889</c:v>
                </c:pt>
                <c:pt idx="3880">
                  <c:v>35594.75</c:v>
                </c:pt>
                <c:pt idx="3881">
                  <c:v>35594.7916666667</c:v>
                </c:pt>
                <c:pt idx="3882">
                  <c:v>35594.8326388889</c:v>
                </c:pt>
                <c:pt idx="3883">
                  <c:v>35594.875</c:v>
                </c:pt>
                <c:pt idx="3884">
                  <c:v>35594.9166666667</c:v>
                </c:pt>
                <c:pt idx="3885">
                  <c:v>35594.9576388889</c:v>
                </c:pt>
                <c:pt idx="3886">
                  <c:v>35595</c:v>
                </c:pt>
                <c:pt idx="3887">
                  <c:v>35595.0416666667</c:v>
                </c:pt>
                <c:pt idx="3888">
                  <c:v>35595.0826388889</c:v>
                </c:pt>
                <c:pt idx="3889">
                  <c:v>35595.125</c:v>
                </c:pt>
                <c:pt idx="3890">
                  <c:v>35595.1666666667</c:v>
                </c:pt>
                <c:pt idx="3891">
                  <c:v>35595.2076388889</c:v>
                </c:pt>
                <c:pt idx="3892">
                  <c:v>35595.25</c:v>
                </c:pt>
                <c:pt idx="3893">
                  <c:v>35595.2916666667</c:v>
                </c:pt>
                <c:pt idx="3894">
                  <c:v>35595.3326388889</c:v>
                </c:pt>
                <c:pt idx="3895">
                  <c:v>35595.375</c:v>
                </c:pt>
                <c:pt idx="3896">
                  <c:v>35595.4166666667</c:v>
                </c:pt>
                <c:pt idx="3897">
                  <c:v>35595.4576388889</c:v>
                </c:pt>
                <c:pt idx="3898">
                  <c:v>35595.5</c:v>
                </c:pt>
                <c:pt idx="3899">
                  <c:v>35595.5416666667</c:v>
                </c:pt>
                <c:pt idx="3900">
                  <c:v>35595.5826388889</c:v>
                </c:pt>
                <c:pt idx="3901">
                  <c:v>35595.625</c:v>
                </c:pt>
                <c:pt idx="3902">
                  <c:v>35595.6666666667</c:v>
                </c:pt>
                <c:pt idx="3903">
                  <c:v>35595.7076388889</c:v>
                </c:pt>
                <c:pt idx="3904">
                  <c:v>35595.75</c:v>
                </c:pt>
                <c:pt idx="3905">
                  <c:v>35595.7916666667</c:v>
                </c:pt>
                <c:pt idx="3906">
                  <c:v>35595.8326388889</c:v>
                </c:pt>
                <c:pt idx="3907">
                  <c:v>35595.875</c:v>
                </c:pt>
                <c:pt idx="3908">
                  <c:v>35595.9166666667</c:v>
                </c:pt>
                <c:pt idx="3909">
                  <c:v>35595.9576388889</c:v>
                </c:pt>
                <c:pt idx="3910">
                  <c:v>35596</c:v>
                </c:pt>
                <c:pt idx="3911">
                  <c:v>35596.0416666667</c:v>
                </c:pt>
                <c:pt idx="3912">
                  <c:v>35596.0826388889</c:v>
                </c:pt>
                <c:pt idx="3913">
                  <c:v>35596.125</c:v>
                </c:pt>
                <c:pt idx="3914">
                  <c:v>35596.1666666667</c:v>
                </c:pt>
                <c:pt idx="3915">
                  <c:v>35596.2076388889</c:v>
                </c:pt>
                <c:pt idx="3916">
                  <c:v>35596.25</c:v>
                </c:pt>
                <c:pt idx="3917">
                  <c:v>35596.2916666667</c:v>
                </c:pt>
                <c:pt idx="3918">
                  <c:v>35596.3326388889</c:v>
                </c:pt>
                <c:pt idx="3919">
                  <c:v>35596.375</c:v>
                </c:pt>
                <c:pt idx="3920">
                  <c:v>35596.4166666667</c:v>
                </c:pt>
                <c:pt idx="3921">
                  <c:v>35596.4576388889</c:v>
                </c:pt>
                <c:pt idx="3922">
                  <c:v>35596.5</c:v>
                </c:pt>
                <c:pt idx="3923">
                  <c:v>35596.5416666667</c:v>
                </c:pt>
                <c:pt idx="3924">
                  <c:v>35596.5826388889</c:v>
                </c:pt>
                <c:pt idx="3925">
                  <c:v>35596.625</c:v>
                </c:pt>
                <c:pt idx="3926">
                  <c:v>35596.6666666667</c:v>
                </c:pt>
                <c:pt idx="3927">
                  <c:v>35596.7076388889</c:v>
                </c:pt>
                <c:pt idx="3928">
                  <c:v>35596.75</c:v>
                </c:pt>
                <c:pt idx="3929">
                  <c:v>35596.7916666667</c:v>
                </c:pt>
                <c:pt idx="3930">
                  <c:v>35596.8326388889</c:v>
                </c:pt>
                <c:pt idx="3931">
                  <c:v>35596.875</c:v>
                </c:pt>
                <c:pt idx="3932">
                  <c:v>35596.9166666667</c:v>
                </c:pt>
                <c:pt idx="3933">
                  <c:v>35596.9576388889</c:v>
                </c:pt>
                <c:pt idx="3934">
                  <c:v>35597</c:v>
                </c:pt>
                <c:pt idx="3935">
                  <c:v>35597.0416666667</c:v>
                </c:pt>
                <c:pt idx="3936">
                  <c:v>35597.0826388889</c:v>
                </c:pt>
                <c:pt idx="3937">
                  <c:v>35597.125</c:v>
                </c:pt>
                <c:pt idx="3938">
                  <c:v>35597.1666666667</c:v>
                </c:pt>
                <c:pt idx="3939">
                  <c:v>35597.2076388889</c:v>
                </c:pt>
                <c:pt idx="3940">
                  <c:v>35597.25</c:v>
                </c:pt>
                <c:pt idx="3941">
                  <c:v>35597.2916666667</c:v>
                </c:pt>
                <c:pt idx="3942">
                  <c:v>35597.3326388889</c:v>
                </c:pt>
                <c:pt idx="3943">
                  <c:v>35597.375</c:v>
                </c:pt>
                <c:pt idx="3944">
                  <c:v>35597.4166666667</c:v>
                </c:pt>
                <c:pt idx="3945">
                  <c:v>35597.4576388889</c:v>
                </c:pt>
                <c:pt idx="3946">
                  <c:v>35597.5</c:v>
                </c:pt>
                <c:pt idx="3947">
                  <c:v>35597.5416666667</c:v>
                </c:pt>
                <c:pt idx="3948">
                  <c:v>35597.5826388889</c:v>
                </c:pt>
                <c:pt idx="3949">
                  <c:v>35597.625</c:v>
                </c:pt>
                <c:pt idx="3950">
                  <c:v>35597.6666666667</c:v>
                </c:pt>
                <c:pt idx="3951">
                  <c:v>35597.7076388889</c:v>
                </c:pt>
                <c:pt idx="3952">
                  <c:v>35597.75</c:v>
                </c:pt>
                <c:pt idx="3953">
                  <c:v>35597.7916666667</c:v>
                </c:pt>
                <c:pt idx="3954">
                  <c:v>35597.8326388889</c:v>
                </c:pt>
                <c:pt idx="3955">
                  <c:v>35597.875</c:v>
                </c:pt>
                <c:pt idx="3956">
                  <c:v>35597.9166666667</c:v>
                </c:pt>
                <c:pt idx="3957">
                  <c:v>35597.9576388889</c:v>
                </c:pt>
                <c:pt idx="3958">
                  <c:v>35598</c:v>
                </c:pt>
                <c:pt idx="3959">
                  <c:v>35598.0416666667</c:v>
                </c:pt>
                <c:pt idx="3960">
                  <c:v>35598.0826388889</c:v>
                </c:pt>
                <c:pt idx="3961">
                  <c:v>35598.125</c:v>
                </c:pt>
                <c:pt idx="3962">
                  <c:v>35598.1666666667</c:v>
                </c:pt>
                <c:pt idx="3963">
                  <c:v>35598.2076388889</c:v>
                </c:pt>
                <c:pt idx="3964">
                  <c:v>35598.25</c:v>
                </c:pt>
                <c:pt idx="3965">
                  <c:v>35598.2916666667</c:v>
                </c:pt>
                <c:pt idx="3966">
                  <c:v>35598.3326388889</c:v>
                </c:pt>
                <c:pt idx="3967">
                  <c:v>35598.375</c:v>
                </c:pt>
                <c:pt idx="3968">
                  <c:v>35598.4166666667</c:v>
                </c:pt>
                <c:pt idx="3969">
                  <c:v>35598.4576388889</c:v>
                </c:pt>
                <c:pt idx="3970">
                  <c:v>35598.5</c:v>
                </c:pt>
                <c:pt idx="3971">
                  <c:v>35598.5416666667</c:v>
                </c:pt>
                <c:pt idx="3972">
                  <c:v>35598.5826388889</c:v>
                </c:pt>
                <c:pt idx="3973">
                  <c:v>35598.625</c:v>
                </c:pt>
                <c:pt idx="3974">
                  <c:v>35598.6666666667</c:v>
                </c:pt>
                <c:pt idx="3975">
                  <c:v>35598.7076388889</c:v>
                </c:pt>
                <c:pt idx="3976">
                  <c:v>35598.75</c:v>
                </c:pt>
                <c:pt idx="3977">
                  <c:v>35598.7916666667</c:v>
                </c:pt>
                <c:pt idx="3978">
                  <c:v>35598.8326388889</c:v>
                </c:pt>
                <c:pt idx="3979">
                  <c:v>35598.875</c:v>
                </c:pt>
                <c:pt idx="3980">
                  <c:v>35598.9166666667</c:v>
                </c:pt>
                <c:pt idx="3981">
                  <c:v>35598.9576388889</c:v>
                </c:pt>
                <c:pt idx="3982">
                  <c:v>35599</c:v>
                </c:pt>
                <c:pt idx="3983">
                  <c:v>35599.0416666667</c:v>
                </c:pt>
                <c:pt idx="3984">
                  <c:v>35599.0826388889</c:v>
                </c:pt>
                <c:pt idx="3985">
                  <c:v>35599.125</c:v>
                </c:pt>
                <c:pt idx="3986">
                  <c:v>35599.1666666667</c:v>
                </c:pt>
                <c:pt idx="3987">
                  <c:v>35599.2076388889</c:v>
                </c:pt>
                <c:pt idx="3988">
                  <c:v>35599.25</c:v>
                </c:pt>
                <c:pt idx="3989">
                  <c:v>35599.2916666667</c:v>
                </c:pt>
                <c:pt idx="3990">
                  <c:v>35599.3326388889</c:v>
                </c:pt>
                <c:pt idx="3991">
                  <c:v>35599.375</c:v>
                </c:pt>
                <c:pt idx="3992">
                  <c:v>35599.4166666667</c:v>
                </c:pt>
                <c:pt idx="3993">
                  <c:v>35599.4576388889</c:v>
                </c:pt>
                <c:pt idx="3994">
                  <c:v>35599.5</c:v>
                </c:pt>
                <c:pt idx="3995">
                  <c:v>35599.5416666667</c:v>
                </c:pt>
                <c:pt idx="3996">
                  <c:v>35599.5826388889</c:v>
                </c:pt>
                <c:pt idx="3997">
                  <c:v>35599.625</c:v>
                </c:pt>
                <c:pt idx="3998">
                  <c:v>35599.6666666667</c:v>
                </c:pt>
                <c:pt idx="3999">
                  <c:v>35599.7076388889</c:v>
                </c:pt>
                <c:pt idx="4000">
                  <c:v>35599.75</c:v>
                </c:pt>
                <c:pt idx="4001">
                  <c:v>35599.7916666667</c:v>
                </c:pt>
                <c:pt idx="4002">
                  <c:v>35599.8326388889</c:v>
                </c:pt>
                <c:pt idx="4003">
                  <c:v>35599.875</c:v>
                </c:pt>
                <c:pt idx="4004">
                  <c:v>35599.9166666667</c:v>
                </c:pt>
                <c:pt idx="4005">
                  <c:v>35599.9576388889</c:v>
                </c:pt>
                <c:pt idx="4006">
                  <c:v>35600</c:v>
                </c:pt>
                <c:pt idx="4007">
                  <c:v>35600.0416666667</c:v>
                </c:pt>
                <c:pt idx="4008">
                  <c:v>35600.0826388889</c:v>
                </c:pt>
                <c:pt idx="4009">
                  <c:v>35600.125</c:v>
                </c:pt>
                <c:pt idx="4010">
                  <c:v>35600.1666666667</c:v>
                </c:pt>
                <c:pt idx="4011">
                  <c:v>35600.2076388889</c:v>
                </c:pt>
                <c:pt idx="4012">
                  <c:v>35600.25</c:v>
                </c:pt>
                <c:pt idx="4013">
                  <c:v>35600.2916666667</c:v>
                </c:pt>
                <c:pt idx="4014">
                  <c:v>35600.3326388889</c:v>
                </c:pt>
                <c:pt idx="4015">
                  <c:v>35600.375</c:v>
                </c:pt>
                <c:pt idx="4016">
                  <c:v>35600.4166666667</c:v>
                </c:pt>
                <c:pt idx="4017">
                  <c:v>35600.4576388889</c:v>
                </c:pt>
                <c:pt idx="4018">
                  <c:v>35600.5</c:v>
                </c:pt>
                <c:pt idx="4019">
                  <c:v>35600.5416666667</c:v>
                </c:pt>
                <c:pt idx="4020">
                  <c:v>35600.5826388889</c:v>
                </c:pt>
                <c:pt idx="4021">
                  <c:v>35600.625</c:v>
                </c:pt>
                <c:pt idx="4022">
                  <c:v>35600.6666666667</c:v>
                </c:pt>
                <c:pt idx="4023">
                  <c:v>35600.7076388889</c:v>
                </c:pt>
                <c:pt idx="4024">
                  <c:v>35600.75</c:v>
                </c:pt>
                <c:pt idx="4025">
                  <c:v>35600.7916666667</c:v>
                </c:pt>
                <c:pt idx="4026">
                  <c:v>35600.8326388889</c:v>
                </c:pt>
                <c:pt idx="4027">
                  <c:v>35600.875</c:v>
                </c:pt>
                <c:pt idx="4028">
                  <c:v>35600.9166666667</c:v>
                </c:pt>
                <c:pt idx="4029">
                  <c:v>35600.9576388889</c:v>
                </c:pt>
                <c:pt idx="4030">
                  <c:v>35601</c:v>
                </c:pt>
                <c:pt idx="4031">
                  <c:v>35601.0416666667</c:v>
                </c:pt>
                <c:pt idx="4032">
                  <c:v>35601.0826388889</c:v>
                </c:pt>
                <c:pt idx="4033">
                  <c:v>35601.125</c:v>
                </c:pt>
                <c:pt idx="4034">
                  <c:v>35601.1666666667</c:v>
                </c:pt>
                <c:pt idx="4035">
                  <c:v>35601.2076388889</c:v>
                </c:pt>
                <c:pt idx="4036">
                  <c:v>35601.25</c:v>
                </c:pt>
                <c:pt idx="4037">
                  <c:v>35601.2916666667</c:v>
                </c:pt>
                <c:pt idx="4038">
                  <c:v>35601.3326388889</c:v>
                </c:pt>
                <c:pt idx="4039">
                  <c:v>35601.375</c:v>
                </c:pt>
                <c:pt idx="4040">
                  <c:v>35601.4166666667</c:v>
                </c:pt>
                <c:pt idx="4041">
                  <c:v>35601.4576388889</c:v>
                </c:pt>
                <c:pt idx="4042">
                  <c:v>35601.5</c:v>
                </c:pt>
                <c:pt idx="4043">
                  <c:v>35601.5416666667</c:v>
                </c:pt>
                <c:pt idx="4044">
                  <c:v>35601.5826388889</c:v>
                </c:pt>
                <c:pt idx="4045">
                  <c:v>35601.625</c:v>
                </c:pt>
                <c:pt idx="4046">
                  <c:v>35601.6666666667</c:v>
                </c:pt>
                <c:pt idx="4047">
                  <c:v>35601.7076388889</c:v>
                </c:pt>
                <c:pt idx="4048">
                  <c:v>35601.75</c:v>
                </c:pt>
                <c:pt idx="4049">
                  <c:v>35601.7916666667</c:v>
                </c:pt>
                <c:pt idx="4050">
                  <c:v>35601.8326388889</c:v>
                </c:pt>
                <c:pt idx="4051">
                  <c:v>35601.875</c:v>
                </c:pt>
                <c:pt idx="4052">
                  <c:v>35601.9166666667</c:v>
                </c:pt>
                <c:pt idx="4053">
                  <c:v>35601.9576388889</c:v>
                </c:pt>
                <c:pt idx="4054">
                  <c:v>35602</c:v>
                </c:pt>
                <c:pt idx="4055">
                  <c:v>35602.0416666667</c:v>
                </c:pt>
                <c:pt idx="4056">
                  <c:v>35602.0826388889</c:v>
                </c:pt>
                <c:pt idx="4057">
                  <c:v>35602.125</c:v>
                </c:pt>
                <c:pt idx="4058">
                  <c:v>35602.1666666667</c:v>
                </c:pt>
                <c:pt idx="4059">
                  <c:v>35602.2076388889</c:v>
                </c:pt>
                <c:pt idx="4060">
                  <c:v>35602.25</c:v>
                </c:pt>
                <c:pt idx="4061">
                  <c:v>35602.2916666667</c:v>
                </c:pt>
                <c:pt idx="4062">
                  <c:v>35602.3326388889</c:v>
                </c:pt>
                <c:pt idx="4063">
                  <c:v>35602.375</c:v>
                </c:pt>
                <c:pt idx="4064">
                  <c:v>35602.4166666667</c:v>
                </c:pt>
                <c:pt idx="4065">
                  <c:v>35602.4576388889</c:v>
                </c:pt>
                <c:pt idx="4066">
                  <c:v>35602.5</c:v>
                </c:pt>
                <c:pt idx="4067">
                  <c:v>35602.5416666667</c:v>
                </c:pt>
                <c:pt idx="4068">
                  <c:v>35602.5826388889</c:v>
                </c:pt>
                <c:pt idx="4069">
                  <c:v>35602.625</c:v>
                </c:pt>
                <c:pt idx="4070">
                  <c:v>35602.6666666667</c:v>
                </c:pt>
                <c:pt idx="4071">
                  <c:v>35602.7076388889</c:v>
                </c:pt>
                <c:pt idx="4072">
                  <c:v>35602.75</c:v>
                </c:pt>
                <c:pt idx="4073">
                  <c:v>35602.7916666667</c:v>
                </c:pt>
                <c:pt idx="4074">
                  <c:v>35602.8326388889</c:v>
                </c:pt>
                <c:pt idx="4075">
                  <c:v>35602.875</c:v>
                </c:pt>
                <c:pt idx="4076">
                  <c:v>35602.9166666667</c:v>
                </c:pt>
                <c:pt idx="4077">
                  <c:v>35602.9576388889</c:v>
                </c:pt>
                <c:pt idx="4078">
                  <c:v>35603</c:v>
                </c:pt>
                <c:pt idx="4079">
                  <c:v>35603.0416666667</c:v>
                </c:pt>
                <c:pt idx="4080">
                  <c:v>35603.0826388889</c:v>
                </c:pt>
                <c:pt idx="4081">
                  <c:v>35603.125</c:v>
                </c:pt>
                <c:pt idx="4082">
                  <c:v>35603.1666666667</c:v>
                </c:pt>
                <c:pt idx="4083">
                  <c:v>35603.2076388889</c:v>
                </c:pt>
                <c:pt idx="4084">
                  <c:v>35603.25</c:v>
                </c:pt>
                <c:pt idx="4085">
                  <c:v>35603.2916666667</c:v>
                </c:pt>
                <c:pt idx="4086">
                  <c:v>35603.3326388889</c:v>
                </c:pt>
                <c:pt idx="4087">
                  <c:v>35603.375</c:v>
                </c:pt>
                <c:pt idx="4088">
                  <c:v>35603.4166666667</c:v>
                </c:pt>
                <c:pt idx="4089">
                  <c:v>35603.4576388889</c:v>
                </c:pt>
                <c:pt idx="4090">
                  <c:v>35603.5</c:v>
                </c:pt>
                <c:pt idx="4091">
                  <c:v>35603.5416666667</c:v>
                </c:pt>
                <c:pt idx="4092">
                  <c:v>35603.5826388889</c:v>
                </c:pt>
                <c:pt idx="4093">
                  <c:v>35603.625</c:v>
                </c:pt>
                <c:pt idx="4094">
                  <c:v>35603.6666666667</c:v>
                </c:pt>
                <c:pt idx="4095">
                  <c:v>35603.7076388889</c:v>
                </c:pt>
                <c:pt idx="4096">
                  <c:v>35603.75</c:v>
                </c:pt>
                <c:pt idx="4097">
                  <c:v>35603.7916666667</c:v>
                </c:pt>
                <c:pt idx="4098">
                  <c:v>35603.8326388889</c:v>
                </c:pt>
                <c:pt idx="4099">
                  <c:v>35603.875</c:v>
                </c:pt>
                <c:pt idx="4100">
                  <c:v>35603.9166666667</c:v>
                </c:pt>
                <c:pt idx="4101">
                  <c:v>35603.9576388889</c:v>
                </c:pt>
                <c:pt idx="4102">
                  <c:v>35604</c:v>
                </c:pt>
                <c:pt idx="4103">
                  <c:v>35604.0416666667</c:v>
                </c:pt>
                <c:pt idx="4104">
                  <c:v>35604.0826388889</c:v>
                </c:pt>
                <c:pt idx="4105">
                  <c:v>35604.125</c:v>
                </c:pt>
                <c:pt idx="4106">
                  <c:v>35604.1666666667</c:v>
                </c:pt>
                <c:pt idx="4107">
                  <c:v>35604.2076388889</c:v>
                </c:pt>
                <c:pt idx="4108">
                  <c:v>35604.25</c:v>
                </c:pt>
                <c:pt idx="4109">
                  <c:v>35604.2916666667</c:v>
                </c:pt>
                <c:pt idx="4110">
                  <c:v>35604.3326388889</c:v>
                </c:pt>
                <c:pt idx="4111">
                  <c:v>35604.375</c:v>
                </c:pt>
                <c:pt idx="4112">
                  <c:v>35604.4166666667</c:v>
                </c:pt>
                <c:pt idx="4113">
                  <c:v>35604.4576388889</c:v>
                </c:pt>
                <c:pt idx="4114">
                  <c:v>35604.5</c:v>
                </c:pt>
                <c:pt idx="4115">
                  <c:v>35604.5416666667</c:v>
                </c:pt>
                <c:pt idx="4116">
                  <c:v>35604.5826388889</c:v>
                </c:pt>
                <c:pt idx="4117">
                  <c:v>35604.625</c:v>
                </c:pt>
                <c:pt idx="4118">
                  <c:v>35604.6666666667</c:v>
                </c:pt>
                <c:pt idx="4119">
                  <c:v>35604.7076388889</c:v>
                </c:pt>
                <c:pt idx="4120">
                  <c:v>35604.75</c:v>
                </c:pt>
                <c:pt idx="4121">
                  <c:v>35604.7916666667</c:v>
                </c:pt>
                <c:pt idx="4122">
                  <c:v>35604.8326388889</c:v>
                </c:pt>
                <c:pt idx="4123">
                  <c:v>35604.875</c:v>
                </c:pt>
                <c:pt idx="4124">
                  <c:v>35604.9166666667</c:v>
                </c:pt>
                <c:pt idx="4125">
                  <c:v>35604.9576388889</c:v>
                </c:pt>
                <c:pt idx="4126">
                  <c:v>35605</c:v>
                </c:pt>
                <c:pt idx="4127">
                  <c:v>35605.0416666667</c:v>
                </c:pt>
                <c:pt idx="4128">
                  <c:v>35605.0826388889</c:v>
                </c:pt>
                <c:pt idx="4129">
                  <c:v>35605.125</c:v>
                </c:pt>
                <c:pt idx="4130">
                  <c:v>35605.1666666667</c:v>
                </c:pt>
                <c:pt idx="4131">
                  <c:v>35605.2076388889</c:v>
                </c:pt>
                <c:pt idx="4132">
                  <c:v>35605.25</c:v>
                </c:pt>
                <c:pt idx="4133">
                  <c:v>35605.2916666667</c:v>
                </c:pt>
                <c:pt idx="4134">
                  <c:v>35605.3326388889</c:v>
                </c:pt>
                <c:pt idx="4135">
                  <c:v>35605.375</c:v>
                </c:pt>
                <c:pt idx="4136">
                  <c:v>35605.4166666667</c:v>
                </c:pt>
                <c:pt idx="4137">
                  <c:v>35605.4576388889</c:v>
                </c:pt>
                <c:pt idx="4138">
                  <c:v>35605.5</c:v>
                </c:pt>
                <c:pt idx="4139">
                  <c:v>35605.5416666667</c:v>
                </c:pt>
                <c:pt idx="4140">
                  <c:v>35605.5826388889</c:v>
                </c:pt>
                <c:pt idx="4141">
                  <c:v>35605.625</c:v>
                </c:pt>
                <c:pt idx="4142">
                  <c:v>35605.6666666667</c:v>
                </c:pt>
                <c:pt idx="4143">
                  <c:v>35605.7076388889</c:v>
                </c:pt>
                <c:pt idx="4144">
                  <c:v>35605.75</c:v>
                </c:pt>
                <c:pt idx="4145">
                  <c:v>35605.7916666667</c:v>
                </c:pt>
                <c:pt idx="4146">
                  <c:v>35605.8326388889</c:v>
                </c:pt>
                <c:pt idx="4147">
                  <c:v>35605.875</c:v>
                </c:pt>
                <c:pt idx="4148">
                  <c:v>35605.9166666667</c:v>
                </c:pt>
                <c:pt idx="4149">
                  <c:v>35605.9576388889</c:v>
                </c:pt>
                <c:pt idx="4150">
                  <c:v>35606</c:v>
                </c:pt>
                <c:pt idx="4151">
                  <c:v>35606.0416666667</c:v>
                </c:pt>
                <c:pt idx="4152">
                  <c:v>35606.0826388889</c:v>
                </c:pt>
                <c:pt idx="4153">
                  <c:v>35606.125</c:v>
                </c:pt>
                <c:pt idx="4154">
                  <c:v>35606.1666666667</c:v>
                </c:pt>
                <c:pt idx="4155">
                  <c:v>35606.2076388889</c:v>
                </c:pt>
                <c:pt idx="4156">
                  <c:v>35606.25</c:v>
                </c:pt>
                <c:pt idx="4157">
                  <c:v>35606.2916666667</c:v>
                </c:pt>
                <c:pt idx="4158">
                  <c:v>35606.3326388889</c:v>
                </c:pt>
                <c:pt idx="4159">
                  <c:v>35606.375</c:v>
                </c:pt>
                <c:pt idx="4160">
                  <c:v>35606.4166666667</c:v>
                </c:pt>
                <c:pt idx="4161">
                  <c:v>35606.4576388889</c:v>
                </c:pt>
                <c:pt idx="4162">
                  <c:v>35606.5</c:v>
                </c:pt>
                <c:pt idx="4163">
                  <c:v>35606.5416666667</c:v>
                </c:pt>
                <c:pt idx="4164">
                  <c:v>35606.5826388889</c:v>
                </c:pt>
                <c:pt idx="4165">
                  <c:v>35606.625</c:v>
                </c:pt>
                <c:pt idx="4166">
                  <c:v>35606.6666666667</c:v>
                </c:pt>
                <c:pt idx="4167">
                  <c:v>35606.7076388889</c:v>
                </c:pt>
                <c:pt idx="4168">
                  <c:v>35606.75</c:v>
                </c:pt>
                <c:pt idx="4169">
                  <c:v>35606.7916666667</c:v>
                </c:pt>
                <c:pt idx="4170">
                  <c:v>35606.8326388889</c:v>
                </c:pt>
                <c:pt idx="4171">
                  <c:v>35606.875</c:v>
                </c:pt>
                <c:pt idx="4172">
                  <c:v>35606.9166666667</c:v>
                </c:pt>
                <c:pt idx="4173">
                  <c:v>35606.9576388889</c:v>
                </c:pt>
                <c:pt idx="4174">
                  <c:v>35607</c:v>
                </c:pt>
                <c:pt idx="4175">
                  <c:v>35607.0416666667</c:v>
                </c:pt>
                <c:pt idx="4176">
                  <c:v>35607.0826388889</c:v>
                </c:pt>
                <c:pt idx="4177">
                  <c:v>35607.125</c:v>
                </c:pt>
                <c:pt idx="4178">
                  <c:v>35607.1666666667</c:v>
                </c:pt>
                <c:pt idx="4179">
                  <c:v>35607.2076388889</c:v>
                </c:pt>
                <c:pt idx="4180">
                  <c:v>35607.25</c:v>
                </c:pt>
                <c:pt idx="4181">
                  <c:v>35607.2916666667</c:v>
                </c:pt>
                <c:pt idx="4182">
                  <c:v>35607.3326388889</c:v>
                </c:pt>
                <c:pt idx="4183">
                  <c:v>35607.375</c:v>
                </c:pt>
                <c:pt idx="4184">
                  <c:v>35607.4166666667</c:v>
                </c:pt>
                <c:pt idx="4185">
                  <c:v>35607.4576388889</c:v>
                </c:pt>
                <c:pt idx="4186">
                  <c:v>35607.5</c:v>
                </c:pt>
                <c:pt idx="4187">
                  <c:v>35607.5416666667</c:v>
                </c:pt>
                <c:pt idx="4188">
                  <c:v>35607.5826388889</c:v>
                </c:pt>
                <c:pt idx="4189">
                  <c:v>35607.625</c:v>
                </c:pt>
                <c:pt idx="4190">
                  <c:v>35607.6666666667</c:v>
                </c:pt>
                <c:pt idx="4191">
                  <c:v>35607.7076388889</c:v>
                </c:pt>
                <c:pt idx="4192">
                  <c:v>35607.75</c:v>
                </c:pt>
                <c:pt idx="4193">
                  <c:v>35607.7916666667</c:v>
                </c:pt>
                <c:pt idx="4194">
                  <c:v>35607.8326388889</c:v>
                </c:pt>
                <c:pt idx="4195">
                  <c:v>35607.875</c:v>
                </c:pt>
                <c:pt idx="4196">
                  <c:v>35607.9166666667</c:v>
                </c:pt>
                <c:pt idx="4197">
                  <c:v>35607.9576388889</c:v>
                </c:pt>
                <c:pt idx="4198">
                  <c:v>35608</c:v>
                </c:pt>
                <c:pt idx="4199">
                  <c:v>35608.0416666667</c:v>
                </c:pt>
                <c:pt idx="4200">
                  <c:v>35608.0826388889</c:v>
                </c:pt>
                <c:pt idx="4201">
                  <c:v>35608.125</c:v>
                </c:pt>
                <c:pt idx="4202">
                  <c:v>35608.1666666667</c:v>
                </c:pt>
                <c:pt idx="4203">
                  <c:v>35608.2076388889</c:v>
                </c:pt>
                <c:pt idx="4204">
                  <c:v>35608.25</c:v>
                </c:pt>
                <c:pt idx="4205">
                  <c:v>35608.2916666667</c:v>
                </c:pt>
                <c:pt idx="4206">
                  <c:v>35608.3326388889</c:v>
                </c:pt>
                <c:pt idx="4207">
                  <c:v>35608.375</c:v>
                </c:pt>
                <c:pt idx="4208">
                  <c:v>35608.4166666667</c:v>
                </c:pt>
                <c:pt idx="4209">
                  <c:v>35608.4576388889</c:v>
                </c:pt>
                <c:pt idx="4210">
                  <c:v>35608.5</c:v>
                </c:pt>
                <c:pt idx="4211">
                  <c:v>35608.5416666667</c:v>
                </c:pt>
                <c:pt idx="4212">
                  <c:v>35608.5826388889</c:v>
                </c:pt>
                <c:pt idx="4213">
                  <c:v>35608.625</c:v>
                </c:pt>
                <c:pt idx="4214">
                  <c:v>35608.6666666667</c:v>
                </c:pt>
                <c:pt idx="4215">
                  <c:v>35608.7076388889</c:v>
                </c:pt>
                <c:pt idx="4216">
                  <c:v>35608.75</c:v>
                </c:pt>
                <c:pt idx="4217">
                  <c:v>35608.7916666667</c:v>
                </c:pt>
                <c:pt idx="4218">
                  <c:v>35608.8326388889</c:v>
                </c:pt>
                <c:pt idx="4219">
                  <c:v>35608.875</c:v>
                </c:pt>
                <c:pt idx="4220">
                  <c:v>35608.9166666667</c:v>
                </c:pt>
                <c:pt idx="4221">
                  <c:v>35608.9576388889</c:v>
                </c:pt>
                <c:pt idx="4222">
                  <c:v>35609</c:v>
                </c:pt>
                <c:pt idx="4223">
                  <c:v>35609.0416666667</c:v>
                </c:pt>
                <c:pt idx="4224">
                  <c:v>35609.0826388889</c:v>
                </c:pt>
                <c:pt idx="4225">
                  <c:v>35609.125</c:v>
                </c:pt>
                <c:pt idx="4226">
                  <c:v>35609.1666666667</c:v>
                </c:pt>
                <c:pt idx="4227">
                  <c:v>35609.2076388889</c:v>
                </c:pt>
                <c:pt idx="4228">
                  <c:v>35609.25</c:v>
                </c:pt>
                <c:pt idx="4229">
                  <c:v>35609.2916666667</c:v>
                </c:pt>
                <c:pt idx="4230">
                  <c:v>35609.3326388889</c:v>
                </c:pt>
                <c:pt idx="4231">
                  <c:v>35609.375</c:v>
                </c:pt>
                <c:pt idx="4232">
                  <c:v>35609.4166666667</c:v>
                </c:pt>
                <c:pt idx="4233">
                  <c:v>35609.4576388889</c:v>
                </c:pt>
                <c:pt idx="4234">
                  <c:v>35609.5</c:v>
                </c:pt>
                <c:pt idx="4235">
                  <c:v>35609.5416666667</c:v>
                </c:pt>
                <c:pt idx="4236">
                  <c:v>35609.5826388889</c:v>
                </c:pt>
                <c:pt idx="4237">
                  <c:v>35609.625</c:v>
                </c:pt>
                <c:pt idx="4238">
                  <c:v>35609.6666666667</c:v>
                </c:pt>
                <c:pt idx="4239">
                  <c:v>35609.7076388889</c:v>
                </c:pt>
                <c:pt idx="4240">
                  <c:v>35609.75</c:v>
                </c:pt>
                <c:pt idx="4241">
                  <c:v>35609.7916666667</c:v>
                </c:pt>
                <c:pt idx="4242">
                  <c:v>35609.8326388889</c:v>
                </c:pt>
                <c:pt idx="4243">
                  <c:v>35609.875</c:v>
                </c:pt>
                <c:pt idx="4244">
                  <c:v>35609.9166666667</c:v>
                </c:pt>
                <c:pt idx="4245">
                  <c:v>35609.9576388889</c:v>
                </c:pt>
                <c:pt idx="4246">
                  <c:v>35610</c:v>
                </c:pt>
                <c:pt idx="4247">
                  <c:v>35610.0416666667</c:v>
                </c:pt>
                <c:pt idx="4248">
                  <c:v>35610.0826388889</c:v>
                </c:pt>
                <c:pt idx="4249">
                  <c:v>35610.125</c:v>
                </c:pt>
                <c:pt idx="4250">
                  <c:v>35610.1666666667</c:v>
                </c:pt>
                <c:pt idx="4251">
                  <c:v>35610.2076388889</c:v>
                </c:pt>
                <c:pt idx="4252">
                  <c:v>35610.25</c:v>
                </c:pt>
                <c:pt idx="4253">
                  <c:v>35610.2916666667</c:v>
                </c:pt>
                <c:pt idx="4254">
                  <c:v>35610.3326388889</c:v>
                </c:pt>
                <c:pt idx="4255">
                  <c:v>35610.375</c:v>
                </c:pt>
                <c:pt idx="4256">
                  <c:v>35610.4166666667</c:v>
                </c:pt>
                <c:pt idx="4257">
                  <c:v>35610.4576388889</c:v>
                </c:pt>
                <c:pt idx="4258">
                  <c:v>35610.5</c:v>
                </c:pt>
                <c:pt idx="4259">
                  <c:v>35610.5416666667</c:v>
                </c:pt>
                <c:pt idx="4260">
                  <c:v>35610.5826388889</c:v>
                </c:pt>
                <c:pt idx="4261">
                  <c:v>35610.625</c:v>
                </c:pt>
                <c:pt idx="4262">
                  <c:v>35610.6666666667</c:v>
                </c:pt>
                <c:pt idx="4263">
                  <c:v>35610.7076388889</c:v>
                </c:pt>
                <c:pt idx="4264">
                  <c:v>35610.75</c:v>
                </c:pt>
                <c:pt idx="4265">
                  <c:v>35610.7916666667</c:v>
                </c:pt>
                <c:pt idx="4266">
                  <c:v>35610.8326388889</c:v>
                </c:pt>
                <c:pt idx="4267">
                  <c:v>35610.875</c:v>
                </c:pt>
                <c:pt idx="4268">
                  <c:v>35610.9166666667</c:v>
                </c:pt>
                <c:pt idx="4269">
                  <c:v>35610.9576388889</c:v>
                </c:pt>
                <c:pt idx="4270">
                  <c:v>35611</c:v>
                </c:pt>
                <c:pt idx="4271">
                  <c:v>35611.0416666667</c:v>
                </c:pt>
                <c:pt idx="4272">
                  <c:v>35611.0826388889</c:v>
                </c:pt>
                <c:pt idx="4273">
                  <c:v>35611.125</c:v>
                </c:pt>
                <c:pt idx="4274">
                  <c:v>35611.1666666667</c:v>
                </c:pt>
                <c:pt idx="4275">
                  <c:v>35611.2076388889</c:v>
                </c:pt>
                <c:pt idx="4276">
                  <c:v>35611.25</c:v>
                </c:pt>
                <c:pt idx="4277">
                  <c:v>35611.2916666667</c:v>
                </c:pt>
                <c:pt idx="4278">
                  <c:v>35611.3326388889</c:v>
                </c:pt>
                <c:pt idx="4279">
                  <c:v>35611.375</c:v>
                </c:pt>
                <c:pt idx="4280">
                  <c:v>35611.4166666667</c:v>
                </c:pt>
                <c:pt idx="4281">
                  <c:v>35611.4576388889</c:v>
                </c:pt>
                <c:pt idx="4282">
                  <c:v>35611.5</c:v>
                </c:pt>
                <c:pt idx="4283">
                  <c:v>35611.5416666667</c:v>
                </c:pt>
                <c:pt idx="4284">
                  <c:v>35611.5826388889</c:v>
                </c:pt>
                <c:pt idx="4285">
                  <c:v>35611.625</c:v>
                </c:pt>
                <c:pt idx="4286">
                  <c:v>35611.6666666667</c:v>
                </c:pt>
                <c:pt idx="4287">
                  <c:v>35611.7076388889</c:v>
                </c:pt>
                <c:pt idx="4288">
                  <c:v>35611.75</c:v>
                </c:pt>
                <c:pt idx="4289">
                  <c:v>35611.7916666667</c:v>
                </c:pt>
                <c:pt idx="4290">
                  <c:v>35611.8326388889</c:v>
                </c:pt>
                <c:pt idx="4291">
                  <c:v>35611.875</c:v>
                </c:pt>
                <c:pt idx="4292">
                  <c:v>35611.9166666667</c:v>
                </c:pt>
                <c:pt idx="4293">
                  <c:v>35611.9576388889</c:v>
                </c:pt>
                <c:pt idx="4294">
                  <c:v>35612</c:v>
                </c:pt>
                <c:pt idx="4295">
                  <c:v>35612.0416666667</c:v>
                </c:pt>
                <c:pt idx="4296">
                  <c:v>35612.0826388889</c:v>
                </c:pt>
                <c:pt idx="4297">
                  <c:v>35612.125</c:v>
                </c:pt>
                <c:pt idx="4298">
                  <c:v>35612.1666666667</c:v>
                </c:pt>
                <c:pt idx="4299">
                  <c:v>35612.2076388889</c:v>
                </c:pt>
                <c:pt idx="4300">
                  <c:v>35612.25</c:v>
                </c:pt>
                <c:pt idx="4301">
                  <c:v>35612.2916666667</c:v>
                </c:pt>
                <c:pt idx="4302">
                  <c:v>35612.3326388889</c:v>
                </c:pt>
                <c:pt idx="4303">
                  <c:v>35612.375</c:v>
                </c:pt>
                <c:pt idx="4304">
                  <c:v>35612.4166666667</c:v>
                </c:pt>
                <c:pt idx="4305">
                  <c:v>35612.4576388889</c:v>
                </c:pt>
                <c:pt idx="4306">
                  <c:v>35612.5</c:v>
                </c:pt>
                <c:pt idx="4307">
                  <c:v>35612.5416666667</c:v>
                </c:pt>
                <c:pt idx="4308">
                  <c:v>35612.5826388889</c:v>
                </c:pt>
                <c:pt idx="4309">
                  <c:v>35612.625</c:v>
                </c:pt>
                <c:pt idx="4310">
                  <c:v>35612.6666666667</c:v>
                </c:pt>
                <c:pt idx="4311">
                  <c:v>35612.7076388889</c:v>
                </c:pt>
                <c:pt idx="4312">
                  <c:v>35612.75</c:v>
                </c:pt>
                <c:pt idx="4313">
                  <c:v>35612.7916666667</c:v>
                </c:pt>
                <c:pt idx="4314">
                  <c:v>35612.8326388889</c:v>
                </c:pt>
                <c:pt idx="4315">
                  <c:v>35612.875</c:v>
                </c:pt>
                <c:pt idx="4316">
                  <c:v>35612.9166666667</c:v>
                </c:pt>
                <c:pt idx="4317">
                  <c:v>35612.9576388889</c:v>
                </c:pt>
                <c:pt idx="4318">
                  <c:v>35613</c:v>
                </c:pt>
                <c:pt idx="4319">
                  <c:v>35613.0416666667</c:v>
                </c:pt>
                <c:pt idx="4320">
                  <c:v>35613.0826388889</c:v>
                </c:pt>
                <c:pt idx="4321">
                  <c:v>35613.125</c:v>
                </c:pt>
                <c:pt idx="4322">
                  <c:v>35613.1666666667</c:v>
                </c:pt>
                <c:pt idx="4323">
                  <c:v>35613.2076388889</c:v>
                </c:pt>
                <c:pt idx="4324">
                  <c:v>35613.25</c:v>
                </c:pt>
                <c:pt idx="4325">
                  <c:v>35613.2916666667</c:v>
                </c:pt>
                <c:pt idx="4326">
                  <c:v>35613.3326388889</c:v>
                </c:pt>
                <c:pt idx="4327">
                  <c:v>35613.375</c:v>
                </c:pt>
                <c:pt idx="4328">
                  <c:v>35613.4166666667</c:v>
                </c:pt>
                <c:pt idx="4329">
                  <c:v>35613.4576388889</c:v>
                </c:pt>
                <c:pt idx="4330">
                  <c:v>35613.5</c:v>
                </c:pt>
                <c:pt idx="4331">
                  <c:v>35613.5416666667</c:v>
                </c:pt>
                <c:pt idx="4332">
                  <c:v>35613.5826388889</c:v>
                </c:pt>
                <c:pt idx="4333">
                  <c:v>35613.625</c:v>
                </c:pt>
                <c:pt idx="4334">
                  <c:v>35613.6666666667</c:v>
                </c:pt>
                <c:pt idx="4335">
                  <c:v>35613.7076388889</c:v>
                </c:pt>
                <c:pt idx="4336">
                  <c:v>35613.75</c:v>
                </c:pt>
                <c:pt idx="4337">
                  <c:v>35613.7916666667</c:v>
                </c:pt>
                <c:pt idx="4338">
                  <c:v>35613.8326388889</c:v>
                </c:pt>
                <c:pt idx="4339">
                  <c:v>35613.875</c:v>
                </c:pt>
                <c:pt idx="4340">
                  <c:v>35613.9166666667</c:v>
                </c:pt>
                <c:pt idx="4341">
                  <c:v>35613.9576388889</c:v>
                </c:pt>
                <c:pt idx="4342">
                  <c:v>35614</c:v>
                </c:pt>
                <c:pt idx="4343">
                  <c:v>35614.0416666667</c:v>
                </c:pt>
                <c:pt idx="4344">
                  <c:v>35614.0826388889</c:v>
                </c:pt>
                <c:pt idx="4345">
                  <c:v>35614.125</c:v>
                </c:pt>
                <c:pt idx="4346">
                  <c:v>35614.1666666667</c:v>
                </c:pt>
                <c:pt idx="4347">
                  <c:v>35614.2076388889</c:v>
                </c:pt>
                <c:pt idx="4348">
                  <c:v>35614.25</c:v>
                </c:pt>
                <c:pt idx="4349">
                  <c:v>35614.2916666667</c:v>
                </c:pt>
                <c:pt idx="4350">
                  <c:v>35614.3326388889</c:v>
                </c:pt>
                <c:pt idx="4351">
                  <c:v>35614.375</c:v>
                </c:pt>
                <c:pt idx="4352">
                  <c:v>35614.4166666667</c:v>
                </c:pt>
                <c:pt idx="4353">
                  <c:v>35614.4576388889</c:v>
                </c:pt>
                <c:pt idx="4354">
                  <c:v>35614.5</c:v>
                </c:pt>
                <c:pt idx="4355">
                  <c:v>35614.5416666667</c:v>
                </c:pt>
                <c:pt idx="4356">
                  <c:v>35614.5826388889</c:v>
                </c:pt>
                <c:pt idx="4357">
                  <c:v>35614.625</c:v>
                </c:pt>
                <c:pt idx="4358">
                  <c:v>35614.6666666667</c:v>
                </c:pt>
                <c:pt idx="4359">
                  <c:v>35614.7076388889</c:v>
                </c:pt>
                <c:pt idx="4360">
                  <c:v>35614.75</c:v>
                </c:pt>
                <c:pt idx="4361">
                  <c:v>35614.7916666667</c:v>
                </c:pt>
                <c:pt idx="4362">
                  <c:v>35614.8326388889</c:v>
                </c:pt>
                <c:pt idx="4363">
                  <c:v>35614.875</c:v>
                </c:pt>
                <c:pt idx="4364">
                  <c:v>35614.9166666667</c:v>
                </c:pt>
                <c:pt idx="4365">
                  <c:v>35614.9576388889</c:v>
                </c:pt>
                <c:pt idx="4366">
                  <c:v>35615</c:v>
                </c:pt>
                <c:pt idx="4367">
                  <c:v>35615.0416666667</c:v>
                </c:pt>
                <c:pt idx="4368">
                  <c:v>35615.0826388889</c:v>
                </c:pt>
                <c:pt idx="4369">
                  <c:v>35615.125</c:v>
                </c:pt>
                <c:pt idx="4370">
                  <c:v>35615.1666666667</c:v>
                </c:pt>
                <c:pt idx="4371">
                  <c:v>35615.2076388889</c:v>
                </c:pt>
                <c:pt idx="4372">
                  <c:v>35615.25</c:v>
                </c:pt>
                <c:pt idx="4373">
                  <c:v>35615.2916666667</c:v>
                </c:pt>
                <c:pt idx="4374">
                  <c:v>35615.3326388889</c:v>
                </c:pt>
                <c:pt idx="4375">
                  <c:v>35615.375</c:v>
                </c:pt>
                <c:pt idx="4376">
                  <c:v>35615.4166666667</c:v>
                </c:pt>
                <c:pt idx="4377">
                  <c:v>35615.4576388889</c:v>
                </c:pt>
                <c:pt idx="4378">
                  <c:v>35615.5</c:v>
                </c:pt>
                <c:pt idx="4379">
                  <c:v>35615.5416666667</c:v>
                </c:pt>
                <c:pt idx="4380">
                  <c:v>35615.5826388889</c:v>
                </c:pt>
                <c:pt idx="4381">
                  <c:v>35615.625</c:v>
                </c:pt>
                <c:pt idx="4382">
                  <c:v>35615.6666666667</c:v>
                </c:pt>
                <c:pt idx="4383">
                  <c:v>35615.7076388889</c:v>
                </c:pt>
                <c:pt idx="4384">
                  <c:v>35615.75</c:v>
                </c:pt>
                <c:pt idx="4385">
                  <c:v>35615.7916666667</c:v>
                </c:pt>
                <c:pt idx="4386">
                  <c:v>35615.8326388889</c:v>
                </c:pt>
                <c:pt idx="4387">
                  <c:v>35615.875</c:v>
                </c:pt>
                <c:pt idx="4388">
                  <c:v>35615.9166666667</c:v>
                </c:pt>
                <c:pt idx="4389">
                  <c:v>35615.9576388889</c:v>
                </c:pt>
                <c:pt idx="4390">
                  <c:v>35616</c:v>
                </c:pt>
                <c:pt idx="4391">
                  <c:v>35616.0416666667</c:v>
                </c:pt>
                <c:pt idx="4392">
                  <c:v>35616.0826388889</c:v>
                </c:pt>
                <c:pt idx="4393">
                  <c:v>35616.125</c:v>
                </c:pt>
                <c:pt idx="4394">
                  <c:v>35616.1666666667</c:v>
                </c:pt>
                <c:pt idx="4395">
                  <c:v>35616.2076388889</c:v>
                </c:pt>
                <c:pt idx="4396">
                  <c:v>35616.25</c:v>
                </c:pt>
                <c:pt idx="4397">
                  <c:v>35616.2916666667</c:v>
                </c:pt>
                <c:pt idx="4398">
                  <c:v>35616.3326388889</c:v>
                </c:pt>
                <c:pt idx="4399">
                  <c:v>35616.375</c:v>
                </c:pt>
                <c:pt idx="4400">
                  <c:v>35616.4166666667</c:v>
                </c:pt>
                <c:pt idx="4401">
                  <c:v>35616.4576388889</c:v>
                </c:pt>
                <c:pt idx="4402">
                  <c:v>35616.5</c:v>
                </c:pt>
                <c:pt idx="4403">
                  <c:v>35616.5416666667</c:v>
                </c:pt>
                <c:pt idx="4404">
                  <c:v>35616.5826388889</c:v>
                </c:pt>
                <c:pt idx="4405">
                  <c:v>35616.625</c:v>
                </c:pt>
                <c:pt idx="4406">
                  <c:v>35616.6666666667</c:v>
                </c:pt>
                <c:pt idx="4407">
                  <c:v>35616.7076388889</c:v>
                </c:pt>
                <c:pt idx="4408">
                  <c:v>35616.75</c:v>
                </c:pt>
                <c:pt idx="4409">
                  <c:v>35616.7916666667</c:v>
                </c:pt>
                <c:pt idx="4410">
                  <c:v>35616.8326388889</c:v>
                </c:pt>
                <c:pt idx="4411">
                  <c:v>35616.875</c:v>
                </c:pt>
                <c:pt idx="4412">
                  <c:v>35616.9166666667</c:v>
                </c:pt>
                <c:pt idx="4413">
                  <c:v>35616.9576388889</c:v>
                </c:pt>
                <c:pt idx="4414">
                  <c:v>35617</c:v>
                </c:pt>
                <c:pt idx="4415">
                  <c:v>35617.0416666667</c:v>
                </c:pt>
                <c:pt idx="4416">
                  <c:v>35617.0826388889</c:v>
                </c:pt>
                <c:pt idx="4417">
                  <c:v>35617.125</c:v>
                </c:pt>
                <c:pt idx="4418">
                  <c:v>35617.1666666667</c:v>
                </c:pt>
                <c:pt idx="4419">
                  <c:v>35617.2076388889</c:v>
                </c:pt>
                <c:pt idx="4420">
                  <c:v>35617.25</c:v>
                </c:pt>
                <c:pt idx="4421">
                  <c:v>35617.2916666667</c:v>
                </c:pt>
                <c:pt idx="4422">
                  <c:v>35617.3326388889</c:v>
                </c:pt>
                <c:pt idx="4423">
                  <c:v>35617.375</c:v>
                </c:pt>
                <c:pt idx="4424">
                  <c:v>35617.4166666667</c:v>
                </c:pt>
                <c:pt idx="4425">
                  <c:v>35617.4576388889</c:v>
                </c:pt>
                <c:pt idx="4426">
                  <c:v>35617.5</c:v>
                </c:pt>
                <c:pt idx="4427">
                  <c:v>35617.5416666667</c:v>
                </c:pt>
                <c:pt idx="4428">
                  <c:v>35617.5826388889</c:v>
                </c:pt>
                <c:pt idx="4429">
                  <c:v>35617.625</c:v>
                </c:pt>
                <c:pt idx="4430">
                  <c:v>35617.6666666667</c:v>
                </c:pt>
                <c:pt idx="4431">
                  <c:v>35617.7076388889</c:v>
                </c:pt>
                <c:pt idx="4432">
                  <c:v>35617.75</c:v>
                </c:pt>
                <c:pt idx="4433">
                  <c:v>35617.7916666667</c:v>
                </c:pt>
                <c:pt idx="4434">
                  <c:v>35617.8326388889</c:v>
                </c:pt>
                <c:pt idx="4435">
                  <c:v>35617.875</c:v>
                </c:pt>
                <c:pt idx="4436">
                  <c:v>35617.9166666667</c:v>
                </c:pt>
                <c:pt idx="4437">
                  <c:v>35617.9576388889</c:v>
                </c:pt>
                <c:pt idx="4438">
                  <c:v>35618</c:v>
                </c:pt>
                <c:pt idx="4439">
                  <c:v>35618.0416666667</c:v>
                </c:pt>
                <c:pt idx="4440">
                  <c:v>35618.0826388889</c:v>
                </c:pt>
                <c:pt idx="4441">
                  <c:v>35618.125</c:v>
                </c:pt>
                <c:pt idx="4442">
                  <c:v>35618.1666666667</c:v>
                </c:pt>
                <c:pt idx="4443">
                  <c:v>35618.2076388889</c:v>
                </c:pt>
                <c:pt idx="4444">
                  <c:v>35618.25</c:v>
                </c:pt>
                <c:pt idx="4445">
                  <c:v>35618.2916666667</c:v>
                </c:pt>
                <c:pt idx="4446">
                  <c:v>35618.3326388889</c:v>
                </c:pt>
                <c:pt idx="4447">
                  <c:v>35618.375</c:v>
                </c:pt>
                <c:pt idx="4448">
                  <c:v>35618.4166666667</c:v>
                </c:pt>
                <c:pt idx="4449">
                  <c:v>35618.4576388889</c:v>
                </c:pt>
                <c:pt idx="4450">
                  <c:v>35618.5</c:v>
                </c:pt>
                <c:pt idx="4451">
                  <c:v>35618.5416666667</c:v>
                </c:pt>
                <c:pt idx="4452">
                  <c:v>35618.5826388889</c:v>
                </c:pt>
                <c:pt idx="4453">
                  <c:v>35618.625</c:v>
                </c:pt>
                <c:pt idx="4454">
                  <c:v>35618.6666666667</c:v>
                </c:pt>
                <c:pt idx="4455">
                  <c:v>35618.7076388889</c:v>
                </c:pt>
                <c:pt idx="4456">
                  <c:v>35618.75</c:v>
                </c:pt>
                <c:pt idx="4457">
                  <c:v>35618.7916666667</c:v>
                </c:pt>
                <c:pt idx="4458">
                  <c:v>35618.8326388889</c:v>
                </c:pt>
                <c:pt idx="4459">
                  <c:v>35618.875</c:v>
                </c:pt>
                <c:pt idx="4460">
                  <c:v>35618.9166666667</c:v>
                </c:pt>
                <c:pt idx="4461">
                  <c:v>35618.9576388889</c:v>
                </c:pt>
                <c:pt idx="4462">
                  <c:v>35619</c:v>
                </c:pt>
                <c:pt idx="4463">
                  <c:v>35619.0416666667</c:v>
                </c:pt>
                <c:pt idx="4464">
                  <c:v>35619.0826388889</c:v>
                </c:pt>
                <c:pt idx="4465">
                  <c:v>35619.125</c:v>
                </c:pt>
                <c:pt idx="4466">
                  <c:v>35619.1666666667</c:v>
                </c:pt>
                <c:pt idx="4467">
                  <c:v>35619.2076388889</c:v>
                </c:pt>
                <c:pt idx="4468">
                  <c:v>35619.25</c:v>
                </c:pt>
                <c:pt idx="4469">
                  <c:v>35619.2916666667</c:v>
                </c:pt>
                <c:pt idx="4470">
                  <c:v>35619.3326388889</c:v>
                </c:pt>
                <c:pt idx="4471">
                  <c:v>35619.375</c:v>
                </c:pt>
                <c:pt idx="4472">
                  <c:v>35619.4166666667</c:v>
                </c:pt>
                <c:pt idx="4473">
                  <c:v>35619.4576388889</c:v>
                </c:pt>
                <c:pt idx="4474">
                  <c:v>35619.5</c:v>
                </c:pt>
                <c:pt idx="4475">
                  <c:v>35619.5416666667</c:v>
                </c:pt>
                <c:pt idx="4476">
                  <c:v>35619.5826388889</c:v>
                </c:pt>
                <c:pt idx="4477">
                  <c:v>35619.625</c:v>
                </c:pt>
                <c:pt idx="4478">
                  <c:v>35619.6666666667</c:v>
                </c:pt>
                <c:pt idx="4479">
                  <c:v>35619.7076388889</c:v>
                </c:pt>
                <c:pt idx="4480">
                  <c:v>35619.75</c:v>
                </c:pt>
                <c:pt idx="4481">
                  <c:v>35619.7916666667</c:v>
                </c:pt>
                <c:pt idx="4482">
                  <c:v>35619.8326388889</c:v>
                </c:pt>
                <c:pt idx="4483">
                  <c:v>35619.875</c:v>
                </c:pt>
                <c:pt idx="4484">
                  <c:v>35619.9166666667</c:v>
                </c:pt>
                <c:pt idx="4485">
                  <c:v>35619.9576388889</c:v>
                </c:pt>
                <c:pt idx="4486">
                  <c:v>35620</c:v>
                </c:pt>
                <c:pt idx="4487">
                  <c:v>35620.0416666667</c:v>
                </c:pt>
                <c:pt idx="4488">
                  <c:v>35620.0826388889</c:v>
                </c:pt>
                <c:pt idx="4489">
                  <c:v>35620.125</c:v>
                </c:pt>
                <c:pt idx="4490">
                  <c:v>35620.1666666667</c:v>
                </c:pt>
                <c:pt idx="4491">
                  <c:v>35620.2076388889</c:v>
                </c:pt>
                <c:pt idx="4492">
                  <c:v>35620.25</c:v>
                </c:pt>
                <c:pt idx="4493">
                  <c:v>35620.2916666667</c:v>
                </c:pt>
                <c:pt idx="4494">
                  <c:v>35620.3326388889</c:v>
                </c:pt>
                <c:pt idx="4495">
                  <c:v>35620.375</c:v>
                </c:pt>
                <c:pt idx="4496">
                  <c:v>35620.4166666667</c:v>
                </c:pt>
                <c:pt idx="4497">
                  <c:v>35620.4576388889</c:v>
                </c:pt>
                <c:pt idx="4498">
                  <c:v>35620.5</c:v>
                </c:pt>
                <c:pt idx="4499">
                  <c:v>35620.5416666667</c:v>
                </c:pt>
                <c:pt idx="4500">
                  <c:v>35620.5826388889</c:v>
                </c:pt>
                <c:pt idx="4501">
                  <c:v>35620.625</c:v>
                </c:pt>
                <c:pt idx="4502">
                  <c:v>35620.6666666667</c:v>
                </c:pt>
                <c:pt idx="4503">
                  <c:v>35620.7076388889</c:v>
                </c:pt>
                <c:pt idx="4504">
                  <c:v>35620.75</c:v>
                </c:pt>
                <c:pt idx="4505">
                  <c:v>35620.7916666667</c:v>
                </c:pt>
                <c:pt idx="4506">
                  <c:v>35620.8326388889</c:v>
                </c:pt>
                <c:pt idx="4507">
                  <c:v>35620.875</c:v>
                </c:pt>
                <c:pt idx="4508">
                  <c:v>35620.9166666667</c:v>
                </c:pt>
                <c:pt idx="4509">
                  <c:v>35620.9576388889</c:v>
                </c:pt>
                <c:pt idx="4510">
                  <c:v>35621</c:v>
                </c:pt>
                <c:pt idx="4511">
                  <c:v>35621.0416666667</c:v>
                </c:pt>
                <c:pt idx="4512">
                  <c:v>35621.0826388889</c:v>
                </c:pt>
                <c:pt idx="4513">
                  <c:v>35621.125</c:v>
                </c:pt>
                <c:pt idx="4514">
                  <c:v>35621.1666666667</c:v>
                </c:pt>
                <c:pt idx="4515">
                  <c:v>35621.2076388889</c:v>
                </c:pt>
                <c:pt idx="4516">
                  <c:v>35621.25</c:v>
                </c:pt>
                <c:pt idx="4517">
                  <c:v>35621.2916666667</c:v>
                </c:pt>
                <c:pt idx="4518">
                  <c:v>35621.3326388889</c:v>
                </c:pt>
                <c:pt idx="4519">
                  <c:v>35621.375</c:v>
                </c:pt>
                <c:pt idx="4520">
                  <c:v>35621.4166666667</c:v>
                </c:pt>
                <c:pt idx="4521">
                  <c:v>35621.4576388889</c:v>
                </c:pt>
                <c:pt idx="4522">
                  <c:v>35621.5</c:v>
                </c:pt>
                <c:pt idx="4523">
                  <c:v>35621.5416666667</c:v>
                </c:pt>
                <c:pt idx="4524">
                  <c:v>35621.5826388889</c:v>
                </c:pt>
                <c:pt idx="4525">
                  <c:v>35621.625</c:v>
                </c:pt>
                <c:pt idx="4526">
                  <c:v>35621.6666666667</c:v>
                </c:pt>
                <c:pt idx="4527">
                  <c:v>35621.7076388889</c:v>
                </c:pt>
                <c:pt idx="4528">
                  <c:v>35621.75</c:v>
                </c:pt>
                <c:pt idx="4529">
                  <c:v>35621.7916666667</c:v>
                </c:pt>
                <c:pt idx="4530">
                  <c:v>35621.8326388889</c:v>
                </c:pt>
                <c:pt idx="4531">
                  <c:v>35621.875</c:v>
                </c:pt>
                <c:pt idx="4532">
                  <c:v>35621.9166666667</c:v>
                </c:pt>
                <c:pt idx="4533">
                  <c:v>35621.9576388889</c:v>
                </c:pt>
                <c:pt idx="4534">
                  <c:v>35622</c:v>
                </c:pt>
                <c:pt idx="4535">
                  <c:v>35622.0416666667</c:v>
                </c:pt>
                <c:pt idx="4536">
                  <c:v>35622.0826388889</c:v>
                </c:pt>
                <c:pt idx="4537">
                  <c:v>35622.125</c:v>
                </c:pt>
                <c:pt idx="4538">
                  <c:v>35622.1666666667</c:v>
                </c:pt>
                <c:pt idx="4539">
                  <c:v>35622.2076388889</c:v>
                </c:pt>
                <c:pt idx="4540">
                  <c:v>35622.25</c:v>
                </c:pt>
                <c:pt idx="4541">
                  <c:v>35622.2916666667</c:v>
                </c:pt>
                <c:pt idx="4542">
                  <c:v>35622.3326388889</c:v>
                </c:pt>
                <c:pt idx="4543">
                  <c:v>35622.375</c:v>
                </c:pt>
                <c:pt idx="4544">
                  <c:v>35622.4166666667</c:v>
                </c:pt>
                <c:pt idx="4545">
                  <c:v>35622.4576388889</c:v>
                </c:pt>
                <c:pt idx="4546">
                  <c:v>35622.5</c:v>
                </c:pt>
                <c:pt idx="4547">
                  <c:v>35622.5416666667</c:v>
                </c:pt>
                <c:pt idx="4548">
                  <c:v>35622.5826388889</c:v>
                </c:pt>
                <c:pt idx="4549">
                  <c:v>35622.625</c:v>
                </c:pt>
                <c:pt idx="4550">
                  <c:v>35622.6666666667</c:v>
                </c:pt>
                <c:pt idx="4551">
                  <c:v>35622.7076388889</c:v>
                </c:pt>
                <c:pt idx="4552">
                  <c:v>35622.75</c:v>
                </c:pt>
                <c:pt idx="4553">
                  <c:v>35622.7916666667</c:v>
                </c:pt>
                <c:pt idx="4554">
                  <c:v>35622.8326388889</c:v>
                </c:pt>
                <c:pt idx="4555">
                  <c:v>35622.875</c:v>
                </c:pt>
                <c:pt idx="4556">
                  <c:v>35622.9166666667</c:v>
                </c:pt>
                <c:pt idx="4557">
                  <c:v>35622.9576388889</c:v>
                </c:pt>
                <c:pt idx="4558">
                  <c:v>35623</c:v>
                </c:pt>
                <c:pt idx="4559">
                  <c:v>35623.0416666667</c:v>
                </c:pt>
                <c:pt idx="4560">
                  <c:v>35623.0826388889</c:v>
                </c:pt>
                <c:pt idx="4561">
                  <c:v>35623.125</c:v>
                </c:pt>
                <c:pt idx="4562">
                  <c:v>35623.1666666667</c:v>
                </c:pt>
                <c:pt idx="4563">
                  <c:v>35623.2076388889</c:v>
                </c:pt>
                <c:pt idx="4564">
                  <c:v>35623.25</c:v>
                </c:pt>
                <c:pt idx="4565">
                  <c:v>35623.2916666667</c:v>
                </c:pt>
                <c:pt idx="4566">
                  <c:v>35623.3326388889</c:v>
                </c:pt>
                <c:pt idx="4567">
                  <c:v>35623.375</c:v>
                </c:pt>
                <c:pt idx="4568">
                  <c:v>35623.4166666667</c:v>
                </c:pt>
                <c:pt idx="4569">
                  <c:v>35623.4576388889</c:v>
                </c:pt>
                <c:pt idx="4570">
                  <c:v>35623.5</c:v>
                </c:pt>
                <c:pt idx="4571">
                  <c:v>35623.5416666667</c:v>
                </c:pt>
                <c:pt idx="4572">
                  <c:v>35623.5826388889</c:v>
                </c:pt>
                <c:pt idx="4573">
                  <c:v>35623.625</c:v>
                </c:pt>
                <c:pt idx="4574">
                  <c:v>35623.6666666667</c:v>
                </c:pt>
                <c:pt idx="4575">
                  <c:v>35623.7076388889</c:v>
                </c:pt>
                <c:pt idx="4576">
                  <c:v>35623.75</c:v>
                </c:pt>
                <c:pt idx="4577">
                  <c:v>35623.7916666667</c:v>
                </c:pt>
                <c:pt idx="4578">
                  <c:v>35623.8326388889</c:v>
                </c:pt>
                <c:pt idx="4579">
                  <c:v>35623.875</c:v>
                </c:pt>
                <c:pt idx="4580">
                  <c:v>35623.9166666667</c:v>
                </c:pt>
                <c:pt idx="4581">
                  <c:v>35623.9576388889</c:v>
                </c:pt>
                <c:pt idx="4582">
                  <c:v>35624</c:v>
                </c:pt>
                <c:pt idx="4583">
                  <c:v>35624.0416666667</c:v>
                </c:pt>
                <c:pt idx="4584">
                  <c:v>35624.0826388889</c:v>
                </c:pt>
                <c:pt idx="4585">
                  <c:v>35624.125</c:v>
                </c:pt>
                <c:pt idx="4586">
                  <c:v>35624.1666666667</c:v>
                </c:pt>
                <c:pt idx="4587">
                  <c:v>35624.2076388889</c:v>
                </c:pt>
                <c:pt idx="4588">
                  <c:v>35624.25</c:v>
                </c:pt>
                <c:pt idx="4589">
                  <c:v>35624.2916666667</c:v>
                </c:pt>
                <c:pt idx="4590">
                  <c:v>35624.3326388889</c:v>
                </c:pt>
                <c:pt idx="4591">
                  <c:v>35624.375</c:v>
                </c:pt>
                <c:pt idx="4592">
                  <c:v>35624.4166666667</c:v>
                </c:pt>
                <c:pt idx="4593">
                  <c:v>35624.4576388889</c:v>
                </c:pt>
                <c:pt idx="4594">
                  <c:v>35624.5</c:v>
                </c:pt>
                <c:pt idx="4595">
                  <c:v>35624.5416666667</c:v>
                </c:pt>
                <c:pt idx="4596">
                  <c:v>35624.5826388889</c:v>
                </c:pt>
                <c:pt idx="4597">
                  <c:v>35624.625</c:v>
                </c:pt>
                <c:pt idx="4598">
                  <c:v>35624.6666666667</c:v>
                </c:pt>
                <c:pt idx="4599">
                  <c:v>35624.7076388889</c:v>
                </c:pt>
                <c:pt idx="4600">
                  <c:v>35624.75</c:v>
                </c:pt>
                <c:pt idx="4601">
                  <c:v>35624.7916666667</c:v>
                </c:pt>
                <c:pt idx="4602">
                  <c:v>35624.8326388889</c:v>
                </c:pt>
                <c:pt idx="4603">
                  <c:v>35624.875</c:v>
                </c:pt>
                <c:pt idx="4604">
                  <c:v>35624.9166666667</c:v>
                </c:pt>
                <c:pt idx="4605">
                  <c:v>35624.9576388889</c:v>
                </c:pt>
                <c:pt idx="4606">
                  <c:v>35625</c:v>
                </c:pt>
                <c:pt idx="4607">
                  <c:v>35625.0416666667</c:v>
                </c:pt>
                <c:pt idx="4608">
                  <c:v>35625.0826388889</c:v>
                </c:pt>
                <c:pt idx="4609">
                  <c:v>35625.125</c:v>
                </c:pt>
                <c:pt idx="4610">
                  <c:v>35625.1666666667</c:v>
                </c:pt>
                <c:pt idx="4611">
                  <c:v>35625.2076388889</c:v>
                </c:pt>
                <c:pt idx="4612">
                  <c:v>35625.25</c:v>
                </c:pt>
                <c:pt idx="4613">
                  <c:v>35625.2916666667</c:v>
                </c:pt>
                <c:pt idx="4614">
                  <c:v>35625.3326388889</c:v>
                </c:pt>
                <c:pt idx="4615">
                  <c:v>35625.375</c:v>
                </c:pt>
                <c:pt idx="4616">
                  <c:v>35625.4166666667</c:v>
                </c:pt>
                <c:pt idx="4617">
                  <c:v>35625.4576388889</c:v>
                </c:pt>
                <c:pt idx="4618">
                  <c:v>35625.5</c:v>
                </c:pt>
                <c:pt idx="4619">
                  <c:v>35625.5416666667</c:v>
                </c:pt>
                <c:pt idx="4620">
                  <c:v>35625.5826388889</c:v>
                </c:pt>
                <c:pt idx="4621">
                  <c:v>35625.625</c:v>
                </c:pt>
                <c:pt idx="4622">
                  <c:v>35625.6666666667</c:v>
                </c:pt>
                <c:pt idx="4623">
                  <c:v>35625.7076388889</c:v>
                </c:pt>
                <c:pt idx="4624">
                  <c:v>35625.75</c:v>
                </c:pt>
                <c:pt idx="4625">
                  <c:v>35625.7916666667</c:v>
                </c:pt>
                <c:pt idx="4626">
                  <c:v>35625.8326388889</c:v>
                </c:pt>
                <c:pt idx="4627">
                  <c:v>35625.875</c:v>
                </c:pt>
                <c:pt idx="4628">
                  <c:v>35625.9166666667</c:v>
                </c:pt>
                <c:pt idx="4629">
                  <c:v>35625.9576388889</c:v>
                </c:pt>
                <c:pt idx="4630">
                  <c:v>35626</c:v>
                </c:pt>
                <c:pt idx="4631">
                  <c:v>35626.0416666667</c:v>
                </c:pt>
                <c:pt idx="4632">
                  <c:v>35626.0826388889</c:v>
                </c:pt>
                <c:pt idx="4633">
                  <c:v>35626.125</c:v>
                </c:pt>
                <c:pt idx="4634">
                  <c:v>35626.1666666667</c:v>
                </c:pt>
                <c:pt idx="4635">
                  <c:v>35626.2076388889</c:v>
                </c:pt>
                <c:pt idx="4636">
                  <c:v>35626.25</c:v>
                </c:pt>
                <c:pt idx="4637">
                  <c:v>35626.2916666667</c:v>
                </c:pt>
                <c:pt idx="4638">
                  <c:v>35626.3326388889</c:v>
                </c:pt>
                <c:pt idx="4639">
                  <c:v>35626.375</c:v>
                </c:pt>
                <c:pt idx="4640">
                  <c:v>35626.4166666667</c:v>
                </c:pt>
                <c:pt idx="4641">
                  <c:v>35626.4576388889</c:v>
                </c:pt>
                <c:pt idx="4642">
                  <c:v>35626.5</c:v>
                </c:pt>
                <c:pt idx="4643">
                  <c:v>35626.5416666667</c:v>
                </c:pt>
                <c:pt idx="4644">
                  <c:v>35626.5826388889</c:v>
                </c:pt>
                <c:pt idx="4645">
                  <c:v>35626.625</c:v>
                </c:pt>
                <c:pt idx="4646">
                  <c:v>35626.6666666667</c:v>
                </c:pt>
                <c:pt idx="4647">
                  <c:v>35626.7076388889</c:v>
                </c:pt>
                <c:pt idx="4648">
                  <c:v>35626.75</c:v>
                </c:pt>
                <c:pt idx="4649">
                  <c:v>35626.7916666667</c:v>
                </c:pt>
                <c:pt idx="4650">
                  <c:v>35626.8326388889</c:v>
                </c:pt>
                <c:pt idx="4651">
                  <c:v>35626.875</c:v>
                </c:pt>
                <c:pt idx="4652">
                  <c:v>35626.9166666667</c:v>
                </c:pt>
                <c:pt idx="4653">
                  <c:v>35626.9576388889</c:v>
                </c:pt>
                <c:pt idx="4654">
                  <c:v>35627</c:v>
                </c:pt>
                <c:pt idx="4655">
                  <c:v>35627.0416666667</c:v>
                </c:pt>
                <c:pt idx="4656">
                  <c:v>35627.0826388889</c:v>
                </c:pt>
                <c:pt idx="4657">
                  <c:v>35627.125</c:v>
                </c:pt>
                <c:pt idx="4658">
                  <c:v>35627.1666666667</c:v>
                </c:pt>
                <c:pt idx="4659">
                  <c:v>35627.2076388889</c:v>
                </c:pt>
                <c:pt idx="4660">
                  <c:v>35627.25</c:v>
                </c:pt>
                <c:pt idx="4661">
                  <c:v>35627.2916666667</c:v>
                </c:pt>
                <c:pt idx="4662">
                  <c:v>35627.3326388889</c:v>
                </c:pt>
                <c:pt idx="4663">
                  <c:v>35627.375</c:v>
                </c:pt>
                <c:pt idx="4664">
                  <c:v>35627.4166666667</c:v>
                </c:pt>
                <c:pt idx="4665">
                  <c:v>35627.4576388889</c:v>
                </c:pt>
                <c:pt idx="4666">
                  <c:v>35627.5</c:v>
                </c:pt>
                <c:pt idx="4667">
                  <c:v>35627.5416666667</c:v>
                </c:pt>
                <c:pt idx="4668">
                  <c:v>35627.5826388889</c:v>
                </c:pt>
                <c:pt idx="4669">
                  <c:v>35627.625</c:v>
                </c:pt>
                <c:pt idx="4670">
                  <c:v>35627.6666666667</c:v>
                </c:pt>
                <c:pt idx="4671">
                  <c:v>35627.7076388889</c:v>
                </c:pt>
                <c:pt idx="4672">
                  <c:v>35627.75</c:v>
                </c:pt>
                <c:pt idx="4673">
                  <c:v>35627.7916666667</c:v>
                </c:pt>
                <c:pt idx="4674">
                  <c:v>35627.8326388889</c:v>
                </c:pt>
                <c:pt idx="4675">
                  <c:v>35627.875</c:v>
                </c:pt>
                <c:pt idx="4676">
                  <c:v>35627.9166666667</c:v>
                </c:pt>
                <c:pt idx="4677">
                  <c:v>35627.9576388889</c:v>
                </c:pt>
                <c:pt idx="4678">
                  <c:v>35628</c:v>
                </c:pt>
                <c:pt idx="4679">
                  <c:v>35628.0416666667</c:v>
                </c:pt>
                <c:pt idx="4680">
                  <c:v>35628.0826388889</c:v>
                </c:pt>
                <c:pt idx="4681">
                  <c:v>35628.125</c:v>
                </c:pt>
                <c:pt idx="4682">
                  <c:v>35628.1666666667</c:v>
                </c:pt>
                <c:pt idx="4683">
                  <c:v>35628.2076388889</c:v>
                </c:pt>
                <c:pt idx="4684">
                  <c:v>35628.25</c:v>
                </c:pt>
                <c:pt idx="4685">
                  <c:v>35628.2916666667</c:v>
                </c:pt>
                <c:pt idx="4686">
                  <c:v>35628.3326388889</c:v>
                </c:pt>
                <c:pt idx="4687">
                  <c:v>35628.375</c:v>
                </c:pt>
                <c:pt idx="4688">
                  <c:v>35628.4166666667</c:v>
                </c:pt>
                <c:pt idx="4689">
                  <c:v>35628.4576388889</c:v>
                </c:pt>
                <c:pt idx="4690">
                  <c:v>35628.5</c:v>
                </c:pt>
                <c:pt idx="4691">
                  <c:v>35628.5416666667</c:v>
                </c:pt>
                <c:pt idx="4692">
                  <c:v>35628.5826388889</c:v>
                </c:pt>
                <c:pt idx="4693">
                  <c:v>35628.625</c:v>
                </c:pt>
                <c:pt idx="4694">
                  <c:v>35628.6666666667</c:v>
                </c:pt>
                <c:pt idx="4695">
                  <c:v>35628.7076388889</c:v>
                </c:pt>
                <c:pt idx="4696">
                  <c:v>35628.75</c:v>
                </c:pt>
                <c:pt idx="4697">
                  <c:v>35628.7916666667</c:v>
                </c:pt>
                <c:pt idx="4698">
                  <c:v>35628.8326388889</c:v>
                </c:pt>
                <c:pt idx="4699">
                  <c:v>35628.875</c:v>
                </c:pt>
                <c:pt idx="4700">
                  <c:v>35628.9166666667</c:v>
                </c:pt>
                <c:pt idx="4701">
                  <c:v>35628.9576388889</c:v>
                </c:pt>
                <c:pt idx="4702">
                  <c:v>35629</c:v>
                </c:pt>
                <c:pt idx="4703">
                  <c:v>35629.0416666667</c:v>
                </c:pt>
                <c:pt idx="4704">
                  <c:v>35629.0826388889</c:v>
                </c:pt>
                <c:pt idx="4705">
                  <c:v>35629.125</c:v>
                </c:pt>
                <c:pt idx="4706">
                  <c:v>35629.1666666667</c:v>
                </c:pt>
                <c:pt idx="4707">
                  <c:v>35629.2076388889</c:v>
                </c:pt>
                <c:pt idx="4708">
                  <c:v>35629.25</c:v>
                </c:pt>
                <c:pt idx="4709">
                  <c:v>35629.2916666667</c:v>
                </c:pt>
                <c:pt idx="4710">
                  <c:v>35629.3326388889</c:v>
                </c:pt>
                <c:pt idx="4711">
                  <c:v>35629.375</c:v>
                </c:pt>
                <c:pt idx="4712">
                  <c:v>35629.4166666667</c:v>
                </c:pt>
                <c:pt idx="4713">
                  <c:v>35629.4576388889</c:v>
                </c:pt>
                <c:pt idx="4714">
                  <c:v>35629.5</c:v>
                </c:pt>
                <c:pt idx="4715">
                  <c:v>35629.5416666667</c:v>
                </c:pt>
                <c:pt idx="4716">
                  <c:v>35629.5826388889</c:v>
                </c:pt>
                <c:pt idx="4717">
                  <c:v>35629.625</c:v>
                </c:pt>
                <c:pt idx="4718">
                  <c:v>35629.6666666667</c:v>
                </c:pt>
                <c:pt idx="4719">
                  <c:v>35629.7076388889</c:v>
                </c:pt>
                <c:pt idx="4720">
                  <c:v>35629.75</c:v>
                </c:pt>
                <c:pt idx="4721">
                  <c:v>35629.7916666667</c:v>
                </c:pt>
                <c:pt idx="4722">
                  <c:v>35629.8326388889</c:v>
                </c:pt>
                <c:pt idx="4723">
                  <c:v>35629.875</c:v>
                </c:pt>
                <c:pt idx="4724">
                  <c:v>35629.9166666667</c:v>
                </c:pt>
                <c:pt idx="4725">
                  <c:v>35629.9576388889</c:v>
                </c:pt>
                <c:pt idx="4726">
                  <c:v>35630</c:v>
                </c:pt>
                <c:pt idx="4727">
                  <c:v>35630.0416666667</c:v>
                </c:pt>
                <c:pt idx="4728">
                  <c:v>35630.0826388889</c:v>
                </c:pt>
                <c:pt idx="4729">
                  <c:v>35630.125</c:v>
                </c:pt>
                <c:pt idx="4730">
                  <c:v>35630.1666666667</c:v>
                </c:pt>
                <c:pt idx="4731">
                  <c:v>35630.2076388889</c:v>
                </c:pt>
                <c:pt idx="4732">
                  <c:v>35630.25</c:v>
                </c:pt>
                <c:pt idx="4733">
                  <c:v>35630.2916666667</c:v>
                </c:pt>
                <c:pt idx="4734">
                  <c:v>35630.3326388889</c:v>
                </c:pt>
                <c:pt idx="4735">
                  <c:v>35630.375</c:v>
                </c:pt>
                <c:pt idx="4736">
                  <c:v>35630.4166666667</c:v>
                </c:pt>
                <c:pt idx="4737">
                  <c:v>35630.4576388889</c:v>
                </c:pt>
                <c:pt idx="4738">
                  <c:v>35630.5</c:v>
                </c:pt>
                <c:pt idx="4739">
                  <c:v>35630.5416666667</c:v>
                </c:pt>
                <c:pt idx="4740">
                  <c:v>35630.5826388889</c:v>
                </c:pt>
                <c:pt idx="4741">
                  <c:v>35630.625</c:v>
                </c:pt>
                <c:pt idx="4742">
                  <c:v>35630.6666666667</c:v>
                </c:pt>
                <c:pt idx="4743">
                  <c:v>35630.7076388889</c:v>
                </c:pt>
                <c:pt idx="4744">
                  <c:v>35630.75</c:v>
                </c:pt>
                <c:pt idx="4745">
                  <c:v>35630.7916666667</c:v>
                </c:pt>
                <c:pt idx="4746">
                  <c:v>35630.8326388889</c:v>
                </c:pt>
                <c:pt idx="4747">
                  <c:v>35630.875</c:v>
                </c:pt>
                <c:pt idx="4748">
                  <c:v>35630.9166666667</c:v>
                </c:pt>
                <c:pt idx="4749">
                  <c:v>35630.9576388889</c:v>
                </c:pt>
                <c:pt idx="4750">
                  <c:v>35631</c:v>
                </c:pt>
                <c:pt idx="4751">
                  <c:v>35631.0416666667</c:v>
                </c:pt>
                <c:pt idx="4752">
                  <c:v>35631.0826388889</c:v>
                </c:pt>
                <c:pt idx="4753">
                  <c:v>35631.125</c:v>
                </c:pt>
                <c:pt idx="4754">
                  <c:v>35631.1666666667</c:v>
                </c:pt>
                <c:pt idx="4755">
                  <c:v>35631.2076388889</c:v>
                </c:pt>
                <c:pt idx="4756">
                  <c:v>35631.25</c:v>
                </c:pt>
                <c:pt idx="4757">
                  <c:v>35631.2916666667</c:v>
                </c:pt>
                <c:pt idx="4758">
                  <c:v>35631.3326388889</c:v>
                </c:pt>
                <c:pt idx="4759">
                  <c:v>35631.375</c:v>
                </c:pt>
                <c:pt idx="4760">
                  <c:v>35631.4166666667</c:v>
                </c:pt>
                <c:pt idx="4761">
                  <c:v>35631.4576388889</c:v>
                </c:pt>
                <c:pt idx="4762">
                  <c:v>35631.5</c:v>
                </c:pt>
                <c:pt idx="4763">
                  <c:v>35631.5416666667</c:v>
                </c:pt>
                <c:pt idx="4764">
                  <c:v>35631.5826388889</c:v>
                </c:pt>
                <c:pt idx="4765">
                  <c:v>35631.625</c:v>
                </c:pt>
                <c:pt idx="4766">
                  <c:v>35631.6666666667</c:v>
                </c:pt>
                <c:pt idx="4767">
                  <c:v>35631.7076388889</c:v>
                </c:pt>
                <c:pt idx="4768">
                  <c:v>35631.75</c:v>
                </c:pt>
                <c:pt idx="4769">
                  <c:v>35631.7916666667</c:v>
                </c:pt>
                <c:pt idx="4770">
                  <c:v>35631.8326388889</c:v>
                </c:pt>
                <c:pt idx="4771">
                  <c:v>35631.875</c:v>
                </c:pt>
                <c:pt idx="4772">
                  <c:v>35631.9166666667</c:v>
                </c:pt>
                <c:pt idx="4773">
                  <c:v>35631.9576388889</c:v>
                </c:pt>
                <c:pt idx="4774">
                  <c:v>35632</c:v>
                </c:pt>
                <c:pt idx="4775">
                  <c:v>35632.0416666667</c:v>
                </c:pt>
                <c:pt idx="4776">
                  <c:v>35632.0826388889</c:v>
                </c:pt>
                <c:pt idx="4777">
                  <c:v>35632.125</c:v>
                </c:pt>
                <c:pt idx="4778">
                  <c:v>35632.1666666667</c:v>
                </c:pt>
                <c:pt idx="4779">
                  <c:v>35632.2076388889</c:v>
                </c:pt>
                <c:pt idx="4780">
                  <c:v>35632.25</c:v>
                </c:pt>
                <c:pt idx="4781">
                  <c:v>35632.2916666667</c:v>
                </c:pt>
                <c:pt idx="4782">
                  <c:v>35632.3326388889</c:v>
                </c:pt>
                <c:pt idx="4783">
                  <c:v>35632.375</c:v>
                </c:pt>
                <c:pt idx="4784">
                  <c:v>35632.4166666667</c:v>
                </c:pt>
                <c:pt idx="4785">
                  <c:v>35632.4576388889</c:v>
                </c:pt>
                <c:pt idx="4786">
                  <c:v>35632.5</c:v>
                </c:pt>
                <c:pt idx="4787">
                  <c:v>35632.5416666667</c:v>
                </c:pt>
                <c:pt idx="4788">
                  <c:v>35632.5826388889</c:v>
                </c:pt>
                <c:pt idx="4789">
                  <c:v>35632.625</c:v>
                </c:pt>
                <c:pt idx="4790">
                  <c:v>35632.6666666667</c:v>
                </c:pt>
                <c:pt idx="4791">
                  <c:v>35632.7076388889</c:v>
                </c:pt>
                <c:pt idx="4792">
                  <c:v>35632.75</c:v>
                </c:pt>
                <c:pt idx="4793">
                  <c:v>35632.7916666667</c:v>
                </c:pt>
                <c:pt idx="4794">
                  <c:v>35632.8326388889</c:v>
                </c:pt>
                <c:pt idx="4795">
                  <c:v>35632.875</c:v>
                </c:pt>
                <c:pt idx="4796">
                  <c:v>35632.9166666667</c:v>
                </c:pt>
                <c:pt idx="4797">
                  <c:v>35632.9576388889</c:v>
                </c:pt>
                <c:pt idx="4798">
                  <c:v>35633</c:v>
                </c:pt>
                <c:pt idx="4799">
                  <c:v>35633.0416666667</c:v>
                </c:pt>
                <c:pt idx="4800">
                  <c:v>35633.0826388889</c:v>
                </c:pt>
                <c:pt idx="4801">
                  <c:v>35633.125</c:v>
                </c:pt>
                <c:pt idx="4802">
                  <c:v>35633.1666666667</c:v>
                </c:pt>
                <c:pt idx="4803">
                  <c:v>35633.2076388889</c:v>
                </c:pt>
                <c:pt idx="4804">
                  <c:v>35633.25</c:v>
                </c:pt>
                <c:pt idx="4805">
                  <c:v>35633.2916666667</c:v>
                </c:pt>
                <c:pt idx="4806">
                  <c:v>35633.3326388889</c:v>
                </c:pt>
                <c:pt idx="4807">
                  <c:v>35633.375</c:v>
                </c:pt>
                <c:pt idx="4808">
                  <c:v>35633.4166666667</c:v>
                </c:pt>
                <c:pt idx="4809">
                  <c:v>35633.4576388889</c:v>
                </c:pt>
                <c:pt idx="4810">
                  <c:v>35633.5</c:v>
                </c:pt>
                <c:pt idx="4811">
                  <c:v>35633.5416666667</c:v>
                </c:pt>
                <c:pt idx="4812">
                  <c:v>35633.5826388889</c:v>
                </c:pt>
                <c:pt idx="4813">
                  <c:v>35633.625</c:v>
                </c:pt>
                <c:pt idx="4814">
                  <c:v>35633.6666666667</c:v>
                </c:pt>
                <c:pt idx="4815">
                  <c:v>35633.7076388889</c:v>
                </c:pt>
                <c:pt idx="4816">
                  <c:v>35633.75</c:v>
                </c:pt>
                <c:pt idx="4817">
                  <c:v>35633.7916666667</c:v>
                </c:pt>
                <c:pt idx="4818">
                  <c:v>35633.8326388889</c:v>
                </c:pt>
                <c:pt idx="4819">
                  <c:v>35633.875</c:v>
                </c:pt>
                <c:pt idx="4820">
                  <c:v>35633.9166666667</c:v>
                </c:pt>
                <c:pt idx="4821">
                  <c:v>35633.9576388889</c:v>
                </c:pt>
                <c:pt idx="4822">
                  <c:v>35634</c:v>
                </c:pt>
                <c:pt idx="4823">
                  <c:v>35634.0416666667</c:v>
                </c:pt>
                <c:pt idx="4824">
                  <c:v>35634.0826388889</c:v>
                </c:pt>
                <c:pt idx="4825">
                  <c:v>35634.125</c:v>
                </c:pt>
                <c:pt idx="4826">
                  <c:v>35634.1666666667</c:v>
                </c:pt>
                <c:pt idx="4827">
                  <c:v>35634.2076388889</c:v>
                </c:pt>
                <c:pt idx="4828">
                  <c:v>35634.25</c:v>
                </c:pt>
                <c:pt idx="4829">
                  <c:v>35634.2916666667</c:v>
                </c:pt>
                <c:pt idx="4830">
                  <c:v>35634.3326388889</c:v>
                </c:pt>
                <c:pt idx="4831">
                  <c:v>35634.375</c:v>
                </c:pt>
                <c:pt idx="4832">
                  <c:v>35634.4166666667</c:v>
                </c:pt>
                <c:pt idx="4833">
                  <c:v>35634.4576388889</c:v>
                </c:pt>
                <c:pt idx="4834">
                  <c:v>35634.5</c:v>
                </c:pt>
                <c:pt idx="4835">
                  <c:v>35634.5416666667</c:v>
                </c:pt>
                <c:pt idx="4836">
                  <c:v>35634.5826388889</c:v>
                </c:pt>
                <c:pt idx="4837">
                  <c:v>35634.625</c:v>
                </c:pt>
                <c:pt idx="4838">
                  <c:v>35634.6666666667</c:v>
                </c:pt>
                <c:pt idx="4839">
                  <c:v>35634.7076388889</c:v>
                </c:pt>
                <c:pt idx="4840">
                  <c:v>35634.75</c:v>
                </c:pt>
                <c:pt idx="4841">
                  <c:v>35634.7916666667</c:v>
                </c:pt>
                <c:pt idx="4842">
                  <c:v>35634.8326388889</c:v>
                </c:pt>
                <c:pt idx="4843">
                  <c:v>35634.875</c:v>
                </c:pt>
                <c:pt idx="4844">
                  <c:v>35634.9166666667</c:v>
                </c:pt>
                <c:pt idx="4845">
                  <c:v>35634.9576388889</c:v>
                </c:pt>
                <c:pt idx="4846">
                  <c:v>35635</c:v>
                </c:pt>
                <c:pt idx="4847">
                  <c:v>35635.0416666667</c:v>
                </c:pt>
                <c:pt idx="4848">
                  <c:v>35635.0826388889</c:v>
                </c:pt>
                <c:pt idx="4849">
                  <c:v>35635.125</c:v>
                </c:pt>
                <c:pt idx="4850">
                  <c:v>35635.1666666667</c:v>
                </c:pt>
                <c:pt idx="4851">
                  <c:v>35635.2076388889</c:v>
                </c:pt>
                <c:pt idx="4852">
                  <c:v>35635.25</c:v>
                </c:pt>
                <c:pt idx="4853">
                  <c:v>35635.2916666667</c:v>
                </c:pt>
                <c:pt idx="4854">
                  <c:v>35635.3326388889</c:v>
                </c:pt>
                <c:pt idx="4855">
                  <c:v>35635.375</c:v>
                </c:pt>
                <c:pt idx="4856">
                  <c:v>35635.4166666667</c:v>
                </c:pt>
                <c:pt idx="4857">
                  <c:v>35635.4576388889</c:v>
                </c:pt>
                <c:pt idx="4858">
                  <c:v>35635.5</c:v>
                </c:pt>
                <c:pt idx="4859">
                  <c:v>35635.5416666667</c:v>
                </c:pt>
                <c:pt idx="4860">
                  <c:v>35635.5826388889</c:v>
                </c:pt>
                <c:pt idx="4861">
                  <c:v>35635.625</c:v>
                </c:pt>
                <c:pt idx="4862">
                  <c:v>35635.6666666667</c:v>
                </c:pt>
                <c:pt idx="4863">
                  <c:v>35635.7076388889</c:v>
                </c:pt>
                <c:pt idx="4864">
                  <c:v>35635.75</c:v>
                </c:pt>
                <c:pt idx="4865">
                  <c:v>35635.7916666667</c:v>
                </c:pt>
                <c:pt idx="4866">
                  <c:v>35635.8326388889</c:v>
                </c:pt>
                <c:pt idx="4867">
                  <c:v>35635.875</c:v>
                </c:pt>
                <c:pt idx="4868">
                  <c:v>35635.9166666667</c:v>
                </c:pt>
                <c:pt idx="4869">
                  <c:v>35635.9576388889</c:v>
                </c:pt>
                <c:pt idx="4870">
                  <c:v>35636</c:v>
                </c:pt>
                <c:pt idx="4871">
                  <c:v>35636.0416666667</c:v>
                </c:pt>
                <c:pt idx="4872">
                  <c:v>35636.0826388889</c:v>
                </c:pt>
                <c:pt idx="4873">
                  <c:v>35636.125</c:v>
                </c:pt>
                <c:pt idx="4874">
                  <c:v>35636.1666666667</c:v>
                </c:pt>
                <c:pt idx="4875">
                  <c:v>35636.2076388889</c:v>
                </c:pt>
                <c:pt idx="4876">
                  <c:v>35636.25</c:v>
                </c:pt>
                <c:pt idx="4877">
                  <c:v>35636.2916666667</c:v>
                </c:pt>
                <c:pt idx="4878">
                  <c:v>35636.3326388889</c:v>
                </c:pt>
                <c:pt idx="4879">
                  <c:v>35636.375</c:v>
                </c:pt>
                <c:pt idx="4880">
                  <c:v>35636.4166666667</c:v>
                </c:pt>
                <c:pt idx="4881">
                  <c:v>35636.4576388889</c:v>
                </c:pt>
                <c:pt idx="4882">
                  <c:v>35636.5</c:v>
                </c:pt>
                <c:pt idx="4883">
                  <c:v>35636.5416666667</c:v>
                </c:pt>
                <c:pt idx="4884">
                  <c:v>35636.5826388889</c:v>
                </c:pt>
                <c:pt idx="4885">
                  <c:v>35636.625</c:v>
                </c:pt>
                <c:pt idx="4886">
                  <c:v>35636.6666666667</c:v>
                </c:pt>
                <c:pt idx="4887">
                  <c:v>35636.7076388889</c:v>
                </c:pt>
                <c:pt idx="4888">
                  <c:v>35636.75</c:v>
                </c:pt>
                <c:pt idx="4889">
                  <c:v>35636.7916666667</c:v>
                </c:pt>
                <c:pt idx="4890">
                  <c:v>35636.8326388889</c:v>
                </c:pt>
                <c:pt idx="4891">
                  <c:v>35636.875</c:v>
                </c:pt>
                <c:pt idx="4892">
                  <c:v>35636.9166666667</c:v>
                </c:pt>
                <c:pt idx="4893">
                  <c:v>35636.9576388889</c:v>
                </c:pt>
                <c:pt idx="4894">
                  <c:v>35637</c:v>
                </c:pt>
                <c:pt idx="4895">
                  <c:v>35637.0416666667</c:v>
                </c:pt>
                <c:pt idx="4896">
                  <c:v>35637.0826388889</c:v>
                </c:pt>
                <c:pt idx="4897">
                  <c:v>35637.125</c:v>
                </c:pt>
                <c:pt idx="4898">
                  <c:v>35637.1666666667</c:v>
                </c:pt>
                <c:pt idx="4899">
                  <c:v>35637.2076388889</c:v>
                </c:pt>
                <c:pt idx="4900">
                  <c:v>35637.25</c:v>
                </c:pt>
                <c:pt idx="4901">
                  <c:v>35637.2916666667</c:v>
                </c:pt>
                <c:pt idx="4902">
                  <c:v>35637.3326388889</c:v>
                </c:pt>
                <c:pt idx="4903">
                  <c:v>35637.375</c:v>
                </c:pt>
                <c:pt idx="4904">
                  <c:v>35637.4166666667</c:v>
                </c:pt>
                <c:pt idx="4905">
                  <c:v>35637.4576388889</c:v>
                </c:pt>
                <c:pt idx="4906">
                  <c:v>35637.5</c:v>
                </c:pt>
                <c:pt idx="4907">
                  <c:v>35637.5416666667</c:v>
                </c:pt>
                <c:pt idx="4908">
                  <c:v>35637.5826388889</c:v>
                </c:pt>
                <c:pt idx="4909">
                  <c:v>35637.625</c:v>
                </c:pt>
                <c:pt idx="4910">
                  <c:v>35637.6666666667</c:v>
                </c:pt>
                <c:pt idx="4911">
                  <c:v>35637.7076388889</c:v>
                </c:pt>
                <c:pt idx="4912">
                  <c:v>35637.75</c:v>
                </c:pt>
                <c:pt idx="4913">
                  <c:v>35637.7916666667</c:v>
                </c:pt>
                <c:pt idx="4914">
                  <c:v>35637.8326388889</c:v>
                </c:pt>
                <c:pt idx="4915">
                  <c:v>35637.875</c:v>
                </c:pt>
                <c:pt idx="4916">
                  <c:v>35637.9166666667</c:v>
                </c:pt>
                <c:pt idx="4917">
                  <c:v>35637.9576388889</c:v>
                </c:pt>
                <c:pt idx="4918">
                  <c:v>35638</c:v>
                </c:pt>
                <c:pt idx="4919">
                  <c:v>35638.0416666667</c:v>
                </c:pt>
                <c:pt idx="4920">
                  <c:v>35638.0826388889</c:v>
                </c:pt>
                <c:pt idx="4921">
                  <c:v>35638.125</c:v>
                </c:pt>
                <c:pt idx="4922">
                  <c:v>35638.1666666667</c:v>
                </c:pt>
                <c:pt idx="4923">
                  <c:v>35638.2076388889</c:v>
                </c:pt>
                <c:pt idx="4924">
                  <c:v>35638.25</c:v>
                </c:pt>
                <c:pt idx="4925">
                  <c:v>35638.2916666667</c:v>
                </c:pt>
                <c:pt idx="4926">
                  <c:v>35638.3326388889</c:v>
                </c:pt>
                <c:pt idx="4927">
                  <c:v>35638.375</c:v>
                </c:pt>
                <c:pt idx="4928">
                  <c:v>35638.4166666667</c:v>
                </c:pt>
                <c:pt idx="4929">
                  <c:v>35638.4576388889</c:v>
                </c:pt>
                <c:pt idx="4930">
                  <c:v>35638.5</c:v>
                </c:pt>
                <c:pt idx="4931">
                  <c:v>35638.5416666667</c:v>
                </c:pt>
                <c:pt idx="4932">
                  <c:v>35638.5826388889</c:v>
                </c:pt>
                <c:pt idx="4933">
                  <c:v>35638.625</c:v>
                </c:pt>
                <c:pt idx="4934">
                  <c:v>35638.6666666667</c:v>
                </c:pt>
                <c:pt idx="4935">
                  <c:v>35638.7076388889</c:v>
                </c:pt>
                <c:pt idx="4936">
                  <c:v>35638.75</c:v>
                </c:pt>
                <c:pt idx="4937">
                  <c:v>35638.7916666667</c:v>
                </c:pt>
                <c:pt idx="4938">
                  <c:v>35638.8326388889</c:v>
                </c:pt>
                <c:pt idx="4939">
                  <c:v>35638.875</c:v>
                </c:pt>
                <c:pt idx="4940">
                  <c:v>35638.9166666667</c:v>
                </c:pt>
                <c:pt idx="4941">
                  <c:v>35638.9576388889</c:v>
                </c:pt>
                <c:pt idx="4942">
                  <c:v>35639</c:v>
                </c:pt>
                <c:pt idx="4943">
                  <c:v>35639.0416666667</c:v>
                </c:pt>
                <c:pt idx="4944">
                  <c:v>35639.0826388889</c:v>
                </c:pt>
                <c:pt idx="4945">
                  <c:v>35639.125</c:v>
                </c:pt>
                <c:pt idx="4946">
                  <c:v>35639.1666666667</c:v>
                </c:pt>
                <c:pt idx="4947">
                  <c:v>35639.2076388889</c:v>
                </c:pt>
                <c:pt idx="4948">
                  <c:v>35639.25</c:v>
                </c:pt>
                <c:pt idx="4949">
                  <c:v>35639.2916666667</c:v>
                </c:pt>
                <c:pt idx="4950">
                  <c:v>35639.3326388889</c:v>
                </c:pt>
                <c:pt idx="4951">
                  <c:v>35639.375</c:v>
                </c:pt>
                <c:pt idx="4952">
                  <c:v>35639.4166666667</c:v>
                </c:pt>
                <c:pt idx="4953">
                  <c:v>35639.4576388889</c:v>
                </c:pt>
                <c:pt idx="4954">
                  <c:v>35639.5</c:v>
                </c:pt>
                <c:pt idx="4955">
                  <c:v>35639.5416666667</c:v>
                </c:pt>
                <c:pt idx="4956">
                  <c:v>35639.5826388889</c:v>
                </c:pt>
                <c:pt idx="4957">
                  <c:v>35639.625</c:v>
                </c:pt>
                <c:pt idx="4958">
                  <c:v>35639.6666666667</c:v>
                </c:pt>
                <c:pt idx="4959">
                  <c:v>35639.7076388889</c:v>
                </c:pt>
                <c:pt idx="4960">
                  <c:v>35639.75</c:v>
                </c:pt>
                <c:pt idx="4961">
                  <c:v>35639.7916666667</c:v>
                </c:pt>
                <c:pt idx="4962">
                  <c:v>35639.8326388889</c:v>
                </c:pt>
                <c:pt idx="4963">
                  <c:v>35639.875</c:v>
                </c:pt>
                <c:pt idx="4964">
                  <c:v>35639.9166666667</c:v>
                </c:pt>
                <c:pt idx="4965">
                  <c:v>35639.9576388889</c:v>
                </c:pt>
                <c:pt idx="4966">
                  <c:v>35640</c:v>
                </c:pt>
                <c:pt idx="4967">
                  <c:v>35640.0416666667</c:v>
                </c:pt>
                <c:pt idx="4968">
                  <c:v>35640.0826388889</c:v>
                </c:pt>
                <c:pt idx="4969">
                  <c:v>35640.125</c:v>
                </c:pt>
                <c:pt idx="4970">
                  <c:v>35640.1666666667</c:v>
                </c:pt>
                <c:pt idx="4971">
                  <c:v>35640.2076388889</c:v>
                </c:pt>
                <c:pt idx="4972">
                  <c:v>35640.25</c:v>
                </c:pt>
                <c:pt idx="4973">
                  <c:v>35640.2916666667</c:v>
                </c:pt>
                <c:pt idx="4974">
                  <c:v>35640.3326388889</c:v>
                </c:pt>
                <c:pt idx="4975">
                  <c:v>35640.375</c:v>
                </c:pt>
                <c:pt idx="4976">
                  <c:v>35640.4166666667</c:v>
                </c:pt>
                <c:pt idx="4977">
                  <c:v>35640.4576388889</c:v>
                </c:pt>
                <c:pt idx="4978">
                  <c:v>35640.5</c:v>
                </c:pt>
                <c:pt idx="4979">
                  <c:v>35640.5416666667</c:v>
                </c:pt>
                <c:pt idx="4980">
                  <c:v>35640.5826388889</c:v>
                </c:pt>
                <c:pt idx="4981">
                  <c:v>35640.625</c:v>
                </c:pt>
                <c:pt idx="4982">
                  <c:v>35640.6666666667</c:v>
                </c:pt>
                <c:pt idx="4983">
                  <c:v>35640.7076388889</c:v>
                </c:pt>
                <c:pt idx="4984">
                  <c:v>35640.75</c:v>
                </c:pt>
                <c:pt idx="4985">
                  <c:v>35640.7916666667</c:v>
                </c:pt>
                <c:pt idx="4986">
                  <c:v>35640.8326388889</c:v>
                </c:pt>
                <c:pt idx="4987">
                  <c:v>35640.875</c:v>
                </c:pt>
                <c:pt idx="4988">
                  <c:v>35640.9166666667</c:v>
                </c:pt>
                <c:pt idx="4989">
                  <c:v>35640.9576388889</c:v>
                </c:pt>
                <c:pt idx="4990">
                  <c:v>35641</c:v>
                </c:pt>
                <c:pt idx="4991">
                  <c:v>35641.0416666667</c:v>
                </c:pt>
                <c:pt idx="4992">
                  <c:v>35641.0826388889</c:v>
                </c:pt>
                <c:pt idx="4993">
                  <c:v>35641.125</c:v>
                </c:pt>
                <c:pt idx="4994">
                  <c:v>35641.1666666667</c:v>
                </c:pt>
                <c:pt idx="4995">
                  <c:v>35641.2076388889</c:v>
                </c:pt>
                <c:pt idx="4996">
                  <c:v>35641.25</c:v>
                </c:pt>
                <c:pt idx="4997">
                  <c:v>35641.2916666667</c:v>
                </c:pt>
                <c:pt idx="4998">
                  <c:v>35641.3326388889</c:v>
                </c:pt>
                <c:pt idx="4999">
                  <c:v>35641.375</c:v>
                </c:pt>
                <c:pt idx="5000">
                  <c:v>35641.4166666667</c:v>
                </c:pt>
                <c:pt idx="5001">
                  <c:v>35641.4576388889</c:v>
                </c:pt>
                <c:pt idx="5002">
                  <c:v>35641.5</c:v>
                </c:pt>
                <c:pt idx="5003">
                  <c:v>35641.5416666667</c:v>
                </c:pt>
                <c:pt idx="5004">
                  <c:v>35641.5826388889</c:v>
                </c:pt>
                <c:pt idx="5005">
                  <c:v>35641.625</c:v>
                </c:pt>
                <c:pt idx="5006">
                  <c:v>35641.6666666667</c:v>
                </c:pt>
                <c:pt idx="5007">
                  <c:v>35641.7076388889</c:v>
                </c:pt>
                <c:pt idx="5008">
                  <c:v>35641.75</c:v>
                </c:pt>
                <c:pt idx="5009">
                  <c:v>35641.7916666667</c:v>
                </c:pt>
                <c:pt idx="5010">
                  <c:v>35641.8326388889</c:v>
                </c:pt>
                <c:pt idx="5011">
                  <c:v>35641.875</c:v>
                </c:pt>
                <c:pt idx="5012">
                  <c:v>35641.9166666667</c:v>
                </c:pt>
                <c:pt idx="5013">
                  <c:v>35641.9576388889</c:v>
                </c:pt>
                <c:pt idx="5014">
                  <c:v>35642</c:v>
                </c:pt>
                <c:pt idx="5015">
                  <c:v>35642.0416666667</c:v>
                </c:pt>
                <c:pt idx="5016">
                  <c:v>35642.0826388889</c:v>
                </c:pt>
                <c:pt idx="5017">
                  <c:v>35642.125</c:v>
                </c:pt>
                <c:pt idx="5018">
                  <c:v>35642.1666666667</c:v>
                </c:pt>
                <c:pt idx="5019">
                  <c:v>35642.2076388889</c:v>
                </c:pt>
                <c:pt idx="5020">
                  <c:v>35642.25</c:v>
                </c:pt>
                <c:pt idx="5021">
                  <c:v>35642.2916666667</c:v>
                </c:pt>
                <c:pt idx="5022">
                  <c:v>35642.3326388889</c:v>
                </c:pt>
                <c:pt idx="5023">
                  <c:v>35642.375</c:v>
                </c:pt>
                <c:pt idx="5024">
                  <c:v>35642.4166666667</c:v>
                </c:pt>
                <c:pt idx="5025">
                  <c:v>35642.4576388889</c:v>
                </c:pt>
                <c:pt idx="5026">
                  <c:v>35642.5</c:v>
                </c:pt>
                <c:pt idx="5027">
                  <c:v>35642.5416666667</c:v>
                </c:pt>
                <c:pt idx="5028">
                  <c:v>35642.5826388889</c:v>
                </c:pt>
                <c:pt idx="5029">
                  <c:v>35642.625</c:v>
                </c:pt>
                <c:pt idx="5030">
                  <c:v>35642.6666666667</c:v>
                </c:pt>
                <c:pt idx="5031">
                  <c:v>35642.7076388889</c:v>
                </c:pt>
                <c:pt idx="5032">
                  <c:v>35642.75</c:v>
                </c:pt>
                <c:pt idx="5033">
                  <c:v>35642.7916666667</c:v>
                </c:pt>
                <c:pt idx="5034">
                  <c:v>35642.8326388889</c:v>
                </c:pt>
                <c:pt idx="5035">
                  <c:v>35642.875</c:v>
                </c:pt>
                <c:pt idx="5036">
                  <c:v>35642.9166666667</c:v>
                </c:pt>
                <c:pt idx="5037">
                  <c:v>35642.9576388889</c:v>
                </c:pt>
                <c:pt idx="5038">
                  <c:v>35643</c:v>
                </c:pt>
                <c:pt idx="5039">
                  <c:v>35643.0416666667</c:v>
                </c:pt>
                <c:pt idx="5040">
                  <c:v>35643.0826388889</c:v>
                </c:pt>
                <c:pt idx="5041">
                  <c:v>35643.125</c:v>
                </c:pt>
                <c:pt idx="5042">
                  <c:v>35643.1666666667</c:v>
                </c:pt>
                <c:pt idx="5043">
                  <c:v>35643.2076388889</c:v>
                </c:pt>
                <c:pt idx="5044">
                  <c:v>35643.25</c:v>
                </c:pt>
                <c:pt idx="5045">
                  <c:v>35643.2916666667</c:v>
                </c:pt>
                <c:pt idx="5046">
                  <c:v>35643.3326388889</c:v>
                </c:pt>
                <c:pt idx="5047">
                  <c:v>35643.375</c:v>
                </c:pt>
                <c:pt idx="5048">
                  <c:v>35643.4166666667</c:v>
                </c:pt>
                <c:pt idx="5049">
                  <c:v>35643.4576388889</c:v>
                </c:pt>
                <c:pt idx="5050">
                  <c:v>35643.5</c:v>
                </c:pt>
                <c:pt idx="5051">
                  <c:v>35643.5416666667</c:v>
                </c:pt>
                <c:pt idx="5052">
                  <c:v>35643.5826388889</c:v>
                </c:pt>
                <c:pt idx="5053">
                  <c:v>35643.625</c:v>
                </c:pt>
                <c:pt idx="5054">
                  <c:v>35643.6666666667</c:v>
                </c:pt>
                <c:pt idx="5055">
                  <c:v>35643.7076388889</c:v>
                </c:pt>
                <c:pt idx="5056">
                  <c:v>35643.75</c:v>
                </c:pt>
                <c:pt idx="5057">
                  <c:v>35643.7916666667</c:v>
                </c:pt>
                <c:pt idx="5058">
                  <c:v>35643.8326388889</c:v>
                </c:pt>
                <c:pt idx="5059">
                  <c:v>35643.875</c:v>
                </c:pt>
                <c:pt idx="5060">
                  <c:v>35643.9166666667</c:v>
                </c:pt>
                <c:pt idx="5061">
                  <c:v>35643.9576388889</c:v>
                </c:pt>
                <c:pt idx="5062">
                  <c:v>35644</c:v>
                </c:pt>
                <c:pt idx="5063">
                  <c:v>35644.0416666667</c:v>
                </c:pt>
                <c:pt idx="5064">
                  <c:v>35644.0826388889</c:v>
                </c:pt>
                <c:pt idx="5065">
                  <c:v>35644.125</c:v>
                </c:pt>
                <c:pt idx="5066">
                  <c:v>35644.1666666667</c:v>
                </c:pt>
                <c:pt idx="5067">
                  <c:v>35644.2076388889</c:v>
                </c:pt>
                <c:pt idx="5068">
                  <c:v>35644.25</c:v>
                </c:pt>
                <c:pt idx="5069">
                  <c:v>35644.2916666667</c:v>
                </c:pt>
                <c:pt idx="5070">
                  <c:v>35644.3326388889</c:v>
                </c:pt>
                <c:pt idx="5071">
                  <c:v>35644.375</c:v>
                </c:pt>
                <c:pt idx="5072">
                  <c:v>35644.4166666667</c:v>
                </c:pt>
                <c:pt idx="5073">
                  <c:v>35644.4576388889</c:v>
                </c:pt>
                <c:pt idx="5074">
                  <c:v>35644.5</c:v>
                </c:pt>
                <c:pt idx="5075">
                  <c:v>35644.5416666667</c:v>
                </c:pt>
                <c:pt idx="5076">
                  <c:v>35644.5826388889</c:v>
                </c:pt>
                <c:pt idx="5077">
                  <c:v>35644.625</c:v>
                </c:pt>
                <c:pt idx="5078">
                  <c:v>35644.6666666667</c:v>
                </c:pt>
                <c:pt idx="5079">
                  <c:v>35644.7076388889</c:v>
                </c:pt>
                <c:pt idx="5080">
                  <c:v>35644.75</c:v>
                </c:pt>
                <c:pt idx="5081">
                  <c:v>35644.7916666667</c:v>
                </c:pt>
                <c:pt idx="5082">
                  <c:v>35644.8326388889</c:v>
                </c:pt>
                <c:pt idx="5083">
                  <c:v>35644.875</c:v>
                </c:pt>
                <c:pt idx="5084">
                  <c:v>35644.9166666667</c:v>
                </c:pt>
                <c:pt idx="5085">
                  <c:v>35644.9576388889</c:v>
                </c:pt>
                <c:pt idx="5086">
                  <c:v>35645</c:v>
                </c:pt>
                <c:pt idx="5087">
                  <c:v>35645.0416666667</c:v>
                </c:pt>
                <c:pt idx="5088">
                  <c:v>35645.0826388889</c:v>
                </c:pt>
                <c:pt idx="5089">
                  <c:v>35645.125</c:v>
                </c:pt>
                <c:pt idx="5090">
                  <c:v>35645.1666666667</c:v>
                </c:pt>
                <c:pt idx="5091">
                  <c:v>35645.2076388889</c:v>
                </c:pt>
                <c:pt idx="5092">
                  <c:v>35645.25</c:v>
                </c:pt>
                <c:pt idx="5093">
                  <c:v>35645.2916666667</c:v>
                </c:pt>
                <c:pt idx="5094">
                  <c:v>35645.3326388889</c:v>
                </c:pt>
                <c:pt idx="5095">
                  <c:v>35645.375</c:v>
                </c:pt>
                <c:pt idx="5096">
                  <c:v>35645.4166666667</c:v>
                </c:pt>
                <c:pt idx="5097">
                  <c:v>35645.4576388889</c:v>
                </c:pt>
                <c:pt idx="5098">
                  <c:v>35645.5</c:v>
                </c:pt>
                <c:pt idx="5099">
                  <c:v>35645.5416666667</c:v>
                </c:pt>
                <c:pt idx="5100">
                  <c:v>35645.5826388889</c:v>
                </c:pt>
                <c:pt idx="5101">
                  <c:v>35645.625</c:v>
                </c:pt>
                <c:pt idx="5102">
                  <c:v>35645.6666666667</c:v>
                </c:pt>
                <c:pt idx="5103">
                  <c:v>35645.7076388889</c:v>
                </c:pt>
                <c:pt idx="5104">
                  <c:v>35645.75</c:v>
                </c:pt>
                <c:pt idx="5105">
                  <c:v>35645.7916666667</c:v>
                </c:pt>
                <c:pt idx="5106">
                  <c:v>35645.8326388889</c:v>
                </c:pt>
                <c:pt idx="5107">
                  <c:v>35645.875</c:v>
                </c:pt>
                <c:pt idx="5108">
                  <c:v>35645.9166666667</c:v>
                </c:pt>
                <c:pt idx="5109">
                  <c:v>35645.9576388889</c:v>
                </c:pt>
                <c:pt idx="5110">
                  <c:v>35646</c:v>
                </c:pt>
                <c:pt idx="5111">
                  <c:v>35646.0416666667</c:v>
                </c:pt>
                <c:pt idx="5112">
                  <c:v>35646.0826388889</c:v>
                </c:pt>
                <c:pt idx="5113">
                  <c:v>35646.125</c:v>
                </c:pt>
                <c:pt idx="5114">
                  <c:v>35646.1666666667</c:v>
                </c:pt>
                <c:pt idx="5115">
                  <c:v>35646.2076388889</c:v>
                </c:pt>
                <c:pt idx="5116">
                  <c:v>35646.25</c:v>
                </c:pt>
                <c:pt idx="5117">
                  <c:v>35646.2916666667</c:v>
                </c:pt>
                <c:pt idx="5118">
                  <c:v>35646.3326388889</c:v>
                </c:pt>
                <c:pt idx="5119">
                  <c:v>35646.375</c:v>
                </c:pt>
                <c:pt idx="5120">
                  <c:v>35646.4166666667</c:v>
                </c:pt>
                <c:pt idx="5121">
                  <c:v>35646.4576388889</c:v>
                </c:pt>
                <c:pt idx="5122">
                  <c:v>35646.5</c:v>
                </c:pt>
                <c:pt idx="5123">
                  <c:v>35646.5416666667</c:v>
                </c:pt>
                <c:pt idx="5124">
                  <c:v>35646.5826388889</c:v>
                </c:pt>
                <c:pt idx="5125">
                  <c:v>35646.625</c:v>
                </c:pt>
                <c:pt idx="5126">
                  <c:v>35646.6666666667</c:v>
                </c:pt>
                <c:pt idx="5127">
                  <c:v>35646.7076388889</c:v>
                </c:pt>
                <c:pt idx="5128">
                  <c:v>35646.75</c:v>
                </c:pt>
                <c:pt idx="5129">
                  <c:v>35646.7916666667</c:v>
                </c:pt>
                <c:pt idx="5130">
                  <c:v>35646.8326388889</c:v>
                </c:pt>
                <c:pt idx="5131">
                  <c:v>35646.875</c:v>
                </c:pt>
                <c:pt idx="5132">
                  <c:v>35646.9166666667</c:v>
                </c:pt>
                <c:pt idx="5133">
                  <c:v>35646.9576388889</c:v>
                </c:pt>
                <c:pt idx="5134">
                  <c:v>35647</c:v>
                </c:pt>
                <c:pt idx="5135">
                  <c:v>35647.0416666667</c:v>
                </c:pt>
                <c:pt idx="5136">
                  <c:v>35647.0826388889</c:v>
                </c:pt>
                <c:pt idx="5137">
                  <c:v>35647.125</c:v>
                </c:pt>
                <c:pt idx="5138">
                  <c:v>35647.1666666667</c:v>
                </c:pt>
                <c:pt idx="5139">
                  <c:v>35647.2076388889</c:v>
                </c:pt>
                <c:pt idx="5140">
                  <c:v>35647.25</c:v>
                </c:pt>
                <c:pt idx="5141">
                  <c:v>35647.2916666667</c:v>
                </c:pt>
                <c:pt idx="5142">
                  <c:v>35647.3326388889</c:v>
                </c:pt>
                <c:pt idx="5143">
                  <c:v>35647.375</c:v>
                </c:pt>
                <c:pt idx="5144">
                  <c:v>35647.4166666667</c:v>
                </c:pt>
                <c:pt idx="5145">
                  <c:v>35647.4576388889</c:v>
                </c:pt>
                <c:pt idx="5146">
                  <c:v>35647.5</c:v>
                </c:pt>
                <c:pt idx="5147">
                  <c:v>35647.5416666667</c:v>
                </c:pt>
                <c:pt idx="5148">
                  <c:v>35647.5826388889</c:v>
                </c:pt>
                <c:pt idx="5149">
                  <c:v>35647.625</c:v>
                </c:pt>
                <c:pt idx="5150">
                  <c:v>35647.6666666667</c:v>
                </c:pt>
                <c:pt idx="5151">
                  <c:v>35647.7076388889</c:v>
                </c:pt>
                <c:pt idx="5152">
                  <c:v>35647.75</c:v>
                </c:pt>
                <c:pt idx="5153">
                  <c:v>35647.7916666667</c:v>
                </c:pt>
                <c:pt idx="5154">
                  <c:v>35647.8326388889</c:v>
                </c:pt>
                <c:pt idx="5155">
                  <c:v>35647.875</c:v>
                </c:pt>
                <c:pt idx="5156">
                  <c:v>35647.9166666667</c:v>
                </c:pt>
                <c:pt idx="5157">
                  <c:v>35647.9576388889</c:v>
                </c:pt>
                <c:pt idx="5158">
                  <c:v>35648</c:v>
                </c:pt>
                <c:pt idx="5159">
                  <c:v>35648.0416666667</c:v>
                </c:pt>
                <c:pt idx="5160">
                  <c:v>35648.0826388889</c:v>
                </c:pt>
                <c:pt idx="5161">
                  <c:v>35648.125</c:v>
                </c:pt>
                <c:pt idx="5162">
                  <c:v>35648.1666666667</c:v>
                </c:pt>
                <c:pt idx="5163">
                  <c:v>35648.2076388889</c:v>
                </c:pt>
                <c:pt idx="5164">
                  <c:v>35648.25</c:v>
                </c:pt>
                <c:pt idx="5165">
                  <c:v>35648.2916666667</c:v>
                </c:pt>
                <c:pt idx="5166">
                  <c:v>35648.3326388889</c:v>
                </c:pt>
                <c:pt idx="5167">
                  <c:v>35648.375</c:v>
                </c:pt>
                <c:pt idx="5168">
                  <c:v>35648.4166666667</c:v>
                </c:pt>
                <c:pt idx="5169">
                  <c:v>35648.4576388889</c:v>
                </c:pt>
                <c:pt idx="5170">
                  <c:v>35648.5</c:v>
                </c:pt>
                <c:pt idx="5171">
                  <c:v>35648.5416666667</c:v>
                </c:pt>
                <c:pt idx="5172">
                  <c:v>35648.5826388889</c:v>
                </c:pt>
                <c:pt idx="5173">
                  <c:v>35648.625</c:v>
                </c:pt>
                <c:pt idx="5174">
                  <c:v>35648.6666666667</c:v>
                </c:pt>
                <c:pt idx="5175">
                  <c:v>35648.7076388889</c:v>
                </c:pt>
                <c:pt idx="5176">
                  <c:v>35648.75</c:v>
                </c:pt>
                <c:pt idx="5177">
                  <c:v>35648.7916666667</c:v>
                </c:pt>
                <c:pt idx="5178">
                  <c:v>35648.8326388889</c:v>
                </c:pt>
                <c:pt idx="5179">
                  <c:v>35648.875</c:v>
                </c:pt>
                <c:pt idx="5180">
                  <c:v>35648.9166666667</c:v>
                </c:pt>
                <c:pt idx="5181">
                  <c:v>35648.9576388889</c:v>
                </c:pt>
                <c:pt idx="5182">
                  <c:v>35649</c:v>
                </c:pt>
                <c:pt idx="5183">
                  <c:v>35649.0416666667</c:v>
                </c:pt>
                <c:pt idx="5184">
                  <c:v>35649.0826388889</c:v>
                </c:pt>
                <c:pt idx="5185">
                  <c:v>35649.125</c:v>
                </c:pt>
                <c:pt idx="5186">
                  <c:v>35649.1666666667</c:v>
                </c:pt>
                <c:pt idx="5187">
                  <c:v>35649.2076388889</c:v>
                </c:pt>
                <c:pt idx="5188">
                  <c:v>35649.25</c:v>
                </c:pt>
                <c:pt idx="5189">
                  <c:v>35649.2916666667</c:v>
                </c:pt>
                <c:pt idx="5190">
                  <c:v>35649.3326388889</c:v>
                </c:pt>
                <c:pt idx="5191">
                  <c:v>35649.375</c:v>
                </c:pt>
                <c:pt idx="5192">
                  <c:v>35649.4166666667</c:v>
                </c:pt>
                <c:pt idx="5193">
                  <c:v>35649.4576388889</c:v>
                </c:pt>
                <c:pt idx="5194">
                  <c:v>35649.5</c:v>
                </c:pt>
                <c:pt idx="5195">
                  <c:v>35649.5416666667</c:v>
                </c:pt>
                <c:pt idx="5196">
                  <c:v>35649.5826388889</c:v>
                </c:pt>
                <c:pt idx="5197">
                  <c:v>35649.625</c:v>
                </c:pt>
                <c:pt idx="5198">
                  <c:v>35649.6666666667</c:v>
                </c:pt>
                <c:pt idx="5199">
                  <c:v>35649.7076388889</c:v>
                </c:pt>
                <c:pt idx="5200">
                  <c:v>35649.75</c:v>
                </c:pt>
                <c:pt idx="5201">
                  <c:v>35649.7916666667</c:v>
                </c:pt>
                <c:pt idx="5202">
                  <c:v>35649.8326388889</c:v>
                </c:pt>
                <c:pt idx="5203">
                  <c:v>35649.875</c:v>
                </c:pt>
                <c:pt idx="5204">
                  <c:v>35649.9166666667</c:v>
                </c:pt>
                <c:pt idx="5205">
                  <c:v>35649.9576388889</c:v>
                </c:pt>
                <c:pt idx="5206">
                  <c:v>35650</c:v>
                </c:pt>
                <c:pt idx="5207">
                  <c:v>35650.0416666667</c:v>
                </c:pt>
                <c:pt idx="5208">
                  <c:v>35650.0826388889</c:v>
                </c:pt>
                <c:pt idx="5209">
                  <c:v>35650.125</c:v>
                </c:pt>
                <c:pt idx="5210">
                  <c:v>35650.1666666667</c:v>
                </c:pt>
                <c:pt idx="5211">
                  <c:v>35650.2076388889</c:v>
                </c:pt>
                <c:pt idx="5212">
                  <c:v>35650.25</c:v>
                </c:pt>
                <c:pt idx="5213">
                  <c:v>35650.2916666667</c:v>
                </c:pt>
                <c:pt idx="5214">
                  <c:v>35650.3326388889</c:v>
                </c:pt>
                <c:pt idx="5215">
                  <c:v>35650.375</c:v>
                </c:pt>
                <c:pt idx="5216">
                  <c:v>35650.4166666667</c:v>
                </c:pt>
                <c:pt idx="5217">
                  <c:v>35650.4576388889</c:v>
                </c:pt>
                <c:pt idx="5218">
                  <c:v>35650.5</c:v>
                </c:pt>
                <c:pt idx="5219">
                  <c:v>35650.5416666667</c:v>
                </c:pt>
                <c:pt idx="5220">
                  <c:v>35650.5826388889</c:v>
                </c:pt>
                <c:pt idx="5221">
                  <c:v>35650.625</c:v>
                </c:pt>
                <c:pt idx="5222">
                  <c:v>35650.6666666667</c:v>
                </c:pt>
                <c:pt idx="5223">
                  <c:v>35650.7076388889</c:v>
                </c:pt>
                <c:pt idx="5224">
                  <c:v>35650.75</c:v>
                </c:pt>
                <c:pt idx="5225">
                  <c:v>35650.7916666667</c:v>
                </c:pt>
                <c:pt idx="5226">
                  <c:v>35650.8326388889</c:v>
                </c:pt>
                <c:pt idx="5227">
                  <c:v>35650.875</c:v>
                </c:pt>
                <c:pt idx="5228">
                  <c:v>35650.9166666667</c:v>
                </c:pt>
                <c:pt idx="5229">
                  <c:v>35650.9576388889</c:v>
                </c:pt>
                <c:pt idx="5230">
                  <c:v>35651</c:v>
                </c:pt>
                <c:pt idx="5231">
                  <c:v>35651.0416666667</c:v>
                </c:pt>
                <c:pt idx="5232">
                  <c:v>35651.0826388889</c:v>
                </c:pt>
                <c:pt idx="5233">
                  <c:v>35651.125</c:v>
                </c:pt>
                <c:pt idx="5234">
                  <c:v>35651.1666666667</c:v>
                </c:pt>
                <c:pt idx="5235">
                  <c:v>35651.2076388889</c:v>
                </c:pt>
                <c:pt idx="5236">
                  <c:v>35651.25</c:v>
                </c:pt>
                <c:pt idx="5237">
                  <c:v>35651.2916666667</c:v>
                </c:pt>
                <c:pt idx="5238">
                  <c:v>35651.3326388889</c:v>
                </c:pt>
                <c:pt idx="5239">
                  <c:v>35651.375</c:v>
                </c:pt>
                <c:pt idx="5240">
                  <c:v>35651.4166666667</c:v>
                </c:pt>
                <c:pt idx="5241">
                  <c:v>35651.4576388889</c:v>
                </c:pt>
                <c:pt idx="5242">
                  <c:v>35651.5</c:v>
                </c:pt>
                <c:pt idx="5243">
                  <c:v>35651.5416666667</c:v>
                </c:pt>
                <c:pt idx="5244">
                  <c:v>35651.5826388889</c:v>
                </c:pt>
                <c:pt idx="5245">
                  <c:v>35651.625</c:v>
                </c:pt>
                <c:pt idx="5246">
                  <c:v>35651.6666666667</c:v>
                </c:pt>
                <c:pt idx="5247">
                  <c:v>35651.7076388889</c:v>
                </c:pt>
                <c:pt idx="5248">
                  <c:v>35651.75</c:v>
                </c:pt>
                <c:pt idx="5249">
                  <c:v>35651.7916666667</c:v>
                </c:pt>
                <c:pt idx="5250">
                  <c:v>35651.8326388889</c:v>
                </c:pt>
                <c:pt idx="5251">
                  <c:v>35651.875</c:v>
                </c:pt>
                <c:pt idx="5252">
                  <c:v>35651.9166666667</c:v>
                </c:pt>
                <c:pt idx="5253">
                  <c:v>35651.9576388889</c:v>
                </c:pt>
                <c:pt idx="5254">
                  <c:v>35652</c:v>
                </c:pt>
                <c:pt idx="5255">
                  <c:v>35652.0416666667</c:v>
                </c:pt>
                <c:pt idx="5256">
                  <c:v>35652.0826388889</c:v>
                </c:pt>
                <c:pt idx="5257">
                  <c:v>35652.125</c:v>
                </c:pt>
                <c:pt idx="5258">
                  <c:v>35652.1666666667</c:v>
                </c:pt>
                <c:pt idx="5259">
                  <c:v>35652.2076388889</c:v>
                </c:pt>
                <c:pt idx="5260">
                  <c:v>35652.25</c:v>
                </c:pt>
                <c:pt idx="5261">
                  <c:v>35652.2916666667</c:v>
                </c:pt>
                <c:pt idx="5262">
                  <c:v>35652.3326388889</c:v>
                </c:pt>
                <c:pt idx="5263">
                  <c:v>35652.375</c:v>
                </c:pt>
                <c:pt idx="5264">
                  <c:v>35652.4166666667</c:v>
                </c:pt>
                <c:pt idx="5265">
                  <c:v>35652.4576388889</c:v>
                </c:pt>
                <c:pt idx="5266">
                  <c:v>35652.5</c:v>
                </c:pt>
                <c:pt idx="5267">
                  <c:v>35652.5416666667</c:v>
                </c:pt>
                <c:pt idx="5268">
                  <c:v>35652.5826388889</c:v>
                </c:pt>
                <c:pt idx="5269">
                  <c:v>35652.625</c:v>
                </c:pt>
                <c:pt idx="5270">
                  <c:v>35652.6666666667</c:v>
                </c:pt>
                <c:pt idx="5271">
                  <c:v>35652.7076388889</c:v>
                </c:pt>
                <c:pt idx="5272">
                  <c:v>35652.75</c:v>
                </c:pt>
                <c:pt idx="5273">
                  <c:v>35652.7916666667</c:v>
                </c:pt>
                <c:pt idx="5274">
                  <c:v>35652.8326388889</c:v>
                </c:pt>
                <c:pt idx="5275">
                  <c:v>35652.875</c:v>
                </c:pt>
                <c:pt idx="5276">
                  <c:v>35652.9166666667</c:v>
                </c:pt>
                <c:pt idx="5277">
                  <c:v>35652.9576388889</c:v>
                </c:pt>
                <c:pt idx="5278">
                  <c:v>35653</c:v>
                </c:pt>
                <c:pt idx="5279">
                  <c:v>35653.0416666667</c:v>
                </c:pt>
                <c:pt idx="5280">
                  <c:v>35653.0826388889</c:v>
                </c:pt>
                <c:pt idx="5281">
                  <c:v>35653.125</c:v>
                </c:pt>
                <c:pt idx="5282">
                  <c:v>35653.1666666667</c:v>
                </c:pt>
                <c:pt idx="5283">
                  <c:v>35653.2076388889</c:v>
                </c:pt>
                <c:pt idx="5284">
                  <c:v>35653.25</c:v>
                </c:pt>
                <c:pt idx="5285">
                  <c:v>35653.2916666667</c:v>
                </c:pt>
                <c:pt idx="5286">
                  <c:v>35653.3326388889</c:v>
                </c:pt>
                <c:pt idx="5287">
                  <c:v>35653.375</c:v>
                </c:pt>
                <c:pt idx="5288">
                  <c:v>35653.4166666667</c:v>
                </c:pt>
                <c:pt idx="5289">
                  <c:v>35653.4576388889</c:v>
                </c:pt>
                <c:pt idx="5290">
                  <c:v>35653.5</c:v>
                </c:pt>
                <c:pt idx="5291">
                  <c:v>35653.5416666667</c:v>
                </c:pt>
                <c:pt idx="5292">
                  <c:v>35653.5826388889</c:v>
                </c:pt>
                <c:pt idx="5293">
                  <c:v>35653.625</c:v>
                </c:pt>
                <c:pt idx="5294">
                  <c:v>35653.6666666667</c:v>
                </c:pt>
                <c:pt idx="5295">
                  <c:v>35653.7076388889</c:v>
                </c:pt>
                <c:pt idx="5296">
                  <c:v>35653.75</c:v>
                </c:pt>
                <c:pt idx="5297">
                  <c:v>35653.7916666667</c:v>
                </c:pt>
                <c:pt idx="5298">
                  <c:v>35653.8326388889</c:v>
                </c:pt>
                <c:pt idx="5299">
                  <c:v>35653.875</c:v>
                </c:pt>
                <c:pt idx="5300">
                  <c:v>35653.9166666667</c:v>
                </c:pt>
                <c:pt idx="5301">
                  <c:v>35653.9576388889</c:v>
                </c:pt>
                <c:pt idx="5302">
                  <c:v>35654</c:v>
                </c:pt>
                <c:pt idx="5303">
                  <c:v>35654.0416666667</c:v>
                </c:pt>
                <c:pt idx="5304">
                  <c:v>35654.0826388889</c:v>
                </c:pt>
                <c:pt idx="5305">
                  <c:v>35654.125</c:v>
                </c:pt>
                <c:pt idx="5306">
                  <c:v>35654.1666666667</c:v>
                </c:pt>
                <c:pt idx="5307">
                  <c:v>35654.2076388889</c:v>
                </c:pt>
                <c:pt idx="5308">
                  <c:v>35654.25</c:v>
                </c:pt>
                <c:pt idx="5309">
                  <c:v>35654.2916666667</c:v>
                </c:pt>
                <c:pt idx="5310">
                  <c:v>35654.3326388889</c:v>
                </c:pt>
                <c:pt idx="5311">
                  <c:v>35654.375</c:v>
                </c:pt>
                <c:pt idx="5312">
                  <c:v>35654.4166666667</c:v>
                </c:pt>
                <c:pt idx="5313">
                  <c:v>35654.4576388889</c:v>
                </c:pt>
                <c:pt idx="5314">
                  <c:v>35654.5</c:v>
                </c:pt>
                <c:pt idx="5315">
                  <c:v>35654.5416666667</c:v>
                </c:pt>
                <c:pt idx="5316">
                  <c:v>35654.5826388889</c:v>
                </c:pt>
                <c:pt idx="5317">
                  <c:v>35654.625</c:v>
                </c:pt>
                <c:pt idx="5318">
                  <c:v>35654.6666666667</c:v>
                </c:pt>
                <c:pt idx="5319">
                  <c:v>35654.7076388889</c:v>
                </c:pt>
                <c:pt idx="5320">
                  <c:v>35654.75</c:v>
                </c:pt>
                <c:pt idx="5321">
                  <c:v>35654.7916666667</c:v>
                </c:pt>
                <c:pt idx="5322">
                  <c:v>35654.8326388889</c:v>
                </c:pt>
                <c:pt idx="5323">
                  <c:v>35654.875</c:v>
                </c:pt>
                <c:pt idx="5324">
                  <c:v>35654.9166666667</c:v>
                </c:pt>
                <c:pt idx="5325">
                  <c:v>35654.9576388889</c:v>
                </c:pt>
                <c:pt idx="5326">
                  <c:v>35655</c:v>
                </c:pt>
                <c:pt idx="5327">
                  <c:v>35655.0416666667</c:v>
                </c:pt>
                <c:pt idx="5328">
                  <c:v>35655.0826388889</c:v>
                </c:pt>
                <c:pt idx="5329">
                  <c:v>35655.125</c:v>
                </c:pt>
                <c:pt idx="5330">
                  <c:v>35655.1666666667</c:v>
                </c:pt>
                <c:pt idx="5331">
                  <c:v>35655.2076388889</c:v>
                </c:pt>
                <c:pt idx="5332">
                  <c:v>35655.25</c:v>
                </c:pt>
                <c:pt idx="5333">
                  <c:v>35655.2916666667</c:v>
                </c:pt>
                <c:pt idx="5334">
                  <c:v>35655.3326388889</c:v>
                </c:pt>
                <c:pt idx="5335">
                  <c:v>35655.375</c:v>
                </c:pt>
                <c:pt idx="5336">
                  <c:v>35655.4166666667</c:v>
                </c:pt>
                <c:pt idx="5337">
                  <c:v>35655.4576388889</c:v>
                </c:pt>
                <c:pt idx="5338">
                  <c:v>35655.5</c:v>
                </c:pt>
                <c:pt idx="5339">
                  <c:v>35655.5416666667</c:v>
                </c:pt>
                <c:pt idx="5340">
                  <c:v>35655.5826388889</c:v>
                </c:pt>
                <c:pt idx="5341">
                  <c:v>35655.625</c:v>
                </c:pt>
                <c:pt idx="5342">
                  <c:v>35655.6666666667</c:v>
                </c:pt>
                <c:pt idx="5343">
                  <c:v>35655.7076388889</c:v>
                </c:pt>
                <c:pt idx="5344">
                  <c:v>35655.75</c:v>
                </c:pt>
                <c:pt idx="5345">
                  <c:v>35655.7916666667</c:v>
                </c:pt>
                <c:pt idx="5346">
                  <c:v>35655.8326388889</c:v>
                </c:pt>
                <c:pt idx="5347">
                  <c:v>35655.875</c:v>
                </c:pt>
                <c:pt idx="5348">
                  <c:v>35655.9166666667</c:v>
                </c:pt>
                <c:pt idx="5349">
                  <c:v>35655.9576388889</c:v>
                </c:pt>
                <c:pt idx="5350">
                  <c:v>35656</c:v>
                </c:pt>
                <c:pt idx="5351">
                  <c:v>35656.0416666667</c:v>
                </c:pt>
                <c:pt idx="5352">
                  <c:v>35656.0826388889</c:v>
                </c:pt>
                <c:pt idx="5353">
                  <c:v>35656.125</c:v>
                </c:pt>
                <c:pt idx="5354">
                  <c:v>35656.1666666667</c:v>
                </c:pt>
                <c:pt idx="5355">
                  <c:v>35656.2076388889</c:v>
                </c:pt>
                <c:pt idx="5356">
                  <c:v>35656.25</c:v>
                </c:pt>
                <c:pt idx="5357">
                  <c:v>35656.2916666667</c:v>
                </c:pt>
                <c:pt idx="5358">
                  <c:v>35656.3326388889</c:v>
                </c:pt>
                <c:pt idx="5359">
                  <c:v>35656.375</c:v>
                </c:pt>
                <c:pt idx="5360">
                  <c:v>35656.4166666667</c:v>
                </c:pt>
                <c:pt idx="5361">
                  <c:v>35656.4576388889</c:v>
                </c:pt>
                <c:pt idx="5362">
                  <c:v>35656.5</c:v>
                </c:pt>
                <c:pt idx="5363">
                  <c:v>35656.5416666667</c:v>
                </c:pt>
                <c:pt idx="5364">
                  <c:v>35656.5826388889</c:v>
                </c:pt>
                <c:pt idx="5365">
                  <c:v>35656.625</c:v>
                </c:pt>
                <c:pt idx="5366">
                  <c:v>35656.6666666667</c:v>
                </c:pt>
                <c:pt idx="5367">
                  <c:v>35656.7076388889</c:v>
                </c:pt>
                <c:pt idx="5368">
                  <c:v>35656.75</c:v>
                </c:pt>
                <c:pt idx="5369">
                  <c:v>35656.7916666667</c:v>
                </c:pt>
                <c:pt idx="5370">
                  <c:v>35656.8326388889</c:v>
                </c:pt>
                <c:pt idx="5371">
                  <c:v>35656.875</c:v>
                </c:pt>
                <c:pt idx="5372">
                  <c:v>35656.9166666667</c:v>
                </c:pt>
                <c:pt idx="5373">
                  <c:v>35656.9576388889</c:v>
                </c:pt>
                <c:pt idx="5374">
                  <c:v>35657</c:v>
                </c:pt>
                <c:pt idx="5375">
                  <c:v>35657.0416666667</c:v>
                </c:pt>
                <c:pt idx="5376">
                  <c:v>35657.0826388889</c:v>
                </c:pt>
                <c:pt idx="5377">
                  <c:v>35657.125</c:v>
                </c:pt>
                <c:pt idx="5378">
                  <c:v>35657.1666666667</c:v>
                </c:pt>
                <c:pt idx="5379">
                  <c:v>35657.2076388889</c:v>
                </c:pt>
                <c:pt idx="5380">
                  <c:v>35657.25</c:v>
                </c:pt>
                <c:pt idx="5381">
                  <c:v>35657.2916666667</c:v>
                </c:pt>
                <c:pt idx="5382">
                  <c:v>35657.3326388889</c:v>
                </c:pt>
                <c:pt idx="5383">
                  <c:v>35657.375</c:v>
                </c:pt>
                <c:pt idx="5384">
                  <c:v>35657.4166666667</c:v>
                </c:pt>
                <c:pt idx="5385">
                  <c:v>35657.4576388889</c:v>
                </c:pt>
                <c:pt idx="5386">
                  <c:v>35657.5</c:v>
                </c:pt>
                <c:pt idx="5387">
                  <c:v>35657.5416666667</c:v>
                </c:pt>
                <c:pt idx="5388">
                  <c:v>35657.5826388889</c:v>
                </c:pt>
                <c:pt idx="5389">
                  <c:v>35657.625</c:v>
                </c:pt>
                <c:pt idx="5390">
                  <c:v>35657.6666666667</c:v>
                </c:pt>
                <c:pt idx="5391">
                  <c:v>35657.7076388889</c:v>
                </c:pt>
                <c:pt idx="5392">
                  <c:v>35657.75</c:v>
                </c:pt>
                <c:pt idx="5393">
                  <c:v>35657.7916666667</c:v>
                </c:pt>
                <c:pt idx="5394">
                  <c:v>35657.8326388889</c:v>
                </c:pt>
                <c:pt idx="5395">
                  <c:v>35657.875</c:v>
                </c:pt>
                <c:pt idx="5396">
                  <c:v>35657.9166666667</c:v>
                </c:pt>
                <c:pt idx="5397">
                  <c:v>35657.9576388889</c:v>
                </c:pt>
                <c:pt idx="5398">
                  <c:v>35658</c:v>
                </c:pt>
                <c:pt idx="5399">
                  <c:v>35658.0416666667</c:v>
                </c:pt>
                <c:pt idx="5400">
                  <c:v>35658.0826388889</c:v>
                </c:pt>
                <c:pt idx="5401">
                  <c:v>35658.125</c:v>
                </c:pt>
                <c:pt idx="5402">
                  <c:v>35658.1666666667</c:v>
                </c:pt>
                <c:pt idx="5403">
                  <c:v>35658.2076388889</c:v>
                </c:pt>
                <c:pt idx="5404">
                  <c:v>35658.25</c:v>
                </c:pt>
                <c:pt idx="5405">
                  <c:v>35658.2916666667</c:v>
                </c:pt>
                <c:pt idx="5406">
                  <c:v>35658.3326388889</c:v>
                </c:pt>
                <c:pt idx="5407">
                  <c:v>35658.375</c:v>
                </c:pt>
                <c:pt idx="5408">
                  <c:v>35658.4166666667</c:v>
                </c:pt>
                <c:pt idx="5409">
                  <c:v>35658.4576388889</c:v>
                </c:pt>
                <c:pt idx="5410">
                  <c:v>35658.5</c:v>
                </c:pt>
                <c:pt idx="5411">
                  <c:v>35658.5416666667</c:v>
                </c:pt>
                <c:pt idx="5412">
                  <c:v>35658.5826388889</c:v>
                </c:pt>
                <c:pt idx="5413">
                  <c:v>35658.625</c:v>
                </c:pt>
                <c:pt idx="5414">
                  <c:v>35658.6666666667</c:v>
                </c:pt>
                <c:pt idx="5415">
                  <c:v>35658.7076388889</c:v>
                </c:pt>
                <c:pt idx="5416">
                  <c:v>35658.75</c:v>
                </c:pt>
                <c:pt idx="5417">
                  <c:v>35658.7916666667</c:v>
                </c:pt>
                <c:pt idx="5418">
                  <c:v>35658.8326388889</c:v>
                </c:pt>
                <c:pt idx="5419">
                  <c:v>35658.875</c:v>
                </c:pt>
                <c:pt idx="5420">
                  <c:v>35658.9166666667</c:v>
                </c:pt>
                <c:pt idx="5421">
                  <c:v>35658.9576388889</c:v>
                </c:pt>
                <c:pt idx="5422">
                  <c:v>35659</c:v>
                </c:pt>
                <c:pt idx="5423">
                  <c:v>35659.0416666667</c:v>
                </c:pt>
                <c:pt idx="5424">
                  <c:v>35659.0826388889</c:v>
                </c:pt>
                <c:pt idx="5425">
                  <c:v>35659.125</c:v>
                </c:pt>
                <c:pt idx="5426">
                  <c:v>35659.1666666667</c:v>
                </c:pt>
                <c:pt idx="5427">
                  <c:v>35659.2076388889</c:v>
                </c:pt>
                <c:pt idx="5428">
                  <c:v>35659.25</c:v>
                </c:pt>
                <c:pt idx="5429">
                  <c:v>35659.2916666667</c:v>
                </c:pt>
                <c:pt idx="5430">
                  <c:v>35659.3326388889</c:v>
                </c:pt>
                <c:pt idx="5431">
                  <c:v>35659.375</c:v>
                </c:pt>
                <c:pt idx="5432">
                  <c:v>35659.4166666667</c:v>
                </c:pt>
                <c:pt idx="5433">
                  <c:v>35659.4576388889</c:v>
                </c:pt>
                <c:pt idx="5434">
                  <c:v>35659.5</c:v>
                </c:pt>
                <c:pt idx="5435">
                  <c:v>35659.5416666667</c:v>
                </c:pt>
                <c:pt idx="5436">
                  <c:v>35659.5826388889</c:v>
                </c:pt>
                <c:pt idx="5437">
                  <c:v>35659.625</c:v>
                </c:pt>
                <c:pt idx="5438">
                  <c:v>35659.6666666667</c:v>
                </c:pt>
                <c:pt idx="5439">
                  <c:v>35659.7076388889</c:v>
                </c:pt>
                <c:pt idx="5440">
                  <c:v>35659.75</c:v>
                </c:pt>
                <c:pt idx="5441">
                  <c:v>35659.7916666667</c:v>
                </c:pt>
                <c:pt idx="5442">
                  <c:v>35659.8326388889</c:v>
                </c:pt>
                <c:pt idx="5443">
                  <c:v>35659.875</c:v>
                </c:pt>
                <c:pt idx="5444">
                  <c:v>35659.9166666667</c:v>
                </c:pt>
                <c:pt idx="5445">
                  <c:v>35659.9576388889</c:v>
                </c:pt>
                <c:pt idx="5446">
                  <c:v>35660</c:v>
                </c:pt>
                <c:pt idx="5447">
                  <c:v>35660.0416666667</c:v>
                </c:pt>
                <c:pt idx="5448">
                  <c:v>35660.0826388889</c:v>
                </c:pt>
                <c:pt idx="5449">
                  <c:v>35660.125</c:v>
                </c:pt>
                <c:pt idx="5450">
                  <c:v>35660.1666666667</c:v>
                </c:pt>
                <c:pt idx="5451">
                  <c:v>35660.2076388889</c:v>
                </c:pt>
                <c:pt idx="5452">
                  <c:v>35660.25</c:v>
                </c:pt>
                <c:pt idx="5453">
                  <c:v>35660.2916666667</c:v>
                </c:pt>
                <c:pt idx="5454">
                  <c:v>35660.3326388889</c:v>
                </c:pt>
                <c:pt idx="5455">
                  <c:v>35660.375</c:v>
                </c:pt>
                <c:pt idx="5456">
                  <c:v>35660.4166666667</c:v>
                </c:pt>
                <c:pt idx="5457">
                  <c:v>35660.4576388889</c:v>
                </c:pt>
                <c:pt idx="5458">
                  <c:v>35660.5</c:v>
                </c:pt>
                <c:pt idx="5459">
                  <c:v>35660.5416666667</c:v>
                </c:pt>
                <c:pt idx="5460">
                  <c:v>35660.5826388889</c:v>
                </c:pt>
                <c:pt idx="5461">
                  <c:v>35660.625</c:v>
                </c:pt>
                <c:pt idx="5462">
                  <c:v>35660.6666666667</c:v>
                </c:pt>
                <c:pt idx="5463">
                  <c:v>35660.7076388889</c:v>
                </c:pt>
                <c:pt idx="5464">
                  <c:v>35660.75</c:v>
                </c:pt>
                <c:pt idx="5465">
                  <c:v>35660.7916666667</c:v>
                </c:pt>
                <c:pt idx="5466">
                  <c:v>35660.8326388889</c:v>
                </c:pt>
                <c:pt idx="5467">
                  <c:v>35660.875</c:v>
                </c:pt>
                <c:pt idx="5468">
                  <c:v>35660.9166666667</c:v>
                </c:pt>
                <c:pt idx="5469">
                  <c:v>35660.9576388889</c:v>
                </c:pt>
                <c:pt idx="5470">
                  <c:v>35661</c:v>
                </c:pt>
                <c:pt idx="5471">
                  <c:v>35661.0416666667</c:v>
                </c:pt>
                <c:pt idx="5472">
                  <c:v>35661.0826388889</c:v>
                </c:pt>
                <c:pt idx="5473">
                  <c:v>35661.125</c:v>
                </c:pt>
                <c:pt idx="5474">
                  <c:v>35661.1666666667</c:v>
                </c:pt>
                <c:pt idx="5475">
                  <c:v>35661.2076388889</c:v>
                </c:pt>
                <c:pt idx="5476">
                  <c:v>35661.25</c:v>
                </c:pt>
                <c:pt idx="5477">
                  <c:v>35661.2916666667</c:v>
                </c:pt>
                <c:pt idx="5478">
                  <c:v>35661.3326388889</c:v>
                </c:pt>
                <c:pt idx="5479">
                  <c:v>35661.375</c:v>
                </c:pt>
                <c:pt idx="5480">
                  <c:v>35661.4166666667</c:v>
                </c:pt>
                <c:pt idx="5481">
                  <c:v>35661.4576388889</c:v>
                </c:pt>
                <c:pt idx="5482">
                  <c:v>35661.5</c:v>
                </c:pt>
                <c:pt idx="5483">
                  <c:v>35661.5416666667</c:v>
                </c:pt>
                <c:pt idx="5484">
                  <c:v>35661.5826388889</c:v>
                </c:pt>
                <c:pt idx="5485">
                  <c:v>35661.625</c:v>
                </c:pt>
                <c:pt idx="5486">
                  <c:v>35661.6666666667</c:v>
                </c:pt>
                <c:pt idx="5487">
                  <c:v>35661.7076388889</c:v>
                </c:pt>
                <c:pt idx="5488">
                  <c:v>35661.75</c:v>
                </c:pt>
                <c:pt idx="5489">
                  <c:v>35661.7916666667</c:v>
                </c:pt>
                <c:pt idx="5490">
                  <c:v>35661.8326388889</c:v>
                </c:pt>
                <c:pt idx="5491">
                  <c:v>35661.875</c:v>
                </c:pt>
                <c:pt idx="5492">
                  <c:v>35661.9166666667</c:v>
                </c:pt>
                <c:pt idx="5493">
                  <c:v>35661.9576388889</c:v>
                </c:pt>
                <c:pt idx="5494">
                  <c:v>35662</c:v>
                </c:pt>
                <c:pt idx="5495">
                  <c:v>35662.0416666667</c:v>
                </c:pt>
                <c:pt idx="5496">
                  <c:v>35662.0826388889</c:v>
                </c:pt>
                <c:pt idx="5497">
                  <c:v>35662.125</c:v>
                </c:pt>
                <c:pt idx="5498">
                  <c:v>35662.1666666667</c:v>
                </c:pt>
                <c:pt idx="5499">
                  <c:v>35662.2076388889</c:v>
                </c:pt>
                <c:pt idx="5500">
                  <c:v>35662.25</c:v>
                </c:pt>
                <c:pt idx="5501">
                  <c:v>35662.2916666667</c:v>
                </c:pt>
                <c:pt idx="5502">
                  <c:v>35662.3326388889</c:v>
                </c:pt>
                <c:pt idx="5503">
                  <c:v>35662.375</c:v>
                </c:pt>
                <c:pt idx="5504">
                  <c:v>35662.4166666667</c:v>
                </c:pt>
                <c:pt idx="5505">
                  <c:v>35662.4576388889</c:v>
                </c:pt>
                <c:pt idx="5506">
                  <c:v>35662.5</c:v>
                </c:pt>
                <c:pt idx="5507">
                  <c:v>35662.5416666667</c:v>
                </c:pt>
                <c:pt idx="5508">
                  <c:v>35662.5826388889</c:v>
                </c:pt>
                <c:pt idx="5509">
                  <c:v>35662.625</c:v>
                </c:pt>
                <c:pt idx="5510">
                  <c:v>35662.6666666667</c:v>
                </c:pt>
                <c:pt idx="5511">
                  <c:v>35662.7076388889</c:v>
                </c:pt>
                <c:pt idx="5512">
                  <c:v>35662.75</c:v>
                </c:pt>
                <c:pt idx="5513">
                  <c:v>35662.7916666667</c:v>
                </c:pt>
                <c:pt idx="5514">
                  <c:v>35662.8326388889</c:v>
                </c:pt>
                <c:pt idx="5515">
                  <c:v>35662.875</c:v>
                </c:pt>
                <c:pt idx="5516">
                  <c:v>35662.9166666667</c:v>
                </c:pt>
                <c:pt idx="5517">
                  <c:v>35662.9576388889</c:v>
                </c:pt>
                <c:pt idx="5518">
                  <c:v>35663</c:v>
                </c:pt>
                <c:pt idx="5519">
                  <c:v>35663.0416666667</c:v>
                </c:pt>
                <c:pt idx="5520">
                  <c:v>35663.0826388889</c:v>
                </c:pt>
                <c:pt idx="5521">
                  <c:v>35663.125</c:v>
                </c:pt>
                <c:pt idx="5522">
                  <c:v>35663.1666666667</c:v>
                </c:pt>
                <c:pt idx="5523">
                  <c:v>35663.2076388889</c:v>
                </c:pt>
                <c:pt idx="5524">
                  <c:v>35663.25</c:v>
                </c:pt>
                <c:pt idx="5525">
                  <c:v>35663.2916666667</c:v>
                </c:pt>
                <c:pt idx="5526">
                  <c:v>35663.3326388889</c:v>
                </c:pt>
                <c:pt idx="5527">
                  <c:v>35663.375</c:v>
                </c:pt>
                <c:pt idx="5528">
                  <c:v>35663.4166666667</c:v>
                </c:pt>
                <c:pt idx="5529">
                  <c:v>35663.4576388889</c:v>
                </c:pt>
                <c:pt idx="5530">
                  <c:v>35663.5</c:v>
                </c:pt>
                <c:pt idx="5531">
                  <c:v>35663.5416666667</c:v>
                </c:pt>
                <c:pt idx="5532">
                  <c:v>35663.5826388889</c:v>
                </c:pt>
                <c:pt idx="5533">
                  <c:v>35663.625</c:v>
                </c:pt>
                <c:pt idx="5534">
                  <c:v>35663.6666666667</c:v>
                </c:pt>
                <c:pt idx="5535">
                  <c:v>35663.7076388889</c:v>
                </c:pt>
                <c:pt idx="5536">
                  <c:v>35663.75</c:v>
                </c:pt>
                <c:pt idx="5537">
                  <c:v>35663.7916666667</c:v>
                </c:pt>
                <c:pt idx="5538">
                  <c:v>35663.8326388889</c:v>
                </c:pt>
                <c:pt idx="5539">
                  <c:v>35663.875</c:v>
                </c:pt>
                <c:pt idx="5540">
                  <c:v>35663.9166666667</c:v>
                </c:pt>
                <c:pt idx="5541">
                  <c:v>35663.9576388889</c:v>
                </c:pt>
                <c:pt idx="5542">
                  <c:v>35664</c:v>
                </c:pt>
                <c:pt idx="5543">
                  <c:v>35664.0416666667</c:v>
                </c:pt>
                <c:pt idx="5544">
                  <c:v>35664.0826388889</c:v>
                </c:pt>
                <c:pt idx="5545">
                  <c:v>35664.125</c:v>
                </c:pt>
                <c:pt idx="5546">
                  <c:v>35664.1666666667</c:v>
                </c:pt>
                <c:pt idx="5547">
                  <c:v>35664.2076388889</c:v>
                </c:pt>
                <c:pt idx="5548">
                  <c:v>35664.25</c:v>
                </c:pt>
                <c:pt idx="5549">
                  <c:v>35664.2916666667</c:v>
                </c:pt>
                <c:pt idx="5550">
                  <c:v>35664.3326388889</c:v>
                </c:pt>
                <c:pt idx="5551">
                  <c:v>35664.375</c:v>
                </c:pt>
                <c:pt idx="5552">
                  <c:v>35664.4166666667</c:v>
                </c:pt>
                <c:pt idx="5553">
                  <c:v>35664.4576388889</c:v>
                </c:pt>
                <c:pt idx="5554">
                  <c:v>35664.5</c:v>
                </c:pt>
                <c:pt idx="5555">
                  <c:v>35664.5416666667</c:v>
                </c:pt>
                <c:pt idx="5556">
                  <c:v>35664.5826388889</c:v>
                </c:pt>
                <c:pt idx="5557">
                  <c:v>35664.625</c:v>
                </c:pt>
                <c:pt idx="5558">
                  <c:v>35664.6666666667</c:v>
                </c:pt>
                <c:pt idx="5559">
                  <c:v>35664.7076388889</c:v>
                </c:pt>
                <c:pt idx="5560">
                  <c:v>35664.75</c:v>
                </c:pt>
                <c:pt idx="5561">
                  <c:v>35664.7916666667</c:v>
                </c:pt>
                <c:pt idx="5562">
                  <c:v>35664.8326388889</c:v>
                </c:pt>
                <c:pt idx="5563">
                  <c:v>35664.875</c:v>
                </c:pt>
                <c:pt idx="5564">
                  <c:v>35664.9166666667</c:v>
                </c:pt>
                <c:pt idx="5565">
                  <c:v>35664.9576388889</c:v>
                </c:pt>
                <c:pt idx="5566">
                  <c:v>35665</c:v>
                </c:pt>
                <c:pt idx="5567">
                  <c:v>35665.0416666667</c:v>
                </c:pt>
                <c:pt idx="5568">
                  <c:v>35665.0826388889</c:v>
                </c:pt>
                <c:pt idx="5569">
                  <c:v>35665.125</c:v>
                </c:pt>
                <c:pt idx="5570">
                  <c:v>35665.1666666667</c:v>
                </c:pt>
                <c:pt idx="5571">
                  <c:v>35665.2076388889</c:v>
                </c:pt>
                <c:pt idx="5572">
                  <c:v>35665.25</c:v>
                </c:pt>
                <c:pt idx="5573">
                  <c:v>35665.2916666667</c:v>
                </c:pt>
                <c:pt idx="5574">
                  <c:v>35665.3326388889</c:v>
                </c:pt>
                <c:pt idx="5575">
                  <c:v>35665.375</c:v>
                </c:pt>
                <c:pt idx="5576">
                  <c:v>35665.4166666667</c:v>
                </c:pt>
                <c:pt idx="5577">
                  <c:v>35665.4576388889</c:v>
                </c:pt>
                <c:pt idx="5578">
                  <c:v>35665.5</c:v>
                </c:pt>
                <c:pt idx="5579">
                  <c:v>35665.5416666667</c:v>
                </c:pt>
                <c:pt idx="5580">
                  <c:v>35665.5826388889</c:v>
                </c:pt>
                <c:pt idx="5581">
                  <c:v>35665.625</c:v>
                </c:pt>
                <c:pt idx="5582">
                  <c:v>35665.6666666667</c:v>
                </c:pt>
                <c:pt idx="5583">
                  <c:v>35665.7076388889</c:v>
                </c:pt>
                <c:pt idx="5584">
                  <c:v>35665.75</c:v>
                </c:pt>
                <c:pt idx="5585">
                  <c:v>35665.7916666667</c:v>
                </c:pt>
                <c:pt idx="5586">
                  <c:v>35665.8326388889</c:v>
                </c:pt>
                <c:pt idx="5587">
                  <c:v>35665.875</c:v>
                </c:pt>
                <c:pt idx="5588">
                  <c:v>35665.9166666667</c:v>
                </c:pt>
                <c:pt idx="5589">
                  <c:v>35665.9576388889</c:v>
                </c:pt>
                <c:pt idx="5590">
                  <c:v>35666</c:v>
                </c:pt>
                <c:pt idx="5591">
                  <c:v>35666.0416666667</c:v>
                </c:pt>
                <c:pt idx="5592">
                  <c:v>35666.0826388889</c:v>
                </c:pt>
                <c:pt idx="5593">
                  <c:v>35666.125</c:v>
                </c:pt>
                <c:pt idx="5594">
                  <c:v>35666.1666666667</c:v>
                </c:pt>
                <c:pt idx="5595">
                  <c:v>35666.2076388889</c:v>
                </c:pt>
                <c:pt idx="5596">
                  <c:v>35666.25</c:v>
                </c:pt>
                <c:pt idx="5597">
                  <c:v>35666.2916666667</c:v>
                </c:pt>
                <c:pt idx="5598">
                  <c:v>35666.3326388889</c:v>
                </c:pt>
                <c:pt idx="5599">
                  <c:v>35666.375</c:v>
                </c:pt>
                <c:pt idx="5600">
                  <c:v>35666.4166666667</c:v>
                </c:pt>
                <c:pt idx="5601">
                  <c:v>35666.4576388889</c:v>
                </c:pt>
                <c:pt idx="5602">
                  <c:v>35666.5</c:v>
                </c:pt>
                <c:pt idx="5603">
                  <c:v>35666.5416666667</c:v>
                </c:pt>
                <c:pt idx="5604">
                  <c:v>35666.5826388889</c:v>
                </c:pt>
                <c:pt idx="5605">
                  <c:v>35666.625</c:v>
                </c:pt>
                <c:pt idx="5606">
                  <c:v>35666.6666666667</c:v>
                </c:pt>
                <c:pt idx="5607">
                  <c:v>35666.7076388889</c:v>
                </c:pt>
                <c:pt idx="5608">
                  <c:v>35666.75</c:v>
                </c:pt>
                <c:pt idx="5609">
                  <c:v>35666.7916666667</c:v>
                </c:pt>
                <c:pt idx="5610">
                  <c:v>35666.8326388889</c:v>
                </c:pt>
                <c:pt idx="5611">
                  <c:v>35666.875</c:v>
                </c:pt>
                <c:pt idx="5612">
                  <c:v>35666.9166666667</c:v>
                </c:pt>
                <c:pt idx="5613">
                  <c:v>35666.9576388889</c:v>
                </c:pt>
                <c:pt idx="5614">
                  <c:v>35667</c:v>
                </c:pt>
                <c:pt idx="5615">
                  <c:v>35667.0416666667</c:v>
                </c:pt>
                <c:pt idx="5616">
                  <c:v>35667.0826388889</c:v>
                </c:pt>
                <c:pt idx="5617">
                  <c:v>35667.125</c:v>
                </c:pt>
                <c:pt idx="5618">
                  <c:v>35667.1666666667</c:v>
                </c:pt>
                <c:pt idx="5619">
                  <c:v>35667.2076388889</c:v>
                </c:pt>
                <c:pt idx="5620">
                  <c:v>35667.25</c:v>
                </c:pt>
                <c:pt idx="5621">
                  <c:v>35667.2916666667</c:v>
                </c:pt>
                <c:pt idx="5622">
                  <c:v>35667.3326388889</c:v>
                </c:pt>
                <c:pt idx="5623">
                  <c:v>35667.375</c:v>
                </c:pt>
                <c:pt idx="5624">
                  <c:v>35667.4166666667</c:v>
                </c:pt>
                <c:pt idx="5625">
                  <c:v>35667.4576388889</c:v>
                </c:pt>
                <c:pt idx="5626">
                  <c:v>35667.5</c:v>
                </c:pt>
                <c:pt idx="5627">
                  <c:v>35667.5416666667</c:v>
                </c:pt>
                <c:pt idx="5628">
                  <c:v>35667.5826388889</c:v>
                </c:pt>
                <c:pt idx="5629">
                  <c:v>35667.625</c:v>
                </c:pt>
                <c:pt idx="5630">
                  <c:v>35667.6666666667</c:v>
                </c:pt>
                <c:pt idx="5631">
                  <c:v>35667.7076388889</c:v>
                </c:pt>
                <c:pt idx="5632">
                  <c:v>35667.75</c:v>
                </c:pt>
                <c:pt idx="5633">
                  <c:v>35667.7916666667</c:v>
                </c:pt>
                <c:pt idx="5634">
                  <c:v>35667.8326388889</c:v>
                </c:pt>
                <c:pt idx="5635">
                  <c:v>35667.875</c:v>
                </c:pt>
                <c:pt idx="5636">
                  <c:v>35667.9166666667</c:v>
                </c:pt>
                <c:pt idx="5637">
                  <c:v>35667.9576388889</c:v>
                </c:pt>
                <c:pt idx="5638">
                  <c:v>35668</c:v>
                </c:pt>
                <c:pt idx="5639">
                  <c:v>35668.0416666667</c:v>
                </c:pt>
                <c:pt idx="5640">
                  <c:v>35668.0826388889</c:v>
                </c:pt>
                <c:pt idx="5641">
                  <c:v>35668.125</c:v>
                </c:pt>
                <c:pt idx="5642">
                  <c:v>35668.1666666667</c:v>
                </c:pt>
                <c:pt idx="5643">
                  <c:v>35668.2076388889</c:v>
                </c:pt>
                <c:pt idx="5644">
                  <c:v>35668.25</c:v>
                </c:pt>
                <c:pt idx="5645">
                  <c:v>35668.2916666667</c:v>
                </c:pt>
                <c:pt idx="5646">
                  <c:v>35668.3326388889</c:v>
                </c:pt>
                <c:pt idx="5647">
                  <c:v>35668.375</c:v>
                </c:pt>
                <c:pt idx="5648">
                  <c:v>35668.4166666667</c:v>
                </c:pt>
                <c:pt idx="5649">
                  <c:v>35668.4576388889</c:v>
                </c:pt>
                <c:pt idx="5650">
                  <c:v>35668.5</c:v>
                </c:pt>
                <c:pt idx="5651">
                  <c:v>35668.5416666667</c:v>
                </c:pt>
                <c:pt idx="5652">
                  <c:v>35668.5826388889</c:v>
                </c:pt>
                <c:pt idx="5653">
                  <c:v>35668.625</c:v>
                </c:pt>
                <c:pt idx="5654">
                  <c:v>35668.6666666667</c:v>
                </c:pt>
                <c:pt idx="5655">
                  <c:v>35668.7076388889</c:v>
                </c:pt>
                <c:pt idx="5656">
                  <c:v>35668.75</c:v>
                </c:pt>
                <c:pt idx="5657">
                  <c:v>35668.7916666667</c:v>
                </c:pt>
                <c:pt idx="5658">
                  <c:v>35668.8326388889</c:v>
                </c:pt>
                <c:pt idx="5659">
                  <c:v>35668.875</c:v>
                </c:pt>
                <c:pt idx="5660">
                  <c:v>35668.9166666667</c:v>
                </c:pt>
                <c:pt idx="5661">
                  <c:v>35668.9576388889</c:v>
                </c:pt>
                <c:pt idx="5662">
                  <c:v>35669</c:v>
                </c:pt>
                <c:pt idx="5663">
                  <c:v>35669.0416666667</c:v>
                </c:pt>
                <c:pt idx="5664">
                  <c:v>35669.0826388889</c:v>
                </c:pt>
                <c:pt idx="5665">
                  <c:v>35669.125</c:v>
                </c:pt>
                <c:pt idx="5666">
                  <c:v>35669.1666666667</c:v>
                </c:pt>
                <c:pt idx="5667">
                  <c:v>35669.2076388889</c:v>
                </c:pt>
                <c:pt idx="5668">
                  <c:v>35669.25</c:v>
                </c:pt>
                <c:pt idx="5669">
                  <c:v>35669.2916666667</c:v>
                </c:pt>
                <c:pt idx="5670">
                  <c:v>35669.3326388889</c:v>
                </c:pt>
                <c:pt idx="5671">
                  <c:v>35669.375</c:v>
                </c:pt>
                <c:pt idx="5672">
                  <c:v>35669.4166666667</c:v>
                </c:pt>
                <c:pt idx="5673">
                  <c:v>35669.4576388889</c:v>
                </c:pt>
                <c:pt idx="5674">
                  <c:v>35669.5</c:v>
                </c:pt>
                <c:pt idx="5675">
                  <c:v>35669.5416666667</c:v>
                </c:pt>
                <c:pt idx="5676">
                  <c:v>35669.5826388889</c:v>
                </c:pt>
                <c:pt idx="5677">
                  <c:v>35669.625</c:v>
                </c:pt>
                <c:pt idx="5678">
                  <c:v>35669.6666666667</c:v>
                </c:pt>
                <c:pt idx="5679">
                  <c:v>35669.7076388889</c:v>
                </c:pt>
                <c:pt idx="5680">
                  <c:v>35669.75</c:v>
                </c:pt>
                <c:pt idx="5681">
                  <c:v>35669.7916666667</c:v>
                </c:pt>
                <c:pt idx="5682">
                  <c:v>35669.8326388889</c:v>
                </c:pt>
                <c:pt idx="5683">
                  <c:v>35669.875</c:v>
                </c:pt>
                <c:pt idx="5684">
                  <c:v>35669.9166666667</c:v>
                </c:pt>
                <c:pt idx="5685">
                  <c:v>35669.9576388889</c:v>
                </c:pt>
                <c:pt idx="5686">
                  <c:v>35670</c:v>
                </c:pt>
                <c:pt idx="5687">
                  <c:v>35670.0416666667</c:v>
                </c:pt>
                <c:pt idx="5688">
                  <c:v>35670.0826388889</c:v>
                </c:pt>
                <c:pt idx="5689">
                  <c:v>35670.125</c:v>
                </c:pt>
                <c:pt idx="5690">
                  <c:v>35670.1666666667</c:v>
                </c:pt>
                <c:pt idx="5691">
                  <c:v>35670.2076388889</c:v>
                </c:pt>
                <c:pt idx="5692">
                  <c:v>35670.25</c:v>
                </c:pt>
                <c:pt idx="5693">
                  <c:v>35670.2916666667</c:v>
                </c:pt>
                <c:pt idx="5694">
                  <c:v>35670.3326388889</c:v>
                </c:pt>
                <c:pt idx="5695">
                  <c:v>35670.375</c:v>
                </c:pt>
                <c:pt idx="5696">
                  <c:v>35670.4166666667</c:v>
                </c:pt>
                <c:pt idx="5697">
                  <c:v>35670.4576388889</c:v>
                </c:pt>
                <c:pt idx="5698">
                  <c:v>35670.5</c:v>
                </c:pt>
                <c:pt idx="5699">
                  <c:v>35670.5416666667</c:v>
                </c:pt>
                <c:pt idx="5700">
                  <c:v>35670.5826388889</c:v>
                </c:pt>
                <c:pt idx="5701">
                  <c:v>35670.625</c:v>
                </c:pt>
                <c:pt idx="5702">
                  <c:v>35670.6666666667</c:v>
                </c:pt>
                <c:pt idx="5703">
                  <c:v>35670.7076388889</c:v>
                </c:pt>
                <c:pt idx="5704">
                  <c:v>35670.75</c:v>
                </c:pt>
                <c:pt idx="5705">
                  <c:v>35670.7916666667</c:v>
                </c:pt>
                <c:pt idx="5706">
                  <c:v>35670.8326388889</c:v>
                </c:pt>
                <c:pt idx="5707">
                  <c:v>35670.875</c:v>
                </c:pt>
                <c:pt idx="5708">
                  <c:v>35670.9166666667</c:v>
                </c:pt>
                <c:pt idx="5709">
                  <c:v>35670.9576388889</c:v>
                </c:pt>
                <c:pt idx="5710">
                  <c:v>35671</c:v>
                </c:pt>
                <c:pt idx="5711">
                  <c:v>35671.0416666667</c:v>
                </c:pt>
                <c:pt idx="5712">
                  <c:v>35671.0826388889</c:v>
                </c:pt>
                <c:pt idx="5713">
                  <c:v>35671.125</c:v>
                </c:pt>
                <c:pt idx="5714">
                  <c:v>35671.1666666667</c:v>
                </c:pt>
                <c:pt idx="5715">
                  <c:v>35671.2076388889</c:v>
                </c:pt>
                <c:pt idx="5716">
                  <c:v>35671.25</c:v>
                </c:pt>
                <c:pt idx="5717">
                  <c:v>35671.2916666667</c:v>
                </c:pt>
                <c:pt idx="5718">
                  <c:v>35671.3326388889</c:v>
                </c:pt>
                <c:pt idx="5719">
                  <c:v>35671.375</c:v>
                </c:pt>
                <c:pt idx="5720">
                  <c:v>35671.4166666667</c:v>
                </c:pt>
                <c:pt idx="5721">
                  <c:v>35671.4576388889</c:v>
                </c:pt>
                <c:pt idx="5722">
                  <c:v>35671.5</c:v>
                </c:pt>
                <c:pt idx="5723">
                  <c:v>35671.5416666667</c:v>
                </c:pt>
                <c:pt idx="5724">
                  <c:v>35671.5826388889</c:v>
                </c:pt>
                <c:pt idx="5725">
                  <c:v>35671.625</c:v>
                </c:pt>
                <c:pt idx="5726">
                  <c:v>35671.6666666667</c:v>
                </c:pt>
                <c:pt idx="5727">
                  <c:v>35671.7076388889</c:v>
                </c:pt>
                <c:pt idx="5728">
                  <c:v>35671.75</c:v>
                </c:pt>
                <c:pt idx="5729">
                  <c:v>35671.7916666667</c:v>
                </c:pt>
                <c:pt idx="5730">
                  <c:v>35671.8326388889</c:v>
                </c:pt>
                <c:pt idx="5731">
                  <c:v>35671.875</c:v>
                </c:pt>
                <c:pt idx="5732">
                  <c:v>35671.9166666667</c:v>
                </c:pt>
                <c:pt idx="5733">
                  <c:v>35671.9576388889</c:v>
                </c:pt>
                <c:pt idx="5734">
                  <c:v>35672</c:v>
                </c:pt>
                <c:pt idx="5735">
                  <c:v>35672.0416666667</c:v>
                </c:pt>
                <c:pt idx="5736">
                  <c:v>35672.0826388889</c:v>
                </c:pt>
                <c:pt idx="5737">
                  <c:v>35672.125</c:v>
                </c:pt>
                <c:pt idx="5738">
                  <c:v>35672.1666666667</c:v>
                </c:pt>
                <c:pt idx="5739">
                  <c:v>35672.2076388889</c:v>
                </c:pt>
                <c:pt idx="5740">
                  <c:v>35672.25</c:v>
                </c:pt>
                <c:pt idx="5741">
                  <c:v>35672.2916666667</c:v>
                </c:pt>
                <c:pt idx="5742">
                  <c:v>35672.3326388889</c:v>
                </c:pt>
                <c:pt idx="5743">
                  <c:v>35672.375</c:v>
                </c:pt>
                <c:pt idx="5744">
                  <c:v>35672.4166666667</c:v>
                </c:pt>
                <c:pt idx="5745">
                  <c:v>35672.4576388889</c:v>
                </c:pt>
                <c:pt idx="5746">
                  <c:v>35672.5</c:v>
                </c:pt>
                <c:pt idx="5747">
                  <c:v>35672.5416666667</c:v>
                </c:pt>
                <c:pt idx="5748">
                  <c:v>35672.5826388889</c:v>
                </c:pt>
                <c:pt idx="5749">
                  <c:v>35672.625</c:v>
                </c:pt>
                <c:pt idx="5750">
                  <c:v>35672.6666666667</c:v>
                </c:pt>
                <c:pt idx="5751">
                  <c:v>35672.7076388889</c:v>
                </c:pt>
                <c:pt idx="5752">
                  <c:v>35672.75</c:v>
                </c:pt>
                <c:pt idx="5753">
                  <c:v>35672.7916666667</c:v>
                </c:pt>
                <c:pt idx="5754">
                  <c:v>35672.8326388889</c:v>
                </c:pt>
                <c:pt idx="5755">
                  <c:v>35672.875</c:v>
                </c:pt>
                <c:pt idx="5756">
                  <c:v>35672.9166666667</c:v>
                </c:pt>
                <c:pt idx="5757">
                  <c:v>35672.9576388889</c:v>
                </c:pt>
                <c:pt idx="5758">
                  <c:v>35673</c:v>
                </c:pt>
                <c:pt idx="5759">
                  <c:v>35673.0416666667</c:v>
                </c:pt>
                <c:pt idx="5760">
                  <c:v>35673.0826388889</c:v>
                </c:pt>
                <c:pt idx="5761">
                  <c:v>35673.125</c:v>
                </c:pt>
                <c:pt idx="5762">
                  <c:v>35673.1666666667</c:v>
                </c:pt>
                <c:pt idx="5763">
                  <c:v>35673.2076388889</c:v>
                </c:pt>
                <c:pt idx="5764">
                  <c:v>35673.25</c:v>
                </c:pt>
                <c:pt idx="5765">
                  <c:v>35673.2916666667</c:v>
                </c:pt>
                <c:pt idx="5766">
                  <c:v>35673.3326388889</c:v>
                </c:pt>
                <c:pt idx="5767">
                  <c:v>35673.375</c:v>
                </c:pt>
                <c:pt idx="5768">
                  <c:v>35673.4166666667</c:v>
                </c:pt>
                <c:pt idx="5769">
                  <c:v>35673.4576388889</c:v>
                </c:pt>
                <c:pt idx="5770">
                  <c:v>35673.5</c:v>
                </c:pt>
                <c:pt idx="5771">
                  <c:v>35673.5416666667</c:v>
                </c:pt>
                <c:pt idx="5772">
                  <c:v>35673.5826388889</c:v>
                </c:pt>
                <c:pt idx="5773">
                  <c:v>35673.625</c:v>
                </c:pt>
                <c:pt idx="5774">
                  <c:v>35673.6666666667</c:v>
                </c:pt>
                <c:pt idx="5775">
                  <c:v>35673.7076388889</c:v>
                </c:pt>
                <c:pt idx="5776">
                  <c:v>35673.75</c:v>
                </c:pt>
                <c:pt idx="5777">
                  <c:v>35673.7916666667</c:v>
                </c:pt>
                <c:pt idx="5778">
                  <c:v>35673.8326388889</c:v>
                </c:pt>
                <c:pt idx="5779">
                  <c:v>35673.875</c:v>
                </c:pt>
                <c:pt idx="5780">
                  <c:v>35673.9166666667</c:v>
                </c:pt>
                <c:pt idx="5781">
                  <c:v>35673.9576388889</c:v>
                </c:pt>
                <c:pt idx="5782">
                  <c:v>35674</c:v>
                </c:pt>
                <c:pt idx="5783">
                  <c:v>35674.0416666667</c:v>
                </c:pt>
                <c:pt idx="5784">
                  <c:v>35674.0826388889</c:v>
                </c:pt>
                <c:pt idx="5785">
                  <c:v>35674.125</c:v>
                </c:pt>
                <c:pt idx="5786">
                  <c:v>35674.1666666667</c:v>
                </c:pt>
                <c:pt idx="5787">
                  <c:v>35674.2076388889</c:v>
                </c:pt>
                <c:pt idx="5788">
                  <c:v>35674.25</c:v>
                </c:pt>
                <c:pt idx="5789">
                  <c:v>35674.2916666667</c:v>
                </c:pt>
                <c:pt idx="5790">
                  <c:v>35674.3326388889</c:v>
                </c:pt>
                <c:pt idx="5791">
                  <c:v>35674.375</c:v>
                </c:pt>
                <c:pt idx="5792">
                  <c:v>35674.4166666667</c:v>
                </c:pt>
                <c:pt idx="5793">
                  <c:v>35674.4576388889</c:v>
                </c:pt>
                <c:pt idx="5794">
                  <c:v>35674.5</c:v>
                </c:pt>
                <c:pt idx="5795">
                  <c:v>35674.5416666667</c:v>
                </c:pt>
                <c:pt idx="5796">
                  <c:v>35674.5826388889</c:v>
                </c:pt>
                <c:pt idx="5797">
                  <c:v>35674.625</c:v>
                </c:pt>
                <c:pt idx="5798">
                  <c:v>35674.6666666667</c:v>
                </c:pt>
                <c:pt idx="5799">
                  <c:v>35674.7076388889</c:v>
                </c:pt>
                <c:pt idx="5800">
                  <c:v>35674.75</c:v>
                </c:pt>
                <c:pt idx="5801">
                  <c:v>35674.7916666667</c:v>
                </c:pt>
                <c:pt idx="5802">
                  <c:v>35674.8326388889</c:v>
                </c:pt>
                <c:pt idx="5803">
                  <c:v>35674.875</c:v>
                </c:pt>
                <c:pt idx="5804">
                  <c:v>35674.9166666667</c:v>
                </c:pt>
                <c:pt idx="5805">
                  <c:v>35674.9576388889</c:v>
                </c:pt>
                <c:pt idx="5806">
                  <c:v>35675</c:v>
                </c:pt>
                <c:pt idx="5807">
                  <c:v>35675.0416666667</c:v>
                </c:pt>
                <c:pt idx="5808">
                  <c:v>35675.0826388889</c:v>
                </c:pt>
                <c:pt idx="5809">
                  <c:v>35675.125</c:v>
                </c:pt>
                <c:pt idx="5810">
                  <c:v>35675.1666666667</c:v>
                </c:pt>
                <c:pt idx="5811">
                  <c:v>35675.2076388889</c:v>
                </c:pt>
                <c:pt idx="5812">
                  <c:v>35675.25</c:v>
                </c:pt>
                <c:pt idx="5813">
                  <c:v>35675.2916666667</c:v>
                </c:pt>
                <c:pt idx="5814">
                  <c:v>35675.3326388889</c:v>
                </c:pt>
                <c:pt idx="5815">
                  <c:v>35675.375</c:v>
                </c:pt>
                <c:pt idx="5816">
                  <c:v>35675.4166666667</c:v>
                </c:pt>
                <c:pt idx="5817">
                  <c:v>35675.4576388889</c:v>
                </c:pt>
                <c:pt idx="5818">
                  <c:v>35675.5</c:v>
                </c:pt>
                <c:pt idx="5819">
                  <c:v>35675.5416666667</c:v>
                </c:pt>
                <c:pt idx="5820">
                  <c:v>35675.5826388889</c:v>
                </c:pt>
                <c:pt idx="5821">
                  <c:v>35675.625</c:v>
                </c:pt>
                <c:pt idx="5822">
                  <c:v>35675.6666666667</c:v>
                </c:pt>
                <c:pt idx="5823">
                  <c:v>35675.7076388889</c:v>
                </c:pt>
                <c:pt idx="5824">
                  <c:v>35675.75</c:v>
                </c:pt>
                <c:pt idx="5825">
                  <c:v>35675.7916666667</c:v>
                </c:pt>
                <c:pt idx="5826">
                  <c:v>35675.8326388889</c:v>
                </c:pt>
                <c:pt idx="5827">
                  <c:v>35675.875</c:v>
                </c:pt>
                <c:pt idx="5828">
                  <c:v>35675.9166666667</c:v>
                </c:pt>
                <c:pt idx="5829">
                  <c:v>35675.9576388889</c:v>
                </c:pt>
                <c:pt idx="5830">
                  <c:v>35676</c:v>
                </c:pt>
                <c:pt idx="5831">
                  <c:v>35676.0416666667</c:v>
                </c:pt>
                <c:pt idx="5832">
                  <c:v>35676.0826388889</c:v>
                </c:pt>
                <c:pt idx="5833">
                  <c:v>35676.125</c:v>
                </c:pt>
                <c:pt idx="5834">
                  <c:v>35676.1666666667</c:v>
                </c:pt>
                <c:pt idx="5835">
                  <c:v>35676.2076388889</c:v>
                </c:pt>
                <c:pt idx="5836">
                  <c:v>35676.25</c:v>
                </c:pt>
                <c:pt idx="5837">
                  <c:v>35676.2916666667</c:v>
                </c:pt>
                <c:pt idx="5838">
                  <c:v>35676.3326388889</c:v>
                </c:pt>
                <c:pt idx="5839">
                  <c:v>35676.375</c:v>
                </c:pt>
                <c:pt idx="5840">
                  <c:v>35676.4166666667</c:v>
                </c:pt>
                <c:pt idx="5841">
                  <c:v>35676.4576388889</c:v>
                </c:pt>
                <c:pt idx="5842">
                  <c:v>35676.5</c:v>
                </c:pt>
                <c:pt idx="5843">
                  <c:v>35676.5416666667</c:v>
                </c:pt>
                <c:pt idx="5844">
                  <c:v>35676.5826388889</c:v>
                </c:pt>
                <c:pt idx="5845">
                  <c:v>35676.625</c:v>
                </c:pt>
                <c:pt idx="5846">
                  <c:v>35676.6666666667</c:v>
                </c:pt>
                <c:pt idx="5847">
                  <c:v>35676.7076388889</c:v>
                </c:pt>
                <c:pt idx="5848">
                  <c:v>35676.75</c:v>
                </c:pt>
                <c:pt idx="5849">
                  <c:v>35676.7916666667</c:v>
                </c:pt>
                <c:pt idx="5850">
                  <c:v>35676.8326388889</c:v>
                </c:pt>
                <c:pt idx="5851">
                  <c:v>35676.875</c:v>
                </c:pt>
                <c:pt idx="5852">
                  <c:v>35676.9166666667</c:v>
                </c:pt>
                <c:pt idx="5853">
                  <c:v>35676.9576388889</c:v>
                </c:pt>
                <c:pt idx="5854">
                  <c:v>35677</c:v>
                </c:pt>
                <c:pt idx="5855">
                  <c:v>35677.0416666667</c:v>
                </c:pt>
                <c:pt idx="5856">
                  <c:v>35677.0826388889</c:v>
                </c:pt>
                <c:pt idx="5857">
                  <c:v>35677.125</c:v>
                </c:pt>
                <c:pt idx="5858">
                  <c:v>35677.1666666667</c:v>
                </c:pt>
                <c:pt idx="5859">
                  <c:v>35677.2076388889</c:v>
                </c:pt>
                <c:pt idx="5860">
                  <c:v>35677.25</c:v>
                </c:pt>
                <c:pt idx="5861">
                  <c:v>35677.2916666667</c:v>
                </c:pt>
                <c:pt idx="5862">
                  <c:v>35677.3326388889</c:v>
                </c:pt>
                <c:pt idx="5863">
                  <c:v>35677.375</c:v>
                </c:pt>
                <c:pt idx="5864">
                  <c:v>35677.4166666667</c:v>
                </c:pt>
                <c:pt idx="5865">
                  <c:v>35677.4576388889</c:v>
                </c:pt>
                <c:pt idx="5866">
                  <c:v>35677.5</c:v>
                </c:pt>
                <c:pt idx="5867">
                  <c:v>35677.5416666667</c:v>
                </c:pt>
                <c:pt idx="5868">
                  <c:v>35677.5826388889</c:v>
                </c:pt>
                <c:pt idx="5869">
                  <c:v>35677.625</c:v>
                </c:pt>
                <c:pt idx="5870">
                  <c:v>35677.6666666667</c:v>
                </c:pt>
                <c:pt idx="5871">
                  <c:v>35677.7076388889</c:v>
                </c:pt>
                <c:pt idx="5872">
                  <c:v>35677.75</c:v>
                </c:pt>
                <c:pt idx="5873">
                  <c:v>35677.7916666667</c:v>
                </c:pt>
                <c:pt idx="5874">
                  <c:v>35677.8326388889</c:v>
                </c:pt>
                <c:pt idx="5875">
                  <c:v>35677.875</c:v>
                </c:pt>
                <c:pt idx="5876">
                  <c:v>35677.9166666667</c:v>
                </c:pt>
                <c:pt idx="5877">
                  <c:v>35677.9576388889</c:v>
                </c:pt>
                <c:pt idx="5878">
                  <c:v>35678</c:v>
                </c:pt>
                <c:pt idx="5879">
                  <c:v>35678.0416666667</c:v>
                </c:pt>
                <c:pt idx="5880">
                  <c:v>35678.0826388889</c:v>
                </c:pt>
                <c:pt idx="5881">
                  <c:v>35678.125</c:v>
                </c:pt>
                <c:pt idx="5882">
                  <c:v>35678.1666666667</c:v>
                </c:pt>
                <c:pt idx="5883">
                  <c:v>35678.2076388889</c:v>
                </c:pt>
                <c:pt idx="5884">
                  <c:v>35678.25</c:v>
                </c:pt>
                <c:pt idx="5885">
                  <c:v>35678.2916666667</c:v>
                </c:pt>
                <c:pt idx="5886">
                  <c:v>35678.3326388889</c:v>
                </c:pt>
                <c:pt idx="5887">
                  <c:v>35678.375</c:v>
                </c:pt>
                <c:pt idx="5888">
                  <c:v>35678.4166666667</c:v>
                </c:pt>
                <c:pt idx="5889">
                  <c:v>35678.4576388889</c:v>
                </c:pt>
                <c:pt idx="5890">
                  <c:v>35678.5</c:v>
                </c:pt>
                <c:pt idx="5891">
                  <c:v>35678.5416666667</c:v>
                </c:pt>
                <c:pt idx="5892">
                  <c:v>35678.5826388889</c:v>
                </c:pt>
                <c:pt idx="5893">
                  <c:v>35678.625</c:v>
                </c:pt>
                <c:pt idx="5894">
                  <c:v>35678.6666666667</c:v>
                </c:pt>
                <c:pt idx="5895">
                  <c:v>35678.7076388889</c:v>
                </c:pt>
                <c:pt idx="5896">
                  <c:v>35678.75</c:v>
                </c:pt>
                <c:pt idx="5897">
                  <c:v>35678.7916666667</c:v>
                </c:pt>
                <c:pt idx="5898">
                  <c:v>35678.8326388889</c:v>
                </c:pt>
                <c:pt idx="5899">
                  <c:v>35678.875</c:v>
                </c:pt>
                <c:pt idx="5900">
                  <c:v>35678.9166666667</c:v>
                </c:pt>
                <c:pt idx="5901">
                  <c:v>35678.9576388889</c:v>
                </c:pt>
                <c:pt idx="5902">
                  <c:v>35679</c:v>
                </c:pt>
                <c:pt idx="5903">
                  <c:v>35679.0416666667</c:v>
                </c:pt>
                <c:pt idx="5904">
                  <c:v>35679.0826388889</c:v>
                </c:pt>
                <c:pt idx="5905">
                  <c:v>35679.125</c:v>
                </c:pt>
                <c:pt idx="5906">
                  <c:v>35679.1666666667</c:v>
                </c:pt>
                <c:pt idx="5907">
                  <c:v>35679.2076388889</c:v>
                </c:pt>
                <c:pt idx="5908">
                  <c:v>35679.25</c:v>
                </c:pt>
                <c:pt idx="5909">
                  <c:v>35679.2916666667</c:v>
                </c:pt>
                <c:pt idx="5910">
                  <c:v>35679.3326388889</c:v>
                </c:pt>
                <c:pt idx="5911">
                  <c:v>35679.375</c:v>
                </c:pt>
                <c:pt idx="5912">
                  <c:v>35679.4166666667</c:v>
                </c:pt>
                <c:pt idx="5913">
                  <c:v>35679.4576388889</c:v>
                </c:pt>
                <c:pt idx="5914">
                  <c:v>35679.5</c:v>
                </c:pt>
                <c:pt idx="5915">
                  <c:v>35679.5416666667</c:v>
                </c:pt>
                <c:pt idx="5916">
                  <c:v>35679.5826388889</c:v>
                </c:pt>
                <c:pt idx="5917">
                  <c:v>35679.625</c:v>
                </c:pt>
                <c:pt idx="5918">
                  <c:v>35679.6666666667</c:v>
                </c:pt>
                <c:pt idx="5919">
                  <c:v>35679.7076388889</c:v>
                </c:pt>
                <c:pt idx="5920">
                  <c:v>35679.75</c:v>
                </c:pt>
                <c:pt idx="5921">
                  <c:v>35679.7916666667</c:v>
                </c:pt>
                <c:pt idx="5922">
                  <c:v>35679.8326388889</c:v>
                </c:pt>
                <c:pt idx="5923">
                  <c:v>35679.875</c:v>
                </c:pt>
                <c:pt idx="5924">
                  <c:v>35679.9166666667</c:v>
                </c:pt>
                <c:pt idx="5925">
                  <c:v>35679.9576388889</c:v>
                </c:pt>
                <c:pt idx="5926">
                  <c:v>35680</c:v>
                </c:pt>
                <c:pt idx="5927">
                  <c:v>35680.0416666667</c:v>
                </c:pt>
                <c:pt idx="5928">
                  <c:v>35680.0826388889</c:v>
                </c:pt>
                <c:pt idx="5929">
                  <c:v>35680.125</c:v>
                </c:pt>
                <c:pt idx="5930">
                  <c:v>35680.1666666667</c:v>
                </c:pt>
                <c:pt idx="5931">
                  <c:v>35680.2076388889</c:v>
                </c:pt>
                <c:pt idx="5932">
                  <c:v>35680.25</c:v>
                </c:pt>
                <c:pt idx="5933">
                  <c:v>35680.2916666667</c:v>
                </c:pt>
                <c:pt idx="5934">
                  <c:v>35680.3326388889</c:v>
                </c:pt>
                <c:pt idx="5935">
                  <c:v>35680.375</c:v>
                </c:pt>
                <c:pt idx="5936">
                  <c:v>35680.4166666667</c:v>
                </c:pt>
                <c:pt idx="5937">
                  <c:v>35680.4576388889</c:v>
                </c:pt>
                <c:pt idx="5938">
                  <c:v>35680.5</c:v>
                </c:pt>
                <c:pt idx="5939">
                  <c:v>35680.5416666667</c:v>
                </c:pt>
                <c:pt idx="5940">
                  <c:v>35680.5826388889</c:v>
                </c:pt>
                <c:pt idx="5941">
                  <c:v>35680.625</c:v>
                </c:pt>
                <c:pt idx="5942">
                  <c:v>35680.6666666667</c:v>
                </c:pt>
                <c:pt idx="5943">
                  <c:v>35680.7076388889</c:v>
                </c:pt>
                <c:pt idx="5944">
                  <c:v>35680.75</c:v>
                </c:pt>
                <c:pt idx="5945">
                  <c:v>35680.7916666667</c:v>
                </c:pt>
                <c:pt idx="5946">
                  <c:v>35680.8326388889</c:v>
                </c:pt>
                <c:pt idx="5947">
                  <c:v>35680.875</c:v>
                </c:pt>
                <c:pt idx="5948">
                  <c:v>35680.9166666667</c:v>
                </c:pt>
                <c:pt idx="5949">
                  <c:v>35680.9576388889</c:v>
                </c:pt>
                <c:pt idx="5950">
                  <c:v>35681</c:v>
                </c:pt>
                <c:pt idx="5951">
                  <c:v>35681.0416666667</c:v>
                </c:pt>
                <c:pt idx="5952">
                  <c:v>35681.0826388889</c:v>
                </c:pt>
                <c:pt idx="5953">
                  <c:v>35681.125</c:v>
                </c:pt>
                <c:pt idx="5954">
                  <c:v>35681.1666666667</c:v>
                </c:pt>
                <c:pt idx="5955">
                  <c:v>35681.2076388889</c:v>
                </c:pt>
                <c:pt idx="5956">
                  <c:v>35681.25</c:v>
                </c:pt>
                <c:pt idx="5957">
                  <c:v>35681.2916666667</c:v>
                </c:pt>
                <c:pt idx="5958">
                  <c:v>35681.3326388889</c:v>
                </c:pt>
                <c:pt idx="5959">
                  <c:v>35681.375</c:v>
                </c:pt>
                <c:pt idx="5960">
                  <c:v>35681.4166666667</c:v>
                </c:pt>
                <c:pt idx="5961">
                  <c:v>35681.4576388889</c:v>
                </c:pt>
                <c:pt idx="5962">
                  <c:v>35681.5</c:v>
                </c:pt>
                <c:pt idx="5963">
                  <c:v>35681.5416666667</c:v>
                </c:pt>
                <c:pt idx="5964">
                  <c:v>35681.5826388889</c:v>
                </c:pt>
                <c:pt idx="5965">
                  <c:v>35681.625</c:v>
                </c:pt>
                <c:pt idx="5966">
                  <c:v>35681.6666666667</c:v>
                </c:pt>
                <c:pt idx="5967">
                  <c:v>35681.7076388889</c:v>
                </c:pt>
                <c:pt idx="5968">
                  <c:v>35681.75</c:v>
                </c:pt>
                <c:pt idx="5969">
                  <c:v>35681.7916666667</c:v>
                </c:pt>
                <c:pt idx="5970">
                  <c:v>35681.8326388889</c:v>
                </c:pt>
                <c:pt idx="5971">
                  <c:v>35681.875</c:v>
                </c:pt>
                <c:pt idx="5972">
                  <c:v>35681.9166666667</c:v>
                </c:pt>
                <c:pt idx="5973">
                  <c:v>35681.9576388889</c:v>
                </c:pt>
                <c:pt idx="5974">
                  <c:v>35682</c:v>
                </c:pt>
                <c:pt idx="5975">
                  <c:v>35682.0416666667</c:v>
                </c:pt>
                <c:pt idx="5976">
                  <c:v>35682.0826388889</c:v>
                </c:pt>
                <c:pt idx="5977">
                  <c:v>35682.125</c:v>
                </c:pt>
                <c:pt idx="5978">
                  <c:v>35682.1666666667</c:v>
                </c:pt>
                <c:pt idx="5979">
                  <c:v>35682.2076388889</c:v>
                </c:pt>
                <c:pt idx="5980">
                  <c:v>35682.25</c:v>
                </c:pt>
                <c:pt idx="5981">
                  <c:v>35682.2916666667</c:v>
                </c:pt>
                <c:pt idx="5982">
                  <c:v>35682.3326388889</c:v>
                </c:pt>
                <c:pt idx="5983">
                  <c:v>35682.375</c:v>
                </c:pt>
                <c:pt idx="5984">
                  <c:v>35682.4166666667</c:v>
                </c:pt>
                <c:pt idx="5985">
                  <c:v>35682.4576388889</c:v>
                </c:pt>
                <c:pt idx="5986">
                  <c:v>35682.5</c:v>
                </c:pt>
                <c:pt idx="5987">
                  <c:v>35682.5416666667</c:v>
                </c:pt>
                <c:pt idx="5988">
                  <c:v>35682.5826388889</c:v>
                </c:pt>
                <c:pt idx="5989">
                  <c:v>35682.625</c:v>
                </c:pt>
                <c:pt idx="5990">
                  <c:v>35682.6666666667</c:v>
                </c:pt>
                <c:pt idx="5991">
                  <c:v>35682.7076388889</c:v>
                </c:pt>
                <c:pt idx="5992">
                  <c:v>35682.75</c:v>
                </c:pt>
                <c:pt idx="5993">
                  <c:v>35682.7916666667</c:v>
                </c:pt>
                <c:pt idx="5994">
                  <c:v>35682.8326388889</c:v>
                </c:pt>
                <c:pt idx="5995">
                  <c:v>35682.875</c:v>
                </c:pt>
                <c:pt idx="5996">
                  <c:v>35682.9166666667</c:v>
                </c:pt>
                <c:pt idx="5997">
                  <c:v>35682.9576388889</c:v>
                </c:pt>
                <c:pt idx="5998">
                  <c:v>35683</c:v>
                </c:pt>
                <c:pt idx="5999">
                  <c:v>35683.0416666667</c:v>
                </c:pt>
                <c:pt idx="6000">
                  <c:v>35683.0826388889</c:v>
                </c:pt>
                <c:pt idx="6001">
                  <c:v>35683.125</c:v>
                </c:pt>
                <c:pt idx="6002">
                  <c:v>35683.1666666667</c:v>
                </c:pt>
                <c:pt idx="6003">
                  <c:v>35683.2076388889</c:v>
                </c:pt>
                <c:pt idx="6004">
                  <c:v>35683.25</c:v>
                </c:pt>
                <c:pt idx="6005">
                  <c:v>35683.2916666667</c:v>
                </c:pt>
                <c:pt idx="6006">
                  <c:v>35683.3326388889</c:v>
                </c:pt>
                <c:pt idx="6007">
                  <c:v>35683.375</c:v>
                </c:pt>
                <c:pt idx="6008">
                  <c:v>35683.4166666667</c:v>
                </c:pt>
                <c:pt idx="6009">
                  <c:v>35683.4576388889</c:v>
                </c:pt>
                <c:pt idx="6010">
                  <c:v>35683.5</c:v>
                </c:pt>
                <c:pt idx="6011">
                  <c:v>35683.5416666667</c:v>
                </c:pt>
                <c:pt idx="6012">
                  <c:v>35683.5826388889</c:v>
                </c:pt>
                <c:pt idx="6013">
                  <c:v>35683.625</c:v>
                </c:pt>
                <c:pt idx="6014">
                  <c:v>35683.6666666667</c:v>
                </c:pt>
                <c:pt idx="6015">
                  <c:v>35683.7076388889</c:v>
                </c:pt>
                <c:pt idx="6016">
                  <c:v>35683.75</c:v>
                </c:pt>
                <c:pt idx="6017">
                  <c:v>35683.7916666667</c:v>
                </c:pt>
                <c:pt idx="6018">
                  <c:v>35683.8326388889</c:v>
                </c:pt>
                <c:pt idx="6019">
                  <c:v>35683.875</c:v>
                </c:pt>
                <c:pt idx="6020">
                  <c:v>35683.9166666667</c:v>
                </c:pt>
                <c:pt idx="6021">
                  <c:v>35683.9576388889</c:v>
                </c:pt>
                <c:pt idx="6022">
                  <c:v>35684</c:v>
                </c:pt>
                <c:pt idx="6023">
                  <c:v>35684.0416666667</c:v>
                </c:pt>
                <c:pt idx="6024">
                  <c:v>35684.0826388889</c:v>
                </c:pt>
                <c:pt idx="6025">
                  <c:v>35684.125</c:v>
                </c:pt>
                <c:pt idx="6026">
                  <c:v>35684.1666666667</c:v>
                </c:pt>
                <c:pt idx="6027">
                  <c:v>35684.2076388889</c:v>
                </c:pt>
                <c:pt idx="6028">
                  <c:v>35684.25</c:v>
                </c:pt>
                <c:pt idx="6029">
                  <c:v>35684.2916666667</c:v>
                </c:pt>
                <c:pt idx="6030">
                  <c:v>35684.3326388889</c:v>
                </c:pt>
                <c:pt idx="6031">
                  <c:v>35684.375</c:v>
                </c:pt>
                <c:pt idx="6032">
                  <c:v>35684.4166666667</c:v>
                </c:pt>
                <c:pt idx="6033">
                  <c:v>35684.4576388889</c:v>
                </c:pt>
                <c:pt idx="6034">
                  <c:v>35684.5</c:v>
                </c:pt>
                <c:pt idx="6035">
                  <c:v>35684.5416666667</c:v>
                </c:pt>
                <c:pt idx="6036">
                  <c:v>35684.5826388889</c:v>
                </c:pt>
                <c:pt idx="6037">
                  <c:v>35684.625</c:v>
                </c:pt>
                <c:pt idx="6038">
                  <c:v>35684.6666666667</c:v>
                </c:pt>
                <c:pt idx="6039">
                  <c:v>35684.7076388889</c:v>
                </c:pt>
                <c:pt idx="6040">
                  <c:v>35684.75</c:v>
                </c:pt>
                <c:pt idx="6041">
                  <c:v>35684.7916666667</c:v>
                </c:pt>
                <c:pt idx="6042">
                  <c:v>35684.8326388889</c:v>
                </c:pt>
                <c:pt idx="6043">
                  <c:v>35684.875</c:v>
                </c:pt>
                <c:pt idx="6044">
                  <c:v>35684.9166666667</c:v>
                </c:pt>
                <c:pt idx="6045">
                  <c:v>35684.9576388889</c:v>
                </c:pt>
                <c:pt idx="6046">
                  <c:v>35685</c:v>
                </c:pt>
                <c:pt idx="6047">
                  <c:v>35685.0416666667</c:v>
                </c:pt>
                <c:pt idx="6048">
                  <c:v>35685.0826388889</c:v>
                </c:pt>
                <c:pt idx="6049">
                  <c:v>35685.125</c:v>
                </c:pt>
                <c:pt idx="6050">
                  <c:v>35685.1666666667</c:v>
                </c:pt>
                <c:pt idx="6051">
                  <c:v>35685.2076388889</c:v>
                </c:pt>
                <c:pt idx="6052">
                  <c:v>35685.25</c:v>
                </c:pt>
                <c:pt idx="6053">
                  <c:v>35685.2916666667</c:v>
                </c:pt>
                <c:pt idx="6054">
                  <c:v>35685.3326388889</c:v>
                </c:pt>
                <c:pt idx="6055">
                  <c:v>35685.375</c:v>
                </c:pt>
                <c:pt idx="6056">
                  <c:v>35685.4166666667</c:v>
                </c:pt>
                <c:pt idx="6057">
                  <c:v>35685.4576388889</c:v>
                </c:pt>
                <c:pt idx="6058">
                  <c:v>35685.5</c:v>
                </c:pt>
                <c:pt idx="6059">
                  <c:v>35685.5416666667</c:v>
                </c:pt>
                <c:pt idx="6060">
                  <c:v>35685.5826388889</c:v>
                </c:pt>
                <c:pt idx="6061">
                  <c:v>35685.625</c:v>
                </c:pt>
                <c:pt idx="6062">
                  <c:v>35685.6666666667</c:v>
                </c:pt>
                <c:pt idx="6063">
                  <c:v>35685.7076388889</c:v>
                </c:pt>
                <c:pt idx="6064">
                  <c:v>35685.75</c:v>
                </c:pt>
                <c:pt idx="6065">
                  <c:v>35685.7916666667</c:v>
                </c:pt>
                <c:pt idx="6066">
                  <c:v>35685.8326388889</c:v>
                </c:pt>
                <c:pt idx="6067">
                  <c:v>35685.875</c:v>
                </c:pt>
                <c:pt idx="6068">
                  <c:v>35685.9166666667</c:v>
                </c:pt>
                <c:pt idx="6069">
                  <c:v>35685.9576388889</c:v>
                </c:pt>
                <c:pt idx="6070">
                  <c:v>35686</c:v>
                </c:pt>
                <c:pt idx="6071">
                  <c:v>35686.0416666667</c:v>
                </c:pt>
                <c:pt idx="6072">
                  <c:v>35686.0826388889</c:v>
                </c:pt>
                <c:pt idx="6073">
                  <c:v>35686.125</c:v>
                </c:pt>
                <c:pt idx="6074">
                  <c:v>35686.1666666667</c:v>
                </c:pt>
                <c:pt idx="6075">
                  <c:v>35686.2076388889</c:v>
                </c:pt>
                <c:pt idx="6076">
                  <c:v>35686.25</c:v>
                </c:pt>
                <c:pt idx="6077">
                  <c:v>35686.2916666667</c:v>
                </c:pt>
                <c:pt idx="6078">
                  <c:v>35686.3326388889</c:v>
                </c:pt>
                <c:pt idx="6079">
                  <c:v>35686.375</c:v>
                </c:pt>
                <c:pt idx="6080">
                  <c:v>35686.4166666667</c:v>
                </c:pt>
                <c:pt idx="6081">
                  <c:v>35686.4576388889</c:v>
                </c:pt>
                <c:pt idx="6082">
                  <c:v>35686.5</c:v>
                </c:pt>
                <c:pt idx="6083">
                  <c:v>35686.5416666667</c:v>
                </c:pt>
                <c:pt idx="6084">
                  <c:v>35686.5826388889</c:v>
                </c:pt>
                <c:pt idx="6085">
                  <c:v>35686.625</c:v>
                </c:pt>
                <c:pt idx="6086">
                  <c:v>35686.6666666667</c:v>
                </c:pt>
                <c:pt idx="6087">
                  <c:v>35686.7076388889</c:v>
                </c:pt>
                <c:pt idx="6088">
                  <c:v>35686.75</c:v>
                </c:pt>
                <c:pt idx="6089">
                  <c:v>35686.7916666667</c:v>
                </c:pt>
                <c:pt idx="6090">
                  <c:v>35686.8326388889</c:v>
                </c:pt>
                <c:pt idx="6091">
                  <c:v>35686.875</c:v>
                </c:pt>
                <c:pt idx="6092">
                  <c:v>35686.9166666667</c:v>
                </c:pt>
                <c:pt idx="6093">
                  <c:v>35686.9576388889</c:v>
                </c:pt>
                <c:pt idx="6094">
                  <c:v>35687</c:v>
                </c:pt>
                <c:pt idx="6095">
                  <c:v>35687.0416666667</c:v>
                </c:pt>
                <c:pt idx="6096">
                  <c:v>35687.0826388889</c:v>
                </c:pt>
                <c:pt idx="6097">
                  <c:v>35687.125</c:v>
                </c:pt>
                <c:pt idx="6098">
                  <c:v>35687.1666666667</c:v>
                </c:pt>
                <c:pt idx="6099">
                  <c:v>35687.2076388889</c:v>
                </c:pt>
                <c:pt idx="6100">
                  <c:v>35687.25</c:v>
                </c:pt>
                <c:pt idx="6101">
                  <c:v>35687.2916666667</c:v>
                </c:pt>
                <c:pt idx="6102">
                  <c:v>35687.3326388889</c:v>
                </c:pt>
                <c:pt idx="6103">
                  <c:v>35687.375</c:v>
                </c:pt>
                <c:pt idx="6104">
                  <c:v>35687.4166666667</c:v>
                </c:pt>
                <c:pt idx="6105">
                  <c:v>35687.4576388889</c:v>
                </c:pt>
                <c:pt idx="6106">
                  <c:v>35687.5</c:v>
                </c:pt>
                <c:pt idx="6107">
                  <c:v>35687.5416666667</c:v>
                </c:pt>
                <c:pt idx="6108">
                  <c:v>35687.5826388889</c:v>
                </c:pt>
                <c:pt idx="6109">
                  <c:v>35687.625</c:v>
                </c:pt>
                <c:pt idx="6110">
                  <c:v>35687.6666666667</c:v>
                </c:pt>
                <c:pt idx="6111">
                  <c:v>35687.7076388889</c:v>
                </c:pt>
                <c:pt idx="6112">
                  <c:v>35687.75</c:v>
                </c:pt>
                <c:pt idx="6113">
                  <c:v>35687.7916666667</c:v>
                </c:pt>
                <c:pt idx="6114">
                  <c:v>35687.8326388889</c:v>
                </c:pt>
                <c:pt idx="6115">
                  <c:v>35687.875</c:v>
                </c:pt>
                <c:pt idx="6116">
                  <c:v>35687.9166666667</c:v>
                </c:pt>
                <c:pt idx="6117">
                  <c:v>35687.9576388889</c:v>
                </c:pt>
                <c:pt idx="6118">
                  <c:v>35688</c:v>
                </c:pt>
                <c:pt idx="6119">
                  <c:v>35688.0416666667</c:v>
                </c:pt>
                <c:pt idx="6120">
                  <c:v>35688.0826388889</c:v>
                </c:pt>
                <c:pt idx="6121">
                  <c:v>35688.125</c:v>
                </c:pt>
                <c:pt idx="6122">
                  <c:v>35688.1666666667</c:v>
                </c:pt>
                <c:pt idx="6123">
                  <c:v>35688.2076388889</c:v>
                </c:pt>
                <c:pt idx="6124">
                  <c:v>35688.25</c:v>
                </c:pt>
                <c:pt idx="6125">
                  <c:v>35688.2916666667</c:v>
                </c:pt>
                <c:pt idx="6126">
                  <c:v>35688.3326388889</c:v>
                </c:pt>
                <c:pt idx="6127">
                  <c:v>35688.375</c:v>
                </c:pt>
                <c:pt idx="6128">
                  <c:v>35688.4166666667</c:v>
                </c:pt>
                <c:pt idx="6129">
                  <c:v>35688.4576388889</c:v>
                </c:pt>
                <c:pt idx="6130">
                  <c:v>35688.5</c:v>
                </c:pt>
                <c:pt idx="6131">
                  <c:v>35688.5416666667</c:v>
                </c:pt>
                <c:pt idx="6132">
                  <c:v>35688.5826388889</c:v>
                </c:pt>
                <c:pt idx="6133">
                  <c:v>35688.625</c:v>
                </c:pt>
                <c:pt idx="6134">
                  <c:v>35688.6666666667</c:v>
                </c:pt>
                <c:pt idx="6135">
                  <c:v>35688.7076388889</c:v>
                </c:pt>
                <c:pt idx="6136">
                  <c:v>35688.75</c:v>
                </c:pt>
                <c:pt idx="6137">
                  <c:v>35688.7916666667</c:v>
                </c:pt>
                <c:pt idx="6138">
                  <c:v>35688.8326388889</c:v>
                </c:pt>
                <c:pt idx="6139">
                  <c:v>35688.875</c:v>
                </c:pt>
                <c:pt idx="6140">
                  <c:v>35688.9166666667</c:v>
                </c:pt>
                <c:pt idx="6141">
                  <c:v>35688.9576388889</c:v>
                </c:pt>
                <c:pt idx="6142">
                  <c:v>35689</c:v>
                </c:pt>
                <c:pt idx="6143">
                  <c:v>35689.0416666667</c:v>
                </c:pt>
                <c:pt idx="6144">
                  <c:v>35689.0826388889</c:v>
                </c:pt>
                <c:pt idx="6145">
                  <c:v>35689.125</c:v>
                </c:pt>
                <c:pt idx="6146">
                  <c:v>35689.1666666667</c:v>
                </c:pt>
                <c:pt idx="6147">
                  <c:v>35689.2076388889</c:v>
                </c:pt>
                <c:pt idx="6148">
                  <c:v>35689.25</c:v>
                </c:pt>
                <c:pt idx="6149">
                  <c:v>35689.2916666667</c:v>
                </c:pt>
                <c:pt idx="6150">
                  <c:v>35689.3326388889</c:v>
                </c:pt>
                <c:pt idx="6151">
                  <c:v>35689.375</c:v>
                </c:pt>
                <c:pt idx="6152">
                  <c:v>35689.4166666667</c:v>
                </c:pt>
                <c:pt idx="6153">
                  <c:v>35689.4576388889</c:v>
                </c:pt>
                <c:pt idx="6154">
                  <c:v>35689.5</c:v>
                </c:pt>
                <c:pt idx="6155">
                  <c:v>35689.5416666667</c:v>
                </c:pt>
                <c:pt idx="6156">
                  <c:v>35689.5826388889</c:v>
                </c:pt>
                <c:pt idx="6157">
                  <c:v>35689.625</c:v>
                </c:pt>
                <c:pt idx="6158">
                  <c:v>35689.6666666667</c:v>
                </c:pt>
                <c:pt idx="6159">
                  <c:v>35689.7076388889</c:v>
                </c:pt>
                <c:pt idx="6160">
                  <c:v>35689.75</c:v>
                </c:pt>
                <c:pt idx="6161">
                  <c:v>35689.7916666667</c:v>
                </c:pt>
                <c:pt idx="6162">
                  <c:v>35689.8326388889</c:v>
                </c:pt>
                <c:pt idx="6163">
                  <c:v>35689.875</c:v>
                </c:pt>
                <c:pt idx="6164">
                  <c:v>35689.9166666667</c:v>
                </c:pt>
                <c:pt idx="6165">
                  <c:v>35689.9576388889</c:v>
                </c:pt>
                <c:pt idx="6166">
                  <c:v>35690</c:v>
                </c:pt>
                <c:pt idx="6167">
                  <c:v>35690.0416666667</c:v>
                </c:pt>
                <c:pt idx="6168">
                  <c:v>35690.0826388889</c:v>
                </c:pt>
                <c:pt idx="6169">
                  <c:v>35690.125</c:v>
                </c:pt>
                <c:pt idx="6170">
                  <c:v>35690.1666666667</c:v>
                </c:pt>
                <c:pt idx="6171">
                  <c:v>35690.2076388889</c:v>
                </c:pt>
                <c:pt idx="6172">
                  <c:v>35690.25</c:v>
                </c:pt>
                <c:pt idx="6173">
                  <c:v>35690.2916666667</c:v>
                </c:pt>
                <c:pt idx="6174">
                  <c:v>35690.3326388889</c:v>
                </c:pt>
                <c:pt idx="6175">
                  <c:v>35690.375</c:v>
                </c:pt>
                <c:pt idx="6176">
                  <c:v>35690.4166666667</c:v>
                </c:pt>
                <c:pt idx="6177">
                  <c:v>35690.4576388889</c:v>
                </c:pt>
                <c:pt idx="6178">
                  <c:v>35690.5</c:v>
                </c:pt>
                <c:pt idx="6179">
                  <c:v>35690.5416666667</c:v>
                </c:pt>
                <c:pt idx="6180">
                  <c:v>35690.5826388889</c:v>
                </c:pt>
                <c:pt idx="6181">
                  <c:v>35690.625</c:v>
                </c:pt>
                <c:pt idx="6182">
                  <c:v>35690.6666666667</c:v>
                </c:pt>
                <c:pt idx="6183">
                  <c:v>35690.7076388889</c:v>
                </c:pt>
                <c:pt idx="6184">
                  <c:v>35690.75</c:v>
                </c:pt>
                <c:pt idx="6185">
                  <c:v>35690.7916666667</c:v>
                </c:pt>
                <c:pt idx="6186">
                  <c:v>35690.8326388889</c:v>
                </c:pt>
                <c:pt idx="6187">
                  <c:v>35690.875</c:v>
                </c:pt>
                <c:pt idx="6188">
                  <c:v>35690.9166666667</c:v>
                </c:pt>
                <c:pt idx="6189">
                  <c:v>35690.9576388889</c:v>
                </c:pt>
                <c:pt idx="6190">
                  <c:v>35691</c:v>
                </c:pt>
                <c:pt idx="6191">
                  <c:v>35691.0416666667</c:v>
                </c:pt>
                <c:pt idx="6192">
                  <c:v>35691.0826388889</c:v>
                </c:pt>
                <c:pt idx="6193">
                  <c:v>35691.125</c:v>
                </c:pt>
                <c:pt idx="6194">
                  <c:v>35691.1666666667</c:v>
                </c:pt>
                <c:pt idx="6195">
                  <c:v>35691.2076388889</c:v>
                </c:pt>
                <c:pt idx="6196">
                  <c:v>35691.25</c:v>
                </c:pt>
                <c:pt idx="6197">
                  <c:v>35691.2916666667</c:v>
                </c:pt>
                <c:pt idx="6198">
                  <c:v>35691.3326388889</c:v>
                </c:pt>
                <c:pt idx="6199">
                  <c:v>35691.375</c:v>
                </c:pt>
                <c:pt idx="6200">
                  <c:v>35691.4166666667</c:v>
                </c:pt>
                <c:pt idx="6201">
                  <c:v>35691.4576388889</c:v>
                </c:pt>
                <c:pt idx="6202">
                  <c:v>35691.5</c:v>
                </c:pt>
                <c:pt idx="6203">
                  <c:v>35691.5416666667</c:v>
                </c:pt>
                <c:pt idx="6204">
                  <c:v>35691.5826388889</c:v>
                </c:pt>
                <c:pt idx="6205">
                  <c:v>35691.625</c:v>
                </c:pt>
                <c:pt idx="6206">
                  <c:v>35691.6666666667</c:v>
                </c:pt>
                <c:pt idx="6207">
                  <c:v>35691.7076388889</c:v>
                </c:pt>
                <c:pt idx="6208">
                  <c:v>35691.75</c:v>
                </c:pt>
                <c:pt idx="6209">
                  <c:v>35691.7916666667</c:v>
                </c:pt>
                <c:pt idx="6210">
                  <c:v>35691.8326388889</c:v>
                </c:pt>
                <c:pt idx="6211">
                  <c:v>35691.875</c:v>
                </c:pt>
                <c:pt idx="6212">
                  <c:v>35691.9166666667</c:v>
                </c:pt>
                <c:pt idx="6213">
                  <c:v>35691.9576388889</c:v>
                </c:pt>
                <c:pt idx="6214">
                  <c:v>35692</c:v>
                </c:pt>
                <c:pt idx="6215">
                  <c:v>35692.0416666667</c:v>
                </c:pt>
                <c:pt idx="6216">
                  <c:v>35692.0826388889</c:v>
                </c:pt>
                <c:pt idx="6217">
                  <c:v>35692.125</c:v>
                </c:pt>
                <c:pt idx="6218">
                  <c:v>35692.1666666667</c:v>
                </c:pt>
                <c:pt idx="6219">
                  <c:v>35692.2076388889</c:v>
                </c:pt>
                <c:pt idx="6220">
                  <c:v>35692.25</c:v>
                </c:pt>
                <c:pt idx="6221">
                  <c:v>35692.2916666667</c:v>
                </c:pt>
                <c:pt idx="6222">
                  <c:v>35692.3326388889</c:v>
                </c:pt>
                <c:pt idx="6223">
                  <c:v>35692.375</c:v>
                </c:pt>
                <c:pt idx="6224">
                  <c:v>35692.4166666667</c:v>
                </c:pt>
                <c:pt idx="6225">
                  <c:v>35692.4576388889</c:v>
                </c:pt>
                <c:pt idx="6226">
                  <c:v>35692.5</c:v>
                </c:pt>
                <c:pt idx="6227">
                  <c:v>35692.5416666667</c:v>
                </c:pt>
                <c:pt idx="6228">
                  <c:v>35692.5826388889</c:v>
                </c:pt>
                <c:pt idx="6229">
                  <c:v>35692.625</c:v>
                </c:pt>
                <c:pt idx="6230">
                  <c:v>35692.6666666667</c:v>
                </c:pt>
                <c:pt idx="6231">
                  <c:v>35692.7076388889</c:v>
                </c:pt>
                <c:pt idx="6232">
                  <c:v>35692.75</c:v>
                </c:pt>
                <c:pt idx="6233">
                  <c:v>35692.7916666667</c:v>
                </c:pt>
                <c:pt idx="6234">
                  <c:v>35692.8326388889</c:v>
                </c:pt>
                <c:pt idx="6235">
                  <c:v>35692.875</c:v>
                </c:pt>
                <c:pt idx="6236">
                  <c:v>35692.9166666667</c:v>
                </c:pt>
                <c:pt idx="6237">
                  <c:v>35692.9576388889</c:v>
                </c:pt>
                <c:pt idx="6238">
                  <c:v>35693</c:v>
                </c:pt>
                <c:pt idx="6239">
                  <c:v>35693.0416666667</c:v>
                </c:pt>
                <c:pt idx="6240">
                  <c:v>35693.0826388889</c:v>
                </c:pt>
                <c:pt idx="6241">
                  <c:v>35693.125</c:v>
                </c:pt>
                <c:pt idx="6242">
                  <c:v>35693.1666666667</c:v>
                </c:pt>
                <c:pt idx="6243">
                  <c:v>35693.2076388889</c:v>
                </c:pt>
                <c:pt idx="6244">
                  <c:v>35693.25</c:v>
                </c:pt>
                <c:pt idx="6245">
                  <c:v>35693.2916666667</c:v>
                </c:pt>
                <c:pt idx="6246">
                  <c:v>35693.3326388889</c:v>
                </c:pt>
                <c:pt idx="6247">
                  <c:v>35693.375</c:v>
                </c:pt>
                <c:pt idx="6248">
                  <c:v>35693.4166666667</c:v>
                </c:pt>
                <c:pt idx="6249">
                  <c:v>35693.4576388889</c:v>
                </c:pt>
                <c:pt idx="6250">
                  <c:v>35693.5</c:v>
                </c:pt>
                <c:pt idx="6251">
                  <c:v>35693.5416666667</c:v>
                </c:pt>
                <c:pt idx="6252">
                  <c:v>35693.5826388889</c:v>
                </c:pt>
                <c:pt idx="6253">
                  <c:v>35693.625</c:v>
                </c:pt>
                <c:pt idx="6254">
                  <c:v>35693.6666666667</c:v>
                </c:pt>
                <c:pt idx="6255">
                  <c:v>35693.7076388889</c:v>
                </c:pt>
                <c:pt idx="6256">
                  <c:v>35693.75</c:v>
                </c:pt>
                <c:pt idx="6257">
                  <c:v>35693.7916666667</c:v>
                </c:pt>
                <c:pt idx="6258">
                  <c:v>35693.8326388889</c:v>
                </c:pt>
                <c:pt idx="6259">
                  <c:v>35693.875</c:v>
                </c:pt>
                <c:pt idx="6260">
                  <c:v>35693.9166666667</c:v>
                </c:pt>
                <c:pt idx="6261">
                  <c:v>35693.9576388889</c:v>
                </c:pt>
                <c:pt idx="6262">
                  <c:v>35694</c:v>
                </c:pt>
                <c:pt idx="6263">
                  <c:v>35694.0416666667</c:v>
                </c:pt>
                <c:pt idx="6264">
                  <c:v>35694.0826388889</c:v>
                </c:pt>
                <c:pt idx="6265">
                  <c:v>35694.125</c:v>
                </c:pt>
                <c:pt idx="6266">
                  <c:v>35694.1666666667</c:v>
                </c:pt>
                <c:pt idx="6267">
                  <c:v>35694.2076388889</c:v>
                </c:pt>
                <c:pt idx="6268">
                  <c:v>35694.25</c:v>
                </c:pt>
                <c:pt idx="6269">
                  <c:v>35694.2916666667</c:v>
                </c:pt>
                <c:pt idx="6270">
                  <c:v>35694.3326388889</c:v>
                </c:pt>
                <c:pt idx="6271">
                  <c:v>35694.375</c:v>
                </c:pt>
                <c:pt idx="6272">
                  <c:v>35694.4166666667</c:v>
                </c:pt>
                <c:pt idx="6273">
                  <c:v>35694.4576388889</c:v>
                </c:pt>
                <c:pt idx="6274">
                  <c:v>35694.5</c:v>
                </c:pt>
                <c:pt idx="6275">
                  <c:v>35694.5416666667</c:v>
                </c:pt>
                <c:pt idx="6276">
                  <c:v>35694.5826388889</c:v>
                </c:pt>
                <c:pt idx="6277">
                  <c:v>35694.625</c:v>
                </c:pt>
                <c:pt idx="6278">
                  <c:v>35694.6666666667</c:v>
                </c:pt>
                <c:pt idx="6279">
                  <c:v>35694.7076388889</c:v>
                </c:pt>
                <c:pt idx="6280">
                  <c:v>35694.75</c:v>
                </c:pt>
                <c:pt idx="6281">
                  <c:v>35694.7916666667</c:v>
                </c:pt>
                <c:pt idx="6282">
                  <c:v>35694.8326388889</c:v>
                </c:pt>
                <c:pt idx="6283">
                  <c:v>35694.875</c:v>
                </c:pt>
                <c:pt idx="6284">
                  <c:v>35694.9166666667</c:v>
                </c:pt>
                <c:pt idx="6285">
                  <c:v>35694.9576388889</c:v>
                </c:pt>
                <c:pt idx="6286">
                  <c:v>35695</c:v>
                </c:pt>
                <c:pt idx="6287">
                  <c:v>35695.0416666667</c:v>
                </c:pt>
                <c:pt idx="6288">
                  <c:v>35695.0826388889</c:v>
                </c:pt>
                <c:pt idx="6289">
                  <c:v>35695.125</c:v>
                </c:pt>
                <c:pt idx="6290">
                  <c:v>35695.1666666667</c:v>
                </c:pt>
                <c:pt idx="6291">
                  <c:v>35695.2076388889</c:v>
                </c:pt>
                <c:pt idx="6292">
                  <c:v>35695.25</c:v>
                </c:pt>
                <c:pt idx="6293">
                  <c:v>35695.2916666667</c:v>
                </c:pt>
                <c:pt idx="6294">
                  <c:v>35695.3326388889</c:v>
                </c:pt>
                <c:pt idx="6295">
                  <c:v>35695.375</c:v>
                </c:pt>
                <c:pt idx="6296">
                  <c:v>35695.4166666667</c:v>
                </c:pt>
                <c:pt idx="6297">
                  <c:v>35695.4576388889</c:v>
                </c:pt>
                <c:pt idx="6298">
                  <c:v>35695.5</c:v>
                </c:pt>
                <c:pt idx="6299">
                  <c:v>35695.5416666667</c:v>
                </c:pt>
                <c:pt idx="6300">
                  <c:v>35695.5826388889</c:v>
                </c:pt>
                <c:pt idx="6301">
                  <c:v>35695.625</c:v>
                </c:pt>
                <c:pt idx="6302">
                  <c:v>35695.6666666667</c:v>
                </c:pt>
                <c:pt idx="6303">
                  <c:v>35695.7076388889</c:v>
                </c:pt>
                <c:pt idx="6304">
                  <c:v>35695.75</c:v>
                </c:pt>
                <c:pt idx="6305">
                  <c:v>35695.7916666667</c:v>
                </c:pt>
                <c:pt idx="6306">
                  <c:v>35695.8326388889</c:v>
                </c:pt>
                <c:pt idx="6307">
                  <c:v>35695.875</c:v>
                </c:pt>
                <c:pt idx="6308">
                  <c:v>35695.9166666667</c:v>
                </c:pt>
                <c:pt idx="6309">
                  <c:v>35695.9576388889</c:v>
                </c:pt>
                <c:pt idx="6310">
                  <c:v>35696</c:v>
                </c:pt>
                <c:pt idx="6311">
                  <c:v>35696.0416666667</c:v>
                </c:pt>
                <c:pt idx="6312">
                  <c:v>35696.0826388889</c:v>
                </c:pt>
                <c:pt idx="6313">
                  <c:v>35696.125</c:v>
                </c:pt>
                <c:pt idx="6314">
                  <c:v>35696.1666666667</c:v>
                </c:pt>
                <c:pt idx="6315">
                  <c:v>35696.2076388889</c:v>
                </c:pt>
                <c:pt idx="6316">
                  <c:v>35696.25</c:v>
                </c:pt>
                <c:pt idx="6317">
                  <c:v>35696.2916666667</c:v>
                </c:pt>
                <c:pt idx="6318">
                  <c:v>35696.3326388889</c:v>
                </c:pt>
                <c:pt idx="6319">
                  <c:v>35696.375</c:v>
                </c:pt>
                <c:pt idx="6320">
                  <c:v>35696.4166666667</c:v>
                </c:pt>
                <c:pt idx="6321">
                  <c:v>35696.4576388889</c:v>
                </c:pt>
                <c:pt idx="6322">
                  <c:v>35696.5</c:v>
                </c:pt>
                <c:pt idx="6323">
                  <c:v>35696.5416666667</c:v>
                </c:pt>
                <c:pt idx="6324">
                  <c:v>35696.5826388889</c:v>
                </c:pt>
                <c:pt idx="6325">
                  <c:v>35696.625</c:v>
                </c:pt>
                <c:pt idx="6326">
                  <c:v>35696.6666666667</c:v>
                </c:pt>
                <c:pt idx="6327">
                  <c:v>35696.7076388889</c:v>
                </c:pt>
                <c:pt idx="6328">
                  <c:v>35696.75</c:v>
                </c:pt>
                <c:pt idx="6329">
                  <c:v>35696.7916666667</c:v>
                </c:pt>
                <c:pt idx="6330">
                  <c:v>35696.8326388889</c:v>
                </c:pt>
                <c:pt idx="6331">
                  <c:v>35696.875</c:v>
                </c:pt>
                <c:pt idx="6332">
                  <c:v>35696.9166666667</c:v>
                </c:pt>
                <c:pt idx="6333">
                  <c:v>35696.9576388889</c:v>
                </c:pt>
                <c:pt idx="6334">
                  <c:v>35697</c:v>
                </c:pt>
                <c:pt idx="6335">
                  <c:v>35697.0416666667</c:v>
                </c:pt>
                <c:pt idx="6336">
                  <c:v>35697.0826388889</c:v>
                </c:pt>
                <c:pt idx="6337">
                  <c:v>35697.125</c:v>
                </c:pt>
                <c:pt idx="6338">
                  <c:v>35697.1666666667</c:v>
                </c:pt>
                <c:pt idx="6339">
                  <c:v>35697.2076388889</c:v>
                </c:pt>
                <c:pt idx="6340">
                  <c:v>35697.25</c:v>
                </c:pt>
                <c:pt idx="6341">
                  <c:v>35697.2916666667</c:v>
                </c:pt>
                <c:pt idx="6342">
                  <c:v>35697.3326388889</c:v>
                </c:pt>
                <c:pt idx="6343">
                  <c:v>35697.375</c:v>
                </c:pt>
                <c:pt idx="6344">
                  <c:v>35697.4166666667</c:v>
                </c:pt>
                <c:pt idx="6345">
                  <c:v>35697.4576388889</c:v>
                </c:pt>
                <c:pt idx="6346">
                  <c:v>35697.5</c:v>
                </c:pt>
                <c:pt idx="6347">
                  <c:v>35697.5416666667</c:v>
                </c:pt>
                <c:pt idx="6348">
                  <c:v>35697.5826388889</c:v>
                </c:pt>
                <c:pt idx="6349">
                  <c:v>35697.625</c:v>
                </c:pt>
                <c:pt idx="6350">
                  <c:v>35697.6666666667</c:v>
                </c:pt>
                <c:pt idx="6351">
                  <c:v>35697.7076388889</c:v>
                </c:pt>
                <c:pt idx="6352">
                  <c:v>35697.75</c:v>
                </c:pt>
                <c:pt idx="6353">
                  <c:v>35697.7916666667</c:v>
                </c:pt>
                <c:pt idx="6354">
                  <c:v>35697.8326388889</c:v>
                </c:pt>
                <c:pt idx="6355">
                  <c:v>35697.875</c:v>
                </c:pt>
                <c:pt idx="6356">
                  <c:v>35697.9166666667</c:v>
                </c:pt>
                <c:pt idx="6357">
                  <c:v>35697.9576388889</c:v>
                </c:pt>
                <c:pt idx="6358">
                  <c:v>35698</c:v>
                </c:pt>
                <c:pt idx="6359">
                  <c:v>35698.0416666667</c:v>
                </c:pt>
                <c:pt idx="6360">
                  <c:v>35698.0826388889</c:v>
                </c:pt>
                <c:pt idx="6361">
                  <c:v>35698.125</c:v>
                </c:pt>
                <c:pt idx="6362">
                  <c:v>35698.1666666667</c:v>
                </c:pt>
                <c:pt idx="6363">
                  <c:v>35698.2076388889</c:v>
                </c:pt>
                <c:pt idx="6364">
                  <c:v>35698.25</c:v>
                </c:pt>
                <c:pt idx="6365">
                  <c:v>35698.2916666667</c:v>
                </c:pt>
                <c:pt idx="6366">
                  <c:v>35698.3326388889</c:v>
                </c:pt>
                <c:pt idx="6367">
                  <c:v>35698.375</c:v>
                </c:pt>
                <c:pt idx="6368">
                  <c:v>35698.4166666667</c:v>
                </c:pt>
                <c:pt idx="6369">
                  <c:v>35698.4576388889</c:v>
                </c:pt>
                <c:pt idx="6370">
                  <c:v>35698.5</c:v>
                </c:pt>
                <c:pt idx="6371">
                  <c:v>35698.5416666667</c:v>
                </c:pt>
                <c:pt idx="6372">
                  <c:v>35698.5826388889</c:v>
                </c:pt>
                <c:pt idx="6373">
                  <c:v>35698.625</c:v>
                </c:pt>
                <c:pt idx="6374">
                  <c:v>35698.6666666667</c:v>
                </c:pt>
                <c:pt idx="6375">
                  <c:v>35698.7076388889</c:v>
                </c:pt>
                <c:pt idx="6376">
                  <c:v>35698.75</c:v>
                </c:pt>
                <c:pt idx="6377">
                  <c:v>35698.7916666667</c:v>
                </c:pt>
                <c:pt idx="6378">
                  <c:v>35698.8326388889</c:v>
                </c:pt>
                <c:pt idx="6379">
                  <c:v>35698.875</c:v>
                </c:pt>
                <c:pt idx="6380">
                  <c:v>35698.9166666667</c:v>
                </c:pt>
                <c:pt idx="6381">
                  <c:v>35698.9576388889</c:v>
                </c:pt>
                <c:pt idx="6382">
                  <c:v>35699</c:v>
                </c:pt>
                <c:pt idx="6383">
                  <c:v>35699.0416666667</c:v>
                </c:pt>
                <c:pt idx="6384">
                  <c:v>35699.0826388889</c:v>
                </c:pt>
                <c:pt idx="6385">
                  <c:v>35699.125</c:v>
                </c:pt>
                <c:pt idx="6386">
                  <c:v>35699.1666666667</c:v>
                </c:pt>
                <c:pt idx="6387">
                  <c:v>35699.2076388889</c:v>
                </c:pt>
                <c:pt idx="6388">
                  <c:v>35699.25</c:v>
                </c:pt>
                <c:pt idx="6389">
                  <c:v>35699.2916666667</c:v>
                </c:pt>
                <c:pt idx="6390">
                  <c:v>35699.3326388889</c:v>
                </c:pt>
                <c:pt idx="6391">
                  <c:v>35699.375</c:v>
                </c:pt>
                <c:pt idx="6392">
                  <c:v>35699.4166666667</c:v>
                </c:pt>
                <c:pt idx="6393">
                  <c:v>35699.4576388889</c:v>
                </c:pt>
                <c:pt idx="6394">
                  <c:v>35699.5</c:v>
                </c:pt>
                <c:pt idx="6395">
                  <c:v>35699.5416666667</c:v>
                </c:pt>
                <c:pt idx="6396">
                  <c:v>35699.5826388889</c:v>
                </c:pt>
                <c:pt idx="6397">
                  <c:v>35699.625</c:v>
                </c:pt>
                <c:pt idx="6398">
                  <c:v>35699.6666666667</c:v>
                </c:pt>
                <c:pt idx="6399">
                  <c:v>35699.7076388889</c:v>
                </c:pt>
                <c:pt idx="6400">
                  <c:v>35699.75</c:v>
                </c:pt>
                <c:pt idx="6401">
                  <c:v>35699.7916666667</c:v>
                </c:pt>
                <c:pt idx="6402">
                  <c:v>35699.8326388889</c:v>
                </c:pt>
                <c:pt idx="6403">
                  <c:v>35699.875</c:v>
                </c:pt>
                <c:pt idx="6404">
                  <c:v>35699.9166666667</c:v>
                </c:pt>
                <c:pt idx="6405">
                  <c:v>35699.9576388889</c:v>
                </c:pt>
                <c:pt idx="6406">
                  <c:v>35700</c:v>
                </c:pt>
                <c:pt idx="6407">
                  <c:v>35700.0416666667</c:v>
                </c:pt>
                <c:pt idx="6408">
                  <c:v>35700.0826388889</c:v>
                </c:pt>
                <c:pt idx="6409">
                  <c:v>35700.125</c:v>
                </c:pt>
                <c:pt idx="6410">
                  <c:v>35700.1666666667</c:v>
                </c:pt>
                <c:pt idx="6411">
                  <c:v>35700.2076388889</c:v>
                </c:pt>
                <c:pt idx="6412">
                  <c:v>35700.25</c:v>
                </c:pt>
                <c:pt idx="6413">
                  <c:v>35700.2916666667</c:v>
                </c:pt>
                <c:pt idx="6414">
                  <c:v>35700.3326388889</c:v>
                </c:pt>
                <c:pt idx="6415">
                  <c:v>35700.375</c:v>
                </c:pt>
                <c:pt idx="6416">
                  <c:v>35700.4166666667</c:v>
                </c:pt>
                <c:pt idx="6417">
                  <c:v>35700.4576388889</c:v>
                </c:pt>
                <c:pt idx="6418">
                  <c:v>35700.5</c:v>
                </c:pt>
                <c:pt idx="6419">
                  <c:v>35700.5416666667</c:v>
                </c:pt>
                <c:pt idx="6420">
                  <c:v>35700.5826388889</c:v>
                </c:pt>
                <c:pt idx="6421">
                  <c:v>35700.625</c:v>
                </c:pt>
                <c:pt idx="6422">
                  <c:v>35700.6666666667</c:v>
                </c:pt>
                <c:pt idx="6423">
                  <c:v>35700.7076388889</c:v>
                </c:pt>
                <c:pt idx="6424">
                  <c:v>35700.75</c:v>
                </c:pt>
                <c:pt idx="6425">
                  <c:v>35700.7916666667</c:v>
                </c:pt>
                <c:pt idx="6426">
                  <c:v>35700.8326388889</c:v>
                </c:pt>
                <c:pt idx="6427">
                  <c:v>35700.875</c:v>
                </c:pt>
                <c:pt idx="6428">
                  <c:v>35700.9166666667</c:v>
                </c:pt>
                <c:pt idx="6429">
                  <c:v>35700.9576388889</c:v>
                </c:pt>
                <c:pt idx="6430">
                  <c:v>35701</c:v>
                </c:pt>
                <c:pt idx="6431">
                  <c:v>35701.0416666667</c:v>
                </c:pt>
                <c:pt idx="6432">
                  <c:v>35701.0826388889</c:v>
                </c:pt>
                <c:pt idx="6433">
                  <c:v>35701.125</c:v>
                </c:pt>
                <c:pt idx="6434">
                  <c:v>35701.1666666667</c:v>
                </c:pt>
                <c:pt idx="6435">
                  <c:v>35701.2076388889</c:v>
                </c:pt>
                <c:pt idx="6436">
                  <c:v>35701.25</c:v>
                </c:pt>
                <c:pt idx="6437">
                  <c:v>35701.2916666667</c:v>
                </c:pt>
                <c:pt idx="6438">
                  <c:v>35701.3326388889</c:v>
                </c:pt>
                <c:pt idx="6439">
                  <c:v>35701.375</c:v>
                </c:pt>
                <c:pt idx="6440">
                  <c:v>35701.4166666667</c:v>
                </c:pt>
                <c:pt idx="6441">
                  <c:v>35701.4576388889</c:v>
                </c:pt>
                <c:pt idx="6442">
                  <c:v>35701.5</c:v>
                </c:pt>
                <c:pt idx="6443">
                  <c:v>35701.5416666667</c:v>
                </c:pt>
                <c:pt idx="6444">
                  <c:v>35701.5826388889</c:v>
                </c:pt>
                <c:pt idx="6445">
                  <c:v>35701.625</c:v>
                </c:pt>
                <c:pt idx="6446">
                  <c:v>35701.6666666667</c:v>
                </c:pt>
                <c:pt idx="6447">
                  <c:v>35701.7076388889</c:v>
                </c:pt>
                <c:pt idx="6448">
                  <c:v>35701.75</c:v>
                </c:pt>
                <c:pt idx="6449">
                  <c:v>35701.7916666667</c:v>
                </c:pt>
                <c:pt idx="6450">
                  <c:v>35701.8326388889</c:v>
                </c:pt>
                <c:pt idx="6451">
                  <c:v>35701.875</c:v>
                </c:pt>
                <c:pt idx="6452">
                  <c:v>35701.9166666667</c:v>
                </c:pt>
                <c:pt idx="6453">
                  <c:v>35701.9576388889</c:v>
                </c:pt>
                <c:pt idx="6454">
                  <c:v>35702</c:v>
                </c:pt>
                <c:pt idx="6455">
                  <c:v>35702.0416666667</c:v>
                </c:pt>
                <c:pt idx="6456">
                  <c:v>35702.0826388889</c:v>
                </c:pt>
                <c:pt idx="6457">
                  <c:v>35702.125</c:v>
                </c:pt>
                <c:pt idx="6458">
                  <c:v>35702.1666666667</c:v>
                </c:pt>
                <c:pt idx="6459">
                  <c:v>35702.2076388889</c:v>
                </c:pt>
                <c:pt idx="6460">
                  <c:v>35702.25</c:v>
                </c:pt>
                <c:pt idx="6461">
                  <c:v>35702.2916666667</c:v>
                </c:pt>
                <c:pt idx="6462">
                  <c:v>35702.3326388889</c:v>
                </c:pt>
                <c:pt idx="6463">
                  <c:v>35702.375</c:v>
                </c:pt>
                <c:pt idx="6464">
                  <c:v>35702.4166666667</c:v>
                </c:pt>
                <c:pt idx="6465">
                  <c:v>35702.4576388889</c:v>
                </c:pt>
                <c:pt idx="6466">
                  <c:v>35702.5</c:v>
                </c:pt>
                <c:pt idx="6467">
                  <c:v>35702.5416666667</c:v>
                </c:pt>
                <c:pt idx="6468">
                  <c:v>35702.5826388889</c:v>
                </c:pt>
                <c:pt idx="6469">
                  <c:v>35702.625</c:v>
                </c:pt>
                <c:pt idx="6470">
                  <c:v>35702.6666666667</c:v>
                </c:pt>
                <c:pt idx="6471">
                  <c:v>35702.7076388889</c:v>
                </c:pt>
                <c:pt idx="6472">
                  <c:v>35702.75</c:v>
                </c:pt>
                <c:pt idx="6473">
                  <c:v>35702.7916666667</c:v>
                </c:pt>
                <c:pt idx="6474">
                  <c:v>35702.8326388889</c:v>
                </c:pt>
                <c:pt idx="6475">
                  <c:v>35702.875</c:v>
                </c:pt>
                <c:pt idx="6476">
                  <c:v>35702.9166666667</c:v>
                </c:pt>
                <c:pt idx="6477">
                  <c:v>35702.9576388889</c:v>
                </c:pt>
                <c:pt idx="6478">
                  <c:v>35703</c:v>
                </c:pt>
                <c:pt idx="6479">
                  <c:v>35703.0416666667</c:v>
                </c:pt>
                <c:pt idx="6480">
                  <c:v>35703.0826388889</c:v>
                </c:pt>
                <c:pt idx="6481">
                  <c:v>35703.125</c:v>
                </c:pt>
                <c:pt idx="6482">
                  <c:v>35703.1666666667</c:v>
                </c:pt>
                <c:pt idx="6483">
                  <c:v>35703.2076388889</c:v>
                </c:pt>
                <c:pt idx="6484">
                  <c:v>35703.25</c:v>
                </c:pt>
                <c:pt idx="6485">
                  <c:v>35703.2916666667</c:v>
                </c:pt>
                <c:pt idx="6486">
                  <c:v>35703.3326388889</c:v>
                </c:pt>
                <c:pt idx="6487">
                  <c:v>35703.375</c:v>
                </c:pt>
                <c:pt idx="6488">
                  <c:v>35703.4166666667</c:v>
                </c:pt>
                <c:pt idx="6489">
                  <c:v>35703.4576388889</c:v>
                </c:pt>
                <c:pt idx="6490">
                  <c:v>35703.5</c:v>
                </c:pt>
                <c:pt idx="6491">
                  <c:v>35703.5416666667</c:v>
                </c:pt>
                <c:pt idx="6492">
                  <c:v>35703.5826388889</c:v>
                </c:pt>
                <c:pt idx="6493">
                  <c:v>35703.625</c:v>
                </c:pt>
                <c:pt idx="6494">
                  <c:v>35703.6666666667</c:v>
                </c:pt>
                <c:pt idx="6495">
                  <c:v>35703.7076388889</c:v>
                </c:pt>
                <c:pt idx="6496">
                  <c:v>35703.75</c:v>
                </c:pt>
                <c:pt idx="6497">
                  <c:v>35703.7916666667</c:v>
                </c:pt>
                <c:pt idx="6498">
                  <c:v>35703.8326388889</c:v>
                </c:pt>
                <c:pt idx="6499">
                  <c:v>35703.875</c:v>
                </c:pt>
                <c:pt idx="6500">
                  <c:v>35703.9166666667</c:v>
                </c:pt>
                <c:pt idx="6501">
                  <c:v>35703.9576388889</c:v>
                </c:pt>
                <c:pt idx="6502">
                  <c:v>35704</c:v>
                </c:pt>
                <c:pt idx="6503">
                  <c:v>35704.0416666667</c:v>
                </c:pt>
                <c:pt idx="6504">
                  <c:v>35704.0826388889</c:v>
                </c:pt>
                <c:pt idx="6505">
                  <c:v>35704.125</c:v>
                </c:pt>
                <c:pt idx="6506">
                  <c:v>35704.1666666667</c:v>
                </c:pt>
                <c:pt idx="6507">
                  <c:v>35704.2076388889</c:v>
                </c:pt>
                <c:pt idx="6508">
                  <c:v>35704.25</c:v>
                </c:pt>
                <c:pt idx="6509">
                  <c:v>35704.2916666667</c:v>
                </c:pt>
                <c:pt idx="6510">
                  <c:v>35704.3326388889</c:v>
                </c:pt>
                <c:pt idx="6511">
                  <c:v>35704.375</c:v>
                </c:pt>
                <c:pt idx="6512">
                  <c:v>35704.4166666667</c:v>
                </c:pt>
                <c:pt idx="6513">
                  <c:v>35704.4576388889</c:v>
                </c:pt>
                <c:pt idx="6514">
                  <c:v>35704.5</c:v>
                </c:pt>
                <c:pt idx="6515">
                  <c:v>35704.5416666667</c:v>
                </c:pt>
                <c:pt idx="6516">
                  <c:v>35704.5826388889</c:v>
                </c:pt>
                <c:pt idx="6517">
                  <c:v>35704.625</c:v>
                </c:pt>
                <c:pt idx="6518">
                  <c:v>35704.6666666667</c:v>
                </c:pt>
                <c:pt idx="6519">
                  <c:v>35704.7076388889</c:v>
                </c:pt>
                <c:pt idx="6520">
                  <c:v>35704.75</c:v>
                </c:pt>
                <c:pt idx="6521">
                  <c:v>35704.7916666667</c:v>
                </c:pt>
                <c:pt idx="6522">
                  <c:v>35704.8326388889</c:v>
                </c:pt>
                <c:pt idx="6523">
                  <c:v>35704.875</c:v>
                </c:pt>
                <c:pt idx="6524">
                  <c:v>35704.9166666667</c:v>
                </c:pt>
                <c:pt idx="6525">
                  <c:v>35704.9576388889</c:v>
                </c:pt>
                <c:pt idx="6526">
                  <c:v>35705</c:v>
                </c:pt>
                <c:pt idx="6527">
                  <c:v>35705.0416666667</c:v>
                </c:pt>
                <c:pt idx="6528">
                  <c:v>35705.0826388889</c:v>
                </c:pt>
                <c:pt idx="6529">
                  <c:v>35705.125</c:v>
                </c:pt>
                <c:pt idx="6530">
                  <c:v>35705.1666666667</c:v>
                </c:pt>
                <c:pt idx="6531">
                  <c:v>35705.2076388889</c:v>
                </c:pt>
                <c:pt idx="6532">
                  <c:v>35705.25</c:v>
                </c:pt>
                <c:pt idx="6533">
                  <c:v>35705.2916666667</c:v>
                </c:pt>
                <c:pt idx="6534">
                  <c:v>35705.3326388889</c:v>
                </c:pt>
                <c:pt idx="6535">
                  <c:v>35705.375</c:v>
                </c:pt>
                <c:pt idx="6536">
                  <c:v>35705.4166666667</c:v>
                </c:pt>
                <c:pt idx="6537">
                  <c:v>35705.4576388889</c:v>
                </c:pt>
                <c:pt idx="6538">
                  <c:v>35705.5</c:v>
                </c:pt>
                <c:pt idx="6539">
                  <c:v>35705.5416666667</c:v>
                </c:pt>
                <c:pt idx="6540">
                  <c:v>35705.5826388889</c:v>
                </c:pt>
                <c:pt idx="6541">
                  <c:v>35705.625</c:v>
                </c:pt>
                <c:pt idx="6542">
                  <c:v>35705.6666666667</c:v>
                </c:pt>
                <c:pt idx="6543">
                  <c:v>35705.7076388889</c:v>
                </c:pt>
                <c:pt idx="6544">
                  <c:v>35705.75</c:v>
                </c:pt>
                <c:pt idx="6545">
                  <c:v>35705.7916666667</c:v>
                </c:pt>
                <c:pt idx="6546">
                  <c:v>35705.8326388889</c:v>
                </c:pt>
                <c:pt idx="6547">
                  <c:v>35705.875</c:v>
                </c:pt>
                <c:pt idx="6548">
                  <c:v>35705.9166666667</c:v>
                </c:pt>
                <c:pt idx="6549">
                  <c:v>35705.9576388889</c:v>
                </c:pt>
                <c:pt idx="6550">
                  <c:v>35706</c:v>
                </c:pt>
                <c:pt idx="6551">
                  <c:v>35706.0416666667</c:v>
                </c:pt>
                <c:pt idx="6552">
                  <c:v>35706.0826388889</c:v>
                </c:pt>
                <c:pt idx="6553">
                  <c:v>35706.125</c:v>
                </c:pt>
                <c:pt idx="6554">
                  <c:v>35706.1666666667</c:v>
                </c:pt>
                <c:pt idx="6555">
                  <c:v>35706.2076388889</c:v>
                </c:pt>
                <c:pt idx="6556">
                  <c:v>35706.25</c:v>
                </c:pt>
                <c:pt idx="6557">
                  <c:v>35706.2916666667</c:v>
                </c:pt>
                <c:pt idx="6558">
                  <c:v>35706.3326388889</c:v>
                </c:pt>
                <c:pt idx="6559">
                  <c:v>35706.375</c:v>
                </c:pt>
                <c:pt idx="6560">
                  <c:v>35706.4166666667</c:v>
                </c:pt>
                <c:pt idx="6561">
                  <c:v>35706.4576388889</c:v>
                </c:pt>
                <c:pt idx="6562">
                  <c:v>35706.5</c:v>
                </c:pt>
                <c:pt idx="6563">
                  <c:v>35706.5416666667</c:v>
                </c:pt>
                <c:pt idx="6564">
                  <c:v>35706.5826388889</c:v>
                </c:pt>
                <c:pt idx="6565">
                  <c:v>35706.625</c:v>
                </c:pt>
                <c:pt idx="6566">
                  <c:v>35706.6666666667</c:v>
                </c:pt>
                <c:pt idx="6567">
                  <c:v>35706.7076388889</c:v>
                </c:pt>
                <c:pt idx="6568">
                  <c:v>35706.75</c:v>
                </c:pt>
                <c:pt idx="6569">
                  <c:v>35706.7916666667</c:v>
                </c:pt>
                <c:pt idx="6570">
                  <c:v>35706.8326388889</c:v>
                </c:pt>
                <c:pt idx="6571">
                  <c:v>35706.875</c:v>
                </c:pt>
                <c:pt idx="6572">
                  <c:v>35706.9166666667</c:v>
                </c:pt>
                <c:pt idx="6573">
                  <c:v>35706.9576388889</c:v>
                </c:pt>
                <c:pt idx="6574">
                  <c:v>35707</c:v>
                </c:pt>
                <c:pt idx="6575">
                  <c:v>35707.0416666667</c:v>
                </c:pt>
                <c:pt idx="6576">
                  <c:v>35707.0826388889</c:v>
                </c:pt>
                <c:pt idx="6577">
                  <c:v>35707.125</c:v>
                </c:pt>
                <c:pt idx="6578">
                  <c:v>35707.1666666667</c:v>
                </c:pt>
                <c:pt idx="6579">
                  <c:v>35707.2076388889</c:v>
                </c:pt>
                <c:pt idx="6580">
                  <c:v>35707.25</c:v>
                </c:pt>
                <c:pt idx="6581">
                  <c:v>35707.2916666667</c:v>
                </c:pt>
                <c:pt idx="6582">
                  <c:v>35707.3326388889</c:v>
                </c:pt>
                <c:pt idx="6583">
                  <c:v>35707.375</c:v>
                </c:pt>
                <c:pt idx="6584">
                  <c:v>35707.4166666667</c:v>
                </c:pt>
                <c:pt idx="6585">
                  <c:v>35707.4576388889</c:v>
                </c:pt>
                <c:pt idx="6586">
                  <c:v>35707.5</c:v>
                </c:pt>
                <c:pt idx="6587">
                  <c:v>35707.5416666667</c:v>
                </c:pt>
                <c:pt idx="6588">
                  <c:v>35707.5826388889</c:v>
                </c:pt>
                <c:pt idx="6589">
                  <c:v>35707.625</c:v>
                </c:pt>
                <c:pt idx="6590">
                  <c:v>35707.6666666667</c:v>
                </c:pt>
                <c:pt idx="6591">
                  <c:v>35707.7076388889</c:v>
                </c:pt>
                <c:pt idx="6592">
                  <c:v>35707.75</c:v>
                </c:pt>
                <c:pt idx="6593">
                  <c:v>35707.7916666667</c:v>
                </c:pt>
                <c:pt idx="6594">
                  <c:v>35707.8326388889</c:v>
                </c:pt>
                <c:pt idx="6595">
                  <c:v>35707.875</c:v>
                </c:pt>
                <c:pt idx="6596">
                  <c:v>35707.9166666667</c:v>
                </c:pt>
                <c:pt idx="6597">
                  <c:v>35707.9576388889</c:v>
                </c:pt>
                <c:pt idx="6598">
                  <c:v>35708</c:v>
                </c:pt>
                <c:pt idx="6599">
                  <c:v>35708.0416666667</c:v>
                </c:pt>
                <c:pt idx="6600">
                  <c:v>35708.0826388889</c:v>
                </c:pt>
                <c:pt idx="6601">
                  <c:v>35708.125</c:v>
                </c:pt>
                <c:pt idx="6602">
                  <c:v>35708.1666666667</c:v>
                </c:pt>
                <c:pt idx="6603">
                  <c:v>35708.2076388889</c:v>
                </c:pt>
                <c:pt idx="6604">
                  <c:v>35708.25</c:v>
                </c:pt>
                <c:pt idx="6605">
                  <c:v>35708.2916666667</c:v>
                </c:pt>
                <c:pt idx="6606">
                  <c:v>35708.3326388889</c:v>
                </c:pt>
                <c:pt idx="6607">
                  <c:v>35708.375</c:v>
                </c:pt>
                <c:pt idx="6608">
                  <c:v>35708.4166666667</c:v>
                </c:pt>
                <c:pt idx="6609">
                  <c:v>35708.4576388889</c:v>
                </c:pt>
                <c:pt idx="6610">
                  <c:v>35708.5</c:v>
                </c:pt>
                <c:pt idx="6611">
                  <c:v>35708.5416666667</c:v>
                </c:pt>
                <c:pt idx="6612">
                  <c:v>35708.5826388889</c:v>
                </c:pt>
                <c:pt idx="6613">
                  <c:v>35708.625</c:v>
                </c:pt>
                <c:pt idx="6614">
                  <c:v>35708.6666666667</c:v>
                </c:pt>
                <c:pt idx="6615">
                  <c:v>35708.7076388889</c:v>
                </c:pt>
                <c:pt idx="6616">
                  <c:v>35708.75</c:v>
                </c:pt>
                <c:pt idx="6617">
                  <c:v>35708.7916666667</c:v>
                </c:pt>
                <c:pt idx="6618">
                  <c:v>35708.8326388889</c:v>
                </c:pt>
                <c:pt idx="6619">
                  <c:v>35708.875</c:v>
                </c:pt>
                <c:pt idx="6620">
                  <c:v>35708.9166666667</c:v>
                </c:pt>
                <c:pt idx="6621">
                  <c:v>35708.9576388889</c:v>
                </c:pt>
                <c:pt idx="6622">
                  <c:v>35709</c:v>
                </c:pt>
                <c:pt idx="6623">
                  <c:v>35709.0416666667</c:v>
                </c:pt>
                <c:pt idx="6624">
                  <c:v>35709.0826388889</c:v>
                </c:pt>
                <c:pt idx="6625">
                  <c:v>35709.125</c:v>
                </c:pt>
                <c:pt idx="6626">
                  <c:v>35709.1666666667</c:v>
                </c:pt>
                <c:pt idx="6627">
                  <c:v>35709.2076388889</c:v>
                </c:pt>
                <c:pt idx="6628">
                  <c:v>35709.25</c:v>
                </c:pt>
                <c:pt idx="6629">
                  <c:v>35709.2916666667</c:v>
                </c:pt>
                <c:pt idx="6630">
                  <c:v>35709.3326388889</c:v>
                </c:pt>
                <c:pt idx="6631">
                  <c:v>35709.375</c:v>
                </c:pt>
                <c:pt idx="6632">
                  <c:v>35709.4166666667</c:v>
                </c:pt>
                <c:pt idx="6633">
                  <c:v>35709.4576388889</c:v>
                </c:pt>
                <c:pt idx="6634">
                  <c:v>35709.5</c:v>
                </c:pt>
                <c:pt idx="6635">
                  <c:v>35709.5416666667</c:v>
                </c:pt>
                <c:pt idx="6636">
                  <c:v>35709.5826388889</c:v>
                </c:pt>
                <c:pt idx="6637">
                  <c:v>35709.625</c:v>
                </c:pt>
                <c:pt idx="6638">
                  <c:v>35709.6666666667</c:v>
                </c:pt>
                <c:pt idx="6639">
                  <c:v>35709.7076388889</c:v>
                </c:pt>
                <c:pt idx="6640">
                  <c:v>35709.75</c:v>
                </c:pt>
                <c:pt idx="6641">
                  <c:v>35709.7916666667</c:v>
                </c:pt>
                <c:pt idx="6642">
                  <c:v>35709.8326388889</c:v>
                </c:pt>
                <c:pt idx="6643">
                  <c:v>35709.875</c:v>
                </c:pt>
                <c:pt idx="6644">
                  <c:v>35709.9166666667</c:v>
                </c:pt>
                <c:pt idx="6645">
                  <c:v>35709.9576388889</c:v>
                </c:pt>
                <c:pt idx="6646">
                  <c:v>35710</c:v>
                </c:pt>
                <c:pt idx="6647">
                  <c:v>35710.0416666667</c:v>
                </c:pt>
                <c:pt idx="6648">
                  <c:v>35710.0826388889</c:v>
                </c:pt>
                <c:pt idx="6649">
                  <c:v>35710.125</c:v>
                </c:pt>
                <c:pt idx="6650">
                  <c:v>35710.1666666667</c:v>
                </c:pt>
                <c:pt idx="6651">
                  <c:v>35710.2076388889</c:v>
                </c:pt>
                <c:pt idx="6652">
                  <c:v>35710.25</c:v>
                </c:pt>
                <c:pt idx="6653">
                  <c:v>35710.2916666667</c:v>
                </c:pt>
                <c:pt idx="6654">
                  <c:v>35710.3326388889</c:v>
                </c:pt>
                <c:pt idx="6655">
                  <c:v>35710.375</c:v>
                </c:pt>
                <c:pt idx="6656">
                  <c:v>35710.4166666667</c:v>
                </c:pt>
                <c:pt idx="6657">
                  <c:v>35710.4576388889</c:v>
                </c:pt>
                <c:pt idx="6658">
                  <c:v>35710.5</c:v>
                </c:pt>
                <c:pt idx="6659">
                  <c:v>35710.5416666667</c:v>
                </c:pt>
                <c:pt idx="6660">
                  <c:v>35710.5826388889</c:v>
                </c:pt>
                <c:pt idx="6661">
                  <c:v>35710.625</c:v>
                </c:pt>
                <c:pt idx="6662">
                  <c:v>35710.6666666667</c:v>
                </c:pt>
                <c:pt idx="6663">
                  <c:v>35710.7076388889</c:v>
                </c:pt>
                <c:pt idx="6664">
                  <c:v>35710.75</c:v>
                </c:pt>
                <c:pt idx="6665">
                  <c:v>35710.7916666667</c:v>
                </c:pt>
                <c:pt idx="6666">
                  <c:v>35710.8326388889</c:v>
                </c:pt>
                <c:pt idx="6667">
                  <c:v>35710.875</c:v>
                </c:pt>
                <c:pt idx="6668">
                  <c:v>35710.9166666667</c:v>
                </c:pt>
                <c:pt idx="6669">
                  <c:v>35710.9576388889</c:v>
                </c:pt>
                <c:pt idx="6670">
                  <c:v>35711</c:v>
                </c:pt>
                <c:pt idx="6671">
                  <c:v>35711.0416666667</c:v>
                </c:pt>
                <c:pt idx="6672">
                  <c:v>35711.0826388889</c:v>
                </c:pt>
                <c:pt idx="6673">
                  <c:v>35711.125</c:v>
                </c:pt>
                <c:pt idx="6674">
                  <c:v>35711.1666666667</c:v>
                </c:pt>
                <c:pt idx="6675">
                  <c:v>35711.2076388889</c:v>
                </c:pt>
                <c:pt idx="6676">
                  <c:v>35711.25</c:v>
                </c:pt>
                <c:pt idx="6677">
                  <c:v>35711.2916666667</c:v>
                </c:pt>
                <c:pt idx="6678">
                  <c:v>35711.3326388889</c:v>
                </c:pt>
                <c:pt idx="6679">
                  <c:v>35711.375</c:v>
                </c:pt>
                <c:pt idx="6680">
                  <c:v>35711.4166666667</c:v>
                </c:pt>
                <c:pt idx="6681">
                  <c:v>35711.4576388889</c:v>
                </c:pt>
                <c:pt idx="6682">
                  <c:v>35711.5</c:v>
                </c:pt>
                <c:pt idx="6683">
                  <c:v>35711.5416666667</c:v>
                </c:pt>
                <c:pt idx="6684">
                  <c:v>35711.5826388889</c:v>
                </c:pt>
                <c:pt idx="6685">
                  <c:v>35711.625</c:v>
                </c:pt>
                <c:pt idx="6686">
                  <c:v>35711.6666666667</c:v>
                </c:pt>
                <c:pt idx="6687">
                  <c:v>35711.7076388889</c:v>
                </c:pt>
                <c:pt idx="6688">
                  <c:v>35711.75</c:v>
                </c:pt>
                <c:pt idx="6689">
                  <c:v>35711.7916666667</c:v>
                </c:pt>
                <c:pt idx="6690">
                  <c:v>35711.8326388889</c:v>
                </c:pt>
                <c:pt idx="6691">
                  <c:v>35711.875</c:v>
                </c:pt>
                <c:pt idx="6692">
                  <c:v>35711.9166666667</c:v>
                </c:pt>
                <c:pt idx="6693">
                  <c:v>35711.9576388889</c:v>
                </c:pt>
                <c:pt idx="6694">
                  <c:v>35712</c:v>
                </c:pt>
                <c:pt idx="6695">
                  <c:v>35712.0416666667</c:v>
                </c:pt>
                <c:pt idx="6696">
                  <c:v>35712.0826388889</c:v>
                </c:pt>
                <c:pt idx="6697">
                  <c:v>35712.125</c:v>
                </c:pt>
                <c:pt idx="6698">
                  <c:v>35712.1666666667</c:v>
                </c:pt>
                <c:pt idx="6699">
                  <c:v>35712.2076388889</c:v>
                </c:pt>
                <c:pt idx="6700">
                  <c:v>35712.25</c:v>
                </c:pt>
                <c:pt idx="6701">
                  <c:v>35712.2916666667</c:v>
                </c:pt>
                <c:pt idx="6702">
                  <c:v>35712.3326388889</c:v>
                </c:pt>
                <c:pt idx="6703">
                  <c:v>35712.375</c:v>
                </c:pt>
                <c:pt idx="6704">
                  <c:v>35712.4166666667</c:v>
                </c:pt>
                <c:pt idx="6705">
                  <c:v>35712.4576388889</c:v>
                </c:pt>
                <c:pt idx="6706">
                  <c:v>35712.5</c:v>
                </c:pt>
                <c:pt idx="6707">
                  <c:v>35712.5416666667</c:v>
                </c:pt>
                <c:pt idx="6708">
                  <c:v>35712.5826388889</c:v>
                </c:pt>
                <c:pt idx="6709">
                  <c:v>35712.625</c:v>
                </c:pt>
                <c:pt idx="6710">
                  <c:v>35712.6666666667</c:v>
                </c:pt>
                <c:pt idx="6711">
                  <c:v>35712.7076388889</c:v>
                </c:pt>
                <c:pt idx="6712">
                  <c:v>35712.75</c:v>
                </c:pt>
                <c:pt idx="6713">
                  <c:v>35712.7916666667</c:v>
                </c:pt>
                <c:pt idx="6714">
                  <c:v>35712.8326388889</c:v>
                </c:pt>
                <c:pt idx="6715">
                  <c:v>35712.875</c:v>
                </c:pt>
                <c:pt idx="6716">
                  <c:v>35712.9166666667</c:v>
                </c:pt>
                <c:pt idx="6717">
                  <c:v>35712.9576388889</c:v>
                </c:pt>
                <c:pt idx="6718">
                  <c:v>35713</c:v>
                </c:pt>
                <c:pt idx="6719">
                  <c:v>35713.0416666667</c:v>
                </c:pt>
                <c:pt idx="6720">
                  <c:v>35713.0826388889</c:v>
                </c:pt>
                <c:pt idx="6721">
                  <c:v>35713.125</c:v>
                </c:pt>
                <c:pt idx="6722">
                  <c:v>35713.1666666667</c:v>
                </c:pt>
                <c:pt idx="6723">
                  <c:v>35713.2076388889</c:v>
                </c:pt>
                <c:pt idx="6724">
                  <c:v>35713.25</c:v>
                </c:pt>
                <c:pt idx="6725">
                  <c:v>35713.2916666667</c:v>
                </c:pt>
                <c:pt idx="6726">
                  <c:v>35713.3326388889</c:v>
                </c:pt>
                <c:pt idx="6727">
                  <c:v>35713.375</c:v>
                </c:pt>
                <c:pt idx="6728">
                  <c:v>35713.4166666667</c:v>
                </c:pt>
                <c:pt idx="6729">
                  <c:v>35713.4576388889</c:v>
                </c:pt>
                <c:pt idx="6730">
                  <c:v>35713.5</c:v>
                </c:pt>
                <c:pt idx="6731">
                  <c:v>35713.5416666667</c:v>
                </c:pt>
                <c:pt idx="6732">
                  <c:v>35713.5826388889</c:v>
                </c:pt>
                <c:pt idx="6733">
                  <c:v>35713.625</c:v>
                </c:pt>
                <c:pt idx="6734">
                  <c:v>35713.6666666667</c:v>
                </c:pt>
                <c:pt idx="6735">
                  <c:v>35713.7076388889</c:v>
                </c:pt>
                <c:pt idx="6736">
                  <c:v>35713.75</c:v>
                </c:pt>
                <c:pt idx="6737">
                  <c:v>35713.7916666667</c:v>
                </c:pt>
                <c:pt idx="6738">
                  <c:v>35713.8326388889</c:v>
                </c:pt>
                <c:pt idx="6739">
                  <c:v>35713.875</c:v>
                </c:pt>
                <c:pt idx="6740">
                  <c:v>35713.9166666667</c:v>
                </c:pt>
                <c:pt idx="6741">
                  <c:v>35713.9576388889</c:v>
                </c:pt>
                <c:pt idx="6742">
                  <c:v>35714</c:v>
                </c:pt>
                <c:pt idx="6743">
                  <c:v>35714.0416666667</c:v>
                </c:pt>
                <c:pt idx="6744">
                  <c:v>35714.0826388889</c:v>
                </c:pt>
                <c:pt idx="6745">
                  <c:v>35714.125</c:v>
                </c:pt>
                <c:pt idx="6746">
                  <c:v>35714.1666666667</c:v>
                </c:pt>
                <c:pt idx="6747">
                  <c:v>35714.2076388889</c:v>
                </c:pt>
                <c:pt idx="6748">
                  <c:v>35714.25</c:v>
                </c:pt>
                <c:pt idx="6749">
                  <c:v>35714.2916666667</c:v>
                </c:pt>
                <c:pt idx="6750">
                  <c:v>35714.3326388889</c:v>
                </c:pt>
                <c:pt idx="6751">
                  <c:v>35714.375</c:v>
                </c:pt>
                <c:pt idx="6752">
                  <c:v>35714.4166666667</c:v>
                </c:pt>
                <c:pt idx="6753">
                  <c:v>35714.4576388889</c:v>
                </c:pt>
                <c:pt idx="6754">
                  <c:v>35714.5</c:v>
                </c:pt>
                <c:pt idx="6755">
                  <c:v>35714.5416666667</c:v>
                </c:pt>
                <c:pt idx="6756">
                  <c:v>35714.5826388889</c:v>
                </c:pt>
                <c:pt idx="6757">
                  <c:v>35714.625</c:v>
                </c:pt>
                <c:pt idx="6758">
                  <c:v>35714.6666666667</c:v>
                </c:pt>
                <c:pt idx="6759">
                  <c:v>35714.7076388889</c:v>
                </c:pt>
                <c:pt idx="6760">
                  <c:v>35714.75</c:v>
                </c:pt>
                <c:pt idx="6761">
                  <c:v>35714.7916666667</c:v>
                </c:pt>
                <c:pt idx="6762">
                  <c:v>35714.8326388889</c:v>
                </c:pt>
                <c:pt idx="6763">
                  <c:v>35714.875</c:v>
                </c:pt>
                <c:pt idx="6764">
                  <c:v>35714.9166666667</c:v>
                </c:pt>
                <c:pt idx="6765">
                  <c:v>35714.9576388889</c:v>
                </c:pt>
                <c:pt idx="6766">
                  <c:v>35715</c:v>
                </c:pt>
                <c:pt idx="6767">
                  <c:v>35715.0416666667</c:v>
                </c:pt>
                <c:pt idx="6768">
                  <c:v>35715.0826388889</c:v>
                </c:pt>
                <c:pt idx="6769">
                  <c:v>35715.125</c:v>
                </c:pt>
                <c:pt idx="6770">
                  <c:v>35715.1666666667</c:v>
                </c:pt>
                <c:pt idx="6771">
                  <c:v>35715.2076388889</c:v>
                </c:pt>
                <c:pt idx="6772">
                  <c:v>35715.25</c:v>
                </c:pt>
                <c:pt idx="6773">
                  <c:v>35715.2916666667</c:v>
                </c:pt>
                <c:pt idx="6774">
                  <c:v>35715.3326388889</c:v>
                </c:pt>
                <c:pt idx="6775">
                  <c:v>35715.375</c:v>
                </c:pt>
                <c:pt idx="6776">
                  <c:v>35715.4166666667</c:v>
                </c:pt>
                <c:pt idx="6777">
                  <c:v>35715.4576388889</c:v>
                </c:pt>
                <c:pt idx="6778">
                  <c:v>35715.5</c:v>
                </c:pt>
                <c:pt idx="6779">
                  <c:v>35715.5416666667</c:v>
                </c:pt>
                <c:pt idx="6780">
                  <c:v>35715.5826388889</c:v>
                </c:pt>
                <c:pt idx="6781">
                  <c:v>35715.625</c:v>
                </c:pt>
                <c:pt idx="6782">
                  <c:v>35715.6666666667</c:v>
                </c:pt>
                <c:pt idx="6783">
                  <c:v>35715.7076388889</c:v>
                </c:pt>
                <c:pt idx="6784">
                  <c:v>35715.75</c:v>
                </c:pt>
                <c:pt idx="6785">
                  <c:v>35715.7916666667</c:v>
                </c:pt>
                <c:pt idx="6786">
                  <c:v>35715.8326388889</c:v>
                </c:pt>
                <c:pt idx="6787">
                  <c:v>35715.875</c:v>
                </c:pt>
                <c:pt idx="6788">
                  <c:v>35715.9166666667</c:v>
                </c:pt>
                <c:pt idx="6789">
                  <c:v>35715.9576388889</c:v>
                </c:pt>
                <c:pt idx="6790">
                  <c:v>35716</c:v>
                </c:pt>
                <c:pt idx="6791">
                  <c:v>35716.0416666667</c:v>
                </c:pt>
                <c:pt idx="6792">
                  <c:v>35716.0826388889</c:v>
                </c:pt>
                <c:pt idx="6793">
                  <c:v>35716.125</c:v>
                </c:pt>
                <c:pt idx="6794">
                  <c:v>35716.1666666667</c:v>
                </c:pt>
                <c:pt idx="6795">
                  <c:v>35716.2076388889</c:v>
                </c:pt>
                <c:pt idx="6796">
                  <c:v>35716.25</c:v>
                </c:pt>
                <c:pt idx="6797">
                  <c:v>35716.2916666667</c:v>
                </c:pt>
                <c:pt idx="6798">
                  <c:v>35716.3326388889</c:v>
                </c:pt>
                <c:pt idx="6799">
                  <c:v>35716.375</c:v>
                </c:pt>
                <c:pt idx="6800">
                  <c:v>35716.4166666667</c:v>
                </c:pt>
                <c:pt idx="6801">
                  <c:v>35716.4576388889</c:v>
                </c:pt>
                <c:pt idx="6802">
                  <c:v>35716.5</c:v>
                </c:pt>
                <c:pt idx="6803">
                  <c:v>35716.5416666667</c:v>
                </c:pt>
                <c:pt idx="6804">
                  <c:v>35716.5826388889</c:v>
                </c:pt>
                <c:pt idx="6805">
                  <c:v>35716.625</c:v>
                </c:pt>
                <c:pt idx="6806">
                  <c:v>35716.6666666667</c:v>
                </c:pt>
                <c:pt idx="6807">
                  <c:v>35716.7076388889</c:v>
                </c:pt>
                <c:pt idx="6808">
                  <c:v>35716.75</c:v>
                </c:pt>
                <c:pt idx="6809">
                  <c:v>35716.7916666667</c:v>
                </c:pt>
                <c:pt idx="6810">
                  <c:v>35716.8326388889</c:v>
                </c:pt>
                <c:pt idx="6811">
                  <c:v>35716.875</c:v>
                </c:pt>
                <c:pt idx="6812">
                  <c:v>35716.9166666667</c:v>
                </c:pt>
                <c:pt idx="6813">
                  <c:v>35716.9576388889</c:v>
                </c:pt>
                <c:pt idx="6814">
                  <c:v>35717</c:v>
                </c:pt>
                <c:pt idx="6815">
                  <c:v>35717.0416666667</c:v>
                </c:pt>
                <c:pt idx="6816">
                  <c:v>35717.0826388889</c:v>
                </c:pt>
                <c:pt idx="6817">
                  <c:v>35717.125</c:v>
                </c:pt>
                <c:pt idx="6818">
                  <c:v>35717.1666666667</c:v>
                </c:pt>
                <c:pt idx="6819">
                  <c:v>35717.2076388889</c:v>
                </c:pt>
                <c:pt idx="6820">
                  <c:v>35717.25</c:v>
                </c:pt>
                <c:pt idx="6821">
                  <c:v>35717.2916666667</c:v>
                </c:pt>
                <c:pt idx="6822">
                  <c:v>35717.3326388889</c:v>
                </c:pt>
                <c:pt idx="6823">
                  <c:v>35717.375</c:v>
                </c:pt>
                <c:pt idx="6824">
                  <c:v>35717.4166666667</c:v>
                </c:pt>
                <c:pt idx="6825">
                  <c:v>35717.4576388889</c:v>
                </c:pt>
                <c:pt idx="6826">
                  <c:v>35717.5</c:v>
                </c:pt>
                <c:pt idx="6827">
                  <c:v>35717.5416666667</c:v>
                </c:pt>
                <c:pt idx="6828">
                  <c:v>35717.5826388889</c:v>
                </c:pt>
                <c:pt idx="6829">
                  <c:v>35717.625</c:v>
                </c:pt>
                <c:pt idx="6830">
                  <c:v>35717.6666666667</c:v>
                </c:pt>
                <c:pt idx="6831">
                  <c:v>35717.7076388889</c:v>
                </c:pt>
                <c:pt idx="6832">
                  <c:v>35717.75</c:v>
                </c:pt>
                <c:pt idx="6833">
                  <c:v>35717.7916666667</c:v>
                </c:pt>
                <c:pt idx="6834">
                  <c:v>35717.8326388889</c:v>
                </c:pt>
                <c:pt idx="6835">
                  <c:v>35717.875</c:v>
                </c:pt>
                <c:pt idx="6836">
                  <c:v>35717.9166666667</c:v>
                </c:pt>
                <c:pt idx="6837">
                  <c:v>35717.9576388889</c:v>
                </c:pt>
                <c:pt idx="6838">
                  <c:v>35718</c:v>
                </c:pt>
                <c:pt idx="6839">
                  <c:v>35718.0416666667</c:v>
                </c:pt>
                <c:pt idx="6840">
                  <c:v>35718.0826388889</c:v>
                </c:pt>
                <c:pt idx="6841">
                  <c:v>35718.125</c:v>
                </c:pt>
                <c:pt idx="6842">
                  <c:v>35718.1666666667</c:v>
                </c:pt>
                <c:pt idx="6843">
                  <c:v>35718.2076388889</c:v>
                </c:pt>
                <c:pt idx="6844">
                  <c:v>35718.25</c:v>
                </c:pt>
                <c:pt idx="6845">
                  <c:v>35718.2916666667</c:v>
                </c:pt>
                <c:pt idx="6846">
                  <c:v>35718.3326388889</c:v>
                </c:pt>
                <c:pt idx="6847">
                  <c:v>35718.375</c:v>
                </c:pt>
                <c:pt idx="6848">
                  <c:v>35718.4166666667</c:v>
                </c:pt>
                <c:pt idx="6849">
                  <c:v>35718.4576388889</c:v>
                </c:pt>
                <c:pt idx="6850">
                  <c:v>35718.5</c:v>
                </c:pt>
                <c:pt idx="6851">
                  <c:v>35718.5416666667</c:v>
                </c:pt>
                <c:pt idx="6852">
                  <c:v>35718.5826388889</c:v>
                </c:pt>
                <c:pt idx="6853">
                  <c:v>35718.625</c:v>
                </c:pt>
                <c:pt idx="6854">
                  <c:v>35718.6666666667</c:v>
                </c:pt>
                <c:pt idx="6855">
                  <c:v>35718.7076388889</c:v>
                </c:pt>
                <c:pt idx="6856">
                  <c:v>35718.75</c:v>
                </c:pt>
                <c:pt idx="6857">
                  <c:v>35718.7916666667</c:v>
                </c:pt>
                <c:pt idx="6858">
                  <c:v>35718.8326388889</c:v>
                </c:pt>
                <c:pt idx="6859">
                  <c:v>35718.875</c:v>
                </c:pt>
                <c:pt idx="6860">
                  <c:v>35718.9166666667</c:v>
                </c:pt>
                <c:pt idx="6861">
                  <c:v>35718.9576388889</c:v>
                </c:pt>
                <c:pt idx="6862">
                  <c:v>35719</c:v>
                </c:pt>
                <c:pt idx="6863">
                  <c:v>35719.0416666667</c:v>
                </c:pt>
                <c:pt idx="6864">
                  <c:v>35719.0826388889</c:v>
                </c:pt>
                <c:pt idx="6865">
                  <c:v>35719.125</c:v>
                </c:pt>
                <c:pt idx="6866">
                  <c:v>35719.1666666667</c:v>
                </c:pt>
                <c:pt idx="6867">
                  <c:v>35719.2076388889</c:v>
                </c:pt>
                <c:pt idx="6868">
                  <c:v>35719.25</c:v>
                </c:pt>
                <c:pt idx="6869">
                  <c:v>35719.2916666667</c:v>
                </c:pt>
                <c:pt idx="6870">
                  <c:v>35719.3326388889</c:v>
                </c:pt>
                <c:pt idx="6871">
                  <c:v>35719.375</c:v>
                </c:pt>
                <c:pt idx="6872">
                  <c:v>35719.4166666667</c:v>
                </c:pt>
                <c:pt idx="6873">
                  <c:v>35719.4576388889</c:v>
                </c:pt>
                <c:pt idx="6874">
                  <c:v>35719.5</c:v>
                </c:pt>
                <c:pt idx="6875">
                  <c:v>35719.5416666667</c:v>
                </c:pt>
                <c:pt idx="6876">
                  <c:v>35719.5826388889</c:v>
                </c:pt>
                <c:pt idx="6877">
                  <c:v>35719.625</c:v>
                </c:pt>
                <c:pt idx="6878">
                  <c:v>35719.6666666667</c:v>
                </c:pt>
                <c:pt idx="6879">
                  <c:v>35719.7076388889</c:v>
                </c:pt>
                <c:pt idx="6880">
                  <c:v>35719.75</c:v>
                </c:pt>
                <c:pt idx="6881">
                  <c:v>35719.7916666667</c:v>
                </c:pt>
                <c:pt idx="6882">
                  <c:v>35719.8326388889</c:v>
                </c:pt>
                <c:pt idx="6883">
                  <c:v>35719.875</c:v>
                </c:pt>
                <c:pt idx="6884">
                  <c:v>35719.9166666667</c:v>
                </c:pt>
                <c:pt idx="6885">
                  <c:v>35719.9576388889</c:v>
                </c:pt>
                <c:pt idx="6886">
                  <c:v>35720</c:v>
                </c:pt>
                <c:pt idx="6887">
                  <c:v>35720.0416666667</c:v>
                </c:pt>
                <c:pt idx="6888">
                  <c:v>35720.0826388889</c:v>
                </c:pt>
                <c:pt idx="6889">
                  <c:v>35720.125</c:v>
                </c:pt>
                <c:pt idx="6890">
                  <c:v>35720.1666666667</c:v>
                </c:pt>
                <c:pt idx="6891">
                  <c:v>35720.2076388889</c:v>
                </c:pt>
                <c:pt idx="6892">
                  <c:v>35720.25</c:v>
                </c:pt>
                <c:pt idx="6893">
                  <c:v>35720.2916666667</c:v>
                </c:pt>
                <c:pt idx="6894">
                  <c:v>35720.3326388889</c:v>
                </c:pt>
                <c:pt idx="6895">
                  <c:v>35720.375</c:v>
                </c:pt>
                <c:pt idx="6896">
                  <c:v>35720.4166666667</c:v>
                </c:pt>
                <c:pt idx="6897">
                  <c:v>35720.4576388889</c:v>
                </c:pt>
                <c:pt idx="6898">
                  <c:v>35720.5</c:v>
                </c:pt>
                <c:pt idx="6899">
                  <c:v>35720.5416666667</c:v>
                </c:pt>
                <c:pt idx="6900">
                  <c:v>35720.5826388889</c:v>
                </c:pt>
                <c:pt idx="6901">
                  <c:v>35720.625</c:v>
                </c:pt>
                <c:pt idx="6902">
                  <c:v>35720.6666666667</c:v>
                </c:pt>
                <c:pt idx="6903">
                  <c:v>35720.7076388889</c:v>
                </c:pt>
                <c:pt idx="6904">
                  <c:v>35720.75</c:v>
                </c:pt>
                <c:pt idx="6905">
                  <c:v>35720.7916666667</c:v>
                </c:pt>
                <c:pt idx="6906">
                  <c:v>35720.8326388889</c:v>
                </c:pt>
                <c:pt idx="6907">
                  <c:v>35720.875</c:v>
                </c:pt>
                <c:pt idx="6908">
                  <c:v>35720.9166666667</c:v>
                </c:pt>
                <c:pt idx="6909">
                  <c:v>35720.9576388889</c:v>
                </c:pt>
                <c:pt idx="6910">
                  <c:v>35721</c:v>
                </c:pt>
                <c:pt idx="6911">
                  <c:v>35721.0416666667</c:v>
                </c:pt>
                <c:pt idx="6912">
                  <c:v>35721.0826388889</c:v>
                </c:pt>
                <c:pt idx="6913">
                  <c:v>35721.125</c:v>
                </c:pt>
                <c:pt idx="6914">
                  <c:v>35721.1666666667</c:v>
                </c:pt>
                <c:pt idx="6915">
                  <c:v>35721.2076388889</c:v>
                </c:pt>
                <c:pt idx="6916">
                  <c:v>35721.25</c:v>
                </c:pt>
                <c:pt idx="6917">
                  <c:v>35721.2916666667</c:v>
                </c:pt>
                <c:pt idx="6918">
                  <c:v>35721.3326388889</c:v>
                </c:pt>
                <c:pt idx="6919">
                  <c:v>35721.375</c:v>
                </c:pt>
                <c:pt idx="6920">
                  <c:v>35721.4166666667</c:v>
                </c:pt>
                <c:pt idx="6921">
                  <c:v>35721.4576388889</c:v>
                </c:pt>
                <c:pt idx="6922">
                  <c:v>35721.5</c:v>
                </c:pt>
                <c:pt idx="6923">
                  <c:v>35721.5416666667</c:v>
                </c:pt>
                <c:pt idx="6924">
                  <c:v>35721.5826388889</c:v>
                </c:pt>
                <c:pt idx="6925">
                  <c:v>35721.625</c:v>
                </c:pt>
                <c:pt idx="6926">
                  <c:v>35721.6666666667</c:v>
                </c:pt>
                <c:pt idx="6927">
                  <c:v>35721.7076388889</c:v>
                </c:pt>
                <c:pt idx="6928">
                  <c:v>35721.75</c:v>
                </c:pt>
                <c:pt idx="6929">
                  <c:v>35721.7916666667</c:v>
                </c:pt>
                <c:pt idx="6930">
                  <c:v>35721.8326388889</c:v>
                </c:pt>
                <c:pt idx="6931">
                  <c:v>35721.875</c:v>
                </c:pt>
                <c:pt idx="6932">
                  <c:v>35721.9166666667</c:v>
                </c:pt>
                <c:pt idx="6933">
                  <c:v>35721.9576388889</c:v>
                </c:pt>
                <c:pt idx="6934">
                  <c:v>35722</c:v>
                </c:pt>
                <c:pt idx="6935">
                  <c:v>35722.0416666667</c:v>
                </c:pt>
                <c:pt idx="6936">
                  <c:v>35722.0826388889</c:v>
                </c:pt>
                <c:pt idx="6937">
                  <c:v>35722.125</c:v>
                </c:pt>
                <c:pt idx="6938">
                  <c:v>35722.1666666667</c:v>
                </c:pt>
                <c:pt idx="6939">
                  <c:v>35722.2076388889</c:v>
                </c:pt>
                <c:pt idx="6940">
                  <c:v>35722.25</c:v>
                </c:pt>
                <c:pt idx="6941">
                  <c:v>35722.2916666667</c:v>
                </c:pt>
                <c:pt idx="6942">
                  <c:v>35722.3326388889</c:v>
                </c:pt>
                <c:pt idx="6943">
                  <c:v>35722.375</c:v>
                </c:pt>
                <c:pt idx="6944">
                  <c:v>35722.4166666667</c:v>
                </c:pt>
                <c:pt idx="6945">
                  <c:v>35722.4576388889</c:v>
                </c:pt>
                <c:pt idx="6946">
                  <c:v>35722.5</c:v>
                </c:pt>
                <c:pt idx="6947">
                  <c:v>35722.5416666667</c:v>
                </c:pt>
                <c:pt idx="6948">
                  <c:v>35722.5826388889</c:v>
                </c:pt>
                <c:pt idx="6949">
                  <c:v>35722.625</c:v>
                </c:pt>
                <c:pt idx="6950">
                  <c:v>35722.6666666667</c:v>
                </c:pt>
                <c:pt idx="6951">
                  <c:v>35722.7076388889</c:v>
                </c:pt>
                <c:pt idx="6952">
                  <c:v>35722.75</c:v>
                </c:pt>
                <c:pt idx="6953">
                  <c:v>35722.7916666667</c:v>
                </c:pt>
                <c:pt idx="6954">
                  <c:v>35722.8326388889</c:v>
                </c:pt>
                <c:pt idx="6955">
                  <c:v>35722.875</c:v>
                </c:pt>
                <c:pt idx="6956">
                  <c:v>35722.9166666667</c:v>
                </c:pt>
                <c:pt idx="6957">
                  <c:v>35722.9576388889</c:v>
                </c:pt>
                <c:pt idx="6958">
                  <c:v>35723</c:v>
                </c:pt>
                <c:pt idx="6959">
                  <c:v>35723.0416666667</c:v>
                </c:pt>
                <c:pt idx="6960">
                  <c:v>35723.0826388889</c:v>
                </c:pt>
                <c:pt idx="6961">
                  <c:v>35723.125</c:v>
                </c:pt>
                <c:pt idx="6962">
                  <c:v>35723.1666666667</c:v>
                </c:pt>
                <c:pt idx="6963">
                  <c:v>35723.2076388889</c:v>
                </c:pt>
                <c:pt idx="6964">
                  <c:v>35723.25</c:v>
                </c:pt>
                <c:pt idx="6965">
                  <c:v>35723.2916666667</c:v>
                </c:pt>
                <c:pt idx="6966">
                  <c:v>35723.3326388889</c:v>
                </c:pt>
                <c:pt idx="6967">
                  <c:v>35723.375</c:v>
                </c:pt>
                <c:pt idx="6968">
                  <c:v>35723.4166666667</c:v>
                </c:pt>
                <c:pt idx="6969">
                  <c:v>35723.4576388889</c:v>
                </c:pt>
                <c:pt idx="6970">
                  <c:v>35723.5</c:v>
                </c:pt>
                <c:pt idx="6971">
                  <c:v>35723.5416666667</c:v>
                </c:pt>
                <c:pt idx="6972">
                  <c:v>35723.5826388889</c:v>
                </c:pt>
                <c:pt idx="6973">
                  <c:v>35723.625</c:v>
                </c:pt>
                <c:pt idx="6974">
                  <c:v>35723.6666666667</c:v>
                </c:pt>
                <c:pt idx="6975">
                  <c:v>35723.7076388889</c:v>
                </c:pt>
                <c:pt idx="6976">
                  <c:v>35723.75</c:v>
                </c:pt>
                <c:pt idx="6977">
                  <c:v>35723.7916666667</c:v>
                </c:pt>
                <c:pt idx="6978">
                  <c:v>35723.8326388889</c:v>
                </c:pt>
                <c:pt idx="6979">
                  <c:v>35723.875</c:v>
                </c:pt>
                <c:pt idx="6980">
                  <c:v>35723.9166666667</c:v>
                </c:pt>
                <c:pt idx="6981">
                  <c:v>35723.9576388889</c:v>
                </c:pt>
                <c:pt idx="6982">
                  <c:v>35724</c:v>
                </c:pt>
                <c:pt idx="6983">
                  <c:v>35724.0416666667</c:v>
                </c:pt>
                <c:pt idx="6984">
                  <c:v>35724.0826388889</c:v>
                </c:pt>
                <c:pt idx="6985">
                  <c:v>35724.125</c:v>
                </c:pt>
                <c:pt idx="6986">
                  <c:v>35724.1666666667</c:v>
                </c:pt>
                <c:pt idx="6987">
                  <c:v>35724.2076388889</c:v>
                </c:pt>
                <c:pt idx="6988">
                  <c:v>35724.25</c:v>
                </c:pt>
                <c:pt idx="6989">
                  <c:v>35724.2916666667</c:v>
                </c:pt>
                <c:pt idx="6990">
                  <c:v>35724.3326388889</c:v>
                </c:pt>
                <c:pt idx="6991">
                  <c:v>35724.375</c:v>
                </c:pt>
                <c:pt idx="6992">
                  <c:v>35724.4166666667</c:v>
                </c:pt>
                <c:pt idx="6993">
                  <c:v>35724.4576388889</c:v>
                </c:pt>
                <c:pt idx="6994">
                  <c:v>35724.5</c:v>
                </c:pt>
                <c:pt idx="6995">
                  <c:v>35724.5416666667</c:v>
                </c:pt>
                <c:pt idx="6996">
                  <c:v>35724.5826388889</c:v>
                </c:pt>
                <c:pt idx="6997">
                  <c:v>35724.625</c:v>
                </c:pt>
                <c:pt idx="6998">
                  <c:v>35724.6666666667</c:v>
                </c:pt>
                <c:pt idx="6999">
                  <c:v>35724.7076388889</c:v>
                </c:pt>
                <c:pt idx="7000">
                  <c:v>35724.75</c:v>
                </c:pt>
                <c:pt idx="7001">
                  <c:v>35724.7916666667</c:v>
                </c:pt>
                <c:pt idx="7002">
                  <c:v>35724.8326388889</c:v>
                </c:pt>
                <c:pt idx="7003">
                  <c:v>35724.875</c:v>
                </c:pt>
                <c:pt idx="7004">
                  <c:v>35724.9166666667</c:v>
                </c:pt>
                <c:pt idx="7005">
                  <c:v>35724.9576388889</c:v>
                </c:pt>
                <c:pt idx="7006">
                  <c:v>35725</c:v>
                </c:pt>
                <c:pt idx="7007">
                  <c:v>35725.0416666667</c:v>
                </c:pt>
                <c:pt idx="7008">
                  <c:v>35725.0826388889</c:v>
                </c:pt>
                <c:pt idx="7009">
                  <c:v>35725.125</c:v>
                </c:pt>
                <c:pt idx="7010">
                  <c:v>35725.1666666667</c:v>
                </c:pt>
                <c:pt idx="7011">
                  <c:v>35725.2076388889</c:v>
                </c:pt>
                <c:pt idx="7012">
                  <c:v>35725.25</c:v>
                </c:pt>
                <c:pt idx="7013">
                  <c:v>35725.2916666667</c:v>
                </c:pt>
                <c:pt idx="7014">
                  <c:v>35725.3326388889</c:v>
                </c:pt>
                <c:pt idx="7015">
                  <c:v>35725.375</c:v>
                </c:pt>
                <c:pt idx="7016">
                  <c:v>35725.4166666667</c:v>
                </c:pt>
                <c:pt idx="7017">
                  <c:v>35725.4576388889</c:v>
                </c:pt>
                <c:pt idx="7018">
                  <c:v>35725.5</c:v>
                </c:pt>
                <c:pt idx="7019">
                  <c:v>35725.5416666667</c:v>
                </c:pt>
                <c:pt idx="7020">
                  <c:v>35725.5826388889</c:v>
                </c:pt>
                <c:pt idx="7021">
                  <c:v>35725.625</c:v>
                </c:pt>
                <c:pt idx="7022">
                  <c:v>35725.6666666667</c:v>
                </c:pt>
                <c:pt idx="7023">
                  <c:v>35725.7076388889</c:v>
                </c:pt>
                <c:pt idx="7024">
                  <c:v>35725.75</c:v>
                </c:pt>
                <c:pt idx="7025">
                  <c:v>35725.7916666667</c:v>
                </c:pt>
                <c:pt idx="7026">
                  <c:v>35725.8326388889</c:v>
                </c:pt>
                <c:pt idx="7027">
                  <c:v>35725.875</c:v>
                </c:pt>
                <c:pt idx="7028">
                  <c:v>35725.9166666667</c:v>
                </c:pt>
                <c:pt idx="7029">
                  <c:v>35725.9576388889</c:v>
                </c:pt>
                <c:pt idx="7030">
                  <c:v>35726</c:v>
                </c:pt>
                <c:pt idx="7031">
                  <c:v>35726.0416666667</c:v>
                </c:pt>
                <c:pt idx="7032">
                  <c:v>35726.0826388889</c:v>
                </c:pt>
                <c:pt idx="7033">
                  <c:v>35726.125</c:v>
                </c:pt>
                <c:pt idx="7034">
                  <c:v>35726.1666666667</c:v>
                </c:pt>
                <c:pt idx="7035">
                  <c:v>35726.2076388889</c:v>
                </c:pt>
                <c:pt idx="7036">
                  <c:v>35726.25</c:v>
                </c:pt>
                <c:pt idx="7037">
                  <c:v>35726.2916666667</c:v>
                </c:pt>
                <c:pt idx="7038">
                  <c:v>35726.3326388889</c:v>
                </c:pt>
                <c:pt idx="7039">
                  <c:v>35726.375</c:v>
                </c:pt>
                <c:pt idx="7040">
                  <c:v>35726.4166666667</c:v>
                </c:pt>
                <c:pt idx="7041">
                  <c:v>35726.4576388889</c:v>
                </c:pt>
                <c:pt idx="7042">
                  <c:v>35726.5</c:v>
                </c:pt>
                <c:pt idx="7043">
                  <c:v>35726.5416666667</c:v>
                </c:pt>
                <c:pt idx="7044">
                  <c:v>35726.5826388889</c:v>
                </c:pt>
                <c:pt idx="7045">
                  <c:v>35726.625</c:v>
                </c:pt>
                <c:pt idx="7046">
                  <c:v>35726.6666666667</c:v>
                </c:pt>
                <c:pt idx="7047">
                  <c:v>35726.7076388889</c:v>
                </c:pt>
                <c:pt idx="7048">
                  <c:v>35726.75</c:v>
                </c:pt>
                <c:pt idx="7049">
                  <c:v>35726.7916666667</c:v>
                </c:pt>
                <c:pt idx="7050">
                  <c:v>35726.8326388889</c:v>
                </c:pt>
                <c:pt idx="7051">
                  <c:v>35726.875</c:v>
                </c:pt>
                <c:pt idx="7052">
                  <c:v>35726.9166666667</c:v>
                </c:pt>
                <c:pt idx="7053">
                  <c:v>35726.9576388889</c:v>
                </c:pt>
                <c:pt idx="7054">
                  <c:v>35727</c:v>
                </c:pt>
                <c:pt idx="7055">
                  <c:v>35727.0416666667</c:v>
                </c:pt>
                <c:pt idx="7056">
                  <c:v>35727.0826388889</c:v>
                </c:pt>
                <c:pt idx="7057">
                  <c:v>35727.125</c:v>
                </c:pt>
                <c:pt idx="7058">
                  <c:v>35727.1666666667</c:v>
                </c:pt>
                <c:pt idx="7059">
                  <c:v>35727.2076388889</c:v>
                </c:pt>
                <c:pt idx="7060">
                  <c:v>35727.25</c:v>
                </c:pt>
                <c:pt idx="7061">
                  <c:v>35727.2916666667</c:v>
                </c:pt>
                <c:pt idx="7062">
                  <c:v>35727.3326388889</c:v>
                </c:pt>
                <c:pt idx="7063">
                  <c:v>35727.375</c:v>
                </c:pt>
                <c:pt idx="7064">
                  <c:v>35727.4166666667</c:v>
                </c:pt>
                <c:pt idx="7065">
                  <c:v>35727.4576388889</c:v>
                </c:pt>
                <c:pt idx="7066">
                  <c:v>35727.5</c:v>
                </c:pt>
                <c:pt idx="7067">
                  <c:v>35727.5416666667</c:v>
                </c:pt>
                <c:pt idx="7068">
                  <c:v>35727.5826388889</c:v>
                </c:pt>
                <c:pt idx="7069">
                  <c:v>35727.625</c:v>
                </c:pt>
                <c:pt idx="7070">
                  <c:v>35727.6666666667</c:v>
                </c:pt>
                <c:pt idx="7071">
                  <c:v>35727.7076388889</c:v>
                </c:pt>
                <c:pt idx="7072">
                  <c:v>35727.75</c:v>
                </c:pt>
                <c:pt idx="7073">
                  <c:v>35727.7916666667</c:v>
                </c:pt>
                <c:pt idx="7074">
                  <c:v>35727.8326388889</c:v>
                </c:pt>
                <c:pt idx="7075">
                  <c:v>35727.875</c:v>
                </c:pt>
                <c:pt idx="7076">
                  <c:v>35727.9166666667</c:v>
                </c:pt>
                <c:pt idx="7077">
                  <c:v>35727.9576388889</c:v>
                </c:pt>
                <c:pt idx="7078">
                  <c:v>35728</c:v>
                </c:pt>
                <c:pt idx="7079">
                  <c:v>35728.0416666667</c:v>
                </c:pt>
                <c:pt idx="7080">
                  <c:v>35728.0826388889</c:v>
                </c:pt>
                <c:pt idx="7081">
                  <c:v>35728.125</c:v>
                </c:pt>
                <c:pt idx="7082">
                  <c:v>35728.1666666667</c:v>
                </c:pt>
                <c:pt idx="7083">
                  <c:v>35728.2076388889</c:v>
                </c:pt>
                <c:pt idx="7084">
                  <c:v>35728.25</c:v>
                </c:pt>
                <c:pt idx="7085">
                  <c:v>35728.2916666667</c:v>
                </c:pt>
                <c:pt idx="7086">
                  <c:v>35728.3326388889</c:v>
                </c:pt>
                <c:pt idx="7087">
                  <c:v>35728.375</c:v>
                </c:pt>
                <c:pt idx="7088">
                  <c:v>35728.4166666667</c:v>
                </c:pt>
                <c:pt idx="7089">
                  <c:v>35728.4576388889</c:v>
                </c:pt>
                <c:pt idx="7090">
                  <c:v>35728.5</c:v>
                </c:pt>
                <c:pt idx="7091">
                  <c:v>35728.5416666667</c:v>
                </c:pt>
                <c:pt idx="7092">
                  <c:v>35728.5826388889</c:v>
                </c:pt>
                <c:pt idx="7093">
                  <c:v>35728.625</c:v>
                </c:pt>
                <c:pt idx="7094">
                  <c:v>35728.6666666667</c:v>
                </c:pt>
                <c:pt idx="7095">
                  <c:v>35728.7076388889</c:v>
                </c:pt>
                <c:pt idx="7096">
                  <c:v>35728.75</c:v>
                </c:pt>
                <c:pt idx="7097">
                  <c:v>35728.7916666667</c:v>
                </c:pt>
                <c:pt idx="7098">
                  <c:v>35728.8326388889</c:v>
                </c:pt>
                <c:pt idx="7099">
                  <c:v>35728.875</c:v>
                </c:pt>
                <c:pt idx="7100">
                  <c:v>35728.9166666667</c:v>
                </c:pt>
                <c:pt idx="7101">
                  <c:v>35728.9576388889</c:v>
                </c:pt>
                <c:pt idx="7102">
                  <c:v>35729</c:v>
                </c:pt>
                <c:pt idx="7103">
                  <c:v>35729.0416666667</c:v>
                </c:pt>
                <c:pt idx="7104">
                  <c:v>35729.0826388889</c:v>
                </c:pt>
                <c:pt idx="7105">
                  <c:v>35729.125</c:v>
                </c:pt>
                <c:pt idx="7106">
                  <c:v>35729.1666666667</c:v>
                </c:pt>
                <c:pt idx="7107">
                  <c:v>35729.2076388889</c:v>
                </c:pt>
                <c:pt idx="7108">
                  <c:v>35729.25</c:v>
                </c:pt>
                <c:pt idx="7109">
                  <c:v>35729.2916666667</c:v>
                </c:pt>
                <c:pt idx="7110">
                  <c:v>35729.3326388889</c:v>
                </c:pt>
                <c:pt idx="7111">
                  <c:v>35729.375</c:v>
                </c:pt>
                <c:pt idx="7112">
                  <c:v>35729.4166666667</c:v>
                </c:pt>
                <c:pt idx="7113">
                  <c:v>35729.4576388889</c:v>
                </c:pt>
                <c:pt idx="7114">
                  <c:v>35729.5</c:v>
                </c:pt>
                <c:pt idx="7115">
                  <c:v>35729.5416666667</c:v>
                </c:pt>
                <c:pt idx="7116">
                  <c:v>35729.5826388889</c:v>
                </c:pt>
                <c:pt idx="7117">
                  <c:v>35729.625</c:v>
                </c:pt>
                <c:pt idx="7118">
                  <c:v>35729.6666666667</c:v>
                </c:pt>
                <c:pt idx="7119">
                  <c:v>35729.7076388889</c:v>
                </c:pt>
                <c:pt idx="7120">
                  <c:v>35729.75</c:v>
                </c:pt>
                <c:pt idx="7121">
                  <c:v>35729.7916666667</c:v>
                </c:pt>
                <c:pt idx="7122">
                  <c:v>35729.8326388889</c:v>
                </c:pt>
                <c:pt idx="7123">
                  <c:v>35729.875</c:v>
                </c:pt>
                <c:pt idx="7124">
                  <c:v>35729.9166666667</c:v>
                </c:pt>
                <c:pt idx="7125">
                  <c:v>35729.9576388889</c:v>
                </c:pt>
                <c:pt idx="7126">
                  <c:v>35730</c:v>
                </c:pt>
                <c:pt idx="7127">
                  <c:v>35730.0416666667</c:v>
                </c:pt>
                <c:pt idx="7128">
                  <c:v>35730.0826388889</c:v>
                </c:pt>
                <c:pt idx="7129">
                  <c:v>35730.125</c:v>
                </c:pt>
                <c:pt idx="7130">
                  <c:v>35730.1666666667</c:v>
                </c:pt>
                <c:pt idx="7131">
                  <c:v>35730.2076388889</c:v>
                </c:pt>
                <c:pt idx="7132">
                  <c:v>35730.25</c:v>
                </c:pt>
                <c:pt idx="7133">
                  <c:v>35730.2916666667</c:v>
                </c:pt>
                <c:pt idx="7134">
                  <c:v>35730.3326388889</c:v>
                </c:pt>
                <c:pt idx="7135">
                  <c:v>35730.375</c:v>
                </c:pt>
                <c:pt idx="7136">
                  <c:v>35730.4166666667</c:v>
                </c:pt>
                <c:pt idx="7137">
                  <c:v>35730.4576388889</c:v>
                </c:pt>
                <c:pt idx="7138">
                  <c:v>35730.5</c:v>
                </c:pt>
                <c:pt idx="7139">
                  <c:v>35730.5416666667</c:v>
                </c:pt>
                <c:pt idx="7140">
                  <c:v>35730.5826388889</c:v>
                </c:pt>
                <c:pt idx="7141">
                  <c:v>35730.625</c:v>
                </c:pt>
                <c:pt idx="7142">
                  <c:v>35730.6666666667</c:v>
                </c:pt>
                <c:pt idx="7143">
                  <c:v>35730.7076388889</c:v>
                </c:pt>
                <c:pt idx="7144">
                  <c:v>35730.75</c:v>
                </c:pt>
                <c:pt idx="7145">
                  <c:v>35730.7916666667</c:v>
                </c:pt>
                <c:pt idx="7146">
                  <c:v>35730.8326388889</c:v>
                </c:pt>
                <c:pt idx="7147">
                  <c:v>35730.875</c:v>
                </c:pt>
                <c:pt idx="7148">
                  <c:v>35730.9166666667</c:v>
                </c:pt>
                <c:pt idx="7149">
                  <c:v>35730.9576388889</c:v>
                </c:pt>
                <c:pt idx="7150">
                  <c:v>35731</c:v>
                </c:pt>
                <c:pt idx="7151">
                  <c:v>35731.0416666667</c:v>
                </c:pt>
                <c:pt idx="7152">
                  <c:v>35731.0826388889</c:v>
                </c:pt>
                <c:pt idx="7153">
                  <c:v>35731.125</c:v>
                </c:pt>
                <c:pt idx="7154">
                  <c:v>35731.1666666667</c:v>
                </c:pt>
                <c:pt idx="7155">
                  <c:v>35731.2076388889</c:v>
                </c:pt>
                <c:pt idx="7156">
                  <c:v>35731.25</c:v>
                </c:pt>
                <c:pt idx="7157">
                  <c:v>35731.2916666667</c:v>
                </c:pt>
                <c:pt idx="7158">
                  <c:v>35731.3326388889</c:v>
                </c:pt>
                <c:pt idx="7159">
                  <c:v>35731.375</c:v>
                </c:pt>
                <c:pt idx="7160">
                  <c:v>35731.4166666667</c:v>
                </c:pt>
                <c:pt idx="7161">
                  <c:v>35731.4576388889</c:v>
                </c:pt>
                <c:pt idx="7162">
                  <c:v>35731.5</c:v>
                </c:pt>
                <c:pt idx="7163">
                  <c:v>35731.5416666667</c:v>
                </c:pt>
                <c:pt idx="7164">
                  <c:v>35731.5826388889</c:v>
                </c:pt>
                <c:pt idx="7165">
                  <c:v>35731.625</c:v>
                </c:pt>
                <c:pt idx="7166">
                  <c:v>35731.6666666667</c:v>
                </c:pt>
                <c:pt idx="7167">
                  <c:v>35731.7076388889</c:v>
                </c:pt>
                <c:pt idx="7168">
                  <c:v>35731.75</c:v>
                </c:pt>
                <c:pt idx="7169">
                  <c:v>35731.7916666667</c:v>
                </c:pt>
                <c:pt idx="7170">
                  <c:v>35731.8326388889</c:v>
                </c:pt>
                <c:pt idx="7171">
                  <c:v>35731.875</c:v>
                </c:pt>
                <c:pt idx="7172">
                  <c:v>35731.9166666667</c:v>
                </c:pt>
                <c:pt idx="7173">
                  <c:v>35731.9576388889</c:v>
                </c:pt>
                <c:pt idx="7174">
                  <c:v>35732</c:v>
                </c:pt>
                <c:pt idx="7175">
                  <c:v>35732.0416666667</c:v>
                </c:pt>
                <c:pt idx="7176">
                  <c:v>35732.0826388889</c:v>
                </c:pt>
                <c:pt idx="7177">
                  <c:v>35732.125</c:v>
                </c:pt>
                <c:pt idx="7178">
                  <c:v>35732.1666666667</c:v>
                </c:pt>
                <c:pt idx="7179">
                  <c:v>35732.2076388889</c:v>
                </c:pt>
                <c:pt idx="7180">
                  <c:v>35732.25</c:v>
                </c:pt>
                <c:pt idx="7181">
                  <c:v>35732.2916666667</c:v>
                </c:pt>
                <c:pt idx="7182">
                  <c:v>35732.3326388889</c:v>
                </c:pt>
                <c:pt idx="7183">
                  <c:v>35732.375</c:v>
                </c:pt>
                <c:pt idx="7184">
                  <c:v>35732.4166666667</c:v>
                </c:pt>
                <c:pt idx="7185">
                  <c:v>35732.4576388889</c:v>
                </c:pt>
                <c:pt idx="7186">
                  <c:v>35732.5</c:v>
                </c:pt>
                <c:pt idx="7187">
                  <c:v>35732.5416666667</c:v>
                </c:pt>
                <c:pt idx="7188">
                  <c:v>35732.5826388889</c:v>
                </c:pt>
                <c:pt idx="7189">
                  <c:v>35732.625</c:v>
                </c:pt>
                <c:pt idx="7190">
                  <c:v>35732.6666666667</c:v>
                </c:pt>
                <c:pt idx="7191">
                  <c:v>35732.7076388889</c:v>
                </c:pt>
                <c:pt idx="7192">
                  <c:v>35732.75</c:v>
                </c:pt>
                <c:pt idx="7193">
                  <c:v>35732.7916666667</c:v>
                </c:pt>
                <c:pt idx="7194">
                  <c:v>35732.8326388889</c:v>
                </c:pt>
                <c:pt idx="7195">
                  <c:v>35732.875</c:v>
                </c:pt>
                <c:pt idx="7196">
                  <c:v>35732.9166666667</c:v>
                </c:pt>
                <c:pt idx="7197">
                  <c:v>35732.9576388889</c:v>
                </c:pt>
                <c:pt idx="7198">
                  <c:v>35733</c:v>
                </c:pt>
                <c:pt idx="7199">
                  <c:v>35733.0416666667</c:v>
                </c:pt>
                <c:pt idx="7200">
                  <c:v>35733.0826388889</c:v>
                </c:pt>
                <c:pt idx="7201">
                  <c:v>35733.125</c:v>
                </c:pt>
                <c:pt idx="7202">
                  <c:v>35733.1666666667</c:v>
                </c:pt>
                <c:pt idx="7203">
                  <c:v>35733.2076388889</c:v>
                </c:pt>
                <c:pt idx="7204">
                  <c:v>35733.25</c:v>
                </c:pt>
                <c:pt idx="7205">
                  <c:v>35733.2916666667</c:v>
                </c:pt>
                <c:pt idx="7206">
                  <c:v>35733.3326388889</c:v>
                </c:pt>
                <c:pt idx="7207">
                  <c:v>35733.375</c:v>
                </c:pt>
                <c:pt idx="7208">
                  <c:v>35733.4166666667</c:v>
                </c:pt>
                <c:pt idx="7209">
                  <c:v>35733.4576388889</c:v>
                </c:pt>
                <c:pt idx="7210">
                  <c:v>35733.5</c:v>
                </c:pt>
                <c:pt idx="7211">
                  <c:v>35733.5416666667</c:v>
                </c:pt>
                <c:pt idx="7212">
                  <c:v>35733.5826388889</c:v>
                </c:pt>
                <c:pt idx="7213">
                  <c:v>35733.625</c:v>
                </c:pt>
                <c:pt idx="7214">
                  <c:v>35733.6666666667</c:v>
                </c:pt>
                <c:pt idx="7215">
                  <c:v>35733.7076388889</c:v>
                </c:pt>
                <c:pt idx="7216">
                  <c:v>35733.75</c:v>
                </c:pt>
                <c:pt idx="7217">
                  <c:v>35733.7916666667</c:v>
                </c:pt>
                <c:pt idx="7218">
                  <c:v>35733.8326388889</c:v>
                </c:pt>
                <c:pt idx="7219">
                  <c:v>35733.875</c:v>
                </c:pt>
                <c:pt idx="7220">
                  <c:v>35733.9166666667</c:v>
                </c:pt>
                <c:pt idx="7221">
                  <c:v>35733.9576388889</c:v>
                </c:pt>
                <c:pt idx="7222">
                  <c:v>35734</c:v>
                </c:pt>
                <c:pt idx="7223">
                  <c:v>35734.0416666667</c:v>
                </c:pt>
                <c:pt idx="7224">
                  <c:v>35734.0826388889</c:v>
                </c:pt>
                <c:pt idx="7225">
                  <c:v>35734.125</c:v>
                </c:pt>
                <c:pt idx="7226">
                  <c:v>35734.1666666667</c:v>
                </c:pt>
                <c:pt idx="7227">
                  <c:v>35734.2076388889</c:v>
                </c:pt>
                <c:pt idx="7228">
                  <c:v>35734.25</c:v>
                </c:pt>
                <c:pt idx="7229">
                  <c:v>35734.2916666667</c:v>
                </c:pt>
                <c:pt idx="7230">
                  <c:v>35734.3326388889</c:v>
                </c:pt>
                <c:pt idx="7231">
                  <c:v>35734.375</c:v>
                </c:pt>
                <c:pt idx="7232">
                  <c:v>35734.4166666667</c:v>
                </c:pt>
                <c:pt idx="7233">
                  <c:v>35734.4576388889</c:v>
                </c:pt>
                <c:pt idx="7234">
                  <c:v>35734.5</c:v>
                </c:pt>
                <c:pt idx="7235">
                  <c:v>35734.5416666667</c:v>
                </c:pt>
                <c:pt idx="7236">
                  <c:v>35734.5826388889</c:v>
                </c:pt>
                <c:pt idx="7237">
                  <c:v>35734.625</c:v>
                </c:pt>
                <c:pt idx="7238">
                  <c:v>35734.6666666667</c:v>
                </c:pt>
                <c:pt idx="7239">
                  <c:v>35734.7076388889</c:v>
                </c:pt>
                <c:pt idx="7240">
                  <c:v>35734.75</c:v>
                </c:pt>
                <c:pt idx="7241">
                  <c:v>35734.7916666667</c:v>
                </c:pt>
                <c:pt idx="7242">
                  <c:v>35734.8326388889</c:v>
                </c:pt>
                <c:pt idx="7243">
                  <c:v>35734.875</c:v>
                </c:pt>
                <c:pt idx="7244">
                  <c:v>35734.9166666667</c:v>
                </c:pt>
                <c:pt idx="7245">
                  <c:v>35734.9576388889</c:v>
                </c:pt>
                <c:pt idx="7246">
                  <c:v>35735</c:v>
                </c:pt>
                <c:pt idx="7247">
                  <c:v>35735.0416666667</c:v>
                </c:pt>
                <c:pt idx="7248">
                  <c:v>35735.0826388889</c:v>
                </c:pt>
                <c:pt idx="7249">
                  <c:v>35735.125</c:v>
                </c:pt>
                <c:pt idx="7250">
                  <c:v>35735.1666666667</c:v>
                </c:pt>
                <c:pt idx="7251">
                  <c:v>35735.2076388889</c:v>
                </c:pt>
                <c:pt idx="7252">
                  <c:v>35735.25</c:v>
                </c:pt>
                <c:pt idx="7253">
                  <c:v>35735.2916666667</c:v>
                </c:pt>
                <c:pt idx="7254">
                  <c:v>35735.3326388889</c:v>
                </c:pt>
                <c:pt idx="7255">
                  <c:v>35735.375</c:v>
                </c:pt>
                <c:pt idx="7256">
                  <c:v>35735.4166666667</c:v>
                </c:pt>
                <c:pt idx="7257">
                  <c:v>35735.4576388889</c:v>
                </c:pt>
                <c:pt idx="7258">
                  <c:v>35735.5</c:v>
                </c:pt>
                <c:pt idx="7259">
                  <c:v>35735.5416666667</c:v>
                </c:pt>
                <c:pt idx="7260">
                  <c:v>35735.5826388889</c:v>
                </c:pt>
                <c:pt idx="7261">
                  <c:v>35735.625</c:v>
                </c:pt>
                <c:pt idx="7262">
                  <c:v>35735.6666666667</c:v>
                </c:pt>
                <c:pt idx="7263">
                  <c:v>35735.7076388889</c:v>
                </c:pt>
                <c:pt idx="7264">
                  <c:v>35735.75</c:v>
                </c:pt>
                <c:pt idx="7265">
                  <c:v>35735.7916666667</c:v>
                </c:pt>
                <c:pt idx="7266">
                  <c:v>35735.8326388889</c:v>
                </c:pt>
                <c:pt idx="7267">
                  <c:v>35735.875</c:v>
                </c:pt>
                <c:pt idx="7268">
                  <c:v>35735.9166666667</c:v>
                </c:pt>
                <c:pt idx="7269">
                  <c:v>35735.9576388889</c:v>
                </c:pt>
                <c:pt idx="7270">
                  <c:v>35736</c:v>
                </c:pt>
                <c:pt idx="7271">
                  <c:v>35736.0416666667</c:v>
                </c:pt>
                <c:pt idx="7272">
                  <c:v>35736.0826388889</c:v>
                </c:pt>
                <c:pt idx="7273">
                  <c:v>35736.125</c:v>
                </c:pt>
                <c:pt idx="7274">
                  <c:v>35736.1666666667</c:v>
                </c:pt>
                <c:pt idx="7275">
                  <c:v>35736.2076388889</c:v>
                </c:pt>
                <c:pt idx="7276">
                  <c:v>35736.25</c:v>
                </c:pt>
                <c:pt idx="7277">
                  <c:v>35736.2916666667</c:v>
                </c:pt>
                <c:pt idx="7278">
                  <c:v>35736.3326388889</c:v>
                </c:pt>
                <c:pt idx="7279">
                  <c:v>35736.375</c:v>
                </c:pt>
                <c:pt idx="7280">
                  <c:v>35736.4166666667</c:v>
                </c:pt>
                <c:pt idx="7281">
                  <c:v>35736.4576388889</c:v>
                </c:pt>
                <c:pt idx="7282">
                  <c:v>35736.5</c:v>
                </c:pt>
                <c:pt idx="7283">
                  <c:v>35736.5416666667</c:v>
                </c:pt>
                <c:pt idx="7284">
                  <c:v>35736.5826388889</c:v>
                </c:pt>
                <c:pt idx="7285">
                  <c:v>35736.625</c:v>
                </c:pt>
                <c:pt idx="7286">
                  <c:v>35736.6666666667</c:v>
                </c:pt>
                <c:pt idx="7287">
                  <c:v>35736.7076388889</c:v>
                </c:pt>
                <c:pt idx="7288">
                  <c:v>35736.75</c:v>
                </c:pt>
                <c:pt idx="7289">
                  <c:v>35736.7916666667</c:v>
                </c:pt>
                <c:pt idx="7290">
                  <c:v>35736.8326388889</c:v>
                </c:pt>
                <c:pt idx="7291">
                  <c:v>35736.875</c:v>
                </c:pt>
                <c:pt idx="7292">
                  <c:v>35736.9166666667</c:v>
                </c:pt>
                <c:pt idx="7293">
                  <c:v>35736.9576388889</c:v>
                </c:pt>
                <c:pt idx="7294">
                  <c:v>35737</c:v>
                </c:pt>
                <c:pt idx="7295">
                  <c:v>35737.0416666667</c:v>
                </c:pt>
                <c:pt idx="7296">
                  <c:v>35737.0826388889</c:v>
                </c:pt>
                <c:pt idx="7297">
                  <c:v>35737.125</c:v>
                </c:pt>
                <c:pt idx="7298">
                  <c:v>35737.1666666667</c:v>
                </c:pt>
                <c:pt idx="7299">
                  <c:v>35737.2076388889</c:v>
                </c:pt>
                <c:pt idx="7300">
                  <c:v>35737.25</c:v>
                </c:pt>
                <c:pt idx="7301">
                  <c:v>35737.2916666667</c:v>
                </c:pt>
                <c:pt idx="7302">
                  <c:v>35737.3326388889</c:v>
                </c:pt>
                <c:pt idx="7303">
                  <c:v>35737.375</c:v>
                </c:pt>
                <c:pt idx="7304">
                  <c:v>35737.4166666667</c:v>
                </c:pt>
                <c:pt idx="7305">
                  <c:v>35737.4576388889</c:v>
                </c:pt>
                <c:pt idx="7306">
                  <c:v>35737.5</c:v>
                </c:pt>
                <c:pt idx="7307">
                  <c:v>35737.5416666667</c:v>
                </c:pt>
                <c:pt idx="7308">
                  <c:v>35737.5826388889</c:v>
                </c:pt>
                <c:pt idx="7309">
                  <c:v>35737.625</c:v>
                </c:pt>
                <c:pt idx="7310">
                  <c:v>35737.6666666667</c:v>
                </c:pt>
                <c:pt idx="7311">
                  <c:v>35737.7076388889</c:v>
                </c:pt>
                <c:pt idx="7312">
                  <c:v>35737.75</c:v>
                </c:pt>
                <c:pt idx="7313">
                  <c:v>35737.7916666667</c:v>
                </c:pt>
                <c:pt idx="7314">
                  <c:v>35737.8326388889</c:v>
                </c:pt>
                <c:pt idx="7315">
                  <c:v>35737.875</c:v>
                </c:pt>
                <c:pt idx="7316">
                  <c:v>35737.9166666667</c:v>
                </c:pt>
                <c:pt idx="7317">
                  <c:v>35737.9576388889</c:v>
                </c:pt>
                <c:pt idx="7318">
                  <c:v>35738</c:v>
                </c:pt>
                <c:pt idx="7319">
                  <c:v>35738.0416666667</c:v>
                </c:pt>
                <c:pt idx="7320">
                  <c:v>35738.0826388889</c:v>
                </c:pt>
                <c:pt idx="7321">
                  <c:v>35738.125</c:v>
                </c:pt>
                <c:pt idx="7322">
                  <c:v>35738.1666666667</c:v>
                </c:pt>
                <c:pt idx="7323">
                  <c:v>35738.2076388889</c:v>
                </c:pt>
                <c:pt idx="7324">
                  <c:v>35738.25</c:v>
                </c:pt>
                <c:pt idx="7325">
                  <c:v>35738.2916666667</c:v>
                </c:pt>
                <c:pt idx="7326">
                  <c:v>35738.3326388889</c:v>
                </c:pt>
                <c:pt idx="7327">
                  <c:v>35738.375</c:v>
                </c:pt>
                <c:pt idx="7328">
                  <c:v>35738.4166666667</c:v>
                </c:pt>
                <c:pt idx="7329">
                  <c:v>35738.4576388889</c:v>
                </c:pt>
                <c:pt idx="7330">
                  <c:v>35738.5</c:v>
                </c:pt>
                <c:pt idx="7331">
                  <c:v>35738.5416666667</c:v>
                </c:pt>
                <c:pt idx="7332">
                  <c:v>35738.5826388889</c:v>
                </c:pt>
                <c:pt idx="7333">
                  <c:v>35738.625</c:v>
                </c:pt>
                <c:pt idx="7334">
                  <c:v>35738.6666666667</c:v>
                </c:pt>
                <c:pt idx="7335">
                  <c:v>35738.7076388889</c:v>
                </c:pt>
                <c:pt idx="7336">
                  <c:v>35738.75</c:v>
                </c:pt>
                <c:pt idx="7337">
                  <c:v>35738.7916666667</c:v>
                </c:pt>
                <c:pt idx="7338">
                  <c:v>35738.8326388889</c:v>
                </c:pt>
                <c:pt idx="7339">
                  <c:v>35738.875</c:v>
                </c:pt>
                <c:pt idx="7340">
                  <c:v>35738.9166666667</c:v>
                </c:pt>
                <c:pt idx="7341">
                  <c:v>35738.9576388889</c:v>
                </c:pt>
                <c:pt idx="7342">
                  <c:v>35739</c:v>
                </c:pt>
                <c:pt idx="7343">
                  <c:v>35739.0416666667</c:v>
                </c:pt>
                <c:pt idx="7344">
                  <c:v>35739.0826388889</c:v>
                </c:pt>
                <c:pt idx="7345">
                  <c:v>35739.125</c:v>
                </c:pt>
                <c:pt idx="7346">
                  <c:v>35739.1666666667</c:v>
                </c:pt>
                <c:pt idx="7347">
                  <c:v>35739.2076388889</c:v>
                </c:pt>
                <c:pt idx="7348">
                  <c:v>35739.25</c:v>
                </c:pt>
                <c:pt idx="7349">
                  <c:v>35739.2916666667</c:v>
                </c:pt>
                <c:pt idx="7350">
                  <c:v>35739.3326388889</c:v>
                </c:pt>
                <c:pt idx="7351">
                  <c:v>35739.375</c:v>
                </c:pt>
                <c:pt idx="7352">
                  <c:v>35739.4166666667</c:v>
                </c:pt>
                <c:pt idx="7353">
                  <c:v>35739.4576388889</c:v>
                </c:pt>
                <c:pt idx="7354">
                  <c:v>35739.5</c:v>
                </c:pt>
                <c:pt idx="7355">
                  <c:v>35739.5416666667</c:v>
                </c:pt>
                <c:pt idx="7356">
                  <c:v>35739.5826388889</c:v>
                </c:pt>
                <c:pt idx="7357">
                  <c:v>35739.625</c:v>
                </c:pt>
                <c:pt idx="7358">
                  <c:v>35739.6666666667</c:v>
                </c:pt>
                <c:pt idx="7359">
                  <c:v>35739.7076388889</c:v>
                </c:pt>
                <c:pt idx="7360">
                  <c:v>35739.75</c:v>
                </c:pt>
                <c:pt idx="7361">
                  <c:v>35739.7916666667</c:v>
                </c:pt>
                <c:pt idx="7362">
                  <c:v>35739.8326388889</c:v>
                </c:pt>
                <c:pt idx="7363">
                  <c:v>35739.875</c:v>
                </c:pt>
                <c:pt idx="7364">
                  <c:v>35739.9166666667</c:v>
                </c:pt>
                <c:pt idx="7365">
                  <c:v>35739.9576388889</c:v>
                </c:pt>
                <c:pt idx="7366">
                  <c:v>35740</c:v>
                </c:pt>
                <c:pt idx="7367">
                  <c:v>35740.0416666667</c:v>
                </c:pt>
                <c:pt idx="7368">
                  <c:v>35740.0826388889</c:v>
                </c:pt>
                <c:pt idx="7369">
                  <c:v>35740.125</c:v>
                </c:pt>
                <c:pt idx="7370">
                  <c:v>35740.1666666667</c:v>
                </c:pt>
                <c:pt idx="7371">
                  <c:v>35740.2076388889</c:v>
                </c:pt>
                <c:pt idx="7372">
                  <c:v>35740.25</c:v>
                </c:pt>
                <c:pt idx="7373">
                  <c:v>35740.2916666667</c:v>
                </c:pt>
                <c:pt idx="7374">
                  <c:v>35740.3326388889</c:v>
                </c:pt>
                <c:pt idx="7375">
                  <c:v>35740.375</c:v>
                </c:pt>
                <c:pt idx="7376">
                  <c:v>35740.4166666667</c:v>
                </c:pt>
                <c:pt idx="7377">
                  <c:v>35740.4576388889</c:v>
                </c:pt>
                <c:pt idx="7378">
                  <c:v>35740.5</c:v>
                </c:pt>
                <c:pt idx="7379">
                  <c:v>35740.5416666667</c:v>
                </c:pt>
                <c:pt idx="7380">
                  <c:v>35740.5826388889</c:v>
                </c:pt>
                <c:pt idx="7381">
                  <c:v>35740.625</c:v>
                </c:pt>
                <c:pt idx="7382">
                  <c:v>35740.6666666667</c:v>
                </c:pt>
                <c:pt idx="7383">
                  <c:v>35740.7076388889</c:v>
                </c:pt>
                <c:pt idx="7384">
                  <c:v>35740.75</c:v>
                </c:pt>
                <c:pt idx="7385">
                  <c:v>35740.7916666667</c:v>
                </c:pt>
                <c:pt idx="7386">
                  <c:v>35740.8326388889</c:v>
                </c:pt>
                <c:pt idx="7387">
                  <c:v>35740.875</c:v>
                </c:pt>
                <c:pt idx="7388">
                  <c:v>35740.9166666667</c:v>
                </c:pt>
                <c:pt idx="7389">
                  <c:v>35740.9576388889</c:v>
                </c:pt>
                <c:pt idx="7390">
                  <c:v>35741</c:v>
                </c:pt>
                <c:pt idx="7391">
                  <c:v>35741.0416666667</c:v>
                </c:pt>
                <c:pt idx="7392">
                  <c:v>35741.0826388889</c:v>
                </c:pt>
                <c:pt idx="7393">
                  <c:v>35741.125</c:v>
                </c:pt>
                <c:pt idx="7394">
                  <c:v>35741.1666666667</c:v>
                </c:pt>
                <c:pt idx="7395">
                  <c:v>35741.2076388889</c:v>
                </c:pt>
                <c:pt idx="7396">
                  <c:v>35741.25</c:v>
                </c:pt>
                <c:pt idx="7397">
                  <c:v>35741.2916666667</c:v>
                </c:pt>
                <c:pt idx="7398">
                  <c:v>35741.3326388889</c:v>
                </c:pt>
                <c:pt idx="7399">
                  <c:v>35741.375</c:v>
                </c:pt>
                <c:pt idx="7400">
                  <c:v>35741.4166666667</c:v>
                </c:pt>
                <c:pt idx="7401">
                  <c:v>35741.4576388889</c:v>
                </c:pt>
                <c:pt idx="7402">
                  <c:v>35741.5</c:v>
                </c:pt>
                <c:pt idx="7403">
                  <c:v>35741.5416666667</c:v>
                </c:pt>
                <c:pt idx="7404">
                  <c:v>35741.5826388889</c:v>
                </c:pt>
                <c:pt idx="7405">
                  <c:v>35741.625</c:v>
                </c:pt>
                <c:pt idx="7406">
                  <c:v>35741.6666666667</c:v>
                </c:pt>
                <c:pt idx="7407">
                  <c:v>35741.7076388889</c:v>
                </c:pt>
                <c:pt idx="7408">
                  <c:v>35741.75</c:v>
                </c:pt>
                <c:pt idx="7409">
                  <c:v>35741.7916666667</c:v>
                </c:pt>
                <c:pt idx="7410">
                  <c:v>35741.8326388889</c:v>
                </c:pt>
                <c:pt idx="7411">
                  <c:v>35741.875</c:v>
                </c:pt>
                <c:pt idx="7412">
                  <c:v>35741.9166666667</c:v>
                </c:pt>
                <c:pt idx="7413">
                  <c:v>35741.9576388889</c:v>
                </c:pt>
                <c:pt idx="7414">
                  <c:v>35742</c:v>
                </c:pt>
                <c:pt idx="7415">
                  <c:v>35742.0416666667</c:v>
                </c:pt>
                <c:pt idx="7416">
                  <c:v>35742.0826388889</c:v>
                </c:pt>
                <c:pt idx="7417">
                  <c:v>35742.125</c:v>
                </c:pt>
                <c:pt idx="7418">
                  <c:v>35742.1666666667</c:v>
                </c:pt>
                <c:pt idx="7419">
                  <c:v>35742.2076388889</c:v>
                </c:pt>
                <c:pt idx="7420">
                  <c:v>35742.25</c:v>
                </c:pt>
                <c:pt idx="7421">
                  <c:v>35742.2916666667</c:v>
                </c:pt>
                <c:pt idx="7422">
                  <c:v>35742.3326388889</c:v>
                </c:pt>
                <c:pt idx="7423">
                  <c:v>35742.375</c:v>
                </c:pt>
                <c:pt idx="7424">
                  <c:v>35742.4166666667</c:v>
                </c:pt>
                <c:pt idx="7425">
                  <c:v>35742.4576388889</c:v>
                </c:pt>
                <c:pt idx="7426">
                  <c:v>35742.5</c:v>
                </c:pt>
                <c:pt idx="7427">
                  <c:v>35742.5416666667</c:v>
                </c:pt>
                <c:pt idx="7428">
                  <c:v>35742.5826388889</c:v>
                </c:pt>
                <c:pt idx="7429">
                  <c:v>35742.625</c:v>
                </c:pt>
                <c:pt idx="7430">
                  <c:v>35742.6666666667</c:v>
                </c:pt>
                <c:pt idx="7431">
                  <c:v>35742.7076388889</c:v>
                </c:pt>
                <c:pt idx="7432">
                  <c:v>35742.75</c:v>
                </c:pt>
                <c:pt idx="7433">
                  <c:v>35742.7916666667</c:v>
                </c:pt>
                <c:pt idx="7434">
                  <c:v>35742.8326388889</c:v>
                </c:pt>
                <c:pt idx="7435">
                  <c:v>35742.875</c:v>
                </c:pt>
                <c:pt idx="7436">
                  <c:v>35742.9166666667</c:v>
                </c:pt>
                <c:pt idx="7437">
                  <c:v>35742.9576388889</c:v>
                </c:pt>
                <c:pt idx="7438">
                  <c:v>35743</c:v>
                </c:pt>
                <c:pt idx="7439">
                  <c:v>35743.0416666667</c:v>
                </c:pt>
                <c:pt idx="7440">
                  <c:v>35743.0826388889</c:v>
                </c:pt>
                <c:pt idx="7441">
                  <c:v>35743.125</c:v>
                </c:pt>
                <c:pt idx="7442">
                  <c:v>35743.1666666667</c:v>
                </c:pt>
                <c:pt idx="7443">
                  <c:v>35743.2076388889</c:v>
                </c:pt>
                <c:pt idx="7444">
                  <c:v>35743.25</c:v>
                </c:pt>
                <c:pt idx="7445">
                  <c:v>35743.2916666667</c:v>
                </c:pt>
                <c:pt idx="7446">
                  <c:v>35743.3326388889</c:v>
                </c:pt>
                <c:pt idx="7447">
                  <c:v>35743.375</c:v>
                </c:pt>
                <c:pt idx="7448">
                  <c:v>35743.4166666667</c:v>
                </c:pt>
                <c:pt idx="7449">
                  <c:v>35743.4576388889</c:v>
                </c:pt>
                <c:pt idx="7450">
                  <c:v>35743.5</c:v>
                </c:pt>
                <c:pt idx="7451">
                  <c:v>35743.5416666667</c:v>
                </c:pt>
                <c:pt idx="7452">
                  <c:v>35743.5826388889</c:v>
                </c:pt>
                <c:pt idx="7453">
                  <c:v>35743.625</c:v>
                </c:pt>
                <c:pt idx="7454">
                  <c:v>35743.6666666667</c:v>
                </c:pt>
                <c:pt idx="7455">
                  <c:v>35743.7076388889</c:v>
                </c:pt>
                <c:pt idx="7456">
                  <c:v>35743.75</c:v>
                </c:pt>
                <c:pt idx="7457">
                  <c:v>35743.7916666667</c:v>
                </c:pt>
                <c:pt idx="7458">
                  <c:v>35743.8326388889</c:v>
                </c:pt>
                <c:pt idx="7459">
                  <c:v>35743.875</c:v>
                </c:pt>
                <c:pt idx="7460">
                  <c:v>35743.9166666667</c:v>
                </c:pt>
                <c:pt idx="7461">
                  <c:v>35743.9576388889</c:v>
                </c:pt>
                <c:pt idx="7462">
                  <c:v>35744</c:v>
                </c:pt>
                <c:pt idx="7463">
                  <c:v>35744.0416666667</c:v>
                </c:pt>
                <c:pt idx="7464">
                  <c:v>35744.0826388889</c:v>
                </c:pt>
                <c:pt idx="7465">
                  <c:v>35744.125</c:v>
                </c:pt>
                <c:pt idx="7466">
                  <c:v>35744.1666666667</c:v>
                </c:pt>
                <c:pt idx="7467">
                  <c:v>35744.2076388889</c:v>
                </c:pt>
                <c:pt idx="7468">
                  <c:v>35744.25</c:v>
                </c:pt>
                <c:pt idx="7469">
                  <c:v>35744.2916666667</c:v>
                </c:pt>
                <c:pt idx="7470">
                  <c:v>35744.3326388889</c:v>
                </c:pt>
                <c:pt idx="7471">
                  <c:v>35744.375</c:v>
                </c:pt>
                <c:pt idx="7472">
                  <c:v>35744.4166666667</c:v>
                </c:pt>
                <c:pt idx="7473">
                  <c:v>35744.4576388889</c:v>
                </c:pt>
                <c:pt idx="7474">
                  <c:v>35744.5</c:v>
                </c:pt>
                <c:pt idx="7475">
                  <c:v>35744.5416666667</c:v>
                </c:pt>
                <c:pt idx="7476">
                  <c:v>35744.5826388889</c:v>
                </c:pt>
                <c:pt idx="7477">
                  <c:v>35744.625</c:v>
                </c:pt>
                <c:pt idx="7478">
                  <c:v>35744.6666666667</c:v>
                </c:pt>
                <c:pt idx="7479">
                  <c:v>35744.7076388889</c:v>
                </c:pt>
                <c:pt idx="7480">
                  <c:v>35744.75</c:v>
                </c:pt>
                <c:pt idx="7481">
                  <c:v>35744.7916666667</c:v>
                </c:pt>
                <c:pt idx="7482">
                  <c:v>35744.8326388889</c:v>
                </c:pt>
                <c:pt idx="7483">
                  <c:v>35744.875</c:v>
                </c:pt>
                <c:pt idx="7484">
                  <c:v>35744.9166666667</c:v>
                </c:pt>
                <c:pt idx="7485">
                  <c:v>35744.9576388889</c:v>
                </c:pt>
                <c:pt idx="7486">
                  <c:v>35745</c:v>
                </c:pt>
                <c:pt idx="7487">
                  <c:v>35745.0416666667</c:v>
                </c:pt>
                <c:pt idx="7488">
                  <c:v>35745.0826388889</c:v>
                </c:pt>
                <c:pt idx="7489">
                  <c:v>35745.125</c:v>
                </c:pt>
                <c:pt idx="7490">
                  <c:v>35745.1666666667</c:v>
                </c:pt>
                <c:pt idx="7491">
                  <c:v>35745.2076388889</c:v>
                </c:pt>
                <c:pt idx="7492">
                  <c:v>35745.25</c:v>
                </c:pt>
                <c:pt idx="7493">
                  <c:v>35745.2916666667</c:v>
                </c:pt>
                <c:pt idx="7494">
                  <c:v>35745.3326388889</c:v>
                </c:pt>
                <c:pt idx="7495">
                  <c:v>35745.375</c:v>
                </c:pt>
                <c:pt idx="7496">
                  <c:v>35745.4166666667</c:v>
                </c:pt>
                <c:pt idx="7497">
                  <c:v>35745.4576388889</c:v>
                </c:pt>
                <c:pt idx="7498">
                  <c:v>35745.5</c:v>
                </c:pt>
                <c:pt idx="7499">
                  <c:v>35745.5416666667</c:v>
                </c:pt>
                <c:pt idx="7500">
                  <c:v>35745.5826388889</c:v>
                </c:pt>
                <c:pt idx="7501">
                  <c:v>35745.625</c:v>
                </c:pt>
                <c:pt idx="7502">
                  <c:v>35745.6666666667</c:v>
                </c:pt>
                <c:pt idx="7503">
                  <c:v>35745.7076388889</c:v>
                </c:pt>
                <c:pt idx="7504">
                  <c:v>35745.75</c:v>
                </c:pt>
                <c:pt idx="7505">
                  <c:v>35745.7916666667</c:v>
                </c:pt>
                <c:pt idx="7506">
                  <c:v>35745.8326388889</c:v>
                </c:pt>
                <c:pt idx="7507">
                  <c:v>35745.875</c:v>
                </c:pt>
                <c:pt idx="7508">
                  <c:v>35745.9166666667</c:v>
                </c:pt>
                <c:pt idx="7509">
                  <c:v>35745.9576388889</c:v>
                </c:pt>
                <c:pt idx="7510">
                  <c:v>35746</c:v>
                </c:pt>
                <c:pt idx="7511">
                  <c:v>35746.0416666667</c:v>
                </c:pt>
                <c:pt idx="7512">
                  <c:v>35746.0826388889</c:v>
                </c:pt>
                <c:pt idx="7513">
                  <c:v>35746.125</c:v>
                </c:pt>
                <c:pt idx="7514">
                  <c:v>35746.1666666667</c:v>
                </c:pt>
                <c:pt idx="7515">
                  <c:v>35746.2076388889</c:v>
                </c:pt>
                <c:pt idx="7516">
                  <c:v>35746.25</c:v>
                </c:pt>
                <c:pt idx="7517">
                  <c:v>35746.2916666667</c:v>
                </c:pt>
                <c:pt idx="7518">
                  <c:v>35746.3326388889</c:v>
                </c:pt>
                <c:pt idx="7519">
                  <c:v>35746.375</c:v>
                </c:pt>
                <c:pt idx="7520">
                  <c:v>35746.4166666667</c:v>
                </c:pt>
                <c:pt idx="7521">
                  <c:v>35746.4576388889</c:v>
                </c:pt>
                <c:pt idx="7522">
                  <c:v>35746.5</c:v>
                </c:pt>
                <c:pt idx="7523">
                  <c:v>35746.5416666667</c:v>
                </c:pt>
                <c:pt idx="7524">
                  <c:v>35746.5826388889</c:v>
                </c:pt>
                <c:pt idx="7525">
                  <c:v>35746.625</c:v>
                </c:pt>
                <c:pt idx="7526">
                  <c:v>35746.6666666667</c:v>
                </c:pt>
                <c:pt idx="7527">
                  <c:v>35746.7076388889</c:v>
                </c:pt>
                <c:pt idx="7528">
                  <c:v>35746.75</c:v>
                </c:pt>
                <c:pt idx="7529">
                  <c:v>35746.7916666667</c:v>
                </c:pt>
                <c:pt idx="7530">
                  <c:v>35746.8326388889</c:v>
                </c:pt>
                <c:pt idx="7531">
                  <c:v>35746.875</c:v>
                </c:pt>
                <c:pt idx="7532">
                  <c:v>35746.9166666667</c:v>
                </c:pt>
                <c:pt idx="7533">
                  <c:v>35746.9576388889</c:v>
                </c:pt>
                <c:pt idx="7534">
                  <c:v>35747</c:v>
                </c:pt>
                <c:pt idx="7535">
                  <c:v>35747.0416666667</c:v>
                </c:pt>
                <c:pt idx="7536">
                  <c:v>35747.0826388889</c:v>
                </c:pt>
                <c:pt idx="7537">
                  <c:v>35747.125</c:v>
                </c:pt>
                <c:pt idx="7538">
                  <c:v>35747.1666666667</c:v>
                </c:pt>
                <c:pt idx="7539">
                  <c:v>35747.2076388889</c:v>
                </c:pt>
                <c:pt idx="7540">
                  <c:v>35747.25</c:v>
                </c:pt>
                <c:pt idx="7541">
                  <c:v>35747.2916666667</c:v>
                </c:pt>
                <c:pt idx="7542">
                  <c:v>35747.3326388889</c:v>
                </c:pt>
                <c:pt idx="7543">
                  <c:v>35747.375</c:v>
                </c:pt>
                <c:pt idx="7544">
                  <c:v>35747.4166666667</c:v>
                </c:pt>
                <c:pt idx="7545">
                  <c:v>35747.4576388889</c:v>
                </c:pt>
                <c:pt idx="7546">
                  <c:v>35747.5</c:v>
                </c:pt>
                <c:pt idx="7547">
                  <c:v>35747.5416666667</c:v>
                </c:pt>
                <c:pt idx="7548">
                  <c:v>35747.5826388889</c:v>
                </c:pt>
                <c:pt idx="7549">
                  <c:v>35747.625</c:v>
                </c:pt>
                <c:pt idx="7550">
                  <c:v>35747.6666666667</c:v>
                </c:pt>
                <c:pt idx="7551">
                  <c:v>35747.7076388889</c:v>
                </c:pt>
                <c:pt idx="7552">
                  <c:v>35747.75</c:v>
                </c:pt>
                <c:pt idx="7553">
                  <c:v>35747.7916666667</c:v>
                </c:pt>
                <c:pt idx="7554">
                  <c:v>35747.8326388889</c:v>
                </c:pt>
                <c:pt idx="7555">
                  <c:v>35747.875</c:v>
                </c:pt>
                <c:pt idx="7556">
                  <c:v>35747.9166666667</c:v>
                </c:pt>
                <c:pt idx="7557">
                  <c:v>35747.9576388889</c:v>
                </c:pt>
                <c:pt idx="7558">
                  <c:v>35748</c:v>
                </c:pt>
                <c:pt idx="7559">
                  <c:v>35748.0416666667</c:v>
                </c:pt>
                <c:pt idx="7560">
                  <c:v>35748.0826388889</c:v>
                </c:pt>
                <c:pt idx="7561">
                  <c:v>35748.125</c:v>
                </c:pt>
                <c:pt idx="7562">
                  <c:v>35748.1666666667</c:v>
                </c:pt>
                <c:pt idx="7563">
                  <c:v>35748.2076388889</c:v>
                </c:pt>
                <c:pt idx="7564">
                  <c:v>35748.25</c:v>
                </c:pt>
                <c:pt idx="7565">
                  <c:v>35748.2916666667</c:v>
                </c:pt>
                <c:pt idx="7566">
                  <c:v>35748.3326388889</c:v>
                </c:pt>
                <c:pt idx="7567">
                  <c:v>35748.375</c:v>
                </c:pt>
                <c:pt idx="7568">
                  <c:v>35748.4166666667</c:v>
                </c:pt>
                <c:pt idx="7569">
                  <c:v>35748.4576388889</c:v>
                </c:pt>
                <c:pt idx="7570">
                  <c:v>35748.5</c:v>
                </c:pt>
                <c:pt idx="7571">
                  <c:v>35748.5416666667</c:v>
                </c:pt>
                <c:pt idx="7572">
                  <c:v>35748.5826388889</c:v>
                </c:pt>
                <c:pt idx="7573">
                  <c:v>35748.625</c:v>
                </c:pt>
                <c:pt idx="7574">
                  <c:v>35748.6666666667</c:v>
                </c:pt>
                <c:pt idx="7575">
                  <c:v>35748.7076388889</c:v>
                </c:pt>
                <c:pt idx="7576">
                  <c:v>35748.75</c:v>
                </c:pt>
                <c:pt idx="7577">
                  <c:v>35748.7916666667</c:v>
                </c:pt>
                <c:pt idx="7578">
                  <c:v>35748.8326388889</c:v>
                </c:pt>
                <c:pt idx="7579">
                  <c:v>35748.875</c:v>
                </c:pt>
                <c:pt idx="7580">
                  <c:v>35748.9166666667</c:v>
                </c:pt>
                <c:pt idx="7581">
                  <c:v>35748.9576388889</c:v>
                </c:pt>
                <c:pt idx="7582">
                  <c:v>35749</c:v>
                </c:pt>
                <c:pt idx="7583">
                  <c:v>35749.0416666667</c:v>
                </c:pt>
                <c:pt idx="7584">
                  <c:v>35749.0826388889</c:v>
                </c:pt>
                <c:pt idx="7585">
                  <c:v>35749.125</c:v>
                </c:pt>
                <c:pt idx="7586">
                  <c:v>35749.1666666667</c:v>
                </c:pt>
                <c:pt idx="7587">
                  <c:v>35749.2076388889</c:v>
                </c:pt>
                <c:pt idx="7588">
                  <c:v>35749.25</c:v>
                </c:pt>
                <c:pt idx="7589">
                  <c:v>35749.2916666667</c:v>
                </c:pt>
                <c:pt idx="7590">
                  <c:v>35749.3326388889</c:v>
                </c:pt>
                <c:pt idx="7591">
                  <c:v>35749.375</c:v>
                </c:pt>
                <c:pt idx="7592">
                  <c:v>35749.4166666667</c:v>
                </c:pt>
                <c:pt idx="7593">
                  <c:v>35749.4576388889</c:v>
                </c:pt>
                <c:pt idx="7594">
                  <c:v>35749.5</c:v>
                </c:pt>
                <c:pt idx="7595">
                  <c:v>35749.5416666667</c:v>
                </c:pt>
                <c:pt idx="7596">
                  <c:v>35749.5826388889</c:v>
                </c:pt>
                <c:pt idx="7597">
                  <c:v>35749.625</c:v>
                </c:pt>
                <c:pt idx="7598">
                  <c:v>35749.6666666667</c:v>
                </c:pt>
                <c:pt idx="7599">
                  <c:v>35749.7076388889</c:v>
                </c:pt>
                <c:pt idx="7600">
                  <c:v>35749.75</c:v>
                </c:pt>
                <c:pt idx="7601">
                  <c:v>35749.7916666667</c:v>
                </c:pt>
                <c:pt idx="7602">
                  <c:v>35749.8326388889</c:v>
                </c:pt>
                <c:pt idx="7603">
                  <c:v>35749.875</c:v>
                </c:pt>
                <c:pt idx="7604">
                  <c:v>35749.9166666667</c:v>
                </c:pt>
                <c:pt idx="7605">
                  <c:v>35749.9576388889</c:v>
                </c:pt>
                <c:pt idx="7606">
                  <c:v>35750</c:v>
                </c:pt>
                <c:pt idx="7607">
                  <c:v>35750.0416666667</c:v>
                </c:pt>
                <c:pt idx="7608">
                  <c:v>35750.0826388889</c:v>
                </c:pt>
                <c:pt idx="7609">
                  <c:v>35750.125</c:v>
                </c:pt>
                <c:pt idx="7610">
                  <c:v>35750.1666666667</c:v>
                </c:pt>
                <c:pt idx="7611">
                  <c:v>35750.2076388889</c:v>
                </c:pt>
                <c:pt idx="7612">
                  <c:v>35750.25</c:v>
                </c:pt>
                <c:pt idx="7613">
                  <c:v>35750.2916666667</c:v>
                </c:pt>
                <c:pt idx="7614">
                  <c:v>35750.3326388889</c:v>
                </c:pt>
                <c:pt idx="7615">
                  <c:v>35750.375</c:v>
                </c:pt>
                <c:pt idx="7616">
                  <c:v>35750.4166666667</c:v>
                </c:pt>
                <c:pt idx="7617">
                  <c:v>35750.4576388889</c:v>
                </c:pt>
                <c:pt idx="7618">
                  <c:v>35750.5</c:v>
                </c:pt>
                <c:pt idx="7619">
                  <c:v>35750.5416666667</c:v>
                </c:pt>
                <c:pt idx="7620">
                  <c:v>35750.5826388889</c:v>
                </c:pt>
                <c:pt idx="7621">
                  <c:v>35750.625</c:v>
                </c:pt>
                <c:pt idx="7622">
                  <c:v>35750.6666666667</c:v>
                </c:pt>
                <c:pt idx="7623">
                  <c:v>35750.7076388889</c:v>
                </c:pt>
                <c:pt idx="7624">
                  <c:v>35750.75</c:v>
                </c:pt>
                <c:pt idx="7625">
                  <c:v>35750.7916666667</c:v>
                </c:pt>
                <c:pt idx="7626">
                  <c:v>35750.8326388889</c:v>
                </c:pt>
                <c:pt idx="7627">
                  <c:v>35750.875</c:v>
                </c:pt>
                <c:pt idx="7628">
                  <c:v>35750.9166666667</c:v>
                </c:pt>
                <c:pt idx="7629">
                  <c:v>35750.9576388889</c:v>
                </c:pt>
                <c:pt idx="7630">
                  <c:v>35751</c:v>
                </c:pt>
                <c:pt idx="7631">
                  <c:v>35751.0416666667</c:v>
                </c:pt>
                <c:pt idx="7632">
                  <c:v>35751.0826388889</c:v>
                </c:pt>
                <c:pt idx="7633">
                  <c:v>35751.125</c:v>
                </c:pt>
                <c:pt idx="7634">
                  <c:v>35751.1666666667</c:v>
                </c:pt>
                <c:pt idx="7635">
                  <c:v>35751.2076388889</c:v>
                </c:pt>
                <c:pt idx="7636">
                  <c:v>35751.25</c:v>
                </c:pt>
                <c:pt idx="7637">
                  <c:v>35751.2916666667</c:v>
                </c:pt>
                <c:pt idx="7638">
                  <c:v>35751.3326388889</c:v>
                </c:pt>
                <c:pt idx="7639">
                  <c:v>35751.375</c:v>
                </c:pt>
                <c:pt idx="7640">
                  <c:v>35751.4166666667</c:v>
                </c:pt>
                <c:pt idx="7641">
                  <c:v>35751.4576388889</c:v>
                </c:pt>
                <c:pt idx="7642">
                  <c:v>35751.5</c:v>
                </c:pt>
                <c:pt idx="7643">
                  <c:v>35751.5416666667</c:v>
                </c:pt>
                <c:pt idx="7644">
                  <c:v>35751.5826388889</c:v>
                </c:pt>
                <c:pt idx="7645">
                  <c:v>35751.625</c:v>
                </c:pt>
                <c:pt idx="7646">
                  <c:v>35751.6666666667</c:v>
                </c:pt>
                <c:pt idx="7647">
                  <c:v>35751.7076388889</c:v>
                </c:pt>
                <c:pt idx="7648">
                  <c:v>35751.75</c:v>
                </c:pt>
                <c:pt idx="7649">
                  <c:v>35751.7916666667</c:v>
                </c:pt>
                <c:pt idx="7650">
                  <c:v>35751.8326388889</c:v>
                </c:pt>
                <c:pt idx="7651">
                  <c:v>35751.875</c:v>
                </c:pt>
                <c:pt idx="7652">
                  <c:v>35751.9166666667</c:v>
                </c:pt>
                <c:pt idx="7653">
                  <c:v>35751.9576388889</c:v>
                </c:pt>
                <c:pt idx="7654">
                  <c:v>35752</c:v>
                </c:pt>
                <c:pt idx="7655">
                  <c:v>35752.0416666667</c:v>
                </c:pt>
                <c:pt idx="7656">
                  <c:v>35752.0826388889</c:v>
                </c:pt>
                <c:pt idx="7657">
                  <c:v>35752.125</c:v>
                </c:pt>
                <c:pt idx="7658">
                  <c:v>35752.1666666667</c:v>
                </c:pt>
                <c:pt idx="7659">
                  <c:v>35752.2076388889</c:v>
                </c:pt>
                <c:pt idx="7660">
                  <c:v>35752.25</c:v>
                </c:pt>
                <c:pt idx="7661">
                  <c:v>35752.2916666667</c:v>
                </c:pt>
                <c:pt idx="7662">
                  <c:v>35752.3326388889</c:v>
                </c:pt>
                <c:pt idx="7663">
                  <c:v>35752.375</c:v>
                </c:pt>
                <c:pt idx="7664">
                  <c:v>35752.4166666667</c:v>
                </c:pt>
                <c:pt idx="7665">
                  <c:v>35752.4576388889</c:v>
                </c:pt>
                <c:pt idx="7666">
                  <c:v>35752.5</c:v>
                </c:pt>
                <c:pt idx="7667">
                  <c:v>35752.5416666667</c:v>
                </c:pt>
                <c:pt idx="7668">
                  <c:v>35752.5826388889</c:v>
                </c:pt>
                <c:pt idx="7669">
                  <c:v>35752.625</c:v>
                </c:pt>
                <c:pt idx="7670">
                  <c:v>35752.6666666667</c:v>
                </c:pt>
                <c:pt idx="7671">
                  <c:v>35752.7076388889</c:v>
                </c:pt>
                <c:pt idx="7672">
                  <c:v>35752.75</c:v>
                </c:pt>
                <c:pt idx="7673">
                  <c:v>35752.7916666667</c:v>
                </c:pt>
                <c:pt idx="7674">
                  <c:v>35752.8326388889</c:v>
                </c:pt>
                <c:pt idx="7675">
                  <c:v>35752.875</c:v>
                </c:pt>
                <c:pt idx="7676">
                  <c:v>35752.9166666667</c:v>
                </c:pt>
                <c:pt idx="7677">
                  <c:v>35752.9576388889</c:v>
                </c:pt>
                <c:pt idx="7678">
                  <c:v>35753</c:v>
                </c:pt>
                <c:pt idx="7679">
                  <c:v>35753.0416666667</c:v>
                </c:pt>
                <c:pt idx="7680">
                  <c:v>35753.0826388889</c:v>
                </c:pt>
                <c:pt idx="7681">
                  <c:v>35753.125</c:v>
                </c:pt>
                <c:pt idx="7682">
                  <c:v>35753.1666666667</c:v>
                </c:pt>
                <c:pt idx="7683">
                  <c:v>35753.2076388889</c:v>
                </c:pt>
                <c:pt idx="7684">
                  <c:v>35753.25</c:v>
                </c:pt>
                <c:pt idx="7685">
                  <c:v>35753.2916666667</c:v>
                </c:pt>
                <c:pt idx="7686">
                  <c:v>35753.3326388889</c:v>
                </c:pt>
                <c:pt idx="7687">
                  <c:v>35753.375</c:v>
                </c:pt>
                <c:pt idx="7688">
                  <c:v>35753.4166666667</c:v>
                </c:pt>
                <c:pt idx="7689">
                  <c:v>35753.4576388889</c:v>
                </c:pt>
                <c:pt idx="7690">
                  <c:v>35753.5</c:v>
                </c:pt>
                <c:pt idx="7691">
                  <c:v>35753.5416666667</c:v>
                </c:pt>
                <c:pt idx="7692">
                  <c:v>35753.5826388889</c:v>
                </c:pt>
                <c:pt idx="7693">
                  <c:v>35753.625</c:v>
                </c:pt>
                <c:pt idx="7694">
                  <c:v>35753.6666666667</c:v>
                </c:pt>
                <c:pt idx="7695">
                  <c:v>35753.7076388889</c:v>
                </c:pt>
                <c:pt idx="7696">
                  <c:v>35753.75</c:v>
                </c:pt>
                <c:pt idx="7697">
                  <c:v>35753.7916666667</c:v>
                </c:pt>
                <c:pt idx="7698">
                  <c:v>35753.8326388889</c:v>
                </c:pt>
                <c:pt idx="7699">
                  <c:v>35753.875</c:v>
                </c:pt>
                <c:pt idx="7700">
                  <c:v>35753.9166666667</c:v>
                </c:pt>
                <c:pt idx="7701">
                  <c:v>35753.9576388889</c:v>
                </c:pt>
                <c:pt idx="7702">
                  <c:v>35754</c:v>
                </c:pt>
                <c:pt idx="7703">
                  <c:v>35754.0416666667</c:v>
                </c:pt>
                <c:pt idx="7704">
                  <c:v>35754.0826388889</c:v>
                </c:pt>
                <c:pt idx="7705">
                  <c:v>35754.125</c:v>
                </c:pt>
                <c:pt idx="7706">
                  <c:v>35754.1666666667</c:v>
                </c:pt>
                <c:pt idx="7707">
                  <c:v>35754.2076388889</c:v>
                </c:pt>
                <c:pt idx="7708">
                  <c:v>35754.25</c:v>
                </c:pt>
                <c:pt idx="7709">
                  <c:v>35754.2916666667</c:v>
                </c:pt>
                <c:pt idx="7710">
                  <c:v>35754.3326388889</c:v>
                </c:pt>
                <c:pt idx="7711">
                  <c:v>35754.375</c:v>
                </c:pt>
                <c:pt idx="7712">
                  <c:v>35754.4166666667</c:v>
                </c:pt>
                <c:pt idx="7713">
                  <c:v>35754.4576388889</c:v>
                </c:pt>
                <c:pt idx="7714">
                  <c:v>35754.5</c:v>
                </c:pt>
                <c:pt idx="7715">
                  <c:v>35754.5416666667</c:v>
                </c:pt>
                <c:pt idx="7716">
                  <c:v>35754.5826388889</c:v>
                </c:pt>
                <c:pt idx="7717">
                  <c:v>35754.625</c:v>
                </c:pt>
                <c:pt idx="7718">
                  <c:v>35754.6666666667</c:v>
                </c:pt>
                <c:pt idx="7719">
                  <c:v>35754.7076388889</c:v>
                </c:pt>
                <c:pt idx="7720">
                  <c:v>35754.75</c:v>
                </c:pt>
                <c:pt idx="7721">
                  <c:v>35754.7916666667</c:v>
                </c:pt>
                <c:pt idx="7722">
                  <c:v>35754.8326388889</c:v>
                </c:pt>
                <c:pt idx="7723">
                  <c:v>35754.875</c:v>
                </c:pt>
                <c:pt idx="7724">
                  <c:v>35754.9166666667</c:v>
                </c:pt>
                <c:pt idx="7725">
                  <c:v>35754.9576388889</c:v>
                </c:pt>
                <c:pt idx="7726">
                  <c:v>35755</c:v>
                </c:pt>
                <c:pt idx="7727">
                  <c:v>35755.0416666667</c:v>
                </c:pt>
                <c:pt idx="7728">
                  <c:v>35755.0826388889</c:v>
                </c:pt>
                <c:pt idx="7729">
                  <c:v>35755.125</c:v>
                </c:pt>
                <c:pt idx="7730">
                  <c:v>35755.1666666667</c:v>
                </c:pt>
                <c:pt idx="7731">
                  <c:v>35755.2076388889</c:v>
                </c:pt>
                <c:pt idx="7732">
                  <c:v>35755.25</c:v>
                </c:pt>
                <c:pt idx="7733">
                  <c:v>35755.2916666667</c:v>
                </c:pt>
                <c:pt idx="7734">
                  <c:v>35755.3326388889</c:v>
                </c:pt>
                <c:pt idx="7735">
                  <c:v>35755.375</c:v>
                </c:pt>
                <c:pt idx="7736">
                  <c:v>35755.4166666667</c:v>
                </c:pt>
                <c:pt idx="7737">
                  <c:v>35755.4576388889</c:v>
                </c:pt>
                <c:pt idx="7738">
                  <c:v>35755.5</c:v>
                </c:pt>
                <c:pt idx="7739">
                  <c:v>35755.5416666667</c:v>
                </c:pt>
                <c:pt idx="7740">
                  <c:v>35755.5826388889</c:v>
                </c:pt>
                <c:pt idx="7741">
                  <c:v>35755.625</c:v>
                </c:pt>
                <c:pt idx="7742">
                  <c:v>35755.6666666667</c:v>
                </c:pt>
                <c:pt idx="7743">
                  <c:v>35755.7076388889</c:v>
                </c:pt>
                <c:pt idx="7744">
                  <c:v>35755.75</c:v>
                </c:pt>
                <c:pt idx="7745">
                  <c:v>35755.7916666667</c:v>
                </c:pt>
                <c:pt idx="7746">
                  <c:v>35755.8326388889</c:v>
                </c:pt>
                <c:pt idx="7747">
                  <c:v>35755.875</c:v>
                </c:pt>
                <c:pt idx="7748">
                  <c:v>35755.9166666667</c:v>
                </c:pt>
                <c:pt idx="7749">
                  <c:v>35755.9576388889</c:v>
                </c:pt>
                <c:pt idx="7750">
                  <c:v>35756</c:v>
                </c:pt>
                <c:pt idx="7751">
                  <c:v>35756.0416666667</c:v>
                </c:pt>
                <c:pt idx="7752">
                  <c:v>35756.0826388889</c:v>
                </c:pt>
                <c:pt idx="7753">
                  <c:v>35756.125</c:v>
                </c:pt>
                <c:pt idx="7754">
                  <c:v>35756.1666666667</c:v>
                </c:pt>
                <c:pt idx="7755">
                  <c:v>35756.2076388889</c:v>
                </c:pt>
                <c:pt idx="7756">
                  <c:v>35756.25</c:v>
                </c:pt>
                <c:pt idx="7757">
                  <c:v>35756.2916666667</c:v>
                </c:pt>
                <c:pt idx="7758">
                  <c:v>35756.3326388889</c:v>
                </c:pt>
                <c:pt idx="7759">
                  <c:v>35756.375</c:v>
                </c:pt>
                <c:pt idx="7760">
                  <c:v>35756.4166666667</c:v>
                </c:pt>
                <c:pt idx="7761">
                  <c:v>35756.4576388889</c:v>
                </c:pt>
                <c:pt idx="7762">
                  <c:v>35756.5</c:v>
                </c:pt>
                <c:pt idx="7763">
                  <c:v>35756.5416666667</c:v>
                </c:pt>
                <c:pt idx="7764">
                  <c:v>35756.5826388889</c:v>
                </c:pt>
                <c:pt idx="7765">
                  <c:v>35756.625</c:v>
                </c:pt>
                <c:pt idx="7766">
                  <c:v>35756.6666666667</c:v>
                </c:pt>
                <c:pt idx="7767">
                  <c:v>35756.7076388889</c:v>
                </c:pt>
                <c:pt idx="7768">
                  <c:v>35756.75</c:v>
                </c:pt>
                <c:pt idx="7769">
                  <c:v>35756.7916666667</c:v>
                </c:pt>
                <c:pt idx="7770">
                  <c:v>35756.8326388889</c:v>
                </c:pt>
                <c:pt idx="7771">
                  <c:v>35756.875</c:v>
                </c:pt>
                <c:pt idx="7772">
                  <c:v>35756.9166666667</c:v>
                </c:pt>
                <c:pt idx="7773">
                  <c:v>35756.9576388889</c:v>
                </c:pt>
                <c:pt idx="7774">
                  <c:v>35757</c:v>
                </c:pt>
                <c:pt idx="7775">
                  <c:v>35757.0416666667</c:v>
                </c:pt>
                <c:pt idx="7776">
                  <c:v>35757.0826388889</c:v>
                </c:pt>
                <c:pt idx="7777">
                  <c:v>35757.125</c:v>
                </c:pt>
                <c:pt idx="7778">
                  <c:v>35757.1666666667</c:v>
                </c:pt>
                <c:pt idx="7779">
                  <c:v>35757.2076388889</c:v>
                </c:pt>
                <c:pt idx="7780">
                  <c:v>35757.25</c:v>
                </c:pt>
                <c:pt idx="7781">
                  <c:v>35757.2916666667</c:v>
                </c:pt>
                <c:pt idx="7782">
                  <c:v>35757.3326388889</c:v>
                </c:pt>
                <c:pt idx="7783">
                  <c:v>35757.375</c:v>
                </c:pt>
                <c:pt idx="7784">
                  <c:v>35757.4166666667</c:v>
                </c:pt>
                <c:pt idx="7785">
                  <c:v>35757.4576388889</c:v>
                </c:pt>
                <c:pt idx="7786">
                  <c:v>35757.5</c:v>
                </c:pt>
                <c:pt idx="7787">
                  <c:v>35757.5416666667</c:v>
                </c:pt>
                <c:pt idx="7788">
                  <c:v>35757.5826388889</c:v>
                </c:pt>
                <c:pt idx="7789">
                  <c:v>35757.625</c:v>
                </c:pt>
                <c:pt idx="7790">
                  <c:v>35757.6666666667</c:v>
                </c:pt>
                <c:pt idx="7791">
                  <c:v>35757.7076388889</c:v>
                </c:pt>
                <c:pt idx="7792">
                  <c:v>35757.75</c:v>
                </c:pt>
                <c:pt idx="7793">
                  <c:v>35757.7916666667</c:v>
                </c:pt>
                <c:pt idx="7794">
                  <c:v>35757.8326388889</c:v>
                </c:pt>
                <c:pt idx="7795">
                  <c:v>35757.875</c:v>
                </c:pt>
                <c:pt idx="7796">
                  <c:v>35757.9166666667</c:v>
                </c:pt>
                <c:pt idx="7797">
                  <c:v>35757.9576388889</c:v>
                </c:pt>
                <c:pt idx="7798">
                  <c:v>35758</c:v>
                </c:pt>
                <c:pt idx="7799">
                  <c:v>35758.0416666667</c:v>
                </c:pt>
                <c:pt idx="7800">
                  <c:v>35758.0826388889</c:v>
                </c:pt>
                <c:pt idx="7801">
                  <c:v>35758.125</c:v>
                </c:pt>
                <c:pt idx="7802">
                  <c:v>35758.1666666667</c:v>
                </c:pt>
                <c:pt idx="7803">
                  <c:v>35758.2076388889</c:v>
                </c:pt>
                <c:pt idx="7804">
                  <c:v>35758.25</c:v>
                </c:pt>
                <c:pt idx="7805">
                  <c:v>35758.2916666667</c:v>
                </c:pt>
                <c:pt idx="7806">
                  <c:v>35758.3326388889</c:v>
                </c:pt>
                <c:pt idx="7807">
                  <c:v>35758.375</c:v>
                </c:pt>
                <c:pt idx="7808">
                  <c:v>35758.4166666667</c:v>
                </c:pt>
                <c:pt idx="7809">
                  <c:v>35758.4576388889</c:v>
                </c:pt>
                <c:pt idx="7810">
                  <c:v>35758.5</c:v>
                </c:pt>
                <c:pt idx="7811">
                  <c:v>35758.5416666667</c:v>
                </c:pt>
                <c:pt idx="7812">
                  <c:v>35758.5826388889</c:v>
                </c:pt>
                <c:pt idx="7813">
                  <c:v>35758.625</c:v>
                </c:pt>
                <c:pt idx="7814">
                  <c:v>35758.6666666667</c:v>
                </c:pt>
                <c:pt idx="7815">
                  <c:v>35758.7076388889</c:v>
                </c:pt>
                <c:pt idx="7816">
                  <c:v>35758.75</c:v>
                </c:pt>
                <c:pt idx="7817">
                  <c:v>35758.7916666667</c:v>
                </c:pt>
                <c:pt idx="7818">
                  <c:v>35758.8326388889</c:v>
                </c:pt>
                <c:pt idx="7819">
                  <c:v>35758.875</c:v>
                </c:pt>
                <c:pt idx="7820">
                  <c:v>35758.9166666667</c:v>
                </c:pt>
                <c:pt idx="7821">
                  <c:v>35758.9576388889</c:v>
                </c:pt>
                <c:pt idx="7822">
                  <c:v>35759</c:v>
                </c:pt>
                <c:pt idx="7823">
                  <c:v>35759.0416666667</c:v>
                </c:pt>
                <c:pt idx="7824">
                  <c:v>35759.0826388889</c:v>
                </c:pt>
                <c:pt idx="7825">
                  <c:v>35759.125</c:v>
                </c:pt>
                <c:pt idx="7826">
                  <c:v>35759.1666666667</c:v>
                </c:pt>
                <c:pt idx="7827">
                  <c:v>35759.2076388889</c:v>
                </c:pt>
                <c:pt idx="7828">
                  <c:v>35759.25</c:v>
                </c:pt>
                <c:pt idx="7829">
                  <c:v>35759.2916666667</c:v>
                </c:pt>
                <c:pt idx="7830">
                  <c:v>35759.3326388889</c:v>
                </c:pt>
                <c:pt idx="7831">
                  <c:v>35759.375</c:v>
                </c:pt>
                <c:pt idx="7832">
                  <c:v>35759.4166666667</c:v>
                </c:pt>
                <c:pt idx="7833">
                  <c:v>35759.4576388889</c:v>
                </c:pt>
                <c:pt idx="7834">
                  <c:v>35759.5</c:v>
                </c:pt>
                <c:pt idx="7835">
                  <c:v>35759.5416666667</c:v>
                </c:pt>
                <c:pt idx="7836">
                  <c:v>35759.5826388889</c:v>
                </c:pt>
                <c:pt idx="7837">
                  <c:v>35759.625</c:v>
                </c:pt>
                <c:pt idx="7838">
                  <c:v>35759.6666666667</c:v>
                </c:pt>
                <c:pt idx="7839">
                  <c:v>35759.7076388889</c:v>
                </c:pt>
                <c:pt idx="7840">
                  <c:v>35759.75</c:v>
                </c:pt>
                <c:pt idx="7841">
                  <c:v>35759.7916666667</c:v>
                </c:pt>
                <c:pt idx="7842">
                  <c:v>35759.8326388889</c:v>
                </c:pt>
                <c:pt idx="7843">
                  <c:v>35759.875</c:v>
                </c:pt>
                <c:pt idx="7844">
                  <c:v>35759.9166666667</c:v>
                </c:pt>
                <c:pt idx="7845">
                  <c:v>35759.9576388889</c:v>
                </c:pt>
                <c:pt idx="7846">
                  <c:v>35760</c:v>
                </c:pt>
                <c:pt idx="7847">
                  <c:v>35760.0416666667</c:v>
                </c:pt>
                <c:pt idx="7848">
                  <c:v>35760.0826388889</c:v>
                </c:pt>
                <c:pt idx="7849">
                  <c:v>35760.125</c:v>
                </c:pt>
                <c:pt idx="7850">
                  <c:v>35760.1666666667</c:v>
                </c:pt>
                <c:pt idx="7851">
                  <c:v>35760.2076388889</c:v>
                </c:pt>
                <c:pt idx="7852">
                  <c:v>35760.25</c:v>
                </c:pt>
                <c:pt idx="7853">
                  <c:v>35760.2916666667</c:v>
                </c:pt>
                <c:pt idx="7854">
                  <c:v>35760.3326388889</c:v>
                </c:pt>
                <c:pt idx="7855">
                  <c:v>35760.375</c:v>
                </c:pt>
                <c:pt idx="7856">
                  <c:v>35760.4166666667</c:v>
                </c:pt>
                <c:pt idx="7857">
                  <c:v>35760.4576388889</c:v>
                </c:pt>
                <c:pt idx="7858">
                  <c:v>35760.5</c:v>
                </c:pt>
                <c:pt idx="7859">
                  <c:v>35760.5416666667</c:v>
                </c:pt>
                <c:pt idx="7860">
                  <c:v>35760.5826388889</c:v>
                </c:pt>
                <c:pt idx="7861">
                  <c:v>35760.625</c:v>
                </c:pt>
                <c:pt idx="7862">
                  <c:v>35760.6666666667</c:v>
                </c:pt>
                <c:pt idx="7863">
                  <c:v>35760.7076388889</c:v>
                </c:pt>
                <c:pt idx="7864">
                  <c:v>35760.75</c:v>
                </c:pt>
                <c:pt idx="7865">
                  <c:v>35760.7916666667</c:v>
                </c:pt>
                <c:pt idx="7866">
                  <c:v>35760.8326388889</c:v>
                </c:pt>
                <c:pt idx="7867">
                  <c:v>35760.875</c:v>
                </c:pt>
                <c:pt idx="7868">
                  <c:v>35760.9166666667</c:v>
                </c:pt>
                <c:pt idx="7869">
                  <c:v>35760.9576388889</c:v>
                </c:pt>
                <c:pt idx="7870">
                  <c:v>35761</c:v>
                </c:pt>
                <c:pt idx="7871">
                  <c:v>35761.0416666667</c:v>
                </c:pt>
                <c:pt idx="7872">
                  <c:v>35761.0826388889</c:v>
                </c:pt>
                <c:pt idx="7873">
                  <c:v>35761.125</c:v>
                </c:pt>
                <c:pt idx="7874">
                  <c:v>35761.1666666667</c:v>
                </c:pt>
                <c:pt idx="7875">
                  <c:v>35761.2076388889</c:v>
                </c:pt>
                <c:pt idx="7876">
                  <c:v>35761.25</c:v>
                </c:pt>
                <c:pt idx="7877">
                  <c:v>35761.2916666667</c:v>
                </c:pt>
                <c:pt idx="7878">
                  <c:v>35761.3326388889</c:v>
                </c:pt>
                <c:pt idx="7879">
                  <c:v>35761.375</c:v>
                </c:pt>
                <c:pt idx="7880">
                  <c:v>35761.4166666667</c:v>
                </c:pt>
                <c:pt idx="7881">
                  <c:v>35761.4576388889</c:v>
                </c:pt>
                <c:pt idx="7882">
                  <c:v>35761.5</c:v>
                </c:pt>
                <c:pt idx="7883">
                  <c:v>35761.5416666667</c:v>
                </c:pt>
                <c:pt idx="7884">
                  <c:v>35761.5826388889</c:v>
                </c:pt>
                <c:pt idx="7885">
                  <c:v>35761.625</c:v>
                </c:pt>
                <c:pt idx="7886">
                  <c:v>35761.6666666667</c:v>
                </c:pt>
                <c:pt idx="7887">
                  <c:v>35761.7076388889</c:v>
                </c:pt>
                <c:pt idx="7888">
                  <c:v>35761.75</c:v>
                </c:pt>
                <c:pt idx="7889">
                  <c:v>35761.7916666667</c:v>
                </c:pt>
                <c:pt idx="7890">
                  <c:v>35761.8326388889</c:v>
                </c:pt>
                <c:pt idx="7891">
                  <c:v>35761.875</c:v>
                </c:pt>
                <c:pt idx="7892">
                  <c:v>35761.9166666667</c:v>
                </c:pt>
                <c:pt idx="7893">
                  <c:v>35761.9576388889</c:v>
                </c:pt>
                <c:pt idx="7894">
                  <c:v>35762</c:v>
                </c:pt>
                <c:pt idx="7895">
                  <c:v>35762.0416666667</c:v>
                </c:pt>
                <c:pt idx="7896">
                  <c:v>35762.0826388889</c:v>
                </c:pt>
                <c:pt idx="7897">
                  <c:v>35762.125</c:v>
                </c:pt>
                <c:pt idx="7898">
                  <c:v>35762.1666666667</c:v>
                </c:pt>
                <c:pt idx="7899">
                  <c:v>35762.2076388889</c:v>
                </c:pt>
                <c:pt idx="7900">
                  <c:v>35762.25</c:v>
                </c:pt>
                <c:pt idx="7901">
                  <c:v>35762.2916666667</c:v>
                </c:pt>
                <c:pt idx="7902">
                  <c:v>35762.3326388889</c:v>
                </c:pt>
                <c:pt idx="7903">
                  <c:v>35762.375</c:v>
                </c:pt>
                <c:pt idx="7904">
                  <c:v>35762.4166666667</c:v>
                </c:pt>
                <c:pt idx="7905">
                  <c:v>35762.4576388889</c:v>
                </c:pt>
                <c:pt idx="7906">
                  <c:v>35762.5</c:v>
                </c:pt>
                <c:pt idx="7907">
                  <c:v>35762.5416666667</c:v>
                </c:pt>
                <c:pt idx="7908">
                  <c:v>35762.5826388889</c:v>
                </c:pt>
                <c:pt idx="7909">
                  <c:v>35762.625</c:v>
                </c:pt>
                <c:pt idx="7910">
                  <c:v>35762.6666666667</c:v>
                </c:pt>
                <c:pt idx="7911">
                  <c:v>35762.7076388889</c:v>
                </c:pt>
                <c:pt idx="7912">
                  <c:v>35762.75</c:v>
                </c:pt>
                <c:pt idx="7913">
                  <c:v>35762.7916666667</c:v>
                </c:pt>
                <c:pt idx="7914">
                  <c:v>35762.8326388889</c:v>
                </c:pt>
                <c:pt idx="7915">
                  <c:v>35762.875</c:v>
                </c:pt>
                <c:pt idx="7916">
                  <c:v>35762.9166666667</c:v>
                </c:pt>
                <c:pt idx="7917">
                  <c:v>35762.9576388889</c:v>
                </c:pt>
                <c:pt idx="7918">
                  <c:v>35763</c:v>
                </c:pt>
                <c:pt idx="7919">
                  <c:v>35763.0416666667</c:v>
                </c:pt>
                <c:pt idx="7920">
                  <c:v>35763.0826388889</c:v>
                </c:pt>
                <c:pt idx="7921">
                  <c:v>35763.125</c:v>
                </c:pt>
                <c:pt idx="7922">
                  <c:v>35763.1666666667</c:v>
                </c:pt>
                <c:pt idx="7923">
                  <c:v>35763.2076388889</c:v>
                </c:pt>
                <c:pt idx="7924">
                  <c:v>35763.25</c:v>
                </c:pt>
                <c:pt idx="7925">
                  <c:v>35763.2916666667</c:v>
                </c:pt>
                <c:pt idx="7926">
                  <c:v>35763.3326388889</c:v>
                </c:pt>
                <c:pt idx="7927">
                  <c:v>35763.375</c:v>
                </c:pt>
                <c:pt idx="7928">
                  <c:v>35763.4166666667</c:v>
                </c:pt>
                <c:pt idx="7929">
                  <c:v>35763.4576388889</c:v>
                </c:pt>
                <c:pt idx="7930">
                  <c:v>35763.5</c:v>
                </c:pt>
                <c:pt idx="7931">
                  <c:v>35763.5416666667</c:v>
                </c:pt>
                <c:pt idx="7932">
                  <c:v>35763.5826388889</c:v>
                </c:pt>
                <c:pt idx="7933">
                  <c:v>35763.625</c:v>
                </c:pt>
                <c:pt idx="7934">
                  <c:v>35763.6666666667</c:v>
                </c:pt>
                <c:pt idx="7935">
                  <c:v>35763.7076388889</c:v>
                </c:pt>
                <c:pt idx="7936">
                  <c:v>35763.75</c:v>
                </c:pt>
                <c:pt idx="7937">
                  <c:v>35763.7916666667</c:v>
                </c:pt>
                <c:pt idx="7938">
                  <c:v>35763.8326388889</c:v>
                </c:pt>
                <c:pt idx="7939">
                  <c:v>35763.875</c:v>
                </c:pt>
                <c:pt idx="7940">
                  <c:v>35763.9166666667</c:v>
                </c:pt>
                <c:pt idx="7941">
                  <c:v>35763.9576388889</c:v>
                </c:pt>
                <c:pt idx="7942">
                  <c:v>35764</c:v>
                </c:pt>
                <c:pt idx="7943">
                  <c:v>35764.0416666667</c:v>
                </c:pt>
                <c:pt idx="7944">
                  <c:v>35764.0826388889</c:v>
                </c:pt>
                <c:pt idx="7945">
                  <c:v>35764.125</c:v>
                </c:pt>
                <c:pt idx="7946">
                  <c:v>35764.1666666667</c:v>
                </c:pt>
                <c:pt idx="7947">
                  <c:v>35764.2076388889</c:v>
                </c:pt>
                <c:pt idx="7948">
                  <c:v>35764.25</c:v>
                </c:pt>
                <c:pt idx="7949">
                  <c:v>35764.2916666667</c:v>
                </c:pt>
                <c:pt idx="7950">
                  <c:v>35764.3326388889</c:v>
                </c:pt>
                <c:pt idx="7951">
                  <c:v>35764.375</c:v>
                </c:pt>
                <c:pt idx="7952">
                  <c:v>35764.4166666667</c:v>
                </c:pt>
                <c:pt idx="7953">
                  <c:v>35764.4576388889</c:v>
                </c:pt>
                <c:pt idx="7954">
                  <c:v>35764.5</c:v>
                </c:pt>
                <c:pt idx="7955">
                  <c:v>35764.5416666667</c:v>
                </c:pt>
                <c:pt idx="7956">
                  <c:v>35764.5826388889</c:v>
                </c:pt>
                <c:pt idx="7957">
                  <c:v>35764.625</c:v>
                </c:pt>
                <c:pt idx="7958">
                  <c:v>35764.6666666667</c:v>
                </c:pt>
                <c:pt idx="7959">
                  <c:v>35764.7076388889</c:v>
                </c:pt>
                <c:pt idx="7960">
                  <c:v>35764.75</c:v>
                </c:pt>
                <c:pt idx="7961">
                  <c:v>35764.7916666667</c:v>
                </c:pt>
                <c:pt idx="7962">
                  <c:v>35764.8326388889</c:v>
                </c:pt>
                <c:pt idx="7963">
                  <c:v>35764.875</c:v>
                </c:pt>
                <c:pt idx="7964">
                  <c:v>35764.9166666667</c:v>
                </c:pt>
                <c:pt idx="7965">
                  <c:v>35764.9576388889</c:v>
                </c:pt>
                <c:pt idx="7966">
                  <c:v>35765</c:v>
                </c:pt>
                <c:pt idx="7967">
                  <c:v>35765.0416666667</c:v>
                </c:pt>
                <c:pt idx="7968">
                  <c:v>35765.0826388889</c:v>
                </c:pt>
                <c:pt idx="7969">
                  <c:v>35765.125</c:v>
                </c:pt>
                <c:pt idx="7970">
                  <c:v>35765.1666666667</c:v>
                </c:pt>
                <c:pt idx="7971">
                  <c:v>35765.2076388889</c:v>
                </c:pt>
                <c:pt idx="7972">
                  <c:v>35765.25</c:v>
                </c:pt>
                <c:pt idx="7973">
                  <c:v>35765.2916666667</c:v>
                </c:pt>
                <c:pt idx="7974">
                  <c:v>35765.3326388889</c:v>
                </c:pt>
                <c:pt idx="7975">
                  <c:v>35765.375</c:v>
                </c:pt>
                <c:pt idx="7976">
                  <c:v>35765.4166666667</c:v>
                </c:pt>
                <c:pt idx="7977">
                  <c:v>35765.4576388889</c:v>
                </c:pt>
                <c:pt idx="7978">
                  <c:v>35765.5</c:v>
                </c:pt>
                <c:pt idx="7979">
                  <c:v>35765.5416666667</c:v>
                </c:pt>
                <c:pt idx="7980">
                  <c:v>35765.5826388889</c:v>
                </c:pt>
                <c:pt idx="7981">
                  <c:v>35765.625</c:v>
                </c:pt>
                <c:pt idx="7982">
                  <c:v>35765.6666666667</c:v>
                </c:pt>
                <c:pt idx="7983">
                  <c:v>35765.7076388889</c:v>
                </c:pt>
                <c:pt idx="7984">
                  <c:v>35765.75</c:v>
                </c:pt>
                <c:pt idx="7985">
                  <c:v>35765.7916666667</c:v>
                </c:pt>
                <c:pt idx="7986">
                  <c:v>35765.8326388889</c:v>
                </c:pt>
                <c:pt idx="7987">
                  <c:v>35765.875</c:v>
                </c:pt>
                <c:pt idx="7988">
                  <c:v>35765.9166666667</c:v>
                </c:pt>
                <c:pt idx="7989">
                  <c:v>35765.9576388889</c:v>
                </c:pt>
                <c:pt idx="7990">
                  <c:v>35766</c:v>
                </c:pt>
                <c:pt idx="7991">
                  <c:v>35766.0416666667</c:v>
                </c:pt>
                <c:pt idx="7992">
                  <c:v>35766.0826388889</c:v>
                </c:pt>
                <c:pt idx="7993">
                  <c:v>35766.125</c:v>
                </c:pt>
                <c:pt idx="7994">
                  <c:v>35766.1666666667</c:v>
                </c:pt>
                <c:pt idx="7995">
                  <c:v>35766.2076388889</c:v>
                </c:pt>
                <c:pt idx="7996">
                  <c:v>35766.25</c:v>
                </c:pt>
                <c:pt idx="7997">
                  <c:v>35766.2916666667</c:v>
                </c:pt>
                <c:pt idx="7998">
                  <c:v>35766.3326388889</c:v>
                </c:pt>
                <c:pt idx="7999">
                  <c:v>35766.375</c:v>
                </c:pt>
                <c:pt idx="8000">
                  <c:v>35766.4166666667</c:v>
                </c:pt>
                <c:pt idx="8001">
                  <c:v>35766.4576388889</c:v>
                </c:pt>
                <c:pt idx="8002">
                  <c:v>35766.5</c:v>
                </c:pt>
                <c:pt idx="8003">
                  <c:v>35766.5416666667</c:v>
                </c:pt>
                <c:pt idx="8004">
                  <c:v>35766.5826388889</c:v>
                </c:pt>
                <c:pt idx="8005">
                  <c:v>35766.625</c:v>
                </c:pt>
                <c:pt idx="8006">
                  <c:v>35766.6666666667</c:v>
                </c:pt>
                <c:pt idx="8007">
                  <c:v>35766.7076388889</c:v>
                </c:pt>
                <c:pt idx="8008">
                  <c:v>35766.75</c:v>
                </c:pt>
                <c:pt idx="8009">
                  <c:v>35766.7916666667</c:v>
                </c:pt>
                <c:pt idx="8010">
                  <c:v>35766.8326388889</c:v>
                </c:pt>
                <c:pt idx="8011">
                  <c:v>35766.875</c:v>
                </c:pt>
                <c:pt idx="8012">
                  <c:v>35766.9166666667</c:v>
                </c:pt>
                <c:pt idx="8013">
                  <c:v>35766.9576388889</c:v>
                </c:pt>
                <c:pt idx="8014">
                  <c:v>35767</c:v>
                </c:pt>
                <c:pt idx="8015">
                  <c:v>35767.0416666667</c:v>
                </c:pt>
                <c:pt idx="8016">
                  <c:v>35767.0826388889</c:v>
                </c:pt>
                <c:pt idx="8017">
                  <c:v>35767.125</c:v>
                </c:pt>
                <c:pt idx="8018">
                  <c:v>35767.1666666667</c:v>
                </c:pt>
                <c:pt idx="8019">
                  <c:v>35767.2076388889</c:v>
                </c:pt>
                <c:pt idx="8020">
                  <c:v>35767.25</c:v>
                </c:pt>
                <c:pt idx="8021">
                  <c:v>35767.2916666667</c:v>
                </c:pt>
                <c:pt idx="8022">
                  <c:v>35767.3326388889</c:v>
                </c:pt>
                <c:pt idx="8023">
                  <c:v>35767.375</c:v>
                </c:pt>
                <c:pt idx="8024">
                  <c:v>35767.4166666667</c:v>
                </c:pt>
                <c:pt idx="8025">
                  <c:v>35767.4576388889</c:v>
                </c:pt>
                <c:pt idx="8026">
                  <c:v>35767.5</c:v>
                </c:pt>
                <c:pt idx="8027">
                  <c:v>35767.5416666667</c:v>
                </c:pt>
                <c:pt idx="8028">
                  <c:v>35767.5826388889</c:v>
                </c:pt>
                <c:pt idx="8029">
                  <c:v>35767.625</c:v>
                </c:pt>
                <c:pt idx="8030">
                  <c:v>35767.6666666667</c:v>
                </c:pt>
                <c:pt idx="8031">
                  <c:v>35767.7076388889</c:v>
                </c:pt>
                <c:pt idx="8032">
                  <c:v>35767.75</c:v>
                </c:pt>
                <c:pt idx="8033">
                  <c:v>35767.7916666667</c:v>
                </c:pt>
                <c:pt idx="8034">
                  <c:v>35767.8326388889</c:v>
                </c:pt>
                <c:pt idx="8035">
                  <c:v>35767.875</c:v>
                </c:pt>
                <c:pt idx="8036">
                  <c:v>35767.9166666667</c:v>
                </c:pt>
                <c:pt idx="8037">
                  <c:v>35767.9576388889</c:v>
                </c:pt>
                <c:pt idx="8038">
                  <c:v>35768</c:v>
                </c:pt>
                <c:pt idx="8039">
                  <c:v>35768.0416666667</c:v>
                </c:pt>
                <c:pt idx="8040">
                  <c:v>35768.0826388889</c:v>
                </c:pt>
                <c:pt idx="8041">
                  <c:v>35768.125</c:v>
                </c:pt>
                <c:pt idx="8042">
                  <c:v>35768.1666666667</c:v>
                </c:pt>
                <c:pt idx="8043">
                  <c:v>35768.2076388889</c:v>
                </c:pt>
                <c:pt idx="8044">
                  <c:v>35768.25</c:v>
                </c:pt>
                <c:pt idx="8045">
                  <c:v>35768.2916666667</c:v>
                </c:pt>
                <c:pt idx="8046">
                  <c:v>35768.3326388889</c:v>
                </c:pt>
                <c:pt idx="8047">
                  <c:v>35768.375</c:v>
                </c:pt>
                <c:pt idx="8048">
                  <c:v>35768.4166666667</c:v>
                </c:pt>
                <c:pt idx="8049">
                  <c:v>35768.4576388889</c:v>
                </c:pt>
                <c:pt idx="8050">
                  <c:v>35768.5</c:v>
                </c:pt>
                <c:pt idx="8051">
                  <c:v>35768.5416666667</c:v>
                </c:pt>
                <c:pt idx="8052">
                  <c:v>35768.5826388889</c:v>
                </c:pt>
                <c:pt idx="8053">
                  <c:v>35768.625</c:v>
                </c:pt>
                <c:pt idx="8054">
                  <c:v>35768.6666666667</c:v>
                </c:pt>
                <c:pt idx="8055">
                  <c:v>35768.7076388889</c:v>
                </c:pt>
                <c:pt idx="8056">
                  <c:v>35768.75</c:v>
                </c:pt>
                <c:pt idx="8057">
                  <c:v>35768.7916666667</c:v>
                </c:pt>
                <c:pt idx="8058">
                  <c:v>35768.8326388889</c:v>
                </c:pt>
                <c:pt idx="8059">
                  <c:v>35768.875</c:v>
                </c:pt>
                <c:pt idx="8060">
                  <c:v>35768.9166666667</c:v>
                </c:pt>
                <c:pt idx="8061">
                  <c:v>35768.9576388889</c:v>
                </c:pt>
                <c:pt idx="8062">
                  <c:v>35769</c:v>
                </c:pt>
                <c:pt idx="8063">
                  <c:v>35769.0416666667</c:v>
                </c:pt>
                <c:pt idx="8064">
                  <c:v>35769.0826388889</c:v>
                </c:pt>
                <c:pt idx="8065">
                  <c:v>35769.125</c:v>
                </c:pt>
                <c:pt idx="8066">
                  <c:v>35769.1666666667</c:v>
                </c:pt>
                <c:pt idx="8067">
                  <c:v>35769.2076388889</c:v>
                </c:pt>
                <c:pt idx="8068">
                  <c:v>35769.25</c:v>
                </c:pt>
                <c:pt idx="8069">
                  <c:v>35769.2916666667</c:v>
                </c:pt>
                <c:pt idx="8070">
                  <c:v>35769.3326388889</c:v>
                </c:pt>
                <c:pt idx="8071">
                  <c:v>35769.375</c:v>
                </c:pt>
                <c:pt idx="8072">
                  <c:v>35769.4166666667</c:v>
                </c:pt>
                <c:pt idx="8073">
                  <c:v>35769.4576388889</c:v>
                </c:pt>
                <c:pt idx="8074">
                  <c:v>35769.5</c:v>
                </c:pt>
                <c:pt idx="8075">
                  <c:v>35769.5416666667</c:v>
                </c:pt>
                <c:pt idx="8076">
                  <c:v>35769.5826388889</c:v>
                </c:pt>
                <c:pt idx="8077">
                  <c:v>35769.625</c:v>
                </c:pt>
                <c:pt idx="8078">
                  <c:v>35769.6666666667</c:v>
                </c:pt>
                <c:pt idx="8079">
                  <c:v>35769.7076388889</c:v>
                </c:pt>
                <c:pt idx="8080">
                  <c:v>35769.75</c:v>
                </c:pt>
                <c:pt idx="8081">
                  <c:v>35769.7916666667</c:v>
                </c:pt>
                <c:pt idx="8082">
                  <c:v>35769.8326388889</c:v>
                </c:pt>
                <c:pt idx="8083">
                  <c:v>35769.875</c:v>
                </c:pt>
                <c:pt idx="8084">
                  <c:v>35769.9166666667</c:v>
                </c:pt>
                <c:pt idx="8085">
                  <c:v>35769.9576388889</c:v>
                </c:pt>
                <c:pt idx="8086">
                  <c:v>35770</c:v>
                </c:pt>
                <c:pt idx="8087">
                  <c:v>35770.0416666667</c:v>
                </c:pt>
                <c:pt idx="8088">
                  <c:v>35770.0826388889</c:v>
                </c:pt>
                <c:pt idx="8089">
                  <c:v>35770.125</c:v>
                </c:pt>
                <c:pt idx="8090">
                  <c:v>35770.1666666667</c:v>
                </c:pt>
                <c:pt idx="8091">
                  <c:v>35770.2076388889</c:v>
                </c:pt>
                <c:pt idx="8092">
                  <c:v>35770.25</c:v>
                </c:pt>
                <c:pt idx="8093">
                  <c:v>35770.2916666667</c:v>
                </c:pt>
                <c:pt idx="8094">
                  <c:v>35770.3326388889</c:v>
                </c:pt>
                <c:pt idx="8095">
                  <c:v>35770.375</c:v>
                </c:pt>
                <c:pt idx="8096">
                  <c:v>35770.4166666667</c:v>
                </c:pt>
                <c:pt idx="8097">
                  <c:v>35770.4576388889</c:v>
                </c:pt>
                <c:pt idx="8098">
                  <c:v>35770.5</c:v>
                </c:pt>
                <c:pt idx="8099">
                  <c:v>35770.5416666667</c:v>
                </c:pt>
                <c:pt idx="8100">
                  <c:v>35770.5826388889</c:v>
                </c:pt>
                <c:pt idx="8101">
                  <c:v>35770.625</c:v>
                </c:pt>
                <c:pt idx="8102">
                  <c:v>35770.6666666667</c:v>
                </c:pt>
                <c:pt idx="8103">
                  <c:v>35770.7076388889</c:v>
                </c:pt>
                <c:pt idx="8104">
                  <c:v>35770.75</c:v>
                </c:pt>
                <c:pt idx="8105">
                  <c:v>35770.7916666667</c:v>
                </c:pt>
                <c:pt idx="8106">
                  <c:v>35770.8326388889</c:v>
                </c:pt>
                <c:pt idx="8107">
                  <c:v>35770.875</c:v>
                </c:pt>
                <c:pt idx="8108">
                  <c:v>35770.9166666667</c:v>
                </c:pt>
                <c:pt idx="8109">
                  <c:v>35770.9576388889</c:v>
                </c:pt>
                <c:pt idx="8110">
                  <c:v>35771</c:v>
                </c:pt>
                <c:pt idx="8111">
                  <c:v>35771.0416666667</c:v>
                </c:pt>
                <c:pt idx="8112">
                  <c:v>35771.0826388889</c:v>
                </c:pt>
                <c:pt idx="8113">
                  <c:v>35771.125</c:v>
                </c:pt>
                <c:pt idx="8114">
                  <c:v>35771.1666666667</c:v>
                </c:pt>
                <c:pt idx="8115">
                  <c:v>35771.2076388889</c:v>
                </c:pt>
                <c:pt idx="8116">
                  <c:v>35771.25</c:v>
                </c:pt>
                <c:pt idx="8117">
                  <c:v>35771.2916666667</c:v>
                </c:pt>
                <c:pt idx="8118">
                  <c:v>35771.3326388889</c:v>
                </c:pt>
                <c:pt idx="8119">
                  <c:v>35771.375</c:v>
                </c:pt>
                <c:pt idx="8120">
                  <c:v>35771.4166666667</c:v>
                </c:pt>
                <c:pt idx="8121">
                  <c:v>35771.4576388889</c:v>
                </c:pt>
                <c:pt idx="8122">
                  <c:v>35771.5</c:v>
                </c:pt>
                <c:pt idx="8123">
                  <c:v>35771.5416666667</c:v>
                </c:pt>
                <c:pt idx="8124">
                  <c:v>35771.5826388889</c:v>
                </c:pt>
                <c:pt idx="8125">
                  <c:v>35771.625</c:v>
                </c:pt>
                <c:pt idx="8126">
                  <c:v>35771.6666666667</c:v>
                </c:pt>
                <c:pt idx="8127">
                  <c:v>35771.7076388889</c:v>
                </c:pt>
                <c:pt idx="8128">
                  <c:v>35771.75</c:v>
                </c:pt>
                <c:pt idx="8129">
                  <c:v>35771.7916666667</c:v>
                </c:pt>
                <c:pt idx="8130">
                  <c:v>35771.8326388889</c:v>
                </c:pt>
                <c:pt idx="8131">
                  <c:v>35771.875</c:v>
                </c:pt>
                <c:pt idx="8132">
                  <c:v>35771.9166666667</c:v>
                </c:pt>
                <c:pt idx="8133">
                  <c:v>35771.9576388889</c:v>
                </c:pt>
                <c:pt idx="8134">
                  <c:v>35772</c:v>
                </c:pt>
                <c:pt idx="8135">
                  <c:v>35772.0416666667</c:v>
                </c:pt>
                <c:pt idx="8136">
                  <c:v>35772.0826388889</c:v>
                </c:pt>
                <c:pt idx="8137">
                  <c:v>35772.125</c:v>
                </c:pt>
                <c:pt idx="8138">
                  <c:v>35772.1666666667</c:v>
                </c:pt>
                <c:pt idx="8139">
                  <c:v>35772.2076388889</c:v>
                </c:pt>
                <c:pt idx="8140">
                  <c:v>35772.25</c:v>
                </c:pt>
                <c:pt idx="8141">
                  <c:v>35772.2916666667</c:v>
                </c:pt>
                <c:pt idx="8142">
                  <c:v>35772.3326388889</c:v>
                </c:pt>
                <c:pt idx="8143">
                  <c:v>35772.375</c:v>
                </c:pt>
                <c:pt idx="8144">
                  <c:v>35772.4166666667</c:v>
                </c:pt>
                <c:pt idx="8145">
                  <c:v>35772.4576388889</c:v>
                </c:pt>
                <c:pt idx="8146">
                  <c:v>35772.5</c:v>
                </c:pt>
                <c:pt idx="8147">
                  <c:v>35772.5416666667</c:v>
                </c:pt>
                <c:pt idx="8148">
                  <c:v>35772.5826388889</c:v>
                </c:pt>
                <c:pt idx="8149">
                  <c:v>35772.625</c:v>
                </c:pt>
                <c:pt idx="8150">
                  <c:v>35772.6666666667</c:v>
                </c:pt>
                <c:pt idx="8151">
                  <c:v>35772.7076388889</c:v>
                </c:pt>
                <c:pt idx="8152">
                  <c:v>35772.75</c:v>
                </c:pt>
                <c:pt idx="8153">
                  <c:v>35772.7916666667</c:v>
                </c:pt>
                <c:pt idx="8154">
                  <c:v>35772.8326388889</c:v>
                </c:pt>
                <c:pt idx="8155">
                  <c:v>35772.875</c:v>
                </c:pt>
                <c:pt idx="8156">
                  <c:v>35772.9166666667</c:v>
                </c:pt>
                <c:pt idx="8157">
                  <c:v>35772.9576388889</c:v>
                </c:pt>
                <c:pt idx="8158">
                  <c:v>35773</c:v>
                </c:pt>
                <c:pt idx="8159">
                  <c:v>35773.0416666667</c:v>
                </c:pt>
                <c:pt idx="8160">
                  <c:v>35773.0826388889</c:v>
                </c:pt>
                <c:pt idx="8161">
                  <c:v>35773.125</c:v>
                </c:pt>
                <c:pt idx="8162">
                  <c:v>35773.1666666667</c:v>
                </c:pt>
                <c:pt idx="8163">
                  <c:v>35773.2076388889</c:v>
                </c:pt>
                <c:pt idx="8164">
                  <c:v>35773.25</c:v>
                </c:pt>
                <c:pt idx="8165">
                  <c:v>35773.2916666667</c:v>
                </c:pt>
                <c:pt idx="8166">
                  <c:v>35773.3326388889</c:v>
                </c:pt>
                <c:pt idx="8167">
                  <c:v>35773.375</c:v>
                </c:pt>
                <c:pt idx="8168">
                  <c:v>35773.4166666667</c:v>
                </c:pt>
                <c:pt idx="8169">
                  <c:v>35773.4576388889</c:v>
                </c:pt>
                <c:pt idx="8170">
                  <c:v>35773.5</c:v>
                </c:pt>
                <c:pt idx="8171">
                  <c:v>35773.5416666667</c:v>
                </c:pt>
                <c:pt idx="8172">
                  <c:v>35773.5826388889</c:v>
                </c:pt>
                <c:pt idx="8173">
                  <c:v>35773.625</c:v>
                </c:pt>
                <c:pt idx="8174">
                  <c:v>35773.6666666667</c:v>
                </c:pt>
                <c:pt idx="8175">
                  <c:v>35773.7076388889</c:v>
                </c:pt>
                <c:pt idx="8176">
                  <c:v>35773.75</c:v>
                </c:pt>
                <c:pt idx="8177">
                  <c:v>35773.7916666667</c:v>
                </c:pt>
                <c:pt idx="8178">
                  <c:v>35773.8326388889</c:v>
                </c:pt>
                <c:pt idx="8179">
                  <c:v>35773.875</c:v>
                </c:pt>
                <c:pt idx="8180">
                  <c:v>35773.9166666667</c:v>
                </c:pt>
                <c:pt idx="8181">
                  <c:v>35773.9576388889</c:v>
                </c:pt>
                <c:pt idx="8182">
                  <c:v>35774</c:v>
                </c:pt>
                <c:pt idx="8183">
                  <c:v>35774.0416666667</c:v>
                </c:pt>
                <c:pt idx="8184">
                  <c:v>35774.0826388889</c:v>
                </c:pt>
                <c:pt idx="8185">
                  <c:v>35774.125</c:v>
                </c:pt>
                <c:pt idx="8186">
                  <c:v>35774.1666666667</c:v>
                </c:pt>
                <c:pt idx="8187">
                  <c:v>35774.2076388889</c:v>
                </c:pt>
                <c:pt idx="8188">
                  <c:v>35774.25</c:v>
                </c:pt>
                <c:pt idx="8189">
                  <c:v>35774.2916666667</c:v>
                </c:pt>
                <c:pt idx="8190">
                  <c:v>35774.3326388889</c:v>
                </c:pt>
                <c:pt idx="8191">
                  <c:v>35774.375</c:v>
                </c:pt>
                <c:pt idx="8192">
                  <c:v>35774.4166666667</c:v>
                </c:pt>
                <c:pt idx="8193">
                  <c:v>35774.4576388889</c:v>
                </c:pt>
                <c:pt idx="8194">
                  <c:v>35774.5</c:v>
                </c:pt>
                <c:pt idx="8195">
                  <c:v>35774.5416666667</c:v>
                </c:pt>
                <c:pt idx="8196">
                  <c:v>35774.5826388889</c:v>
                </c:pt>
                <c:pt idx="8197">
                  <c:v>35774.625</c:v>
                </c:pt>
                <c:pt idx="8198">
                  <c:v>35774.6666666667</c:v>
                </c:pt>
                <c:pt idx="8199">
                  <c:v>35774.7076388889</c:v>
                </c:pt>
                <c:pt idx="8200">
                  <c:v>35774.75</c:v>
                </c:pt>
                <c:pt idx="8201">
                  <c:v>35774.7916666667</c:v>
                </c:pt>
                <c:pt idx="8202">
                  <c:v>35774.8326388889</c:v>
                </c:pt>
                <c:pt idx="8203">
                  <c:v>35774.875</c:v>
                </c:pt>
                <c:pt idx="8204">
                  <c:v>35774.9166666667</c:v>
                </c:pt>
                <c:pt idx="8205">
                  <c:v>35774.9576388889</c:v>
                </c:pt>
                <c:pt idx="8206">
                  <c:v>35775</c:v>
                </c:pt>
                <c:pt idx="8207">
                  <c:v>35775.0416666667</c:v>
                </c:pt>
                <c:pt idx="8208">
                  <c:v>35775.0826388889</c:v>
                </c:pt>
                <c:pt idx="8209">
                  <c:v>35775.125</c:v>
                </c:pt>
                <c:pt idx="8210">
                  <c:v>35775.1666666667</c:v>
                </c:pt>
                <c:pt idx="8211">
                  <c:v>35775.2076388889</c:v>
                </c:pt>
                <c:pt idx="8212">
                  <c:v>35775.25</c:v>
                </c:pt>
                <c:pt idx="8213">
                  <c:v>35775.2916666667</c:v>
                </c:pt>
                <c:pt idx="8214">
                  <c:v>35775.3326388889</c:v>
                </c:pt>
                <c:pt idx="8215">
                  <c:v>35775.375</c:v>
                </c:pt>
                <c:pt idx="8216">
                  <c:v>35775.4166666667</c:v>
                </c:pt>
                <c:pt idx="8217">
                  <c:v>35775.4576388889</c:v>
                </c:pt>
                <c:pt idx="8218">
                  <c:v>35775.5</c:v>
                </c:pt>
                <c:pt idx="8219">
                  <c:v>35775.5416666667</c:v>
                </c:pt>
                <c:pt idx="8220">
                  <c:v>35775.5826388889</c:v>
                </c:pt>
                <c:pt idx="8221">
                  <c:v>35775.625</c:v>
                </c:pt>
                <c:pt idx="8222">
                  <c:v>35775.6666666667</c:v>
                </c:pt>
                <c:pt idx="8223">
                  <c:v>35775.7076388889</c:v>
                </c:pt>
                <c:pt idx="8224">
                  <c:v>35775.75</c:v>
                </c:pt>
                <c:pt idx="8225">
                  <c:v>35775.7916666667</c:v>
                </c:pt>
                <c:pt idx="8226">
                  <c:v>35775.8326388889</c:v>
                </c:pt>
                <c:pt idx="8227">
                  <c:v>35775.875</c:v>
                </c:pt>
                <c:pt idx="8228">
                  <c:v>35775.9166666667</c:v>
                </c:pt>
                <c:pt idx="8229">
                  <c:v>35775.9576388889</c:v>
                </c:pt>
                <c:pt idx="8230">
                  <c:v>35776</c:v>
                </c:pt>
                <c:pt idx="8231">
                  <c:v>35776.0416666667</c:v>
                </c:pt>
                <c:pt idx="8232">
                  <c:v>35776.0826388889</c:v>
                </c:pt>
                <c:pt idx="8233">
                  <c:v>35776.125</c:v>
                </c:pt>
                <c:pt idx="8234">
                  <c:v>35776.1666666667</c:v>
                </c:pt>
                <c:pt idx="8235">
                  <c:v>35776.2076388889</c:v>
                </c:pt>
                <c:pt idx="8236">
                  <c:v>35776.25</c:v>
                </c:pt>
                <c:pt idx="8237">
                  <c:v>35776.2916666667</c:v>
                </c:pt>
                <c:pt idx="8238">
                  <c:v>35776.3326388889</c:v>
                </c:pt>
                <c:pt idx="8239">
                  <c:v>35776.375</c:v>
                </c:pt>
                <c:pt idx="8240">
                  <c:v>35776.4166666667</c:v>
                </c:pt>
                <c:pt idx="8241">
                  <c:v>35776.4576388889</c:v>
                </c:pt>
                <c:pt idx="8242">
                  <c:v>35776.5</c:v>
                </c:pt>
                <c:pt idx="8243">
                  <c:v>35776.5416666667</c:v>
                </c:pt>
                <c:pt idx="8244">
                  <c:v>35776.5826388889</c:v>
                </c:pt>
                <c:pt idx="8245">
                  <c:v>35776.625</c:v>
                </c:pt>
                <c:pt idx="8246">
                  <c:v>35776.6666666667</c:v>
                </c:pt>
                <c:pt idx="8247">
                  <c:v>35776.7076388889</c:v>
                </c:pt>
                <c:pt idx="8248">
                  <c:v>35776.75</c:v>
                </c:pt>
                <c:pt idx="8249">
                  <c:v>35776.7916666667</c:v>
                </c:pt>
                <c:pt idx="8250">
                  <c:v>35776.8326388889</c:v>
                </c:pt>
                <c:pt idx="8251">
                  <c:v>35776.875</c:v>
                </c:pt>
                <c:pt idx="8252">
                  <c:v>35776.9166666667</c:v>
                </c:pt>
                <c:pt idx="8253">
                  <c:v>35776.9576388889</c:v>
                </c:pt>
                <c:pt idx="8254">
                  <c:v>35777</c:v>
                </c:pt>
                <c:pt idx="8255">
                  <c:v>35777.0416666667</c:v>
                </c:pt>
                <c:pt idx="8256">
                  <c:v>35777.0826388889</c:v>
                </c:pt>
                <c:pt idx="8257">
                  <c:v>35777.125</c:v>
                </c:pt>
                <c:pt idx="8258">
                  <c:v>35777.1666666667</c:v>
                </c:pt>
                <c:pt idx="8259">
                  <c:v>35777.2076388889</c:v>
                </c:pt>
                <c:pt idx="8260">
                  <c:v>35777.25</c:v>
                </c:pt>
                <c:pt idx="8261">
                  <c:v>35777.2916666667</c:v>
                </c:pt>
                <c:pt idx="8262">
                  <c:v>35777.3326388889</c:v>
                </c:pt>
                <c:pt idx="8263">
                  <c:v>35777.375</c:v>
                </c:pt>
                <c:pt idx="8264">
                  <c:v>35777.4166666667</c:v>
                </c:pt>
                <c:pt idx="8265">
                  <c:v>35777.4576388889</c:v>
                </c:pt>
                <c:pt idx="8266">
                  <c:v>35777.5</c:v>
                </c:pt>
                <c:pt idx="8267">
                  <c:v>35777.5416666667</c:v>
                </c:pt>
                <c:pt idx="8268">
                  <c:v>35777.5826388889</c:v>
                </c:pt>
                <c:pt idx="8269">
                  <c:v>35777.625</c:v>
                </c:pt>
                <c:pt idx="8270">
                  <c:v>35777.6666666667</c:v>
                </c:pt>
                <c:pt idx="8271">
                  <c:v>35777.7076388889</c:v>
                </c:pt>
                <c:pt idx="8272">
                  <c:v>35777.75</c:v>
                </c:pt>
                <c:pt idx="8273">
                  <c:v>35777.7916666667</c:v>
                </c:pt>
                <c:pt idx="8274">
                  <c:v>35777.8326388889</c:v>
                </c:pt>
                <c:pt idx="8275">
                  <c:v>35777.875</c:v>
                </c:pt>
                <c:pt idx="8276">
                  <c:v>35777.9166666667</c:v>
                </c:pt>
                <c:pt idx="8277">
                  <c:v>35777.9576388889</c:v>
                </c:pt>
                <c:pt idx="8278">
                  <c:v>35778</c:v>
                </c:pt>
                <c:pt idx="8279">
                  <c:v>35778.0416666667</c:v>
                </c:pt>
                <c:pt idx="8280">
                  <c:v>35778.0826388889</c:v>
                </c:pt>
                <c:pt idx="8281">
                  <c:v>35778.125</c:v>
                </c:pt>
                <c:pt idx="8282">
                  <c:v>35778.1666666667</c:v>
                </c:pt>
                <c:pt idx="8283">
                  <c:v>35778.2076388889</c:v>
                </c:pt>
                <c:pt idx="8284">
                  <c:v>35778.25</c:v>
                </c:pt>
                <c:pt idx="8285">
                  <c:v>35778.2916666667</c:v>
                </c:pt>
                <c:pt idx="8286">
                  <c:v>35778.3326388889</c:v>
                </c:pt>
                <c:pt idx="8287">
                  <c:v>35778.375</c:v>
                </c:pt>
                <c:pt idx="8288">
                  <c:v>35778.4166666667</c:v>
                </c:pt>
                <c:pt idx="8289">
                  <c:v>35778.4576388889</c:v>
                </c:pt>
                <c:pt idx="8290">
                  <c:v>35778.5</c:v>
                </c:pt>
                <c:pt idx="8291">
                  <c:v>35778.5416666667</c:v>
                </c:pt>
                <c:pt idx="8292">
                  <c:v>35778.5826388889</c:v>
                </c:pt>
                <c:pt idx="8293">
                  <c:v>35778.625</c:v>
                </c:pt>
                <c:pt idx="8294">
                  <c:v>35778.6666666667</c:v>
                </c:pt>
                <c:pt idx="8295">
                  <c:v>35778.7076388889</c:v>
                </c:pt>
                <c:pt idx="8296">
                  <c:v>35778.75</c:v>
                </c:pt>
                <c:pt idx="8297">
                  <c:v>35778.7916666667</c:v>
                </c:pt>
                <c:pt idx="8298">
                  <c:v>35778.8326388889</c:v>
                </c:pt>
                <c:pt idx="8299">
                  <c:v>35778.875</c:v>
                </c:pt>
                <c:pt idx="8300">
                  <c:v>35778.9166666667</c:v>
                </c:pt>
                <c:pt idx="8301">
                  <c:v>35778.9576388889</c:v>
                </c:pt>
                <c:pt idx="8302">
                  <c:v>35779</c:v>
                </c:pt>
                <c:pt idx="8303">
                  <c:v>35779.0416666667</c:v>
                </c:pt>
                <c:pt idx="8304">
                  <c:v>35779.0826388889</c:v>
                </c:pt>
                <c:pt idx="8305">
                  <c:v>35779.125</c:v>
                </c:pt>
                <c:pt idx="8306">
                  <c:v>35779.1666666667</c:v>
                </c:pt>
                <c:pt idx="8307">
                  <c:v>35779.2076388889</c:v>
                </c:pt>
                <c:pt idx="8308">
                  <c:v>35779.25</c:v>
                </c:pt>
                <c:pt idx="8309">
                  <c:v>35779.2916666667</c:v>
                </c:pt>
                <c:pt idx="8310">
                  <c:v>35779.3326388889</c:v>
                </c:pt>
                <c:pt idx="8311">
                  <c:v>35779.375</c:v>
                </c:pt>
                <c:pt idx="8312">
                  <c:v>35779.4166666667</c:v>
                </c:pt>
                <c:pt idx="8313">
                  <c:v>35779.4576388889</c:v>
                </c:pt>
                <c:pt idx="8314">
                  <c:v>35779.5</c:v>
                </c:pt>
                <c:pt idx="8315">
                  <c:v>35779.5416666667</c:v>
                </c:pt>
                <c:pt idx="8316">
                  <c:v>35779.5826388889</c:v>
                </c:pt>
                <c:pt idx="8317">
                  <c:v>35779.625</c:v>
                </c:pt>
                <c:pt idx="8318">
                  <c:v>35779.6666666667</c:v>
                </c:pt>
                <c:pt idx="8319">
                  <c:v>35779.7076388889</c:v>
                </c:pt>
                <c:pt idx="8320">
                  <c:v>35779.75</c:v>
                </c:pt>
                <c:pt idx="8321">
                  <c:v>35779.7916666667</c:v>
                </c:pt>
                <c:pt idx="8322">
                  <c:v>35779.8326388889</c:v>
                </c:pt>
                <c:pt idx="8323">
                  <c:v>35779.875</c:v>
                </c:pt>
                <c:pt idx="8324">
                  <c:v>35779.9166666667</c:v>
                </c:pt>
                <c:pt idx="8325">
                  <c:v>35779.9576388889</c:v>
                </c:pt>
                <c:pt idx="8326">
                  <c:v>35780</c:v>
                </c:pt>
                <c:pt idx="8327">
                  <c:v>35780.0416666667</c:v>
                </c:pt>
                <c:pt idx="8328">
                  <c:v>35780.0826388889</c:v>
                </c:pt>
                <c:pt idx="8329">
                  <c:v>35780.125</c:v>
                </c:pt>
                <c:pt idx="8330">
                  <c:v>35780.1666666667</c:v>
                </c:pt>
                <c:pt idx="8331">
                  <c:v>35780.2076388889</c:v>
                </c:pt>
                <c:pt idx="8332">
                  <c:v>35780.25</c:v>
                </c:pt>
                <c:pt idx="8333">
                  <c:v>35780.2916666667</c:v>
                </c:pt>
                <c:pt idx="8334">
                  <c:v>35780.3326388889</c:v>
                </c:pt>
                <c:pt idx="8335">
                  <c:v>35780.375</c:v>
                </c:pt>
                <c:pt idx="8336">
                  <c:v>35780.4166666667</c:v>
                </c:pt>
                <c:pt idx="8337">
                  <c:v>35780.4576388889</c:v>
                </c:pt>
                <c:pt idx="8338">
                  <c:v>35780.5</c:v>
                </c:pt>
                <c:pt idx="8339">
                  <c:v>35780.5416666667</c:v>
                </c:pt>
                <c:pt idx="8340">
                  <c:v>35780.5826388889</c:v>
                </c:pt>
                <c:pt idx="8341">
                  <c:v>35780.625</c:v>
                </c:pt>
                <c:pt idx="8342">
                  <c:v>35780.6666666667</c:v>
                </c:pt>
                <c:pt idx="8343">
                  <c:v>35780.7076388889</c:v>
                </c:pt>
                <c:pt idx="8344">
                  <c:v>35780.75</c:v>
                </c:pt>
                <c:pt idx="8345">
                  <c:v>35780.7916666667</c:v>
                </c:pt>
                <c:pt idx="8346">
                  <c:v>35780.8326388889</c:v>
                </c:pt>
                <c:pt idx="8347">
                  <c:v>35780.875</c:v>
                </c:pt>
                <c:pt idx="8348">
                  <c:v>35780.9166666667</c:v>
                </c:pt>
                <c:pt idx="8349">
                  <c:v>35780.9576388889</c:v>
                </c:pt>
                <c:pt idx="8350">
                  <c:v>35781</c:v>
                </c:pt>
                <c:pt idx="8351">
                  <c:v>35781.0416666667</c:v>
                </c:pt>
                <c:pt idx="8352">
                  <c:v>35781.0826388889</c:v>
                </c:pt>
                <c:pt idx="8353">
                  <c:v>35781.125</c:v>
                </c:pt>
                <c:pt idx="8354">
                  <c:v>35781.1666666667</c:v>
                </c:pt>
                <c:pt idx="8355">
                  <c:v>35781.2076388889</c:v>
                </c:pt>
                <c:pt idx="8356">
                  <c:v>35781.25</c:v>
                </c:pt>
                <c:pt idx="8357">
                  <c:v>35781.2916666667</c:v>
                </c:pt>
                <c:pt idx="8358">
                  <c:v>35781.3326388889</c:v>
                </c:pt>
                <c:pt idx="8359">
                  <c:v>35781.375</c:v>
                </c:pt>
                <c:pt idx="8360">
                  <c:v>35781.4166666667</c:v>
                </c:pt>
                <c:pt idx="8361">
                  <c:v>35781.4576388889</c:v>
                </c:pt>
                <c:pt idx="8362">
                  <c:v>35781.5</c:v>
                </c:pt>
                <c:pt idx="8363">
                  <c:v>35781.5416666667</c:v>
                </c:pt>
                <c:pt idx="8364">
                  <c:v>35781.5826388889</c:v>
                </c:pt>
                <c:pt idx="8365">
                  <c:v>35781.625</c:v>
                </c:pt>
                <c:pt idx="8366">
                  <c:v>35781.6666666667</c:v>
                </c:pt>
                <c:pt idx="8367">
                  <c:v>35781.7076388889</c:v>
                </c:pt>
                <c:pt idx="8368">
                  <c:v>35781.75</c:v>
                </c:pt>
                <c:pt idx="8369">
                  <c:v>35781.7916666667</c:v>
                </c:pt>
                <c:pt idx="8370">
                  <c:v>35781.8326388889</c:v>
                </c:pt>
                <c:pt idx="8371">
                  <c:v>35781.875</c:v>
                </c:pt>
                <c:pt idx="8372">
                  <c:v>35781.9166666667</c:v>
                </c:pt>
                <c:pt idx="8373">
                  <c:v>35781.9576388889</c:v>
                </c:pt>
                <c:pt idx="8374">
                  <c:v>35782</c:v>
                </c:pt>
                <c:pt idx="8375">
                  <c:v>35782.0416666667</c:v>
                </c:pt>
                <c:pt idx="8376">
                  <c:v>35782.0826388889</c:v>
                </c:pt>
                <c:pt idx="8377">
                  <c:v>35782.125</c:v>
                </c:pt>
                <c:pt idx="8378">
                  <c:v>35782.1666666667</c:v>
                </c:pt>
                <c:pt idx="8379">
                  <c:v>35782.2076388889</c:v>
                </c:pt>
                <c:pt idx="8380">
                  <c:v>35782.25</c:v>
                </c:pt>
                <c:pt idx="8381">
                  <c:v>35782.2916666667</c:v>
                </c:pt>
                <c:pt idx="8382">
                  <c:v>35782.3326388889</c:v>
                </c:pt>
                <c:pt idx="8383">
                  <c:v>35782.375</c:v>
                </c:pt>
                <c:pt idx="8384">
                  <c:v>35782.4166666667</c:v>
                </c:pt>
                <c:pt idx="8385">
                  <c:v>35782.4576388889</c:v>
                </c:pt>
                <c:pt idx="8386">
                  <c:v>35782.5</c:v>
                </c:pt>
                <c:pt idx="8387">
                  <c:v>35782.5416666667</c:v>
                </c:pt>
                <c:pt idx="8388">
                  <c:v>35782.5826388889</c:v>
                </c:pt>
                <c:pt idx="8389">
                  <c:v>35782.625</c:v>
                </c:pt>
                <c:pt idx="8390">
                  <c:v>35782.6666666667</c:v>
                </c:pt>
                <c:pt idx="8391">
                  <c:v>35782.7076388889</c:v>
                </c:pt>
                <c:pt idx="8392">
                  <c:v>35782.75</c:v>
                </c:pt>
                <c:pt idx="8393">
                  <c:v>35782.7916666667</c:v>
                </c:pt>
                <c:pt idx="8394">
                  <c:v>35782.8326388889</c:v>
                </c:pt>
                <c:pt idx="8395">
                  <c:v>35782.875</c:v>
                </c:pt>
                <c:pt idx="8396">
                  <c:v>35782.9166666667</c:v>
                </c:pt>
                <c:pt idx="8397">
                  <c:v>35782.9576388889</c:v>
                </c:pt>
                <c:pt idx="8398">
                  <c:v>35783</c:v>
                </c:pt>
                <c:pt idx="8399">
                  <c:v>35783.0416666667</c:v>
                </c:pt>
                <c:pt idx="8400">
                  <c:v>35783.0826388889</c:v>
                </c:pt>
                <c:pt idx="8401">
                  <c:v>35783.125</c:v>
                </c:pt>
                <c:pt idx="8402">
                  <c:v>35783.1666666667</c:v>
                </c:pt>
                <c:pt idx="8403">
                  <c:v>35783.2076388889</c:v>
                </c:pt>
                <c:pt idx="8404">
                  <c:v>35783.25</c:v>
                </c:pt>
                <c:pt idx="8405">
                  <c:v>35783.2916666667</c:v>
                </c:pt>
                <c:pt idx="8406">
                  <c:v>35783.3326388889</c:v>
                </c:pt>
                <c:pt idx="8407">
                  <c:v>35783.375</c:v>
                </c:pt>
                <c:pt idx="8408">
                  <c:v>35783.4166666667</c:v>
                </c:pt>
                <c:pt idx="8409">
                  <c:v>35783.4576388889</c:v>
                </c:pt>
                <c:pt idx="8410">
                  <c:v>35783.5</c:v>
                </c:pt>
                <c:pt idx="8411">
                  <c:v>35783.5416666667</c:v>
                </c:pt>
                <c:pt idx="8412">
                  <c:v>35783.5826388889</c:v>
                </c:pt>
                <c:pt idx="8413">
                  <c:v>35783.625</c:v>
                </c:pt>
                <c:pt idx="8414">
                  <c:v>35783.6666666667</c:v>
                </c:pt>
                <c:pt idx="8415">
                  <c:v>35783.7076388889</c:v>
                </c:pt>
                <c:pt idx="8416">
                  <c:v>35783.75</c:v>
                </c:pt>
                <c:pt idx="8417">
                  <c:v>35783.7916666667</c:v>
                </c:pt>
                <c:pt idx="8418">
                  <c:v>35783.8326388889</c:v>
                </c:pt>
                <c:pt idx="8419">
                  <c:v>35783.875</c:v>
                </c:pt>
                <c:pt idx="8420">
                  <c:v>35783.9166666667</c:v>
                </c:pt>
                <c:pt idx="8421">
                  <c:v>35783.9576388889</c:v>
                </c:pt>
                <c:pt idx="8422">
                  <c:v>35784</c:v>
                </c:pt>
                <c:pt idx="8423">
                  <c:v>35784.0416666667</c:v>
                </c:pt>
                <c:pt idx="8424">
                  <c:v>35784.0826388889</c:v>
                </c:pt>
                <c:pt idx="8425">
                  <c:v>35784.125</c:v>
                </c:pt>
                <c:pt idx="8426">
                  <c:v>35784.1666666667</c:v>
                </c:pt>
                <c:pt idx="8427">
                  <c:v>35784.2076388889</c:v>
                </c:pt>
                <c:pt idx="8428">
                  <c:v>35784.25</c:v>
                </c:pt>
                <c:pt idx="8429">
                  <c:v>35784.2916666667</c:v>
                </c:pt>
                <c:pt idx="8430">
                  <c:v>35784.3326388889</c:v>
                </c:pt>
                <c:pt idx="8431">
                  <c:v>35784.375</c:v>
                </c:pt>
                <c:pt idx="8432">
                  <c:v>35784.4166666667</c:v>
                </c:pt>
                <c:pt idx="8433">
                  <c:v>35784.4576388889</c:v>
                </c:pt>
                <c:pt idx="8434">
                  <c:v>35784.5</c:v>
                </c:pt>
                <c:pt idx="8435">
                  <c:v>35784.5416666667</c:v>
                </c:pt>
                <c:pt idx="8436">
                  <c:v>35784.5826388889</c:v>
                </c:pt>
                <c:pt idx="8437">
                  <c:v>35784.625</c:v>
                </c:pt>
                <c:pt idx="8438">
                  <c:v>35784.6666666667</c:v>
                </c:pt>
                <c:pt idx="8439">
                  <c:v>35784.7076388889</c:v>
                </c:pt>
                <c:pt idx="8440">
                  <c:v>35784.75</c:v>
                </c:pt>
                <c:pt idx="8441">
                  <c:v>35784.7916666667</c:v>
                </c:pt>
                <c:pt idx="8442">
                  <c:v>35784.8326388889</c:v>
                </c:pt>
                <c:pt idx="8443">
                  <c:v>35784.875</c:v>
                </c:pt>
                <c:pt idx="8444">
                  <c:v>35784.9166666667</c:v>
                </c:pt>
                <c:pt idx="8445">
                  <c:v>35784.9576388889</c:v>
                </c:pt>
                <c:pt idx="8446">
                  <c:v>35785</c:v>
                </c:pt>
                <c:pt idx="8447">
                  <c:v>35785.0416666667</c:v>
                </c:pt>
                <c:pt idx="8448">
                  <c:v>35785.0826388889</c:v>
                </c:pt>
                <c:pt idx="8449">
                  <c:v>35785.125</c:v>
                </c:pt>
                <c:pt idx="8450">
                  <c:v>35785.1666666667</c:v>
                </c:pt>
                <c:pt idx="8451">
                  <c:v>35785.2076388889</c:v>
                </c:pt>
                <c:pt idx="8452">
                  <c:v>35785.25</c:v>
                </c:pt>
                <c:pt idx="8453">
                  <c:v>35785.2916666667</c:v>
                </c:pt>
                <c:pt idx="8454">
                  <c:v>35785.3326388889</c:v>
                </c:pt>
                <c:pt idx="8455">
                  <c:v>35785.375</c:v>
                </c:pt>
                <c:pt idx="8456">
                  <c:v>35785.4166666667</c:v>
                </c:pt>
                <c:pt idx="8457">
                  <c:v>35785.4576388889</c:v>
                </c:pt>
                <c:pt idx="8458">
                  <c:v>35785.5</c:v>
                </c:pt>
                <c:pt idx="8459">
                  <c:v>35785.5416666667</c:v>
                </c:pt>
                <c:pt idx="8460">
                  <c:v>35785.5826388889</c:v>
                </c:pt>
                <c:pt idx="8461">
                  <c:v>35785.625</c:v>
                </c:pt>
                <c:pt idx="8462">
                  <c:v>35785.6666666667</c:v>
                </c:pt>
                <c:pt idx="8463">
                  <c:v>35785.7076388889</c:v>
                </c:pt>
                <c:pt idx="8464">
                  <c:v>35785.75</c:v>
                </c:pt>
                <c:pt idx="8465">
                  <c:v>35785.7916666667</c:v>
                </c:pt>
                <c:pt idx="8466">
                  <c:v>35785.8326388889</c:v>
                </c:pt>
                <c:pt idx="8467">
                  <c:v>35785.875</c:v>
                </c:pt>
                <c:pt idx="8468">
                  <c:v>35785.9166666667</c:v>
                </c:pt>
                <c:pt idx="8469">
                  <c:v>35785.9576388889</c:v>
                </c:pt>
                <c:pt idx="8470">
                  <c:v>35786</c:v>
                </c:pt>
                <c:pt idx="8471">
                  <c:v>35786.0416666667</c:v>
                </c:pt>
                <c:pt idx="8472">
                  <c:v>35786.0826388889</c:v>
                </c:pt>
                <c:pt idx="8473">
                  <c:v>35786.125</c:v>
                </c:pt>
                <c:pt idx="8474">
                  <c:v>35786.1666666667</c:v>
                </c:pt>
                <c:pt idx="8475">
                  <c:v>35786.2076388889</c:v>
                </c:pt>
                <c:pt idx="8476">
                  <c:v>35786.25</c:v>
                </c:pt>
                <c:pt idx="8477">
                  <c:v>35786.2916666667</c:v>
                </c:pt>
                <c:pt idx="8478">
                  <c:v>35786.3326388889</c:v>
                </c:pt>
                <c:pt idx="8479">
                  <c:v>35786.375</c:v>
                </c:pt>
                <c:pt idx="8480">
                  <c:v>35786.4166666667</c:v>
                </c:pt>
                <c:pt idx="8481">
                  <c:v>35786.4576388889</c:v>
                </c:pt>
                <c:pt idx="8482">
                  <c:v>35786.5</c:v>
                </c:pt>
                <c:pt idx="8483">
                  <c:v>35786.5416666667</c:v>
                </c:pt>
                <c:pt idx="8484">
                  <c:v>35786.5826388889</c:v>
                </c:pt>
                <c:pt idx="8485">
                  <c:v>35786.625</c:v>
                </c:pt>
                <c:pt idx="8486">
                  <c:v>35786.6666666667</c:v>
                </c:pt>
                <c:pt idx="8487">
                  <c:v>35786.7076388889</c:v>
                </c:pt>
                <c:pt idx="8488">
                  <c:v>35786.75</c:v>
                </c:pt>
                <c:pt idx="8489">
                  <c:v>35786.7916666667</c:v>
                </c:pt>
                <c:pt idx="8490">
                  <c:v>35786.8326388889</c:v>
                </c:pt>
                <c:pt idx="8491">
                  <c:v>35786.875</c:v>
                </c:pt>
                <c:pt idx="8492">
                  <c:v>35786.9166666667</c:v>
                </c:pt>
                <c:pt idx="8493">
                  <c:v>35786.9576388889</c:v>
                </c:pt>
                <c:pt idx="8494">
                  <c:v>35787</c:v>
                </c:pt>
                <c:pt idx="8495">
                  <c:v>35787.0416666667</c:v>
                </c:pt>
                <c:pt idx="8496">
                  <c:v>35787.0826388889</c:v>
                </c:pt>
                <c:pt idx="8497">
                  <c:v>35787.125</c:v>
                </c:pt>
                <c:pt idx="8498">
                  <c:v>35787.1666666667</c:v>
                </c:pt>
                <c:pt idx="8499">
                  <c:v>35787.2076388889</c:v>
                </c:pt>
                <c:pt idx="8500">
                  <c:v>35787.25</c:v>
                </c:pt>
                <c:pt idx="8501">
                  <c:v>35787.2916666667</c:v>
                </c:pt>
                <c:pt idx="8502">
                  <c:v>35787.3326388889</c:v>
                </c:pt>
                <c:pt idx="8503">
                  <c:v>35787.375</c:v>
                </c:pt>
                <c:pt idx="8504">
                  <c:v>35787.4166666667</c:v>
                </c:pt>
                <c:pt idx="8505">
                  <c:v>35787.4576388889</c:v>
                </c:pt>
                <c:pt idx="8506">
                  <c:v>35787.5</c:v>
                </c:pt>
                <c:pt idx="8507">
                  <c:v>35787.5416666667</c:v>
                </c:pt>
                <c:pt idx="8508">
                  <c:v>35787.5826388889</c:v>
                </c:pt>
                <c:pt idx="8509">
                  <c:v>35787.625</c:v>
                </c:pt>
                <c:pt idx="8510">
                  <c:v>35787.6666666667</c:v>
                </c:pt>
                <c:pt idx="8511">
                  <c:v>35787.7076388889</c:v>
                </c:pt>
                <c:pt idx="8512">
                  <c:v>35787.75</c:v>
                </c:pt>
                <c:pt idx="8513">
                  <c:v>35787.7916666667</c:v>
                </c:pt>
                <c:pt idx="8514">
                  <c:v>35787.8326388889</c:v>
                </c:pt>
                <c:pt idx="8515">
                  <c:v>35787.875</c:v>
                </c:pt>
                <c:pt idx="8516">
                  <c:v>35787.9166666667</c:v>
                </c:pt>
                <c:pt idx="8517">
                  <c:v>35787.9576388889</c:v>
                </c:pt>
                <c:pt idx="8518">
                  <c:v>35788</c:v>
                </c:pt>
                <c:pt idx="8519">
                  <c:v>35788.0416666667</c:v>
                </c:pt>
                <c:pt idx="8520">
                  <c:v>35788.0826388889</c:v>
                </c:pt>
                <c:pt idx="8521">
                  <c:v>35788.125</c:v>
                </c:pt>
                <c:pt idx="8522">
                  <c:v>35788.1666666667</c:v>
                </c:pt>
                <c:pt idx="8523">
                  <c:v>35788.2076388889</c:v>
                </c:pt>
                <c:pt idx="8524">
                  <c:v>35788.25</c:v>
                </c:pt>
                <c:pt idx="8525">
                  <c:v>35788.2916666667</c:v>
                </c:pt>
                <c:pt idx="8526">
                  <c:v>35788.3326388889</c:v>
                </c:pt>
                <c:pt idx="8527">
                  <c:v>35788.375</c:v>
                </c:pt>
                <c:pt idx="8528">
                  <c:v>35788.4166666667</c:v>
                </c:pt>
                <c:pt idx="8529">
                  <c:v>35788.4576388889</c:v>
                </c:pt>
                <c:pt idx="8530">
                  <c:v>35788.5</c:v>
                </c:pt>
                <c:pt idx="8531">
                  <c:v>35788.5416666667</c:v>
                </c:pt>
                <c:pt idx="8532">
                  <c:v>35788.5826388889</c:v>
                </c:pt>
                <c:pt idx="8533">
                  <c:v>35788.625</c:v>
                </c:pt>
                <c:pt idx="8534">
                  <c:v>35788.6666666667</c:v>
                </c:pt>
                <c:pt idx="8535">
                  <c:v>35788.7076388889</c:v>
                </c:pt>
                <c:pt idx="8536">
                  <c:v>35788.75</c:v>
                </c:pt>
                <c:pt idx="8537">
                  <c:v>35788.7916666667</c:v>
                </c:pt>
                <c:pt idx="8538">
                  <c:v>35788.8326388889</c:v>
                </c:pt>
                <c:pt idx="8539">
                  <c:v>35788.875</c:v>
                </c:pt>
                <c:pt idx="8540">
                  <c:v>35788.9166666667</c:v>
                </c:pt>
                <c:pt idx="8541">
                  <c:v>35788.9576388889</c:v>
                </c:pt>
                <c:pt idx="8542">
                  <c:v>35789</c:v>
                </c:pt>
                <c:pt idx="8543">
                  <c:v>35789.0416666667</c:v>
                </c:pt>
                <c:pt idx="8544">
                  <c:v>35789.0826388889</c:v>
                </c:pt>
                <c:pt idx="8545">
                  <c:v>35789.125</c:v>
                </c:pt>
                <c:pt idx="8546">
                  <c:v>35789.1666666667</c:v>
                </c:pt>
                <c:pt idx="8547">
                  <c:v>35789.2076388889</c:v>
                </c:pt>
                <c:pt idx="8548">
                  <c:v>35789.25</c:v>
                </c:pt>
                <c:pt idx="8549">
                  <c:v>35789.2916666667</c:v>
                </c:pt>
                <c:pt idx="8550">
                  <c:v>35789.3326388889</c:v>
                </c:pt>
                <c:pt idx="8551">
                  <c:v>35789.375</c:v>
                </c:pt>
                <c:pt idx="8552">
                  <c:v>35789.4166666667</c:v>
                </c:pt>
                <c:pt idx="8553">
                  <c:v>35789.4576388889</c:v>
                </c:pt>
                <c:pt idx="8554">
                  <c:v>35789.5</c:v>
                </c:pt>
                <c:pt idx="8555">
                  <c:v>35789.5416666667</c:v>
                </c:pt>
                <c:pt idx="8556">
                  <c:v>35789.5826388889</c:v>
                </c:pt>
                <c:pt idx="8557">
                  <c:v>35789.625</c:v>
                </c:pt>
                <c:pt idx="8558">
                  <c:v>35789.6666666667</c:v>
                </c:pt>
                <c:pt idx="8559">
                  <c:v>35789.7076388889</c:v>
                </c:pt>
                <c:pt idx="8560">
                  <c:v>35789.75</c:v>
                </c:pt>
                <c:pt idx="8561">
                  <c:v>35789.7916666667</c:v>
                </c:pt>
                <c:pt idx="8562">
                  <c:v>35789.8326388889</c:v>
                </c:pt>
                <c:pt idx="8563">
                  <c:v>35789.875</c:v>
                </c:pt>
                <c:pt idx="8564">
                  <c:v>35789.9166666667</c:v>
                </c:pt>
                <c:pt idx="8565">
                  <c:v>35789.9576388889</c:v>
                </c:pt>
                <c:pt idx="8566">
                  <c:v>35790</c:v>
                </c:pt>
                <c:pt idx="8567">
                  <c:v>35790.0416666667</c:v>
                </c:pt>
                <c:pt idx="8568">
                  <c:v>35790.0826388889</c:v>
                </c:pt>
                <c:pt idx="8569">
                  <c:v>35790.125</c:v>
                </c:pt>
                <c:pt idx="8570">
                  <c:v>35790.1666666667</c:v>
                </c:pt>
                <c:pt idx="8571">
                  <c:v>35790.2076388889</c:v>
                </c:pt>
                <c:pt idx="8572">
                  <c:v>35790.25</c:v>
                </c:pt>
                <c:pt idx="8573">
                  <c:v>35790.2916666667</c:v>
                </c:pt>
                <c:pt idx="8574">
                  <c:v>35790.3326388889</c:v>
                </c:pt>
                <c:pt idx="8575">
                  <c:v>35790.375</c:v>
                </c:pt>
                <c:pt idx="8576">
                  <c:v>35790.4166666667</c:v>
                </c:pt>
                <c:pt idx="8577">
                  <c:v>35790.4576388889</c:v>
                </c:pt>
                <c:pt idx="8578">
                  <c:v>35790.5</c:v>
                </c:pt>
                <c:pt idx="8579">
                  <c:v>35790.5416666667</c:v>
                </c:pt>
                <c:pt idx="8580">
                  <c:v>35790.5826388889</c:v>
                </c:pt>
                <c:pt idx="8581">
                  <c:v>35790.625</c:v>
                </c:pt>
                <c:pt idx="8582">
                  <c:v>35790.6666666667</c:v>
                </c:pt>
                <c:pt idx="8583">
                  <c:v>35790.7076388889</c:v>
                </c:pt>
                <c:pt idx="8584">
                  <c:v>35790.75</c:v>
                </c:pt>
                <c:pt idx="8585">
                  <c:v>35790.7916666667</c:v>
                </c:pt>
                <c:pt idx="8586">
                  <c:v>35790.8326388889</c:v>
                </c:pt>
                <c:pt idx="8587">
                  <c:v>35790.875</c:v>
                </c:pt>
                <c:pt idx="8588">
                  <c:v>35790.9166666667</c:v>
                </c:pt>
                <c:pt idx="8589">
                  <c:v>35790.9576388889</c:v>
                </c:pt>
                <c:pt idx="8590">
                  <c:v>35791</c:v>
                </c:pt>
                <c:pt idx="8591">
                  <c:v>35791.0416666667</c:v>
                </c:pt>
                <c:pt idx="8592">
                  <c:v>35791.0826388889</c:v>
                </c:pt>
                <c:pt idx="8593">
                  <c:v>35791.125</c:v>
                </c:pt>
                <c:pt idx="8594">
                  <c:v>35791.1666666667</c:v>
                </c:pt>
                <c:pt idx="8595">
                  <c:v>35791.2076388889</c:v>
                </c:pt>
                <c:pt idx="8596">
                  <c:v>35791.25</c:v>
                </c:pt>
                <c:pt idx="8597">
                  <c:v>35791.2916666667</c:v>
                </c:pt>
                <c:pt idx="8598">
                  <c:v>35791.3326388889</c:v>
                </c:pt>
                <c:pt idx="8599">
                  <c:v>35791.375</c:v>
                </c:pt>
                <c:pt idx="8600">
                  <c:v>35791.4166666667</c:v>
                </c:pt>
                <c:pt idx="8601">
                  <c:v>35791.4576388889</c:v>
                </c:pt>
                <c:pt idx="8602">
                  <c:v>35791.5</c:v>
                </c:pt>
                <c:pt idx="8603">
                  <c:v>35791.5416666667</c:v>
                </c:pt>
                <c:pt idx="8604">
                  <c:v>35791.5826388889</c:v>
                </c:pt>
                <c:pt idx="8605">
                  <c:v>35791.625</c:v>
                </c:pt>
                <c:pt idx="8606">
                  <c:v>35791.6666666667</c:v>
                </c:pt>
                <c:pt idx="8607">
                  <c:v>35791.7076388889</c:v>
                </c:pt>
                <c:pt idx="8608">
                  <c:v>35791.75</c:v>
                </c:pt>
                <c:pt idx="8609">
                  <c:v>35791.7916666667</c:v>
                </c:pt>
                <c:pt idx="8610">
                  <c:v>35791.8326388889</c:v>
                </c:pt>
                <c:pt idx="8611">
                  <c:v>35791.875</c:v>
                </c:pt>
                <c:pt idx="8612">
                  <c:v>35791.9166666667</c:v>
                </c:pt>
                <c:pt idx="8613">
                  <c:v>35791.9576388889</c:v>
                </c:pt>
                <c:pt idx="8614">
                  <c:v>35792</c:v>
                </c:pt>
                <c:pt idx="8615">
                  <c:v>35792.0416666667</c:v>
                </c:pt>
                <c:pt idx="8616">
                  <c:v>35792.0826388889</c:v>
                </c:pt>
                <c:pt idx="8617">
                  <c:v>35792.125</c:v>
                </c:pt>
                <c:pt idx="8618">
                  <c:v>35792.1666666667</c:v>
                </c:pt>
                <c:pt idx="8619">
                  <c:v>35792.2076388889</c:v>
                </c:pt>
                <c:pt idx="8620">
                  <c:v>35792.25</c:v>
                </c:pt>
                <c:pt idx="8621">
                  <c:v>35792.2916666667</c:v>
                </c:pt>
                <c:pt idx="8622">
                  <c:v>35792.3326388889</c:v>
                </c:pt>
                <c:pt idx="8623">
                  <c:v>35792.375</c:v>
                </c:pt>
                <c:pt idx="8624">
                  <c:v>35792.4166666667</c:v>
                </c:pt>
                <c:pt idx="8625">
                  <c:v>35792.4576388889</c:v>
                </c:pt>
                <c:pt idx="8626">
                  <c:v>35792.5</c:v>
                </c:pt>
                <c:pt idx="8627">
                  <c:v>35792.5416666667</c:v>
                </c:pt>
                <c:pt idx="8628">
                  <c:v>35792.5826388889</c:v>
                </c:pt>
                <c:pt idx="8629">
                  <c:v>35792.625</c:v>
                </c:pt>
                <c:pt idx="8630">
                  <c:v>35792.6666666667</c:v>
                </c:pt>
                <c:pt idx="8631">
                  <c:v>35792.7076388889</c:v>
                </c:pt>
                <c:pt idx="8632">
                  <c:v>35792.75</c:v>
                </c:pt>
                <c:pt idx="8633">
                  <c:v>35792.7916666667</c:v>
                </c:pt>
                <c:pt idx="8634">
                  <c:v>35792.8326388889</c:v>
                </c:pt>
                <c:pt idx="8635">
                  <c:v>35792.875</c:v>
                </c:pt>
                <c:pt idx="8636">
                  <c:v>35792.9166666667</c:v>
                </c:pt>
                <c:pt idx="8637">
                  <c:v>35792.9576388889</c:v>
                </c:pt>
                <c:pt idx="8638">
                  <c:v>35793</c:v>
                </c:pt>
                <c:pt idx="8639">
                  <c:v>35793.0416666667</c:v>
                </c:pt>
                <c:pt idx="8640">
                  <c:v>35793.0826388889</c:v>
                </c:pt>
                <c:pt idx="8641">
                  <c:v>35793.125</c:v>
                </c:pt>
                <c:pt idx="8642">
                  <c:v>35793.1666666667</c:v>
                </c:pt>
                <c:pt idx="8643">
                  <c:v>35793.2076388889</c:v>
                </c:pt>
                <c:pt idx="8644">
                  <c:v>35793.25</c:v>
                </c:pt>
                <c:pt idx="8645">
                  <c:v>35793.2916666667</c:v>
                </c:pt>
                <c:pt idx="8646">
                  <c:v>35793.3326388889</c:v>
                </c:pt>
                <c:pt idx="8647">
                  <c:v>35793.375</c:v>
                </c:pt>
                <c:pt idx="8648">
                  <c:v>35793.4166666667</c:v>
                </c:pt>
                <c:pt idx="8649">
                  <c:v>35793.4576388889</c:v>
                </c:pt>
                <c:pt idx="8650">
                  <c:v>35793.5</c:v>
                </c:pt>
                <c:pt idx="8651">
                  <c:v>35793.5416666667</c:v>
                </c:pt>
                <c:pt idx="8652">
                  <c:v>35793.5826388889</c:v>
                </c:pt>
                <c:pt idx="8653">
                  <c:v>35793.625</c:v>
                </c:pt>
                <c:pt idx="8654">
                  <c:v>35793.6666666667</c:v>
                </c:pt>
                <c:pt idx="8655">
                  <c:v>35793.7076388889</c:v>
                </c:pt>
                <c:pt idx="8656">
                  <c:v>35793.75</c:v>
                </c:pt>
                <c:pt idx="8657">
                  <c:v>35793.7916666667</c:v>
                </c:pt>
                <c:pt idx="8658">
                  <c:v>35793.8326388889</c:v>
                </c:pt>
                <c:pt idx="8659">
                  <c:v>35793.875</c:v>
                </c:pt>
                <c:pt idx="8660">
                  <c:v>35793.9166666667</c:v>
                </c:pt>
                <c:pt idx="8661">
                  <c:v>35793.9576388889</c:v>
                </c:pt>
                <c:pt idx="8662">
                  <c:v>35794</c:v>
                </c:pt>
                <c:pt idx="8663">
                  <c:v>35794.0416666667</c:v>
                </c:pt>
                <c:pt idx="8664">
                  <c:v>35794.0826388889</c:v>
                </c:pt>
                <c:pt idx="8665">
                  <c:v>35794.125</c:v>
                </c:pt>
                <c:pt idx="8666">
                  <c:v>35794.1666666667</c:v>
                </c:pt>
                <c:pt idx="8667">
                  <c:v>35794.2076388889</c:v>
                </c:pt>
                <c:pt idx="8668">
                  <c:v>35794.25</c:v>
                </c:pt>
                <c:pt idx="8669">
                  <c:v>35794.2916666667</c:v>
                </c:pt>
                <c:pt idx="8670">
                  <c:v>35794.3326388889</c:v>
                </c:pt>
                <c:pt idx="8671">
                  <c:v>35794.375</c:v>
                </c:pt>
                <c:pt idx="8672">
                  <c:v>35794.4166666667</c:v>
                </c:pt>
                <c:pt idx="8673">
                  <c:v>35794.4576388889</c:v>
                </c:pt>
                <c:pt idx="8674">
                  <c:v>35794.5</c:v>
                </c:pt>
                <c:pt idx="8675">
                  <c:v>35794.5416666667</c:v>
                </c:pt>
                <c:pt idx="8676">
                  <c:v>35794.5826388889</c:v>
                </c:pt>
                <c:pt idx="8677">
                  <c:v>35794.625</c:v>
                </c:pt>
                <c:pt idx="8678">
                  <c:v>35794.6666666667</c:v>
                </c:pt>
                <c:pt idx="8679">
                  <c:v>35794.7076388889</c:v>
                </c:pt>
                <c:pt idx="8680">
                  <c:v>35794.75</c:v>
                </c:pt>
                <c:pt idx="8681">
                  <c:v>35794.7916666667</c:v>
                </c:pt>
                <c:pt idx="8682">
                  <c:v>35794.8326388889</c:v>
                </c:pt>
                <c:pt idx="8683">
                  <c:v>35794.875</c:v>
                </c:pt>
                <c:pt idx="8684">
                  <c:v>35794.9166666667</c:v>
                </c:pt>
                <c:pt idx="8685">
                  <c:v>35794.9576388889</c:v>
                </c:pt>
                <c:pt idx="8686">
                  <c:v>35795</c:v>
                </c:pt>
                <c:pt idx="8687">
                  <c:v>35795.0416666667</c:v>
                </c:pt>
                <c:pt idx="8688">
                  <c:v>35795.0826388889</c:v>
                </c:pt>
                <c:pt idx="8689">
                  <c:v>35795.125</c:v>
                </c:pt>
                <c:pt idx="8690">
                  <c:v>35795.1666666667</c:v>
                </c:pt>
                <c:pt idx="8691">
                  <c:v>35795.2076388889</c:v>
                </c:pt>
                <c:pt idx="8692">
                  <c:v>35795.25</c:v>
                </c:pt>
                <c:pt idx="8693">
                  <c:v>35795.2916666667</c:v>
                </c:pt>
                <c:pt idx="8694">
                  <c:v>35795.3326388889</c:v>
                </c:pt>
                <c:pt idx="8695">
                  <c:v>35795.375</c:v>
                </c:pt>
                <c:pt idx="8696">
                  <c:v>35795.4166666667</c:v>
                </c:pt>
                <c:pt idx="8697">
                  <c:v>35795.4576388889</c:v>
                </c:pt>
                <c:pt idx="8698">
                  <c:v>35795.5</c:v>
                </c:pt>
                <c:pt idx="8699">
                  <c:v>35795.5416666667</c:v>
                </c:pt>
                <c:pt idx="8700">
                  <c:v>35795.5826388889</c:v>
                </c:pt>
                <c:pt idx="8701">
                  <c:v>35795.625</c:v>
                </c:pt>
                <c:pt idx="8702">
                  <c:v>35795.6666666667</c:v>
                </c:pt>
                <c:pt idx="8703">
                  <c:v>35795.7076388889</c:v>
                </c:pt>
                <c:pt idx="8704">
                  <c:v>35795.75</c:v>
                </c:pt>
                <c:pt idx="8705">
                  <c:v>35795.7916666667</c:v>
                </c:pt>
                <c:pt idx="8706">
                  <c:v>35795.8326388889</c:v>
                </c:pt>
                <c:pt idx="8707">
                  <c:v>35795.875</c:v>
                </c:pt>
                <c:pt idx="8708">
                  <c:v>35795.9166666667</c:v>
                </c:pt>
                <c:pt idx="8709">
                  <c:v>35795.9576388889</c:v>
                </c:pt>
              </c:numCache>
            </c:numRef>
          </c:xVal>
          <c:yVal>
            <c:numRef>
              <c:f>'1997'!$C$4:$C$8713</c:f>
              <c:numCache>
                <c:formatCode>General</c:formatCode>
                <c:ptCount val="8710"/>
                <c:pt idx="0">
                  <c:v>11.804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.249</c:v>
                </c:pt>
                <c:pt idx="11">
                  <c:v>11</c:v>
                </c:pt>
                <c:pt idx="12">
                  <c:v>11.496</c:v>
                </c:pt>
                <c:pt idx="13">
                  <c:v>14.568</c:v>
                </c:pt>
                <c:pt idx="14">
                  <c:v>18</c:v>
                </c:pt>
                <c:pt idx="15">
                  <c:v>22.168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2.657</c:v>
                </c:pt>
                <c:pt idx="20">
                  <c:v>20.634</c:v>
                </c:pt>
                <c:pt idx="21">
                  <c:v>18.898</c:v>
                </c:pt>
                <c:pt idx="22">
                  <c:v>17.861</c:v>
                </c:pt>
                <c:pt idx="23">
                  <c:v>16.653</c:v>
                </c:pt>
                <c:pt idx="24">
                  <c:v>15</c:v>
                </c:pt>
                <c:pt idx="25">
                  <c:v>14.834</c:v>
                </c:pt>
                <c:pt idx="26">
                  <c:v>13.834</c:v>
                </c:pt>
                <c:pt idx="27">
                  <c:v>12.835</c:v>
                </c:pt>
                <c:pt idx="28">
                  <c:v>11.834</c:v>
                </c:pt>
                <c:pt idx="29">
                  <c:v>10.834</c:v>
                </c:pt>
                <c:pt idx="30">
                  <c:v>9.835</c:v>
                </c:pt>
                <c:pt idx="31">
                  <c:v>8.834</c:v>
                </c:pt>
                <c:pt idx="32">
                  <c:v>7.834</c:v>
                </c:pt>
                <c:pt idx="33">
                  <c:v>6.835</c:v>
                </c:pt>
                <c:pt idx="34">
                  <c:v>6.747</c:v>
                </c:pt>
                <c:pt idx="35">
                  <c:v>8.252</c:v>
                </c:pt>
                <c:pt idx="36">
                  <c:v>9.748</c:v>
                </c:pt>
                <c:pt idx="37">
                  <c:v>11.995</c:v>
                </c:pt>
                <c:pt idx="38">
                  <c:v>17.504</c:v>
                </c:pt>
                <c:pt idx="39">
                  <c:v>20.165</c:v>
                </c:pt>
                <c:pt idx="40">
                  <c:v>21</c:v>
                </c:pt>
                <c:pt idx="41">
                  <c:v>21</c:v>
                </c:pt>
                <c:pt idx="42">
                  <c:v>21</c:v>
                </c:pt>
                <c:pt idx="43">
                  <c:v>20</c:v>
                </c:pt>
                <c:pt idx="44">
                  <c:v>20</c:v>
                </c:pt>
                <c:pt idx="45">
                  <c:v>19</c:v>
                </c:pt>
                <c:pt idx="46">
                  <c:v>19</c:v>
                </c:pt>
                <c:pt idx="47">
                  <c:v>17.002</c:v>
                </c:pt>
                <c:pt idx="48">
                  <c:v>17</c:v>
                </c:pt>
                <c:pt idx="49">
                  <c:v>17</c:v>
                </c:pt>
                <c:pt idx="50">
                  <c:v>16.666</c:v>
                </c:pt>
                <c:pt idx="51">
                  <c:v>16.334</c:v>
                </c:pt>
                <c:pt idx="52">
                  <c:v>16</c:v>
                </c:pt>
                <c:pt idx="53">
                  <c:v>15.666</c:v>
                </c:pt>
                <c:pt idx="54">
                  <c:v>15.334</c:v>
                </c:pt>
                <c:pt idx="55">
                  <c:v>15</c:v>
                </c:pt>
                <c:pt idx="56">
                  <c:v>14.666</c:v>
                </c:pt>
                <c:pt idx="57">
                  <c:v>14.334</c:v>
                </c:pt>
                <c:pt idx="58">
                  <c:v>14</c:v>
                </c:pt>
                <c:pt idx="59">
                  <c:v>13</c:v>
                </c:pt>
                <c:pt idx="60">
                  <c:v>13.117</c:v>
                </c:pt>
                <c:pt idx="61">
                  <c:v>14</c:v>
                </c:pt>
                <c:pt idx="62">
                  <c:v>15</c:v>
                </c:pt>
                <c:pt idx="63">
                  <c:v>17.142</c:v>
                </c:pt>
                <c:pt idx="64">
                  <c:v>18</c:v>
                </c:pt>
                <c:pt idx="65">
                  <c:v>19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7</c:v>
                </c:pt>
                <c:pt idx="70">
                  <c:v>15</c:v>
                </c:pt>
                <c:pt idx="71">
                  <c:v>13.002</c:v>
                </c:pt>
                <c:pt idx="72">
                  <c:v>12</c:v>
                </c:pt>
                <c:pt idx="73">
                  <c:v>12</c:v>
                </c:pt>
                <c:pt idx="74">
                  <c:v>11.444</c:v>
                </c:pt>
                <c:pt idx="75">
                  <c:v>10.889</c:v>
                </c:pt>
                <c:pt idx="76">
                  <c:v>10.333</c:v>
                </c:pt>
                <c:pt idx="77">
                  <c:v>9.777</c:v>
                </c:pt>
                <c:pt idx="78">
                  <c:v>9.223</c:v>
                </c:pt>
                <c:pt idx="79">
                  <c:v>8.667</c:v>
                </c:pt>
                <c:pt idx="80">
                  <c:v>8.111</c:v>
                </c:pt>
                <c:pt idx="81">
                  <c:v>7.556</c:v>
                </c:pt>
                <c:pt idx="82">
                  <c:v>7</c:v>
                </c:pt>
                <c:pt idx="83">
                  <c:v>7.263</c:v>
                </c:pt>
                <c:pt idx="84">
                  <c:v>9</c:v>
                </c:pt>
                <c:pt idx="85">
                  <c:v>10</c:v>
                </c:pt>
                <c:pt idx="86">
                  <c:v>11.119</c:v>
                </c:pt>
                <c:pt idx="87">
                  <c:v>12</c:v>
                </c:pt>
                <c:pt idx="88">
                  <c:v>13.928</c:v>
                </c:pt>
                <c:pt idx="89">
                  <c:v>13.446</c:v>
                </c:pt>
                <c:pt idx="90">
                  <c:v>12.965</c:v>
                </c:pt>
                <c:pt idx="91">
                  <c:v>12.482</c:v>
                </c:pt>
                <c:pt idx="92">
                  <c:v>12</c:v>
                </c:pt>
                <c:pt idx="93">
                  <c:v>11</c:v>
                </c:pt>
                <c:pt idx="94">
                  <c:v>10</c:v>
                </c:pt>
                <c:pt idx="95">
                  <c:v>9.5</c:v>
                </c:pt>
                <c:pt idx="96">
                  <c:v>9</c:v>
                </c:pt>
                <c:pt idx="97">
                  <c:v>8.695</c:v>
                </c:pt>
                <c:pt idx="98">
                  <c:v>8.389</c:v>
                </c:pt>
                <c:pt idx="99">
                  <c:v>8.085</c:v>
                </c:pt>
                <c:pt idx="100">
                  <c:v>7.78</c:v>
                </c:pt>
                <c:pt idx="101">
                  <c:v>7.474</c:v>
                </c:pt>
                <c:pt idx="102">
                  <c:v>7.17</c:v>
                </c:pt>
                <c:pt idx="103">
                  <c:v>6.865</c:v>
                </c:pt>
                <c:pt idx="104">
                  <c:v>6.559</c:v>
                </c:pt>
                <c:pt idx="105">
                  <c:v>6.255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.12</c:v>
                </c:pt>
                <c:pt idx="110">
                  <c:v>7</c:v>
                </c:pt>
                <c:pt idx="111">
                  <c:v>7</c:v>
                </c:pt>
                <c:pt idx="112">
                  <c:v>7.205</c:v>
                </c:pt>
                <c:pt idx="113">
                  <c:v>8.73</c:v>
                </c:pt>
                <c:pt idx="114">
                  <c:v>9.669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7.834</c:v>
                </c:pt>
                <c:pt idx="119">
                  <c:v>6.496</c:v>
                </c:pt>
                <c:pt idx="120">
                  <c:v>3.669</c:v>
                </c:pt>
                <c:pt idx="121">
                  <c:v>1.949</c:v>
                </c:pt>
                <c:pt idx="122">
                  <c:v>1.638</c:v>
                </c:pt>
                <c:pt idx="123">
                  <c:v>1.328</c:v>
                </c:pt>
                <c:pt idx="124">
                  <c:v>1.017</c:v>
                </c:pt>
                <c:pt idx="125">
                  <c:v>0.707</c:v>
                </c:pt>
                <c:pt idx="126">
                  <c:v>0.397</c:v>
                </c:pt>
                <c:pt idx="127">
                  <c:v>0.086</c:v>
                </c:pt>
                <c:pt idx="128">
                  <c:v>-0.224</c:v>
                </c:pt>
                <c:pt idx="129">
                  <c:v>-0.534</c:v>
                </c:pt>
                <c:pt idx="130">
                  <c:v>-0.845</c:v>
                </c:pt>
                <c:pt idx="131">
                  <c:v>-1</c:v>
                </c:pt>
                <c:pt idx="132">
                  <c:v>-0.835</c:v>
                </c:pt>
                <c:pt idx="133">
                  <c:v>0.332</c:v>
                </c:pt>
                <c:pt idx="134">
                  <c:v>2.168</c:v>
                </c:pt>
                <c:pt idx="135">
                  <c:v>3.165</c:v>
                </c:pt>
                <c:pt idx="136">
                  <c:v>4.166</c:v>
                </c:pt>
                <c:pt idx="137">
                  <c:v>5</c:v>
                </c:pt>
                <c:pt idx="138">
                  <c:v>5</c:v>
                </c:pt>
                <c:pt idx="139">
                  <c:v>4.837</c:v>
                </c:pt>
                <c:pt idx="140">
                  <c:v>4</c:v>
                </c:pt>
                <c:pt idx="141">
                  <c:v>4</c:v>
                </c:pt>
                <c:pt idx="142">
                  <c:v>3</c:v>
                </c:pt>
                <c:pt idx="143">
                  <c:v>1.835</c:v>
                </c:pt>
                <c:pt idx="144">
                  <c:v>0.87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.924</c:v>
                </c:pt>
                <c:pt idx="166">
                  <c:v>0.462</c:v>
                </c:pt>
                <c:pt idx="167">
                  <c:v>0</c:v>
                </c:pt>
                <c:pt idx="168">
                  <c:v>0</c:v>
                </c:pt>
                <c:pt idx="169">
                  <c:v>1</c:v>
                </c:pt>
                <c:pt idx="170">
                  <c:v>0.771</c:v>
                </c:pt>
                <c:pt idx="171">
                  <c:v>0.543</c:v>
                </c:pt>
                <c:pt idx="172">
                  <c:v>0.314</c:v>
                </c:pt>
                <c:pt idx="173">
                  <c:v>0.086</c:v>
                </c:pt>
                <c:pt idx="174">
                  <c:v>-0.143</c:v>
                </c:pt>
                <c:pt idx="175">
                  <c:v>-0.371</c:v>
                </c:pt>
                <c:pt idx="176">
                  <c:v>-0.6</c:v>
                </c:pt>
                <c:pt idx="177">
                  <c:v>-0.828</c:v>
                </c:pt>
                <c:pt idx="178">
                  <c:v>-1</c:v>
                </c:pt>
                <c:pt idx="179">
                  <c:v>-0.832</c:v>
                </c:pt>
                <c:pt idx="180">
                  <c:v>0.166</c:v>
                </c:pt>
                <c:pt idx="181">
                  <c:v>1.332</c:v>
                </c:pt>
                <c:pt idx="182">
                  <c:v>3.168</c:v>
                </c:pt>
                <c:pt idx="183">
                  <c:v>4.165</c:v>
                </c:pt>
                <c:pt idx="184">
                  <c:v>5.076</c:v>
                </c:pt>
                <c:pt idx="185">
                  <c:v>5.539</c:v>
                </c:pt>
                <c:pt idx="186">
                  <c:v>6</c:v>
                </c:pt>
                <c:pt idx="187">
                  <c:v>6</c:v>
                </c:pt>
                <c:pt idx="188">
                  <c:v>6</c:v>
                </c:pt>
                <c:pt idx="189">
                  <c:v>5</c:v>
                </c:pt>
                <c:pt idx="190">
                  <c:v>4.5</c:v>
                </c:pt>
                <c:pt idx="191">
                  <c:v>4</c:v>
                </c:pt>
                <c:pt idx="192">
                  <c:v>3</c:v>
                </c:pt>
                <c:pt idx="193">
                  <c:v>3</c:v>
                </c:pt>
                <c:pt idx="194">
                  <c:v>1.754</c:v>
                </c:pt>
                <c:pt idx="195">
                  <c:v>0.511</c:v>
                </c:pt>
                <c:pt idx="196">
                  <c:v>-0.735</c:v>
                </c:pt>
                <c:pt idx="197">
                  <c:v>-1.982</c:v>
                </c:pt>
                <c:pt idx="198">
                  <c:v>-3.225</c:v>
                </c:pt>
                <c:pt idx="199">
                  <c:v>-4.471</c:v>
                </c:pt>
                <c:pt idx="200">
                  <c:v>-5.717</c:v>
                </c:pt>
                <c:pt idx="201">
                  <c:v>-6.96</c:v>
                </c:pt>
                <c:pt idx="202">
                  <c:v>-8</c:v>
                </c:pt>
                <c:pt idx="203">
                  <c:v>-6.832</c:v>
                </c:pt>
                <c:pt idx="204">
                  <c:v>-5.835</c:v>
                </c:pt>
                <c:pt idx="205">
                  <c:v>-4.834</c:v>
                </c:pt>
                <c:pt idx="206">
                  <c:v>-3.664</c:v>
                </c:pt>
                <c:pt idx="207">
                  <c:v>-1.669</c:v>
                </c:pt>
                <c:pt idx="208">
                  <c:v>0.142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0</c:v>
                </c:pt>
                <c:pt idx="214">
                  <c:v>-1</c:v>
                </c:pt>
                <c:pt idx="215">
                  <c:v>-1.999</c:v>
                </c:pt>
                <c:pt idx="216">
                  <c:v>-3</c:v>
                </c:pt>
                <c:pt idx="217">
                  <c:v>-3</c:v>
                </c:pt>
                <c:pt idx="218">
                  <c:v>-3.445</c:v>
                </c:pt>
                <c:pt idx="219">
                  <c:v>-3.889</c:v>
                </c:pt>
                <c:pt idx="220">
                  <c:v>-4.333</c:v>
                </c:pt>
                <c:pt idx="221">
                  <c:v>-4.778</c:v>
                </c:pt>
                <c:pt idx="222">
                  <c:v>-5.222</c:v>
                </c:pt>
                <c:pt idx="223">
                  <c:v>-5.667</c:v>
                </c:pt>
                <c:pt idx="224">
                  <c:v>-6.111</c:v>
                </c:pt>
                <c:pt idx="225">
                  <c:v>-6.555</c:v>
                </c:pt>
                <c:pt idx="226">
                  <c:v>-7</c:v>
                </c:pt>
                <c:pt idx="227">
                  <c:v>-6.68</c:v>
                </c:pt>
                <c:pt idx="228">
                  <c:v>-4.587</c:v>
                </c:pt>
                <c:pt idx="229">
                  <c:v>-1</c:v>
                </c:pt>
                <c:pt idx="230">
                  <c:v>-1</c:v>
                </c:pt>
                <c:pt idx="231">
                  <c:v>2.284</c:v>
                </c:pt>
                <c:pt idx="232">
                  <c:v>4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4</c:v>
                </c:pt>
                <c:pt idx="237">
                  <c:v>2.336</c:v>
                </c:pt>
                <c:pt idx="238">
                  <c:v>0.668</c:v>
                </c:pt>
                <c:pt idx="239">
                  <c:v>-1</c:v>
                </c:pt>
                <c:pt idx="240">
                  <c:v>-2</c:v>
                </c:pt>
                <c:pt idx="241">
                  <c:v>-2</c:v>
                </c:pt>
                <c:pt idx="242">
                  <c:v>-2.3</c:v>
                </c:pt>
                <c:pt idx="243">
                  <c:v>-2.6</c:v>
                </c:pt>
                <c:pt idx="244">
                  <c:v>-2.9</c:v>
                </c:pt>
                <c:pt idx="245">
                  <c:v>-3.2</c:v>
                </c:pt>
                <c:pt idx="246">
                  <c:v>-3.5</c:v>
                </c:pt>
                <c:pt idx="247">
                  <c:v>-3.8</c:v>
                </c:pt>
                <c:pt idx="248">
                  <c:v>-4.1</c:v>
                </c:pt>
                <c:pt idx="249">
                  <c:v>-4.4</c:v>
                </c:pt>
                <c:pt idx="250">
                  <c:v>-4.7</c:v>
                </c:pt>
                <c:pt idx="251">
                  <c:v>-5</c:v>
                </c:pt>
                <c:pt idx="252">
                  <c:v>-3</c:v>
                </c:pt>
                <c:pt idx="253">
                  <c:v>-2</c:v>
                </c:pt>
                <c:pt idx="254">
                  <c:v>-1</c:v>
                </c:pt>
                <c:pt idx="255">
                  <c:v>1.115</c:v>
                </c:pt>
                <c:pt idx="256">
                  <c:v>3.236</c:v>
                </c:pt>
                <c:pt idx="257">
                  <c:v>5.144</c:v>
                </c:pt>
                <c:pt idx="258">
                  <c:v>6</c:v>
                </c:pt>
                <c:pt idx="259">
                  <c:v>7</c:v>
                </c:pt>
                <c:pt idx="260">
                  <c:v>5</c:v>
                </c:pt>
                <c:pt idx="261">
                  <c:v>2</c:v>
                </c:pt>
                <c:pt idx="262">
                  <c:v>1</c:v>
                </c:pt>
                <c:pt idx="263">
                  <c:v>1</c:v>
                </c:pt>
                <c:pt idx="264">
                  <c:v>0.001</c:v>
                </c:pt>
                <c:pt idx="265">
                  <c:v>-1</c:v>
                </c:pt>
                <c:pt idx="266">
                  <c:v>-1.564</c:v>
                </c:pt>
                <c:pt idx="267">
                  <c:v>-2.128</c:v>
                </c:pt>
                <c:pt idx="268">
                  <c:v>-2.692</c:v>
                </c:pt>
                <c:pt idx="269">
                  <c:v>-3.256</c:v>
                </c:pt>
                <c:pt idx="270">
                  <c:v>-3.819</c:v>
                </c:pt>
                <c:pt idx="271">
                  <c:v>-4.384</c:v>
                </c:pt>
                <c:pt idx="272">
                  <c:v>-4.948</c:v>
                </c:pt>
                <c:pt idx="273">
                  <c:v>-5.511</c:v>
                </c:pt>
                <c:pt idx="274">
                  <c:v>-5.863</c:v>
                </c:pt>
                <c:pt idx="275">
                  <c:v>-4.846</c:v>
                </c:pt>
                <c:pt idx="276">
                  <c:v>-3.504</c:v>
                </c:pt>
                <c:pt idx="277">
                  <c:v>-0.502</c:v>
                </c:pt>
                <c:pt idx="278">
                  <c:v>2.576</c:v>
                </c:pt>
                <c:pt idx="279">
                  <c:v>6</c:v>
                </c:pt>
                <c:pt idx="280">
                  <c:v>6.777</c:v>
                </c:pt>
                <c:pt idx="281">
                  <c:v>7.553</c:v>
                </c:pt>
                <c:pt idx="282">
                  <c:v>8.328</c:v>
                </c:pt>
                <c:pt idx="283">
                  <c:v>8.882</c:v>
                </c:pt>
                <c:pt idx="284">
                  <c:v>8</c:v>
                </c:pt>
                <c:pt idx="285">
                  <c:v>5.716</c:v>
                </c:pt>
                <c:pt idx="286">
                  <c:v>4</c:v>
                </c:pt>
                <c:pt idx="287">
                  <c:v>3.001</c:v>
                </c:pt>
                <c:pt idx="288">
                  <c:v>0.758</c:v>
                </c:pt>
                <c:pt idx="289">
                  <c:v>-1.074</c:v>
                </c:pt>
                <c:pt idx="290">
                  <c:v>-1.523</c:v>
                </c:pt>
                <c:pt idx="291">
                  <c:v>-1.971</c:v>
                </c:pt>
                <c:pt idx="292">
                  <c:v>-2.42</c:v>
                </c:pt>
                <c:pt idx="293">
                  <c:v>-2.869</c:v>
                </c:pt>
                <c:pt idx="294">
                  <c:v>-3.317</c:v>
                </c:pt>
                <c:pt idx="295">
                  <c:v>-3.766</c:v>
                </c:pt>
                <c:pt idx="296">
                  <c:v>-4.215</c:v>
                </c:pt>
                <c:pt idx="297">
                  <c:v>-4.663</c:v>
                </c:pt>
                <c:pt idx="298">
                  <c:v>-4.667</c:v>
                </c:pt>
                <c:pt idx="299">
                  <c:v>-5</c:v>
                </c:pt>
                <c:pt idx="300">
                  <c:v>-2.504</c:v>
                </c:pt>
                <c:pt idx="301">
                  <c:v>0.332</c:v>
                </c:pt>
                <c:pt idx="302">
                  <c:v>2.504</c:v>
                </c:pt>
                <c:pt idx="303">
                  <c:v>5.331</c:v>
                </c:pt>
                <c:pt idx="304">
                  <c:v>7.166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7.664</c:v>
                </c:pt>
                <c:pt idx="309">
                  <c:v>6</c:v>
                </c:pt>
                <c:pt idx="310">
                  <c:v>6</c:v>
                </c:pt>
                <c:pt idx="311">
                  <c:v>4.868</c:v>
                </c:pt>
                <c:pt idx="312">
                  <c:v>4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.662</c:v>
                </c:pt>
                <c:pt idx="325">
                  <c:v>7.166</c:v>
                </c:pt>
                <c:pt idx="326">
                  <c:v>8</c:v>
                </c:pt>
                <c:pt idx="327">
                  <c:v>7.835</c:v>
                </c:pt>
                <c:pt idx="328">
                  <c:v>7</c:v>
                </c:pt>
                <c:pt idx="329">
                  <c:v>6.856</c:v>
                </c:pt>
                <c:pt idx="330">
                  <c:v>6</c:v>
                </c:pt>
                <c:pt idx="331">
                  <c:v>4.858</c:v>
                </c:pt>
                <c:pt idx="332">
                  <c:v>4</c:v>
                </c:pt>
                <c:pt idx="333">
                  <c:v>0.716</c:v>
                </c:pt>
                <c:pt idx="334">
                  <c:v>-1</c:v>
                </c:pt>
                <c:pt idx="335">
                  <c:v>-2</c:v>
                </c:pt>
                <c:pt idx="336">
                  <c:v>-2.142</c:v>
                </c:pt>
                <c:pt idx="337">
                  <c:v>-3</c:v>
                </c:pt>
                <c:pt idx="338">
                  <c:v>-2.826</c:v>
                </c:pt>
                <c:pt idx="339">
                  <c:v>-2.652</c:v>
                </c:pt>
                <c:pt idx="340">
                  <c:v>-2.478</c:v>
                </c:pt>
                <c:pt idx="341">
                  <c:v>-2.304</c:v>
                </c:pt>
                <c:pt idx="342">
                  <c:v>-2.131</c:v>
                </c:pt>
                <c:pt idx="343">
                  <c:v>-2.567</c:v>
                </c:pt>
                <c:pt idx="344">
                  <c:v>-4.838</c:v>
                </c:pt>
                <c:pt idx="345">
                  <c:v>-7.104</c:v>
                </c:pt>
                <c:pt idx="346">
                  <c:v>-9.249</c:v>
                </c:pt>
                <c:pt idx="347">
                  <c:v>-9.712</c:v>
                </c:pt>
                <c:pt idx="348">
                  <c:v>-8</c:v>
                </c:pt>
                <c:pt idx="349">
                  <c:v>-7</c:v>
                </c:pt>
                <c:pt idx="350">
                  <c:v>-4.832</c:v>
                </c:pt>
                <c:pt idx="351">
                  <c:v>-3.835</c:v>
                </c:pt>
                <c:pt idx="352">
                  <c:v>-2.834</c:v>
                </c:pt>
                <c:pt idx="353">
                  <c:v>-2</c:v>
                </c:pt>
                <c:pt idx="354">
                  <c:v>-2</c:v>
                </c:pt>
                <c:pt idx="355">
                  <c:v>-2</c:v>
                </c:pt>
                <c:pt idx="356">
                  <c:v>-2.233</c:v>
                </c:pt>
                <c:pt idx="357">
                  <c:v>-3.615</c:v>
                </c:pt>
                <c:pt idx="358">
                  <c:v>-5</c:v>
                </c:pt>
                <c:pt idx="359">
                  <c:v>-7</c:v>
                </c:pt>
                <c:pt idx="360">
                  <c:v>-7.165</c:v>
                </c:pt>
                <c:pt idx="361">
                  <c:v>-8</c:v>
                </c:pt>
                <c:pt idx="362">
                  <c:v>-8</c:v>
                </c:pt>
                <c:pt idx="363">
                  <c:v>-8</c:v>
                </c:pt>
                <c:pt idx="364">
                  <c:v>-8</c:v>
                </c:pt>
                <c:pt idx="365">
                  <c:v>-8</c:v>
                </c:pt>
                <c:pt idx="366">
                  <c:v>-8</c:v>
                </c:pt>
                <c:pt idx="367">
                  <c:v>-8</c:v>
                </c:pt>
                <c:pt idx="368">
                  <c:v>-8</c:v>
                </c:pt>
                <c:pt idx="369">
                  <c:v>-8</c:v>
                </c:pt>
                <c:pt idx="370">
                  <c:v>-8.333</c:v>
                </c:pt>
                <c:pt idx="371">
                  <c:v>-7.664</c:v>
                </c:pt>
                <c:pt idx="372">
                  <c:v>-5.835</c:v>
                </c:pt>
                <c:pt idx="373">
                  <c:v>-4.834</c:v>
                </c:pt>
                <c:pt idx="374">
                  <c:v>-3.712</c:v>
                </c:pt>
                <c:pt idx="375">
                  <c:v>-2</c:v>
                </c:pt>
                <c:pt idx="376">
                  <c:v>-1.834</c:v>
                </c:pt>
                <c:pt idx="377">
                  <c:v>-0.856</c:v>
                </c:pt>
                <c:pt idx="378">
                  <c:v>0</c:v>
                </c:pt>
                <c:pt idx="379">
                  <c:v>0</c:v>
                </c:pt>
                <c:pt idx="380">
                  <c:v>-1</c:v>
                </c:pt>
                <c:pt idx="381">
                  <c:v>-3</c:v>
                </c:pt>
                <c:pt idx="382">
                  <c:v>-4</c:v>
                </c:pt>
                <c:pt idx="383">
                  <c:v>-4.999</c:v>
                </c:pt>
                <c:pt idx="384">
                  <c:v>-5</c:v>
                </c:pt>
                <c:pt idx="385">
                  <c:v>-5</c:v>
                </c:pt>
                <c:pt idx="386">
                  <c:v>-5.204</c:v>
                </c:pt>
                <c:pt idx="387">
                  <c:v>-5.407</c:v>
                </c:pt>
                <c:pt idx="388">
                  <c:v>-5.61</c:v>
                </c:pt>
                <c:pt idx="389">
                  <c:v>-5.814</c:v>
                </c:pt>
                <c:pt idx="390">
                  <c:v>-6.017</c:v>
                </c:pt>
                <c:pt idx="391">
                  <c:v>-6.22</c:v>
                </c:pt>
                <c:pt idx="392">
                  <c:v>-6.424</c:v>
                </c:pt>
                <c:pt idx="393">
                  <c:v>-6.627</c:v>
                </c:pt>
                <c:pt idx="394">
                  <c:v>-6.831</c:v>
                </c:pt>
                <c:pt idx="395">
                  <c:v>-6.856</c:v>
                </c:pt>
                <c:pt idx="396">
                  <c:v>-6</c:v>
                </c:pt>
                <c:pt idx="397">
                  <c:v>-4.668</c:v>
                </c:pt>
                <c:pt idx="398">
                  <c:v>-3</c:v>
                </c:pt>
                <c:pt idx="399">
                  <c:v>-2.883</c:v>
                </c:pt>
                <c:pt idx="400">
                  <c:v>-1.882</c:v>
                </c:pt>
                <c:pt idx="401">
                  <c:v>-1</c:v>
                </c:pt>
                <c:pt idx="402">
                  <c:v>-1</c:v>
                </c:pt>
                <c:pt idx="403">
                  <c:v>-1</c:v>
                </c:pt>
                <c:pt idx="404">
                  <c:v>-1</c:v>
                </c:pt>
                <c:pt idx="405">
                  <c:v>-1</c:v>
                </c:pt>
                <c:pt idx="406">
                  <c:v>-1</c:v>
                </c:pt>
                <c:pt idx="407">
                  <c:v>-1</c:v>
                </c:pt>
                <c:pt idx="408">
                  <c:v>-1</c:v>
                </c:pt>
                <c:pt idx="409">
                  <c:v>-1</c:v>
                </c:pt>
                <c:pt idx="410">
                  <c:v>-1.778</c:v>
                </c:pt>
                <c:pt idx="411">
                  <c:v>-2.555</c:v>
                </c:pt>
                <c:pt idx="412">
                  <c:v>-3.333</c:v>
                </c:pt>
                <c:pt idx="413">
                  <c:v>-4.112</c:v>
                </c:pt>
                <c:pt idx="414">
                  <c:v>-4.888</c:v>
                </c:pt>
                <c:pt idx="415">
                  <c:v>-5.667</c:v>
                </c:pt>
                <c:pt idx="416">
                  <c:v>-6.445</c:v>
                </c:pt>
                <c:pt idx="417">
                  <c:v>-7.222</c:v>
                </c:pt>
                <c:pt idx="418">
                  <c:v>-8</c:v>
                </c:pt>
                <c:pt idx="419">
                  <c:v>-7</c:v>
                </c:pt>
                <c:pt idx="420">
                  <c:v>-5</c:v>
                </c:pt>
                <c:pt idx="421">
                  <c:v>0</c:v>
                </c:pt>
                <c:pt idx="422">
                  <c:v>1.432</c:v>
                </c:pt>
                <c:pt idx="423">
                  <c:v>4</c:v>
                </c:pt>
                <c:pt idx="424">
                  <c:v>8.474</c:v>
                </c:pt>
                <c:pt idx="425">
                  <c:v>12</c:v>
                </c:pt>
                <c:pt idx="426">
                  <c:v>13</c:v>
                </c:pt>
                <c:pt idx="427">
                  <c:v>12</c:v>
                </c:pt>
                <c:pt idx="428">
                  <c:v>12</c:v>
                </c:pt>
                <c:pt idx="429">
                  <c:v>11</c:v>
                </c:pt>
                <c:pt idx="430">
                  <c:v>10</c:v>
                </c:pt>
                <c:pt idx="431">
                  <c:v>8.002</c:v>
                </c:pt>
                <c:pt idx="432">
                  <c:v>7</c:v>
                </c:pt>
                <c:pt idx="433">
                  <c:v>7</c:v>
                </c:pt>
                <c:pt idx="434">
                  <c:v>6.66</c:v>
                </c:pt>
                <c:pt idx="435">
                  <c:v>6.321</c:v>
                </c:pt>
                <c:pt idx="436">
                  <c:v>5.981</c:v>
                </c:pt>
                <c:pt idx="437">
                  <c:v>5.641</c:v>
                </c:pt>
                <c:pt idx="438">
                  <c:v>5.302</c:v>
                </c:pt>
                <c:pt idx="439">
                  <c:v>4.963</c:v>
                </c:pt>
                <c:pt idx="440">
                  <c:v>4.623</c:v>
                </c:pt>
                <c:pt idx="441">
                  <c:v>4.284</c:v>
                </c:pt>
                <c:pt idx="442">
                  <c:v>3.502</c:v>
                </c:pt>
                <c:pt idx="443">
                  <c:v>1.671</c:v>
                </c:pt>
                <c:pt idx="444">
                  <c:v>5.474</c:v>
                </c:pt>
                <c:pt idx="445">
                  <c:v>8.371</c:v>
                </c:pt>
                <c:pt idx="446">
                  <c:v>11.336</c:v>
                </c:pt>
                <c:pt idx="447">
                  <c:v>13.165</c:v>
                </c:pt>
                <c:pt idx="448">
                  <c:v>14.166</c:v>
                </c:pt>
                <c:pt idx="449">
                  <c:v>15.144</c:v>
                </c:pt>
                <c:pt idx="450">
                  <c:v>16</c:v>
                </c:pt>
                <c:pt idx="451">
                  <c:v>16</c:v>
                </c:pt>
                <c:pt idx="452">
                  <c:v>15</c:v>
                </c:pt>
                <c:pt idx="453">
                  <c:v>13.002</c:v>
                </c:pt>
                <c:pt idx="454">
                  <c:v>11</c:v>
                </c:pt>
                <c:pt idx="455">
                  <c:v>10.001</c:v>
                </c:pt>
                <c:pt idx="456">
                  <c:v>9</c:v>
                </c:pt>
                <c:pt idx="457">
                  <c:v>8.945</c:v>
                </c:pt>
                <c:pt idx="458">
                  <c:v>8.611</c:v>
                </c:pt>
                <c:pt idx="459">
                  <c:v>8.278</c:v>
                </c:pt>
                <c:pt idx="460">
                  <c:v>7.945</c:v>
                </c:pt>
                <c:pt idx="461">
                  <c:v>7.611</c:v>
                </c:pt>
                <c:pt idx="462">
                  <c:v>7.278</c:v>
                </c:pt>
                <c:pt idx="463">
                  <c:v>6.945</c:v>
                </c:pt>
                <c:pt idx="464">
                  <c:v>6.611</c:v>
                </c:pt>
                <c:pt idx="465">
                  <c:v>6.278</c:v>
                </c:pt>
                <c:pt idx="466">
                  <c:v>6</c:v>
                </c:pt>
                <c:pt idx="467">
                  <c:v>6.168</c:v>
                </c:pt>
                <c:pt idx="468">
                  <c:v>7</c:v>
                </c:pt>
                <c:pt idx="469">
                  <c:v>7.166</c:v>
                </c:pt>
                <c:pt idx="470">
                  <c:v>7.832</c:v>
                </c:pt>
                <c:pt idx="471">
                  <c:v>7.16</c:v>
                </c:pt>
                <c:pt idx="472">
                  <c:v>8.168</c:v>
                </c:pt>
                <c:pt idx="473">
                  <c:v>9</c:v>
                </c:pt>
                <c:pt idx="474">
                  <c:v>11.142</c:v>
                </c:pt>
                <c:pt idx="475">
                  <c:v>12</c:v>
                </c:pt>
                <c:pt idx="476">
                  <c:v>10.908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.956</c:v>
                </c:pt>
                <c:pt idx="482">
                  <c:v>9.687</c:v>
                </c:pt>
                <c:pt idx="483">
                  <c:v>9.418</c:v>
                </c:pt>
                <c:pt idx="484">
                  <c:v>9.149</c:v>
                </c:pt>
                <c:pt idx="485">
                  <c:v>8.88</c:v>
                </c:pt>
                <c:pt idx="486">
                  <c:v>8.612</c:v>
                </c:pt>
                <c:pt idx="487">
                  <c:v>8.343</c:v>
                </c:pt>
                <c:pt idx="488">
                  <c:v>8.074</c:v>
                </c:pt>
                <c:pt idx="489">
                  <c:v>7.806</c:v>
                </c:pt>
                <c:pt idx="490">
                  <c:v>7.537</c:v>
                </c:pt>
                <c:pt idx="491">
                  <c:v>7.268</c:v>
                </c:pt>
                <c:pt idx="492">
                  <c:v>7</c:v>
                </c:pt>
                <c:pt idx="493">
                  <c:v>8.829</c:v>
                </c:pt>
                <c:pt idx="494">
                  <c:v>13.168</c:v>
                </c:pt>
                <c:pt idx="495">
                  <c:v>14.166</c:v>
                </c:pt>
                <c:pt idx="496">
                  <c:v>15.167</c:v>
                </c:pt>
                <c:pt idx="497">
                  <c:v>15.856</c:v>
                </c:pt>
                <c:pt idx="498">
                  <c:v>15</c:v>
                </c:pt>
                <c:pt idx="499">
                  <c:v>16</c:v>
                </c:pt>
                <c:pt idx="500">
                  <c:v>14</c:v>
                </c:pt>
                <c:pt idx="501">
                  <c:v>13</c:v>
                </c:pt>
                <c:pt idx="502">
                  <c:v>11</c:v>
                </c:pt>
                <c:pt idx="503">
                  <c:v>10.001</c:v>
                </c:pt>
                <c:pt idx="504">
                  <c:v>10</c:v>
                </c:pt>
                <c:pt idx="505">
                  <c:v>6</c:v>
                </c:pt>
                <c:pt idx="506">
                  <c:v>5.887</c:v>
                </c:pt>
                <c:pt idx="507">
                  <c:v>5.774</c:v>
                </c:pt>
                <c:pt idx="508">
                  <c:v>5.66</c:v>
                </c:pt>
                <c:pt idx="509">
                  <c:v>5.547</c:v>
                </c:pt>
                <c:pt idx="510">
                  <c:v>5.434</c:v>
                </c:pt>
                <c:pt idx="511">
                  <c:v>5.321</c:v>
                </c:pt>
                <c:pt idx="512">
                  <c:v>5.208</c:v>
                </c:pt>
                <c:pt idx="513">
                  <c:v>5.095</c:v>
                </c:pt>
                <c:pt idx="514">
                  <c:v>4.502</c:v>
                </c:pt>
                <c:pt idx="515">
                  <c:v>2.832</c:v>
                </c:pt>
                <c:pt idx="516">
                  <c:v>1.835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2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2</c:v>
                </c:pt>
                <c:pt idx="529">
                  <c:v>2</c:v>
                </c:pt>
                <c:pt idx="530">
                  <c:v>2.113</c:v>
                </c:pt>
                <c:pt idx="531">
                  <c:v>2.226</c:v>
                </c:pt>
                <c:pt idx="532">
                  <c:v>2.34</c:v>
                </c:pt>
                <c:pt idx="533">
                  <c:v>2.453</c:v>
                </c:pt>
                <c:pt idx="534">
                  <c:v>2.566</c:v>
                </c:pt>
                <c:pt idx="535">
                  <c:v>2.679</c:v>
                </c:pt>
                <c:pt idx="536">
                  <c:v>2.792</c:v>
                </c:pt>
                <c:pt idx="537">
                  <c:v>2.905</c:v>
                </c:pt>
                <c:pt idx="538">
                  <c:v>3</c:v>
                </c:pt>
                <c:pt idx="539">
                  <c:v>3.752</c:v>
                </c:pt>
                <c:pt idx="540">
                  <c:v>5.25</c:v>
                </c:pt>
                <c:pt idx="541">
                  <c:v>6.751</c:v>
                </c:pt>
                <c:pt idx="542">
                  <c:v>8.336</c:v>
                </c:pt>
                <c:pt idx="543">
                  <c:v>10.165</c:v>
                </c:pt>
                <c:pt idx="544">
                  <c:v>11</c:v>
                </c:pt>
                <c:pt idx="545">
                  <c:v>11</c:v>
                </c:pt>
                <c:pt idx="546">
                  <c:v>11</c:v>
                </c:pt>
                <c:pt idx="547">
                  <c:v>11</c:v>
                </c:pt>
                <c:pt idx="548">
                  <c:v>9</c:v>
                </c:pt>
                <c:pt idx="549">
                  <c:v>7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4</c:v>
                </c:pt>
                <c:pt idx="554">
                  <c:v>3.444</c:v>
                </c:pt>
                <c:pt idx="555">
                  <c:v>2.889</c:v>
                </c:pt>
                <c:pt idx="556">
                  <c:v>2.333</c:v>
                </c:pt>
                <c:pt idx="557">
                  <c:v>1.777</c:v>
                </c:pt>
                <c:pt idx="558">
                  <c:v>1.223</c:v>
                </c:pt>
                <c:pt idx="559">
                  <c:v>0.667</c:v>
                </c:pt>
                <c:pt idx="560">
                  <c:v>0.111</c:v>
                </c:pt>
                <c:pt idx="561">
                  <c:v>-0.444</c:v>
                </c:pt>
                <c:pt idx="562">
                  <c:v>-1</c:v>
                </c:pt>
                <c:pt idx="563">
                  <c:v>-2</c:v>
                </c:pt>
                <c:pt idx="564">
                  <c:v>0</c:v>
                </c:pt>
                <c:pt idx="565">
                  <c:v>3</c:v>
                </c:pt>
                <c:pt idx="566">
                  <c:v>5.33</c:v>
                </c:pt>
                <c:pt idx="567">
                  <c:v>7.149</c:v>
                </c:pt>
                <c:pt idx="568">
                  <c:v>8</c:v>
                </c:pt>
                <c:pt idx="569">
                  <c:v>8</c:v>
                </c:pt>
                <c:pt idx="570">
                  <c:v>7</c:v>
                </c:pt>
                <c:pt idx="571">
                  <c:v>8</c:v>
                </c:pt>
                <c:pt idx="572">
                  <c:v>7</c:v>
                </c:pt>
                <c:pt idx="573">
                  <c:v>6</c:v>
                </c:pt>
                <c:pt idx="574">
                  <c:v>5</c:v>
                </c:pt>
                <c:pt idx="575">
                  <c:v>3.002</c:v>
                </c:pt>
                <c:pt idx="576">
                  <c:v>4</c:v>
                </c:pt>
                <c:pt idx="577">
                  <c:v>3</c:v>
                </c:pt>
                <c:pt idx="578">
                  <c:v>2.778</c:v>
                </c:pt>
                <c:pt idx="579">
                  <c:v>2.556</c:v>
                </c:pt>
                <c:pt idx="580">
                  <c:v>2.333</c:v>
                </c:pt>
                <c:pt idx="581">
                  <c:v>2.111</c:v>
                </c:pt>
                <c:pt idx="582">
                  <c:v>1.889</c:v>
                </c:pt>
                <c:pt idx="583">
                  <c:v>1.667</c:v>
                </c:pt>
                <c:pt idx="584">
                  <c:v>1.444</c:v>
                </c:pt>
                <c:pt idx="585">
                  <c:v>1.222</c:v>
                </c:pt>
                <c:pt idx="586">
                  <c:v>1</c:v>
                </c:pt>
                <c:pt idx="587">
                  <c:v>1</c:v>
                </c:pt>
                <c:pt idx="588">
                  <c:v>2.165</c:v>
                </c:pt>
                <c:pt idx="589">
                  <c:v>3.076</c:v>
                </c:pt>
                <c:pt idx="590">
                  <c:v>3.539</c:v>
                </c:pt>
                <c:pt idx="591">
                  <c:v>4</c:v>
                </c:pt>
                <c:pt idx="592">
                  <c:v>5.092</c:v>
                </c:pt>
                <c:pt idx="593">
                  <c:v>6.144</c:v>
                </c:pt>
                <c:pt idx="594">
                  <c:v>7</c:v>
                </c:pt>
                <c:pt idx="595">
                  <c:v>7</c:v>
                </c:pt>
                <c:pt idx="596">
                  <c:v>6.499</c:v>
                </c:pt>
                <c:pt idx="597">
                  <c:v>6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4.886</c:v>
                </c:pt>
                <c:pt idx="603">
                  <c:v>4.772</c:v>
                </c:pt>
                <c:pt idx="604">
                  <c:v>4.657</c:v>
                </c:pt>
                <c:pt idx="605">
                  <c:v>4.543</c:v>
                </c:pt>
                <c:pt idx="606">
                  <c:v>4.429</c:v>
                </c:pt>
                <c:pt idx="607">
                  <c:v>4.314</c:v>
                </c:pt>
                <c:pt idx="608">
                  <c:v>4.2</c:v>
                </c:pt>
                <c:pt idx="609">
                  <c:v>4.086</c:v>
                </c:pt>
                <c:pt idx="610">
                  <c:v>4.333</c:v>
                </c:pt>
                <c:pt idx="611">
                  <c:v>4</c:v>
                </c:pt>
                <c:pt idx="612">
                  <c:v>5</c:v>
                </c:pt>
                <c:pt idx="613">
                  <c:v>8.284</c:v>
                </c:pt>
                <c:pt idx="614">
                  <c:v>10</c:v>
                </c:pt>
                <c:pt idx="615">
                  <c:v>13.331</c:v>
                </c:pt>
                <c:pt idx="616">
                  <c:v>14.834</c:v>
                </c:pt>
                <c:pt idx="617">
                  <c:v>14</c:v>
                </c:pt>
                <c:pt idx="618">
                  <c:v>13.767</c:v>
                </c:pt>
                <c:pt idx="619">
                  <c:v>12</c:v>
                </c:pt>
                <c:pt idx="620">
                  <c:v>10.568</c:v>
                </c:pt>
                <c:pt idx="621">
                  <c:v>8</c:v>
                </c:pt>
                <c:pt idx="622">
                  <c:v>6.716</c:v>
                </c:pt>
                <c:pt idx="623">
                  <c:v>5</c:v>
                </c:pt>
                <c:pt idx="624">
                  <c:v>4</c:v>
                </c:pt>
                <c:pt idx="625">
                  <c:v>3.955</c:v>
                </c:pt>
                <c:pt idx="626">
                  <c:v>3.62</c:v>
                </c:pt>
                <c:pt idx="627">
                  <c:v>3.286</c:v>
                </c:pt>
                <c:pt idx="628">
                  <c:v>2.952</c:v>
                </c:pt>
                <c:pt idx="629">
                  <c:v>2.617</c:v>
                </c:pt>
                <c:pt idx="630">
                  <c:v>2.283</c:v>
                </c:pt>
                <c:pt idx="631">
                  <c:v>1.948</c:v>
                </c:pt>
                <c:pt idx="632">
                  <c:v>1.613</c:v>
                </c:pt>
                <c:pt idx="633">
                  <c:v>1.279</c:v>
                </c:pt>
                <c:pt idx="634">
                  <c:v>1</c:v>
                </c:pt>
                <c:pt idx="635">
                  <c:v>-0.664</c:v>
                </c:pt>
                <c:pt idx="636">
                  <c:v>1.331</c:v>
                </c:pt>
                <c:pt idx="637">
                  <c:v>3.332</c:v>
                </c:pt>
                <c:pt idx="638">
                  <c:v>5.168</c:v>
                </c:pt>
                <c:pt idx="639">
                  <c:v>6.157</c:v>
                </c:pt>
                <c:pt idx="640">
                  <c:v>7.105</c:v>
                </c:pt>
                <c:pt idx="641">
                  <c:v>8.054</c:v>
                </c:pt>
                <c:pt idx="642">
                  <c:v>9</c:v>
                </c:pt>
                <c:pt idx="643">
                  <c:v>8.928</c:v>
                </c:pt>
                <c:pt idx="644">
                  <c:v>8.446</c:v>
                </c:pt>
                <c:pt idx="645">
                  <c:v>7.965</c:v>
                </c:pt>
                <c:pt idx="646">
                  <c:v>7.482</c:v>
                </c:pt>
                <c:pt idx="647">
                  <c:v>7</c:v>
                </c:pt>
                <c:pt idx="648">
                  <c:v>6</c:v>
                </c:pt>
                <c:pt idx="649">
                  <c:v>6</c:v>
                </c:pt>
                <c:pt idx="650">
                  <c:v>5.657</c:v>
                </c:pt>
                <c:pt idx="651">
                  <c:v>5.315</c:v>
                </c:pt>
                <c:pt idx="652">
                  <c:v>4.971</c:v>
                </c:pt>
                <c:pt idx="653">
                  <c:v>4.628</c:v>
                </c:pt>
                <c:pt idx="654">
                  <c:v>4.286</c:v>
                </c:pt>
                <c:pt idx="655">
                  <c:v>3.943</c:v>
                </c:pt>
                <c:pt idx="656">
                  <c:v>3.6</c:v>
                </c:pt>
                <c:pt idx="657">
                  <c:v>3.258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3.856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2.001</c:v>
                </c:pt>
                <c:pt idx="672">
                  <c:v>2</c:v>
                </c:pt>
                <c:pt idx="673">
                  <c:v>2</c:v>
                </c:pt>
                <c:pt idx="674">
                  <c:v>2.169</c:v>
                </c:pt>
                <c:pt idx="675">
                  <c:v>2.338</c:v>
                </c:pt>
                <c:pt idx="676">
                  <c:v>2.507</c:v>
                </c:pt>
                <c:pt idx="677">
                  <c:v>2.676</c:v>
                </c:pt>
                <c:pt idx="678">
                  <c:v>2.845</c:v>
                </c:pt>
                <c:pt idx="679">
                  <c:v>3.014</c:v>
                </c:pt>
                <c:pt idx="680">
                  <c:v>3.183</c:v>
                </c:pt>
                <c:pt idx="681">
                  <c:v>3.352</c:v>
                </c:pt>
                <c:pt idx="682">
                  <c:v>3.521</c:v>
                </c:pt>
                <c:pt idx="683">
                  <c:v>3.69</c:v>
                </c:pt>
                <c:pt idx="684">
                  <c:v>3.859</c:v>
                </c:pt>
                <c:pt idx="685">
                  <c:v>4.321</c:v>
                </c:pt>
                <c:pt idx="686">
                  <c:v>7</c:v>
                </c:pt>
                <c:pt idx="687">
                  <c:v>7</c:v>
                </c:pt>
                <c:pt idx="688">
                  <c:v>8.166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10</c:v>
                </c:pt>
                <c:pt idx="693">
                  <c:v>9</c:v>
                </c:pt>
                <c:pt idx="694">
                  <c:v>8</c:v>
                </c:pt>
                <c:pt idx="695">
                  <c:v>7.001</c:v>
                </c:pt>
                <c:pt idx="696">
                  <c:v>7</c:v>
                </c:pt>
                <c:pt idx="697">
                  <c:v>6</c:v>
                </c:pt>
                <c:pt idx="698">
                  <c:v>6.457</c:v>
                </c:pt>
                <c:pt idx="699">
                  <c:v>6.914</c:v>
                </c:pt>
                <c:pt idx="700">
                  <c:v>7.371</c:v>
                </c:pt>
                <c:pt idx="701">
                  <c:v>7.829</c:v>
                </c:pt>
                <c:pt idx="702">
                  <c:v>8.285</c:v>
                </c:pt>
                <c:pt idx="703">
                  <c:v>8.743</c:v>
                </c:pt>
                <c:pt idx="704">
                  <c:v>9.2</c:v>
                </c:pt>
                <c:pt idx="705">
                  <c:v>9.657</c:v>
                </c:pt>
                <c:pt idx="706">
                  <c:v>9.667</c:v>
                </c:pt>
                <c:pt idx="707">
                  <c:v>10.003</c:v>
                </c:pt>
                <c:pt idx="708">
                  <c:v>12</c:v>
                </c:pt>
                <c:pt idx="709">
                  <c:v>15</c:v>
                </c:pt>
                <c:pt idx="710">
                  <c:v>16.653</c:v>
                </c:pt>
                <c:pt idx="711">
                  <c:v>18.179</c:v>
                </c:pt>
                <c:pt idx="712">
                  <c:v>19.332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18</c:v>
                </c:pt>
                <c:pt idx="718">
                  <c:v>16</c:v>
                </c:pt>
                <c:pt idx="719">
                  <c:v>14.002</c:v>
                </c:pt>
                <c:pt idx="720">
                  <c:v>13</c:v>
                </c:pt>
                <c:pt idx="721">
                  <c:v>10</c:v>
                </c:pt>
                <c:pt idx="722">
                  <c:v>9.32</c:v>
                </c:pt>
                <c:pt idx="723">
                  <c:v>8.642</c:v>
                </c:pt>
                <c:pt idx="724">
                  <c:v>7.963</c:v>
                </c:pt>
                <c:pt idx="725">
                  <c:v>7.283</c:v>
                </c:pt>
                <c:pt idx="726">
                  <c:v>6.605</c:v>
                </c:pt>
                <c:pt idx="727">
                  <c:v>5.925</c:v>
                </c:pt>
                <c:pt idx="728">
                  <c:v>5.245</c:v>
                </c:pt>
                <c:pt idx="729">
                  <c:v>4.567</c:v>
                </c:pt>
                <c:pt idx="730">
                  <c:v>4</c:v>
                </c:pt>
                <c:pt idx="731">
                  <c:v>4</c:v>
                </c:pt>
                <c:pt idx="732">
                  <c:v>5.586</c:v>
                </c:pt>
                <c:pt idx="733">
                  <c:v>9.41</c:v>
                </c:pt>
                <c:pt idx="734">
                  <c:v>12.288</c:v>
                </c:pt>
                <c:pt idx="735">
                  <c:v>14.102</c:v>
                </c:pt>
                <c:pt idx="736">
                  <c:v>15.137</c:v>
                </c:pt>
                <c:pt idx="737">
                  <c:v>16.149</c:v>
                </c:pt>
                <c:pt idx="738">
                  <c:v>16.851</c:v>
                </c:pt>
                <c:pt idx="739">
                  <c:v>16</c:v>
                </c:pt>
                <c:pt idx="740">
                  <c:v>15.5</c:v>
                </c:pt>
                <c:pt idx="741">
                  <c:v>14</c:v>
                </c:pt>
                <c:pt idx="742">
                  <c:v>13.376</c:v>
                </c:pt>
                <c:pt idx="743">
                  <c:v>10.873</c:v>
                </c:pt>
                <c:pt idx="744">
                  <c:v>9</c:v>
                </c:pt>
                <c:pt idx="745">
                  <c:v>8.816</c:v>
                </c:pt>
                <c:pt idx="746">
                  <c:v>8.079</c:v>
                </c:pt>
                <c:pt idx="747">
                  <c:v>7.343</c:v>
                </c:pt>
                <c:pt idx="748">
                  <c:v>6.605</c:v>
                </c:pt>
                <c:pt idx="749">
                  <c:v>5.868</c:v>
                </c:pt>
                <c:pt idx="750">
                  <c:v>5.132</c:v>
                </c:pt>
                <c:pt idx="751">
                  <c:v>4.395</c:v>
                </c:pt>
                <c:pt idx="752">
                  <c:v>3.657</c:v>
                </c:pt>
                <c:pt idx="753">
                  <c:v>2.921</c:v>
                </c:pt>
                <c:pt idx="754">
                  <c:v>2.184</c:v>
                </c:pt>
                <c:pt idx="755">
                  <c:v>2.75</c:v>
                </c:pt>
                <c:pt idx="756">
                  <c:v>5.998</c:v>
                </c:pt>
                <c:pt idx="757">
                  <c:v>9.499</c:v>
                </c:pt>
                <c:pt idx="758">
                  <c:v>11.502</c:v>
                </c:pt>
                <c:pt idx="759">
                  <c:v>13.748</c:v>
                </c:pt>
                <c:pt idx="760">
                  <c:v>16</c:v>
                </c:pt>
                <c:pt idx="761">
                  <c:v>16.222</c:v>
                </c:pt>
                <c:pt idx="762">
                  <c:v>17.11</c:v>
                </c:pt>
                <c:pt idx="763">
                  <c:v>18</c:v>
                </c:pt>
                <c:pt idx="764">
                  <c:v>16.832</c:v>
                </c:pt>
                <c:pt idx="765">
                  <c:v>15.835</c:v>
                </c:pt>
                <c:pt idx="766">
                  <c:v>14.834</c:v>
                </c:pt>
                <c:pt idx="767">
                  <c:v>14</c:v>
                </c:pt>
                <c:pt idx="768">
                  <c:v>14</c:v>
                </c:pt>
                <c:pt idx="769">
                  <c:v>14</c:v>
                </c:pt>
                <c:pt idx="770">
                  <c:v>13.389</c:v>
                </c:pt>
                <c:pt idx="771">
                  <c:v>12.78</c:v>
                </c:pt>
                <c:pt idx="772">
                  <c:v>12.169</c:v>
                </c:pt>
                <c:pt idx="773">
                  <c:v>11.559</c:v>
                </c:pt>
                <c:pt idx="774">
                  <c:v>10.949</c:v>
                </c:pt>
                <c:pt idx="775">
                  <c:v>10.339</c:v>
                </c:pt>
                <c:pt idx="776">
                  <c:v>9.728</c:v>
                </c:pt>
                <c:pt idx="777">
                  <c:v>9.119</c:v>
                </c:pt>
                <c:pt idx="778">
                  <c:v>8.508</c:v>
                </c:pt>
                <c:pt idx="779">
                  <c:v>7.832</c:v>
                </c:pt>
                <c:pt idx="780">
                  <c:v>7</c:v>
                </c:pt>
                <c:pt idx="781">
                  <c:v>6.601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5.834</c:v>
                </c:pt>
                <c:pt idx="788">
                  <c:v>5</c:v>
                </c:pt>
                <c:pt idx="789">
                  <c:v>4.835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.028</c:v>
                </c:pt>
                <c:pt idx="794">
                  <c:v>4.139</c:v>
                </c:pt>
                <c:pt idx="795">
                  <c:v>4.25</c:v>
                </c:pt>
                <c:pt idx="796">
                  <c:v>4.361</c:v>
                </c:pt>
                <c:pt idx="797">
                  <c:v>4.472</c:v>
                </c:pt>
                <c:pt idx="798">
                  <c:v>4.583</c:v>
                </c:pt>
                <c:pt idx="799">
                  <c:v>4.694</c:v>
                </c:pt>
                <c:pt idx="800">
                  <c:v>4.806</c:v>
                </c:pt>
                <c:pt idx="801">
                  <c:v>4.917</c:v>
                </c:pt>
                <c:pt idx="802">
                  <c:v>5</c:v>
                </c:pt>
                <c:pt idx="803">
                  <c:v>5</c:v>
                </c:pt>
                <c:pt idx="804">
                  <c:v>6.249</c:v>
                </c:pt>
                <c:pt idx="805">
                  <c:v>7</c:v>
                </c:pt>
                <c:pt idx="806">
                  <c:v>8</c:v>
                </c:pt>
                <c:pt idx="807">
                  <c:v>13.331</c:v>
                </c:pt>
                <c:pt idx="808">
                  <c:v>15.181</c:v>
                </c:pt>
                <c:pt idx="809">
                  <c:v>15.75</c:v>
                </c:pt>
                <c:pt idx="810">
                  <c:v>14.501</c:v>
                </c:pt>
                <c:pt idx="811">
                  <c:v>12.252</c:v>
                </c:pt>
                <c:pt idx="812">
                  <c:v>9.5</c:v>
                </c:pt>
                <c:pt idx="813">
                  <c:v>7.626</c:v>
                </c:pt>
                <c:pt idx="814">
                  <c:v>6.126</c:v>
                </c:pt>
                <c:pt idx="815">
                  <c:v>4.875</c:v>
                </c:pt>
                <c:pt idx="816">
                  <c:v>4.376</c:v>
                </c:pt>
                <c:pt idx="817">
                  <c:v>3.861</c:v>
                </c:pt>
                <c:pt idx="818">
                  <c:v>3.305</c:v>
                </c:pt>
                <c:pt idx="819">
                  <c:v>2.751</c:v>
                </c:pt>
                <c:pt idx="820">
                  <c:v>2.195</c:v>
                </c:pt>
                <c:pt idx="821">
                  <c:v>1.639</c:v>
                </c:pt>
                <c:pt idx="822">
                  <c:v>1.084</c:v>
                </c:pt>
                <c:pt idx="823">
                  <c:v>0.528</c:v>
                </c:pt>
                <c:pt idx="824">
                  <c:v>-0.028</c:v>
                </c:pt>
                <c:pt idx="825">
                  <c:v>-0.583</c:v>
                </c:pt>
                <c:pt idx="826">
                  <c:v>-1</c:v>
                </c:pt>
                <c:pt idx="827">
                  <c:v>-0.198</c:v>
                </c:pt>
                <c:pt idx="828">
                  <c:v>1.748</c:v>
                </c:pt>
                <c:pt idx="829">
                  <c:v>4.499</c:v>
                </c:pt>
                <c:pt idx="830">
                  <c:v>6.502</c:v>
                </c:pt>
                <c:pt idx="831">
                  <c:v>8.499</c:v>
                </c:pt>
                <c:pt idx="832">
                  <c:v>10</c:v>
                </c:pt>
                <c:pt idx="833">
                  <c:v>9.938</c:v>
                </c:pt>
                <c:pt idx="834">
                  <c:v>9.688</c:v>
                </c:pt>
                <c:pt idx="835">
                  <c:v>9.438</c:v>
                </c:pt>
                <c:pt idx="836">
                  <c:v>9.187</c:v>
                </c:pt>
                <c:pt idx="837">
                  <c:v>8.751</c:v>
                </c:pt>
                <c:pt idx="838">
                  <c:v>8</c:v>
                </c:pt>
                <c:pt idx="839">
                  <c:v>8</c:v>
                </c:pt>
                <c:pt idx="840">
                  <c:v>7.751</c:v>
                </c:pt>
                <c:pt idx="841">
                  <c:v>6.945</c:v>
                </c:pt>
                <c:pt idx="842">
                  <c:v>6.722</c:v>
                </c:pt>
                <c:pt idx="843">
                  <c:v>6.5</c:v>
                </c:pt>
                <c:pt idx="844">
                  <c:v>6.278</c:v>
                </c:pt>
                <c:pt idx="845">
                  <c:v>6.055</c:v>
                </c:pt>
                <c:pt idx="846">
                  <c:v>5.834</c:v>
                </c:pt>
                <c:pt idx="847">
                  <c:v>5.611</c:v>
                </c:pt>
                <c:pt idx="848">
                  <c:v>5.389</c:v>
                </c:pt>
                <c:pt idx="849">
                  <c:v>5.167</c:v>
                </c:pt>
                <c:pt idx="850">
                  <c:v>5</c:v>
                </c:pt>
                <c:pt idx="851">
                  <c:v>5.802</c:v>
                </c:pt>
                <c:pt idx="852">
                  <c:v>7.249</c:v>
                </c:pt>
                <c:pt idx="853">
                  <c:v>8.499</c:v>
                </c:pt>
                <c:pt idx="854">
                  <c:v>10.502</c:v>
                </c:pt>
                <c:pt idx="855">
                  <c:v>12.249</c:v>
                </c:pt>
                <c:pt idx="856">
                  <c:v>13</c:v>
                </c:pt>
                <c:pt idx="857">
                  <c:v>13.231</c:v>
                </c:pt>
                <c:pt idx="858">
                  <c:v>14</c:v>
                </c:pt>
                <c:pt idx="859">
                  <c:v>14</c:v>
                </c:pt>
                <c:pt idx="860">
                  <c:v>13.5</c:v>
                </c:pt>
                <c:pt idx="861">
                  <c:v>11.751</c:v>
                </c:pt>
                <c:pt idx="862">
                  <c:v>11</c:v>
                </c:pt>
                <c:pt idx="863">
                  <c:v>11</c:v>
                </c:pt>
                <c:pt idx="864">
                  <c:v>11</c:v>
                </c:pt>
                <c:pt idx="865">
                  <c:v>10.834</c:v>
                </c:pt>
                <c:pt idx="866">
                  <c:v>10.166</c:v>
                </c:pt>
                <c:pt idx="867">
                  <c:v>9.501</c:v>
                </c:pt>
                <c:pt idx="868">
                  <c:v>8.834</c:v>
                </c:pt>
                <c:pt idx="869">
                  <c:v>8.166</c:v>
                </c:pt>
                <c:pt idx="870">
                  <c:v>7.501</c:v>
                </c:pt>
                <c:pt idx="871">
                  <c:v>6.834</c:v>
                </c:pt>
                <c:pt idx="872">
                  <c:v>6.166</c:v>
                </c:pt>
                <c:pt idx="873">
                  <c:v>5.501</c:v>
                </c:pt>
                <c:pt idx="874">
                  <c:v>5</c:v>
                </c:pt>
                <c:pt idx="875">
                  <c:v>5</c:v>
                </c:pt>
                <c:pt idx="876">
                  <c:v>4.751</c:v>
                </c:pt>
                <c:pt idx="877">
                  <c:v>4.454</c:v>
                </c:pt>
                <c:pt idx="878">
                  <c:v>5</c:v>
                </c:pt>
                <c:pt idx="879">
                  <c:v>6</c:v>
                </c:pt>
                <c:pt idx="880">
                  <c:v>5.615</c:v>
                </c:pt>
                <c:pt idx="881">
                  <c:v>7</c:v>
                </c:pt>
                <c:pt idx="882">
                  <c:v>7</c:v>
                </c:pt>
                <c:pt idx="883">
                  <c:v>6.75</c:v>
                </c:pt>
                <c:pt idx="884">
                  <c:v>5.749</c:v>
                </c:pt>
                <c:pt idx="885">
                  <c:v>4.875</c:v>
                </c:pt>
                <c:pt idx="886">
                  <c:v>4.375</c:v>
                </c:pt>
                <c:pt idx="887">
                  <c:v>3.875</c:v>
                </c:pt>
                <c:pt idx="888">
                  <c:v>3.376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.223</c:v>
                </c:pt>
                <c:pt idx="900">
                  <c:v>3.666</c:v>
                </c:pt>
                <c:pt idx="901">
                  <c:v>4.249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4.751</c:v>
                </c:pt>
                <c:pt idx="911">
                  <c:v>4</c:v>
                </c:pt>
                <c:pt idx="912">
                  <c:v>4</c:v>
                </c:pt>
                <c:pt idx="913">
                  <c:v>3.972</c:v>
                </c:pt>
                <c:pt idx="914">
                  <c:v>3.861</c:v>
                </c:pt>
                <c:pt idx="915">
                  <c:v>3.75</c:v>
                </c:pt>
                <c:pt idx="916">
                  <c:v>3.639</c:v>
                </c:pt>
                <c:pt idx="917">
                  <c:v>3.528</c:v>
                </c:pt>
                <c:pt idx="918">
                  <c:v>3.417</c:v>
                </c:pt>
                <c:pt idx="919">
                  <c:v>3.306</c:v>
                </c:pt>
                <c:pt idx="920">
                  <c:v>3.194</c:v>
                </c:pt>
                <c:pt idx="921">
                  <c:v>3.083</c:v>
                </c:pt>
                <c:pt idx="922">
                  <c:v>3</c:v>
                </c:pt>
                <c:pt idx="923">
                  <c:v>3</c:v>
                </c:pt>
                <c:pt idx="924">
                  <c:v>2.25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2.501</c:v>
                </c:pt>
                <c:pt idx="937">
                  <c:v>2</c:v>
                </c:pt>
                <c:pt idx="938">
                  <c:v>1.72</c:v>
                </c:pt>
                <c:pt idx="939">
                  <c:v>1.241</c:v>
                </c:pt>
                <c:pt idx="940">
                  <c:v>0.76</c:v>
                </c:pt>
                <c:pt idx="941">
                  <c:v>0.28</c:v>
                </c:pt>
                <c:pt idx="942">
                  <c:v>-0.199</c:v>
                </c:pt>
                <c:pt idx="943">
                  <c:v>-0.68</c:v>
                </c:pt>
                <c:pt idx="944">
                  <c:v>-1.16</c:v>
                </c:pt>
                <c:pt idx="945">
                  <c:v>-1.639</c:v>
                </c:pt>
                <c:pt idx="946">
                  <c:v>-1.667</c:v>
                </c:pt>
                <c:pt idx="947">
                  <c:v>-0.832</c:v>
                </c:pt>
                <c:pt idx="948">
                  <c:v>0.166</c:v>
                </c:pt>
                <c:pt idx="949">
                  <c:v>1.332</c:v>
                </c:pt>
                <c:pt idx="950">
                  <c:v>3.168</c:v>
                </c:pt>
                <c:pt idx="951">
                  <c:v>4.165</c:v>
                </c:pt>
                <c:pt idx="952">
                  <c:v>5</c:v>
                </c:pt>
                <c:pt idx="953">
                  <c:v>5.144</c:v>
                </c:pt>
                <c:pt idx="954">
                  <c:v>6</c:v>
                </c:pt>
                <c:pt idx="955">
                  <c:v>7</c:v>
                </c:pt>
                <c:pt idx="956">
                  <c:v>7</c:v>
                </c:pt>
                <c:pt idx="957">
                  <c:v>6</c:v>
                </c:pt>
                <c:pt idx="958">
                  <c:v>4</c:v>
                </c:pt>
                <c:pt idx="959">
                  <c:v>1.851</c:v>
                </c:pt>
                <c:pt idx="960">
                  <c:v>1</c:v>
                </c:pt>
                <c:pt idx="961">
                  <c:v>0.908</c:v>
                </c:pt>
                <c:pt idx="962">
                  <c:v>0.352</c:v>
                </c:pt>
                <c:pt idx="963">
                  <c:v>-0.203</c:v>
                </c:pt>
                <c:pt idx="964">
                  <c:v>-0.759</c:v>
                </c:pt>
                <c:pt idx="965">
                  <c:v>-1.315</c:v>
                </c:pt>
                <c:pt idx="966">
                  <c:v>-1.869</c:v>
                </c:pt>
                <c:pt idx="967">
                  <c:v>-2.425</c:v>
                </c:pt>
                <c:pt idx="968">
                  <c:v>-2.981</c:v>
                </c:pt>
                <c:pt idx="969">
                  <c:v>-3.536</c:v>
                </c:pt>
                <c:pt idx="970">
                  <c:v>-4</c:v>
                </c:pt>
                <c:pt idx="971">
                  <c:v>-3.664</c:v>
                </c:pt>
                <c:pt idx="972">
                  <c:v>-1.504</c:v>
                </c:pt>
                <c:pt idx="973">
                  <c:v>1.332</c:v>
                </c:pt>
                <c:pt idx="974">
                  <c:v>3.168</c:v>
                </c:pt>
                <c:pt idx="975">
                  <c:v>4.496</c:v>
                </c:pt>
                <c:pt idx="976">
                  <c:v>7</c:v>
                </c:pt>
                <c:pt idx="977">
                  <c:v>7.144</c:v>
                </c:pt>
                <c:pt idx="978">
                  <c:v>8</c:v>
                </c:pt>
                <c:pt idx="979">
                  <c:v>9</c:v>
                </c:pt>
                <c:pt idx="980">
                  <c:v>9</c:v>
                </c:pt>
                <c:pt idx="981">
                  <c:v>7</c:v>
                </c:pt>
                <c:pt idx="982">
                  <c:v>6</c:v>
                </c:pt>
                <c:pt idx="983">
                  <c:v>5</c:v>
                </c:pt>
                <c:pt idx="984">
                  <c:v>5</c:v>
                </c:pt>
                <c:pt idx="985">
                  <c:v>4.944</c:v>
                </c:pt>
                <c:pt idx="986">
                  <c:v>4.608</c:v>
                </c:pt>
                <c:pt idx="987">
                  <c:v>4.273</c:v>
                </c:pt>
                <c:pt idx="988">
                  <c:v>3.937</c:v>
                </c:pt>
                <c:pt idx="989">
                  <c:v>3.601</c:v>
                </c:pt>
                <c:pt idx="990">
                  <c:v>3.265</c:v>
                </c:pt>
                <c:pt idx="991">
                  <c:v>2.929</c:v>
                </c:pt>
                <c:pt idx="992">
                  <c:v>2.593</c:v>
                </c:pt>
                <c:pt idx="993">
                  <c:v>2.258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2.499</c:v>
                </c:pt>
                <c:pt idx="999">
                  <c:v>2</c:v>
                </c:pt>
                <c:pt idx="1000">
                  <c:v>1.919</c:v>
                </c:pt>
                <c:pt idx="1001">
                  <c:v>1.432</c:v>
                </c:pt>
                <c:pt idx="1002">
                  <c:v>0.947</c:v>
                </c:pt>
                <c:pt idx="1003">
                  <c:v>0.46</c:v>
                </c:pt>
                <c:pt idx="1004">
                  <c:v>-0.027</c:v>
                </c:pt>
                <c:pt idx="1005">
                  <c:v>-0.513</c:v>
                </c:pt>
                <c:pt idx="1006">
                  <c:v>-1</c:v>
                </c:pt>
                <c:pt idx="1007">
                  <c:v>-1</c:v>
                </c:pt>
                <c:pt idx="1008">
                  <c:v>-1</c:v>
                </c:pt>
                <c:pt idx="1009">
                  <c:v>-1</c:v>
                </c:pt>
                <c:pt idx="1010">
                  <c:v>-0.886</c:v>
                </c:pt>
                <c:pt idx="1011">
                  <c:v>-0.772</c:v>
                </c:pt>
                <c:pt idx="1012">
                  <c:v>-0.657</c:v>
                </c:pt>
                <c:pt idx="1013">
                  <c:v>-0.543</c:v>
                </c:pt>
                <c:pt idx="1014">
                  <c:v>-0.429</c:v>
                </c:pt>
                <c:pt idx="1015">
                  <c:v>-0.314</c:v>
                </c:pt>
                <c:pt idx="1016">
                  <c:v>-0.2</c:v>
                </c:pt>
                <c:pt idx="1017">
                  <c:v>-0.086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1</c:v>
                </c:pt>
                <c:pt idx="1023">
                  <c:v>1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.249</c:v>
                </c:pt>
                <c:pt idx="1043">
                  <c:v>3.504</c:v>
                </c:pt>
                <c:pt idx="1044">
                  <c:v>6.165</c:v>
                </c:pt>
                <c:pt idx="1045">
                  <c:v>7.166</c:v>
                </c:pt>
                <c:pt idx="1046">
                  <c:v>8.168</c:v>
                </c:pt>
                <c:pt idx="1047">
                  <c:v>9.165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8</c:v>
                </c:pt>
                <c:pt idx="1054">
                  <c:v>6</c:v>
                </c:pt>
                <c:pt idx="1055">
                  <c:v>5.001</c:v>
                </c:pt>
                <c:pt idx="1056">
                  <c:v>4</c:v>
                </c:pt>
                <c:pt idx="1057">
                  <c:v>3</c:v>
                </c:pt>
                <c:pt idx="1058">
                  <c:v>2.11</c:v>
                </c:pt>
                <c:pt idx="1059">
                  <c:v>1.223</c:v>
                </c:pt>
                <c:pt idx="1060">
                  <c:v>0.333</c:v>
                </c:pt>
                <c:pt idx="1061">
                  <c:v>-0.556</c:v>
                </c:pt>
                <c:pt idx="1062">
                  <c:v>-1.444</c:v>
                </c:pt>
                <c:pt idx="1063">
                  <c:v>-2.333</c:v>
                </c:pt>
                <c:pt idx="1064">
                  <c:v>-3.223</c:v>
                </c:pt>
                <c:pt idx="1065">
                  <c:v>-4.11</c:v>
                </c:pt>
                <c:pt idx="1066">
                  <c:v>-5</c:v>
                </c:pt>
                <c:pt idx="1067">
                  <c:v>-5</c:v>
                </c:pt>
                <c:pt idx="1068">
                  <c:v>1</c:v>
                </c:pt>
                <c:pt idx="1069">
                  <c:v>4</c:v>
                </c:pt>
                <c:pt idx="1070">
                  <c:v>4.65</c:v>
                </c:pt>
                <c:pt idx="1071">
                  <c:v>8.134</c:v>
                </c:pt>
                <c:pt idx="1072">
                  <c:v>9.152</c:v>
                </c:pt>
                <c:pt idx="1073">
                  <c:v>10.168</c:v>
                </c:pt>
                <c:pt idx="1074">
                  <c:v>11.165</c:v>
                </c:pt>
                <c:pt idx="1075">
                  <c:v>11.858</c:v>
                </c:pt>
                <c:pt idx="1076">
                  <c:v>11</c:v>
                </c:pt>
                <c:pt idx="1077">
                  <c:v>10</c:v>
                </c:pt>
                <c:pt idx="1078">
                  <c:v>9</c:v>
                </c:pt>
                <c:pt idx="1079">
                  <c:v>8.001</c:v>
                </c:pt>
                <c:pt idx="1080">
                  <c:v>8</c:v>
                </c:pt>
                <c:pt idx="1081">
                  <c:v>7</c:v>
                </c:pt>
                <c:pt idx="1082">
                  <c:v>6.333</c:v>
                </c:pt>
                <c:pt idx="1083">
                  <c:v>5.667</c:v>
                </c:pt>
                <c:pt idx="1084">
                  <c:v>5</c:v>
                </c:pt>
                <c:pt idx="1085">
                  <c:v>4.333</c:v>
                </c:pt>
                <c:pt idx="1086">
                  <c:v>3.667</c:v>
                </c:pt>
                <c:pt idx="1087">
                  <c:v>3</c:v>
                </c:pt>
                <c:pt idx="1088">
                  <c:v>2.333</c:v>
                </c:pt>
                <c:pt idx="1089">
                  <c:v>1.667</c:v>
                </c:pt>
                <c:pt idx="1090">
                  <c:v>1</c:v>
                </c:pt>
                <c:pt idx="1091">
                  <c:v>2.269</c:v>
                </c:pt>
                <c:pt idx="1092">
                  <c:v>4.35</c:v>
                </c:pt>
                <c:pt idx="1093">
                  <c:v>7</c:v>
                </c:pt>
                <c:pt idx="1094">
                  <c:v>9</c:v>
                </c:pt>
                <c:pt idx="1095">
                  <c:v>10.302</c:v>
                </c:pt>
                <c:pt idx="1096">
                  <c:v>12.16</c:v>
                </c:pt>
                <c:pt idx="1097">
                  <c:v>13.119</c:v>
                </c:pt>
                <c:pt idx="1098">
                  <c:v>14</c:v>
                </c:pt>
                <c:pt idx="1099">
                  <c:v>14</c:v>
                </c:pt>
                <c:pt idx="1100">
                  <c:v>13</c:v>
                </c:pt>
                <c:pt idx="1101">
                  <c:v>12</c:v>
                </c:pt>
                <c:pt idx="1102">
                  <c:v>10</c:v>
                </c:pt>
                <c:pt idx="1103">
                  <c:v>8.002</c:v>
                </c:pt>
                <c:pt idx="1104">
                  <c:v>7</c:v>
                </c:pt>
                <c:pt idx="1105">
                  <c:v>6</c:v>
                </c:pt>
                <c:pt idx="1106">
                  <c:v>5.199</c:v>
                </c:pt>
                <c:pt idx="1107">
                  <c:v>4.401</c:v>
                </c:pt>
                <c:pt idx="1108">
                  <c:v>3.6</c:v>
                </c:pt>
                <c:pt idx="1109">
                  <c:v>2.8</c:v>
                </c:pt>
                <c:pt idx="1110">
                  <c:v>2.001</c:v>
                </c:pt>
                <c:pt idx="1111">
                  <c:v>1.2</c:v>
                </c:pt>
                <c:pt idx="1112">
                  <c:v>0.4</c:v>
                </c:pt>
                <c:pt idx="1113">
                  <c:v>-0.399</c:v>
                </c:pt>
                <c:pt idx="1114">
                  <c:v>-1.667</c:v>
                </c:pt>
                <c:pt idx="1115">
                  <c:v>0</c:v>
                </c:pt>
                <c:pt idx="1116">
                  <c:v>2.827</c:v>
                </c:pt>
                <c:pt idx="1117">
                  <c:v>7.663</c:v>
                </c:pt>
                <c:pt idx="1118">
                  <c:v>11.288</c:v>
                </c:pt>
                <c:pt idx="1119">
                  <c:v>13</c:v>
                </c:pt>
                <c:pt idx="1120">
                  <c:v>15</c:v>
                </c:pt>
                <c:pt idx="1121">
                  <c:v>15.165</c:v>
                </c:pt>
                <c:pt idx="1122">
                  <c:v>16</c:v>
                </c:pt>
                <c:pt idx="1123">
                  <c:v>16</c:v>
                </c:pt>
                <c:pt idx="1124">
                  <c:v>15.731</c:v>
                </c:pt>
                <c:pt idx="1125">
                  <c:v>13.876</c:v>
                </c:pt>
                <c:pt idx="1126">
                  <c:v>12.938</c:v>
                </c:pt>
                <c:pt idx="1127">
                  <c:v>12</c:v>
                </c:pt>
                <c:pt idx="1128">
                  <c:v>10.835</c:v>
                </c:pt>
                <c:pt idx="1129">
                  <c:v>9.87</c:v>
                </c:pt>
                <c:pt idx="1130">
                  <c:v>9.084</c:v>
                </c:pt>
                <c:pt idx="1131">
                  <c:v>8.3</c:v>
                </c:pt>
                <c:pt idx="1132">
                  <c:v>7.515</c:v>
                </c:pt>
                <c:pt idx="1133">
                  <c:v>6.729</c:v>
                </c:pt>
                <c:pt idx="1134">
                  <c:v>5.945</c:v>
                </c:pt>
                <c:pt idx="1135">
                  <c:v>5.159</c:v>
                </c:pt>
                <c:pt idx="1136">
                  <c:v>4.374</c:v>
                </c:pt>
                <c:pt idx="1137">
                  <c:v>3.59</c:v>
                </c:pt>
                <c:pt idx="1138">
                  <c:v>2.667</c:v>
                </c:pt>
                <c:pt idx="1139">
                  <c:v>4.588</c:v>
                </c:pt>
                <c:pt idx="1140">
                  <c:v>8.079</c:v>
                </c:pt>
                <c:pt idx="1141">
                  <c:v>11.663</c:v>
                </c:pt>
                <c:pt idx="1142">
                  <c:v>15.504</c:v>
                </c:pt>
                <c:pt idx="1143">
                  <c:v>18.331</c:v>
                </c:pt>
                <c:pt idx="1144">
                  <c:v>20.166</c:v>
                </c:pt>
                <c:pt idx="1145">
                  <c:v>21</c:v>
                </c:pt>
                <c:pt idx="1146">
                  <c:v>20.881</c:v>
                </c:pt>
                <c:pt idx="1147">
                  <c:v>20</c:v>
                </c:pt>
                <c:pt idx="1148">
                  <c:v>19.892</c:v>
                </c:pt>
                <c:pt idx="1149">
                  <c:v>18.835</c:v>
                </c:pt>
                <c:pt idx="1150">
                  <c:v>17.716</c:v>
                </c:pt>
                <c:pt idx="1151">
                  <c:v>16</c:v>
                </c:pt>
                <c:pt idx="1152">
                  <c:v>14.833</c:v>
                </c:pt>
                <c:pt idx="1153">
                  <c:v>13.824</c:v>
                </c:pt>
                <c:pt idx="1154">
                  <c:v>12.815</c:v>
                </c:pt>
                <c:pt idx="1155">
                  <c:v>11.808</c:v>
                </c:pt>
                <c:pt idx="1156">
                  <c:v>10.799</c:v>
                </c:pt>
                <c:pt idx="1157">
                  <c:v>9.789</c:v>
                </c:pt>
                <c:pt idx="1158">
                  <c:v>8.783</c:v>
                </c:pt>
                <c:pt idx="1159">
                  <c:v>7.773</c:v>
                </c:pt>
                <c:pt idx="1160">
                  <c:v>6.764</c:v>
                </c:pt>
                <c:pt idx="1161">
                  <c:v>5.758</c:v>
                </c:pt>
                <c:pt idx="1162">
                  <c:v>5.333</c:v>
                </c:pt>
                <c:pt idx="1163">
                  <c:v>8.288</c:v>
                </c:pt>
                <c:pt idx="1164">
                  <c:v>10</c:v>
                </c:pt>
                <c:pt idx="1165">
                  <c:v>14</c:v>
                </c:pt>
                <c:pt idx="1166">
                  <c:v>18</c:v>
                </c:pt>
                <c:pt idx="1167">
                  <c:v>19.165</c:v>
                </c:pt>
                <c:pt idx="1168">
                  <c:v>20.076</c:v>
                </c:pt>
                <c:pt idx="1169">
                  <c:v>20.539</c:v>
                </c:pt>
                <c:pt idx="1170">
                  <c:v>21</c:v>
                </c:pt>
                <c:pt idx="1171">
                  <c:v>20.892</c:v>
                </c:pt>
                <c:pt idx="1172">
                  <c:v>19.856</c:v>
                </c:pt>
                <c:pt idx="1173">
                  <c:v>19</c:v>
                </c:pt>
                <c:pt idx="1174">
                  <c:v>17</c:v>
                </c:pt>
                <c:pt idx="1175">
                  <c:v>16.001</c:v>
                </c:pt>
                <c:pt idx="1176">
                  <c:v>16</c:v>
                </c:pt>
                <c:pt idx="1177">
                  <c:v>15</c:v>
                </c:pt>
                <c:pt idx="1178">
                  <c:v>14.771</c:v>
                </c:pt>
                <c:pt idx="1179">
                  <c:v>14.543</c:v>
                </c:pt>
                <c:pt idx="1180">
                  <c:v>14.314</c:v>
                </c:pt>
                <c:pt idx="1181">
                  <c:v>14.086</c:v>
                </c:pt>
                <c:pt idx="1182">
                  <c:v>13.857</c:v>
                </c:pt>
                <c:pt idx="1183">
                  <c:v>13.629</c:v>
                </c:pt>
                <c:pt idx="1184">
                  <c:v>13.4</c:v>
                </c:pt>
                <c:pt idx="1185">
                  <c:v>13.172</c:v>
                </c:pt>
                <c:pt idx="1186">
                  <c:v>13</c:v>
                </c:pt>
                <c:pt idx="1187">
                  <c:v>13.376</c:v>
                </c:pt>
                <c:pt idx="1188">
                  <c:v>14</c:v>
                </c:pt>
                <c:pt idx="1189">
                  <c:v>14.166</c:v>
                </c:pt>
                <c:pt idx="1190">
                  <c:v>15.144</c:v>
                </c:pt>
                <c:pt idx="1191">
                  <c:v>16</c:v>
                </c:pt>
                <c:pt idx="1192">
                  <c:v>17.334</c:v>
                </c:pt>
                <c:pt idx="1193">
                  <c:v>18</c:v>
                </c:pt>
                <c:pt idx="1194">
                  <c:v>18</c:v>
                </c:pt>
                <c:pt idx="1195">
                  <c:v>17</c:v>
                </c:pt>
                <c:pt idx="1196">
                  <c:v>17</c:v>
                </c:pt>
                <c:pt idx="1197">
                  <c:v>16</c:v>
                </c:pt>
                <c:pt idx="1198">
                  <c:v>15</c:v>
                </c:pt>
                <c:pt idx="1199">
                  <c:v>15.999</c:v>
                </c:pt>
                <c:pt idx="1200">
                  <c:v>15</c:v>
                </c:pt>
                <c:pt idx="1201">
                  <c:v>15</c:v>
                </c:pt>
                <c:pt idx="1202">
                  <c:v>15</c:v>
                </c:pt>
                <c:pt idx="1203">
                  <c:v>15</c:v>
                </c:pt>
                <c:pt idx="1204">
                  <c:v>15</c:v>
                </c:pt>
                <c:pt idx="1205">
                  <c:v>15</c:v>
                </c:pt>
                <c:pt idx="1206">
                  <c:v>15</c:v>
                </c:pt>
                <c:pt idx="1207">
                  <c:v>15</c:v>
                </c:pt>
                <c:pt idx="1208">
                  <c:v>15</c:v>
                </c:pt>
                <c:pt idx="1209">
                  <c:v>15</c:v>
                </c:pt>
                <c:pt idx="1210">
                  <c:v>15</c:v>
                </c:pt>
                <c:pt idx="1211">
                  <c:v>15</c:v>
                </c:pt>
                <c:pt idx="1212">
                  <c:v>15.917</c:v>
                </c:pt>
                <c:pt idx="1213">
                  <c:v>15.417</c:v>
                </c:pt>
                <c:pt idx="1214">
                  <c:v>14.856</c:v>
                </c:pt>
                <c:pt idx="1215">
                  <c:v>14</c:v>
                </c:pt>
                <c:pt idx="1216">
                  <c:v>13.668</c:v>
                </c:pt>
                <c:pt idx="1217">
                  <c:v>11.856</c:v>
                </c:pt>
                <c:pt idx="1218">
                  <c:v>11</c:v>
                </c:pt>
                <c:pt idx="1219">
                  <c:v>10</c:v>
                </c:pt>
                <c:pt idx="1220">
                  <c:v>8</c:v>
                </c:pt>
                <c:pt idx="1221">
                  <c:v>8</c:v>
                </c:pt>
                <c:pt idx="1222">
                  <c:v>7</c:v>
                </c:pt>
                <c:pt idx="1223">
                  <c:v>7</c:v>
                </c:pt>
                <c:pt idx="1224">
                  <c:v>6</c:v>
                </c:pt>
                <c:pt idx="1225">
                  <c:v>5</c:v>
                </c:pt>
                <c:pt idx="1226">
                  <c:v>4.444</c:v>
                </c:pt>
                <c:pt idx="1227">
                  <c:v>3.889</c:v>
                </c:pt>
                <c:pt idx="1228">
                  <c:v>3.333</c:v>
                </c:pt>
                <c:pt idx="1229">
                  <c:v>2.777</c:v>
                </c:pt>
                <c:pt idx="1230">
                  <c:v>2.223</c:v>
                </c:pt>
                <c:pt idx="1231">
                  <c:v>1.667</c:v>
                </c:pt>
                <c:pt idx="1232">
                  <c:v>1.111</c:v>
                </c:pt>
                <c:pt idx="1233">
                  <c:v>0.556</c:v>
                </c:pt>
                <c:pt idx="1234">
                  <c:v>0</c:v>
                </c:pt>
                <c:pt idx="1235">
                  <c:v>2.002</c:v>
                </c:pt>
                <c:pt idx="1236">
                  <c:v>4</c:v>
                </c:pt>
                <c:pt idx="1237">
                  <c:v>6</c:v>
                </c:pt>
                <c:pt idx="1238">
                  <c:v>8.134</c:v>
                </c:pt>
                <c:pt idx="1239">
                  <c:v>9.133</c:v>
                </c:pt>
                <c:pt idx="1240">
                  <c:v>10.132</c:v>
                </c:pt>
                <c:pt idx="1241">
                  <c:v>11.105</c:v>
                </c:pt>
                <c:pt idx="1242">
                  <c:v>12</c:v>
                </c:pt>
                <c:pt idx="1243">
                  <c:v>12</c:v>
                </c:pt>
                <c:pt idx="1244">
                  <c:v>12</c:v>
                </c:pt>
                <c:pt idx="1245">
                  <c:v>12</c:v>
                </c:pt>
                <c:pt idx="1246">
                  <c:v>10</c:v>
                </c:pt>
                <c:pt idx="1247">
                  <c:v>9.001</c:v>
                </c:pt>
                <c:pt idx="1248">
                  <c:v>7</c:v>
                </c:pt>
                <c:pt idx="1249">
                  <c:v>6</c:v>
                </c:pt>
                <c:pt idx="1250">
                  <c:v>5.333</c:v>
                </c:pt>
                <c:pt idx="1251">
                  <c:v>4.667</c:v>
                </c:pt>
                <c:pt idx="1252">
                  <c:v>4</c:v>
                </c:pt>
                <c:pt idx="1253">
                  <c:v>3.333</c:v>
                </c:pt>
                <c:pt idx="1254">
                  <c:v>2.667</c:v>
                </c:pt>
                <c:pt idx="1255">
                  <c:v>2</c:v>
                </c:pt>
                <c:pt idx="1256">
                  <c:v>1.333</c:v>
                </c:pt>
                <c:pt idx="1257">
                  <c:v>0.667</c:v>
                </c:pt>
                <c:pt idx="1258">
                  <c:v>0</c:v>
                </c:pt>
                <c:pt idx="1259">
                  <c:v>2.316</c:v>
                </c:pt>
                <c:pt idx="1260">
                  <c:v>5</c:v>
                </c:pt>
                <c:pt idx="1261">
                  <c:v>9.142</c:v>
                </c:pt>
                <c:pt idx="1262">
                  <c:v>10</c:v>
                </c:pt>
                <c:pt idx="1263">
                  <c:v>11.391</c:v>
                </c:pt>
                <c:pt idx="1264">
                  <c:v>12.696</c:v>
                </c:pt>
                <c:pt idx="1265">
                  <c:v>14</c:v>
                </c:pt>
                <c:pt idx="1266">
                  <c:v>14</c:v>
                </c:pt>
                <c:pt idx="1267">
                  <c:v>16</c:v>
                </c:pt>
                <c:pt idx="1268">
                  <c:v>15</c:v>
                </c:pt>
                <c:pt idx="1269">
                  <c:v>13</c:v>
                </c:pt>
                <c:pt idx="1270">
                  <c:v>11</c:v>
                </c:pt>
                <c:pt idx="1271">
                  <c:v>9.002</c:v>
                </c:pt>
                <c:pt idx="1272">
                  <c:v>7</c:v>
                </c:pt>
                <c:pt idx="1273">
                  <c:v>8</c:v>
                </c:pt>
                <c:pt idx="1274">
                  <c:v>7.657</c:v>
                </c:pt>
                <c:pt idx="1275">
                  <c:v>7.315</c:v>
                </c:pt>
                <c:pt idx="1276">
                  <c:v>6.971</c:v>
                </c:pt>
                <c:pt idx="1277">
                  <c:v>6.628</c:v>
                </c:pt>
                <c:pt idx="1278">
                  <c:v>6.286</c:v>
                </c:pt>
                <c:pt idx="1279">
                  <c:v>5.943</c:v>
                </c:pt>
                <c:pt idx="1280">
                  <c:v>5.6</c:v>
                </c:pt>
                <c:pt idx="1281">
                  <c:v>5.258</c:v>
                </c:pt>
                <c:pt idx="1282">
                  <c:v>4.667</c:v>
                </c:pt>
                <c:pt idx="1283">
                  <c:v>4</c:v>
                </c:pt>
                <c:pt idx="1284">
                  <c:v>6.496</c:v>
                </c:pt>
                <c:pt idx="1285">
                  <c:v>9.166</c:v>
                </c:pt>
                <c:pt idx="1286">
                  <c:v>10.504</c:v>
                </c:pt>
                <c:pt idx="1287">
                  <c:v>13.165</c:v>
                </c:pt>
                <c:pt idx="1288">
                  <c:v>14.166</c:v>
                </c:pt>
                <c:pt idx="1289">
                  <c:v>15.16</c:v>
                </c:pt>
                <c:pt idx="1290">
                  <c:v>15.883</c:v>
                </c:pt>
                <c:pt idx="1291">
                  <c:v>14.866</c:v>
                </c:pt>
                <c:pt idx="1292">
                  <c:v>13.866</c:v>
                </c:pt>
                <c:pt idx="1293">
                  <c:v>12.767</c:v>
                </c:pt>
                <c:pt idx="1294">
                  <c:v>11</c:v>
                </c:pt>
                <c:pt idx="1295">
                  <c:v>9.963</c:v>
                </c:pt>
                <c:pt idx="1296">
                  <c:v>9.688</c:v>
                </c:pt>
                <c:pt idx="1297">
                  <c:v>9.412</c:v>
                </c:pt>
                <c:pt idx="1298">
                  <c:v>9.136</c:v>
                </c:pt>
                <c:pt idx="1299">
                  <c:v>8.861</c:v>
                </c:pt>
                <c:pt idx="1300">
                  <c:v>8.585</c:v>
                </c:pt>
                <c:pt idx="1301">
                  <c:v>8.309</c:v>
                </c:pt>
                <c:pt idx="1302">
                  <c:v>8.034</c:v>
                </c:pt>
                <c:pt idx="1303">
                  <c:v>7.758</c:v>
                </c:pt>
                <c:pt idx="1304">
                  <c:v>7.482</c:v>
                </c:pt>
                <c:pt idx="1305">
                  <c:v>7.207</c:v>
                </c:pt>
                <c:pt idx="1306">
                  <c:v>6.667</c:v>
                </c:pt>
                <c:pt idx="1307">
                  <c:v>6.336</c:v>
                </c:pt>
                <c:pt idx="1308">
                  <c:v>8.165</c:v>
                </c:pt>
                <c:pt idx="1309">
                  <c:v>8.668</c:v>
                </c:pt>
                <c:pt idx="1310">
                  <c:v>7</c:v>
                </c:pt>
                <c:pt idx="1311">
                  <c:v>7</c:v>
                </c:pt>
                <c:pt idx="1312">
                  <c:v>6</c:v>
                </c:pt>
                <c:pt idx="1313">
                  <c:v>6.168</c:v>
                </c:pt>
                <c:pt idx="1314">
                  <c:v>7.076</c:v>
                </c:pt>
                <c:pt idx="1315">
                  <c:v>7.538</c:v>
                </c:pt>
                <c:pt idx="1316">
                  <c:v>8</c:v>
                </c:pt>
                <c:pt idx="1317">
                  <c:v>8.042</c:v>
                </c:pt>
                <c:pt idx="1318">
                  <c:v>8.41</c:v>
                </c:pt>
                <c:pt idx="1319">
                  <c:v>8.777</c:v>
                </c:pt>
                <c:pt idx="1320">
                  <c:v>9.144</c:v>
                </c:pt>
                <c:pt idx="1321">
                  <c:v>9.512</c:v>
                </c:pt>
                <c:pt idx="1322">
                  <c:v>9.879</c:v>
                </c:pt>
                <c:pt idx="1323">
                  <c:v>10.246</c:v>
                </c:pt>
                <c:pt idx="1324">
                  <c:v>10.613</c:v>
                </c:pt>
                <c:pt idx="1325">
                  <c:v>10.981</c:v>
                </c:pt>
                <c:pt idx="1326">
                  <c:v>11.347</c:v>
                </c:pt>
                <c:pt idx="1327">
                  <c:v>11.715</c:v>
                </c:pt>
                <c:pt idx="1328">
                  <c:v>12.082</c:v>
                </c:pt>
                <c:pt idx="1329">
                  <c:v>12.449</c:v>
                </c:pt>
                <c:pt idx="1330">
                  <c:v>12.817</c:v>
                </c:pt>
                <c:pt idx="1331">
                  <c:v>12</c:v>
                </c:pt>
                <c:pt idx="1332">
                  <c:v>12.142</c:v>
                </c:pt>
                <c:pt idx="1333">
                  <c:v>13</c:v>
                </c:pt>
                <c:pt idx="1334">
                  <c:v>13.084</c:v>
                </c:pt>
                <c:pt idx="1335">
                  <c:v>13.583</c:v>
                </c:pt>
                <c:pt idx="1336">
                  <c:v>14.166</c:v>
                </c:pt>
                <c:pt idx="1337">
                  <c:v>15</c:v>
                </c:pt>
                <c:pt idx="1338">
                  <c:v>15</c:v>
                </c:pt>
                <c:pt idx="1339">
                  <c:v>15</c:v>
                </c:pt>
                <c:pt idx="1340">
                  <c:v>16.502</c:v>
                </c:pt>
                <c:pt idx="1341">
                  <c:v>18</c:v>
                </c:pt>
                <c:pt idx="1342">
                  <c:v>18</c:v>
                </c:pt>
                <c:pt idx="1343">
                  <c:v>17.001</c:v>
                </c:pt>
                <c:pt idx="1344">
                  <c:v>17</c:v>
                </c:pt>
                <c:pt idx="1345">
                  <c:v>17</c:v>
                </c:pt>
                <c:pt idx="1346">
                  <c:v>17</c:v>
                </c:pt>
                <c:pt idx="1347">
                  <c:v>17</c:v>
                </c:pt>
                <c:pt idx="1348">
                  <c:v>17</c:v>
                </c:pt>
                <c:pt idx="1349">
                  <c:v>17</c:v>
                </c:pt>
                <c:pt idx="1350">
                  <c:v>17</c:v>
                </c:pt>
                <c:pt idx="1351">
                  <c:v>17</c:v>
                </c:pt>
                <c:pt idx="1352">
                  <c:v>17</c:v>
                </c:pt>
                <c:pt idx="1353">
                  <c:v>17</c:v>
                </c:pt>
                <c:pt idx="1354">
                  <c:v>17</c:v>
                </c:pt>
                <c:pt idx="1355">
                  <c:v>17</c:v>
                </c:pt>
                <c:pt idx="1356">
                  <c:v>17</c:v>
                </c:pt>
                <c:pt idx="1357">
                  <c:v>17</c:v>
                </c:pt>
                <c:pt idx="1358">
                  <c:v>17</c:v>
                </c:pt>
                <c:pt idx="1359">
                  <c:v>17</c:v>
                </c:pt>
                <c:pt idx="1360">
                  <c:v>17</c:v>
                </c:pt>
                <c:pt idx="1361">
                  <c:v>17</c:v>
                </c:pt>
                <c:pt idx="1362">
                  <c:v>17</c:v>
                </c:pt>
                <c:pt idx="1363">
                  <c:v>17</c:v>
                </c:pt>
                <c:pt idx="1364">
                  <c:v>16</c:v>
                </c:pt>
                <c:pt idx="1365">
                  <c:v>16</c:v>
                </c:pt>
                <c:pt idx="1366">
                  <c:v>15</c:v>
                </c:pt>
                <c:pt idx="1367">
                  <c:v>15</c:v>
                </c:pt>
                <c:pt idx="1368">
                  <c:v>15</c:v>
                </c:pt>
                <c:pt idx="1369">
                  <c:v>15</c:v>
                </c:pt>
                <c:pt idx="1370">
                  <c:v>15.156</c:v>
                </c:pt>
                <c:pt idx="1371">
                  <c:v>15.312</c:v>
                </c:pt>
                <c:pt idx="1372">
                  <c:v>15.468</c:v>
                </c:pt>
                <c:pt idx="1373">
                  <c:v>15.624</c:v>
                </c:pt>
                <c:pt idx="1374">
                  <c:v>15.779</c:v>
                </c:pt>
                <c:pt idx="1375">
                  <c:v>15.935</c:v>
                </c:pt>
                <c:pt idx="1376">
                  <c:v>16.091</c:v>
                </c:pt>
                <c:pt idx="1377">
                  <c:v>16.247</c:v>
                </c:pt>
                <c:pt idx="1378">
                  <c:v>16.403</c:v>
                </c:pt>
                <c:pt idx="1379">
                  <c:v>16.559</c:v>
                </c:pt>
                <c:pt idx="1380">
                  <c:v>16.714</c:v>
                </c:pt>
                <c:pt idx="1381">
                  <c:v>16.87</c:v>
                </c:pt>
                <c:pt idx="1382">
                  <c:v>17.183</c:v>
                </c:pt>
                <c:pt idx="1383">
                  <c:v>18.69</c:v>
                </c:pt>
                <c:pt idx="1384">
                  <c:v>21</c:v>
                </c:pt>
                <c:pt idx="1385">
                  <c:v>21</c:v>
                </c:pt>
                <c:pt idx="1386">
                  <c:v>22</c:v>
                </c:pt>
                <c:pt idx="1387">
                  <c:v>22</c:v>
                </c:pt>
                <c:pt idx="1388">
                  <c:v>21</c:v>
                </c:pt>
                <c:pt idx="1389">
                  <c:v>21</c:v>
                </c:pt>
                <c:pt idx="1390">
                  <c:v>19</c:v>
                </c:pt>
                <c:pt idx="1391">
                  <c:v>19</c:v>
                </c:pt>
                <c:pt idx="1392">
                  <c:v>18</c:v>
                </c:pt>
                <c:pt idx="1393">
                  <c:v>19</c:v>
                </c:pt>
                <c:pt idx="1394">
                  <c:v>18.778</c:v>
                </c:pt>
                <c:pt idx="1395">
                  <c:v>18.556</c:v>
                </c:pt>
                <c:pt idx="1396">
                  <c:v>18.333</c:v>
                </c:pt>
                <c:pt idx="1397">
                  <c:v>18.111</c:v>
                </c:pt>
                <c:pt idx="1398">
                  <c:v>17.889</c:v>
                </c:pt>
                <c:pt idx="1399">
                  <c:v>17.667</c:v>
                </c:pt>
                <c:pt idx="1400">
                  <c:v>17.444</c:v>
                </c:pt>
                <c:pt idx="1401">
                  <c:v>17.222</c:v>
                </c:pt>
                <c:pt idx="1402">
                  <c:v>17</c:v>
                </c:pt>
                <c:pt idx="1403">
                  <c:v>17</c:v>
                </c:pt>
                <c:pt idx="1404">
                  <c:v>18</c:v>
                </c:pt>
                <c:pt idx="1405">
                  <c:v>17.866</c:v>
                </c:pt>
                <c:pt idx="1406">
                  <c:v>17</c:v>
                </c:pt>
                <c:pt idx="1407">
                  <c:v>17.388</c:v>
                </c:pt>
                <c:pt idx="1408">
                  <c:v>20</c:v>
                </c:pt>
                <c:pt idx="1409">
                  <c:v>20.144</c:v>
                </c:pt>
                <c:pt idx="1410">
                  <c:v>21</c:v>
                </c:pt>
                <c:pt idx="1411">
                  <c:v>20</c:v>
                </c:pt>
                <c:pt idx="1412">
                  <c:v>20</c:v>
                </c:pt>
                <c:pt idx="1413">
                  <c:v>19</c:v>
                </c:pt>
                <c:pt idx="1414">
                  <c:v>19</c:v>
                </c:pt>
                <c:pt idx="1415">
                  <c:v>18.001</c:v>
                </c:pt>
                <c:pt idx="1416">
                  <c:v>18</c:v>
                </c:pt>
                <c:pt idx="1417">
                  <c:v>17</c:v>
                </c:pt>
                <c:pt idx="1418">
                  <c:v>16.666</c:v>
                </c:pt>
                <c:pt idx="1419">
                  <c:v>16.334</c:v>
                </c:pt>
                <c:pt idx="1420">
                  <c:v>16</c:v>
                </c:pt>
                <c:pt idx="1421">
                  <c:v>15.666</c:v>
                </c:pt>
                <c:pt idx="1422">
                  <c:v>15.334</c:v>
                </c:pt>
                <c:pt idx="1423">
                  <c:v>15</c:v>
                </c:pt>
                <c:pt idx="1424">
                  <c:v>14.666</c:v>
                </c:pt>
                <c:pt idx="1425">
                  <c:v>14.334</c:v>
                </c:pt>
                <c:pt idx="1426">
                  <c:v>14</c:v>
                </c:pt>
                <c:pt idx="1427">
                  <c:v>14.144</c:v>
                </c:pt>
                <c:pt idx="1428">
                  <c:v>15</c:v>
                </c:pt>
                <c:pt idx="1429">
                  <c:v>16</c:v>
                </c:pt>
                <c:pt idx="1430">
                  <c:v>18.237</c:v>
                </c:pt>
                <c:pt idx="1431">
                  <c:v>20</c:v>
                </c:pt>
                <c:pt idx="1432">
                  <c:v>23.237</c:v>
                </c:pt>
                <c:pt idx="1433">
                  <c:v>25</c:v>
                </c:pt>
                <c:pt idx="1434">
                  <c:v>26</c:v>
                </c:pt>
                <c:pt idx="1435">
                  <c:v>26</c:v>
                </c:pt>
                <c:pt idx="1436">
                  <c:v>23</c:v>
                </c:pt>
                <c:pt idx="1437">
                  <c:v>14</c:v>
                </c:pt>
                <c:pt idx="1438">
                  <c:v>11</c:v>
                </c:pt>
                <c:pt idx="1439">
                  <c:v>10.001</c:v>
                </c:pt>
                <c:pt idx="1440">
                  <c:v>8</c:v>
                </c:pt>
                <c:pt idx="1441">
                  <c:v>7</c:v>
                </c:pt>
                <c:pt idx="1442">
                  <c:v>6.771</c:v>
                </c:pt>
                <c:pt idx="1443">
                  <c:v>6.543</c:v>
                </c:pt>
                <c:pt idx="1444">
                  <c:v>6.314</c:v>
                </c:pt>
                <c:pt idx="1445">
                  <c:v>6.086</c:v>
                </c:pt>
                <c:pt idx="1446">
                  <c:v>5.857</c:v>
                </c:pt>
                <c:pt idx="1447">
                  <c:v>5.629</c:v>
                </c:pt>
                <c:pt idx="1448">
                  <c:v>5.4</c:v>
                </c:pt>
                <c:pt idx="1449">
                  <c:v>5.172</c:v>
                </c:pt>
                <c:pt idx="1450">
                  <c:v>5.081</c:v>
                </c:pt>
                <c:pt idx="1451">
                  <c:v>5.405</c:v>
                </c:pt>
                <c:pt idx="1452">
                  <c:v>5.729</c:v>
                </c:pt>
                <c:pt idx="1453">
                  <c:v>6.166</c:v>
                </c:pt>
                <c:pt idx="1454">
                  <c:v>7.504</c:v>
                </c:pt>
                <c:pt idx="1455">
                  <c:v>10.784</c:v>
                </c:pt>
                <c:pt idx="1456">
                  <c:v>14.166</c:v>
                </c:pt>
                <c:pt idx="1457">
                  <c:v>15.168</c:v>
                </c:pt>
                <c:pt idx="1458">
                  <c:v>16.163</c:v>
                </c:pt>
                <c:pt idx="1459">
                  <c:v>17</c:v>
                </c:pt>
                <c:pt idx="1460">
                  <c:v>17</c:v>
                </c:pt>
                <c:pt idx="1461">
                  <c:v>17</c:v>
                </c:pt>
                <c:pt idx="1462">
                  <c:v>15</c:v>
                </c:pt>
                <c:pt idx="1463">
                  <c:v>15</c:v>
                </c:pt>
                <c:pt idx="1464">
                  <c:v>13.767</c:v>
                </c:pt>
                <c:pt idx="1465">
                  <c:v>12</c:v>
                </c:pt>
                <c:pt idx="1466">
                  <c:v>11.085</c:v>
                </c:pt>
                <c:pt idx="1467">
                  <c:v>10.172</c:v>
                </c:pt>
                <c:pt idx="1468">
                  <c:v>9.257</c:v>
                </c:pt>
                <c:pt idx="1469">
                  <c:v>8.342</c:v>
                </c:pt>
                <c:pt idx="1470">
                  <c:v>7.43</c:v>
                </c:pt>
                <c:pt idx="1471">
                  <c:v>6.515</c:v>
                </c:pt>
                <c:pt idx="1472">
                  <c:v>5.6</c:v>
                </c:pt>
                <c:pt idx="1473">
                  <c:v>4.687</c:v>
                </c:pt>
                <c:pt idx="1474">
                  <c:v>4</c:v>
                </c:pt>
                <c:pt idx="1475">
                  <c:v>5.671</c:v>
                </c:pt>
                <c:pt idx="1476">
                  <c:v>9.331</c:v>
                </c:pt>
                <c:pt idx="1477">
                  <c:v>11.349</c:v>
                </c:pt>
                <c:pt idx="1478">
                  <c:v>13.623</c:v>
                </c:pt>
                <c:pt idx="1479">
                  <c:v>16.165</c:v>
                </c:pt>
                <c:pt idx="1480">
                  <c:v>17.498</c:v>
                </c:pt>
                <c:pt idx="1481">
                  <c:v>20.65</c:v>
                </c:pt>
                <c:pt idx="1482">
                  <c:v>24</c:v>
                </c:pt>
                <c:pt idx="1483">
                  <c:v>24</c:v>
                </c:pt>
                <c:pt idx="1484">
                  <c:v>22.992</c:v>
                </c:pt>
                <c:pt idx="1485">
                  <c:v>17</c:v>
                </c:pt>
                <c:pt idx="1486">
                  <c:v>14</c:v>
                </c:pt>
                <c:pt idx="1487">
                  <c:v>14</c:v>
                </c:pt>
                <c:pt idx="1488">
                  <c:v>14</c:v>
                </c:pt>
                <c:pt idx="1489">
                  <c:v>13.879</c:v>
                </c:pt>
                <c:pt idx="1490">
                  <c:v>12.978</c:v>
                </c:pt>
                <c:pt idx="1491">
                  <c:v>12.079</c:v>
                </c:pt>
                <c:pt idx="1492">
                  <c:v>11.178</c:v>
                </c:pt>
                <c:pt idx="1493">
                  <c:v>10.277</c:v>
                </c:pt>
                <c:pt idx="1494">
                  <c:v>9.378</c:v>
                </c:pt>
                <c:pt idx="1495">
                  <c:v>8.476</c:v>
                </c:pt>
                <c:pt idx="1496">
                  <c:v>7.575</c:v>
                </c:pt>
                <c:pt idx="1497">
                  <c:v>6.676</c:v>
                </c:pt>
                <c:pt idx="1498">
                  <c:v>6</c:v>
                </c:pt>
                <c:pt idx="1499">
                  <c:v>7.168</c:v>
                </c:pt>
                <c:pt idx="1500">
                  <c:v>8</c:v>
                </c:pt>
                <c:pt idx="1501">
                  <c:v>8.166</c:v>
                </c:pt>
                <c:pt idx="1502">
                  <c:v>9.168</c:v>
                </c:pt>
                <c:pt idx="1503">
                  <c:v>10</c:v>
                </c:pt>
                <c:pt idx="1504">
                  <c:v>10</c:v>
                </c:pt>
                <c:pt idx="1505">
                  <c:v>10.162</c:v>
                </c:pt>
                <c:pt idx="1506">
                  <c:v>11</c:v>
                </c:pt>
                <c:pt idx="1507">
                  <c:v>11</c:v>
                </c:pt>
                <c:pt idx="1508">
                  <c:v>10.856</c:v>
                </c:pt>
                <c:pt idx="1509">
                  <c:v>10</c:v>
                </c:pt>
                <c:pt idx="1510">
                  <c:v>7.84</c:v>
                </c:pt>
                <c:pt idx="1511">
                  <c:v>7</c:v>
                </c:pt>
                <c:pt idx="1512">
                  <c:v>6.849</c:v>
                </c:pt>
                <c:pt idx="1513">
                  <c:v>5.963</c:v>
                </c:pt>
                <c:pt idx="1514">
                  <c:v>5.738</c:v>
                </c:pt>
                <c:pt idx="1515">
                  <c:v>5.514</c:v>
                </c:pt>
                <c:pt idx="1516">
                  <c:v>5.29</c:v>
                </c:pt>
                <c:pt idx="1517">
                  <c:v>5.065</c:v>
                </c:pt>
                <c:pt idx="1518">
                  <c:v>4.841</c:v>
                </c:pt>
                <c:pt idx="1519">
                  <c:v>4.617</c:v>
                </c:pt>
                <c:pt idx="1520">
                  <c:v>4.392</c:v>
                </c:pt>
                <c:pt idx="1521">
                  <c:v>4.169</c:v>
                </c:pt>
                <c:pt idx="1522">
                  <c:v>4.461</c:v>
                </c:pt>
                <c:pt idx="1523">
                  <c:v>6.336</c:v>
                </c:pt>
                <c:pt idx="1524">
                  <c:v>8.331</c:v>
                </c:pt>
                <c:pt idx="1525">
                  <c:v>10.663</c:v>
                </c:pt>
                <c:pt idx="1526">
                  <c:v>14</c:v>
                </c:pt>
                <c:pt idx="1527">
                  <c:v>14.165</c:v>
                </c:pt>
                <c:pt idx="1528">
                  <c:v>15.166</c:v>
                </c:pt>
                <c:pt idx="1529">
                  <c:v>16</c:v>
                </c:pt>
                <c:pt idx="1530">
                  <c:v>16</c:v>
                </c:pt>
                <c:pt idx="1531">
                  <c:v>17</c:v>
                </c:pt>
                <c:pt idx="1532">
                  <c:v>16</c:v>
                </c:pt>
                <c:pt idx="1533">
                  <c:v>14</c:v>
                </c:pt>
                <c:pt idx="1534">
                  <c:v>13</c:v>
                </c:pt>
                <c:pt idx="1535">
                  <c:v>11.002</c:v>
                </c:pt>
                <c:pt idx="1536">
                  <c:v>11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9.667</c:v>
                </c:pt>
                <c:pt idx="1547">
                  <c:v>9.376</c:v>
                </c:pt>
                <c:pt idx="1548">
                  <c:v>10.165</c:v>
                </c:pt>
                <c:pt idx="1549">
                  <c:v>11.426</c:v>
                </c:pt>
                <c:pt idx="1550">
                  <c:v>14</c:v>
                </c:pt>
                <c:pt idx="1551">
                  <c:v>15.496</c:v>
                </c:pt>
                <c:pt idx="1552">
                  <c:v>18.166</c:v>
                </c:pt>
                <c:pt idx="1553">
                  <c:v>19.144</c:v>
                </c:pt>
                <c:pt idx="1554">
                  <c:v>20</c:v>
                </c:pt>
                <c:pt idx="1555">
                  <c:v>21</c:v>
                </c:pt>
                <c:pt idx="1556">
                  <c:v>21</c:v>
                </c:pt>
                <c:pt idx="1557">
                  <c:v>19</c:v>
                </c:pt>
                <c:pt idx="1558">
                  <c:v>16</c:v>
                </c:pt>
                <c:pt idx="1559">
                  <c:v>14.002</c:v>
                </c:pt>
                <c:pt idx="1560">
                  <c:v>13</c:v>
                </c:pt>
                <c:pt idx="1561">
                  <c:v>12</c:v>
                </c:pt>
                <c:pt idx="1562">
                  <c:v>10.984</c:v>
                </c:pt>
                <c:pt idx="1563">
                  <c:v>9.97</c:v>
                </c:pt>
                <c:pt idx="1564">
                  <c:v>8.955</c:v>
                </c:pt>
                <c:pt idx="1565">
                  <c:v>7.939</c:v>
                </c:pt>
                <c:pt idx="1566">
                  <c:v>6.925</c:v>
                </c:pt>
                <c:pt idx="1567">
                  <c:v>5.909</c:v>
                </c:pt>
                <c:pt idx="1568">
                  <c:v>4.893</c:v>
                </c:pt>
                <c:pt idx="1569">
                  <c:v>3.88</c:v>
                </c:pt>
                <c:pt idx="1570">
                  <c:v>3.264</c:v>
                </c:pt>
                <c:pt idx="1571">
                  <c:v>5.742</c:v>
                </c:pt>
                <c:pt idx="1572">
                  <c:v>11.326</c:v>
                </c:pt>
                <c:pt idx="1573">
                  <c:v>13.295</c:v>
                </c:pt>
                <c:pt idx="1574">
                  <c:v>15.067</c:v>
                </c:pt>
                <c:pt idx="1575">
                  <c:v>15.567</c:v>
                </c:pt>
                <c:pt idx="1576">
                  <c:v>16.134</c:v>
                </c:pt>
                <c:pt idx="1577">
                  <c:v>17.237</c:v>
                </c:pt>
                <c:pt idx="1578">
                  <c:v>19</c:v>
                </c:pt>
                <c:pt idx="1579">
                  <c:v>19</c:v>
                </c:pt>
                <c:pt idx="1580">
                  <c:v>19</c:v>
                </c:pt>
                <c:pt idx="1581">
                  <c:v>19</c:v>
                </c:pt>
                <c:pt idx="1582">
                  <c:v>17</c:v>
                </c:pt>
                <c:pt idx="1583">
                  <c:v>17</c:v>
                </c:pt>
                <c:pt idx="1584">
                  <c:v>16</c:v>
                </c:pt>
                <c:pt idx="1585">
                  <c:v>15.593</c:v>
                </c:pt>
                <c:pt idx="1586">
                  <c:v>15.186</c:v>
                </c:pt>
                <c:pt idx="1587">
                  <c:v>14.78</c:v>
                </c:pt>
                <c:pt idx="1588">
                  <c:v>14.373</c:v>
                </c:pt>
                <c:pt idx="1589">
                  <c:v>13.966</c:v>
                </c:pt>
                <c:pt idx="1590">
                  <c:v>13.56</c:v>
                </c:pt>
                <c:pt idx="1591">
                  <c:v>13.153</c:v>
                </c:pt>
                <c:pt idx="1592">
                  <c:v>12.746</c:v>
                </c:pt>
                <c:pt idx="1593">
                  <c:v>12.34</c:v>
                </c:pt>
                <c:pt idx="1594">
                  <c:v>12.166</c:v>
                </c:pt>
                <c:pt idx="1595">
                  <c:v>13.167</c:v>
                </c:pt>
                <c:pt idx="1596">
                  <c:v>14.802</c:v>
                </c:pt>
                <c:pt idx="1597">
                  <c:v>19.13</c:v>
                </c:pt>
                <c:pt idx="1598">
                  <c:v>20.106</c:v>
                </c:pt>
                <c:pt idx="1599">
                  <c:v>20.938</c:v>
                </c:pt>
                <c:pt idx="1600">
                  <c:v>20.518</c:v>
                </c:pt>
                <c:pt idx="1601">
                  <c:v>20.098</c:v>
                </c:pt>
                <c:pt idx="1602">
                  <c:v>19.679</c:v>
                </c:pt>
                <c:pt idx="1603">
                  <c:v>19.259</c:v>
                </c:pt>
                <c:pt idx="1604">
                  <c:v>18.839</c:v>
                </c:pt>
                <c:pt idx="1605">
                  <c:v>18.42</c:v>
                </c:pt>
                <c:pt idx="1606">
                  <c:v>18</c:v>
                </c:pt>
                <c:pt idx="1607">
                  <c:v>17.001</c:v>
                </c:pt>
                <c:pt idx="1608">
                  <c:v>15</c:v>
                </c:pt>
                <c:pt idx="1609">
                  <c:v>14</c:v>
                </c:pt>
                <c:pt idx="1610">
                  <c:v>13.543</c:v>
                </c:pt>
                <c:pt idx="1611">
                  <c:v>13.086</c:v>
                </c:pt>
                <c:pt idx="1612">
                  <c:v>12.629</c:v>
                </c:pt>
                <c:pt idx="1613">
                  <c:v>12.171</c:v>
                </c:pt>
                <c:pt idx="1614">
                  <c:v>11.715</c:v>
                </c:pt>
                <c:pt idx="1615">
                  <c:v>11.257</c:v>
                </c:pt>
                <c:pt idx="1616">
                  <c:v>10.8</c:v>
                </c:pt>
                <c:pt idx="1617">
                  <c:v>10.343</c:v>
                </c:pt>
                <c:pt idx="1618">
                  <c:v>10.333</c:v>
                </c:pt>
                <c:pt idx="1619">
                  <c:v>13.504</c:v>
                </c:pt>
                <c:pt idx="1620">
                  <c:v>16.165</c:v>
                </c:pt>
                <c:pt idx="1621">
                  <c:v>17.166</c:v>
                </c:pt>
                <c:pt idx="1622">
                  <c:v>18.336</c:v>
                </c:pt>
                <c:pt idx="1623">
                  <c:v>20.331</c:v>
                </c:pt>
                <c:pt idx="1624">
                  <c:v>22.166</c:v>
                </c:pt>
                <c:pt idx="1625">
                  <c:v>23.144</c:v>
                </c:pt>
                <c:pt idx="1626">
                  <c:v>24</c:v>
                </c:pt>
                <c:pt idx="1627">
                  <c:v>24</c:v>
                </c:pt>
                <c:pt idx="1628">
                  <c:v>21.731</c:v>
                </c:pt>
                <c:pt idx="1629">
                  <c:v>19.727</c:v>
                </c:pt>
                <c:pt idx="1630">
                  <c:v>17.674</c:v>
                </c:pt>
                <c:pt idx="1631">
                  <c:v>15.924</c:v>
                </c:pt>
                <c:pt idx="1632">
                  <c:v>15.426</c:v>
                </c:pt>
                <c:pt idx="1633">
                  <c:v>14.851</c:v>
                </c:pt>
                <c:pt idx="1634">
                  <c:v>13.848</c:v>
                </c:pt>
                <c:pt idx="1635">
                  <c:v>12.848</c:v>
                </c:pt>
                <c:pt idx="1636">
                  <c:v>11.845</c:v>
                </c:pt>
                <c:pt idx="1637">
                  <c:v>10.843</c:v>
                </c:pt>
                <c:pt idx="1638">
                  <c:v>9.842</c:v>
                </c:pt>
                <c:pt idx="1639">
                  <c:v>8.84</c:v>
                </c:pt>
                <c:pt idx="1640">
                  <c:v>7.837</c:v>
                </c:pt>
                <c:pt idx="1641">
                  <c:v>6.837</c:v>
                </c:pt>
                <c:pt idx="1642">
                  <c:v>6.996</c:v>
                </c:pt>
                <c:pt idx="1643">
                  <c:v>10.336</c:v>
                </c:pt>
                <c:pt idx="1644">
                  <c:v>12.331</c:v>
                </c:pt>
                <c:pt idx="1645">
                  <c:v>14.166</c:v>
                </c:pt>
                <c:pt idx="1646">
                  <c:v>15.168</c:v>
                </c:pt>
                <c:pt idx="1647">
                  <c:v>16.496</c:v>
                </c:pt>
                <c:pt idx="1648">
                  <c:v>19.166</c:v>
                </c:pt>
                <c:pt idx="1649">
                  <c:v>20</c:v>
                </c:pt>
                <c:pt idx="1650">
                  <c:v>20</c:v>
                </c:pt>
                <c:pt idx="1651">
                  <c:v>20</c:v>
                </c:pt>
                <c:pt idx="1652">
                  <c:v>20</c:v>
                </c:pt>
                <c:pt idx="1653">
                  <c:v>17.741</c:v>
                </c:pt>
                <c:pt idx="1654">
                  <c:v>16</c:v>
                </c:pt>
                <c:pt idx="1655">
                  <c:v>16</c:v>
                </c:pt>
                <c:pt idx="1656">
                  <c:v>14</c:v>
                </c:pt>
                <c:pt idx="1657">
                  <c:v>12.91</c:v>
                </c:pt>
                <c:pt idx="1658">
                  <c:v>12.241</c:v>
                </c:pt>
                <c:pt idx="1659">
                  <c:v>11.573</c:v>
                </c:pt>
                <c:pt idx="1660">
                  <c:v>10.903</c:v>
                </c:pt>
                <c:pt idx="1661">
                  <c:v>10.234</c:v>
                </c:pt>
                <c:pt idx="1662">
                  <c:v>9.566</c:v>
                </c:pt>
                <c:pt idx="1663">
                  <c:v>8.896</c:v>
                </c:pt>
                <c:pt idx="1664">
                  <c:v>8.227</c:v>
                </c:pt>
                <c:pt idx="1665">
                  <c:v>7.559</c:v>
                </c:pt>
                <c:pt idx="1666">
                  <c:v>7.249</c:v>
                </c:pt>
                <c:pt idx="1667">
                  <c:v>8.336</c:v>
                </c:pt>
                <c:pt idx="1668">
                  <c:v>10.248</c:v>
                </c:pt>
                <c:pt idx="1669">
                  <c:v>11.75</c:v>
                </c:pt>
                <c:pt idx="1670">
                  <c:v>13.168</c:v>
                </c:pt>
                <c:pt idx="1671">
                  <c:v>14</c:v>
                </c:pt>
                <c:pt idx="1672">
                  <c:v>13.668</c:v>
                </c:pt>
                <c:pt idx="1673">
                  <c:v>12</c:v>
                </c:pt>
                <c:pt idx="1674">
                  <c:v>12</c:v>
                </c:pt>
                <c:pt idx="1675">
                  <c:v>12</c:v>
                </c:pt>
                <c:pt idx="1676">
                  <c:v>12</c:v>
                </c:pt>
                <c:pt idx="1677">
                  <c:v>12</c:v>
                </c:pt>
                <c:pt idx="1678">
                  <c:v>12.142</c:v>
                </c:pt>
                <c:pt idx="1679">
                  <c:v>13</c:v>
                </c:pt>
                <c:pt idx="1680">
                  <c:v>13</c:v>
                </c:pt>
                <c:pt idx="1681">
                  <c:v>13</c:v>
                </c:pt>
                <c:pt idx="1682">
                  <c:v>13.229</c:v>
                </c:pt>
                <c:pt idx="1683">
                  <c:v>13.457</c:v>
                </c:pt>
                <c:pt idx="1684">
                  <c:v>13.686</c:v>
                </c:pt>
                <c:pt idx="1685">
                  <c:v>13.914</c:v>
                </c:pt>
                <c:pt idx="1686">
                  <c:v>14.143</c:v>
                </c:pt>
                <c:pt idx="1687">
                  <c:v>14.371</c:v>
                </c:pt>
                <c:pt idx="1688">
                  <c:v>14.6</c:v>
                </c:pt>
                <c:pt idx="1689">
                  <c:v>14.828</c:v>
                </c:pt>
                <c:pt idx="1690">
                  <c:v>15.333</c:v>
                </c:pt>
                <c:pt idx="1691">
                  <c:v>16</c:v>
                </c:pt>
                <c:pt idx="1692">
                  <c:v>16</c:v>
                </c:pt>
                <c:pt idx="1693">
                  <c:v>16.166</c:v>
                </c:pt>
                <c:pt idx="1694">
                  <c:v>17.336</c:v>
                </c:pt>
                <c:pt idx="1695">
                  <c:v>19</c:v>
                </c:pt>
                <c:pt idx="1696">
                  <c:v>19.332</c:v>
                </c:pt>
                <c:pt idx="1697">
                  <c:v>21</c:v>
                </c:pt>
                <c:pt idx="1698">
                  <c:v>21</c:v>
                </c:pt>
                <c:pt idx="1699">
                  <c:v>19.188</c:v>
                </c:pt>
                <c:pt idx="1700">
                  <c:v>16.171</c:v>
                </c:pt>
                <c:pt idx="1701">
                  <c:v>17</c:v>
                </c:pt>
                <c:pt idx="1702">
                  <c:v>16.924</c:v>
                </c:pt>
                <c:pt idx="1703">
                  <c:v>16.461</c:v>
                </c:pt>
                <c:pt idx="1704">
                  <c:v>16</c:v>
                </c:pt>
                <c:pt idx="1705">
                  <c:v>13.757</c:v>
                </c:pt>
                <c:pt idx="1706">
                  <c:v>12.539</c:v>
                </c:pt>
                <c:pt idx="1707">
                  <c:v>11.323</c:v>
                </c:pt>
                <c:pt idx="1708">
                  <c:v>10.104</c:v>
                </c:pt>
                <c:pt idx="1709">
                  <c:v>8.886</c:v>
                </c:pt>
                <c:pt idx="1710">
                  <c:v>7.67</c:v>
                </c:pt>
                <c:pt idx="1711">
                  <c:v>6.451</c:v>
                </c:pt>
                <c:pt idx="1712">
                  <c:v>5.233</c:v>
                </c:pt>
                <c:pt idx="1713">
                  <c:v>4.017</c:v>
                </c:pt>
                <c:pt idx="1714">
                  <c:v>3.249</c:v>
                </c:pt>
                <c:pt idx="1715">
                  <c:v>4.168</c:v>
                </c:pt>
                <c:pt idx="1716">
                  <c:v>5.165</c:v>
                </c:pt>
                <c:pt idx="1717">
                  <c:v>6.332</c:v>
                </c:pt>
                <c:pt idx="1718">
                  <c:v>8.168</c:v>
                </c:pt>
                <c:pt idx="1719">
                  <c:v>9.165</c:v>
                </c:pt>
                <c:pt idx="1720">
                  <c:v>10</c:v>
                </c:pt>
                <c:pt idx="1721">
                  <c:v>10</c:v>
                </c:pt>
                <c:pt idx="1722">
                  <c:v>10.165</c:v>
                </c:pt>
                <c:pt idx="1723">
                  <c:v>11</c:v>
                </c:pt>
                <c:pt idx="1724">
                  <c:v>10.415</c:v>
                </c:pt>
                <c:pt idx="1725">
                  <c:v>7.669</c:v>
                </c:pt>
                <c:pt idx="1726">
                  <c:v>6</c:v>
                </c:pt>
                <c:pt idx="1727">
                  <c:v>5.805</c:v>
                </c:pt>
                <c:pt idx="1728">
                  <c:v>5</c:v>
                </c:pt>
                <c:pt idx="1729">
                  <c:v>4.87</c:v>
                </c:pt>
                <c:pt idx="1730">
                  <c:v>4.217</c:v>
                </c:pt>
                <c:pt idx="1731">
                  <c:v>3.566</c:v>
                </c:pt>
                <c:pt idx="1732">
                  <c:v>2.913</c:v>
                </c:pt>
                <c:pt idx="1733">
                  <c:v>2.261</c:v>
                </c:pt>
                <c:pt idx="1734">
                  <c:v>1.609</c:v>
                </c:pt>
                <c:pt idx="1735">
                  <c:v>0.957</c:v>
                </c:pt>
                <c:pt idx="1736">
                  <c:v>0.304</c:v>
                </c:pt>
                <c:pt idx="1737">
                  <c:v>-0.347</c:v>
                </c:pt>
                <c:pt idx="1738">
                  <c:v>-1</c:v>
                </c:pt>
                <c:pt idx="1739">
                  <c:v>1.32</c:v>
                </c:pt>
                <c:pt idx="1740">
                  <c:v>3.117</c:v>
                </c:pt>
                <c:pt idx="1741">
                  <c:v>4.237</c:v>
                </c:pt>
                <c:pt idx="1742">
                  <c:v>6</c:v>
                </c:pt>
                <c:pt idx="1743">
                  <c:v>8</c:v>
                </c:pt>
                <c:pt idx="1744">
                  <c:v>8.332</c:v>
                </c:pt>
                <c:pt idx="1745">
                  <c:v>9.958</c:v>
                </c:pt>
                <c:pt idx="1746">
                  <c:v>9.706</c:v>
                </c:pt>
                <c:pt idx="1747">
                  <c:v>9.454</c:v>
                </c:pt>
                <c:pt idx="1748">
                  <c:v>9.201</c:v>
                </c:pt>
                <c:pt idx="1749">
                  <c:v>8.804</c:v>
                </c:pt>
                <c:pt idx="1750">
                  <c:v>7.82</c:v>
                </c:pt>
                <c:pt idx="1751">
                  <c:v>6.653</c:v>
                </c:pt>
                <c:pt idx="1752">
                  <c:v>5</c:v>
                </c:pt>
                <c:pt idx="1753">
                  <c:v>4.901</c:v>
                </c:pt>
                <c:pt idx="1754">
                  <c:v>4.356</c:v>
                </c:pt>
                <c:pt idx="1755">
                  <c:v>3.812</c:v>
                </c:pt>
                <c:pt idx="1756">
                  <c:v>3.267</c:v>
                </c:pt>
                <c:pt idx="1757">
                  <c:v>2.722</c:v>
                </c:pt>
                <c:pt idx="1758">
                  <c:v>2.179</c:v>
                </c:pt>
                <c:pt idx="1759">
                  <c:v>1.634</c:v>
                </c:pt>
                <c:pt idx="1760">
                  <c:v>1.089</c:v>
                </c:pt>
                <c:pt idx="1761">
                  <c:v>0.545</c:v>
                </c:pt>
                <c:pt idx="1762">
                  <c:v>0</c:v>
                </c:pt>
                <c:pt idx="1763">
                  <c:v>3.671</c:v>
                </c:pt>
                <c:pt idx="1764">
                  <c:v>7.496</c:v>
                </c:pt>
                <c:pt idx="1765">
                  <c:v>10.16</c:v>
                </c:pt>
                <c:pt idx="1766">
                  <c:v>11.264</c:v>
                </c:pt>
                <c:pt idx="1767">
                  <c:v>13.121</c:v>
                </c:pt>
                <c:pt idx="1768">
                  <c:v>14.163</c:v>
                </c:pt>
                <c:pt idx="1769">
                  <c:v>15.132</c:v>
                </c:pt>
                <c:pt idx="1770">
                  <c:v>16</c:v>
                </c:pt>
                <c:pt idx="1771">
                  <c:v>16</c:v>
                </c:pt>
                <c:pt idx="1772">
                  <c:v>15</c:v>
                </c:pt>
                <c:pt idx="1773">
                  <c:v>15</c:v>
                </c:pt>
                <c:pt idx="1774">
                  <c:v>15</c:v>
                </c:pt>
                <c:pt idx="1775">
                  <c:v>14.001</c:v>
                </c:pt>
                <c:pt idx="1776">
                  <c:v>14</c:v>
                </c:pt>
                <c:pt idx="1777">
                  <c:v>14</c:v>
                </c:pt>
                <c:pt idx="1778">
                  <c:v>13.434</c:v>
                </c:pt>
                <c:pt idx="1779">
                  <c:v>12.869</c:v>
                </c:pt>
                <c:pt idx="1780">
                  <c:v>12.302</c:v>
                </c:pt>
                <c:pt idx="1781">
                  <c:v>11.736</c:v>
                </c:pt>
                <c:pt idx="1782">
                  <c:v>11.171</c:v>
                </c:pt>
                <c:pt idx="1783">
                  <c:v>10.604</c:v>
                </c:pt>
                <c:pt idx="1784">
                  <c:v>10.038</c:v>
                </c:pt>
                <c:pt idx="1785">
                  <c:v>9.473</c:v>
                </c:pt>
                <c:pt idx="1786">
                  <c:v>9.497</c:v>
                </c:pt>
                <c:pt idx="1787">
                  <c:v>12.501</c:v>
                </c:pt>
                <c:pt idx="1788">
                  <c:v>15.165</c:v>
                </c:pt>
                <c:pt idx="1789">
                  <c:v>16.332</c:v>
                </c:pt>
                <c:pt idx="1790">
                  <c:v>18.144</c:v>
                </c:pt>
                <c:pt idx="1791">
                  <c:v>19</c:v>
                </c:pt>
                <c:pt idx="1792">
                  <c:v>18.454</c:v>
                </c:pt>
                <c:pt idx="1793">
                  <c:v>17.856</c:v>
                </c:pt>
                <c:pt idx="1794">
                  <c:v>17</c:v>
                </c:pt>
                <c:pt idx="1795">
                  <c:v>14</c:v>
                </c:pt>
                <c:pt idx="1796">
                  <c:v>14</c:v>
                </c:pt>
                <c:pt idx="1797">
                  <c:v>12.835</c:v>
                </c:pt>
                <c:pt idx="1798">
                  <c:v>12</c:v>
                </c:pt>
                <c:pt idx="1799">
                  <c:v>12</c:v>
                </c:pt>
                <c:pt idx="1800">
                  <c:v>12</c:v>
                </c:pt>
                <c:pt idx="1801">
                  <c:v>12</c:v>
                </c:pt>
                <c:pt idx="1802">
                  <c:v>12</c:v>
                </c:pt>
                <c:pt idx="1803">
                  <c:v>12</c:v>
                </c:pt>
                <c:pt idx="1804">
                  <c:v>12</c:v>
                </c:pt>
                <c:pt idx="1805">
                  <c:v>12</c:v>
                </c:pt>
                <c:pt idx="1806">
                  <c:v>12</c:v>
                </c:pt>
                <c:pt idx="1807">
                  <c:v>12</c:v>
                </c:pt>
                <c:pt idx="1808">
                  <c:v>12</c:v>
                </c:pt>
                <c:pt idx="1809">
                  <c:v>12</c:v>
                </c:pt>
                <c:pt idx="1810">
                  <c:v>12</c:v>
                </c:pt>
                <c:pt idx="1811">
                  <c:v>12</c:v>
                </c:pt>
                <c:pt idx="1812">
                  <c:v>12</c:v>
                </c:pt>
                <c:pt idx="1813">
                  <c:v>11</c:v>
                </c:pt>
                <c:pt idx="1814">
                  <c:v>10.832</c:v>
                </c:pt>
                <c:pt idx="1815">
                  <c:v>10</c:v>
                </c:pt>
                <c:pt idx="1816">
                  <c:v>10</c:v>
                </c:pt>
                <c:pt idx="1817">
                  <c:v>8.832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7.832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7</c:v>
                </c:pt>
                <c:pt idx="1829">
                  <c:v>7</c:v>
                </c:pt>
                <c:pt idx="1830">
                  <c:v>7</c:v>
                </c:pt>
                <c:pt idx="1831">
                  <c:v>7</c:v>
                </c:pt>
                <c:pt idx="1832">
                  <c:v>7</c:v>
                </c:pt>
                <c:pt idx="1833">
                  <c:v>7</c:v>
                </c:pt>
                <c:pt idx="1834">
                  <c:v>7</c:v>
                </c:pt>
                <c:pt idx="1835">
                  <c:v>7.168</c:v>
                </c:pt>
                <c:pt idx="1836">
                  <c:v>8.165</c:v>
                </c:pt>
                <c:pt idx="1837">
                  <c:v>9.498</c:v>
                </c:pt>
                <c:pt idx="1838">
                  <c:v>12.288</c:v>
                </c:pt>
                <c:pt idx="1839">
                  <c:v>14</c:v>
                </c:pt>
                <c:pt idx="1840">
                  <c:v>17.166</c:v>
                </c:pt>
                <c:pt idx="1841">
                  <c:v>18</c:v>
                </c:pt>
                <c:pt idx="1842">
                  <c:v>18</c:v>
                </c:pt>
                <c:pt idx="1843">
                  <c:v>18</c:v>
                </c:pt>
                <c:pt idx="1844">
                  <c:v>18</c:v>
                </c:pt>
                <c:pt idx="1845">
                  <c:v>18</c:v>
                </c:pt>
                <c:pt idx="1846">
                  <c:v>16</c:v>
                </c:pt>
                <c:pt idx="1847">
                  <c:v>14.002</c:v>
                </c:pt>
                <c:pt idx="1848">
                  <c:v>13</c:v>
                </c:pt>
                <c:pt idx="1849">
                  <c:v>11</c:v>
                </c:pt>
                <c:pt idx="1850">
                  <c:v>10.32</c:v>
                </c:pt>
                <c:pt idx="1851">
                  <c:v>9.642</c:v>
                </c:pt>
                <c:pt idx="1852">
                  <c:v>8.963</c:v>
                </c:pt>
                <c:pt idx="1853">
                  <c:v>8.283</c:v>
                </c:pt>
                <c:pt idx="1854">
                  <c:v>7.605</c:v>
                </c:pt>
                <c:pt idx="1855">
                  <c:v>6.925</c:v>
                </c:pt>
                <c:pt idx="1856">
                  <c:v>6.245</c:v>
                </c:pt>
                <c:pt idx="1857">
                  <c:v>5.567</c:v>
                </c:pt>
                <c:pt idx="1858">
                  <c:v>5</c:v>
                </c:pt>
                <c:pt idx="1859">
                  <c:v>6</c:v>
                </c:pt>
                <c:pt idx="1860">
                  <c:v>13.331</c:v>
                </c:pt>
                <c:pt idx="1861">
                  <c:v>15.166</c:v>
                </c:pt>
                <c:pt idx="1862">
                  <c:v>16.336</c:v>
                </c:pt>
                <c:pt idx="1863">
                  <c:v>18.166</c:v>
                </c:pt>
                <c:pt idx="1864">
                  <c:v>19.167</c:v>
                </c:pt>
                <c:pt idx="1865">
                  <c:v>20.144</c:v>
                </c:pt>
                <c:pt idx="1866">
                  <c:v>21</c:v>
                </c:pt>
                <c:pt idx="1867">
                  <c:v>21</c:v>
                </c:pt>
                <c:pt idx="1868">
                  <c:v>21</c:v>
                </c:pt>
                <c:pt idx="1869">
                  <c:v>21</c:v>
                </c:pt>
                <c:pt idx="1870">
                  <c:v>19</c:v>
                </c:pt>
                <c:pt idx="1871">
                  <c:v>18.001</c:v>
                </c:pt>
                <c:pt idx="1872">
                  <c:v>17</c:v>
                </c:pt>
                <c:pt idx="1873">
                  <c:v>15</c:v>
                </c:pt>
                <c:pt idx="1874">
                  <c:v>14.658</c:v>
                </c:pt>
                <c:pt idx="1875">
                  <c:v>14.317</c:v>
                </c:pt>
                <c:pt idx="1876">
                  <c:v>13.975</c:v>
                </c:pt>
                <c:pt idx="1877">
                  <c:v>13.634</c:v>
                </c:pt>
                <c:pt idx="1878">
                  <c:v>13.293</c:v>
                </c:pt>
                <c:pt idx="1879">
                  <c:v>12.951</c:v>
                </c:pt>
                <c:pt idx="1880">
                  <c:v>12.609</c:v>
                </c:pt>
                <c:pt idx="1881">
                  <c:v>12.268</c:v>
                </c:pt>
                <c:pt idx="1882">
                  <c:v>13.51</c:v>
                </c:pt>
                <c:pt idx="1883">
                  <c:v>18.336</c:v>
                </c:pt>
                <c:pt idx="1884">
                  <c:v>20.331</c:v>
                </c:pt>
                <c:pt idx="1885">
                  <c:v>22</c:v>
                </c:pt>
                <c:pt idx="1886">
                  <c:v>22</c:v>
                </c:pt>
                <c:pt idx="1887">
                  <c:v>22</c:v>
                </c:pt>
                <c:pt idx="1888">
                  <c:v>22</c:v>
                </c:pt>
                <c:pt idx="1889">
                  <c:v>21.856</c:v>
                </c:pt>
                <c:pt idx="1890">
                  <c:v>21</c:v>
                </c:pt>
                <c:pt idx="1891">
                  <c:v>21</c:v>
                </c:pt>
                <c:pt idx="1892">
                  <c:v>20</c:v>
                </c:pt>
                <c:pt idx="1893">
                  <c:v>18</c:v>
                </c:pt>
                <c:pt idx="1894">
                  <c:v>16</c:v>
                </c:pt>
                <c:pt idx="1895">
                  <c:v>14.002</c:v>
                </c:pt>
                <c:pt idx="1896">
                  <c:v>13.164</c:v>
                </c:pt>
                <c:pt idx="1897">
                  <c:v>12.326</c:v>
                </c:pt>
                <c:pt idx="1898">
                  <c:v>11.488</c:v>
                </c:pt>
                <c:pt idx="1899">
                  <c:v>10.652</c:v>
                </c:pt>
                <c:pt idx="1900">
                  <c:v>9.814</c:v>
                </c:pt>
                <c:pt idx="1901">
                  <c:v>8.977</c:v>
                </c:pt>
                <c:pt idx="1902">
                  <c:v>8.141</c:v>
                </c:pt>
                <c:pt idx="1903">
                  <c:v>7.303</c:v>
                </c:pt>
                <c:pt idx="1904">
                  <c:v>6.465</c:v>
                </c:pt>
                <c:pt idx="1905">
                  <c:v>5.629</c:v>
                </c:pt>
                <c:pt idx="1906">
                  <c:v>5.333</c:v>
                </c:pt>
                <c:pt idx="1907">
                  <c:v>8.336</c:v>
                </c:pt>
                <c:pt idx="1908">
                  <c:v>10.165</c:v>
                </c:pt>
                <c:pt idx="1909">
                  <c:v>11.332</c:v>
                </c:pt>
                <c:pt idx="1910">
                  <c:v>13.168</c:v>
                </c:pt>
                <c:pt idx="1911">
                  <c:v>14.165</c:v>
                </c:pt>
                <c:pt idx="1912">
                  <c:v>15</c:v>
                </c:pt>
                <c:pt idx="1913">
                  <c:v>15</c:v>
                </c:pt>
                <c:pt idx="1914">
                  <c:v>17</c:v>
                </c:pt>
                <c:pt idx="1915">
                  <c:v>17</c:v>
                </c:pt>
                <c:pt idx="1916">
                  <c:v>16</c:v>
                </c:pt>
                <c:pt idx="1917">
                  <c:v>15</c:v>
                </c:pt>
                <c:pt idx="1918">
                  <c:v>13</c:v>
                </c:pt>
                <c:pt idx="1919">
                  <c:v>11.002</c:v>
                </c:pt>
                <c:pt idx="1920">
                  <c:v>12</c:v>
                </c:pt>
                <c:pt idx="1921">
                  <c:v>10</c:v>
                </c:pt>
                <c:pt idx="1922">
                  <c:v>9.6</c:v>
                </c:pt>
                <c:pt idx="1923">
                  <c:v>9.2</c:v>
                </c:pt>
                <c:pt idx="1924">
                  <c:v>8.8</c:v>
                </c:pt>
                <c:pt idx="1925">
                  <c:v>8.4</c:v>
                </c:pt>
                <c:pt idx="1926">
                  <c:v>8</c:v>
                </c:pt>
                <c:pt idx="1927">
                  <c:v>7.6</c:v>
                </c:pt>
                <c:pt idx="1928">
                  <c:v>7.2</c:v>
                </c:pt>
                <c:pt idx="1929">
                  <c:v>6.801</c:v>
                </c:pt>
                <c:pt idx="1930">
                  <c:v>6.4</c:v>
                </c:pt>
                <c:pt idx="1931">
                  <c:v>6</c:v>
                </c:pt>
                <c:pt idx="1932">
                  <c:v>9.284</c:v>
                </c:pt>
                <c:pt idx="1933">
                  <c:v>11</c:v>
                </c:pt>
                <c:pt idx="1934">
                  <c:v>12</c:v>
                </c:pt>
                <c:pt idx="1935">
                  <c:v>13</c:v>
                </c:pt>
                <c:pt idx="1936">
                  <c:v>15</c:v>
                </c:pt>
                <c:pt idx="1937">
                  <c:v>15.132</c:v>
                </c:pt>
                <c:pt idx="1938">
                  <c:v>16</c:v>
                </c:pt>
                <c:pt idx="1939">
                  <c:v>16</c:v>
                </c:pt>
                <c:pt idx="1940">
                  <c:v>16</c:v>
                </c:pt>
                <c:pt idx="1941">
                  <c:v>15</c:v>
                </c:pt>
                <c:pt idx="1942">
                  <c:v>13</c:v>
                </c:pt>
                <c:pt idx="1943">
                  <c:v>12.001</c:v>
                </c:pt>
                <c:pt idx="1944">
                  <c:v>12</c:v>
                </c:pt>
                <c:pt idx="1945">
                  <c:v>11</c:v>
                </c:pt>
                <c:pt idx="1946">
                  <c:v>10.547</c:v>
                </c:pt>
                <c:pt idx="1947">
                  <c:v>10.095</c:v>
                </c:pt>
                <c:pt idx="1948">
                  <c:v>9.642</c:v>
                </c:pt>
                <c:pt idx="1949">
                  <c:v>9.189</c:v>
                </c:pt>
                <c:pt idx="1950">
                  <c:v>8.736</c:v>
                </c:pt>
                <c:pt idx="1951">
                  <c:v>8.283</c:v>
                </c:pt>
                <c:pt idx="1952">
                  <c:v>7.83</c:v>
                </c:pt>
                <c:pt idx="1953">
                  <c:v>7.378</c:v>
                </c:pt>
                <c:pt idx="1954">
                  <c:v>7</c:v>
                </c:pt>
                <c:pt idx="1955">
                  <c:v>7</c:v>
                </c:pt>
                <c:pt idx="1956">
                  <c:v>6.165</c:v>
                </c:pt>
                <c:pt idx="1957">
                  <c:v>7</c:v>
                </c:pt>
                <c:pt idx="1958">
                  <c:v>7.144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.12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.092</c:v>
                </c:pt>
                <c:pt idx="1970">
                  <c:v>9.648</c:v>
                </c:pt>
                <c:pt idx="1971">
                  <c:v>10.203</c:v>
                </c:pt>
                <c:pt idx="1972">
                  <c:v>10.759</c:v>
                </c:pt>
                <c:pt idx="1973">
                  <c:v>11.315</c:v>
                </c:pt>
                <c:pt idx="1974">
                  <c:v>11.869</c:v>
                </c:pt>
                <c:pt idx="1975">
                  <c:v>12.425</c:v>
                </c:pt>
                <c:pt idx="1976">
                  <c:v>12.981</c:v>
                </c:pt>
                <c:pt idx="1977">
                  <c:v>13.536</c:v>
                </c:pt>
                <c:pt idx="1978">
                  <c:v>14</c:v>
                </c:pt>
                <c:pt idx="1979">
                  <c:v>15</c:v>
                </c:pt>
                <c:pt idx="1980">
                  <c:v>15.165</c:v>
                </c:pt>
                <c:pt idx="1981">
                  <c:v>16.426</c:v>
                </c:pt>
                <c:pt idx="1982">
                  <c:v>19</c:v>
                </c:pt>
                <c:pt idx="1983">
                  <c:v>19.165</c:v>
                </c:pt>
                <c:pt idx="1984">
                  <c:v>20.142</c:v>
                </c:pt>
                <c:pt idx="1985">
                  <c:v>21</c:v>
                </c:pt>
                <c:pt idx="1986">
                  <c:v>21</c:v>
                </c:pt>
                <c:pt idx="1987">
                  <c:v>21</c:v>
                </c:pt>
                <c:pt idx="1988">
                  <c:v>20.876</c:v>
                </c:pt>
                <c:pt idx="1989">
                  <c:v>19.432</c:v>
                </c:pt>
                <c:pt idx="1990">
                  <c:v>16</c:v>
                </c:pt>
                <c:pt idx="1991">
                  <c:v>14.756</c:v>
                </c:pt>
                <c:pt idx="1992">
                  <c:v>13.307</c:v>
                </c:pt>
                <c:pt idx="1993">
                  <c:v>11.91</c:v>
                </c:pt>
                <c:pt idx="1994">
                  <c:v>11.014</c:v>
                </c:pt>
                <c:pt idx="1995">
                  <c:v>10.12</c:v>
                </c:pt>
                <c:pt idx="1996">
                  <c:v>9.224</c:v>
                </c:pt>
                <c:pt idx="1997">
                  <c:v>8.328</c:v>
                </c:pt>
                <c:pt idx="1998">
                  <c:v>7.434</c:v>
                </c:pt>
                <c:pt idx="1999">
                  <c:v>6.538</c:v>
                </c:pt>
                <c:pt idx="2000">
                  <c:v>5.642</c:v>
                </c:pt>
                <c:pt idx="2001">
                  <c:v>4.748</c:v>
                </c:pt>
                <c:pt idx="2002">
                  <c:v>4.996</c:v>
                </c:pt>
                <c:pt idx="2003">
                  <c:v>8.007</c:v>
                </c:pt>
                <c:pt idx="2004">
                  <c:v>13.331</c:v>
                </c:pt>
                <c:pt idx="2005">
                  <c:v>15.332</c:v>
                </c:pt>
                <c:pt idx="2006">
                  <c:v>17.336</c:v>
                </c:pt>
                <c:pt idx="2007">
                  <c:v>19</c:v>
                </c:pt>
                <c:pt idx="2008">
                  <c:v>19.166</c:v>
                </c:pt>
                <c:pt idx="2009">
                  <c:v>20.168</c:v>
                </c:pt>
                <c:pt idx="2010">
                  <c:v>21.16</c:v>
                </c:pt>
                <c:pt idx="2011">
                  <c:v>21.861</c:v>
                </c:pt>
                <c:pt idx="2012">
                  <c:v>20.832</c:v>
                </c:pt>
                <c:pt idx="2013">
                  <c:v>19.716</c:v>
                </c:pt>
                <c:pt idx="2014">
                  <c:v>18</c:v>
                </c:pt>
                <c:pt idx="2015">
                  <c:v>16.832</c:v>
                </c:pt>
                <c:pt idx="2016">
                  <c:v>15.835</c:v>
                </c:pt>
                <c:pt idx="2017">
                  <c:v>14.871</c:v>
                </c:pt>
                <c:pt idx="2018">
                  <c:v>14.093</c:v>
                </c:pt>
                <c:pt idx="2019">
                  <c:v>13.316</c:v>
                </c:pt>
                <c:pt idx="2020">
                  <c:v>12.538</c:v>
                </c:pt>
                <c:pt idx="2021">
                  <c:v>11.759</c:v>
                </c:pt>
                <c:pt idx="2022">
                  <c:v>10.983</c:v>
                </c:pt>
                <c:pt idx="2023">
                  <c:v>10.205</c:v>
                </c:pt>
                <c:pt idx="2024">
                  <c:v>9.426</c:v>
                </c:pt>
                <c:pt idx="2025">
                  <c:v>8.65</c:v>
                </c:pt>
                <c:pt idx="2026">
                  <c:v>8</c:v>
                </c:pt>
                <c:pt idx="2027">
                  <c:v>8.288</c:v>
                </c:pt>
                <c:pt idx="2028">
                  <c:v>10</c:v>
                </c:pt>
                <c:pt idx="2029">
                  <c:v>11</c:v>
                </c:pt>
                <c:pt idx="2030">
                  <c:v>11</c:v>
                </c:pt>
                <c:pt idx="2031">
                  <c:v>12</c:v>
                </c:pt>
                <c:pt idx="2032">
                  <c:v>12</c:v>
                </c:pt>
                <c:pt idx="2033">
                  <c:v>11</c:v>
                </c:pt>
                <c:pt idx="2034">
                  <c:v>12</c:v>
                </c:pt>
                <c:pt idx="2035">
                  <c:v>12</c:v>
                </c:pt>
                <c:pt idx="2036">
                  <c:v>12</c:v>
                </c:pt>
                <c:pt idx="2037">
                  <c:v>12</c:v>
                </c:pt>
                <c:pt idx="2038">
                  <c:v>11</c:v>
                </c:pt>
                <c:pt idx="2039">
                  <c:v>11</c:v>
                </c:pt>
                <c:pt idx="2040">
                  <c:v>11</c:v>
                </c:pt>
                <c:pt idx="2041">
                  <c:v>11</c:v>
                </c:pt>
                <c:pt idx="2042">
                  <c:v>11.229</c:v>
                </c:pt>
                <c:pt idx="2043">
                  <c:v>11.457</c:v>
                </c:pt>
                <c:pt idx="2044">
                  <c:v>11.686</c:v>
                </c:pt>
                <c:pt idx="2045">
                  <c:v>11.914</c:v>
                </c:pt>
                <c:pt idx="2046">
                  <c:v>12.143</c:v>
                </c:pt>
                <c:pt idx="2047">
                  <c:v>12.371</c:v>
                </c:pt>
                <c:pt idx="2048">
                  <c:v>12.6</c:v>
                </c:pt>
                <c:pt idx="2049">
                  <c:v>12.828</c:v>
                </c:pt>
                <c:pt idx="2050">
                  <c:v>13</c:v>
                </c:pt>
                <c:pt idx="2051">
                  <c:v>13.915</c:v>
                </c:pt>
                <c:pt idx="2052">
                  <c:v>17</c:v>
                </c:pt>
                <c:pt idx="2053">
                  <c:v>20</c:v>
                </c:pt>
                <c:pt idx="2054">
                  <c:v>22.336</c:v>
                </c:pt>
                <c:pt idx="2055">
                  <c:v>24.165</c:v>
                </c:pt>
                <c:pt idx="2056">
                  <c:v>25.166</c:v>
                </c:pt>
                <c:pt idx="2057">
                  <c:v>26</c:v>
                </c:pt>
                <c:pt idx="2058">
                  <c:v>26</c:v>
                </c:pt>
                <c:pt idx="2059">
                  <c:v>25.858</c:v>
                </c:pt>
                <c:pt idx="2060">
                  <c:v>25</c:v>
                </c:pt>
                <c:pt idx="2061">
                  <c:v>24</c:v>
                </c:pt>
                <c:pt idx="2062">
                  <c:v>21</c:v>
                </c:pt>
                <c:pt idx="2063">
                  <c:v>19.002</c:v>
                </c:pt>
                <c:pt idx="2064">
                  <c:v>18</c:v>
                </c:pt>
                <c:pt idx="2065">
                  <c:v>18</c:v>
                </c:pt>
                <c:pt idx="2066">
                  <c:v>18</c:v>
                </c:pt>
                <c:pt idx="2067">
                  <c:v>18</c:v>
                </c:pt>
                <c:pt idx="2068">
                  <c:v>18</c:v>
                </c:pt>
                <c:pt idx="2069">
                  <c:v>18</c:v>
                </c:pt>
                <c:pt idx="2070">
                  <c:v>18</c:v>
                </c:pt>
                <c:pt idx="2071">
                  <c:v>18</c:v>
                </c:pt>
                <c:pt idx="2072">
                  <c:v>18</c:v>
                </c:pt>
                <c:pt idx="2073">
                  <c:v>18</c:v>
                </c:pt>
                <c:pt idx="2074">
                  <c:v>18</c:v>
                </c:pt>
                <c:pt idx="2075">
                  <c:v>18</c:v>
                </c:pt>
                <c:pt idx="2076">
                  <c:v>18</c:v>
                </c:pt>
                <c:pt idx="2077">
                  <c:v>18</c:v>
                </c:pt>
                <c:pt idx="2078">
                  <c:v>19.119</c:v>
                </c:pt>
                <c:pt idx="2079">
                  <c:v>20</c:v>
                </c:pt>
                <c:pt idx="2080">
                  <c:v>22</c:v>
                </c:pt>
                <c:pt idx="2081">
                  <c:v>23</c:v>
                </c:pt>
                <c:pt idx="2082">
                  <c:v>23.132</c:v>
                </c:pt>
                <c:pt idx="2083">
                  <c:v>23.932</c:v>
                </c:pt>
                <c:pt idx="2084">
                  <c:v>23.423</c:v>
                </c:pt>
                <c:pt idx="2085">
                  <c:v>22.858</c:v>
                </c:pt>
                <c:pt idx="2086">
                  <c:v>22</c:v>
                </c:pt>
                <c:pt idx="2087">
                  <c:v>20.892</c:v>
                </c:pt>
                <c:pt idx="2088">
                  <c:v>19.358</c:v>
                </c:pt>
                <c:pt idx="2089">
                  <c:v>15.85</c:v>
                </c:pt>
                <c:pt idx="2090">
                  <c:v>14.737</c:v>
                </c:pt>
                <c:pt idx="2091">
                  <c:v>13.626</c:v>
                </c:pt>
                <c:pt idx="2092">
                  <c:v>12.512</c:v>
                </c:pt>
                <c:pt idx="2093">
                  <c:v>11.398</c:v>
                </c:pt>
                <c:pt idx="2094">
                  <c:v>10.287</c:v>
                </c:pt>
                <c:pt idx="2095">
                  <c:v>9.173</c:v>
                </c:pt>
                <c:pt idx="2096">
                  <c:v>8.059</c:v>
                </c:pt>
                <c:pt idx="2097">
                  <c:v>6.948</c:v>
                </c:pt>
                <c:pt idx="2098">
                  <c:v>6.293</c:v>
                </c:pt>
                <c:pt idx="2099">
                  <c:v>8</c:v>
                </c:pt>
                <c:pt idx="2100">
                  <c:v>8.16</c:v>
                </c:pt>
                <c:pt idx="2101">
                  <c:v>9.237</c:v>
                </c:pt>
                <c:pt idx="2102">
                  <c:v>11</c:v>
                </c:pt>
                <c:pt idx="2103">
                  <c:v>11.166</c:v>
                </c:pt>
                <c:pt idx="2104">
                  <c:v>12.167</c:v>
                </c:pt>
                <c:pt idx="2105">
                  <c:v>13</c:v>
                </c:pt>
                <c:pt idx="2106">
                  <c:v>13</c:v>
                </c:pt>
                <c:pt idx="2107">
                  <c:v>13</c:v>
                </c:pt>
                <c:pt idx="2108">
                  <c:v>12</c:v>
                </c:pt>
                <c:pt idx="2109">
                  <c:v>12</c:v>
                </c:pt>
                <c:pt idx="2110">
                  <c:v>10</c:v>
                </c:pt>
                <c:pt idx="2111">
                  <c:v>9.001</c:v>
                </c:pt>
                <c:pt idx="2112">
                  <c:v>9</c:v>
                </c:pt>
                <c:pt idx="2113">
                  <c:v>8</c:v>
                </c:pt>
                <c:pt idx="2114">
                  <c:v>7.428</c:v>
                </c:pt>
                <c:pt idx="2115">
                  <c:v>6.858</c:v>
                </c:pt>
                <c:pt idx="2116">
                  <c:v>6.286</c:v>
                </c:pt>
                <c:pt idx="2117">
                  <c:v>5.714</c:v>
                </c:pt>
                <c:pt idx="2118">
                  <c:v>5.143</c:v>
                </c:pt>
                <c:pt idx="2119">
                  <c:v>4.572</c:v>
                </c:pt>
                <c:pt idx="2120">
                  <c:v>4</c:v>
                </c:pt>
                <c:pt idx="2121">
                  <c:v>3.429</c:v>
                </c:pt>
                <c:pt idx="2122">
                  <c:v>3.692</c:v>
                </c:pt>
                <c:pt idx="2123">
                  <c:v>6.144</c:v>
                </c:pt>
                <c:pt idx="2124">
                  <c:v>7</c:v>
                </c:pt>
                <c:pt idx="2125">
                  <c:v>12.332</c:v>
                </c:pt>
                <c:pt idx="2126">
                  <c:v>14.155</c:v>
                </c:pt>
                <c:pt idx="2127">
                  <c:v>15.076</c:v>
                </c:pt>
                <c:pt idx="2128">
                  <c:v>16</c:v>
                </c:pt>
                <c:pt idx="2129">
                  <c:v>17</c:v>
                </c:pt>
                <c:pt idx="2130">
                  <c:v>18</c:v>
                </c:pt>
                <c:pt idx="2131">
                  <c:v>18</c:v>
                </c:pt>
                <c:pt idx="2132">
                  <c:v>17.881</c:v>
                </c:pt>
                <c:pt idx="2133">
                  <c:v>17</c:v>
                </c:pt>
                <c:pt idx="2134">
                  <c:v>13.811</c:v>
                </c:pt>
                <c:pt idx="2135">
                  <c:v>12.404</c:v>
                </c:pt>
                <c:pt idx="2136">
                  <c:v>11</c:v>
                </c:pt>
                <c:pt idx="2137">
                  <c:v>9.834</c:v>
                </c:pt>
                <c:pt idx="2138">
                  <c:v>8.834</c:v>
                </c:pt>
                <c:pt idx="2139">
                  <c:v>7.835</c:v>
                </c:pt>
                <c:pt idx="2140">
                  <c:v>6.834</c:v>
                </c:pt>
                <c:pt idx="2141">
                  <c:v>5.834</c:v>
                </c:pt>
                <c:pt idx="2142">
                  <c:v>4.835</c:v>
                </c:pt>
                <c:pt idx="2143">
                  <c:v>3.834</c:v>
                </c:pt>
                <c:pt idx="2144">
                  <c:v>2.834</c:v>
                </c:pt>
                <c:pt idx="2145">
                  <c:v>1.835</c:v>
                </c:pt>
                <c:pt idx="2146">
                  <c:v>1.996</c:v>
                </c:pt>
                <c:pt idx="2147">
                  <c:v>8.504</c:v>
                </c:pt>
                <c:pt idx="2148">
                  <c:v>11.662</c:v>
                </c:pt>
                <c:pt idx="2149">
                  <c:v>15.332</c:v>
                </c:pt>
                <c:pt idx="2150">
                  <c:v>17.168</c:v>
                </c:pt>
                <c:pt idx="2151">
                  <c:v>18</c:v>
                </c:pt>
                <c:pt idx="2152">
                  <c:v>18.332</c:v>
                </c:pt>
                <c:pt idx="2153">
                  <c:v>20</c:v>
                </c:pt>
                <c:pt idx="2154">
                  <c:v>20</c:v>
                </c:pt>
                <c:pt idx="2155">
                  <c:v>20</c:v>
                </c:pt>
                <c:pt idx="2156">
                  <c:v>20</c:v>
                </c:pt>
                <c:pt idx="2157">
                  <c:v>19</c:v>
                </c:pt>
                <c:pt idx="2158">
                  <c:v>16.88</c:v>
                </c:pt>
                <c:pt idx="2159">
                  <c:v>15.731</c:v>
                </c:pt>
                <c:pt idx="2160">
                  <c:v>13.591</c:v>
                </c:pt>
                <c:pt idx="2161">
                  <c:v>10.853</c:v>
                </c:pt>
                <c:pt idx="2162">
                  <c:v>9.963</c:v>
                </c:pt>
                <c:pt idx="2163">
                  <c:v>9.076</c:v>
                </c:pt>
                <c:pt idx="2164">
                  <c:v>8.186</c:v>
                </c:pt>
                <c:pt idx="2165">
                  <c:v>7.297</c:v>
                </c:pt>
                <c:pt idx="2166">
                  <c:v>6.409</c:v>
                </c:pt>
                <c:pt idx="2167">
                  <c:v>5.519</c:v>
                </c:pt>
                <c:pt idx="2168">
                  <c:v>4.63</c:v>
                </c:pt>
                <c:pt idx="2169">
                  <c:v>3.742</c:v>
                </c:pt>
                <c:pt idx="2170">
                  <c:v>3.747</c:v>
                </c:pt>
                <c:pt idx="2171">
                  <c:v>8</c:v>
                </c:pt>
                <c:pt idx="2172">
                  <c:v>13.827</c:v>
                </c:pt>
                <c:pt idx="2173">
                  <c:v>18.332</c:v>
                </c:pt>
                <c:pt idx="2174">
                  <c:v>20.177</c:v>
                </c:pt>
                <c:pt idx="2175">
                  <c:v>21.223</c:v>
                </c:pt>
                <c:pt idx="2176">
                  <c:v>22</c:v>
                </c:pt>
                <c:pt idx="2177">
                  <c:v>22.162</c:v>
                </c:pt>
                <c:pt idx="2178">
                  <c:v>23</c:v>
                </c:pt>
                <c:pt idx="2179">
                  <c:v>22.895</c:v>
                </c:pt>
                <c:pt idx="2180">
                  <c:v>22.411</c:v>
                </c:pt>
                <c:pt idx="2181">
                  <c:v>21.703</c:v>
                </c:pt>
                <c:pt idx="2182">
                  <c:v>19.851</c:v>
                </c:pt>
                <c:pt idx="2183">
                  <c:v>18.605</c:v>
                </c:pt>
                <c:pt idx="2184">
                  <c:v>16</c:v>
                </c:pt>
                <c:pt idx="2185">
                  <c:v>14.867</c:v>
                </c:pt>
                <c:pt idx="2186">
                  <c:v>13.976</c:v>
                </c:pt>
                <c:pt idx="2187">
                  <c:v>13.087</c:v>
                </c:pt>
                <c:pt idx="2188">
                  <c:v>12.196</c:v>
                </c:pt>
                <c:pt idx="2189">
                  <c:v>11.305</c:v>
                </c:pt>
                <c:pt idx="2190">
                  <c:v>10.415</c:v>
                </c:pt>
                <c:pt idx="2191">
                  <c:v>9.524</c:v>
                </c:pt>
                <c:pt idx="2192">
                  <c:v>8.633</c:v>
                </c:pt>
                <c:pt idx="2193">
                  <c:v>7.744</c:v>
                </c:pt>
                <c:pt idx="2194">
                  <c:v>7.568</c:v>
                </c:pt>
                <c:pt idx="2195">
                  <c:v>11</c:v>
                </c:pt>
                <c:pt idx="2196">
                  <c:v>15.979</c:v>
                </c:pt>
                <c:pt idx="2197">
                  <c:v>20.781</c:v>
                </c:pt>
                <c:pt idx="2198">
                  <c:v>24.231</c:v>
                </c:pt>
                <c:pt idx="2199">
                  <c:v>25</c:v>
                </c:pt>
                <c:pt idx="2200">
                  <c:v>25</c:v>
                </c:pt>
                <c:pt idx="2201">
                  <c:v>25</c:v>
                </c:pt>
                <c:pt idx="2202">
                  <c:v>25</c:v>
                </c:pt>
                <c:pt idx="2203">
                  <c:v>25</c:v>
                </c:pt>
                <c:pt idx="2204">
                  <c:v>25</c:v>
                </c:pt>
                <c:pt idx="2205">
                  <c:v>24</c:v>
                </c:pt>
                <c:pt idx="2206">
                  <c:v>22</c:v>
                </c:pt>
                <c:pt idx="2207">
                  <c:v>21.001</c:v>
                </c:pt>
                <c:pt idx="2208">
                  <c:v>20</c:v>
                </c:pt>
                <c:pt idx="2209">
                  <c:v>19</c:v>
                </c:pt>
                <c:pt idx="2210">
                  <c:v>18.428</c:v>
                </c:pt>
                <c:pt idx="2211">
                  <c:v>17.858</c:v>
                </c:pt>
                <c:pt idx="2212">
                  <c:v>17.286</c:v>
                </c:pt>
                <c:pt idx="2213">
                  <c:v>16.714</c:v>
                </c:pt>
                <c:pt idx="2214">
                  <c:v>16.143</c:v>
                </c:pt>
                <c:pt idx="2215">
                  <c:v>15.572</c:v>
                </c:pt>
                <c:pt idx="2216">
                  <c:v>15</c:v>
                </c:pt>
                <c:pt idx="2217">
                  <c:v>14.429</c:v>
                </c:pt>
                <c:pt idx="2218">
                  <c:v>14.242</c:v>
                </c:pt>
                <c:pt idx="2219">
                  <c:v>15.416</c:v>
                </c:pt>
                <c:pt idx="2220">
                  <c:v>17.542</c:v>
                </c:pt>
                <c:pt idx="2221">
                  <c:v>20.227</c:v>
                </c:pt>
                <c:pt idx="2222">
                  <c:v>21.318</c:v>
                </c:pt>
                <c:pt idx="2223">
                  <c:v>23</c:v>
                </c:pt>
                <c:pt idx="2224">
                  <c:v>23.222</c:v>
                </c:pt>
                <c:pt idx="2225">
                  <c:v>24.156</c:v>
                </c:pt>
                <c:pt idx="2226">
                  <c:v>25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2</c:v>
                </c:pt>
                <c:pt idx="2231">
                  <c:v>21.5</c:v>
                </c:pt>
                <c:pt idx="2232">
                  <c:v>21</c:v>
                </c:pt>
                <c:pt idx="2233">
                  <c:v>19</c:v>
                </c:pt>
                <c:pt idx="2234">
                  <c:v>18.75</c:v>
                </c:pt>
                <c:pt idx="2235">
                  <c:v>18.5</c:v>
                </c:pt>
                <c:pt idx="2236">
                  <c:v>18.25</c:v>
                </c:pt>
                <c:pt idx="2237">
                  <c:v>18</c:v>
                </c:pt>
                <c:pt idx="2238">
                  <c:v>17.75</c:v>
                </c:pt>
                <c:pt idx="2239">
                  <c:v>17.5</c:v>
                </c:pt>
                <c:pt idx="2240">
                  <c:v>17.25</c:v>
                </c:pt>
                <c:pt idx="2241">
                  <c:v>17</c:v>
                </c:pt>
                <c:pt idx="2242">
                  <c:v>17</c:v>
                </c:pt>
                <c:pt idx="2243">
                  <c:v>16.838</c:v>
                </c:pt>
                <c:pt idx="2244">
                  <c:v>16</c:v>
                </c:pt>
                <c:pt idx="2245">
                  <c:v>16</c:v>
                </c:pt>
                <c:pt idx="2246">
                  <c:v>16.139</c:v>
                </c:pt>
                <c:pt idx="2247">
                  <c:v>17</c:v>
                </c:pt>
                <c:pt idx="2248">
                  <c:v>17</c:v>
                </c:pt>
                <c:pt idx="2249">
                  <c:v>17</c:v>
                </c:pt>
                <c:pt idx="2250">
                  <c:v>17.888</c:v>
                </c:pt>
                <c:pt idx="2251">
                  <c:v>18.778</c:v>
                </c:pt>
                <c:pt idx="2252">
                  <c:v>19</c:v>
                </c:pt>
                <c:pt idx="2253">
                  <c:v>19</c:v>
                </c:pt>
                <c:pt idx="2254">
                  <c:v>19</c:v>
                </c:pt>
                <c:pt idx="2255">
                  <c:v>18.001</c:v>
                </c:pt>
                <c:pt idx="2256">
                  <c:v>18</c:v>
                </c:pt>
                <c:pt idx="2257">
                  <c:v>17.565</c:v>
                </c:pt>
                <c:pt idx="2258">
                  <c:v>17.13</c:v>
                </c:pt>
                <c:pt idx="2259">
                  <c:v>16.696</c:v>
                </c:pt>
                <c:pt idx="2260">
                  <c:v>16.261</c:v>
                </c:pt>
                <c:pt idx="2261">
                  <c:v>15.826</c:v>
                </c:pt>
                <c:pt idx="2262">
                  <c:v>15.392</c:v>
                </c:pt>
                <c:pt idx="2263">
                  <c:v>14.957</c:v>
                </c:pt>
                <c:pt idx="2264">
                  <c:v>14.522</c:v>
                </c:pt>
                <c:pt idx="2265">
                  <c:v>14.088</c:v>
                </c:pt>
                <c:pt idx="2266">
                  <c:v>15.139</c:v>
                </c:pt>
                <c:pt idx="2267">
                  <c:v>16.325</c:v>
                </c:pt>
                <c:pt idx="2268">
                  <c:v>18.136</c:v>
                </c:pt>
                <c:pt idx="2269">
                  <c:v>19.16</c:v>
                </c:pt>
                <c:pt idx="2270">
                  <c:v>20</c:v>
                </c:pt>
                <c:pt idx="2271">
                  <c:v>20.165</c:v>
                </c:pt>
                <c:pt idx="2272">
                  <c:v>21</c:v>
                </c:pt>
                <c:pt idx="2273">
                  <c:v>21</c:v>
                </c:pt>
                <c:pt idx="2274">
                  <c:v>21</c:v>
                </c:pt>
                <c:pt idx="2275">
                  <c:v>21</c:v>
                </c:pt>
                <c:pt idx="2276">
                  <c:v>19</c:v>
                </c:pt>
                <c:pt idx="2277">
                  <c:v>18</c:v>
                </c:pt>
                <c:pt idx="2278">
                  <c:v>15</c:v>
                </c:pt>
                <c:pt idx="2279">
                  <c:v>14.001</c:v>
                </c:pt>
                <c:pt idx="2280">
                  <c:v>13</c:v>
                </c:pt>
                <c:pt idx="2281">
                  <c:v>11.977</c:v>
                </c:pt>
                <c:pt idx="2282">
                  <c:v>10.953</c:v>
                </c:pt>
                <c:pt idx="2283">
                  <c:v>9.932</c:v>
                </c:pt>
                <c:pt idx="2284">
                  <c:v>8.909</c:v>
                </c:pt>
                <c:pt idx="2285">
                  <c:v>7.885</c:v>
                </c:pt>
                <c:pt idx="2286">
                  <c:v>6.864</c:v>
                </c:pt>
                <c:pt idx="2287">
                  <c:v>5.841</c:v>
                </c:pt>
                <c:pt idx="2288">
                  <c:v>4.817</c:v>
                </c:pt>
                <c:pt idx="2289">
                  <c:v>4.284</c:v>
                </c:pt>
                <c:pt idx="2290">
                  <c:v>7.332</c:v>
                </c:pt>
                <c:pt idx="2291">
                  <c:v>9.168</c:v>
                </c:pt>
                <c:pt idx="2292">
                  <c:v>10.331</c:v>
                </c:pt>
                <c:pt idx="2293">
                  <c:v>12.284</c:v>
                </c:pt>
                <c:pt idx="2294">
                  <c:v>14</c:v>
                </c:pt>
                <c:pt idx="2295">
                  <c:v>16</c:v>
                </c:pt>
                <c:pt idx="2296">
                  <c:v>17.081</c:v>
                </c:pt>
                <c:pt idx="2297">
                  <c:v>17.574</c:v>
                </c:pt>
                <c:pt idx="2298">
                  <c:v>18.233</c:v>
                </c:pt>
                <c:pt idx="2299">
                  <c:v>20</c:v>
                </c:pt>
                <c:pt idx="2300">
                  <c:v>19</c:v>
                </c:pt>
                <c:pt idx="2301">
                  <c:v>17.669</c:v>
                </c:pt>
                <c:pt idx="2302">
                  <c:v>15.837</c:v>
                </c:pt>
                <c:pt idx="2303">
                  <c:v>14.693</c:v>
                </c:pt>
                <c:pt idx="2304">
                  <c:v>12.963</c:v>
                </c:pt>
                <c:pt idx="2305">
                  <c:v>12.741</c:v>
                </c:pt>
                <c:pt idx="2306">
                  <c:v>12.518</c:v>
                </c:pt>
                <c:pt idx="2307">
                  <c:v>12.297</c:v>
                </c:pt>
                <c:pt idx="2308">
                  <c:v>12.074</c:v>
                </c:pt>
                <c:pt idx="2309">
                  <c:v>11.852</c:v>
                </c:pt>
                <c:pt idx="2310">
                  <c:v>11.63</c:v>
                </c:pt>
                <c:pt idx="2311">
                  <c:v>11.407</c:v>
                </c:pt>
                <c:pt idx="2312">
                  <c:v>11.185</c:v>
                </c:pt>
                <c:pt idx="2313">
                  <c:v>11</c:v>
                </c:pt>
                <c:pt idx="2314">
                  <c:v>11.142</c:v>
                </c:pt>
                <c:pt idx="2315">
                  <c:v>12</c:v>
                </c:pt>
                <c:pt idx="2316">
                  <c:v>13.331</c:v>
                </c:pt>
                <c:pt idx="2317">
                  <c:v>15.166</c:v>
                </c:pt>
                <c:pt idx="2318">
                  <c:v>16.336</c:v>
                </c:pt>
                <c:pt idx="2319">
                  <c:v>18</c:v>
                </c:pt>
                <c:pt idx="2320">
                  <c:v>18</c:v>
                </c:pt>
                <c:pt idx="2321">
                  <c:v>17.832</c:v>
                </c:pt>
                <c:pt idx="2322">
                  <c:v>17</c:v>
                </c:pt>
                <c:pt idx="2323">
                  <c:v>17</c:v>
                </c:pt>
                <c:pt idx="2324">
                  <c:v>15.863</c:v>
                </c:pt>
                <c:pt idx="2325">
                  <c:v>14.546</c:v>
                </c:pt>
                <c:pt idx="2326">
                  <c:v>11.674</c:v>
                </c:pt>
                <c:pt idx="2327">
                  <c:v>9.693</c:v>
                </c:pt>
                <c:pt idx="2328">
                  <c:v>7.853</c:v>
                </c:pt>
                <c:pt idx="2329">
                  <c:v>6.963</c:v>
                </c:pt>
                <c:pt idx="2330">
                  <c:v>6.074</c:v>
                </c:pt>
                <c:pt idx="2331">
                  <c:v>5.186</c:v>
                </c:pt>
                <c:pt idx="2332">
                  <c:v>4.297</c:v>
                </c:pt>
                <c:pt idx="2333">
                  <c:v>3.407</c:v>
                </c:pt>
                <c:pt idx="2334">
                  <c:v>2.519</c:v>
                </c:pt>
                <c:pt idx="2335">
                  <c:v>1.63</c:v>
                </c:pt>
                <c:pt idx="2336">
                  <c:v>0.74</c:v>
                </c:pt>
                <c:pt idx="2337">
                  <c:v>0</c:v>
                </c:pt>
                <c:pt idx="2338">
                  <c:v>1.332</c:v>
                </c:pt>
                <c:pt idx="2339">
                  <c:v>3.336</c:v>
                </c:pt>
                <c:pt idx="2340">
                  <c:v>5.284</c:v>
                </c:pt>
                <c:pt idx="2341">
                  <c:v>7</c:v>
                </c:pt>
                <c:pt idx="2342">
                  <c:v>9.168</c:v>
                </c:pt>
                <c:pt idx="2343">
                  <c:v>10.331</c:v>
                </c:pt>
                <c:pt idx="2344">
                  <c:v>12.142</c:v>
                </c:pt>
                <c:pt idx="2345">
                  <c:v>13</c:v>
                </c:pt>
                <c:pt idx="2346">
                  <c:v>13</c:v>
                </c:pt>
                <c:pt idx="2347">
                  <c:v>14</c:v>
                </c:pt>
                <c:pt idx="2348">
                  <c:v>14</c:v>
                </c:pt>
                <c:pt idx="2349">
                  <c:v>14</c:v>
                </c:pt>
                <c:pt idx="2350">
                  <c:v>12</c:v>
                </c:pt>
                <c:pt idx="2351">
                  <c:v>12</c:v>
                </c:pt>
                <c:pt idx="2352">
                  <c:v>10</c:v>
                </c:pt>
                <c:pt idx="2353">
                  <c:v>9.666</c:v>
                </c:pt>
                <c:pt idx="2354">
                  <c:v>9.333</c:v>
                </c:pt>
                <c:pt idx="2355">
                  <c:v>9</c:v>
                </c:pt>
                <c:pt idx="2356">
                  <c:v>8.666</c:v>
                </c:pt>
                <c:pt idx="2357">
                  <c:v>8.333</c:v>
                </c:pt>
                <c:pt idx="2358">
                  <c:v>8</c:v>
                </c:pt>
                <c:pt idx="2359">
                  <c:v>7.666</c:v>
                </c:pt>
                <c:pt idx="2360">
                  <c:v>7.333</c:v>
                </c:pt>
                <c:pt idx="2361">
                  <c:v>7</c:v>
                </c:pt>
                <c:pt idx="2362">
                  <c:v>5.089</c:v>
                </c:pt>
                <c:pt idx="2363">
                  <c:v>7.274</c:v>
                </c:pt>
                <c:pt idx="2364">
                  <c:v>9.453</c:v>
                </c:pt>
                <c:pt idx="2365">
                  <c:v>11.637</c:v>
                </c:pt>
                <c:pt idx="2366">
                  <c:v>13.821</c:v>
                </c:pt>
                <c:pt idx="2367">
                  <c:v>16</c:v>
                </c:pt>
                <c:pt idx="2368">
                  <c:v>17</c:v>
                </c:pt>
                <c:pt idx="2369">
                  <c:v>19</c:v>
                </c:pt>
                <c:pt idx="2370">
                  <c:v>19.165</c:v>
                </c:pt>
                <c:pt idx="2371">
                  <c:v>19.834</c:v>
                </c:pt>
                <c:pt idx="2372">
                  <c:v>19</c:v>
                </c:pt>
                <c:pt idx="2373">
                  <c:v>18.835</c:v>
                </c:pt>
                <c:pt idx="2374">
                  <c:v>17.834</c:v>
                </c:pt>
                <c:pt idx="2375">
                  <c:v>17</c:v>
                </c:pt>
                <c:pt idx="2376">
                  <c:v>16.926</c:v>
                </c:pt>
                <c:pt idx="2377">
                  <c:v>16.482</c:v>
                </c:pt>
                <c:pt idx="2378">
                  <c:v>16.037</c:v>
                </c:pt>
                <c:pt idx="2379">
                  <c:v>15.593</c:v>
                </c:pt>
                <c:pt idx="2380">
                  <c:v>15.148</c:v>
                </c:pt>
                <c:pt idx="2381">
                  <c:v>14.703</c:v>
                </c:pt>
                <c:pt idx="2382">
                  <c:v>14.26</c:v>
                </c:pt>
                <c:pt idx="2383">
                  <c:v>13.815</c:v>
                </c:pt>
                <c:pt idx="2384">
                  <c:v>13.37</c:v>
                </c:pt>
                <c:pt idx="2385">
                  <c:v>13</c:v>
                </c:pt>
                <c:pt idx="2386">
                  <c:v>14</c:v>
                </c:pt>
                <c:pt idx="2387">
                  <c:v>14</c:v>
                </c:pt>
                <c:pt idx="2388">
                  <c:v>14</c:v>
                </c:pt>
                <c:pt idx="2389">
                  <c:v>14</c:v>
                </c:pt>
                <c:pt idx="2390">
                  <c:v>15</c:v>
                </c:pt>
                <c:pt idx="2391">
                  <c:v>15</c:v>
                </c:pt>
                <c:pt idx="2392">
                  <c:v>15.166</c:v>
                </c:pt>
                <c:pt idx="2393">
                  <c:v>16.168</c:v>
                </c:pt>
                <c:pt idx="2394">
                  <c:v>17.163</c:v>
                </c:pt>
                <c:pt idx="2395">
                  <c:v>18</c:v>
                </c:pt>
                <c:pt idx="2396">
                  <c:v>18</c:v>
                </c:pt>
                <c:pt idx="2397">
                  <c:v>18</c:v>
                </c:pt>
                <c:pt idx="2398">
                  <c:v>17.668</c:v>
                </c:pt>
                <c:pt idx="2399">
                  <c:v>16</c:v>
                </c:pt>
                <c:pt idx="2400">
                  <c:v>15.964</c:v>
                </c:pt>
                <c:pt idx="2401">
                  <c:v>15.69</c:v>
                </c:pt>
                <c:pt idx="2402">
                  <c:v>15.416</c:v>
                </c:pt>
                <c:pt idx="2403">
                  <c:v>15.143</c:v>
                </c:pt>
                <c:pt idx="2404">
                  <c:v>14.869</c:v>
                </c:pt>
                <c:pt idx="2405">
                  <c:v>14.596</c:v>
                </c:pt>
                <c:pt idx="2406">
                  <c:v>14.322</c:v>
                </c:pt>
                <c:pt idx="2407">
                  <c:v>14.049</c:v>
                </c:pt>
                <c:pt idx="2408">
                  <c:v>13.775</c:v>
                </c:pt>
                <c:pt idx="2409">
                  <c:v>13.502</c:v>
                </c:pt>
                <c:pt idx="2410">
                  <c:v>13.228</c:v>
                </c:pt>
                <c:pt idx="2411">
                  <c:v>13.336</c:v>
                </c:pt>
                <c:pt idx="2412">
                  <c:v>15.331</c:v>
                </c:pt>
                <c:pt idx="2413">
                  <c:v>17</c:v>
                </c:pt>
                <c:pt idx="2414">
                  <c:v>17</c:v>
                </c:pt>
                <c:pt idx="2415">
                  <c:v>18</c:v>
                </c:pt>
                <c:pt idx="2416">
                  <c:v>18</c:v>
                </c:pt>
                <c:pt idx="2417">
                  <c:v>18.501</c:v>
                </c:pt>
                <c:pt idx="2418">
                  <c:v>19</c:v>
                </c:pt>
                <c:pt idx="2419">
                  <c:v>18</c:v>
                </c:pt>
                <c:pt idx="2420">
                  <c:v>15</c:v>
                </c:pt>
                <c:pt idx="2421">
                  <c:v>12</c:v>
                </c:pt>
                <c:pt idx="2422">
                  <c:v>10</c:v>
                </c:pt>
                <c:pt idx="2423">
                  <c:v>8.002</c:v>
                </c:pt>
                <c:pt idx="2424">
                  <c:v>7</c:v>
                </c:pt>
                <c:pt idx="2425">
                  <c:v>6.436</c:v>
                </c:pt>
                <c:pt idx="2426">
                  <c:v>5.871</c:v>
                </c:pt>
                <c:pt idx="2427">
                  <c:v>5.309</c:v>
                </c:pt>
                <c:pt idx="2428">
                  <c:v>4.744</c:v>
                </c:pt>
                <c:pt idx="2429">
                  <c:v>4.18</c:v>
                </c:pt>
                <c:pt idx="2430">
                  <c:v>3.617</c:v>
                </c:pt>
                <c:pt idx="2431">
                  <c:v>3.053</c:v>
                </c:pt>
                <c:pt idx="2432">
                  <c:v>2.488</c:v>
                </c:pt>
                <c:pt idx="2433">
                  <c:v>2</c:v>
                </c:pt>
                <c:pt idx="2434">
                  <c:v>2.642</c:v>
                </c:pt>
                <c:pt idx="2435">
                  <c:v>6.119</c:v>
                </c:pt>
                <c:pt idx="2436">
                  <c:v>7</c:v>
                </c:pt>
                <c:pt idx="2437">
                  <c:v>9</c:v>
                </c:pt>
                <c:pt idx="2438">
                  <c:v>9.432</c:v>
                </c:pt>
                <c:pt idx="2439">
                  <c:v>12</c:v>
                </c:pt>
                <c:pt idx="2440">
                  <c:v>11</c:v>
                </c:pt>
                <c:pt idx="2441">
                  <c:v>12</c:v>
                </c:pt>
                <c:pt idx="2442">
                  <c:v>13</c:v>
                </c:pt>
                <c:pt idx="2443">
                  <c:v>15</c:v>
                </c:pt>
                <c:pt idx="2444">
                  <c:v>13</c:v>
                </c:pt>
                <c:pt idx="2445">
                  <c:v>13</c:v>
                </c:pt>
                <c:pt idx="2446">
                  <c:v>12</c:v>
                </c:pt>
                <c:pt idx="2447">
                  <c:v>11.001</c:v>
                </c:pt>
                <c:pt idx="2448">
                  <c:v>10</c:v>
                </c:pt>
                <c:pt idx="2449">
                  <c:v>9.288</c:v>
                </c:pt>
                <c:pt idx="2450">
                  <c:v>8.575</c:v>
                </c:pt>
                <c:pt idx="2451">
                  <c:v>7.865</c:v>
                </c:pt>
                <c:pt idx="2452">
                  <c:v>7.153</c:v>
                </c:pt>
                <c:pt idx="2453">
                  <c:v>6.44</c:v>
                </c:pt>
                <c:pt idx="2454">
                  <c:v>5.73</c:v>
                </c:pt>
                <c:pt idx="2455">
                  <c:v>5.017</c:v>
                </c:pt>
                <c:pt idx="2456">
                  <c:v>4.305</c:v>
                </c:pt>
                <c:pt idx="2457">
                  <c:v>3.594</c:v>
                </c:pt>
                <c:pt idx="2458">
                  <c:v>3.426</c:v>
                </c:pt>
                <c:pt idx="2459">
                  <c:v>6</c:v>
                </c:pt>
                <c:pt idx="2460">
                  <c:v>11.331</c:v>
                </c:pt>
                <c:pt idx="2461">
                  <c:v>13.332</c:v>
                </c:pt>
                <c:pt idx="2462">
                  <c:v>15.144</c:v>
                </c:pt>
                <c:pt idx="2463">
                  <c:v>16</c:v>
                </c:pt>
                <c:pt idx="2464">
                  <c:v>17</c:v>
                </c:pt>
                <c:pt idx="2465">
                  <c:v>18</c:v>
                </c:pt>
                <c:pt idx="2466">
                  <c:v>18</c:v>
                </c:pt>
                <c:pt idx="2467">
                  <c:v>18</c:v>
                </c:pt>
                <c:pt idx="2468">
                  <c:v>17.861</c:v>
                </c:pt>
                <c:pt idx="2469">
                  <c:v>16.832</c:v>
                </c:pt>
                <c:pt idx="2470">
                  <c:v>15.641</c:v>
                </c:pt>
                <c:pt idx="2471">
                  <c:v>13.832</c:v>
                </c:pt>
                <c:pt idx="2472">
                  <c:v>12.833</c:v>
                </c:pt>
                <c:pt idx="2473">
                  <c:v>11.823</c:v>
                </c:pt>
                <c:pt idx="2474">
                  <c:v>10.812</c:v>
                </c:pt>
                <c:pt idx="2475">
                  <c:v>9.805</c:v>
                </c:pt>
                <c:pt idx="2476">
                  <c:v>8.794</c:v>
                </c:pt>
                <c:pt idx="2477">
                  <c:v>7.784</c:v>
                </c:pt>
                <c:pt idx="2478">
                  <c:v>6.776</c:v>
                </c:pt>
                <c:pt idx="2479">
                  <c:v>5.766</c:v>
                </c:pt>
                <c:pt idx="2480">
                  <c:v>4.756</c:v>
                </c:pt>
                <c:pt idx="2481">
                  <c:v>4.332</c:v>
                </c:pt>
                <c:pt idx="2482">
                  <c:v>5.498</c:v>
                </c:pt>
                <c:pt idx="2483">
                  <c:v>8.671</c:v>
                </c:pt>
                <c:pt idx="2484">
                  <c:v>12.662</c:v>
                </c:pt>
                <c:pt idx="2485">
                  <c:v>16.498</c:v>
                </c:pt>
                <c:pt idx="2486">
                  <c:v>19.168</c:v>
                </c:pt>
                <c:pt idx="2487">
                  <c:v>20.165</c:v>
                </c:pt>
                <c:pt idx="2488">
                  <c:v>21</c:v>
                </c:pt>
                <c:pt idx="2489">
                  <c:v>21</c:v>
                </c:pt>
                <c:pt idx="2490">
                  <c:v>21.165</c:v>
                </c:pt>
                <c:pt idx="2491">
                  <c:v>21.842</c:v>
                </c:pt>
                <c:pt idx="2492">
                  <c:v>21</c:v>
                </c:pt>
                <c:pt idx="2493">
                  <c:v>20.669</c:v>
                </c:pt>
                <c:pt idx="2494">
                  <c:v>18.834</c:v>
                </c:pt>
                <c:pt idx="2495">
                  <c:v>17.67</c:v>
                </c:pt>
                <c:pt idx="2496">
                  <c:v>15.916</c:v>
                </c:pt>
                <c:pt idx="2497">
                  <c:v>15.354</c:v>
                </c:pt>
                <c:pt idx="2498">
                  <c:v>14.792</c:v>
                </c:pt>
                <c:pt idx="2499">
                  <c:v>14.231</c:v>
                </c:pt>
                <c:pt idx="2500">
                  <c:v>13.669</c:v>
                </c:pt>
                <c:pt idx="2501">
                  <c:v>13.106</c:v>
                </c:pt>
                <c:pt idx="2502">
                  <c:v>12.545</c:v>
                </c:pt>
                <c:pt idx="2503">
                  <c:v>11.983</c:v>
                </c:pt>
                <c:pt idx="2504">
                  <c:v>11.421</c:v>
                </c:pt>
                <c:pt idx="2505">
                  <c:v>11</c:v>
                </c:pt>
                <c:pt idx="2506">
                  <c:v>10</c:v>
                </c:pt>
                <c:pt idx="2507">
                  <c:v>10</c:v>
                </c:pt>
                <c:pt idx="2508">
                  <c:v>11.331</c:v>
                </c:pt>
                <c:pt idx="2509">
                  <c:v>13.166</c:v>
                </c:pt>
                <c:pt idx="2510">
                  <c:v>14.168</c:v>
                </c:pt>
                <c:pt idx="2511">
                  <c:v>15.165</c:v>
                </c:pt>
                <c:pt idx="2512">
                  <c:v>16</c:v>
                </c:pt>
                <c:pt idx="2513">
                  <c:v>15.835</c:v>
                </c:pt>
                <c:pt idx="2514">
                  <c:v>14.852</c:v>
                </c:pt>
                <c:pt idx="2515">
                  <c:v>13.861</c:v>
                </c:pt>
                <c:pt idx="2516">
                  <c:v>12.712</c:v>
                </c:pt>
                <c:pt idx="2517">
                  <c:v>11</c:v>
                </c:pt>
                <c:pt idx="2518">
                  <c:v>9.716</c:v>
                </c:pt>
                <c:pt idx="2519">
                  <c:v>8</c:v>
                </c:pt>
                <c:pt idx="2520">
                  <c:v>5.95</c:v>
                </c:pt>
                <c:pt idx="2521">
                  <c:v>5.612</c:v>
                </c:pt>
                <c:pt idx="2522">
                  <c:v>5.275</c:v>
                </c:pt>
                <c:pt idx="2523">
                  <c:v>4.939</c:v>
                </c:pt>
                <c:pt idx="2524">
                  <c:v>4.601</c:v>
                </c:pt>
                <c:pt idx="2525">
                  <c:v>4.264</c:v>
                </c:pt>
                <c:pt idx="2526">
                  <c:v>3.927</c:v>
                </c:pt>
                <c:pt idx="2527">
                  <c:v>3.59</c:v>
                </c:pt>
                <c:pt idx="2528">
                  <c:v>3.252</c:v>
                </c:pt>
                <c:pt idx="2529">
                  <c:v>3.23</c:v>
                </c:pt>
                <c:pt idx="2530">
                  <c:v>4.332</c:v>
                </c:pt>
                <c:pt idx="2531">
                  <c:v>6.168</c:v>
                </c:pt>
                <c:pt idx="2532">
                  <c:v>7.331</c:v>
                </c:pt>
                <c:pt idx="2533">
                  <c:v>9</c:v>
                </c:pt>
                <c:pt idx="2534">
                  <c:v>9.168</c:v>
                </c:pt>
                <c:pt idx="2535">
                  <c:v>10.331</c:v>
                </c:pt>
                <c:pt idx="2536">
                  <c:v>12.142</c:v>
                </c:pt>
                <c:pt idx="2537">
                  <c:v>13</c:v>
                </c:pt>
                <c:pt idx="2538">
                  <c:v>14</c:v>
                </c:pt>
                <c:pt idx="2539">
                  <c:v>15</c:v>
                </c:pt>
                <c:pt idx="2540">
                  <c:v>15</c:v>
                </c:pt>
                <c:pt idx="2541">
                  <c:v>14</c:v>
                </c:pt>
                <c:pt idx="2542">
                  <c:v>13</c:v>
                </c:pt>
                <c:pt idx="2543">
                  <c:v>10.002</c:v>
                </c:pt>
                <c:pt idx="2544">
                  <c:v>10</c:v>
                </c:pt>
                <c:pt idx="2545">
                  <c:v>9.889</c:v>
                </c:pt>
                <c:pt idx="2546">
                  <c:v>9.778</c:v>
                </c:pt>
                <c:pt idx="2547">
                  <c:v>9.667</c:v>
                </c:pt>
                <c:pt idx="2548">
                  <c:v>9.555</c:v>
                </c:pt>
                <c:pt idx="2549">
                  <c:v>9.444</c:v>
                </c:pt>
                <c:pt idx="2550">
                  <c:v>9.333</c:v>
                </c:pt>
                <c:pt idx="2551">
                  <c:v>9.222</c:v>
                </c:pt>
                <c:pt idx="2552">
                  <c:v>9.111</c:v>
                </c:pt>
                <c:pt idx="2553">
                  <c:v>9</c:v>
                </c:pt>
                <c:pt idx="2554">
                  <c:v>9</c:v>
                </c:pt>
                <c:pt idx="2555">
                  <c:v>10</c:v>
                </c:pt>
                <c:pt idx="2556">
                  <c:v>11</c:v>
                </c:pt>
                <c:pt idx="2557">
                  <c:v>12</c:v>
                </c:pt>
                <c:pt idx="2558">
                  <c:v>14</c:v>
                </c:pt>
                <c:pt idx="2559">
                  <c:v>13</c:v>
                </c:pt>
                <c:pt idx="2560">
                  <c:v>12</c:v>
                </c:pt>
                <c:pt idx="2561">
                  <c:v>12.168</c:v>
                </c:pt>
                <c:pt idx="2562">
                  <c:v>13.284</c:v>
                </c:pt>
                <c:pt idx="2563">
                  <c:v>15</c:v>
                </c:pt>
                <c:pt idx="2564">
                  <c:v>13.832</c:v>
                </c:pt>
                <c:pt idx="2565">
                  <c:v>13</c:v>
                </c:pt>
                <c:pt idx="2566">
                  <c:v>12.668</c:v>
                </c:pt>
                <c:pt idx="2567">
                  <c:v>11</c:v>
                </c:pt>
                <c:pt idx="2568">
                  <c:v>10.889</c:v>
                </c:pt>
                <c:pt idx="2569">
                  <c:v>10.215</c:v>
                </c:pt>
                <c:pt idx="2570">
                  <c:v>9.542</c:v>
                </c:pt>
                <c:pt idx="2571">
                  <c:v>8.87</c:v>
                </c:pt>
                <c:pt idx="2572">
                  <c:v>8.196</c:v>
                </c:pt>
                <c:pt idx="2573">
                  <c:v>7.523</c:v>
                </c:pt>
                <c:pt idx="2574">
                  <c:v>6.851</c:v>
                </c:pt>
                <c:pt idx="2575">
                  <c:v>6.177</c:v>
                </c:pt>
                <c:pt idx="2576">
                  <c:v>5.504</c:v>
                </c:pt>
                <c:pt idx="2577">
                  <c:v>5.332</c:v>
                </c:pt>
                <c:pt idx="2578">
                  <c:v>7.498</c:v>
                </c:pt>
                <c:pt idx="2579">
                  <c:v>10.504</c:v>
                </c:pt>
                <c:pt idx="2580">
                  <c:v>13.331</c:v>
                </c:pt>
                <c:pt idx="2581">
                  <c:v>15.166</c:v>
                </c:pt>
                <c:pt idx="2582">
                  <c:v>16.336</c:v>
                </c:pt>
                <c:pt idx="2583">
                  <c:v>18.165</c:v>
                </c:pt>
                <c:pt idx="2584">
                  <c:v>19.142</c:v>
                </c:pt>
                <c:pt idx="2585">
                  <c:v>20</c:v>
                </c:pt>
                <c:pt idx="2586">
                  <c:v>21</c:v>
                </c:pt>
                <c:pt idx="2587">
                  <c:v>20</c:v>
                </c:pt>
                <c:pt idx="2588">
                  <c:v>20</c:v>
                </c:pt>
                <c:pt idx="2589">
                  <c:v>19</c:v>
                </c:pt>
                <c:pt idx="2590">
                  <c:v>18</c:v>
                </c:pt>
                <c:pt idx="2591">
                  <c:v>17.001</c:v>
                </c:pt>
                <c:pt idx="2592">
                  <c:v>13</c:v>
                </c:pt>
                <c:pt idx="2593">
                  <c:v>12.318</c:v>
                </c:pt>
                <c:pt idx="2594">
                  <c:v>11.635</c:v>
                </c:pt>
                <c:pt idx="2595">
                  <c:v>10.955</c:v>
                </c:pt>
                <c:pt idx="2596">
                  <c:v>10.272</c:v>
                </c:pt>
                <c:pt idx="2597">
                  <c:v>9.59</c:v>
                </c:pt>
                <c:pt idx="2598">
                  <c:v>8.909</c:v>
                </c:pt>
                <c:pt idx="2599">
                  <c:v>8.227</c:v>
                </c:pt>
                <c:pt idx="2600">
                  <c:v>7.545</c:v>
                </c:pt>
                <c:pt idx="2601">
                  <c:v>7.284</c:v>
                </c:pt>
                <c:pt idx="2602">
                  <c:v>8</c:v>
                </c:pt>
                <c:pt idx="2603">
                  <c:v>9.168</c:v>
                </c:pt>
                <c:pt idx="2604">
                  <c:v>10.993</c:v>
                </c:pt>
                <c:pt idx="2605">
                  <c:v>16.166</c:v>
                </c:pt>
                <c:pt idx="2606">
                  <c:v>17.168</c:v>
                </c:pt>
                <c:pt idx="2607">
                  <c:v>17.835</c:v>
                </c:pt>
                <c:pt idx="2608">
                  <c:v>17.426</c:v>
                </c:pt>
                <c:pt idx="2609">
                  <c:v>20</c:v>
                </c:pt>
                <c:pt idx="2610">
                  <c:v>20</c:v>
                </c:pt>
                <c:pt idx="2611">
                  <c:v>20</c:v>
                </c:pt>
                <c:pt idx="2612">
                  <c:v>18</c:v>
                </c:pt>
                <c:pt idx="2613">
                  <c:v>17</c:v>
                </c:pt>
                <c:pt idx="2614">
                  <c:v>16</c:v>
                </c:pt>
                <c:pt idx="2615">
                  <c:v>16</c:v>
                </c:pt>
                <c:pt idx="2616">
                  <c:v>15</c:v>
                </c:pt>
                <c:pt idx="2617">
                  <c:v>14.86</c:v>
                </c:pt>
                <c:pt idx="2618">
                  <c:v>14.715</c:v>
                </c:pt>
                <c:pt idx="2619">
                  <c:v>14.57</c:v>
                </c:pt>
                <c:pt idx="2620">
                  <c:v>14.425</c:v>
                </c:pt>
                <c:pt idx="2621">
                  <c:v>14.28</c:v>
                </c:pt>
                <c:pt idx="2622">
                  <c:v>14.135</c:v>
                </c:pt>
                <c:pt idx="2623">
                  <c:v>13.99</c:v>
                </c:pt>
                <c:pt idx="2624">
                  <c:v>13.845</c:v>
                </c:pt>
                <c:pt idx="2625">
                  <c:v>13.701</c:v>
                </c:pt>
                <c:pt idx="2626">
                  <c:v>13.555</c:v>
                </c:pt>
                <c:pt idx="2627">
                  <c:v>13.41</c:v>
                </c:pt>
                <c:pt idx="2628">
                  <c:v>13.266</c:v>
                </c:pt>
                <c:pt idx="2629">
                  <c:v>13.121</c:v>
                </c:pt>
                <c:pt idx="2630">
                  <c:v>13.432</c:v>
                </c:pt>
                <c:pt idx="2631">
                  <c:v>16</c:v>
                </c:pt>
                <c:pt idx="2632">
                  <c:v>16.284</c:v>
                </c:pt>
                <c:pt idx="2633">
                  <c:v>18</c:v>
                </c:pt>
                <c:pt idx="2634">
                  <c:v>19</c:v>
                </c:pt>
                <c:pt idx="2635">
                  <c:v>18.834</c:v>
                </c:pt>
                <c:pt idx="2636">
                  <c:v>17.832</c:v>
                </c:pt>
                <c:pt idx="2637">
                  <c:v>16.669</c:v>
                </c:pt>
                <c:pt idx="2638">
                  <c:v>14.834</c:v>
                </c:pt>
                <c:pt idx="2639">
                  <c:v>13.838</c:v>
                </c:pt>
                <c:pt idx="2640">
                  <c:v>12.941</c:v>
                </c:pt>
                <c:pt idx="2641">
                  <c:v>12.495</c:v>
                </c:pt>
                <c:pt idx="2642">
                  <c:v>12.048</c:v>
                </c:pt>
                <c:pt idx="2643">
                  <c:v>11.603</c:v>
                </c:pt>
                <c:pt idx="2644">
                  <c:v>11.156</c:v>
                </c:pt>
                <c:pt idx="2645">
                  <c:v>10.71</c:v>
                </c:pt>
                <c:pt idx="2646">
                  <c:v>10.264</c:v>
                </c:pt>
                <c:pt idx="2647">
                  <c:v>9.818</c:v>
                </c:pt>
                <c:pt idx="2648">
                  <c:v>9.372</c:v>
                </c:pt>
                <c:pt idx="2649">
                  <c:v>9</c:v>
                </c:pt>
                <c:pt idx="2650">
                  <c:v>9</c:v>
                </c:pt>
                <c:pt idx="2651">
                  <c:v>9</c:v>
                </c:pt>
                <c:pt idx="2652">
                  <c:v>9.165</c:v>
                </c:pt>
                <c:pt idx="2653">
                  <c:v>10</c:v>
                </c:pt>
                <c:pt idx="2654">
                  <c:v>10</c:v>
                </c:pt>
                <c:pt idx="2655">
                  <c:v>10</c:v>
                </c:pt>
                <c:pt idx="2656">
                  <c:v>10</c:v>
                </c:pt>
                <c:pt idx="2657">
                  <c:v>10</c:v>
                </c:pt>
                <c:pt idx="2658">
                  <c:v>9.837</c:v>
                </c:pt>
                <c:pt idx="2659">
                  <c:v>9.152</c:v>
                </c:pt>
                <c:pt idx="2660">
                  <c:v>10</c:v>
                </c:pt>
                <c:pt idx="2661">
                  <c:v>9.835</c:v>
                </c:pt>
                <c:pt idx="2662">
                  <c:v>9</c:v>
                </c:pt>
                <c:pt idx="2663">
                  <c:v>9</c:v>
                </c:pt>
                <c:pt idx="2664">
                  <c:v>8.928</c:v>
                </c:pt>
                <c:pt idx="2665">
                  <c:v>8.491</c:v>
                </c:pt>
                <c:pt idx="2666">
                  <c:v>8.054</c:v>
                </c:pt>
                <c:pt idx="2667">
                  <c:v>7.618</c:v>
                </c:pt>
                <c:pt idx="2668">
                  <c:v>7.182</c:v>
                </c:pt>
                <c:pt idx="2669">
                  <c:v>6.745</c:v>
                </c:pt>
                <c:pt idx="2670">
                  <c:v>6.309</c:v>
                </c:pt>
                <c:pt idx="2671">
                  <c:v>5.872</c:v>
                </c:pt>
                <c:pt idx="2672">
                  <c:v>5.436</c:v>
                </c:pt>
                <c:pt idx="2673">
                  <c:v>5</c:v>
                </c:pt>
                <c:pt idx="2674">
                  <c:v>7</c:v>
                </c:pt>
                <c:pt idx="2675">
                  <c:v>10.205</c:v>
                </c:pt>
                <c:pt idx="2676">
                  <c:v>12.231</c:v>
                </c:pt>
                <c:pt idx="2677">
                  <c:v>14.105</c:v>
                </c:pt>
                <c:pt idx="2678">
                  <c:v>15</c:v>
                </c:pt>
                <c:pt idx="2679">
                  <c:v>16.121</c:v>
                </c:pt>
                <c:pt idx="2680">
                  <c:v>17</c:v>
                </c:pt>
                <c:pt idx="2681">
                  <c:v>17</c:v>
                </c:pt>
                <c:pt idx="2682">
                  <c:v>17</c:v>
                </c:pt>
                <c:pt idx="2683">
                  <c:v>17</c:v>
                </c:pt>
                <c:pt idx="2684">
                  <c:v>18</c:v>
                </c:pt>
                <c:pt idx="2685">
                  <c:v>16</c:v>
                </c:pt>
                <c:pt idx="2686">
                  <c:v>15</c:v>
                </c:pt>
                <c:pt idx="2687">
                  <c:v>14.001</c:v>
                </c:pt>
                <c:pt idx="2688">
                  <c:v>11</c:v>
                </c:pt>
                <c:pt idx="2689">
                  <c:v>10.434</c:v>
                </c:pt>
                <c:pt idx="2690">
                  <c:v>9.867</c:v>
                </c:pt>
                <c:pt idx="2691">
                  <c:v>9.302</c:v>
                </c:pt>
                <c:pt idx="2692">
                  <c:v>8.736</c:v>
                </c:pt>
                <c:pt idx="2693">
                  <c:v>8.169</c:v>
                </c:pt>
                <c:pt idx="2694">
                  <c:v>7.604</c:v>
                </c:pt>
                <c:pt idx="2695">
                  <c:v>7.038</c:v>
                </c:pt>
                <c:pt idx="2696">
                  <c:v>6.471</c:v>
                </c:pt>
                <c:pt idx="2697">
                  <c:v>6.155</c:v>
                </c:pt>
                <c:pt idx="2698">
                  <c:v>7.144</c:v>
                </c:pt>
                <c:pt idx="2699">
                  <c:v>8.574</c:v>
                </c:pt>
                <c:pt idx="2700">
                  <c:v>10</c:v>
                </c:pt>
                <c:pt idx="2701">
                  <c:v>13</c:v>
                </c:pt>
                <c:pt idx="2702">
                  <c:v>16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8</c:v>
                </c:pt>
                <c:pt idx="2707">
                  <c:v>18</c:v>
                </c:pt>
                <c:pt idx="2708">
                  <c:v>19</c:v>
                </c:pt>
                <c:pt idx="2709">
                  <c:v>19</c:v>
                </c:pt>
                <c:pt idx="2710">
                  <c:v>17</c:v>
                </c:pt>
                <c:pt idx="2711">
                  <c:v>15.002</c:v>
                </c:pt>
                <c:pt idx="2712">
                  <c:v>12</c:v>
                </c:pt>
                <c:pt idx="2713">
                  <c:v>11.333</c:v>
                </c:pt>
                <c:pt idx="2714">
                  <c:v>10.666</c:v>
                </c:pt>
                <c:pt idx="2715">
                  <c:v>10</c:v>
                </c:pt>
                <c:pt idx="2716">
                  <c:v>9.333</c:v>
                </c:pt>
                <c:pt idx="2717">
                  <c:v>8.666</c:v>
                </c:pt>
                <c:pt idx="2718">
                  <c:v>8</c:v>
                </c:pt>
                <c:pt idx="2719">
                  <c:v>7.333</c:v>
                </c:pt>
                <c:pt idx="2720">
                  <c:v>6.666</c:v>
                </c:pt>
                <c:pt idx="2721">
                  <c:v>6</c:v>
                </c:pt>
                <c:pt idx="2722">
                  <c:v>6</c:v>
                </c:pt>
                <c:pt idx="2723">
                  <c:v>9</c:v>
                </c:pt>
                <c:pt idx="2724">
                  <c:v>12</c:v>
                </c:pt>
                <c:pt idx="2725">
                  <c:v>14</c:v>
                </c:pt>
                <c:pt idx="2726">
                  <c:v>16</c:v>
                </c:pt>
                <c:pt idx="2727">
                  <c:v>15</c:v>
                </c:pt>
                <c:pt idx="2728">
                  <c:v>16</c:v>
                </c:pt>
                <c:pt idx="2729">
                  <c:v>16</c:v>
                </c:pt>
                <c:pt idx="2730">
                  <c:v>16</c:v>
                </c:pt>
                <c:pt idx="2731">
                  <c:v>16</c:v>
                </c:pt>
                <c:pt idx="2732">
                  <c:v>15.826</c:v>
                </c:pt>
                <c:pt idx="2733">
                  <c:v>15</c:v>
                </c:pt>
                <c:pt idx="2734">
                  <c:v>14.84</c:v>
                </c:pt>
                <c:pt idx="2735">
                  <c:v>14</c:v>
                </c:pt>
                <c:pt idx="2736">
                  <c:v>13.949</c:v>
                </c:pt>
                <c:pt idx="2737">
                  <c:v>13.502</c:v>
                </c:pt>
                <c:pt idx="2738">
                  <c:v>13.056</c:v>
                </c:pt>
                <c:pt idx="2739">
                  <c:v>12.61</c:v>
                </c:pt>
                <c:pt idx="2740">
                  <c:v>12.164</c:v>
                </c:pt>
                <c:pt idx="2741">
                  <c:v>11.717</c:v>
                </c:pt>
                <c:pt idx="2742">
                  <c:v>11.272</c:v>
                </c:pt>
                <c:pt idx="2743">
                  <c:v>10.825</c:v>
                </c:pt>
                <c:pt idx="2744">
                  <c:v>10.379</c:v>
                </c:pt>
                <c:pt idx="2745">
                  <c:v>10</c:v>
                </c:pt>
                <c:pt idx="2746">
                  <c:v>10</c:v>
                </c:pt>
                <c:pt idx="2747">
                  <c:v>10</c:v>
                </c:pt>
                <c:pt idx="2748">
                  <c:v>10</c:v>
                </c:pt>
                <c:pt idx="2749">
                  <c:v>10</c:v>
                </c:pt>
                <c:pt idx="2750">
                  <c:v>10.168</c:v>
                </c:pt>
                <c:pt idx="2751">
                  <c:v>11</c:v>
                </c:pt>
                <c:pt idx="2752">
                  <c:v>11</c:v>
                </c:pt>
                <c:pt idx="2753">
                  <c:v>11</c:v>
                </c:pt>
                <c:pt idx="2754">
                  <c:v>11</c:v>
                </c:pt>
                <c:pt idx="2755">
                  <c:v>11</c:v>
                </c:pt>
                <c:pt idx="2756">
                  <c:v>11</c:v>
                </c:pt>
                <c:pt idx="2757">
                  <c:v>11</c:v>
                </c:pt>
                <c:pt idx="2758">
                  <c:v>11</c:v>
                </c:pt>
                <c:pt idx="2759">
                  <c:v>11</c:v>
                </c:pt>
                <c:pt idx="2760">
                  <c:v>11</c:v>
                </c:pt>
                <c:pt idx="2761">
                  <c:v>11</c:v>
                </c:pt>
                <c:pt idx="2762">
                  <c:v>11</c:v>
                </c:pt>
                <c:pt idx="2763">
                  <c:v>11</c:v>
                </c:pt>
                <c:pt idx="2764">
                  <c:v>11</c:v>
                </c:pt>
                <c:pt idx="2765">
                  <c:v>11</c:v>
                </c:pt>
                <c:pt idx="2766">
                  <c:v>11</c:v>
                </c:pt>
                <c:pt idx="2767">
                  <c:v>11</c:v>
                </c:pt>
                <c:pt idx="2768">
                  <c:v>11</c:v>
                </c:pt>
                <c:pt idx="2769">
                  <c:v>11</c:v>
                </c:pt>
                <c:pt idx="2770">
                  <c:v>11.139</c:v>
                </c:pt>
                <c:pt idx="2771">
                  <c:v>12</c:v>
                </c:pt>
                <c:pt idx="2772">
                  <c:v>12</c:v>
                </c:pt>
                <c:pt idx="2773">
                  <c:v>12.332</c:v>
                </c:pt>
                <c:pt idx="2774">
                  <c:v>14</c:v>
                </c:pt>
                <c:pt idx="2775">
                  <c:v>13.16</c:v>
                </c:pt>
                <c:pt idx="2776">
                  <c:v>14</c:v>
                </c:pt>
                <c:pt idx="2777">
                  <c:v>14</c:v>
                </c:pt>
                <c:pt idx="2778">
                  <c:v>15</c:v>
                </c:pt>
                <c:pt idx="2779">
                  <c:v>15</c:v>
                </c:pt>
                <c:pt idx="2780">
                  <c:v>15</c:v>
                </c:pt>
                <c:pt idx="2781">
                  <c:v>15</c:v>
                </c:pt>
                <c:pt idx="2782">
                  <c:v>15</c:v>
                </c:pt>
                <c:pt idx="2783">
                  <c:v>15</c:v>
                </c:pt>
                <c:pt idx="2784">
                  <c:v>15</c:v>
                </c:pt>
                <c:pt idx="2785">
                  <c:v>14.543</c:v>
                </c:pt>
                <c:pt idx="2786">
                  <c:v>14.087</c:v>
                </c:pt>
                <c:pt idx="2787">
                  <c:v>13.631</c:v>
                </c:pt>
                <c:pt idx="2788">
                  <c:v>13.175</c:v>
                </c:pt>
                <c:pt idx="2789">
                  <c:v>12.718</c:v>
                </c:pt>
                <c:pt idx="2790">
                  <c:v>12.263</c:v>
                </c:pt>
                <c:pt idx="2791">
                  <c:v>11.806</c:v>
                </c:pt>
                <c:pt idx="2792">
                  <c:v>11.349</c:v>
                </c:pt>
                <c:pt idx="2793">
                  <c:v>10.683</c:v>
                </c:pt>
                <c:pt idx="2794">
                  <c:v>10.166</c:v>
                </c:pt>
                <c:pt idx="2795">
                  <c:v>11.168</c:v>
                </c:pt>
                <c:pt idx="2796">
                  <c:v>12.142</c:v>
                </c:pt>
                <c:pt idx="2797">
                  <c:v>13</c:v>
                </c:pt>
                <c:pt idx="2798">
                  <c:v>14.502</c:v>
                </c:pt>
                <c:pt idx="2799">
                  <c:v>16</c:v>
                </c:pt>
                <c:pt idx="2800">
                  <c:v>17</c:v>
                </c:pt>
                <c:pt idx="2801">
                  <c:v>18.149</c:v>
                </c:pt>
                <c:pt idx="2802">
                  <c:v>19.134</c:v>
                </c:pt>
                <c:pt idx="2803">
                  <c:v>20</c:v>
                </c:pt>
                <c:pt idx="2804">
                  <c:v>19.664</c:v>
                </c:pt>
                <c:pt idx="2805">
                  <c:v>18</c:v>
                </c:pt>
                <c:pt idx="2806">
                  <c:v>17.763</c:v>
                </c:pt>
                <c:pt idx="2807">
                  <c:v>16</c:v>
                </c:pt>
                <c:pt idx="2808">
                  <c:v>15.967</c:v>
                </c:pt>
                <c:pt idx="2809">
                  <c:v>15.767</c:v>
                </c:pt>
                <c:pt idx="2810">
                  <c:v>15.567</c:v>
                </c:pt>
                <c:pt idx="2811">
                  <c:v>15.367</c:v>
                </c:pt>
                <c:pt idx="2812">
                  <c:v>15.167</c:v>
                </c:pt>
                <c:pt idx="2813">
                  <c:v>14.967</c:v>
                </c:pt>
                <c:pt idx="2814">
                  <c:v>14.767</c:v>
                </c:pt>
                <c:pt idx="2815">
                  <c:v>14.567</c:v>
                </c:pt>
                <c:pt idx="2816">
                  <c:v>14.367</c:v>
                </c:pt>
                <c:pt idx="2817">
                  <c:v>14.167</c:v>
                </c:pt>
                <c:pt idx="2818">
                  <c:v>14.166</c:v>
                </c:pt>
                <c:pt idx="2819">
                  <c:v>15</c:v>
                </c:pt>
                <c:pt idx="2820">
                  <c:v>15.165</c:v>
                </c:pt>
                <c:pt idx="2821">
                  <c:v>16</c:v>
                </c:pt>
                <c:pt idx="2822">
                  <c:v>16.336</c:v>
                </c:pt>
                <c:pt idx="2823">
                  <c:v>18.331</c:v>
                </c:pt>
                <c:pt idx="2824">
                  <c:v>20.166</c:v>
                </c:pt>
                <c:pt idx="2825">
                  <c:v>21.162</c:v>
                </c:pt>
                <c:pt idx="2826">
                  <c:v>22</c:v>
                </c:pt>
                <c:pt idx="2827">
                  <c:v>22.129</c:v>
                </c:pt>
                <c:pt idx="2828">
                  <c:v>23</c:v>
                </c:pt>
                <c:pt idx="2829">
                  <c:v>22</c:v>
                </c:pt>
                <c:pt idx="2830">
                  <c:v>20.999</c:v>
                </c:pt>
                <c:pt idx="2831">
                  <c:v>20.991</c:v>
                </c:pt>
                <c:pt idx="2832">
                  <c:v>20.982</c:v>
                </c:pt>
                <c:pt idx="2833">
                  <c:v>20.974</c:v>
                </c:pt>
                <c:pt idx="2834">
                  <c:v>20.965</c:v>
                </c:pt>
                <c:pt idx="2835">
                  <c:v>20.957</c:v>
                </c:pt>
                <c:pt idx="2836">
                  <c:v>20.949</c:v>
                </c:pt>
                <c:pt idx="2837">
                  <c:v>20.94</c:v>
                </c:pt>
                <c:pt idx="2838">
                  <c:v>20.932</c:v>
                </c:pt>
                <c:pt idx="2839">
                  <c:v>20.923</c:v>
                </c:pt>
                <c:pt idx="2840">
                  <c:v>20.915</c:v>
                </c:pt>
                <c:pt idx="2841">
                  <c:v>20.907</c:v>
                </c:pt>
                <c:pt idx="2842">
                  <c:v>20.898</c:v>
                </c:pt>
                <c:pt idx="2843">
                  <c:v>20.89</c:v>
                </c:pt>
                <c:pt idx="2844">
                  <c:v>20.881</c:v>
                </c:pt>
                <c:pt idx="2845">
                  <c:v>20.873</c:v>
                </c:pt>
                <c:pt idx="2846">
                  <c:v>20.865</c:v>
                </c:pt>
                <c:pt idx="2847">
                  <c:v>20.856</c:v>
                </c:pt>
                <c:pt idx="2848">
                  <c:v>20.848</c:v>
                </c:pt>
                <c:pt idx="2849">
                  <c:v>20.839</c:v>
                </c:pt>
                <c:pt idx="2850">
                  <c:v>20.831</c:v>
                </c:pt>
                <c:pt idx="2851">
                  <c:v>20.823</c:v>
                </c:pt>
                <c:pt idx="2852">
                  <c:v>20.814</c:v>
                </c:pt>
                <c:pt idx="2853">
                  <c:v>20.806</c:v>
                </c:pt>
                <c:pt idx="2854">
                  <c:v>20.797</c:v>
                </c:pt>
                <c:pt idx="2855">
                  <c:v>20.789</c:v>
                </c:pt>
                <c:pt idx="2856">
                  <c:v>20.78</c:v>
                </c:pt>
                <c:pt idx="2857">
                  <c:v>20.772</c:v>
                </c:pt>
                <c:pt idx="2858">
                  <c:v>20.764</c:v>
                </c:pt>
                <c:pt idx="2859">
                  <c:v>20.755</c:v>
                </c:pt>
                <c:pt idx="2860">
                  <c:v>20.747</c:v>
                </c:pt>
                <c:pt idx="2861">
                  <c:v>20.738</c:v>
                </c:pt>
                <c:pt idx="2862">
                  <c:v>20.73</c:v>
                </c:pt>
                <c:pt idx="2863">
                  <c:v>20.722</c:v>
                </c:pt>
                <c:pt idx="2864">
                  <c:v>20.713</c:v>
                </c:pt>
                <c:pt idx="2865">
                  <c:v>20.705</c:v>
                </c:pt>
                <c:pt idx="2866">
                  <c:v>20.696</c:v>
                </c:pt>
                <c:pt idx="2867">
                  <c:v>20.688</c:v>
                </c:pt>
                <c:pt idx="2868">
                  <c:v>20.68</c:v>
                </c:pt>
                <c:pt idx="2869">
                  <c:v>20.671</c:v>
                </c:pt>
                <c:pt idx="2870">
                  <c:v>20.663</c:v>
                </c:pt>
                <c:pt idx="2871">
                  <c:v>20.654</c:v>
                </c:pt>
                <c:pt idx="2872">
                  <c:v>20.646</c:v>
                </c:pt>
                <c:pt idx="2873">
                  <c:v>20.638</c:v>
                </c:pt>
                <c:pt idx="2874">
                  <c:v>20.629</c:v>
                </c:pt>
                <c:pt idx="2875">
                  <c:v>20.621</c:v>
                </c:pt>
                <c:pt idx="2876">
                  <c:v>20.612</c:v>
                </c:pt>
                <c:pt idx="2877">
                  <c:v>20.604</c:v>
                </c:pt>
                <c:pt idx="2878">
                  <c:v>20.596</c:v>
                </c:pt>
                <c:pt idx="2879">
                  <c:v>20.587</c:v>
                </c:pt>
                <c:pt idx="2880">
                  <c:v>20.579</c:v>
                </c:pt>
                <c:pt idx="2881">
                  <c:v>20.57</c:v>
                </c:pt>
                <c:pt idx="2882">
                  <c:v>20.562</c:v>
                </c:pt>
                <c:pt idx="2883">
                  <c:v>20.554</c:v>
                </c:pt>
                <c:pt idx="2884">
                  <c:v>20.545</c:v>
                </c:pt>
                <c:pt idx="2885">
                  <c:v>20.537</c:v>
                </c:pt>
                <c:pt idx="2886">
                  <c:v>20.528</c:v>
                </c:pt>
                <c:pt idx="2887">
                  <c:v>20.52</c:v>
                </c:pt>
                <c:pt idx="2888">
                  <c:v>20.512</c:v>
                </c:pt>
                <c:pt idx="2889">
                  <c:v>20.503</c:v>
                </c:pt>
                <c:pt idx="2890">
                  <c:v>20.495</c:v>
                </c:pt>
                <c:pt idx="2891">
                  <c:v>20.486</c:v>
                </c:pt>
                <c:pt idx="2892">
                  <c:v>20.478</c:v>
                </c:pt>
                <c:pt idx="2893">
                  <c:v>20.469</c:v>
                </c:pt>
                <c:pt idx="2894">
                  <c:v>20.461</c:v>
                </c:pt>
                <c:pt idx="2895">
                  <c:v>20.453</c:v>
                </c:pt>
                <c:pt idx="2896">
                  <c:v>20.444</c:v>
                </c:pt>
                <c:pt idx="2897">
                  <c:v>20.436</c:v>
                </c:pt>
                <c:pt idx="2898">
                  <c:v>20.427</c:v>
                </c:pt>
                <c:pt idx="2899">
                  <c:v>20.419</c:v>
                </c:pt>
                <c:pt idx="2900">
                  <c:v>20.411</c:v>
                </c:pt>
                <c:pt idx="2901">
                  <c:v>20.402</c:v>
                </c:pt>
                <c:pt idx="2902">
                  <c:v>20.394</c:v>
                </c:pt>
                <c:pt idx="2903">
                  <c:v>20.385</c:v>
                </c:pt>
                <c:pt idx="2904">
                  <c:v>20.377</c:v>
                </c:pt>
                <c:pt idx="2905">
                  <c:v>20.369</c:v>
                </c:pt>
                <c:pt idx="2906">
                  <c:v>20.36</c:v>
                </c:pt>
                <c:pt idx="2907">
                  <c:v>20.352</c:v>
                </c:pt>
                <c:pt idx="2908">
                  <c:v>20.343</c:v>
                </c:pt>
                <c:pt idx="2909">
                  <c:v>20.335</c:v>
                </c:pt>
                <c:pt idx="2910">
                  <c:v>20.327</c:v>
                </c:pt>
                <c:pt idx="2911">
                  <c:v>20.318</c:v>
                </c:pt>
                <c:pt idx="2912">
                  <c:v>20.31</c:v>
                </c:pt>
                <c:pt idx="2913">
                  <c:v>20.301</c:v>
                </c:pt>
                <c:pt idx="2914">
                  <c:v>20.293</c:v>
                </c:pt>
                <c:pt idx="2915">
                  <c:v>20.285</c:v>
                </c:pt>
                <c:pt idx="2916">
                  <c:v>20.276</c:v>
                </c:pt>
                <c:pt idx="2917">
                  <c:v>20.268</c:v>
                </c:pt>
                <c:pt idx="2918">
                  <c:v>20.259</c:v>
                </c:pt>
                <c:pt idx="2919">
                  <c:v>20.251</c:v>
                </c:pt>
                <c:pt idx="2920">
                  <c:v>20.243</c:v>
                </c:pt>
                <c:pt idx="2921">
                  <c:v>20.234</c:v>
                </c:pt>
                <c:pt idx="2922">
                  <c:v>20.226</c:v>
                </c:pt>
                <c:pt idx="2923">
                  <c:v>20.217</c:v>
                </c:pt>
                <c:pt idx="2924">
                  <c:v>20.209</c:v>
                </c:pt>
                <c:pt idx="2925">
                  <c:v>20.201</c:v>
                </c:pt>
                <c:pt idx="2926">
                  <c:v>20.192</c:v>
                </c:pt>
                <c:pt idx="2927">
                  <c:v>20.184</c:v>
                </c:pt>
                <c:pt idx="2928">
                  <c:v>20.175</c:v>
                </c:pt>
                <c:pt idx="2929">
                  <c:v>20.167</c:v>
                </c:pt>
                <c:pt idx="2930">
                  <c:v>20.158</c:v>
                </c:pt>
                <c:pt idx="2931">
                  <c:v>20.15</c:v>
                </c:pt>
                <c:pt idx="2932">
                  <c:v>20.142</c:v>
                </c:pt>
                <c:pt idx="2933">
                  <c:v>20.133</c:v>
                </c:pt>
                <c:pt idx="2934">
                  <c:v>20.125</c:v>
                </c:pt>
                <c:pt idx="2935">
                  <c:v>20.116</c:v>
                </c:pt>
                <c:pt idx="2936">
                  <c:v>20.108</c:v>
                </c:pt>
                <c:pt idx="2937">
                  <c:v>20.1</c:v>
                </c:pt>
                <c:pt idx="2938">
                  <c:v>20.091</c:v>
                </c:pt>
                <c:pt idx="2939">
                  <c:v>20.083</c:v>
                </c:pt>
                <c:pt idx="2940">
                  <c:v>20.074</c:v>
                </c:pt>
                <c:pt idx="2941">
                  <c:v>20.066</c:v>
                </c:pt>
                <c:pt idx="2942">
                  <c:v>20.058</c:v>
                </c:pt>
                <c:pt idx="2943">
                  <c:v>20.049</c:v>
                </c:pt>
                <c:pt idx="2944">
                  <c:v>20.041</c:v>
                </c:pt>
                <c:pt idx="2945">
                  <c:v>20.032</c:v>
                </c:pt>
                <c:pt idx="2946">
                  <c:v>20.024</c:v>
                </c:pt>
                <c:pt idx="2947">
                  <c:v>20.016</c:v>
                </c:pt>
                <c:pt idx="2948">
                  <c:v>20.007</c:v>
                </c:pt>
                <c:pt idx="2949">
                  <c:v>19.999</c:v>
                </c:pt>
                <c:pt idx="2950">
                  <c:v>19.99</c:v>
                </c:pt>
                <c:pt idx="2951">
                  <c:v>19.982</c:v>
                </c:pt>
                <c:pt idx="2952">
                  <c:v>19.974</c:v>
                </c:pt>
                <c:pt idx="2953">
                  <c:v>19.965</c:v>
                </c:pt>
                <c:pt idx="2954">
                  <c:v>19.957</c:v>
                </c:pt>
                <c:pt idx="2955">
                  <c:v>19.948</c:v>
                </c:pt>
                <c:pt idx="2956">
                  <c:v>19.94</c:v>
                </c:pt>
                <c:pt idx="2957">
                  <c:v>19.932</c:v>
                </c:pt>
                <c:pt idx="2958">
                  <c:v>19.923</c:v>
                </c:pt>
                <c:pt idx="2959">
                  <c:v>19.915</c:v>
                </c:pt>
                <c:pt idx="2960">
                  <c:v>19.906</c:v>
                </c:pt>
                <c:pt idx="2961">
                  <c:v>19.898</c:v>
                </c:pt>
                <c:pt idx="2962">
                  <c:v>19.89</c:v>
                </c:pt>
                <c:pt idx="2963">
                  <c:v>19.881</c:v>
                </c:pt>
                <c:pt idx="2964">
                  <c:v>19.873</c:v>
                </c:pt>
                <c:pt idx="2965">
                  <c:v>19.864</c:v>
                </c:pt>
                <c:pt idx="2966">
                  <c:v>19.856</c:v>
                </c:pt>
                <c:pt idx="2967">
                  <c:v>19.848</c:v>
                </c:pt>
                <c:pt idx="2968">
                  <c:v>19.839</c:v>
                </c:pt>
                <c:pt idx="2969">
                  <c:v>19.831</c:v>
                </c:pt>
                <c:pt idx="2970">
                  <c:v>19.822</c:v>
                </c:pt>
                <c:pt idx="2971">
                  <c:v>19.814</c:v>
                </c:pt>
                <c:pt idx="2972">
                  <c:v>19.805</c:v>
                </c:pt>
                <c:pt idx="2973">
                  <c:v>19.797</c:v>
                </c:pt>
                <c:pt idx="2974">
                  <c:v>19.789</c:v>
                </c:pt>
                <c:pt idx="2975">
                  <c:v>19.78</c:v>
                </c:pt>
                <c:pt idx="2976">
                  <c:v>19.772</c:v>
                </c:pt>
                <c:pt idx="2977">
                  <c:v>19.763</c:v>
                </c:pt>
                <c:pt idx="2978">
                  <c:v>19.755</c:v>
                </c:pt>
                <c:pt idx="2979">
                  <c:v>19.747</c:v>
                </c:pt>
                <c:pt idx="2980">
                  <c:v>19.738</c:v>
                </c:pt>
                <c:pt idx="2981">
                  <c:v>19.73</c:v>
                </c:pt>
                <c:pt idx="2982">
                  <c:v>19.721</c:v>
                </c:pt>
                <c:pt idx="2983">
                  <c:v>19.713</c:v>
                </c:pt>
                <c:pt idx="2984">
                  <c:v>19.705</c:v>
                </c:pt>
                <c:pt idx="2985">
                  <c:v>19.696</c:v>
                </c:pt>
                <c:pt idx="2986">
                  <c:v>19.688</c:v>
                </c:pt>
                <c:pt idx="2987">
                  <c:v>19.679</c:v>
                </c:pt>
                <c:pt idx="2988">
                  <c:v>19.671</c:v>
                </c:pt>
                <c:pt idx="2989">
                  <c:v>19.663</c:v>
                </c:pt>
                <c:pt idx="2990">
                  <c:v>19.654</c:v>
                </c:pt>
                <c:pt idx="2991">
                  <c:v>19.646</c:v>
                </c:pt>
                <c:pt idx="2992">
                  <c:v>19.637</c:v>
                </c:pt>
                <c:pt idx="2993">
                  <c:v>19.629</c:v>
                </c:pt>
                <c:pt idx="2994">
                  <c:v>19.621</c:v>
                </c:pt>
                <c:pt idx="2995">
                  <c:v>19.612</c:v>
                </c:pt>
                <c:pt idx="2996">
                  <c:v>19.604</c:v>
                </c:pt>
                <c:pt idx="2997">
                  <c:v>19.595</c:v>
                </c:pt>
                <c:pt idx="2998">
                  <c:v>19.587</c:v>
                </c:pt>
                <c:pt idx="2999">
                  <c:v>19.579</c:v>
                </c:pt>
                <c:pt idx="3000">
                  <c:v>19.57</c:v>
                </c:pt>
                <c:pt idx="3001">
                  <c:v>19.562</c:v>
                </c:pt>
                <c:pt idx="3002">
                  <c:v>19.553</c:v>
                </c:pt>
                <c:pt idx="3003">
                  <c:v>19.545</c:v>
                </c:pt>
                <c:pt idx="3004">
                  <c:v>19.537</c:v>
                </c:pt>
                <c:pt idx="3005">
                  <c:v>19.528</c:v>
                </c:pt>
                <c:pt idx="3006">
                  <c:v>19.52</c:v>
                </c:pt>
                <c:pt idx="3007">
                  <c:v>19.511</c:v>
                </c:pt>
                <c:pt idx="3008">
                  <c:v>19.503</c:v>
                </c:pt>
                <c:pt idx="3009">
                  <c:v>19.495</c:v>
                </c:pt>
                <c:pt idx="3010">
                  <c:v>19.486</c:v>
                </c:pt>
                <c:pt idx="3011">
                  <c:v>19.478</c:v>
                </c:pt>
                <c:pt idx="3012">
                  <c:v>19.469</c:v>
                </c:pt>
                <c:pt idx="3013">
                  <c:v>19.461</c:v>
                </c:pt>
                <c:pt idx="3014">
                  <c:v>19.452</c:v>
                </c:pt>
                <c:pt idx="3015">
                  <c:v>19.444</c:v>
                </c:pt>
                <c:pt idx="3016">
                  <c:v>19.436</c:v>
                </c:pt>
                <c:pt idx="3017">
                  <c:v>19.427</c:v>
                </c:pt>
                <c:pt idx="3018">
                  <c:v>19.419</c:v>
                </c:pt>
                <c:pt idx="3019">
                  <c:v>19.41</c:v>
                </c:pt>
                <c:pt idx="3020">
                  <c:v>19.402</c:v>
                </c:pt>
                <c:pt idx="3021">
                  <c:v>19.394</c:v>
                </c:pt>
                <c:pt idx="3022">
                  <c:v>19.385</c:v>
                </c:pt>
                <c:pt idx="3023">
                  <c:v>19.377</c:v>
                </c:pt>
                <c:pt idx="3024">
                  <c:v>19.368</c:v>
                </c:pt>
                <c:pt idx="3025">
                  <c:v>19.36</c:v>
                </c:pt>
                <c:pt idx="3026">
                  <c:v>19.352</c:v>
                </c:pt>
                <c:pt idx="3027">
                  <c:v>19.343</c:v>
                </c:pt>
                <c:pt idx="3028">
                  <c:v>19.335</c:v>
                </c:pt>
                <c:pt idx="3029">
                  <c:v>19.326</c:v>
                </c:pt>
                <c:pt idx="3030">
                  <c:v>19.318</c:v>
                </c:pt>
                <c:pt idx="3031">
                  <c:v>19.31</c:v>
                </c:pt>
                <c:pt idx="3032">
                  <c:v>19.301</c:v>
                </c:pt>
                <c:pt idx="3033">
                  <c:v>19.293</c:v>
                </c:pt>
                <c:pt idx="3034">
                  <c:v>19.284</c:v>
                </c:pt>
                <c:pt idx="3035">
                  <c:v>19.276</c:v>
                </c:pt>
                <c:pt idx="3036">
                  <c:v>19.268</c:v>
                </c:pt>
                <c:pt idx="3037">
                  <c:v>19.259</c:v>
                </c:pt>
                <c:pt idx="3038">
                  <c:v>19.251</c:v>
                </c:pt>
                <c:pt idx="3039">
                  <c:v>19.242</c:v>
                </c:pt>
                <c:pt idx="3040">
                  <c:v>19.234</c:v>
                </c:pt>
                <c:pt idx="3041">
                  <c:v>19.226</c:v>
                </c:pt>
                <c:pt idx="3042">
                  <c:v>19.217</c:v>
                </c:pt>
                <c:pt idx="3043">
                  <c:v>19.209</c:v>
                </c:pt>
                <c:pt idx="3044">
                  <c:v>19.2</c:v>
                </c:pt>
                <c:pt idx="3045">
                  <c:v>19.192</c:v>
                </c:pt>
                <c:pt idx="3046">
                  <c:v>19.184</c:v>
                </c:pt>
                <c:pt idx="3047">
                  <c:v>19.175</c:v>
                </c:pt>
                <c:pt idx="3048">
                  <c:v>19.167</c:v>
                </c:pt>
                <c:pt idx="3049">
                  <c:v>19.158</c:v>
                </c:pt>
                <c:pt idx="3050">
                  <c:v>19.15</c:v>
                </c:pt>
                <c:pt idx="3051">
                  <c:v>19.141</c:v>
                </c:pt>
                <c:pt idx="3052">
                  <c:v>19.133</c:v>
                </c:pt>
                <c:pt idx="3053">
                  <c:v>19.125</c:v>
                </c:pt>
                <c:pt idx="3054">
                  <c:v>19.116</c:v>
                </c:pt>
                <c:pt idx="3055">
                  <c:v>19.108</c:v>
                </c:pt>
                <c:pt idx="3056">
                  <c:v>19.099</c:v>
                </c:pt>
                <c:pt idx="3057">
                  <c:v>19.091</c:v>
                </c:pt>
                <c:pt idx="3058">
                  <c:v>19.083</c:v>
                </c:pt>
                <c:pt idx="3059">
                  <c:v>19.074</c:v>
                </c:pt>
                <c:pt idx="3060">
                  <c:v>19.066</c:v>
                </c:pt>
                <c:pt idx="3061">
                  <c:v>19.057</c:v>
                </c:pt>
                <c:pt idx="3062">
                  <c:v>19.049</c:v>
                </c:pt>
                <c:pt idx="3063">
                  <c:v>19.041</c:v>
                </c:pt>
                <c:pt idx="3064">
                  <c:v>19.032</c:v>
                </c:pt>
                <c:pt idx="3065">
                  <c:v>19.024</c:v>
                </c:pt>
                <c:pt idx="3066">
                  <c:v>19.015</c:v>
                </c:pt>
                <c:pt idx="3067">
                  <c:v>19.007</c:v>
                </c:pt>
                <c:pt idx="3068">
                  <c:v>19</c:v>
                </c:pt>
                <c:pt idx="3069">
                  <c:v>18.669</c:v>
                </c:pt>
                <c:pt idx="3070">
                  <c:v>16.574</c:v>
                </c:pt>
                <c:pt idx="3071">
                  <c:v>14</c:v>
                </c:pt>
                <c:pt idx="3072">
                  <c:v>12</c:v>
                </c:pt>
                <c:pt idx="3073">
                  <c:v>11.094</c:v>
                </c:pt>
                <c:pt idx="3074">
                  <c:v>10.187</c:v>
                </c:pt>
                <c:pt idx="3075">
                  <c:v>9.283</c:v>
                </c:pt>
                <c:pt idx="3076">
                  <c:v>8.377</c:v>
                </c:pt>
                <c:pt idx="3077">
                  <c:v>7.471</c:v>
                </c:pt>
                <c:pt idx="3078">
                  <c:v>6.567</c:v>
                </c:pt>
                <c:pt idx="3079">
                  <c:v>5.66</c:v>
                </c:pt>
                <c:pt idx="3080">
                  <c:v>4.754</c:v>
                </c:pt>
                <c:pt idx="3081">
                  <c:v>4.496</c:v>
                </c:pt>
                <c:pt idx="3082">
                  <c:v>7.568</c:v>
                </c:pt>
                <c:pt idx="3083">
                  <c:v>11</c:v>
                </c:pt>
                <c:pt idx="3084">
                  <c:v>14.481</c:v>
                </c:pt>
                <c:pt idx="3085">
                  <c:v>17.139</c:v>
                </c:pt>
                <c:pt idx="3086">
                  <c:v>18.144</c:v>
                </c:pt>
                <c:pt idx="3087">
                  <c:v>19</c:v>
                </c:pt>
                <c:pt idx="3088">
                  <c:v>21</c:v>
                </c:pt>
                <c:pt idx="3089">
                  <c:v>21</c:v>
                </c:pt>
                <c:pt idx="3090">
                  <c:v>22</c:v>
                </c:pt>
                <c:pt idx="3091">
                  <c:v>22</c:v>
                </c:pt>
                <c:pt idx="3092">
                  <c:v>22</c:v>
                </c:pt>
                <c:pt idx="3093">
                  <c:v>21</c:v>
                </c:pt>
                <c:pt idx="3094">
                  <c:v>20</c:v>
                </c:pt>
                <c:pt idx="3095">
                  <c:v>18.002</c:v>
                </c:pt>
                <c:pt idx="3096">
                  <c:v>15</c:v>
                </c:pt>
                <c:pt idx="3097">
                  <c:v>14.434</c:v>
                </c:pt>
                <c:pt idx="3098">
                  <c:v>13.867</c:v>
                </c:pt>
                <c:pt idx="3099">
                  <c:v>13.302</c:v>
                </c:pt>
                <c:pt idx="3100">
                  <c:v>12.736</c:v>
                </c:pt>
                <c:pt idx="3101">
                  <c:v>12.169</c:v>
                </c:pt>
                <c:pt idx="3102">
                  <c:v>11.604</c:v>
                </c:pt>
                <c:pt idx="3103">
                  <c:v>11.038</c:v>
                </c:pt>
                <c:pt idx="3104">
                  <c:v>10.471</c:v>
                </c:pt>
                <c:pt idx="3105">
                  <c:v>10.325</c:v>
                </c:pt>
                <c:pt idx="3106">
                  <c:v>12.152</c:v>
                </c:pt>
                <c:pt idx="3107">
                  <c:v>13.825</c:v>
                </c:pt>
                <c:pt idx="3108">
                  <c:v>18.302</c:v>
                </c:pt>
                <c:pt idx="3109">
                  <c:v>20.163</c:v>
                </c:pt>
                <c:pt idx="3110">
                  <c:v>21.302</c:v>
                </c:pt>
                <c:pt idx="3111">
                  <c:v>22.849</c:v>
                </c:pt>
                <c:pt idx="3112">
                  <c:v>22.076</c:v>
                </c:pt>
                <c:pt idx="3113">
                  <c:v>22.539</c:v>
                </c:pt>
                <c:pt idx="3114">
                  <c:v>23</c:v>
                </c:pt>
                <c:pt idx="3115">
                  <c:v>23</c:v>
                </c:pt>
                <c:pt idx="3116">
                  <c:v>22.499</c:v>
                </c:pt>
                <c:pt idx="3117">
                  <c:v>22</c:v>
                </c:pt>
                <c:pt idx="3118">
                  <c:v>21</c:v>
                </c:pt>
                <c:pt idx="3119">
                  <c:v>19.002</c:v>
                </c:pt>
                <c:pt idx="3120">
                  <c:v>18</c:v>
                </c:pt>
                <c:pt idx="3121">
                  <c:v>17.199</c:v>
                </c:pt>
                <c:pt idx="3122">
                  <c:v>16.399</c:v>
                </c:pt>
                <c:pt idx="3123">
                  <c:v>15.6</c:v>
                </c:pt>
                <c:pt idx="3124">
                  <c:v>14.8</c:v>
                </c:pt>
                <c:pt idx="3125">
                  <c:v>13.999</c:v>
                </c:pt>
                <c:pt idx="3126">
                  <c:v>13.2</c:v>
                </c:pt>
                <c:pt idx="3127">
                  <c:v>12.4</c:v>
                </c:pt>
                <c:pt idx="3128">
                  <c:v>11.599</c:v>
                </c:pt>
                <c:pt idx="3129">
                  <c:v>11</c:v>
                </c:pt>
                <c:pt idx="3130">
                  <c:v>11.166</c:v>
                </c:pt>
                <c:pt idx="3131">
                  <c:v>12.504</c:v>
                </c:pt>
                <c:pt idx="3132">
                  <c:v>15.165</c:v>
                </c:pt>
                <c:pt idx="3133">
                  <c:v>16.166</c:v>
                </c:pt>
                <c:pt idx="3134">
                  <c:v>17.504</c:v>
                </c:pt>
                <c:pt idx="3135">
                  <c:v>20.165</c:v>
                </c:pt>
                <c:pt idx="3136">
                  <c:v>21</c:v>
                </c:pt>
                <c:pt idx="3137">
                  <c:v>21</c:v>
                </c:pt>
                <c:pt idx="3138">
                  <c:v>21</c:v>
                </c:pt>
                <c:pt idx="3139">
                  <c:v>20.716</c:v>
                </c:pt>
                <c:pt idx="3140">
                  <c:v>19</c:v>
                </c:pt>
                <c:pt idx="3141">
                  <c:v>18.835</c:v>
                </c:pt>
                <c:pt idx="3142">
                  <c:v>17.29</c:v>
                </c:pt>
                <c:pt idx="3143">
                  <c:v>13</c:v>
                </c:pt>
                <c:pt idx="3144">
                  <c:v>11.89</c:v>
                </c:pt>
                <c:pt idx="3145">
                  <c:v>11.222</c:v>
                </c:pt>
                <c:pt idx="3146">
                  <c:v>10.555</c:v>
                </c:pt>
                <c:pt idx="3147">
                  <c:v>9.89</c:v>
                </c:pt>
                <c:pt idx="3148">
                  <c:v>9.222</c:v>
                </c:pt>
                <c:pt idx="3149">
                  <c:v>8.555</c:v>
                </c:pt>
                <c:pt idx="3150">
                  <c:v>7.89</c:v>
                </c:pt>
                <c:pt idx="3151">
                  <c:v>7.222</c:v>
                </c:pt>
                <c:pt idx="3152">
                  <c:v>6.555</c:v>
                </c:pt>
                <c:pt idx="3153">
                  <c:v>6.496</c:v>
                </c:pt>
                <c:pt idx="3154">
                  <c:v>8.432</c:v>
                </c:pt>
                <c:pt idx="3155">
                  <c:v>12.504</c:v>
                </c:pt>
                <c:pt idx="3156">
                  <c:v>15.496</c:v>
                </c:pt>
                <c:pt idx="3157">
                  <c:v>18.166</c:v>
                </c:pt>
                <c:pt idx="3158">
                  <c:v>19.504</c:v>
                </c:pt>
                <c:pt idx="3159">
                  <c:v>22</c:v>
                </c:pt>
                <c:pt idx="3160">
                  <c:v>22.142</c:v>
                </c:pt>
                <c:pt idx="3161">
                  <c:v>23</c:v>
                </c:pt>
                <c:pt idx="3162">
                  <c:v>24.165</c:v>
                </c:pt>
                <c:pt idx="3163">
                  <c:v>25</c:v>
                </c:pt>
                <c:pt idx="3164">
                  <c:v>24.832</c:v>
                </c:pt>
                <c:pt idx="3165">
                  <c:v>24</c:v>
                </c:pt>
                <c:pt idx="3166">
                  <c:v>23.834</c:v>
                </c:pt>
                <c:pt idx="3167">
                  <c:v>22.664</c:v>
                </c:pt>
                <c:pt idx="3168">
                  <c:v>20.871</c:v>
                </c:pt>
                <c:pt idx="3169">
                  <c:v>20.093</c:v>
                </c:pt>
                <c:pt idx="3170">
                  <c:v>19.314</c:v>
                </c:pt>
                <c:pt idx="3171">
                  <c:v>18.538</c:v>
                </c:pt>
                <c:pt idx="3172">
                  <c:v>17.759</c:v>
                </c:pt>
                <c:pt idx="3173">
                  <c:v>16.981</c:v>
                </c:pt>
                <c:pt idx="3174">
                  <c:v>16.205</c:v>
                </c:pt>
                <c:pt idx="3175">
                  <c:v>15.426</c:v>
                </c:pt>
                <c:pt idx="3176">
                  <c:v>14.648</c:v>
                </c:pt>
                <c:pt idx="3177">
                  <c:v>14.248</c:v>
                </c:pt>
                <c:pt idx="3178">
                  <c:v>16.498</c:v>
                </c:pt>
                <c:pt idx="3179">
                  <c:v>19.336</c:v>
                </c:pt>
                <c:pt idx="3180">
                  <c:v>21.165</c:v>
                </c:pt>
                <c:pt idx="3181">
                  <c:v>22.166</c:v>
                </c:pt>
                <c:pt idx="3182">
                  <c:v>23.168</c:v>
                </c:pt>
                <c:pt idx="3183">
                  <c:v>23.835</c:v>
                </c:pt>
                <c:pt idx="3184">
                  <c:v>23.142</c:v>
                </c:pt>
                <c:pt idx="3185">
                  <c:v>24</c:v>
                </c:pt>
                <c:pt idx="3186">
                  <c:v>23.165</c:v>
                </c:pt>
                <c:pt idx="3187">
                  <c:v>24</c:v>
                </c:pt>
                <c:pt idx="3188">
                  <c:v>23.664</c:v>
                </c:pt>
                <c:pt idx="3189">
                  <c:v>21.504</c:v>
                </c:pt>
                <c:pt idx="3190">
                  <c:v>18.834</c:v>
                </c:pt>
                <c:pt idx="3191">
                  <c:v>17.832</c:v>
                </c:pt>
                <c:pt idx="3192">
                  <c:v>16.833</c:v>
                </c:pt>
                <c:pt idx="3193">
                  <c:v>15.825</c:v>
                </c:pt>
                <c:pt idx="3194">
                  <c:v>14.816</c:v>
                </c:pt>
                <c:pt idx="3195">
                  <c:v>13.811</c:v>
                </c:pt>
                <c:pt idx="3196">
                  <c:v>12.802</c:v>
                </c:pt>
                <c:pt idx="3197">
                  <c:v>11.794</c:v>
                </c:pt>
                <c:pt idx="3198">
                  <c:v>10.788</c:v>
                </c:pt>
                <c:pt idx="3199">
                  <c:v>9.78</c:v>
                </c:pt>
                <c:pt idx="3200">
                  <c:v>8.771</c:v>
                </c:pt>
                <c:pt idx="3201">
                  <c:v>8</c:v>
                </c:pt>
                <c:pt idx="3202">
                  <c:v>9</c:v>
                </c:pt>
                <c:pt idx="3203">
                  <c:v>11</c:v>
                </c:pt>
                <c:pt idx="3204">
                  <c:v>12.331</c:v>
                </c:pt>
                <c:pt idx="3205">
                  <c:v>14.166</c:v>
                </c:pt>
                <c:pt idx="3206">
                  <c:v>15.336</c:v>
                </c:pt>
                <c:pt idx="3207">
                  <c:v>17.165</c:v>
                </c:pt>
                <c:pt idx="3208">
                  <c:v>18</c:v>
                </c:pt>
                <c:pt idx="3209">
                  <c:v>18</c:v>
                </c:pt>
                <c:pt idx="3210">
                  <c:v>19</c:v>
                </c:pt>
                <c:pt idx="3211">
                  <c:v>19</c:v>
                </c:pt>
                <c:pt idx="3212">
                  <c:v>20</c:v>
                </c:pt>
                <c:pt idx="3213">
                  <c:v>19</c:v>
                </c:pt>
                <c:pt idx="3214">
                  <c:v>18</c:v>
                </c:pt>
                <c:pt idx="3215">
                  <c:v>15.002</c:v>
                </c:pt>
                <c:pt idx="3216">
                  <c:v>15</c:v>
                </c:pt>
                <c:pt idx="3217">
                  <c:v>13.867</c:v>
                </c:pt>
                <c:pt idx="3218">
                  <c:v>12.734</c:v>
                </c:pt>
                <c:pt idx="3219">
                  <c:v>11.604</c:v>
                </c:pt>
                <c:pt idx="3220">
                  <c:v>10.471</c:v>
                </c:pt>
                <c:pt idx="3221">
                  <c:v>9.338</c:v>
                </c:pt>
                <c:pt idx="3222">
                  <c:v>8.208</c:v>
                </c:pt>
                <c:pt idx="3223">
                  <c:v>7.076</c:v>
                </c:pt>
                <c:pt idx="3224">
                  <c:v>5.943</c:v>
                </c:pt>
                <c:pt idx="3225">
                  <c:v>5.496</c:v>
                </c:pt>
                <c:pt idx="3226">
                  <c:v>7.995</c:v>
                </c:pt>
                <c:pt idx="3227">
                  <c:v>13.671</c:v>
                </c:pt>
                <c:pt idx="3228">
                  <c:v>17.496</c:v>
                </c:pt>
                <c:pt idx="3229">
                  <c:v>20.332</c:v>
                </c:pt>
                <c:pt idx="3230">
                  <c:v>22.336</c:v>
                </c:pt>
                <c:pt idx="3231">
                  <c:v>24.165</c:v>
                </c:pt>
                <c:pt idx="3232">
                  <c:v>25.142</c:v>
                </c:pt>
                <c:pt idx="3233">
                  <c:v>26</c:v>
                </c:pt>
                <c:pt idx="3234">
                  <c:v>27</c:v>
                </c:pt>
                <c:pt idx="3235">
                  <c:v>26</c:v>
                </c:pt>
                <c:pt idx="3236">
                  <c:v>26</c:v>
                </c:pt>
                <c:pt idx="3237">
                  <c:v>25</c:v>
                </c:pt>
                <c:pt idx="3238">
                  <c:v>24</c:v>
                </c:pt>
                <c:pt idx="3239">
                  <c:v>22.002</c:v>
                </c:pt>
                <c:pt idx="3240">
                  <c:v>21</c:v>
                </c:pt>
                <c:pt idx="3241">
                  <c:v>19.982</c:v>
                </c:pt>
                <c:pt idx="3242">
                  <c:v>18.965</c:v>
                </c:pt>
                <c:pt idx="3243">
                  <c:v>17.95</c:v>
                </c:pt>
                <c:pt idx="3244">
                  <c:v>16.932</c:v>
                </c:pt>
                <c:pt idx="3245">
                  <c:v>15.914</c:v>
                </c:pt>
                <c:pt idx="3246">
                  <c:v>14.899</c:v>
                </c:pt>
                <c:pt idx="3247">
                  <c:v>13.882</c:v>
                </c:pt>
                <c:pt idx="3248">
                  <c:v>12.864</c:v>
                </c:pt>
                <c:pt idx="3249">
                  <c:v>12.151</c:v>
                </c:pt>
                <c:pt idx="3250">
                  <c:v>13.663</c:v>
                </c:pt>
                <c:pt idx="3251">
                  <c:v>17.698</c:v>
                </c:pt>
                <c:pt idx="3252">
                  <c:v>21.844</c:v>
                </c:pt>
                <c:pt idx="3253">
                  <c:v>26</c:v>
                </c:pt>
                <c:pt idx="3254">
                  <c:v>28</c:v>
                </c:pt>
                <c:pt idx="3255">
                  <c:v>28</c:v>
                </c:pt>
                <c:pt idx="3256">
                  <c:v>28.293</c:v>
                </c:pt>
                <c:pt idx="3257">
                  <c:v>30</c:v>
                </c:pt>
                <c:pt idx="3258">
                  <c:v>30</c:v>
                </c:pt>
                <c:pt idx="3259">
                  <c:v>30</c:v>
                </c:pt>
                <c:pt idx="3260">
                  <c:v>29</c:v>
                </c:pt>
                <c:pt idx="3261">
                  <c:v>29</c:v>
                </c:pt>
                <c:pt idx="3262">
                  <c:v>27</c:v>
                </c:pt>
                <c:pt idx="3263">
                  <c:v>26.001</c:v>
                </c:pt>
                <c:pt idx="3264">
                  <c:v>25</c:v>
                </c:pt>
                <c:pt idx="3265">
                  <c:v>23.759</c:v>
                </c:pt>
                <c:pt idx="3266">
                  <c:v>22.517</c:v>
                </c:pt>
                <c:pt idx="3267">
                  <c:v>21.279</c:v>
                </c:pt>
                <c:pt idx="3268">
                  <c:v>20.037</c:v>
                </c:pt>
                <c:pt idx="3269">
                  <c:v>18.796</c:v>
                </c:pt>
                <c:pt idx="3270">
                  <c:v>17.558</c:v>
                </c:pt>
                <c:pt idx="3271">
                  <c:v>16.316</c:v>
                </c:pt>
                <c:pt idx="3272">
                  <c:v>15.075</c:v>
                </c:pt>
                <c:pt idx="3273">
                  <c:v>14.546</c:v>
                </c:pt>
                <c:pt idx="3274">
                  <c:v>18.71</c:v>
                </c:pt>
                <c:pt idx="3275">
                  <c:v>23</c:v>
                </c:pt>
                <c:pt idx="3276">
                  <c:v>25.331</c:v>
                </c:pt>
                <c:pt idx="3277">
                  <c:v>27.332</c:v>
                </c:pt>
                <c:pt idx="3278">
                  <c:v>29.168</c:v>
                </c:pt>
                <c:pt idx="3279">
                  <c:v>30</c:v>
                </c:pt>
                <c:pt idx="3280">
                  <c:v>30.166</c:v>
                </c:pt>
                <c:pt idx="3281">
                  <c:v>31</c:v>
                </c:pt>
                <c:pt idx="3282">
                  <c:v>31</c:v>
                </c:pt>
                <c:pt idx="3283">
                  <c:v>28</c:v>
                </c:pt>
                <c:pt idx="3284">
                  <c:v>29</c:v>
                </c:pt>
                <c:pt idx="3285">
                  <c:v>28</c:v>
                </c:pt>
                <c:pt idx="3286">
                  <c:v>26</c:v>
                </c:pt>
                <c:pt idx="3287">
                  <c:v>25.001</c:v>
                </c:pt>
                <c:pt idx="3288">
                  <c:v>25</c:v>
                </c:pt>
                <c:pt idx="3289">
                  <c:v>24.32</c:v>
                </c:pt>
                <c:pt idx="3290">
                  <c:v>23.641</c:v>
                </c:pt>
                <c:pt idx="3291">
                  <c:v>22.963</c:v>
                </c:pt>
                <c:pt idx="3292">
                  <c:v>22.283</c:v>
                </c:pt>
                <c:pt idx="3293">
                  <c:v>21.603</c:v>
                </c:pt>
                <c:pt idx="3294">
                  <c:v>20.925</c:v>
                </c:pt>
                <c:pt idx="3295">
                  <c:v>20.245</c:v>
                </c:pt>
                <c:pt idx="3296">
                  <c:v>19.566</c:v>
                </c:pt>
                <c:pt idx="3297">
                  <c:v>19.248</c:v>
                </c:pt>
                <c:pt idx="3298">
                  <c:v>20.498</c:v>
                </c:pt>
                <c:pt idx="3299">
                  <c:v>23</c:v>
                </c:pt>
                <c:pt idx="3300">
                  <c:v>23.165</c:v>
                </c:pt>
                <c:pt idx="3301">
                  <c:v>24.142</c:v>
                </c:pt>
                <c:pt idx="3302">
                  <c:v>25</c:v>
                </c:pt>
                <c:pt idx="3303">
                  <c:v>26</c:v>
                </c:pt>
                <c:pt idx="3304">
                  <c:v>25.16</c:v>
                </c:pt>
                <c:pt idx="3305">
                  <c:v>25.722</c:v>
                </c:pt>
                <c:pt idx="3306">
                  <c:v>24.284</c:v>
                </c:pt>
                <c:pt idx="3307">
                  <c:v>26</c:v>
                </c:pt>
                <c:pt idx="3308">
                  <c:v>26</c:v>
                </c:pt>
                <c:pt idx="3309">
                  <c:v>24.901</c:v>
                </c:pt>
                <c:pt idx="3310">
                  <c:v>23.676</c:v>
                </c:pt>
                <c:pt idx="3311">
                  <c:v>20.866</c:v>
                </c:pt>
                <c:pt idx="3312">
                  <c:v>20.067</c:v>
                </c:pt>
                <c:pt idx="3313">
                  <c:v>19.266</c:v>
                </c:pt>
                <c:pt idx="3314">
                  <c:v>18.466</c:v>
                </c:pt>
                <c:pt idx="3315">
                  <c:v>17.667</c:v>
                </c:pt>
                <c:pt idx="3316">
                  <c:v>16.867</c:v>
                </c:pt>
                <c:pt idx="3317">
                  <c:v>16.066</c:v>
                </c:pt>
                <c:pt idx="3318">
                  <c:v>15.267</c:v>
                </c:pt>
                <c:pt idx="3319">
                  <c:v>14.467</c:v>
                </c:pt>
                <c:pt idx="3320">
                  <c:v>13.666</c:v>
                </c:pt>
                <c:pt idx="3321">
                  <c:v>13.248</c:v>
                </c:pt>
                <c:pt idx="3322">
                  <c:v>14.498</c:v>
                </c:pt>
                <c:pt idx="3323">
                  <c:v>17.168</c:v>
                </c:pt>
                <c:pt idx="3324">
                  <c:v>18.165</c:v>
                </c:pt>
                <c:pt idx="3325">
                  <c:v>19.332</c:v>
                </c:pt>
                <c:pt idx="3326">
                  <c:v>21.144</c:v>
                </c:pt>
                <c:pt idx="3327">
                  <c:v>22</c:v>
                </c:pt>
                <c:pt idx="3328">
                  <c:v>23</c:v>
                </c:pt>
                <c:pt idx="3329">
                  <c:v>23.144</c:v>
                </c:pt>
                <c:pt idx="3330">
                  <c:v>24</c:v>
                </c:pt>
                <c:pt idx="3331">
                  <c:v>23.861</c:v>
                </c:pt>
                <c:pt idx="3332">
                  <c:v>22.832</c:v>
                </c:pt>
                <c:pt idx="3333">
                  <c:v>21.835</c:v>
                </c:pt>
                <c:pt idx="3334">
                  <c:v>20.502</c:v>
                </c:pt>
                <c:pt idx="3335">
                  <c:v>17.67</c:v>
                </c:pt>
                <c:pt idx="3336">
                  <c:v>15.851</c:v>
                </c:pt>
                <c:pt idx="3337">
                  <c:v>14.848</c:v>
                </c:pt>
                <c:pt idx="3338">
                  <c:v>13.846</c:v>
                </c:pt>
                <c:pt idx="3339">
                  <c:v>12.845</c:v>
                </c:pt>
                <c:pt idx="3340">
                  <c:v>11.843</c:v>
                </c:pt>
                <c:pt idx="3341">
                  <c:v>10.84</c:v>
                </c:pt>
                <c:pt idx="3342">
                  <c:v>9.84</c:v>
                </c:pt>
                <c:pt idx="3343">
                  <c:v>8.837</c:v>
                </c:pt>
                <c:pt idx="3344">
                  <c:v>7.834</c:v>
                </c:pt>
                <c:pt idx="3345">
                  <c:v>7.745</c:v>
                </c:pt>
                <c:pt idx="3346">
                  <c:v>12.332</c:v>
                </c:pt>
                <c:pt idx="3347">
                  <c:v>14.336</c:v>
                </c:pt>
                <c:pt idx="3348">
                  <c:v>16.165</c:v>
                </c:pt>
                <c:pt idx="3349">
                  <c:v>17.284</c:v>
                </c:pt>
                <c:pt idx="3350">
                  <c:v>19</c:v>
                </c:pt>
                <c:pt idx="3351">
                  <c:v>19.165</c:v>
                </c:pt>
                <c:pt idx="3352">
                  <c:v>20.284</c:v>
                </c:pt>
                <c:pt idx="3353">
                  <c:v>22</c:v>
                </c:pt>
                <c:pt idx="3354">
                  <c:v>23</c:v>
                </c:pt>
                <c:pt idx="3355">
                  <c:v>23</c:v>
                </c:pt>
                <c:pt idx="3356">
                  <c:v>23</c:v>
                </c:pt>
                <c:pt idx="3357">
                  <c:v>23</c:v>
                </c:pt>
                <c:pt idx="3358">
                  <c:v>21</c:v>
                </c:pt>
                <c:pt idx="3359">
                  <c:v>20.001</c:v>
                </c:pt>
                <c:pt idx="3360">
                  <c:v>18</c:v>
                </c:pt>
                <c:pt idx="3361">
                  <c:v>16.867</c:v>
                </c:pt>
                <c:pt idx="3362">
                  <c:v>15.734</c:v>
                </c:pt>
                <c:pt idx="3363">
                  <c:v>14.604</c:v>
                </c:pt>
                <c:pt idx="3364">
                  <c:v>13.471</c:v>
                </c:pt>
                <c:pt idx="3365">
                  <c:v>12.338</c:v>
                </c:pt>
                <c:pt idx="3366">
                  <c:v>11.208</c:v>
                </c:pt>
                <c:pt idx="3367">
                  <c:v>10.076</c:v>
                </c:pt>
                <c:pt idx="3368">
                  <c:v>8.943</c:v>
                </c:pt>
                <c:pt idx="3369">
                  <c:v>8.496</c:v>
                </c:pt>
                <c:pt idx="3370">
                  <c:v>10.829</c:v>
                </c:pt>
                <c:pt idx="3371">
                  <c:v>15.671</c:v>
                </c:pt>
                <c:pt idx="3372">
                  <c:v>19.165</c:v>
                </c:pt>
                <c:pt idx="3373">
                  <c:v>20.332</c:v>
                </c:pt>
                <c:pt idx="3374">
                  <c:v>22.288</c:v>
                </c:pt>
                <c:pt idx="3375">
                  <c:v>24</c:v>
                </c:pt>
                <c:pt idx="3376">
                  <c:v>24.142</c:v>
                </c:pt>
                <c:pt idx="3377">
                  <c:v>25</c:v>
                </c:pt>
                <c:pt idx="3378">
                  <c:v>26</c:v>
                </c:pt>
                <c:pt idx="3379">
                  <c:v>26</c:v>
                </c:pt>
                <c:pt idx="3380">
                  <c:v>26</c:v>
                </c:pt>
                <c:pt idx="3381">
                  <c:v>25</c:v>
                </c:pt>
                <c:pt idx="3382">
                  <c:v>24</c:v>
                </c:pt>
                <c:pt idx="3383">
                  <c:v>22.002</c:v>
                </c:pt>
                <c:pt idx="3384">
                  <c:v>21</c:v>
                </c:pt>
                <c:pt idx="3385">
                  <c:v>19.98</c:v>
                </c:pt>
                <c:pt idx="3386">
                  <c:v>18.961</c:v>
                </c:pt>
                <c:pt idx="3387">
                  <c:v>17.944</c:v>
                </c:pt>
                <c:pt idx="3388">
                  <c:v>16.924</c:v>
                </c:pt>
                <c:pt idx="3389">
                  <c:v>15.905</c:v>
                </c:pt>
                <c:pt idx="3390">
                  <c:v>14.888</c:v>
                </c:pt>
                <c:pt idx="3391">
                  <c:v>13.868</c:v>
                </c:pt>
                <c:pt idx="3392">
                  <c:v>12.848</c:v>
                </c:pt>
                <c:pt idx="3393">
                  <c:v>12.248</c:v>
                </c:pt>
                <c:pt idx="3394">
                  <c:v>14.498</c:v>
                </c:pt>
                <c:pt idx="3395">
                  <c:v>17.671</c:v>
                </c:pt>
                <c:pt idx="3396">
                  <c:v>21.496</c:v>
                </c:pt>
                <c:pt idx="3397">
                  <c:v>24.332</c:v>
                </c:pt>
                <c:pt idx="3398">
                  <c:v>26.168</c:v>
                </c:pt>
                <c:pt idx="3399">
                  <c:v>27</c:v>
                </c:pt>
                <c:pt idx="3400">
                  <c:v>27</c:v>
                </c:pt>
                <c:pt idx="3401">
                  <c:v>27.108</c:v>
                </c:pt>
                <c:pt idx="3402">
                  <c:v>27.675</c:v>
                </c:pt>
                <c:pt idx="3403">
                  <c:v>25.848</c:v>
                </c:pt>
                <c:pt idx="3404">
                  <c:v>25</c:v>
                </c:pt>
                <c:pt idx="3405">
                  <c:v>25</c:v>
                </c:pt>
                <c:pt idx="3406">
                  <c:v>24.674</c:v>
                </c:pt>
                <c:pt idx="3407">
                  <c:v>22.846</c:v>
                </c:pt>
                <c:pt idx="3408">
                  <c:v>21.945</c:v>
                </c:pt>
                <c:pt idx="3409">
                  <c:v>21.612</c:v>
                </c:pt>
                <c:pt idx="3410">
                  <c:v>21.279</c:v>
                </c:pt>
                <c:pt idx="3411">
                  <c:v>20.947</c:v>
                </c:pt>
                <c:pt idx="3412">
                  <c:v>20.614</c:v>
                </c:pt>
                <c:pt idx="3413">
                  <c:v>20.281</c:v>
                </c:pt>
                <c:pt idx="3414">
                  <c:v>19.949</c:v>
                </c:pt>
                <c:pt idx="3415">
                  <c:v>19.616</c:v>
                </c:pt>
                <c:pt idx="3416">
                  <c:v>19.283</c:v>
                </c:pt>
                <c:pt idx="3417">
                  <c:v>19</c:v>
                </c:pt>
                <c:pt idx="3418">
                  <c:v>19.152</c:v>
                </c:pt>
                <c:pt idx="3419">
                  <c:v>20</c:v>
                </c:pt>
                <c:pt idx="3420">
                  <c:v>20.096</c:v>
                </c:pt>
                <c:pt idx="3421">
                  <c:v>20.673</c:v>
                </c:pt>
                <c:pt idx="3422">
                  <c:v>22.832</c:v>
                </c:pt>
                <c:pt idx="3423">
                  <c:v>22.165</c:v>
                </c:pt>
                <c:pt idx="3424">
                  <c:v>22.716</c:v>
                </c:pt>
                <c:pt idx="3425">
                  <c:v>21</c:v>
                </c:pt>
                <c:pt idx="3426">
                  <c:v>23</c:v>
                </c:pt>
                <c:pt idx="3427">
                  <c:v>23</c:v>
                </c:pt>
                <c:pt idx="3428">
                  <c:v>23</c:v>
                </c:pt>
                <c:pt idx="3429">
                  <c:v>22</c:v>
                </c:pt>
                <c:pt idx="3430">
                  <c:v>22</c:v>
                </c:pt>
                <c:pt idx="3431">
                  <c:v>22</c:v>
                </c:pt>
                <c:pt idx="3432">
                  <c:v>22</c:v>
                </c:pt>
                <c:pt idx="3433">
                  <c:v>21.666</c:v>
                </c:pt>
                <c:pt idx="3434">
                  <c:v>21.333</c:v>
                </c:pt>
                <c:pt idx="3435">
                  <c:v>21</c:v>
                </c:pt>
                <c:pt idx="3436">
                  <c:v>20.666</c:v>
                </c:pt>
                <c:pt idx="3437">
                  <c:v>20.333</c:v>
                </c:pt>
                <c:pt idx="3438">
                  <c:v>20</c:v>
                </c:pt>
                <c:pt idx="3439">
                  <c:v>19.666</c:v>
                </c:pt>
                <c:pt idx="3440">
                  <c:v>19.333</c:v>
                </c:pt>
                <c:pt idx="3441">
                  <c:v>19</c:v>
                </c:pt>
                <c:pt idx="3442">
                  <c:v>20</c:v>
                </c:pt>
                <c:pt idx="3443">
                  <c:v>21.459</c:v>
                </c:pt>
                <c:pt idx="3444">
                  <c:v>26</c:v>
                </c:pt>
                <c:pt idx="3445">
                  <c:v>25.248</c:v>
                </c:pt>
                <c:pt idx="3446">
                  <c:v>26.75</c:v>
                </c:pt>
                <c:pt idx="3447">
                  <c:v>28.16</c:v>
                </c:pt>
                <c:pt idx="3448">
                  <c:v>29.118</c:v>
                </c:pt>
                <c:pt idx="3449">
                  <c:v>30</c:v>
                </c:pt>
                <c:pt idx="3450">
                  <c:v>30</c:v>
                </c:pt>
                <c:pt idx="3451">
                  <c:v>30</c:v>
                </c:pt>
                <c:pt idx="3452">
                  <c:v>28</c:v>
                </c:pt>
                <c:pt idx="3453">
                  <c:v>24</c:v>
                </c:pt>
                <c:pt idx="3454">
                  <c:v>20</c:v>
                </c:pt>
                <c:pt idx="3455">
                  <c:v>19.001</c:v>
                </c:pt>
                <c:pt idx="3456">
                  <c:v>18</c:v>
                </c:pt>
                <c:pt idx="3457">
                  <c:v>17.544</c:v>
                </c:pt>
                <c:pt idx="3458">
                  <c:v>17.089</c:v>
                </c:pt>
                <c:pt idx="3459">
                  <c:v>16.634</c:v>
                </c:pt>
                <c:pt idx="3460">
                  <c:v>16.178</c:v>
                </c:pt>
                <c:pt idx="3461">
                  <c:v>15.722</c:v>
                </c:pt>
                <c:pt idx="3462">
                  <c:v>15.268</c:v>
                </c:pt>
                <c:pt idx="3463">
                  <c:v>14.812</c:v>
                </c:pt>
                <c:pt idx="3464">
                  <c:v>14.356</c:v>
                </c:pt>
                <c:pt idx="3465">
                  <c:v>14</c:v>
                </c:pt>
                <c:pt idx="3466">
                  <c:v>14.11</c:v>
                </c:pt>
                <c:pt idx="3467">
                  <c:v>14.778</c:v>
                </c:pt>
                <c:pt idx="3468">
                  <c:v>15.443</c:v>
                </c:pt>
                <c:pt idx="3469">
                  <c:v>16.166</c:v>
                </c:pt>
                <c:pt idx="3470">
                  <c:v>16.832</c:v>
                </c:pt>
                <c:pt idx="3471">
                  <c:v>16.165</c:v>
                </c:pt>
                <c:pt idx="3472">
                  <c:v>17.076</c:v>
                </c:pt>
                <c:pt idx="3473">
                  <c:v>17.539</c:v>
                </c:pt>
                <c:pt idx="3474">
                  <c:v>18</c:v>
                </c:pt>
                <c:pt idx="3475">
                  <c:v>18</c:v>
                </c:pt>
                <c:pt idx="3476">
                  <c:v>17</c:v>
                </c:pt>
                <c:pt idx="3477">
                  <c:v>17</c:v>
                </c:pt>
                <c:pt idx="3478">
                  <c:v>16</c:v>
                </c:pt>
                <c:pt idx="3479">
                  <c:v>16</c:v>
                </c:pt>
                <c:pt idx="3480">
                  <c:v>15</c:v>
                </c:pt>
                <c:pt idx="3481">
                  <c:v>14.773</c:v>
                </c:pt>
                <c:pt idx="3482">
                  <c:v>14.547</c:v>
                </c:pt>
                <c:pt idx="3483">
                  <c:v>14.321</c:v>
                </c:pt>
                <c:pt idx="3484">
                  <c:v>14.094</c:v>
                </c:pt>
                <c:pt idx="3485">
                  <c:v>13.868</c:v>
                </c:pt>
                <c:pt idx="3486">
                  <c:v>13.642</c:v>
                </c:pt>
                <c:pt idx="3487">
                  <c:v>13.415</c:v>
                </c:pt>
                <c:pt idx="3488">
                  <c:v>13.189</c:v>
                </c:pt>
                <c:pt idx="3489">
                  <c:v>13</c:v>
                </c:pt>
                <c:pt idx="3490">
                  <c:v>12.166</c:v>
                </c:pt>
                <c:pt idx="3491">
                  <c:v>12.832</c:v>
                </c:pt>
                <c:pt idx="3492">
                  <c:v>12.331</c:v>
                </c:pt>
                <c:pt idx="3493">
                  <c:v>14</c:v>
                </c:pt>
                <c:pt idx="3494">
                  <c:v>14.168</c:v>
                </c:pt>
                <c:pt idx="3495">
                  <c:v>15.165</c:v>
                </c:pt>
                <c:pt idx="3496">
                  <c:v>16.142</c:v>
                </c:pt>
                <c:pt idx="3497">
                  <c:v>17</c:v>
                </c:pt>
                <c:pt idx="3498">
                  <c:v>16</c:v>
                </c:pt>
                <c:pt idx="3499">
                  <c:v>17</c:v>
                </c:pt>
                <c:pt idx="3500">
                  <c:v>17</c:v>
                </c:pt>
                <c:pt idx="3501">
                  <c:v>17</c:v>
                </c:pt>
                <c:pt idx="3502">
                  <c:v>16</c:v>
                </c:pt>
                <c:pt idx="3503">
                  <c:v>15.001</c:v>
                </c:pt>
                <c:pt idx="3504">
                  <c:v>15</c:v>
                </c:pt>
                <c:pt idx="3505">
                  <c:v>14.773</c:v>
                </c:pt>
                <c:pt idx="3506">
                  <c:v>14.547</c:v>
                </c:pt>
                <c:pt idx="3507">
                  <c:v>14.321</c:v>
                </c:pt>
                <c:pt idx="3508">
                  <c:v>14.094</c:v>
                </c:pt>
                <c:pt idx="3509">
                  <c:v>13.868</c:v>
                </c:pt>
                <c:pt idx="3510">
                  <c:v>13.642</c:v>
                </c:pt>
                <c:pt idx="3511">
                  <c:v>13.415</c:v>
                </c:pt>
                <c:pt idx="3512">
                  <c:v>13.189</c:v>
                </c:pt>
                <c:pt idx="3513">
                  <c:v>13</c:v>
                </c:pt>
                <c:pt idx="3514">
                  <c:v>13.166</c:v>
                </c:pt>
                <c:pt idx="3515">
                  <c:v>14.168</c:v>
                </c:pt>
                <c:pt idx="3516">
                  <c:v>15.331</c:v>
                </c:pt>
                <c:pt idx="3517">
                  <c:v>17.166</c:v>
                </c:pt>
                <c:pt idx="3518">
                  <c:v>18.168</c:v>
                </c:pt>
                <c:pt idx="3519">
                  <c:v>18.835</c:v>
                </c:pt>
                <c:pt idx="3520">
                  <c:v>17.858</c:v>
                </c:pt>
                <c:pt idx="3521">
                  <c:v>17</c:v>
                </c:pt>
                <c:pt idx="3522">
                  <c:v>15</c:v>
                </c:pt>
                <c:pt idx="3523">
                  <c:v>15</c:v>
                </c:pt>
                <c:pt idx="3524">
                  <c:v>15</c:v>
                </c:pt>
                <c:pt idx="3525">
                  <c:v>14</c:v>
                </c:pt>
                <c:pt idx="3526">
                  <c:v>14</c:v>
                </c:pt>
                <c:pt idx="3527">
                  <c:v>14</c:v>
                </c:pt>
                <c:pt idx="3528">
                  <c:v>14</c:v>
                </c:pt>
                <c:pt idx="3529">
                  <c:v>14</c:v>
                </c:pt>
                <c:pt idx="3530">
                  <c:v>14</c:v>
                </c:pt>
                <c:pt idx="3531">
                  <c:v>14</c:v>
                </c:pt>
                <c:pt idx="3532">
                  <c:v>14</c:v>
                </c:pt>
                <c:pt idx="3533">
                  <c:v>14</c:v>
                </c:pt>
                <c:pt idx="3534">
                  <c:v>14</c:v>
                </c:pt>
                <c:pt idx="3535">
                  <c:v>14</c:v>
                </c:pt>
                <c:pt idx="3536">
                  <c:v>14</c:v>
                </c:pt>
                <c:pt idx="3537">
                  <c:v>14</c:v>
                </c:pt>
                <c:pt idx="3538">
                  <c:v>14.166</c:v>
                </c:pt>
                <c:pt idx="3539">
                  <c:v>15</c:v>
                </c:pt>
                <c:pt idx="3540">
                  <c:v>15.331</c:v>
                </c:pt>
                <c:pt idx="3541">
                  <c:v>17.166</c:v>
                </c:pt>
                <c:pt idx="3542">
                  <c:v>18</c:v>
                </c:pt>
                <c:pt idx="3543">
                  <c:v>18.165</c:v>
                </c:pt>
                <c:pt idx="3544">
                  <c:v>18.834</c:v>
                </c:pt>
                <c:pt idx="3545">
                  <c:v>18.16</c:v>
                </c:pt>
                <c:pt idx="3546">
                  <c:v>19.121</c:v>
                </c:pt>
                <c:pt idx="3547">
                  <c:v>19.845</c:v>
                </c:pt>
                <c:pt idx="3548">
                  <c:v>18.966</c:v>
                </c:pt>
                <c:pt idx="3549">
                  <c:v>18.625</c:v>
                </c:pt>
                <c:pt idx="3550">
                  <c:v>18.284</c:v>
                </c:pt>
                <c:pt idx="3551">
                  <c:v>18</c:v>
                </c:pt>
                <c:pt idx="3552">
                  <c:v>17.963</c:v>
                </c:pt>
                <c:pt idx="3553">
                  <c:v>17.741</c:v>
                </c:pt>
                <c:pt idx="3554">
                  <c:v>17.518</c:v>
                </c:pt>
                <c:pt idx="3555">
                  <c:v>17.297</c:v>
                </c:pt>
                <c:pt idx="3556">
                  <c:v>17.074</c:v>
                </c:pt>
                <c:pt idx="3557">
                  <c:v>16.852</c:v>
                </c:pt>
                <c:pt idx="3558">
                  <c:v>16.63</c:v>
                </c:pt>
                <c:pt idx="3559">
                  <c:v>16.407</c:v>
                </c:pt>
                <c:pt idx="3560">
                  <c:v>16.185</c:v>
                </c:pt>
                <c:pt idx="3561">
                  <c:v>16.248</c:v>
                </c:pt>
                <c:pt idx="3562">
                  <c:v>17.262</c:v>
                </c:pt>
                <c:pt idx="3563">
                  <c:v>20.336</c:v>
                </c:pt>
                <c:pt idx="3564">
                  <c:v>22</c:v>
                </c:pt>
                <c:pt idx="3565">
                  <c:v>22.166</c:v>
                </c:pt>
                <c:pt idx="3566">
                  <c:v>23.084</c:v>
                </c:pt>
                <c:pt idx="3567">
                  <c:v>23.583</c:v>
                </c:pt>
                <c:pt idx="3568">
                  <c:v>24.166</c:v>
                </c:pt>
                <c:pt idx="3569">
                  <c:v>25.168</c:v>
                </c:pt>
                <c:pt idx="3570">
                  <c:v>26</c:v>
                </c:pt>
                <c:pt idx="3571">
                  <c:v>25.861</c:v>
                </c:pt>
                <c:pt idx="3572">
                  <c:v>24.329</c:v>
                </c:pt>
                <c:pt idx="3573">
                  <c:v>21</c:v>
                </c:pt>
                <c:pt idx="3574">
                  <c:v>20.998</c:v>
                </c:pt>
                <c:pt idx="3575">
                  <c:v>20.983</c:v>
                </c:pt>
                <c:pt idx="3576">
                  <c:v>20.969</c:v>
                </c:pt>
                <c:pt idx="3577">
                  <c:v>20.955</c:v>
                </c:pt>
                <c:pt idx="3578">
                  <c:v>20.94</c:v>
                </c:pt>
                <c:pt idx="3579">
                  <c:v>20.926</c:v>
                </c:pt>
                <c:pt idx="3580">
                  <c:v>20.911</c:v>
                </c:pt>
                <c:pt idx="3581">
                  <c:v>20.897</c:v>
                </c:pt>
                <c:pt idx="3582">
                  <c:v>20.883</c:v>
                </c:pt>
                <c:pt idx="3583">
                  <c:v>20.868</c:v>
                </c:pt>
                <c:pt idx="3584">
                  <c:v>20.854</c:v>
                </c:pt>
                <c:pt idx="3585">
                  <c:v>20.839</c:v>
                </c:pt>
                <c:pt idx="3586">
                  <c:v>20.825</c:v>
                </c:pt>
                <c:pt idx="3587">
                  <c:v>20.811</c:v>
                </c:pt>
                <c:pt idx="3588">
                  <c:v>20.796</c:v>
                </c:pt>
                <c:pt idx="3589">
                  <c:v>20.782</c:v>
                </c:pt>
                <c:pt idx="3590">
                  <c:v>20.767</c:v>
                </c:pt>
                <c:pt idx="3591">
                  <c:v>20.753</c:v>
                </c:pt>
                <c:pt idx="3592">
                  <c:v>20.738</c:v>
                </c:pt>
                <c:pt idx="3593">
                  <c:v>20.724</c:v>
                </c:pt>
                <c:pt idx="3594">
                  <c:v>20.71</c:v>
                </c:pt>
                <c:pt idx="3595">
                  <c:v>20.695</c:v>
                </c:pt>
                <c:pt idx="3596">
                  <c:v>20.681</c:v>
                </c:pt>
                <c:pt idx="3597">
                  <c:v>20.666</c:v>
                </c:pt>
                <c:pt idx="3598">
                  <c:v>20.652</c:v>
                </c:pt>
                <c:pt idx="3599">
                  <c:v>20.638</c:v>
                </c:pt>
                <c:pt idx="3600">
                  <c:v>20.623</c:v>
                </c:pt>
                <c:pt idx="3601">
                  <c:v>20.609</c:v>
                </c:pt>
                <c:pt idx="3602">
                  <c:v>20.594</c:v>
                </c:pt>
                <c:pt idx="3603">
                  <c:v>20.58</c:v>
                </c:pt>
                <c:pt idx="3604">
                  <c:v>20.566</c:v>
                </c:pt>
                <c:pt idx="3605">
                  <c:v>20.551</c:v>
                </c:pt>
                <c:pt idx="3606">
                  <c:v>20.537</c:v>
                </c:pt>
                <c:pt idx="3607">
                  <c:v>20.522</c:v>
                </c:pt>
                <c:pt idx="3608">
                  <c:v>20.508</c:v>
                </c:pt>
                <c:pt idx="3609">
                  <c:v>20.494</c:v>
                </c:pt>
                <c:pt idx="3610">
                  <c:v>20.479</c:v>
                </c:pt>
                <c:pt idx="3611">
                  <c:v>20.465</c:v>
                </c:pt>
                <c:pt idx="3612">
                  <c:v>20.45</c:v>
                </c:pt>
                <c:pt idx="3613">
                  <c:v>20.436</c:v>
                </c:pt>
                <c:pt idx="3614">
                  <c:v>20.421</c:v>
                </c:pt>
                <c:pt idx="3615">
                  <c:v>20.407</c:v>
                </c:pt>
                <c:pt idx="3616">
                  <c:v>20.393</c:v>
                </c:pt>
                <c:pt idx="3617">
                  <c:v>20.378</c:v>
                </c:pt>
                <c:pt idx="3618">
                  <c:v>20.364</c:v>
                </c:pt>
                <c:pt idx="3619">
                  <c:v>20.349</c:v>
                </c:pt>
                <c:pt idx="3620">
                  <c:v>20.335</c:v>
                </c:pt>
                <c:pt idx="3621">
                  <c:v>20.321</c:v>
                </c:pt>
                <c:pt idx="3622">
                  <c:v>20.306</c:v>
                </c:pt>
                <c:pt idx="3623">
                  <c:v>20.292</c:v>
                </c:pt>
                <c:pt idx="3624">
                  <c:v>20.277</c:v>
                </c:pt>
                <c:pt idx="3625">
                  <c:v>20.263</c:v>
                </c:pt>
                <c:pt idx="3626">
                  <c:v>20.249</c:v>
                </c:pt>
                <c:pt idx="3627">
                  <c:v>20.234</c:v>
                </c:pt>
                <c:pt idx="3628">
                  <c:v>20.22</c:v>
                </c:pt>
                <c:pt idx="3629">
                  <c:v>20.205</c:v>
                </c:pt>
                <c:pt idx="3630">
                  <c:v>20.191</c:v>
                </c:pt>
                <c:pt idx="3631">
                  <c:v>20.176</c:v>
                </c:pt>
                <c:pt idx="3632">
                  <c:v>20.162</c:v>
                </c:pt>
                <c:pt idx="3633">
                  <c:v>20.148</c:v>
                </c:pt>
                <c:pt idx="3634">
                  <c:v>20.133</c:v>
                </c:pt>
                <c:pt idx="3635">
                  <c:v>20.119</c:v>
                </c:pt>
                <c:pt idx="3636">
                  <c:v>20.104</c:v>
                </c:pt>
                <c:pt idx="3637">
                  <c:v>20.09</c:v>
                </c:pt>
                <c:pt idx="3638">
                  <c:v>20.076</c:v>
                </c:pt>
                <c:pt idx="3639">
                  <c:v>20.061</c:v>
                </c:pt>
                <c:pt idx="3640">
                  <c:v>20.047</c:v>
                </c:pt>
                <c:pt idx="3641">
                  <c:v>20.032</c:v>
                </c:pt>
                <c:pt idx="3642">
                  <c:v>20.018</c:v>
                </c:pt>
                <c:pt idx="3643">
                  <c:v>20.004</c:v>
                </c:pt>
                <c:pt idx="3644">
                  <c:v>19.989</c:v>
                </c:pt>
                <c:pt idx="3645">
                  <c:v>19.975</c:v>
                </c:pt>
                <c:pt idx="3646">
                  <c:v>19.96</c:v>
                </c:pt>
                <c:pt idx="3647">
                  <c:v>19.946</c:v>
                </c:pt>
                <c:pt idx="3648">
                  <c:v>19.932</c:v>
                </c:pt>
                <c:pt idx="3649">
                  <c:v>19.917</c:v>
                </c:pt>
                <c:pt idx="3650">
                  <c:v>19.903</c:v>
                </c:pt>
                <c:pt idx="3651">
                  <c:v>19.888</c:v>
                </c:pt>
                <c:pt idx="3652">
                  <c:v>19.874</c:v>
                </c:pt>
                <c:pt idx="3653">
                  <c:v>19.859</c:v>
                </c:pt>
                <c:pt idx="3654">
                  <c:v>19.845</c:v>
                </c:pt>
                <c:pt idx="3655">
                  <c:v>19.831</c:v>
                </c:pt>
                <c:pt idx="3656">
                  <c:v>19.816</c:v>
                </c:pt>
                <c:pt idx="3657">
                  <c:v>19.802</c:v>
                </c:pt>
                <c:pt idx="3658">
                  <c:v>19.787</c:v>
                </c:pt>
                <c:pt idx="3659">
                  <c:v>19.773</c:v>
                </c:pt>
                <c:pt idx="3660">
                  <c:v>19.759</c:v>
                </c:pt>
                <c:pt idx="3661">
                  <c:v>19.744</c:v>
                </c:pt>
                <c:pt idx="3662">
                  <c:v>19.73</c:v>
                </c:pt>
                <c:pt idx="3663">
                  <c:v>19.715</c:v>
                </c:pt>
                <c:pt idx="3664">
                  <c:v>19.701</c:v>
                </c:pt>
                <c:pt idx="3665">
                  <c:v>19.687</c:v>
                </c:pt>
                <c:pt idx="3666">
                  <c:v>19.672</c:v>
                </c:pt>
                <c:pt idx="3667">
                  <c:v>19.658</c:v>
                </c:pt>
                <c:pt idx="3668">
                  <c:v>19.643</c:v>
                </c:pt>
                <c:pt idx="3669">
                  <c:v>19.629</c:v>
                </c:pt>
                <c:pt idx="3670">
                  <c:v>19.615</c:v>
                </c:pt>
                <c:pt idx="3671">
                  <c:v>19.6</c:v>
                </c:pt>
                <c:pt idx="3672">
                  <c:v>19.586</c:v>
                </c:pt>
                <c:pt idx="3673">
                  <c:v>19.571</c:v>
                </c:pt>
                <c:pt idx="3674">
                  <c:v>19.557</c:v>
                </c:pt>
                <c:pt idx="3675">
                  <c:v>19.542</c:v>
                </c:pt>
                <c:pt idx="3676">
                  <c:v>19.528</c:v>
                </c:pt>
                <c:pt idx="3677">
                  <c:v>19.514</c:v>
                </c:pt>
                <c:pt idx="3678">
                  <c:v>19.499</c:v>
                </c:pt>
                <c:pt idx="3679">
                  <c:v>19.485</c:v>
                </c:pt>
                <c:pt idx="3680">
                  <c:v>19.47</c:v>
                </c:pt>
                <c:pt idx="3681">
                  <c:v>19.456</c:v>
                </c:pt>
                <c:pt idx="3682">
                  <c:v>19.442</c:v>
                </c:pt>
                <c:pt idx="3683">
                  <c:v>19.427</c:v>
                </c:pt>
                <c:pt idx="3684">
                  <c:v>19.413</c:v>
                </c:pt>
                <c:pt idx="3685">
                  <c:v>19.398</c:v>
                </c:pt>
                <c:pt idx="3686">
                  <c:v>19.384</c:v>
                </c:pt>
                <c:pt idx="3687">
                  <c:v>19.37</c:v>
                </c:pt>
                <c:pt idx="3688">
                  <c:v>19.355</c:v>
                </c:pt>
                <c:pt idx="3689">
                  <c:v>19.341</c:v>
                </c:pt>
                <c:pt idx="3690">
                  <c:v>19.326</c:v>
                </c:pt>
                <c:pt idx="3691">
                  <c:v>19.312</c:v>
                </c:pt>
                <c:pt idx="3692">
                  <c:v>19.297</c:v>
                </c:pt>
                <c:pt idx="3693">
                  <c:v>19.283</c:v>
                </c:pt>
                <c:pt idx="3694">
                  <c:v>19.269</c:v>
                </c:pt>
                <c:pt idx="3695">
                  <c:v>19.254</c:v>
                </c:pt>
                <c:pt idx="3696">
                  <c:v>19.24</c:v>
                </c:pt>
                <c:pt idx="3697">
                  <c:v>19.225</c:v>
                </c:pt>
                <c:pt idx="3698">
                  <c:v>19.211</c:v>
                </c:pt>
                <c:pt idx="3699">
                  <c:v>19.197</c:v>
                </c:pt>
                <c:pt idx="3700">
                  <c:v>19.182</c:v>
                </c:pt>
                <c:pt idx="3701">
                  <c:v>19.168</c:v>
                </c:pt>
                <c:pt idx="3702">
                  <c:v>19.153</c:v>
                </c:pt>
                <c:pt idx="3703">
                  <c:v>19.139</c:v>
                </c:pt>
                <c:pt idx="3704">
                  <c:v>19.125</c:v>
                </c:pt>
                <c:pt idx="3705">
                  <c:v>19.11</c:v>
                </c:pt>
                <c:pt idx="3706">
                  <c:v>19.096</c:v>
                </c:pt>
                <c:pt idx="3707">
                  <c:v>19.081</c:v>
                </c:pt>
                <c:pt idx="3708">
                  <c:v>19.067</c:v>
                </c:pt>
                <c:pt idx="3709">
                  <c:v>19.053</c:v>
                </c:pt>
                <c:pt idx="3710">
                  <c:v>19.038</c:v>
                </c:pt>
                <c:pt idx="3711">
                  <c:v>19.024</c:v>
                </c:pt>
                <c:pt idx="3712">
                  <c:v>19.009</c:v>
                </c:pt>
                <c:pt idx="3713">
                  <c:v>18.995</c:v>
                </c:pt>
                <c:pt idx="3714">
                  <c:v>18.98</c:v>
                </c:pt>
                <c:pt idx="3715">
                  <c:v>18.966</c:v>
                </c:pt>
                <c:pt idx="3716">
                  <c:v>18.952</c:v>
                </c:pt>
                <c:pt idx="3717">
                  <c:v>18.937</c:v>
                </c:pt>
                <c:pt idx="3718">
                  <c:v>18.923</c:v>
                </c:pt>
                <c:pt idx="3719">
                  <c:v>18.908</c:v>
                </c:pt>
                <c:pt idx="3720">
                  <c:v>18.894</c:v>
                </c:pt>
                <c:pt idx="3721">
                  <c:v>18.88</c:v>
                </c:pt>
                <c:pt idx="3722">
                  <c:v>18.865</c:v>
                </c:pt>
                <c:pt idx="3723">
                  <c:v>18.851</c:v>
                </c:pt>
                <c:pt idx="3724">
                  <c:v>18.836</c:v>
                </c:pt>
                <c:pt idx="3725">
                  <c:v>18.822</c:v>
                </c:pt>
                <c:pt idx="3726">
                  <c:v>18.808</c:v>
                </c:pt>
                <c:pt idx="3727">
                  <c:v>18.793</c:v>
                </c:pt>
                <c:pt idx="3728">
                  <c:v>18.779</c:v>
                </c:pt>
                <c:pt idx="3729">
                  <c:v>18.764</c:v>
                </c:pt>
                <c:pt idx="3730">
                  <c:v>18.75</c:v>
                </c:pt>
                <c:pt idx="3731">
                  <c:v>18.735</c:v>
                </c:pt>
                <c:pt idx="3732">
                  <c:v>18.721</c:v>
                </c:pt>
                <c:pt idx="3733">
                  <c:v>18.707</c:v>
                </c:pt>
                <c:pt idx="3734">
                  <c:v>18.692</c:v>
                </c:pt>
                <c:pt idx="3735">
                  <c:v>18.678</c:v>
                </c:pt>
                <c:pt idx="3736">
                  <c:v>18.663</c:v>
                </c:pt>
                <c:pt idx="3737">
                  <c:v>18.649</c:v>
                </c:pt>
                <c:pt idx="3738">
                  <c:v>18.635</c:v>
                </c:pt>
                <c:pt idx="3739">
                  <c:v>18.62</c:v>
                </c:pt>
                <c:pt idx="3740">
                  <c:v>18.606</c:v>
                </c:pt>
                <c:pt idx="3741">
                  <c:v>18.591</c:v>
                </c:pt>
                <c:pt idx="3742">
                  <c:v>18.577</c:v>
                </c:pt>
                <c:pt idx="3743">
                  <c:v>18.563</c:v>
                </c:pt>
                <c:pt idx="3744">
                  <c:v>18.548</c:v>
                </c:pt>
                <c:pt idx="3745">
                  <c:v>18.534</c:v>
                </c:pt>
                <c:pt idx="3746">
                  <c:v>18.519</c:v>
                </c:pt>
                <c:pt idx="3747">
                  <c:v>18.505</c:v>
                </c:pt>
                <c:pt idx="3748">
                  <c:v>18.491</c:v>
                </c:pt>
                <c:pt idx="3749">
                  <c:v>18.476</c:v>
                </c:pt>
                <c:pt idx="3750">
                  <c:v>18.462</c:v>
                </c:pt>
                <c:pt idx="3751">
                  <c:v>18.447</c:v>
                </c:pt>
                <c:pt idx="3752">
                  <c:v>18.433</c:v>
                </c:pt>
                <c:pt idx="3753">
                  <c:v>18.418</c:v>
                </c:pt>
                <c:pt idx="3754">
                  <c:v>18.404</c:v>
                </c:pt>
                <c:pt idx="3755">
                  <c:v>18.39</c:v>
                </c:pt>
                <c:pt idx="3756">
                  <c:v>18.375</c:v>
                </c:pt>
                <c:pt idx="3757">
                  <c:v>18.361</c:v>
                </c:pt>
                <c:pt idx="3758">
                  <c:v>18.346</c:v>
                </c:pt>
                <c:pt idx="3759">
                  <c:v>18.332</c:v>
                </c:pt>
                <c:pt idx="3760">
                  <c:v>18.318</c:v>
                </c:pt>
                <c:pt idx="3761">
                  <c:v>18.303</c:v>
                </c:pt>
                <c:pt idx="3762">
                  <c:v>18.289</c:v>
                </c:pt>
                <c:pt idx="3763">
                  <c:v>18.274</c:v>
                </c:pt>
                <c:pt idx="3764">
                  <c:v>18.26</c:v>
                </c:pt>
                <c:pt idx="3765">
                  <c:v>18.246</c:v>
                </c:pt>
                <c:pt idx="3766">
                  <c:v>18.231</c:v>
                </c:pt>
                <c:pt idx="3767">
                  <c:v>18.217</c:v>
                </c:pt>
                <c:pt idx="3768">
                  <c:v>18.202</c:v>
                </c:pt>
                <c:pt idx="3769">
                  <c:v>18.188</c:v>
                </c:pt>
                <c:pt idx="3770">
                  <c:v>18.173</c:v>
                </c:pt>
                <c:pt idx="3771">
                  <c:v>18.159</c:v>
                </c:pt>
                <c:pt idx="3772">
                  <c:v>18.145</c:v>
                </c:pt>
                <c:pt idx="3773">
                  <c:v>18.13</c:v>
                </c:pt>
                <c:pt idx="3774">
                  <c:v>18.116</c:v>
                </c:pt>
                <c:pt idx="3775">
                  <c:v>18.101</c:v>
                </c:pt>
                <c:pt idx="3776">
                  <c:v>18.087</c:v>
                </c:pt>
                <c:pt idx="3777">
                  <c:v>18.073</c:v>
                </c:pt>
                <c:pt idx="3778">
                  <c:v>18.058</c:v>
                </c:pt>
                <c:pt idx="3779">
                  <c:v>18.044</c:v>
                </c:pt>
                <c:pt idx="3780">
                  <c:v>18.029</c:v>
                </c:pt>
                <c:pt idx="3781">
                  <c:v>18.015</c:v>
                </c:pt>
                <c:pt idx="3782">
                  <c:v>18.001</c:v>
                </c:pt>
                <c:pt idx="3783">
                  <c:v>17.986</c:v>
                </c:pt>
                <c:pt idx="3784">
                  <c:v>17.972</c:v>
                </c:pt>
                <c:pt idx="3785">
                  <c:v>17.957</c:v>
                </c:pt>
                <c:pt idx="3786">
                  <c:v>17.943</c:v>
                </c:pt>
                <c:pt idx="3787">
                  <c:v>17.929</c:v>
                </c:pt>
                <c:pt idx="3788">
                  <c:v>17.914</c:v>
                </c:pt>
                <c:pt idx="3789">
                  <c:v>17.9</c:v>
                </c:pt>
                <c:pt idx="3790">
                  <c:v>17.885</c:v>
                </c:pt>
                <c:pt idx="3791">
                  <c:v>17.871</c:v>
                </c:pt>
                <c:pt idx="3792">
                  <c:v>17.856</c:v>
                </c:pt>
                <c:pt idx="3793">
                  <c:v>17.842</c:v>
                </c:pt>
                <c:pt idx="3794">
                  <c:v>17.828</c:v>
                </c:pt>
                <c:pt idx="3795">
                  <c:v>17.813</c:v>
                </c:pt>
                <c:pt idx="3796">
                  <c:v>17.799</c:v>
                </c:pt>
                <c:pt idx="3797">
                  <c:v>17.784</c:v>
                </c:pt>
                <c:pt idx="3798">
                  <c:v>17.77</c:v>
                </c:pt>
                <c:pt idx="3799">
                  <c:v>17.756</c:v>
                </c:pt>
                <c:pt idx="3800">
                  <c:v>17.741</c:v>
                </c:pt>
                <c:pt idx="3801">
                  <c:v>17.727</c:v>
                </c:pt>
                <c:pt idx="3802">
                  <c:v>17.712</c:v>
                </c:pt>
                <c:pt idx="3803">
                  <c:v>17.698</c:v>
                </c:pt>
                <c:pt idx="3804">
                  <c:v>17.684</c:v>
                </c:pt>
                <c:pt idx="3805">
                  <c:v>17.669</c:v>
                </c:pt>
                <c:pt idx="3806">
                  <c:v>17.655</c:v>
                </c:pt>
                <c:pt idx="3807">
                  <c:v>17.64</c:v>
                </c:pt>
                <c:pt idx="3808">
                  <c:v>17.626</c:v>
                </c:pt>
                <c:pt idx="3809">
                  <c:v>17.612</c:v>
                </c:pt>
                <c:pt idx="3810">
                  <c:v>17.597</c:v>
                </c:pt>
                <c:pt idx="3811">
                  <c:v>17.583</c:v>
                </c:pt>
                <c:pt idx="3812">
                  <c:v>17.568</c:v>
                </c:pt>
                <c:pt idx="3813">
                  <c:v>17.554</c:v>
                </c:pt>
                <c:pt idx="3814">
                  <c:v>17.539</c:v>
                </c:pt>
                <c:pt idx="3815">
                  <c:v>17.525</c:v>
                </c:pt>
                <c:pt idx="3816">
                  <c:v>17.511</c:v>
                </c:pt>
                <c:pt idx="3817">
                  <c:v>17.496</c:v>
                </c:pt>
                <c:pt idx="3818">
                  <c:v>17.482</c:v>
                </c:pt>
                <c:pt idx="3819">
                  <c:v>17.467</c:v>
                </c:pt>
                <c:pt idx="3820">
                  <c:v>17.453</c:v>
                </c:pt>
                <c:pt idx="3821">
                  <c:v>17.439</c:v>
                </c:pt>
                <c:pt idx="3822">
                  <c:v>17.424</c:v>
                </c:pt>
                <c:pt idx="3823">
                  <c:v>17.41</c:v>
                </c:pt>
                <c:pt idx="3824">
                  <c:v>17.395</c:v>
                </c:pt>
                <c:pt idx="3825">
                  <c:v>17.381</c:v>
                </c:pt>
                <c:pt idx="3826">
                  <c:v>17.367</c:v>
                </c:pt>
                <c:pt idx="3827">
                  <c:v>17.352</c:v>
                </c:pt>
                <c:pt idx="3828">
                  <c:v>17.338</c:v>
                </c:pt>
                <c:pt idx="3829">
                  <c:v>17.323</c:v>
                </c:pt>
                <c:pt idx="3830">
                  <c:v>17.309</c:v>
                </c:pt>
                <c:pt idx="3831">
                  <c:v>17.295</c:v>
                </c:pt>
                <c:pt idx="3832">
                  <c:v>17.28</c:v>
                </c:pt>
                <c:pt idx="3833">
                  <c:v>17.266</c:v>
                </c:pt>
                <c:pt idx="3834">
                  <c:v>17.251</c:v>
                </c:pt>
                <c:pt idx="3835">
                  <c:v>17.237</c:v>
                </c:pt>
                <c:pt idx="3836">
                  <c:v>17.222</c:v>
                </c:pt>
                <c:pt idx="3837">
                  <c:v>17.208</c:v>
                </c:pt>
                <c:pt idx="3838">
                  <c:v>17.194</c:v>
                </c:pt>
                <c:pt idx="3839">
                  <c:v>17.179</c:v>
                </c:pt>
                <c:pt idx="3840">
                  <c:v>17.165</c:v>
                </c:pt>
                <c:pt idx="3841">
                  <c:v>17.15</c:v>
                </c:pt>
                <c:pt idx="3842">
                  <c:v>17.136</c:v>
                </c:pt>
                <c:pt idx="3843">
                  <c:v>17.122</c:v>
                </c:pt>
                <c:pt idx="3844">
                  <c:v>17.107</c:v>
                </c:pt>
                <c:pt idx="3845">
                  <c:v>17.093</c:v>
                </c:pt>
                <c:pt idx="3846">
                  <c:v>17.078</c:v>
                </c:pt>
                <c:pt idx="3847">
                  <c:v>17.064</c:v>
                </c:pt>
                <c:pt idx="3848">
                  <c:v>17.05</c:v>
                </c:pt>
                <c:pt idx="3849">
                  <c:v>17.035</c:v>
                </c:pt>
                <c:pt idx="3850">
                  <c:v>17.021</c:v>
                </c:pt>
                <c:pt idx="3851">
                  <c:v>17.006</c:v>
                </c:pt>
                <c:pt idx="3852">
                  <c:v>16.992</c:v>
                </c:pt>
                <c:pt idx="3853">
                  <c:v>16.977</c:v>
                </c:pt>
                <c:pt idx="3854">
                  <c:v>16.963</c:v>
                </c:pt>
                <c:pt idx="3855">
                  <c:v>16.949</c:v>
                </c:pt>
                <c:pt idx="3856">
                  <c:v>16.934</c:v>
                </c:pt>
                <c:pt idx="3857">
                  <c:v>16.92</c:v>
                </c:pt>
                <c:pt idx="3858">
                  <c:v>16.905</c:v>
                </c:pt>
                <c:pt idx="3859">
                  <c:v>16.891</c:v>
                </c:pt>
                <c:pt idx="3860">
                  <c:v>16.877</c:v>
                </c:pt>
                <c:pt idx="3861">
                  <c:v>16.862</c:v>
                </c:pt>
                <c:pt idx="3862">
                  <c:v>16.848</c:v>
                </c:pt>
                <c:pt idx="3863">
                  <c:v>16.833</c:v>
                </c:pt>
                <c:pt idx="3864">
                  <c:v>16.819</c:v>
                </c:pt>
                <c:pt idx="3865">
                  <c:v>16.805</c:v>
                </c:pt>
                <c:pt idx="3866">
                  <c:v>16.79</c:v>
                </c:pt>
                <c:pt idx="3867">
                  <c:v>16.776</c:v>
                </c:pt>
                <c:pt idx="3868">
                  <c:v>16.761</c:v>
                </c:pt>
                <c:pt idx="3869">
                  <c:v>16.747</c:v>
                </c:pt>
                <c:pt idx="3870">
                  <c:v>16.733</c:v>
                </c:pt>
                <c:pt idx="3871">
                  <c:v>16.718</c:v>
                </c:pt>
                <c:pt idx="3872">
                  <c:v>16.704</c:v>
                </c:pt>
                <c:pt idx="3873">
                  <c:v>16.689</c:v>
                </c:pt>
                <c:pt idx="3874">
                  <c:v>16.675</c:v>
                </c:pt>
                <c:pt idx="3875">
                  <c:v>16.66</c:v>
                </c:pt>
                <c:pt idx="3876">
                  <c:v>16.646</c:v>
                </c:pt>
                <c:pt idx="3877">
                  <c:v>16.632</c:v>
                </c:pt>
                <c:pt idx="3878">
                  <c:v>16.617</c:v>
                </c:pt>
                <c:pt idx="3879">
                  <c:v>16.603</c:v>
                </c:pt>
                <c:pt idx="3880">
                  <c:v>16.588</c:v>
                </c:pt>
                <c:pt idx="3881">
                  <c:v>16.574</c:v>
                </c:pt>
                <c:pt idx="3882">
                  <c:v>16.56</c:v>
                </c:pt>
                <c:pt idx="3883">
                  <c:v>16.545</c:v>
                </c:pt>
                <c:pt idx="3884">
                  <c:v>16.531</c:v>
                </c:pt>
                <c:pt idx="3885">
                  <c:v>16.516</c:v>
                </c:pt>
                <c:pt idx="3886">
                  <c:v>16.502</c:v>
                </c:pt>
                <c:pt idx="3887">
                  <c:v>16.488</c:v>
                </c:pt>
                <c:pt idx="3888">
                  <c:v>16.473</c:v>
                </c:pt>
                <c:pt idx="3889">
                  <c:v>16.459</c:v>
                </c:pt>
                <c:pt idx="3890">
                  <c:v>16.444</c:v>
                </c:pt>
                <c:pt idx="3891">
                  <c:v>16.43</c:v>
                </c:pt>
                <c:pt idx="3892">
                  <c:v>16.415</c:v>
                </c:pt>
                <c:pt idx="3893">
                  <c:v>16.401</c:v>
                </c:pt>
                <c:pt idx="3894">
                  <c:v>16.387</c:v>
                </c:pt>
                <c:pt idx="3895">
                  <c:v>16.372</c:v>
                </c:pt>
                <c:pt idx="3896">
                  <c:v>16.358</c:v>
                </c:pt>
                <c:pt idx="3897">
                  <c:v>16.343</c:v>
                </c:pt>
                <c:pt idx="3898">
                  <c:v>16.329</c:v>
                </c:pt>
                <c:pt idx="3899">
                  <c:v>16.315</c:v>
                </c:pt>
                <c:pt idx="3900">
                  <c:v>16.3</c:v>
                </c:pt>
                <c:pt idx="3901">
                  <c:v>16.286</c:v>
                </c:pt>
                <c:pt idx="3902">
                  <c:v>16.271</c:v>
                </c:pt>
                <c:pt idx="3903">
                  <c:v>16.257</c:v>
                </c:pt>
                <c:pt idx="3904">
                  <c:v>16.243</c:v>
                </c:pt>
                <c:pt idx="3905">
                  <c:v>16.228</c:v>
                </c:pt>
                <c:pt idx="3906">
                  <c:v>16.214</c:v>
                </c:pt>
                <c:pt idx="3907">
                  <c:v>16.199</c:v>
                </c:pt>
                <c:pt idx="3908">
                  <c:v>16.185</c:v>
                </c:pt>
                <c:pt idx="3909">
                  <c:v>16.171</c:v>
                </c:pt>
                <c:pt idx="3910">
                  <c:v>16.156</c:v>
                </c:pt>
                <c:pt idx="3911">
                  <c:v>16.142</c:v>
                </c:pt>
                <c:pt idx="3912">
                  <c:v>16.127</c:v>
                </c:pt>
                <c:pt idx="3913">
                  <c:v>16.113</c:v>
                </c:pt>
                <c:pt idx="3914">
                  <c:v>16.098</c:v>
                </c:pt>
                <c:pt idx="3915">
                  <c:v>16.084</c:v>
                </c:pt>
                <c:pt idx="3916">
                  <c:v>16.07</c:v>
                </c:pt>
                <c:pt idx="3917">
                  <c:v>16.055</c:v>
                </c:pt>
                <c:pt idx="3918">
                  <c:v>16.041</c:v>
                </c:pt>
                <c:pt idx="3919">
                  <c:v>16.026</c:v>
                </c:pt>
                <c:pt idx="3920">
                  <c:v>16.012</c:v>
                </c:pt>
                <c:pt idx="3921">
                  <c:v>16</c:v>
                </c:pt>
                <c:pt idx="3922">
                  <c:v>17.642</c:v>
                </c:pt>
                <c:pt idx="3923">
                  <c:v>21.139</c:v>
                </c:pt>
                <c:pt idx="3924">
                  <c:v>22.165</c:v>
                </c:pt>
                <c:pt idx="3925">
                  <c:v>23.332</c:v>
                </c:pt>
                <c:pt idx="3926">
                  <c:v>25</c:v>
                </c:pt>
                <c:pt idx="3927">
                  <c:v>25</c:v>
                </c:pt>
                <c:pt idx="3928">
                  <c:v>25.142</c:v>
                </c:pt>
                <c:pt idx="3929">
                  <c:v>26</c:v>
                </c:pt>
                <c:pt idx="3930">
                  <c:v>27</c:v>
                </c:pt>
                <c:pt idx="3931">
                  <c:v>26</c:v>
                </c:pt>
                <c:pt idx="3932">
                  <c:v>26</c:v>
                </c:pt>
                <c:pt idx="3933">
                  <c:v>25</c:v>
                </c:pt>
                <c:pt idx="3934">
                  <c:v>24</c:v>
                </c:pt>
                <c:pt idx="3935">
                  <c:v>22.002</c:v>
                </c:pt>
                <c:pt idx="3936">
                  <c:v>20</c:v>
                </c:pt>
                <c:pt idx="3937">
                  <c:v>19.887</c:v>
                </c:pt>
                <c:pt idx="3938">
                  <c:v>19.773</c:v>
                </c:pt>
                <c:pt idx="3939">
                  <c:v>19.66</c:v>
                </c:pt>
                <c:pt idx="3940">
                  <c:v>19.547</c:v>
                </c:pt>
                <c:pt idx="3941">
                  <c:v>19.434</c:v>
                </c:pt>
                <c:pt idx="3942">
                  <c:v>19.321</c:v>
                </c:pt>
                <c:pt idx="3943">
                  <c:v>19.208</c:v>
                </c:pt>
                <c:pt idx="3944">
                  <c:v>19.094</c:v>
                </c:pt>
                <c:pt idx="3945">
                  <c:v>19</c:v>
                </c:pt>
                <c:pt idx="3946">
                  <c:v>19.332</c:v>
                </c:pt>
                <c:pt idx="3947">
                  <c:v>21</c:v>
                </c:pt>
                <c:pt idx="3948">
                  <c:v>21.331</c:v>
                </c:pt>
                <c:pt idx="3949">
                  <c:v>23.166</c:v>
                </c:pt>
                <c:pt idx="3950">
                  <c:v>24</c:v>
                </c:pt>
                <c:pt idx="3951">
                  <c:v>24.165</c:v>
                </c:pt>
                <c:pt idx="3952">
                  <c:v>25.142</c:v>
                </c:pt>
                <c:pt idx="3953">
                  <c:v>26</c:v>
                </c:pt>
                <c:pt idx="3954">
                  <c:v>27</c:v>
                </c:pt>
                <c:pt idx="3955">
                  <c:v>27</c:v>
                </c:pt>
                <c:pt idx="3956">
                  <c:v>26</c:v>
                </c:pt>
                <c:pt idx="3957">
                  <c:v>25</c:v>
                </c:pt>
                <c:pt idx="3958">
                  <c:v>25</c:v>
                </c:pt>
                <c:pt idx="3959">
                  <c:v>24.001</c:v>
                </c:pt>
                <c:pt idx="3960">
                  <c:v>23</c:v>
                </c:pt>
                <c:pt idx="3961">
                  <c:v>22.66</c:v>
                </c:pt>
                <c:pt idx="3962">
                  <c:v>22.32</c:v>
                </c:pt>
                <c:pt idx="3963">
                  <c:v>21.981</c:v>
                </c:pt>
                <c:pt idx="3964">
                  <c:v>21.641</c:v>
                </c:pt>
                <c:pt idx="3965">
                  <c:v>21.302</c:v>
                </c:pt>
                <c:pt idx="3966">
                  <c:v>20.963</c:v>
                </c:pt>
                <c:pt idx="3967">
                  <c:v>20.623</c:v>
                </c:pt>
                <c:pt idx="3968">
                  <c:v>20.283</c:v>
                </c:pt>
                <c:pt idx="3969">
                  <c:v>20.165</c:v>
                </c:pt>
                <c:pt idx="3970">
                  <c:v>21.332</c:v>
                </c:pt>
                <c:pt idx="3971">
                  <c:v>23.336</c:v>
                </c:pt>
                <c:pt idx="3972">
                  <c:v>25.331</c:v>
                </c:pt>
                <c:pt idx="3973">
                  <c:v>27.166</c:v>
                </c:pt>
                <c:pt idx="3974">
                  <c:v>28.168</c:v>
                </c:pt>
                <c:pt idx="3975">
                  <c:v>29.165</c:v>
                </c:pt>
                <c:pt idx="3976">
                  <c:v>29.858</c:v>
                </c:pt>
                <c:pt idx="3977">
                  <c:v>29</c:v>
                </c:pt>
                <c:pt idx="3978">
                  <c:v>29</c:v>
                </c:pt>
                <c:pt idx="3979">
                  <c:v>28</c:v>
                </c:pt>
                <c:pt idx="3980">
                  <c:v>28</c:v>
                </c:pt>
                <c:pt idx="3981">
                  <c:v>27</c:v>
                </c:pt>
                <c:pt idx="3982">
                  <c:v>26.834</c:v>
                </c:pt>
                <c:pt idx="3983">
                  <c:v>25.832</c:v>
                </c:pt>
                <c:pt idx="3984">
                  <c:v>24.926</c:v>
                </c:pt>
                <c:pt idx="3985">
                  <c:v>24.482</c:v>
                </c:pt>
                <c:pt idx="3986">
                  <c:v>24.037</c:v>
                </c:pt>
                <c:pt idx="3987">
                  <c:v>23.593</c:v>
                </c:pt>
                <c:pt idx="3988">
                  <c:v>23.148</c:v>
                </c:pt>
                <c:pt idx="3989">
                  <c:v>22.703</c:v>
                </c:pt>
                <c:pt idx="3990">
                  <c:v>22.26</c:v>
                </c:pt>
                <c:pt idx="3991">
                  <c:v>21.815</c:v>
                </c:pt>
                <c:pt idx="3992">
                  <c:v>21.37</c:v>
                </c:pt>
                <c:pt idx="3993">
                  <c:v>21</c:v>
                </c:pt>
                <c:pt idx="3994">
                  <c:v>22.166</c:v>
                </c:pt>
                <c:pt idx="3995">
                  <c:v>23.336</c:v>
                </c:pt>
                <c:pt idx="3996">
                  <c:v>25.165</c:v>
                </c:pt>
                <c:pt idx="3997">
                  <c:v>26.332</c:v>
                </c:pt>
                <c:pt idx="3998">
                  <c:v>28</c:v>
                </c:pt>
                <c:pt idx="3999">
                  <c:v>28.331</c:v>
                </c:pt>
                <c:pt idx="4000">
                  <c:v>29.834</c:v>
                </c:pt>
                <c:pt idx="4001">
                  <c:v>29</c:v>
                </c:pt>
                <c:pt idx="4002">
                  <c:v>28.716</c:v>
                </c:pt>
                <c:pt idx="4003">
                  <c:v>27</c:v>
                </c:pt>
                <c:pt idx="4004">
                  <c:v>27</c:v>
                </c:pt>
                <c:pt idx="4005">
                  <c:v>26.635</c:v>
                </c:pt>
                <c:pt idx="4006">
                  <c:v>25</c:v>
                </c:pt>
                <c:pt idx="4007">
                  <c:v>25</c:v>
                </c:pt>
                <c:pt idx="4008">
                  <c:v>22.945</c:v>
                </c:pt>
                <c:pt idx="4009">
                  <c:v>22.611</c:v>
                </c:pt>
                <c:pt idx="4010">
                  <c:v>22.278</c:v>
                </c:pt>
                <c:pt idx="4011">
                  <c:v>21.945</c:v>
                </c:pt>
                <c:pt idx="4012">
                  <c:v>21.611</c:v>
                </c:pt>
                <c:pt idx="4013">
                  <c:v>21.278</c:v>
                </c:pt>
                <c:pt idx="4014">
                  <c:v>20.945</c:v>
                </c:pt>
                <c:pt idx="4015">
                  <c:v>20.611</c:v>
                </c:pt>
                <c:pt idx="4016">
                  <c:v>20.278</c:v>
                </c:pt>
                <c:pt idx="4017">
                  <c:v>20.248</c:v>
                </c:pt>
                <c:pt idx="4018">
                  <c:v>22.166</c:v>
                </c:pt>
                <c:pt idx="4019">
                  <c:v>23.168</c:v>
                </c:pt>
                <c:pt idx="4020">
                  <c:v>24.331</c:v>
                </c:pt>
                <c:pt idx="4021">
                  <c:v>26.166</c:v>
                </c:pt>
                <c:pt idx="4022">
                  <c:v>27.168</c:v>
                </c:pt>
                <c:pt idx="4023">
                  <c:v>28.165</c:v>
                </c:pt>
                <c:pt idx="4024">
                  <c:v>29.16</c:v>
                </c:pt>
                <c:pt idx="4025">
                  <c:v>30.119</c:v>
                </c:pt>
                <c:pt idx="4026">
                  <c:v>31</c:v>
                </c:pt>
                <c:pt idx="4027">
                  <c:v>31</c:v>
                </c:pt>
                <c:pt idx="4028">
                  <c:v>30.832</c:v>
                </c:pt>
                <c:pt idx="4029">
                  <c:v>29.837</c:v>
                </c:pt>
                <c:pt idx="4030">
                  <c:v>28.567</c:v>
                </c:pt>
                <c:pt idx="4031">
                  <c:v>26</c:v>
                </c:pt>
                <c:pt idx="4032">
                  <c:v>25.89</c:v>
                </c:pt>
                <c:pt idx="4033">
                  <c:v>25.222</c:v>
                </c:pt>
                <c:pt idx="4034">
                  <c:v>24.555</c:v>
                </c:pt>
                <c:pt idx="4035">
                  <c:v>23.89</c:v>
                </c:pt>
                <c:pt idx="4036">
                  <c:v>23.222</c:v>
                </c:pt>
                <c:pt idx="4037">
                  <c:v>22.555</c:v>
                </c:pt>
                <c:pt idx="4038">
                  <c:v>21.89</c:v>
                </c:pt>
                <c:pt idx="4039">
                  <c:v>21.222</c:v>
                </c:pt>
                <c:pt idx="4040">
                  <c:v>20.555</c:v>
                </c:pt>
                <c:pt idx="4041">
                  <c:v>20</c:v>
                </c:pt>
                <c:pt idx="4042">
                  <c:v>21.332</c:v>
                </c:pt>
                <c:pt idx="4043">
                  <c:v>23.671</c:v>
                </c:pt>
                <c:pt idx="4044">
                  <c:v>27.331</c:v>
                </c:pt>
                <c:pt idx="4045">
                  <c:v>29.142</c:v>
                </c:pt>
                <c:pt idx="4046">
                  <c:v>30</c:v>
                </c:pt>
                <c:pt idx="4047">
                  <c:v>31</c:v>
                </c:pt>
                <c:pt idx="4048">
                  <c:v>31</c:v>
                </c:pt>
                <c:pt idx="4049">
                  <c:v>31</c:v>
                </c:pt>
                <c:pt idx="4050">
                  <c:v>32</c:v>
                </c:pt>
                <c:pt idx="4051">
                  <c:v>32</c:v>
                </c:pt>
                <c:pt idx="4052">
                  <c:v>31</c:v>
                </c:pt>
                <c:pt idx="4053">
                  <c:v>26</c:v>
                </c:pt>
                <c:pt idx="4054">
                  <c:v>23</c:v>
                </c:pt>
                <c:pt idx="4055">
                  <c:v>22.001</c:v>
                </c:pt>
                <c:pt idx="4056">
                  <c:v>21</c:v>
                </c:pt>
                <c:pt idx="4057">
                  <c:v>20.778</c:v>
                </c:pt>
                <c:pt idx="4058">
                  <c:v>20.555</c:v>
                </c:pt>
                <c:pt idx="4059">
                  <c:v>20.333</c:v>
                </c:pt>
                <c:pt idx="4060">
                  <c:v>20.111</c:v>
                </c:pt>
                <c:pt idx="4061">
                  <c:v>19.889</c:v>
                </c:pt>
                <c:pt idx="4062">
                  <c:v>19.667</c:v>
                </c:pt>
                <c:pt idx="4063">
                  <c:v>19.444</c:v>
                </c:pt>
                <c:pt idx="4064">
                  <c:v>19.222</c:v>
                </c:pt>
                <c:pt idx="4065">
                  <c:v>19</c:v>
                </c:pt>
                <c:pt idx="4066">
                  <c:v>20</c:v>
                </c:pt>
                <c:pt idx="4067">
                  <c:v>23</c:v>
                </c:pt>
                <c:pt idx="4068">
                  <c:v>25</c:v>
                </c:pt>
                <c:pt idx="4069">
                  <c:v>28</c:v>
                </c:pt>
                <c:pt idx="4070">
                  <c:v>29</c:v>
                </c:pt>
                <c:pt idx="4071">
                  <c:v>30</c:v>
                </c:pt>
                <c:pt idx="4072">
                  <c:v>30.546</c:v>
                </c:pt>
                <c:pt idx="4073">
                  <c:v>30.832</c:v>
                </c:pt>
                <c:pt idx="4074">
                  <c:v>29.835</c:v>
                </c:pt>
                <c:pt idx="4075">
                  <c:v>27.577</c:v>
                </c:pt>
                <c:pt idx="4076">
                  <c:v>21.505</c:v>
                </c:pt>
                <c:pt idx="4077">
                  <c:v>19</c:v>
                </c:pt>
                <c:pt idx="4078">
                  <c:v>19</c:v>
                </c:pt>
                <c:pt idx="4079">
                  <c:v>19</c:v>
                </c:pt>
                <c:pt idx="4080">
                  <c:v>18.982</c:v>
                </c:pt>
                <c:pt idx="4081">
                  <c:v>18.87</c:v>
                </c:pt>
                <c:pt idx="4082">
                  <c:v>18.759</c:v>
                </c:pt>
                <c:pt idx="4083">
                  <c:v>18.648</c:v>
                </c:pt>
                <c:pt idx="4084">
                  <c:v>18.537</c:v>
                </c:pt>
                <c:pt idx="4085">
                  <c:v>18.426</c:v>
                </c:pt>
                <c:pt idx="4086">
                  <c:v>18.315</c:v>
                </c:pt>
                <c:pt idx="4087">
                  <c:v>18.204</c:v>
                </c:pt>
                <c:pt idx="4088">
                  <c:v>18.093</c:v>
                </c:pt>
                <c:pt idx="4089">
                  <c:v>18</c:v>
                </c:pt>
                <c:pt idx="4090">
                  <c:v>18</c:v>
                </c:pt>
                <c:pt idx="4091">
                  <c:v>22</c:v>
                </c:pt>
                <c:pt idx="4092">
                  <c:v>24.284</c:v>
                </c:pt>
                <c:pt idx="4093">
                  <c:v>26</c:v>
                </c:pt>
                <c:pt idx="4094">
                  <c:v>28.144</c:v>
                </c:pt>
                <c:pt idx="4095">
                  <c:v>29</c:v>
                </c:pt>
                <c:pt idx="4096">
                  <c:v>30.166</c:v>
                </c:pt>
                <c:pt idx="4097">
                  <c:v>30.483</c:v>
                </c:pt>
                <c:pt idx="4098">
                  <c:v>24.504</c:v>
                </c:pt>
                <c:pt idx="4099">
                  <c:v>22.829</c:v>
                </c:pt>
                <c:pt idx="4100">
                  <c:v>27.168</c:v>
                </c:pt>
                <c:pt idx="4101">
                  <c:v>28</c:v>
                </c:pt>
                <c:pt idx="4102">
                  <c:v>27.502</c:v>
                </c:pt>
                <c:pt idx="4103">
                  <c:v>24.832</c:v>
                </c:pt>
                <c:pt idx="4104">
                  <c:v>23.908</c:v>
                </c:pt>
                <c:pt idx="4105">
                  <c:v>23.352</c:v>
                </c:pt>
                <c:pt idx="4106">
                  <c:v>22.796</c:v>
                </c:pt>
                <c:pt idx="4107">
                  <c:v>22.241</c:v>
                </c:pt>
                <c:pt idx="4108">
                  <c:v>21.685</c:v>
                </c:pt>
                <c:pt idx="4109">
                  <c:v>21.129</c:v>
                </c:pt>
                <c:pt idx="4110">
                  <c:v>20.575</c:v>
                </c:pt>
                <c:pt idx="4111">
                  <c:v>20.019</c:v>
                </c:pt>
                <c:pt idx="4112">
                  <c:v>19.463</c:v>
                </c:pt>
                <c:pt idx="4113">
                  <c:v>19.248</c:v>
                </c:pt>
                <c:pt idx="4114">
                  <c:v>21.41</c:v>
                </c:pt>
                <c:pt idx="4115">
                  <c:v>24.154</c:v>
                </c:pt>
                <c:pt idx="4116">
                  <c:v>25.331</c:v>
                </c:pt>
                <c:pt idx="4117">
                  <c:v>27.166</c:v>
                </c:pt>
                <c:pt idx="4118">
                  <c:v>28.167</c:v>
                </c:pt>
                <c:pt idx="4119">
                  <c:v>29</c:v>
                </c:pt>
                <c:pt idx="4120">
                  <c:v>29.142</c:v>
                </c:pt>
                <c:pt idx="4121">
                  <c:v>30</c:v>
                </c:pt>
                <c:pt idx="4122">
                  <c:v>29</c:v>
                </c:pt>
                <c:pt idx="4123">
                  <c:v>30</c:v>
                </c:pt>
                <c:pt idx="4124">
                  <c:v>30</c:v>
                </c:pt>
                <c:pt idx="4125">
                  <c:v>29</c:v>
                </c:pt>
                <c:pt idx="4126">
                  <c:v>28</c:v>
                </c:pt>
                <c:pt idx="4127">
                  <c:v>27.001</c:v>
                </c:pt>
                <c:pt idx="4128">
                  <c:v>26</c:v>
                </c:pt>
                <c:pt idx="4129">
                  <c:v>25.207</c:v>
                </c:pt>
                <c:pt idx="4130">
                  <c:v>24.414</c:v>
                </c:pt>
                <c:pt idx="4131">
                  <c:v>23.623</c:v>
                </c:pt>
                <c:pt idx="4132">
                  <c:v>22.83</c:v>
                </c:pt>
                <c:pt idx="4133">
                  <c:v>22.037</c:v>
                </c:pt>
                <c:pt idx="4134">
                  <c:v>21.246</c:v>
                </c:pt>
                <c:pt idx="4135">
                  <c:v>20.453</c:v>
                </c:pt>
                <c:pt idx="4136">
                  <c:v>19.66</c:v>
                </c:pt>
                <c:pt idx="4137">
                  <c:v>19.248</c:v>
                </c:pt>
                <c:pt idx="4138">
                  <c:v>22.332</c:v>
                </c:pt>
                <c:pt idx="4139">
                  <c:v>24.504</c:v>
                </c:pt>
                <c:pt idx="4140">
                  <c:v>27.165</c:v>
                </c:pt>
                <c:pt idx="4141">
                  <c:v>28</c:v>
                </c:pt>
                <c:pt idx="4142">
                  <c:v>28.168</c:v>
                </c:pt>
                <c:pt idx="4143">
                  <c:v>29.165</c:v>
                </c:pt>
                <c:pt idx="4144">
                  <c:v>30</c:v>
                </c:pt>
                <c:pt idx="4145">
                  <c:v>30.124</c:v>
                </c:pt>
                <c:pt idx="4146">
                  <c:v>31</c:v>
                </c:pt>
                <c:pt idx="4147">
                  <c:v>31</c:v>
                </c:pt>
                <c:pt idx="4148">
                  <c:v>31</c:v>
                </c:pt>
                <c:pt idx="4149">
                  <c:v>29.835</c:v>
                </c:pt>
                <c:pt idx="4150">
                  <c:v>28.858</c:v>
                </c:pt>
                <c:pt idx="4151">
                  <c:v>28</c:v>
                </c:pt>
                <c:pt idx="4152">
                  <c:v>26.889</c:v>
                </c:pt>
                <c:pt idx="4153">
                  <c:v>26.221</c:v>
                </c:pt>
                <c:pt idx="4154">
                  <c:v>25.552</c:v>
                </c:pt>
                <c:pt idx="4155">
                  <c:v>24.886</c:v>
                </c:pt>
                <c:pt idx="4156">
                  <c:v>24.217</c:v>
                </c:pt>
                <c:pt idx="4157">
                  <c:v>23.549</c:v>
                </c:pt>
                <c:pt idx="4158">
                  <c:v>22.882</c:v>
                </c:pt>
                <c:pt idx="4159">
                  <c:v>22.213</c:v>
                </c:pt>
                <c:pt idx="4160">
                  <c:v>21.545</c:v>
                </c:pt>
                <c:pt idx="4161">
                  <c:v>21.267</c:v>
                </c:pt>
                <c:pt idx="4162">
                  <c:v>23.498</c:v>
                </c:pt>
                <c:pt idx="4163">
                  <c:v>26.504</c:v>
                </c:pt>
                <c:pt idx="4164">
                  <c:v>29.165</c:v>
                </c:pt>
                <c:pt idx="4165">
                  <c:v>30.166</c:v>
                </c:pt>
                <c:pt idx="4166">
                  <c:v>31.168</c:v>
                </c:pt>
                <c:pt idx="4167">
                  <c:v>32.165</c:v>
                </c:pt>
                <c:pt idx="4168">
                  <c:v>33</c:v>
                </c:pt>
                <c:pt idx="4169">
                  <c:v>33</c:v>
                </c:pt>
                <c:pt idx="4170">
                  <c:v>32.835</c:v>
                </c:pt>
                <c:pt idx="4171">
                  <c:v>31.337</c:v>
                </c:pt>
                <c:pt idx="4172">
                  <c:v>28</c:v>
                </c:pt>
                <c:pt idx="4173">
                  <c:v>27.835</c:v>
                </c:pt>
                <c:pt idx="4174">
                  <c:v>26.668</c:v>
                </c:pt>
                <c:pt idx="4175">
                  <c:v>24.832</c:v>
                </c:pt>
                <c:pt idx="4176">
                  <c:v>23.926</c:v>
                </c:pt>
                <c:pt idx="4177">
                  <c:v>23.482</c:v>
                </c:pt>
                <c:pt idx="4178">
                  <c:v>23.037</c:v>
                </c:pt>
                <c:pt idx="4179">
                  <c:v>22.593</c:v>
                </c:pt>
                <c:pt idx="4180">
                  <c:v>22.148</c:v>
                </c:pt>
                <c:pt idx="4181">
                  <c:v>21.703</c:v>
                </c:pt>
                <c:pt idx="4182">
                  <c:v>21.26</c:v>
                </c:pt>
                <c:pt idx="4183">
                  <c:v>20.815</c:v>
                </c:pt>
                <c:pt idx="4184">
                  <c:v>20.37</c:v>
                </c:pt>
                <c:pt idx="4185">
                  <c:v>20.767</c:v>
                </c:pt>
                <c:pt idx="4186">
                  <c:v>22.663</c:v>
                </c:pt>
                <c:pt idx="4187">
                  <c:v>26.336</c:v>
                </c:pt>
                <c:pt idx="4188">
                  <c:v>28.165</c:v>
                </c:pt>
                <c:pt idx="4189">
                  <c:v>29.166</c:v>
                </c:pt>
                <c:pt idx="4190">
                  <c:v>30</c:v>
                </c:pt>
                <c:pt idx="4191">
                  <c:v>30</c:v>
                </c:pt>
                <c:pt idx="4192">
                  <c:v>29.668</c:v>
                </c:pt>
                <c:pt idx="4193">
                  <c:v>28</c:v>
                </c:pt>
                <c:pt idx="4194">
                  <c:v>28.496</c:v>
                </c:pt>
                <c:pt idx="4195">
                  <c:v>30.668</c:v>
                </c:pt>
                <c:pt idx="4196">
                  <c:v>27.814</c:v>
                </c:pt>
                <c:pt idx="4197">
                  <c:v>23</c:v>
                </c:pt>
                <c:pt idx="4198">
                  <c:v>22.842</c:v>
                </c:pt>
                <c:pt idx="4199">
                  <c:v>22.122</c:v>
                </c:pt>
                <c:pt idx="4200">
                  <c:v>22.967</c:v>
                </c:pt>
                <c:pt idx="4201">
                  <c:v>22.744</c:v>
                </c:pt>
                <c:pt idx="4202">
                  <c:v>22.521</c:v>
                </c:pt>
                <c:pt idx="4203">
                  <c:v>22.299</c:v>
                </c:pt>
                <c:pt idx="4204">
                  <c:v>22.076</c:v>
                </c:pt>
                <c:pt idx="4205">
                  <c:v>21.853</c:v>
                </c:pt>
                <c:pt idx="4206">
                  <c:v>21.631</c:v>
                </c:pt>
                <c:pt idx="4207">
                  <c:v>21.408</c:v>
                </c:pt>
                <c:pt idx="4208">
                  <c:v>21.185</c:v>
                </c:pt>
                <c:pt idx="4209">
                  <c:v>21</c:v>
                </c:pt>
                <c:pt idx="4210">
                  <c:v>21</c:v>
                </c:pt>
                <c:pt idx="4211">
                  <c:v>21</c:v>
                </c:pt>
                <c:pt idx="4212">
                  <c:v>21.268</c:v>
                </c:pt>
                <c:pt idx="4213">
                  <c:v>22</c:v>
                </c:pt>
                <c:pt idx="4214">
                  <c:v>22.168</c:v>
                </c:pt>
                <c:pt idx="4215">
                  <c:v>23</c:v>
                </c:pt>
                <c:pt idx="4216">
                  <c:v>23</c:v>
                </c:pt>
                <c:pt idx="4217">
                  <c:v>23</c:v>
                </c:pt>
                <c:pt idx="4218">
                  <c:v>24</c:v>
                </c:pt>
                <c:pt idx="4219">
                  <c:v>25</c:v>
                </c:pt>
                <c:pt idx="4220">
                  <c:v>25</c:v>
                </c:pt>
                <c:pt idx="4221">
                  <c:v>25</c:v>
                </c:pt>
                <c:pt idx="4222">
                  <c:v>25</c:v>
                </c:pt>
                <c:pt idx="4223">
                  <c:v>24.001</c:v>
                </c:pt>
                <c:pt idx="4224">
                  <c:v>23</c:v>
                </c:pt>
                <c:pt idx="4225">
                  <c:v>22.66</c:v>
                </c:pt>
                <c:pt idx="4226">
                  <c:v>22.32</c:v>
                </c:pt>
                <c:pt idx="4227">
                  <c:v>21.981</c:v>
                </c:pt>
                <c:pt idx="4228">
                  <c:v>21.641</c:v>
                </c:pt>
                <c:pt idx="4229">
                  <c:v>21.302</c:v>
                </c:pt>
                <c:pt idx="4230">
                  <c:v>20.963</c:v>
                </c:pt>
                <c:pt idx="4231">
                  <c:v>20.623</c:v>
                </c:pt>
                <c:pt idx="4232">
                  <c:v>20.283</c:v>
                </c:pt>
                <c:pt idx="4233">
                  <c:v>20.248</c:v>
                </c:pt>
                <c:pt idx="4234">
                  <c:v>21.166</c:v>
                </c:pt>
                <c:pt idx="4235">
                  <c:v>22.168</c:v>
                </c:pt>
                <c:pt idx="4236">
                  <c:v>23</c:v>
                </c:pt>
                <c:pt idx="4237">
                  <c:v>23</c:v>
                </c:pt>
                <c:pt idx="4238">
                  <c:v>22.832</c:v>
                </c:pt>
                <c:pt idx="4239">
                  <c:v>22.165</c:v>
                </c:pt>
                <c:pt idx="4240">
                  <c:v>22.574</c:v>
                </c:pt>
                <c:pt idx="4241">
                  <c:v>20</c:v>
                </c:pt>
                <c:pt idx="4242">
                  <c:v>20</c:v>
                </c:pt>
                <c:pt idx="4243">
                  <c:v>21</c:v>
                </c:pt>
                <c:pt idx="4244">
                  <c:v>21</c:v>
                </c:pt>
                <c:pt idx="4245">
                  <c:v>21</c:v>
                </c:pt>
                <c:pt idx="4246">
                  <c:v>20</c:v>
                </c:pt>
                <c:pt idx="4247">
                  <c:v>19.001</c:v>
                </c:pt>
                <c:pt idx="4248">
                  <c:v>19</c:v>
                </c:pt>
                <c:pt idx="4249">
                  <c:v>19</c:v>
                </c:pt>
                <c:pt idx="4250">
                  <c:v>19</c:v>
                </c:pt>
                <c:pt idx="4251">
                  <c:v>19</c:v>
                </c:pt>
                <c:pt idx="4252">
                  <c:v>19</c:v>
                </c:pt>
                <c:pt idx="4253">
                  <c:v>19</c:v>
                </c:pt>
                <c:pt idx="4254">
                  <c:v>19</c:v>
                </c:pt>
                <c:pt idx="4255">
                  <c:v>19</c:v>
                </c:pt>
                <c:pt idx="4256">
                  <c:v>19</c:v>
                </c:pt>
                <c:pt idx="4257">
                  <c:v>19.229</c:v>
                </c:pt>
                <c:pt idx="4258">
                  <c:v>20.269</c:v>
                </c:pt>
                <c:pt idx="4259">
                  <c:v>22.134</c:v>
                </c:pt>
                <c:pt idx="4260">
                  <c:v>23.133</c:v>
                </c:pt>
                <c:pt idx="4261">
                  <c:v>24.139</c:v>
                </c:pt>
                <c:pt idx="4262">
                  <c:v>25.168</c:v>
                </c:pt>
                <c:pt idx="4263">
                  <c:v>26</c:v>
                </c:pt>
                <c:pt idx="4264">
                  <c:v>26.284</c:v>
                </c:pt>
                <c:pt idx="4265">
                  <c:v>28</c:v>
                </c:pt>
                <c:pt idx="4266">
                  <c:v>27</c:v>
                </c:pt>
                <c:pt idx="4267">
                  <c:v>28</c:v>
                </c:pt>
                <c:pt idx="4268">
                  <c:v>27</c:v>
                </c:pt>
                <c:pt idx="4269">
                  <c:v>27</c:v>
                </c:pt>
                <c:pt idx="4270">
                  <c:v>26</c:v>
                </c:pt>
                <c:pt idx="4271">
                  <c:v>23.002</c:v>
                </c:pt>
                <c:pt idx="4272">
                  <c:v>22</c:v>
                </c:pt>
                <c:pt idx="4273">
                  <c:v>21.547</c:v>
                </c:pt>
                <c:pt idx="4274">
                  <c:v>21.094</c:v>
                </c:pt>
                <c:pt idx="4275">
                  <c:v>20.642</c:v>
                </c:pt>
                <c:pt idx="4276">
                  <c:v>20.189</c:v>
                </c:pt>
                <c:pt idx="4277">
                  <c:v>19.735</c:v>
                </c:pt>
                <c:pt idx="4278">
                  <c:v>19.283</c:v>
                </c:pt>
                <c:pt idx="4279">
                  <c:v>18.83</c:v>
                </c:pt>
                <c:pt idx="4280">
                  <c:v>18.377</c:v>
                </c:pt>
                <c:pt idx="4281">
                  <c:v>18</c:v>
                </c:pt>
                <c:pt idx="4282">
                  <c:v>18.332</c:v>
                </c:pt>
                <c:pt idx="4283">
                  <c:v>20.168</c:v>
                </c:pt>
                <c:pt idx="4284">
                  <c:v>21.496</c:v>
                </c:pt>
                <c:pt idx="4285">
                  <c:v>24</c:v>
                </c:pt>
                <c:pt idx="4286">
                  <c:v>24.336</c:v>
                </c:pt>
                <c:pt idx="4287">
                  <c:v>26.16</c:v>
                </c:pt>
                <c:pt idx="4288">
                  <c:v>27.237</c:v>
                </c:pt>
                <c:pt idx="4289">
                  <c:v>29</c:v>
                </c:pt>
                <c:pt idx="4290">
                  <c:v>27</c:v>
                </c:pt>
                <c:pt idx="4291">
                  <c:v>28</c:v>
                </c:pt>
                <c:pt idx="4292">
                  <c:v>28</c:v>
                </c:pt>
                <c:pt idx="4293">
                  <c:v>27</c:v>
                </c:pt>
                <c:pt idx="4294">
                  <c:v>26.994</c:v>
                </c:pt>
                <c:pt idx="4295">
                  <c:v>26.988</c:v>
                </c:pt>
                <c:pt idx="4296">
                  <c:v>26.982</c:v>
                </c:pt>
                <c:pt idx="4297">
                  <c:v>26.976</c:v>
                </c:pt>
                <c:pt idx="4298">
                  <c:v>26.97</c:v>
                </c:pt>
                <c:pt idx="4299">
                  <c:v>26.964</c:v>
                </c:pt>
                <c:pt idx="4300">
                  <c:v>26.959</c:v>
                </c:pt>
                <c:pt idx="4301">
                  <c:v>26.953</c:v>
                </c:pt>
                <c:pt idx="4302">
                  <c:v>26.947</c:v>
                </c:pt>
                <c:pt idx="4303">
                  <c:v>26.941</c:v>
                </c:pt>
                <c:pt idx="4304">
                  <c:v>26.935</c:v>
                </c:pt>
                <c:pt idx="4305">
                  <c:v>26.929</c:v>
                </c:pt>
                <c:pt idx="4306">
                  <c:v>26.923</c:v>
                </c:pt>
                <c:pt idx="4307">
                  <c:v>26.917</c:v>
                </c:pt>
                <c:pt idx="4308">
                  <c:v>26.911</c:v>
                </c:pt>
                <c:pt idx="4309">
                  <c:v>26.905</c:v>
                </c:pt>
                <c:pt idx="4310">
                  <c:v>26.899</c:v>
                </c:pt>
                <c:pt idx="4311">
                  <c:v>26.893</c:v>
                </c:pt>
                <c:pt idx="4312">
                  <c:v>26.887</c:v>
                </c:pt>
                <c:pt idx="4313">
                  <c:v>26.882</c:v>
                </c:pt>
                <c:pt idx="4314">
                  <c:v>26.876</c:v>
                </c:pt>
                <c:pt idx="4315">
                  <c:v>26.87</c:v>
                </c:pt>
                <c:pt idx="4316">
                  <c:v>26.864</c:v>
                </c:pt>
                <c:pt idx="4317">
                  <c:v>26.858</c:v>
                </c:pt>
                <c:pt idx="4318">
                  <c:v>26.852</c:v>
                </c:pt>
                <c:pt idx="4319">
                  <c:v>26.846</c:v>
                </c:pt>
                <c:pt idx="4320">
                  <c:v>26.84</c:v>
                </c:pt>
                <c:pt idx="4321">
                  <c:v>26.834</c:v>
                </c:pt>
                <c:pt idx="4322">
                  <c:v>26.828</c:v>
                </c:pt>
                <c:pt idx="4323">
                  <c:v>26.822</c:v>
                </c:pt>
                <c:pt idx="4324">
                  <c:v>26.816</c:v>
                </c:pt>
                <c:pt idx="4325">
                  <c:v>26.81</c:v>
                </c:pt>
                <c:pt idx="4326">
                  <c:v>26.805</c:v>
                </c:pt>
                <c:pt idx="4327">
                  <c:v>26.799</c:v>
                </c:pt>
                <c:pt idx="4328">
                  <c:v>26.793</c:v>
                </c:pt>
                <c:pt idx="4329">
                  <c:v>26.787</c:v>
                </c:pt>
                <c:pt idx="4330">
                  <c:v>26.781</c:v>
                </c:pt>
                <c:pt idx="4331">
                  <c:v>26.775</c:v>
                </c:pt>
                <c:pt idx="4332">
                  <c:v>26.769</c:v>
                </c:pt>
                <c:pt idx="4333">
                  <c:v>26.763</c:v>
                </c:pt>
                <c:pt idx="4334">
                  <c:v>26.757</c:v>
                </c:pt>
                <c:pt idx="4335">
                  <c:v>26.751</c:v>
                </c:pt>
                <c:pt idx="4336">
                  <c:v>26.745</c:v>
                </c:pt>
                <c:pt idx="4337">
                  <c:v>26.739</c:v>
                </c:pt>
                <c:pt idx="4338">
                  <c:v>26.733</c:v>
                </c:pt>
                <c:pt idx="4339">
                  <c:v>26.728</c:v>
                </c:pt>
                <c:pt idx="4340">
                  <c:v>26.722</c:v>
                </c:pt>
                <c:pt idx="4341">
                  <c:v>26.716</c:v>
                </c:pt>
                <c:pt idx="4342">
                  <c:v>26.71</c:v>
                </c:pt>
                <c:pt idx="4343">
                  <c:v>26.704</c:v>
                </c:pt>
                <c:pt idx="4344">
                  <c:v>26.698</c:v>
                </c:pt>
                <c:pt idx="4345">
                  <c:v>26.692</c:v>
                </c:pt>
                <c:pt idx="4346">
                  <c:v>26.686</c:v>
                </c:pt>
                <c:pt idx="4347">
                  <c:v>26.68</c:v>
                </c:pt>
                <c:pt idx="4348">
                  <c:v>26.674</c:v>
                </c:pt>
                <c:pt idx="4349">
                  <c:v>26.668</c:v>
                </c:pt>
                <c:pt idx="4350">
                  <c:v>26.662</c:v>
                </c:pt>
                <c:pt idx="4351">
                  <c:v>26.656</c:v>
                </c:pt>
                <c:pt idx="4352">
                  <c:v>26.651</c:v>
                </c:pt>
                <c:pt idx="4353">
                  <c:v>26.645</c:v>
                </c:pt>
                <c:pt idx="4354">
                  <c:v>26.639</c:v>
                </c:pt>
                <c:pt idx="4355">
                  <c:v>26.633</c:v>
                </c:pt>
                <c:pt idx="4356">
                  <c:v>26.627</c:v>
                </c:pt>
                <c:pt idx="4357">
                  <c:v>26.621</c:v>
                </c:pt>
                <c:pt idx="4358">
                  <c:v>26.615</c:v>
                </c:pt>
                <c:pt idx="4359">
                  <c:v>26.609</c:v>
                </c:pt>
                <c:pt idx="4360">
                  <c:v>26.603</c:v>
                </c:pt>
                <c:pt idx="4361">
                  <c:v>26.597</c:v>
                </c:pt>
                <c:pt idx="4362">
                  <c:v>26.591</c:v>
                </c:pt>
                <c:pt idx="4363">
                  <c:v>26.585</c:v>
                </c:pt>
                <c:pt idx="4364">
                  <c:v>26.579</c:v>
                </c:pt>
                <c:pt idx="4365">
                  <c:v>26.574</c:v>
                </c:pt>
                <c:pt idx="4366">
                  <c:v>26.568</c:v>
                </c:pt>
                <c:pt idx="4367">
                  <c:v>26.562</c:v>
                </c:pt>
                <c:pt idx="4368">
                  <c:v>26.556</c:v>
                </c:pt>
                <c:pt idx="4369">
                  <c:v>26.55</c:v>
                </c:pt>
                <c:pt idx="4370">
                  <c:v>26.544</c:v>
                </c:pt>
                <c:pt idx="4371">
                  <c:v>26.538</c:v>
                </c:pt>
                <c:pt idx="4372">
                  <c:v>26.532</c:v>
                </c:pt>
                <c:pt idx="4373">
                  <c:v>26.526</c:v>
                </c:pt>
                <c:pt idx="4374">
                  <c:v>26.52</c:v>
                </c:pt>
                <c:pt idx="4375">
                  <c:v>26.514</c:v>
                </c:pt>
                <c:pt idx="4376">
                  <c:v>26.508</c:v>
                </c:pt>
                <c:pt idx="4377">
                  <c:v>26.502</c:v>
                </c:pt>
                <c:pt idx="4378">
                  <c:v>26.497</c:v>
                </c:pt>
                <c:pt idx="4379">
                  <c:v>26.491</c:v>
                </c:pt>
                <c:pt idx="4380">
                  <c:v>26.485</c:v>
                </c:pt>
                <c:pt idx="4381">
                  <c:v>26.479</c:v>
                </c:pt>
                <c:pt idx="4382">
                  <c:v>26.473</c:v>
                </c:pt>
                <c:pt idx="4383">
                  <c:v>26.467</c:v>
                </c:pt>
                <c:pt idx="4384">
                  <c:v>26.461</c:v>
                </c:pt>
                <c:pt idx="4385">
                  <c:v>26.455</c:v>
                </c:pt>
                <c:pt idx="4386">
                  <c:v>26.449</c:v>
                </c:pt>
                <c:pt idx="4387">
                  <c:v>26.443</c:v>
                </c:pt>
                <c:pt idx="4388">
                  <c:v>26.437</c:v>
                </c:pt>
                <c:pt idx="4389">
                  <c:v>26.431</c:v>
                </c:pt>
                <c:pt idx="4390">
                  <c:v>26.425</c:v>
                </c:pt>
                <c:pt idx="4391">
                  <c:v>26.42</c:v>
                </c:pt>
                <c:pt idx="4392">
                  <c:v>26.414</c:v>
                </c:pt>
                <c:pt idx="4393">
                  <c:v>26.408</c:v>
                </c:pt>
                <c:pt idx="4394">
                  <c:v>26.402</c:v>
                </c:pt>
                <c:pt idx="4395">
                  <c:v>26.396</c:v>
                </c:pt>
                <c:pt idx="4396">
                  <c:v>26.39</c:v>
                </c:pt>
                <c:pt idx="4397">
                  <c:v>26.384</c:v>
                </c:pt>
                <c:pt idx="4398">
                  <c:v>26.378</c:v>
                </c:pt>
                <c:pt idx="4399">
                  <c:v>26.372</c:v>
                </c:pt>
                <c:pt idx="4400">
                  <c:v>26.366</c:v>
                </c:pt>
                <c:pt idx="4401">
                  <c:v>26.36</c:v>
                </c:pt>
                <c:pt idx="4402">
                  <c:v>26.354</c:v>
                </c:pt>
                <c:pt idx="4403">
                  <c:v>26.348</c:v>
                </c:pt>
                <c:pt idx="4404">
                  <c:v>26.343</c:v>
                </c:pt>
                <c:pt idx="4405">
                  <c:v>26.337</c:v>
                </c:pt>
                <c:pt idx="4406">
                  <c:v>26.331</c:v>
                </c:pt>
                <c:pt idx="4407">
                  <c:v>26.325</c:v>
                </c:pt>
                <c:pt idx="4408">
                  <c:v>26.319</c:v>
                </c:pt>
                <c:pt idx="4409">
                  <c:v>26.313</c:v>
                </c:pt>
                <c:pt idx="4410">
                  <c:v>26.307</c:v>
                </c:pt>
                <c:pt idx="4411">
                  <c:v>26.301</c:v>
                </c:pt>
                <c:pt idx="4412">
                  <c:v>26.295</c:v>
                </c:pt>
                <c:pt idx="4413">
                  <c:v>26.289</c:v>
                </c:pt>
                <c:pt idx="4414">
                  <c:v>26.283</c:v>
                </c:pt>
                <c:pt idx="4415">
                  <c:v>26.277</c:v>
                </c:pt>
                <c:pt idx="4416">
                  <c:v>26.271</c:v>
                </c:pt>
                <c:pt idx="4417">
                  <c:v>26.266</c:v>
                </c:pt>
                <c:pt idx="4418">
                  <c:v>26.26</c:v>
                </c:pt>
                <c:pt idx="4419">
                  <c:v>26.254</c:v>
                </c:pt>
                <c:pt idx="4420">
                  <c:v>26.248</c:v>
                </c:pt>
                <c:pt idx="4421">
                  <c:v>26.242</c:v>
                </c:pt>
                <c:pt idx="4422">
                  <c:v>26.236</c:v>
                </c:pt>
                <c:pt idx="4423">
                  <c:v>26.23</c:v>
                </c:pt>
                <c:pt idx="4424">
                  <c:v>26.224</c:v>
                </c:pt>
                <c:pt idx="4425">
                  <c:v>26.218</c:v>
                </c:pt>
                <c:pt idx="4426">
                  <c:v>26.212</c:v>
                </c:pt>
                <c:pt idx="4427">
                  <c:v>26.206</c:v>
                </c:pt>
                <c:pt idx="4428">
                  <c:v>26.2</c:v>
                </c:pt>
                <c:pt idx="4429">
                  <c:v>26.194</c:v>
                </c:pt>
                <c:pt idx="4430">
                  <c:v>26.189</c:v>
                </c:pt>
                <c:pt idx="4431">
                  <c:v>26.183</c:v>
                </c:pt>
                <c:pt idx="4432">
                  <c:v>26.177</c:v>
                </c:pt>
                <c:pt idx="4433">
                  <c:v>26.171</c:v>
                </c:pt>
                <c:pt idx="4434">
                  <c:v>26.165</c:v>
                </c:pt>
                <c:pt idx="4435">
                  <c:v>26.159</c:v>
                </c:pt>
                <c:pt idx="4436">
                  <c:v>26.153</c:v>
                </c:pt>
                <c:pt idx="4437">
                  <c:v>26.147</c:v>
                </c:pt>
                <c:pt idx="4438">
                  <c:v>26.141</c:v>
                </c:pt>
                <c:pt idx="4439">
                  <c:v>26.135</c:v>
                </c:pt>
                <c:pt idx="4440">
                  <c:v>26.129</c:v>
                </c:pt>
                <c:pt idx="4441">
                  <c:v>26.123</c:v>
                </c:pt>
                <c:pt idx="4442">
                  <c:v>26.117</c:v>
                </c:pt>
                <c:pt idx="4443">
                  <c:v>26.112</c:v>
                </c:pt>
                <c:pt idx="4444">
                  <c:v>26.106</c:v>
                </c:pt>
                <c:pt idx="4445">
                  <c:v>26.1</c:v>
                </c:pt>
                <c:pt idx="4446">
                  <c:v>26.094</c:v>
                </c:pt>
                <c:pt idx="4447">
                  <c:v>26.088</c:v>
                </c:pt>
                <c:pt idx="4448">
                  <c:v>26.082</c:v>
                </c:pt>
                <c:pt idx="4449">
                  <c:v>26.076</c:v>
                </c:pt>
                <c:pt idx="4450">
                  <c:v>26.07</c:v>
                </c:pt>
                <c:pt idx="4451">
                  <c:v>26.064</c:v>
                </c:pt>
                <c:pt idx="4452">
                  <c:v>26.058</c:v>
                </c:pt>
                <c:pt idx="4453">
                  <c:v>26.052</c:v>
                </c:pt>
                <c:pt idx="4454">
                  <c:v>26.046</c:v>
                </c:pt>
                <c:pt idx="4455">
                  <c:v>26.04</c:v>
                </c:pt>
                <c:pt idx="4456">
                  <c:v>26.035</c:v>
                </c:pt>
                <c:pt idx="4457">
                  <c:v>26.029</c:v>
                </c:pt>
                <c:pt idx="4458">
                  <c:v>26.023</c:v>
                </c:pt>
                <c:pt idx="4459">
                  <c:v>26.017</c:v>
                </c:pt>
                <c:pt idx="4460">
                  <c:v>26.011</c:v>
                </c:pt>
                <c:pt idx="4461">
                  <c:v>26.005</c:v>
                </c:pt>
                <c:pt idx="4462">
                  <c:v>26.332</c:v>
                </c:pt>
                <c:pt idx="4463">
                  <c:v>27.496</c:v>
                </c:pt>
                <c:pt idx="4464">
                  <c:v>24.853</c:v>
                </c:pt>
                <c:pt idx="4465">
                  <c:v>23.963</c:v>
                </c:pt>
                <c:pt idx="4466">
                  <c:v>23.074</c:v>
                </c:pt>
                <c:pt idx="4467">
                  <c:v>22.186</c:v>
                </c:pt>
                <c:pt idx="4468">
                  <c:v>21.297</c:v>
                </c:pt>
                <c:pt idx="4469">
                  <c:v>20.407</c:v>
                </c:pt>
                <c:pt idx="4470">
                  <c:v>19.519</c:v>
                </c:pt>
                <c:pt idx="4471">
                  <c:v>18.63</c:v>
                </c:pt>
                <c:pt idx="4472">
                  <c:v>17.74</c:v>
                </c:pt>
                <c:pt idx="4473">
                  <c:v>17.496</c:v>
                </c:pt>
                <c:pt idx="4474">
                  <c:v>19.498</c:v>
                </c:pt>
                <c:pt idx="4475">
                  <c:v>22.504</c:v>
                </c:pt>
                <c:pt idx="4476">
                  <c:v>25.496</c:v>
                </c:pt>
                <c:pt idx="4477">
                  <c:v>28.166</c:v>
                </c:pt>
                <c:pt idx="4478">
                  <c:v>29</c:v>
                </c:pt>
                <c:pt idx="4479">
                  <c:v>29</c:v>
                </c:pt>
                <c:pt idx="4480">
                  <c:v>30</c:v>
                </c:pt>
                <c:pt idx="4481">
                  <c:v>30</c:v>
                </c:pt>
                <c:pt idx="4482">
                  <c:v>30</c:v>
                </c:pt>
                <c:pt idx="4483">
                  <c:v>30.166</c:v>
                </c:pt>
                <c:pt idx="4484">
                  <c:v>30.832</c:v>
                </c:pt>
                <c:pt idx="4485">
                  <c:v>29.835</c:v>
                </c:pt>
                <c:pt idx="4486">
                  <c:v>28.668</c:v>
                </c:pt>
                <c:pt idx="4487">
                  <c:v>26.832</c:v>
                </c:pt>
                <c:pt idx="4488">
                  <c:v>25.897</c:v>
                </c:pt>
                <c:pt idx="4489">
                  <c:v>25.276</c:v>
                </c:pt>
                <c:pt idx="4490">
                  <c:v>24.655</c:v>
                </c:pt>
                <c:pt idx="4491">
                  <c:v>24.035</c:v>
                </c:pt>
                <c:pt idx="4492">
                  <c:v>23.414</c:v>
                </c:pt>
                <c:pt idx="4493">
                  <c:v>22.793</c:v>
                </c:pt>
                <c:pt idx="4494">
                  <c:v>22.173</c:v>
                </c:pt>
                <c:pt idx="4495">
                  <c:v>21.552</c:v>
                </c:pt>
                <c:pt idx="4496">
                  <c:v>20.931</c:v>
                </c:pt>
                <c:pt idx="4497">
                  <c:v>20.311</c:v>
                </c:pt>
                <c:pt idx="4498">
                  <c:v>20.332</c:v>
                </c:pt>
                <c:pt idx="4499">
                  <c:v>22.839</c:v>
                </c:pt>
                <c:pt idx="4500">
                  <c:v>27.331</c:v>
                </c:pt>
                <c:pt idx="4501">
                  <c:v>29</c:v>
                </c:pt>
                <c:pt idx="4502">
                  <c:v>29.168</c:v>
                </c:pt>
                <c:pt idx="4503">
                  <c:v>30.165</c:v>
                </c:pt>
                <c:pt idx="4504">
                  <c:v>31</c:v>
                </c:pt>
                <c:pt idx="4505">
                  <c:v>31</c:v>
                </c:pt>
                <c:pt idx="4506">
                  <c:v>30.842</c:v>
                </c:pt>
                <c:pt idx="4507">
                  <c:v>30</c:v>
                </c:pt>
                <c:pt idx="4508">
                  <c:v>21.832</c:v>
                </c:pt>
                <c:pt idx="4509">
                  <c:v>21.165</c:v>
                </c:pt>
                <c:pt idx="4510">
                  <c:v>22</c:v>
                </c:pt>
                <c:pt idx="4511">
                  <c:v>21.832</c:v>
                </c:pt>
                <c:pt idx="4512">
                  <c:v>20.963</c:v>
                </c:pt>
                <c:pt idx="4513">
                  <c:v>20.741</c:v>
                </c:pt>
                <c:pt idx="4514">
                  <c:v>20.518</c:v>
                </c:pt>
                <c:pt idx="4515">
                  <c:v>20.297</c:v>
                </c:pt>
                <c:pt idx="4516">
                  <c:v>20.074</c:v>
                </c:pt>
                <c:pt idx="4517">
                  <c:v>19.852</c:v>
                </c:pt>
                <c:pt idx="4518">
                  <c:v>19.63</c:v>
                </c:pt>
                <c:pt idx="4519">
                  <c:v>19.407</c:v>
                </c:pt>
                <c:pt idx="4520">
                  <c:v>19.185</c:v>
                </c:pt>
                <c:pt idx="4521">
                  <c:v>19.165</c:v>
                </c:pt>
                <c:pt idx="4522">
                  <c:v>20.481</c:v>
                </c:pt>
                <c:pt idx="4523">
                  <c:v>23.356</c:v>
                </c:pt>
                <c:pt idx="4524">
                  <c:v>26</c:v>
                </c:pt>
                <c:pt idx="4525">
                  <c:v>28</c:v>
                </c:pt>
                <c:pt idx="4526">
                  <c:v>28.168</c:v>
                </c:pt>
                <c:pt idx="4527">
                  <c:v>29</c:v>
                </c:pt>
                <c:pt idx="4528">
                  <c:v>29.142</c:v>
                </c:pt>
                <c:pt idx="4529">
                  <c:v>30</c:v>
                </c:pt>
                <c:pt idx="4530">
                  <c:v>29</c:v>
                </c:pt>
                <c:pt idx="4531">
                  <c:v>29</c:v>
                </c:pt>
                <c:pt idx="4532">
                  <c:v>28.832</c:v>
                </c:pt>
                <c:pt idx="4533">
                  <c:v>27.835</c:v>
                </c:pt>
                <c:pt idx="4534">
                  <c:v>27</c:v>
                </c:pt>
                <c:pt idx="4535">
                  <c:v>26.664</c:v>
                </c:pt>
                <c:pt idx="4536">
                  <c:v>24.908</c:v>
                </c:pt>
                <c:pt idx="4537">
                  <c:v>24.352</c:v>
                </c:pt>
                <c:pt idx="4538">
                  <c:v>23.796</c:v>
                </c:pt>
                <c:pt idx="4539">
                  <c:v>23.241</c:v>
                </c:pt>
                <c:pt idx="4540">
                  <c:v>22.685</c:v>
                </c:pt>
                <c:pt idx="4541">
                  <c:v>22.129</c:v>
                </c:pt>
                <c:pt idx="4542">
                  <c:v>21.575</c:v>
                </c:pt>
                <c:pt idx="4543">
                  <c:v>21.019</c:v>
                </c:pt>
                <c:pt idx="4544">
                  <c:v>20.463</c:v>
                </c:pt>
                <c:pt idx="4545">
                  <c:v>20</c:v>
                </c:pt>
                <c:pt idx="4546">
                  <c:v>20.332</c:v>
                </c:pt>
                <c:pt idx="4547">
                  <c:v>22.168</c:v>
                </c:pt>
                <c:pt idx="4548">
                  <c:v>23.165</c:v>
                </c:pt>
                <c:pt idx="4549">
                  <c:v>24.332</c:v>
                </c:pt>
                <c:pt idx="4550">
                  <c:v>26.168</c:v>
                </c:pt>
                <c:pt idx="4551">
                  <c:v>27</c:v>
                </c:pt>
                <c:pt idx="4552">
                  <c:v>27.332</c:v>
                </c:pt>
                <c:pt idx="4553">
                  <c:v>29</c:v>
                </c:pt>
                <c:pt idx="4554">
                  <c:v>29</c:v>
                </c:pt>
                <c:pt idx="4555">
                  <c:v>29</c:v>
                </c:pt>
                <c:pt idx="4556">
                  <c:v>28.856</c:v>
                </c:pt>
                <c:pt idx="4557">
                  <c:v>28</c:v>
                </c:pt>
                <c:pt idx="4558">
                  <c:v>27.502</c:v>
                </c:pt>
                <c:pt idx="4559">
                  <c:v>24.568</c:v>
                </c:pt>
                <c:pt idx="4560">
                  <c:v>22</c:v>
                </c:pt>
                <c:pt idx="4561">
                  <c:v>21.434</c:v>
                </c:pt>
                <c:pt idx="4562">
                  <c:v>20.867</c:v>
                </c:pt>
                <c:pt idx="4563">
                  <c:v>20.302</c:v>
                </c:pt>
                <c:pt idx="4564">
                  <c:v>19.736</c:v>
                </c:pt>
                <c:pt idx="4565">
                  <c:v>19.169</c:v>
                </c:pt>
                <c:pt idx="4566">
                  <c:v>18.604</c:v>
                </c:pt>
                <c:pt idx="4567">
                  <c:v>18.038</c:v>
                </c:pt>
                <c:pt idx="4568">
                  <c:v>17.471</c:v>
                </c:pt>
                <c:pt idx="4569">
                  <c:v>17.248</c:v>
                </c:pt>
                <c:pt idx="4570">
                  <c:v>18.498</c:v>
                </c:pt>
                <c:pt idx="4571">
                  <c:v>21.432</c:v>
                </c:pt>
                <c:pt idx="4572">
                  <c:v>24</c:v>
                </c:pt>
                <c:pt idx="4573">
                  <c:v>26.284</c:v>
                </c:pt>
                <c:pt idx="4574">
                  <c:v>28</c:v>
                </c:pt>
                <c:pt idx="4575">
                  <c:v>29</c:v>
                </c:pt>
                <c:pt idx="4576">
                  <c:v>30</c:v>
                </c:pt>
                <c:pt idx="4577">
                  <c:v>30.151</c:v>
                </c:pt>
                <c:pt idx="4578">
                  <c:v>31</c:v>
                </c:pt>
                <c:pt idx="4579">
                  <c:v>30.861</c:v>
                </c:pt>
                <c:pt idx="4580">
                  <c:v>30</c:v>
                </c:pt>
                <c:pt idx="4581">
                  <c:v>29.835</c:v>
                </c:pt>
                <c:pt idx="4582">
                  <c:v>28.668</c:v>
                </c:pt>
                <c:pt idx="4583">
                  <c:v>26.832</c:v>
                </c:pt>
                <c:pt idx="4584">
                  <c:v>25.871</c:v>
                </c:pt>
                <c:pt idx="4585">
                  <c:v>25.093</c:v>
                </c:pt>
                <c:pt idx="4586">
                  <c:v>24.314</c:v>
                </c:pt>
                <c:pt idx="4587">
                  <c:v>23.538</c:v>
                </c:pt>
                <c:pt idx="4588">
                  <c:v>22.759</c:v>
                </c:pt>
                <c:pt idx="4589">
                  <c:v>21.981</c:v>
                </c:pt>
                <c:pt idx="4590">
                  <c:v>21.205</c:v>
                </c:pt>
                <c:pt idx="4591">
                  <c:v>20.426</c:v>
                </c:pt>
                <c:pt idx="4592">
                  <c:v>19.648</c:v>
                </c:pt>
                <c:pt idx="4593">
                  <c:v>19.248</c:v>
                </c:pt>
                <c:pt idx="4594">
                  <c:v>22.16</c:v>
                </c:pt>
                <c:pt idx="4595">
                  <c:v>23.417</c:v>
                </c:pt>
                <c:pt idx="4596">
                  <c:v>26.496</c:v>
                </c:pt>
                <c:pt idx="4597">
                  <c:v>29.166</c:v>
                </c:pt>
                <c:pt idx="4598">
                  <c:v>30.168</c:v>
                </c:pt>
                <c:pt idx="4599">
                  <c:v>31.321</c:v>
                </c:pt>
                <c:pt idx="4600">
                  <c:v>33</c:v>
                </c:pt>
                <c:pt idx="4601">
                  <c:v>33</c:v>
                </c:pt>
                <c:pt idx="4602">
                  <c:v>33</c:v>
                </c:pt>
                <c:pt idx="4603">
                  <c:v>32</c:v>
                </c:pt>
                <c:pt idx="4604">
                  <c:v>31.333</c:v>
                </c:pt>
                <c:pt idx="4605">
                  <c:v>30.667</c:v>
                </c:pt>
                <c:pt idx="4606">
                  <c:v>30</c:v>
                </c:pt>
                <c:pt idx="4607">
                  <c:v>28.002</c:v>
                </c:pt>
                <c:pt idx="4608">
                  <c:v>26</c:v>
                </c:pt>
                <c:pt idx="4609">
                  <c:v>25.435</c:v>
                </c:pt>
                <c:pt idx="4610">
                  <c:v>24.869</c:v>
                </c:pt>
                <c:pt idx="4611">
                  <c:v>24.305</c:v>
                </c:pt>
                <c:pt idx="4612">
                  <c:v>23.74</c:v>
                </c:pt>
                <c:pt idx="4613">
                  <c:v>23.175</c:v>
                </c:pt>
                <c:pt idx="4614">
                  <c:v>22.611</c:v>
                </c:pt>
                <c:pt idx="4615">
                  <c:v>22.045</c:v>
                </c:pt>
                <c:pt idx="4616">
                  <c:v>21.48</c:v>
                </c:pt>
                <c:pt idx="4617">
                  <c:v>21.129</c:v>
                </c:pt>
                <c:pt idx="4618">
                  <c:v>22</c:v>
                </c:pt>
                <c:pt idx="4619">
                  <c:v>24.671</c:v>
                </c:pt>
                <c:pt idx="4620">
                  <c:v>28.331</c:v>
                </c:pt>
                <c:pt idx="4621">
                  <c:v>30.284</c:v>
                </c:pt>
                <c:pt idx="4622">
                  <c:v>32</c:v>
                </c:pt>
                <c:pt idx="4623">
                  <c:v>32.163</c:v>
                </c:pt>
                <c:pt idx="4624">
                  <c:v>33</c:v>
                </c:pt>
                <c:pt idx="4625">
                  <c:v>33</c:v>
                </c:pt>
                <c:pt idx="4626">
                  <c:v>33</c:v>
                </c:pt>
                <c:pt idx="4627">
                  <c:v>33</c:v>
                </c:pt>
                <c:pt idx="4628">
                  <c:v>33</c:v>
                </c:pt>
                <c:pt idx="4629">
                  <c:v>33</c:v>
                </c:pt>
                <c:pt idx="4630">
                  <c:v>31</c:v>
                </c:pt>
                <c:pt idx="4631">
                  <c:v>29.002</c:v>
                </c:pt>
                <c:pt idx="4632">
                  <c:v>29</c:v>
                </c:pt>
                <c:pt idx="4633">
                  <c:v>28.094</c:v>
                </c:pt>
                <c:pt idx="4634">
                  <c:v>27.187</c:v>
                </c:pt>
                <c:pt idx="4635">
                  <c:v>26.283</c:v>
                </c:pt>
                <c:pt idx="4636">
                  <c:v>25.377</c:v>
                </c:pt>
                <c:pt idx="4637">
                  <c:v>24.471</c:v>
                </c:pt>
                <c:pt idx="4638">
                  <c:v>23.567</c:v>
                </c:pt>
                <c:pt idx="4639">
                  <c:v>22.66</c:v>
                </c:pt>
                <c:pt idx="4640">
                  <c:v>21.754</c:v>
                </c:pt>
                <c:pt idx="4641">
                  <c:v>21.248</c:v>
                </c:pt>
                <c:pt idx="4642">
                  <c:v>23.332</c:v>
                </c:pt>
                <c:pt idx="4643">
                  <c:v>25.504</c:v>
                </c:pt>
                <c:pt idx="4644">
                  <c:v>28.496</c:v>
                </c:pt>
                <c:pt idx="4645">
                  <c:v>31.166</c:v>
                </c:pt>
                <c:pt idx="4646">
                  <c:v>32</c:v>
                </c:pt>
                <c:pt idx="4647">
                  <c:v>32.331</c:v>
                </c:pt>
                <c:pt idx="4648">
                  <c:v>33.858</c:v>
                </c:pt>
                <c:pt idx="4649">
                  <c:v>33</c:v>
                </c:pt>
                <c:pt idx="4650">
                  <c:v>33.163</c:v>
                </c:pt>
                <c:pt idx="4651">
                  <c:v>33.394</c:v>
                </c:pt>
                <c:pt idx="4652">
                  <c:v>29.568</c:v>
                </c:pt>
                <c:pt idx="4653">
                  <c:v>27</c:v>
                </c:pt>
                <c:pt idx="4654">
                  <c:v>28.233</c:v>
                </c:pt>
                <c:pt idx="4655">
                  <c:v>26.664</c:v>
                </c:pt>
                <c:pt idx="4656">
                  <c:v>24.926</c:v>
                </c:pt>
                <c:pt idx="4657">
                  <c:v>24.482</c:v>
                </c:pt>
                <c:pt idx="4658">
                  <c:v>24.037</c:v>
                </c:pt>
                <c:pt idx="4659">
                  <c:v>23.593</c:v>
                </c:pt>
                <c:pt idx="4660">
                  <c:v>23.148</c:v>
                </c:pt>
                <c:pt idx="4661">
                  <c:v>22.703</c:v>
                </c:pt>
                <c:pt idx="4662">
                  <c:v>22.26</c:v>
                </c:pt>
                <c:pt idx="4663">
                  <c:v>21.815</c:v>
                </c:pt>
                <c:pt idx="4664">
                  <c:v>21.37</c:v>
                </c:pt>
                <c:pt idx="4665">
                  <c:v>21.248</c:v>
                </c:pt>
                <c:pt idx="4666">
                  <c:v>23.284</c:v>
                </c:pt>
                <c:pt idx="4667">
                  <c:v>25</c:v>
                </c:pt>
                <c:pt idx="4668">
                  <c:v>28</c:v>
                </c:pt>
                <c:pt idx="4669">
                  <c:v>30.498</c:v>
                </c:pt>
                <c:pt idx="4670">
                  <c:v>32.664</c:v>
                </c:pt>
                <c:pt idx="4671">
                  <c:v>30.835</c:v>
                </c:pt>
                <c:pt idx="4672">
                  <c:v>29.105</c:v>
                </c:pt>
                <c:pt idx="4673">
                  <c:v>23.697</c:v>
                </c:pt>
                <c:pt idx="4674">
                  <c:v>22</c:v>
                </c:pt>
                <c:pt idx="4675">
                  <c:v>22</c:v>
                </c:pt>
                <c:pt idx="4676">
                  <c:v>22</c:v>
                </c:pt>
                <c:pt idx="4677">
                  <c:v>23</c:v>
                </c:pt>
                <c:pt idx="4678">
                  <c:v>23</c:v>
                </c:pt>
                <c:pt idx="4679">
                  <c:v>23</c:v>
                </c:pt>
                <c:pt idx="4680">
                  <c:v>22</c:v>
                </c:pt>
                <c:pt idx="4681">
                  <c:v>21.773</c:v>
                </c:pt>
                <c:pt idx="4682">
                  <c:v>21.547</c:v>
                </c:pt>
                <c:pt idx="4683">
                  <c:v>21.321</c:v>
                </c:pt>
                <c:pt idx="4684">
                  <c:v>21.094</c:v>
                </c:pt>
                <c:pt idx="4685">
                  <c:v>20.868</c:v>
                </c:pt>
                <c:pt idx="4686">
                  <c:v>20.642</c:v>
                </c:pt>
                <c:pt idx="4687">
                  <c:v>20.415</c:v>
                </c:pt>
                <c:pt idx="4688">
                  <c:v>20.189</c:v>
                </c:pt>
                <c:pt idx="4689">
                  <c:v>20</c:v>
                </c:pt>
                <c:pt idx="4690">
                  <c:v>21.332</c:v>
                </c:pt>
                <c:pt idx="4691">
                  <c:v>23.504</c:v>
                </c:pt>
                <c:pt idx="4692">
                  <c:v>26.331</c:v>
                </c:pt>
                <c:pt idx="4693">
                  <c:v>28.332</c:v>
                </c:pt>
                <c:pt idx="4694">
                  <c:v>30.168</c:v>
                </c:pt>
                <c:pt idx="4695">
                  <c:v>31</c:v>
                </c:pt>
                <c:pt idx="4696">
                  <c:v>31.076</c:v>
                </c:pt>
                <c:pt idx="4697">
                  <c:v>31.539</c:v>
                </c:pt>
                <c:pt idx="4698">
                  <c:v>32</c:v>
                </c:pt>
                <c:pt idx="4699">
                  <c:v>30.834</c:v>
                </c:pt>
                <c:pt idx="4700">
                  <c:v>30</c:v>
                </c:pt>
                <c:pt idx="4701">
                  <c:v>29.858</c:v>
                </c:pt>
                <c:pt idx="4702">
                  <c:v>29</c:v>
                </c:pt>
                <c:pt idx="4703">
                  <c:v>27.832</c:v>
                </c:pt>
                <c:pt idx="4704">
                  <c:v>26.871</c:v>
                </c:pt>
                <c:pt idx="4705">
                  <c:v>26.093</c:v>
                </c:pt>
                <c:pt idx="4706">
                  <c:v>25.314</c:v>
                </c:pt>
                <c:pt idx="4707">
                  <c:v>24.538</c:v>
                </c:pt>
                <c:pt idx="4708">
                  <c:v>23.759</c:v>
                </c:pt>
                <c:pt idx="4709">
                  <c:v>22.981</c:v>
                </c:pt>
                <c:pt idx="4710">
                  <c:v>22.205</c:v>
                </c:pt>
                <c:pt idx="4711">
                  <c:v>21.426</c:v>
                </c:pt>
                <c:pt idx="4712">
                  <c:v>20.648</c:v>
                </c:pt>
                <c:pt idx="4713">
                  <c:v>20</c:v>
                </c:pt>
                <c:pt idx="4714">
                  <c:v>21.498</c:v>
                </c:pt>
                <c:pt idx="4715">
                  <c:v>24.504</c:v>
                </c:pt>
                <c:pt idx="4716">
                  <c:v>27.496</c:v>
                </c:pt>
                <c:pt idx="4717">
                  <c:v>30.166</c:v>
                </c:pt>
                <c:pt idx="4718">
                  <c:v>31.336</c:v>
                </c:pt>
                <c:pt idx="4719">
                  <c:v>33</c:v>
                </c:pt>
                <c:pt idx="4720">
                  <c:v>33</c:v>
                </c:pt>
                <c:pt idx="4721">
                  <c:v>33.168</c:v>
                </c:pt>
                <c:pt idx="4722">
                  <c:v>33.835</c:v>
                </c:pt>
                <c:pt idx="4723">
                  <c:v>33</c:v>
                </c:pt>
                <c:pt idx="4724">
                  <c:v>32.832</c:v>
                </c:pt>
                <c:pt idx="4725">
                  <c:v>31.835</c:v>
                </c:pt>
                <c:pt idx="4726">
                  <c:v>30.502</c:v>
                </c:pt>
                <c:pt idx="4727">
                  <c:v>28</c:v>
                </c:pt>
                <c:pt idx="4728">
                  <c:v>27.871</c:v>
                </c:pt>
                <c:pt idx="4729">
                  <c:v>27.093</c:v>
                </c:pt>
                <c:pt idx="4730">
                  <c:v>26.314</c:v>
                </c:pt>
                <c:pt idx="4731">
                  <c:v>25.538</c:v>
                </c:pt>
                <c:pt idx="4732">
                  <c:v>24.759</c:v>
                </c:pt>
                <c:pt idx="4733">
                  <c:v>23.981</c:v>
                </c:pt>
                <c:pt idx="4734">
                  <c:v>23.205</c:v>
                </c:pt>
                <c:pt idx="4735">
                  <c:v>22.426</c:v>
                </c:pt>
                <c:pt idx="4736">
                  <c:v>21.648</c:v>
                </c:pt>
                <c:pt idx="4737">
                  <c:v>21</c:v>
                </c:pt>
                <c:pt idx="4738">
                  <c:v>22.498</c:v>
                </c:pt>
                <c:pt idx="4739">
                  <c:v>25.504</c:v>
                </c:pt>
                <c:pt idx="4740">
                  <c:v>28.331</c:v>
                </c:pt>
                <c:pt idx="4741">
                  <c:v>30.332</c:v>
                </c:pt>
                <c:pt idx="4742">
                  <c:v>32.168</c:v>
                </c:pt>
                <c:pt idx="4743">
                  <c:v>33</c:v>
                </c:pt>
                <c:pt idx="4744">
                  <c:v>33</c:v>
                </c:pt>
                <c:pt idx="4745">
                  <c:v>33</c:v>
                </c:pt>
                <c:pt idx="4746">
                  <c:v>32.669</c:v>
                </c:pt>
                <c:pt idx="4747">
                  <c:v>31</c:v>
                </c:pt>
                <c:pt idx="4748">
                  <c:v>30.832</c:v>
                </c:pt>
                <c:pt idx="4749">
                  <c:v>29.835</c:v>
                </c:pt>
                <c:pt idx="4750">
                  <c:v>29</c:v>
                </c:pt>
                <c:pt idx="4751">
                  <c:v>28.496</c:v>
                </c:pt>
                <c:pt idx="4752">
                  <c:v>25.926</c:v>
                </c:pt>
                <c:pt idx="4753">
                  <c:v>25.482</c:v>
                </c:pt>
                <c:pt idx="4754">
                  <c:v>25.037</c:v>
                </c:pt>
                <c:pt idx="4755">
                  <c:v>24.593</c:v>
                </c:pt>
                <c:pt idx="4756">
                  <c:v>24.148</c:v>
                </c:pt>
                <c:pt idx="4757">
                  <c:v>23.703</c:v>
                </c:pt>
                <c:pt idx="4758">
                  <c:v>23.26</c:v>
                </c:pt>
                <c:pt idx="4759">
                  <c:v>22.815</c:v>
                </c:pt>
                <c:pt idx="4760">
                  <c:v>22.37</c:v>
                </c:pt>
                <c:pt idx="4761">
                  <c:v>22</c:v>
                </c:pt>
                <c:pt idx="4762">
                  <c:v>23.498</c:v>
                </c:pt>
                <c:pt idx="4763">
                  <c:v>26.168</c:v>
                </c:pt>
                <c:pt idx="4764">
                  <c:v>27.165</c:v>
                </c:pt>
                <c:pt idx="4765">
                  <c:v>28.332</c:v>
                </c:pt>
                <c:pt idx="4766">
                  <c:v>30.168</c:v>
                </c:pt>
                <c:pt idx="4767">
                  <c:v>31.165</c:v>
                </c:pt>
                <c:pt idx="4768">
                  <c:v>32.166</c:v>
                </c:pt>
                <c:pt idx="4769">
                  <c:v>32.832</c:v>
                </c:pt>
                <c:pt idx="4770">
                  <c:v>32.165</c:v>
                </c:pt>
                <c:pt idx="4771">
                  <c:v>32.834</c:v>
                </c:pt>
                <c:pt idx="4772">
                  <c:v>32</c:v>
                </c:pt>
                <c:pt idx="4773">
                  <c:v>31.669</c:v>
                </c:pt>
                <c:pt idx="4774">
                  <c:v>29.005</c:v>
                </c:pt>
                <c:pt idx="4775">
                  <c:v>24</c:v>
                </c:pt>
                <c:pt idx="4776">
                  <c:v>23.984</c:v>
                </c:pt>
                <c:pt idx="4777">
                  <c:v>23.89</c:v>
                </c:pt>
                <c:pt idx="4778">
                  <c:v>23.796</c:v>
                </c:pt>
                <c:pt idx="4779">
                  <c:v>23.702</c:v>
                </c:pt>
                <c:pt idx="4780">
                  <c:v>23.608</c:v>
                </c:pt>
                <c:pt idx="4781">
                  <c:v>23.513</c:v>
                </c:pt>
                <c:pt idx="4782">
                  <c:v>23.419</c:v>
                </c:pt>
                <c:pt idx="4783">
                  <c:v>23.325</c:v>
                </c:pt>
                <c:pt idx="4784">
                  <c:v>23.231</c:v>
                </c:pt>
                <c:pt idx="4785">
                  <c:v>23.137</c:v>
                </c:pt>
                <c:pt idx="4786">
                  <c:v>23.042</c:v>
                </c:pt>
                <c:pt idx="4787">
                  <c:v>24</c:v>
                </c:pt>
                <c:pt idx="4788">
                  <c:v>24.488</c:v>
                </c:pt>
                <c:pt idx="4789">
                  <c:v>27.152</c:v>
                </c:pt>
                <c:pt idx="4790">
                  <c:v>28.336</c:v>
                </c:pt>
                <c:pt idx="4791">
                  <c:v>30.165</c:v>
                </c:pt>
                <c:pt idx="4792">
                  <c:v>31.166</c:v>
                </c:pt>
                <c:pt idx="4793">
                  <c:v>32.168</c:v>
                </c:pt>
                <c:pt idx="4794">
                  <c:v>32.835</c:v>
                </c:pt>
                <c:pt idx="4795">
                  <c:v>32.166</c:v>
                </c:pt>
                <c:pt idx="4796">
                  <c:v>32.832</c:v>
                </c:pt>
                <c:pt idx="4797">
                  <c:v>32</c:v>
                </c:pt>
                <c:pt idx="4798">
                  <c:v>31.668</c:v>
                </c:pt>
                <c:pt idx="4799">
                  <c:v>29.832</c:v>
                </c:pt>
                <c:pt idx="4800">
                  <c:v>28.908</c:v>
                </c:pt>
                <c:pt idx="4801">
                  <c:v>28.352</c:v>
                </c:pt>
                <c:pt idx="4802">
                  <c:v>27.796</c:v>
                </c:pt>
                <c:pt idx="4803">
                  <c:v>27.241</c:v>
                </c:pt>
                <c:pt idx="4804">
                  <c:v>26.685</c:v>
                </c:pt>
                <c:pt idx="4805">
                  <c:v>26.129</c:v>
                </c:pt>
                <c:pt idx="4806">
                  <c:v>25.575</c:v>
                </c:pt>
                <c:pt idx="4807">
                  <c:v>25.019</c:v>
                </c:pt>
                <c:pt idx="4808">
                  <c:v>24.463</c:v>
                </c:pt>
                <c:pt idx="4809">
                  <c:v>24</c:v>
                </c:pt>
                <c:pt idx="4810">
                  <c:v>24.166</c:v>
                </c:pt>
                <c:pt idx="4811">
                  <c:v>25.166</c:v>
                </c:pt>
                <c:pt idx="4812">
                  <c:v>26.165</c:v>
                </c:pt>
                <c:pt idx="4813">
                  <c:v>27.332</c:v>
                </c:pt>
                <c:pt idx="4814">
                  <c:v>29.336</c:v>
                </c:pt>
                <c:pt idx="4815">
                  <c:v>31</c:v>
                </c:pt>
                <c:pt idx="4816">
                  <c:v>30.237</c:v>
                </c:pt>
                <c:pt idx="4817">
                  <c:v>27.726</c:v>
                </c:pt>
                <c:pt idx="4818">
                  <c:v>31.165</c:v>
                </c:pt>
                <c:pt idx="4819">
                  <c:v>31.84</c:v>
                </c:pt>
                <c:pt idx="4820">
                  <c:v>30.861</c:v>
                </c:pt>
                <c:pt idx="4821">
                  <c:v>29.84</c:v>
                </c:pt>
                <c:pt idx="4822">
                  <c:v>28.861</c:v>
                </c:pt>
                <c:pt idx="4823">
                  <c:v>28</c:v>
                </c:pt>
                <c:pt idx="4824">
                  <c:v>25.945</c:v>
                </c:pt>
                <c:pt idx="4825">
                  <c:v>25.611</c:v>
                </c:pt>
                <c:pt idx="4826">
                  <c:v>25.278</c:v>
                </c:pt>
                <c:pt idx="4827">
                  <c:v>24.945</c:v>
                </c:pt>
                <c:pt idx="4828">
                  <c:v>24.611</c:v>
                </c:pt>
                <c:pt idx="4829">
                  <c:v>24.278</c:v>
                </c:pt>
                <c:pt idx="4830">
                  <c:v>23.945</c:v>
                </c:pt>
                <c:pt idx="4831">
                  <c:v>23.611</c:v>
                </c:pt>
                <c:pt idx="4832">
                  <c:v>23.278</c:v>
                </c:pt>
                <c:pt idx="4833">
                  <c:v>23</c:v>
                </c:pt>
                <c:pt idx="4834">
                  <c:v>23</c:v>
                </c:pt>
                <c:pt idx="4835">
                  <c:v>23.168</c:v>
                </c:pt>
                <c:pt idx="4836">
                  <c:v>24.083</c:v>
                </c:pt>
                <c:pt idx="4837">
                  <c:v>24.583</c:v>
                </c:pt>
                <c:pt idx="4838">
                  <c:v>25</c:v>
                </c:pt>
                <c:pt idx="4839">
                  <c:v>25.236</c:v>
                </c:pt>
                <c:pt idx="4840">
                  <c:v>27</c:v>
                </c:pt>
                <c:pt idx="4841">
                  <c:v>27</c:v>
                </c:pt>
                <c:pt idx="4842">
                  <c:v>25.84</c:v>
                </c:pt>
                <c:pt idx="4843">
                  <c:v>25</c:v>
                </c:pt>
                <c:pt idx="4844">
                  <c:v>24.712</c:v>
                </c:pt>
                <c:pt idx="4845">
                  <c:v>23</c:v>
                </c:pt>
                <c:pt idx="4846">
                  <c:v>23</c:v>
                </c:pt>
                <c:pt idx="4847">
                  <c:v>23</c:v>
                </c:pt>
                <c:pt idx="4848">
                  <c:v>22.963</c:v>
                </c:pt>
                <c:pt idx="4849">
                  <c:v>22.741</c:v>
                </c:pt>
                <c:pt idx="4850">
                  <c:v>22.518</c:v>
                </c:pt>
                <c:pt idx="4851">
                  <c:v>22.297</c:v>
                </c:pt>
                <c:pt idx="4852">
                  <c:v>22.074</c:v>
                </c:pt>
                <c:pt idx="4853">
                  <c:v>21.852</c:v>
                </c:pt>
                <c:pt idx="4854">
                  <c:v>21.63</c:v>
                </c:pt>
                <c:pt idx="4855">
                  <c:v>21.407</c:v>
                </c:pt>
                <c:pt idx="4856">
                  <c:v>21.185</c:v>
                </c:pt>
                <c:pt idx="4857">
                  <c:v>21.248</c:v>
                </c:pt>
                <c:pt idx="4858">
                  <c:v>23.332</c:v>
                </c:pt>
                <c:pt idx="4859">
                  <c:v>25.168</c:v>
                </c:pt>
                <c:pt idx="4860">
                  <c:v>26.331</c:v>
                </c:pt>
                <c:pt idx="4861">
                  <c:v>28.166</c:v>
                </c:pt>
                <c:pt idx="4862">
                  <c:v>29.168</c:v>
                </c:pt>
                <c:pt idx="4863">
                  <c:v>30.165</c:v>
                </c:pt>
                <c:pt idx="4864">
                  <c:v>31</c:v>
                </c:pt>
                <c:pt idx="4865">
                  <c:v>31.168</c:v>
                </c:pt>
                <c:pt idx="4866">
                  <c:v>32</c:v>
                </c:pt>
                <c:pt idx="4867">
                  <c:v>31.848</c:v>
                </c:pt>
                <c:pt idx="4868">
                  <c:v>30.664</c:v>
                </c:pt>
                <c:pt idx="4869">
                  <c:v>28.727</c:v>
                </c:pt>
                <c:pt idx="4870">
                  <c:v>27.078</c:v>
                </c:pt>
                <c:pt idx="4871">
                  <c:v>25.428</c:v>
                </c:pt>
                <c:pt idx="4872">
                  <c:v>23.941</c:v>
                </c:pt>
                <c:pt idx="4873">
                  <c:v>23.495</c:v>
                </c:pt>
                <c:pt idx="4874">
                  <c:v>23.048</c:v>
                </c:pt>
                <c:pt idx="4875">
                  <c:v>22.603</c:v>
                </c:pt>
                <c:pt idx="4876">
                  <c:v>22.156</c:v>
                </c:pt>
                <c:pt idx="4877">
                  <c:v>21.71</c:v>
                </c:pt>
                <c:pt idx="4878">
                  <c:v>21.264</c:v>
                </c:pt>
                <c:pt idx="4879">
                  <c:v>20.818</c:v>
                </c:pt>
                <c:pt idx="4880">
                  <c:v>20.372</c:v>
                </c:pt>
                <c:pt idx="4881">
                  <c:v>20.496</c:v>
                </c:pt>
                <c:pt idx="4882">
                  <c:v>22.166</c:v>
                </c:pt>
                <c:pt idx="4883">
                  <c:v>23</c:v>
                </c:pt>
                <c:pt idx="4884">
                  <c:v>23.165</c:v>
                </c:pt>
                <c:pt idx="4885">
                  <c:v>24</c:v>
                </c:pt>
                <c:pt idx="4886">
                  <c:v>24.336</c:v>
                </c:pt>
                <c:pt idx="4887">
                  <c:v>26.331</c:v>
                </c:pt>
                <c:pt idx="4888">
                  <c:v>28</c:v>
                </c:pt>
                <c:pt idx="4889">
                  <c:v>28</c:v>
                </c:pt>
                <c:pt idx="4890">
                  <c:v>29</c:v>
                </c:pt>
                <c:pt idx="4891">
                  <c:v>30</c:v>
                </c:pt>
                <c:pt idx="4892">
                  <c:v>30</c:v>
                </c:pt>
                <c:pt idx="4893">
                  <c:v>29</c:v>
                </c:pt>
                <c:pt idx="4894">
                  <c:v>28</c:v>
                </c:pt>
                <c:pt idx="4895">
                  <c:v>27.001</c:v>
                </c:pt>
                <c:pt idx="4896">
                  <c:v>26</c:v>
                </c:pt>
                <c:pt idx="4897">
                  <c:v>21.938</c:v>
                </c:pt>
                <c:pt idx="4898">
                  <c:v>21.82</c:v>
                </c:pt>
                <c:pt idx="4899">
                  <c:v>21.703</c:v>
                </c:pt>
                <c:pt idx="4900">
                  <c:v>21.586</c:v>
                </c:pt>
                <c:pt idx="4901">
                  <c:v>21.469</c:v>
                </c:pt>
                <c:pt idx="4902">
                  <c:v>21.352</c:v>
                </c:pt>
                <c:pt idx="4903">
                  <c:v>21.234</c:v>
                </c:pt>
                <c:pt idx="4904">
                  <c:v>21.117</c:v>
                </c:pt>
                <c:pt idx="4905">
                  <c:v>21</c:v>
                </c:pt>
                <c:pt idx="4906">
                  <c:v>22</c:v>
                </c:pt>
                <c:pt idx="4907">
                  <c:v>22.168</c:v>
                </c:pt>
                <c:pt idx="4908">
                  <c:v>23.649</c:v>
                </c:pt>
                <c:pt idx="4909">
                  <c:v>26</c:v>
                </c:pt>
                <c:pt idx="4910">
                  <c:v>28.168</c:v>
                </c:pt>
                <c:pt idx="4911">
                  <c:v>29.165</c:v>
                </c:pt>
                <c:pt idx="4912">
                  <c:v>30.142</c:v>
                </c:pt>
                <c:pt idx="4913">
                  <c:v>31</c:v>
                </c:pt>
                <c:pt idx="4914">
                  <c:v>31</c:v>
                </c:pt>
                <c:pt idx="4915">
                  <c:v>31</c:v>
                </c:pt>
                <c:pt idx="4916">
                  <c:v>31</c:v>
                </c:pt>
                <c:pt idx="4917">
                  <c:v>31</c:v>
                </c:pt>
                <c:pt idx="4918">
                  <c:v>30</c:v>
                </c:pt>
                <c:pt idx="4919">
                  <c:v>29.001</c:v>
                </c:pt>
                <c:pt idx="4920">
                  <c:v>28</c:v>
                </c:pt>
                <c:pt idx="4921">
                  <c:v>27.493</c:v>
                </c:pt>
                <c:pt idx="4922">
                  <c:v>26.986</c:v>
                </c:pt>
                <c:pt idx="4923">
                  <c:v>26.48</c:v>
                </c:pt>
                <c:pt idx="4924">
                  <c:v>25.973</c:v>
                </c:pt>
                <c:pt idx="4925">
                  <c:v>25.465</c:v>
                </c:pt>
                <c:pt idx="4926">
                  <c:v>24.959</c:v>
                </c:pt>
                <c:pt idx="4927">
                  <c:v>24.452</c:v>
                </c:pt>
                <c:pt idx="4928">
                  <c:v>23.945</c:v>
                </c:pt>
                <c:pt idx="4929">
                  <c:v>23.439</c:v>
                </c:pt>
                <c:pt idx="4930">
                  <c:v>22.861</c:v>
                </c:pt>
                <c:pt idx="4931">
                  <c:v>22.162</c:v>
                </c:pt>
                <c:pt idx="4932">
                  <c:v>23.409</c:v>
                </c:pt>
                <c:pt idx="4933">
                  <c:v>26.332</c:v>
                </c:pt>
                <c:pt idx="4934">
                  <c:v>28.168</c:v>
                </c:pt>
                <c:pt idx="4935">
                  <c:v>29.16</c:v>
                </c:pt>
                <c:pt idx="4936">
                  <c:v>30.237</c:v>
                </c:pt>
                <c:pt idx="4937">
                  <c:v>32</c:v>
                </c:pt>
                <c:pt idx="4938">
                  <c:v>32</c:v>
                </c:pt>
                <c:pt idx="4939">
                  <c:v>31</c:v>
                </c:pt>
                <c:pt idx="4940">
                  <c:v>31</c:v>
                </c:pt>
                <c:pt idx="4941">
                  <c:v>31</c:v>
                </c:pt>
                <c:pt idx="4942">
                  <c:v>29</c:v>
                </c:pt>
                <c:pt idx="4943">
                  <c:v>28.001</c:v>
                </c:pt>
                <c:pt idx="4944">
                  <c:v>27</c:v>
                </c:pt>
                <c:pt idx="4945">
                  <c:v>26.547</c:v>
                </c:pt>
                <c:pt idx="4946">
                  <c:v>26.094</c:v>
                </c:pt>
                <c:pt idx="4947">
                  <c:v>25.642</c:v>
                </c:pt>
                <c:pt idx="4948">
                  <c:v>25.189</c:v>
                </c:pt>
                <c:pt idx="4949">
                  <c:v>24.735</c:v>
                </c:pt>
                <c:pt idx="4950">
                  <c:v>24.283</c:v>
                </c:pt>
                <c:pt idx="4951">
                  <c:v>23.83</c:v>
                </c:pt>
                <c:pt idx="4952">
                  <c:v>23.377</c:v>
                </c:pt>
                <c:pt idx="4953">
                  <c:v>23</c:v>
                </c:pt>
                <c:pt idx="4954">
                  <c:v>25</c:v>
                </c:pt>
                <c:pt idx="4955">
                  <c:v>27</c:v>
                </c:pt>
                <c:pt idx="4956">
                  <c:v>29</c:v>
                </c:pt>
                <c:pt idx="4957">
                  <c:v>31.332</c:v>
                </c:pt>
                <c:pt idx="4958">
                  <c:v>33.168</c:v>
                </c:pt>
                <c:pt idx="4959">
                  <c:v>34.142</c:v>
                </c:pt>
                <c:pt idx="4960">
                  <c:v>35</c:v>
                </c:pt>
                <c:pt idx="4961">
                  <c:v>35</c:v>
                </c:pt>
                <c:pt idx="4962">
                  <c:v>29</c:v>
                </c:pt>
                <c:pt idx="4963">
                  <c:v>29</c:v>
                </c:pt>
                <c:pt idx="4964">
                  <c:v>27</c:v>
                </c:pt>
                <c:pt idx="4965">
                  <c:v>26</c:v>
                </c:pt>
                <c:pt idx="4966">
                  <c:v>25</c:v>
                </c:pt>
                <c:pt idx="4967">
                  <c:v>25</c:v>
                </c:pt>
                <c:pt idx="4968">
                  <c:v>24</c:v>
                </c:pt>
                <c:pt idx="4969">
                  <c:v>23.773</c:v>
                </c:pt>
                <c:pt idx="4970">
                  <c:v>23.547</c:v>
                </c:pt>
                <c:pt idx="4971">
                  <c:v>23.321</c:v>
                </c:pt>
                <c:pt idx="4972">
                  <c:v>23.094</c:v>
                </c:pt>
                <c:pt idx="4973">
                  <c:v>22.868</c:v>
                </c:pt>
                <c:pt idx="4974">
                  <c:v>22.642</c:v>
                </c:pt>
                <c:pt idx="4975">
                  <c:v>22.415</c:v>
                </c:pt>
                <c:pt idx="4976">
                  <c:v>22.189</c:v>
                </c:pt>
                <c:pt idx="4977">
                  <c:v>22</c:v>
                </c:pt>
                <c:pt idx="4978">
                  <c:v>24</c:v>
                </c:pt>
                <c:pt idx="4979">
                  <c:v>25.504</c:v>
                </c:pt>
                <c:pt idx="4980">
                  <c:v>28.165</c:v>
                </c:pt>
                <c:pt idx="4981">
                  <c:v>29</c:v>
                </c:pt>
                <c:pt idx="4982">
                  <c:v>29</c:v>
                </c:pt>
                <c:pt idx="4983">
                  <c:v>29.504</c:v>
                </c:pt>
                <c:pt idx="4984">
                  <c:v>27.284</c:v>
                </c:pt>
                <c:pt idx="4985">
                  <c:v>29</c:v>
                </c:pt>
                <c:pt idx="4986">
                  <c:v>29</c:v>
                </c:pt>
                <c:pt idx="4987">
                  <c:v>29.861</c:v>
                </c:pt>
                <c:pt idx="4988">
                  <c:v>28.664</c:v>
                </c:pt>
                <c:pt idx="4989">
                  <c:v>26.837</c:v>
                </c:pt>
                <c:pt idx="4990">
                  <c:v>25.697</c:v>
                </c:pt>
                <c:pt idx="4991">
                  <c:v>23.838</c:v>
                </c:pt>
                <c:pt idx="4992">
                  <c:v>22.956</c:v>
                </c:pt>
                <c:pt idx="4993">
                  <c:v>22.621</c:v>
                </c:pt>
                <c:pt idx="4994">
                  <c:v>22.286</c:v>
                </c:pt>
                <c:pt idx="4995">
                  <c:v>21.952</c:v>
                </c:pt>
                <c:pt idx="4996">
                  <c:v>21.617</c:v>
                </c:pt>
                <c:pt idx="4997">
                  <c:v>21.282</c:v>
                </c:pt>
                <c:pt idx="4998">
                  <c:v>20.948</c:v>
                </c:pt>
                <c:pt idx="4999">
                  <c:v>20.613</c:v>
                </c:pt>
                <c:pt idx="5000">
                  <c:v>20.279</c:v>
                </c:pt>
                <c:pt idx="5001">
                  <c:v>20</c:v>
                </c:pt>
                <c:pt idx="5002">
                  <c:v>19.834</c:v>
                </c:pt>
                <c:pt idx="5003">
                  <c:v>19</c:v>
                </c:pt>
                <c:pt idx="5004">
                  <c:v>19</c:v>
                </c:pt>
                <c:pt idx="5005">
                  <c:v>19</c:v>
                </c:pt>
                <c:pt idx="5006">
                  <c:v>19</c:v>
                </c:pt>
                <c:pt idx="5007">
                  <c:v>18</c:v>
                </c:pt>
                <c:pt idx="5008">
                  <c:v>18</c:v>
                </c:pt>
                <c:pt idx="5009">
                  <c:v>18</c:v>
                </c:pt>
                <c:pt idx="5010">
                  <c:v>18</c:v>
                </c:pt>
                <c:pt idx="5011">
                  <c:v>17</c:v>
                </c:pt>
                <c:pt idx="5012">
                  <c:v>17</c:v>
                </c:pt>
                <c:pt idx="5013">
                  <c:v>18</c:v>
                </c:pt>
                <c:pt idx="5014">
                  <c:v>18</c:v>
                </c:pt>
                <c:pt idx="5015">
                  <c:v>17.001</c:v>
                </c:pt>
                <c:pt idx="5016">
                  <c:v>17</c:v>
                </c:pt>
                <c:pt idx="5017">
                  <c:v>16.887</c:v>
                </c:pt>
                <c:pt idx="5018">
                  <c:v>16.773</c:v>
                </c:pt>
                <c:pt idx="5019">
                  <c:v>16.66</c:v>
                </c:pt>
                <c:pt idx="5020">
                  <c:v>16.547</c:v>
                </c:pt>
                <c:pt idx="5021">
                  <c:v>16.434</c:v>
                </c:pt>
                <c:pt idx="5022">
                  <c:v>16.321</c:v>
                </c:pt>
                <c:pt idx="5023">
                  <c:v>16.208</c:v>
                </c:pt>
                <c:pt idx="5024">
                  <c:v>16.094</c:v>
                </c:pt>
                <c:pt idx="5025">
                  <c:v>16.248</c:v>
                </c:pt>
                <c:pt idx="5026">
                  <c:v>18.332</c:v>
                </c:pt>
                <c:pt idx="5027">
                  <c:v>20.288</c:v>
                </c:pt>
                <c:pt idx="5028">
                  <c:v>22</c:v>
                </c:pt>
                <c:pt idx="5029">
                  <c:v>23.166</c:v>
                </c:pt>
                <c:pt idx="5030">
                  <c:v>24</c:v>
                </c:pt>
                <c:pt idx="5031">
                  <c:v>24</c:v>
                </c:pt>
                <c:pt idx="5032">
                  <c:v>24.142</c:v>
                </c:pt>
                <c:pt idx="5033">
                  <c:v>25</c:v>
                </c:pt>
                <c:pt idx="5034">
                  <c:v>25.142</c:v>
                </c:pt>
                <c:pt idx="5035">
                  <c:v>26</c:v>
                </c:pt>
                <c:pt idx="5036">
                  <c:v>25.838</c:v>
                </c:pt>
                <c:pt idx="5037">
                  <c:v>24.866</c:v>
                </c:pt>
                <c:pt idx="5038">
                  <c:v>24.003</c:v>
                </c:pt>
                <c:pt idx="5039">
                  <c:v>24.025</c:v>
                </c:pt>
                <c:pt idx="5040">
                  <c:v>24.047</c:v>
                </c:pt>
                <c:pt idx="5041">
                  <c:v>24.07</c:v>
                </c:pt>
                <c:pt idx="5042">
                  <c:v>24.092</c:v>
                </c:pt>
                <c:pt idx="5043">
                  <c:v>24.114</c:v>
                </c:pt>
                <c:pt idx="5044">
                  <c:v>24.136</c:v>
                </c:pt>
                <c:pt idx="5045">
                  <c:v>24.158</c:v>
                </c:pt>
                <c:pt idx="5046">
                  <c:v>24.18</c:v>
                </c:pt>
                <c:pt idx="5047">
                  <c:v>24.202</c:v>
                </c:pt>
                <c:pt idx="5048">
                  <c:v>24.224</c:v>
                </c:pt>
                <c:pt idx="5049">
                  <c:v>24.246</c:v>
                </c:pt>
                <c:pt idx="5050">
                  <c:v>24.269</c:v>
                </c:pt>
                <c:pt idx="5051">
                  <c:v>24.291</c:v>
                </c:pt>
                <c:pt idx="5052">
                  <c:v>24.313</c:v>
                </c:pt>
                <c:pt idx="5053">
                  <c:v>24.335</c:v>
                </c:pt>
                <c:pt idx="5054">
                  <c:v>24.357</c:v>
                </c:pt>
                <c:pt idx="5055">
                  <c:v>24.379</c:v>
                </c:pt>
                <c:pt idx="5056">
                  <c:v>24.401</c:v>
                </c:pt>
                <c:pt idx="5057">
                  <c:v>24.423</c:v>
                </c:pt>
                <c:pt idx="5058">
                  <c:v>24.445</c:v>
                </c:pt>
                <c:pt idx="5059">
                  <c:v>24.467</c:v>
                </c:pt>
                <c:pt idx="5060">
                  <c:v>24.49</c:v>
                </c:pt>
                <c:pt idx="5061">
                  <c:v>24.512</c:v>
                </c:pt>
                <c:pt idx="5062">
                  <c:v>24.534</c:v>
                </c:pt>
                <c:pt idx="5063">
                  <c:v>24.556</c:v>
                </c:pt>
                <c:pt idx="5064">
                  <c:v>24.578</c:v>
                </c:pt>
                <c:pt idx="5065">
                  <c:v>24.6</c:v>
                </c:pt>
                <c:pt idx="5066">
                  <c:v>24.622</c:v>
                </c:pt>
                <c:pt idx="5067">
                  <c:v>24.644</c:v>
                </c:pt>
                <c:pt idx="5068">
                  <c:v>24.666</c:v>
                </c:pt>
                <c:pt idx="5069">
                  <c:v>24.689</c:v>
                </c:pt>
                <c:pt idx="5070">
                  <c:v>24.711</c:v>
                </c:pt>
                <c:pt idx="5071">
                  <c:v>24.733</c:v>
                </c:pt>
                <c:pt idx="5072">
                  <c:v>24.755</c:v>
                </c:pt>
                <c:pt idx="5073">
                  <c:v>24.777</c:v>
                </c:pt>
                <c:pt idx="5074">
                  <c:v>24.799</c:v>
                </c:pt>
                <c:pt idx="5075">
                  <c:v>24.821</c:v>
                </c:pt>
                <c:pt idx="5076">
                  <c:v>24.843</c:v>
                </c:pt>
                <c:pt idx="5077">
                  <c:v>24.865</c:v>
                </c:pt>
                <c:pt idx="5078">
                  <c:v>24.888</c:v>
                </c:pt>
                <c:pt idx="5079">
                  <c:v>24.91</c:v>
                </c:pt>
                <c:pt idx="5080">
                  <c:v>24.932</c:v>
                </c:pt>
                <c:pt idx="5081">
                  <c:v>24.954</c:v>
                </c:pt>
                <c:pt idx="5082">
                  <c:v>24.976</c:v>
                </c:pt>
                <c:pt idx="5083">
                  <c:v>24.998</c:v>
                </c:pt>
                <c:pt idx="5084">
                  <c:v>25.02</c:v>
                </c:pt>
                <c:pt idx="5085">
                  <c:v>25.042</c:v>
                </c:pt>
                <c:pt idx="5086">
                  <c:v>25.064</c:v>
                </c:pt>
                <c:pt idx="5087">
                  <c:v>25.086</c:v>
                </c:pt>
                <c:pt idx="5088">
                  <c:v>25.109</c:v>
                </c:pt>
                <c:pt idx="5089">
                  <c:v>25.131</c:v>
                </c:pt>
                <c:pt idx="5090">
                  <c:v>25.153</c:v>
                </c:pt>
                <c:pt idx="5091">
                  <c:v>25.175</c:v>
                </c:pt>
                <c:pt idx="5092">
                  <c:v>25.197</c:v>
                </c:pt>
                <c:pt idx="5093">
                  <c:v>25.219</c:v>
                </c:pt>
                <c:pt idx="5094">
                  <c:v>25.241</c:v>
                </c:pt>
                <c:pt idx="5095">
                  <c:v>25.263</c:v>
                </c:pt>
                <c:pt idx="5096">
                  <c:v>25.285</c:v>
                </c:pt>
                <c:pt idx="5097">
                  <c:v>25.307</c:v>
                </c:pt>
                <c:pt idx="5098">
                  <c:v>25.33</c:v>
                </c:pt>
                <c:pt idx="5099">
                  <c:v>25.352</c:v>
                </c:pt>
                <c:pt idx="5100">
                  <c:v>25.374</c:v>
                </c:pt>
                <c:pt idx="5101">
                  <c:v>25.396</c:v>
                </c:pt>
                <c:pt idx="5102">
                  <c:v>25.418</c:v>
                </c:pt>
                <c:pt idx="5103">
                  <c:v>25.44</c:v>
                </c:pt>
                <c:pt idx="5104">
                  <c:v>25.462</c:v>
                </c:pt>
                <c:pt idx="5105">
                  <c:v>25.484</c:v>
                </c:pt>
                <c:pt idx="5106">
                  <c:v>25.506</c:v>
                </c:pt>
                <c:pt idx="5107">
                  <c:v>25.529</c:v>
                </c:pt>
                <c:pt idx="5108">
                  <c:v>25.551</c:v>
                </c:pt>
                <c:pt idx="5109">
                  <c:v>25.573</c:v>
                </c:pt>
                <c:pt idx="5110">
                  <c:v>25.595</c:v>
                </c:pt>
                <c:pt idx="5111">
                  <c:v>25.617</c:v>
                </c:pt>
                <c:pt idx="5112">
                  <c:v>25.639</c:v>
                </c:pt>
                <c:pt idx="5113">
                  <c:v>25.661</c:v>
                </c:pt>
                <c:pt idx="5114">
                  <c:v>25.683</c:v>
                </c:pt>
                <c:pt idx="5115">
                  <c:v>25.705</c:v>
                </c:pt>
                <c:pt idx="5116">
                  <c:v>25.727</c:v>
                </c:pt>
                <c:pt idx="5117">
                  <c:v>25.75</c:v>
                </c:pt>
                <c:pt idx="5118">
                  <c:v>25.772</c:v>
                </c:pt>
                <c:pt idx="5119">
                  <c:v>25.794</c:v>
                </c:pt>
                <c:pt idx="5120">
                  <c:v>25.816</c:v>
                </c:pt>
                <c:pt idx="5121">
                  <c:v>25.838</c:v>
                </c:pt>
                <c:pt idx="5122">
                  <c:v>25.86</c:v>
                </c:pt>
                <c:pt idx="5123">
                  <c:v>25.882</c:v>
                </c:pt>
                <c:pt idx="5124">
                  <c:v>25.904</c:v>
                </c:pt>
                <c:pt idx="5125">
                  <c:v>25.926</c:v>
                </c:pt>
                <c:pt idx="5126">
                  <c:v>25.949</c:v>
                </c:pt>
                <c:pt idx="5127">
                  <c:v>25.971</c:v>
                </c:pt>
                <c:pt idx="5128">
                  <c:v>25.993</c:v>
                </c:pt>
                <c:pt idx="5129">
                  <c:v>26.015</c:v>
                </c:pt>
                <c:pt idx="5130">
                  <c:v>26.037</c:v>
                </c:pt>
                <c:pt idx="5131">
                  <c:v>26.059</c:v>
                </c:pt>
                <c:pt idx="5132">
                  <c:v>26.081</c:v>
                </c:pt>
                <c:pt idx="5133">
                  <c:v>26.103</c:v>
                </c:pt>
                <c:pt idx="5134">
                  <c:v>26.125</c:v>
                </c:pt>
                <c:pt idx="5135">
                  <c:v>26.147</c:v>
                </c:pt>
                <c:pt idx="5136">
                  <c:v>26.17</c:v>
                </c:pt>
                <c:pt idx="5137">
                  <c:v>26.192</c:v>
                </c:pt>
                <c:pt idx="5138">
                  <c:v>26.214</c:v>
                </c:pt>
                <c:pt idx="5139">
                  <c:v>26.236</c:v>
                </c:pt>
                <c:pt idx="5140">
                  <c:v>26.258</c:v>
                </c:pt>
                <c:pt idx="5141">
                  <c:v>26.28</c:v>
                </c:pt>
                <c:pt idx="5142">
                  <c:v>26.302</c:v>
                </c:pt>
                <c:pt idx="5143">
                  <c:v>26.324</c:v>
                </c:pt>
                <c:pt idx="5144">
                  <c:v>26.346</c:v>
                </c:pt>
                <c:pt idx="5145">
                  <c:v>26.369</c:v>
                </c:pt>
                <c:pt idx="5146">
                  <c:v>26.391</c:v>
                </c:pt>
                <c:pt idx="5147">
                  <c:v>26.413</c:v>
                </c:pt>
                <c:pt idx="5148">
                  <c:v>26.435</c:v>
                </c:pt>
                <c:pt idx="5149">
                  <c:v>26.457</c:v>
                </c:pt>
                <c:pt idx="5150">
                  <c:v>26.479</c:v>
                </c:pt>
                <c:pt idx="5151">
                  <c:v>26.501</c:v>
                </c:pt>
                <c:pt idx="5152">
                  <c:v>26.523</c:v>
                </c:pt>
                <c:pt idx="5153">
                  <c:v>26.545</c:v>
                </c:pt>
                <c:pt idx="5154">
                  <c:v>26.567</c:v>
                </c:pt>
                <c:pt idx="5155">
                  <c:v>26.59</c:v>
                </c:pt>
                <c:pt idx="5156">
                  <c:v>26.612</c:v>
                </c:pt>
                <c:pt idx="5157">
                  <c:v>26.634</c:v>
                </c:pt>
                <c:pt idx="5158">
                  <c:v>26.656</c:v>
                </c:pt>
                <c:pt idx="5159">
                  <c:v>26.678</c:v>
                </c:pt>
                <c:pt idx="5160">
                  <c:v>26.7</c:v>
                </c:pt>
                <c:pt idx="5161">
                  <c:v>26.722</c:v>
                </c:pt>
                <c:pt idx="5162">
                  <c:v>26.744</c:v>
                </c:pt>
                <c:pt idx="5163">
                  <c:v>26.766</c:v>
                </c:pt>
                <c:pt idx="5164">
                  <c:v>26.789</c:v>
                </c:pt>
                <c:pt idx="5165">
                  <c:v>26.811</c:v>
                </c:pt>
                <c:pt idx="5166">
                  <c:v>26.833</c:v>
                </c:pt>
                <c:pt idx="5167">
                  <c:v>26.855</c:v>
                </c:pt>
                <c:pt idx="5168">
                  <c:v>26.877</c:v>
                </c:pt>
                <c:pt idx="5169">
                  <c:v>26.899</c:v>
                </c:pt>
                <c:pt idx="5170">
                  <c:v>26.921</c:v>
                </c:pt>
                <c:pt idx="5171">
                  <c:v>26.943</c:v>
                </c:pt>
                <c:pt idx="5172">
                  <c:v>26.965</c:v>
                </c:pt>
                <c:pt idx="5173">
                  <c:v>26.987</c:v>
                </c:pt>
                <c:pt idx="5174">
                  <c:v>27.01</c:v>
                </c:pt>
                <c:pt idx="5175">
                  <c:v>27.032</c:v>
                </c:pt>
                <c:pt idx="5176">
                  <c:v>27.054</c:v>
                </c:pt>
                <c:pt idx="5177">
                  <c:v>27.076</c:v>
                </c:pt>
                <c:pt idx="5178">
                  <c:v>27.098</c:v>
                </c:pt>
                <c:pt idx="5179">
                  <c:v>27.12</c:v>
                </c:pt>
                <c:pt idx="5180">
                  <c:v>27.142</c:v>
                </c:pt>
                <c:pt idx="5181">
                  <c:v>27.164</c:v>
                </c:pt>
                <c:pt idx="5182">
                  <c:v>27.186</c:v>
                </c:pt>
                <c:pt idx="5183">
                  <c:v>27.209</c:v>
                </c:pt>
                <c:pt idx="5184">
                  <c:v>27.231</c:v>
                </c:pt>
                <c:pt idx="5185">
                  <c:v>27.253</c:v>
                </c:pt>
                <c:pt idx="5186">
                  <c:v>27.275</c:v>
                </c:pt>
                <c:pt idx="5187">
                  <c:v>27.297</c:v>
                </c:pt>
                <c:pt idx="5188">
                  <c:v>27.319</c:v>
                </c:pt>
                <c:pt idx="5189">
                  <c:v>27.341</c:v>
                </c:pt>
                <c:pt idx="5190">
                  <c:v>27.363</c:v>
                </c:pt>
                <c:pt idx="5191">
                  <c:v>27.385</c:v>
                </c:pt>
                <c:pt idx="5192">
                  <c:v>27.407</c:v>
                </c:pt>
                <c:pt idx="5193">
                  <c:v>27.43</c:v>
                </c:pt>
                <c:pt idx="5194">
                  <c:v>27.452</c:v>
                </c:pt>
                <c:pt idx="5195">
                  <c:v>27.474</c:v>
                </c:pt>
                <c:pt idx="5196">
                  <c:v>27.496</c:v>
                </c:pt>
                <c:pt idx="5197">
                  <c:v>27.518</c:v>
                </c:pt>
                <c:pt idx="5198">
                  <c:v>27.54</c:v>
                </c:pt>
                <c:pt idx="5199">
                  <c:v>27.562</c:v>
                </c:pt>
                <c:pt idx="5200">
                  <c:v>27.584</c:v>
                </c:pt>
                <c:pt idx="5201">
                  <c:v>27.606</c:v>
                </c:pt>
                <c:pt idx="5202">
                  <c:v>27.628</c:v>
                </c:pt>
                <c:pt idx="5203">
                  <c:v>27.651</c:v>
                </c:pt>
                <c:pt idx="5204">
                  <c:v>27.673</c:v>
                </c:pt>
                <c:pt idx="5205">
                  <c:v>27.695</c:v>
                </c:pt>
                <c:pt idx="5206">
                  <c:v>27.717</c:v>
                </c:pt>
                <c:pt idx="5207">
                  <c:v>27.739</c:v>
                </c:pt>
                <c:pt idx="5208">
                  <c:v>27.761</c:v>
                </c:pt>
                <c:pt idx="5209">
                  <c:v>27.783</c:v>
                </c:pt>
                <c:pt idx="5210">
                  <c:v>27.805</c:v>
                </c:pt>
                <c:pt idx="5211">
                  <c:v>27.827</c:v>
                </c:pt>
                <c:pt idx="5212">
                  <c:v>27.85</c:v>
                </c:pt>
                <c:pt idx="5213">
                  <c:v>27.872</c:v>
                </c:pt>
                <c:pt idx="5214">
                  <c:v>27.894</c:v>
                </c:pt>
                <c:pt idx="5215">
                  <c:v>27.916</c:v>
                </c:pt>
                <c:pt idx="5216">
                  <c:v>27.938</c:v>
                </c:pt>
                <c:pt idx="5217">
                  <c:v>27.96</c:v>
                </c:pt>
                <c:pt idx="5218">
                  <c:v>27.982</c:v>
                </c:pt>
                <c:pt idx="5219">
                  <c:v>28.004</c:v>
                </c:pt>
                <c:pt idx="5220">
                  <c:v>28.026</c:v>
                </c:pt>
                <c:pt idx="5221">
                  <c:v>28.049</c:v>
                </c:pt>
                <c:pt idx="5222">
                  <c:v>28.071</c:v>
                </c:pt>
                <c:pt idx="5223">
                  <c:v>28.093</c:v>
                </c:pt>
                <c:pt idx="5224">
                  <c:v>28.115</c:v>
                </c:pt>
                <c:pt idx="5225">
                  <c:v>28.137</c:v>
                </c:pt>
                <c:pt idx="5226">
                  <c:v>28.159</c:v>
                </c:pt>
                <c:pt idx="5227">
                  <c:v>28.181</c:v>
                </c:pt>
                <c:pt idx="5228">
                  <c:v>28.203</c:v>
                </c:pt>
                <c:pt idx="5229">
                  <c:v>28.225</c:v>
                </c:pt>
                <c:pt idx="5230">
                  <c:v>28.247</c:v>
                </c:pt>
                <c:pt idx="5231">
                  <c:v>28.27</c:v>
                </c:pt>
                <c:pt idx="5232">
                  <c:v>28.292</c:v>
                </c:pt>
                <c:pt idx="5233">
                  <c:v>28.314</c:v>
                </c:pt>
                <c:pt idx="5234">
                  <c:v>28.336</c:v>
                </c:pt>
                <c:pt idx="5235">
                  <c:v>28.358</c:v>
                </c:pt>
                <c:pt idx="5236">
                  <c:v>28.38</c:v>
                </c:pt>
                <c:pt idx="5237">
                  <c:v>28.402</c:v>
                </c:pt>
                <c:pt idx="5238">
                  <c:v>28.424</c:v>
                </c:pt>
                <c:pt idx="5239">
                  <c:v>28.446</c:v>
                </c:pt>
                <c:pt idx="5240">
                  <c:v>28.469</c:v>
                </c:pt>
                <c:pt idx="5241">
                  <c:v>28.491</c:v>
                </c:pt>
                <c:pt idx="5242">
                  <c:v>28.513</c:v>
                </c:pt>
                <c:pt idx="5243">
                  <c:v>28.535</c:v>
                </c:pt>
                <c:pt idx="5244">
                  <c:v>28.557</c:v>
                </c:pt>
                <c:pt idx="5245">
                  <c:v>28.579</c:v>
                </c:pt>
                <c:pt idx="5246">
                  <c:v>28.601</c:v>
                </c:pt>
                <c:pt idx="5247">
                  <c:v>28.623</c:v>
                </c:pt>
                <c:pt idx="5248">
                  <c:v>28.645</c:v>
                </c:pt>
                <c:pt idx="5249">
                  <c:v>28.667</c:v>
                </c:pt>
                <c:pt idx="5250">
                  <c:v>28.69</c:v>
                </c:pt>
                <c:pt idx="5251">
                  <c:v>28.712</c:v>
                </c:pt>
                <c:pt idx="5252">
                  <c:v>28.734</c:v>
                </c:pt>
                <c:pt idx="5253">
                  <c:v>28.756</c:v>
                </c:pt>
                <c:pt idx="5254">
                  <c:v>28.778</c:v>
                </c:pt>
                <c:pt idx="5255">
                  <c:v>28.8</c:v>
                </c:pt>
                <c:pt idx="5256">
                  <c:v>28.822</c:v>
                </c:pt>
                <c:pt idx="5257">
                  <c:v>28.844</c:v>
                </c:pt>
                <c:pt idx="5258">
                  <c:v>28.866</c:v>
                </c:pt>
                <c:pt idx="5259">
                  <c:v>28.888</c:v>
                </c:pt>
                <c:pt idx="5260">
                  <c:v>28.911</c:v>
                </c:pt>
                <c:pt idx="5261">
                  <c:v>28.933</c:v>
                </c:pt>
                <c:pt idx="5262">
                  <c:v>28.955</c:v>
                </c:pt>
                <c:pt idx="5263">
                  <c:v>28.977</c:v>
                </c:pt>
                <c:pt idx="5264">
                  <c:v>28.999</c:v>
                </c:pt>
                <c:pt idx="5265">
                  <c:v>29.021</c:v>
                </c:pt>
                <c:pt idx="5266">
                  <c:v>29.043</c:v>
                </c:pt>
                <c:pt idx="5267">
                  <c:v>29.065</c:v>
                </c:pt>
                <c:pt idx="5268">
                  <c:v>29.087</c:v>
                </c:pt>
                <c:pt idx="5269">
                  <c:v>29.11</c:v>
                </c:pt>
                <c:pt idx="5270">
                  <c:v>29.132</c:v>
                </c:pt>
                <c:pt idx="5271">
                  <c:v>29.154</c:v>
                </c:pt>
                <c:pt idx="5272">
                  <c:v>29.176</c:v>
                </c:pt>
                <c:pt idx="5273">
                  <c:v>29.198</c:v>
                </c:pt>
                <c:pt idx="5274">
                  <c:v>29.22</c:v>
                </c:pt>
                <c:pt idx="5275">
                  <c:v>29.242</c:v>
                </c:pt>
                <c:pt idx="5276">
                  <c:v>29.264</c:v>
                </c:pt>
                <c:pt idx="5277">
                  <c:v>29.286</c:v>
                </c:pt>
                <c:pt idx="5278">
                  <c:v>29.308</c:v>
                </c:pt>
                <c:pt idx="5279">
                  <c:v>29.331</c:v>
                </c:pt>
                <c:pt idx="5280">
                  <c:v>29.353</c:v>
                </c:pt>
                <c:pt idx="5281">
                  <c:v>29.375</c:v>
                </c:pt>
                <c:pt idx="5282">
                  <c:v>29.397</c:v>
                </c:pt>
                <c:pt idx="5283">
                  <c:v>29.419</c:v>
                </c:pt>
                <c:pt idx="5284">
                  <c:v>29.441</c:v>
                </c:pt>
                <c:pt idx="5285">
                  <c:v>29.463</c:v>
                </c:pt>
                <c:pt idx="5286">
                  <c:v>29.485</c:v>
                </c:pt>
                <c:pt idx="5287">
                  <c:v>29.507</c:v>
                </c:pt>
                <c:pt idx="5288">
                  <c:v>29.53</c:v>
                </c:pt>
                <c:pt idx="5289">
                  <c:v>29.552</c:v>
                </c:pt>
                <c:pt idx="5290">
                  <c:v>29.574</c:v>
                </c:pt>
                <c:pt idx="5291">
                  <c:v>29.596</c:v>
                </c:pt>
                <c:pt idx="5292">
                  <c:v>29.618</c:v>
                </c:pt>
                <c:pt idx="5293">
                  <c:v>29.64</c:v>
                </c:pt>
                <c:pt idx="5294">
                  <c:v>29.662</c:v>
                </c:pt>
                <c:pt idx="5295">
                  <c:v>29.684</c:v>
                </c:pt>
                <c:pt idx="5296">
                  <c:v>29.706</c:v>
                </c:pt>
                <c:pt idx="5297">
                  <c:v>29.728</c:v>
                </c:pt>
                <c:pt idx="5298">
                  <c:v>29.751</c:v>
                </c:pt>
                <c:pt idx="5299">
                  <c:v>29.773</c:v>
                </c:pt>
                <c:pt idx="5300">
                  <c:v>29.795</c:v>
                </c:pt>
                <c:pt idx="5301">
                  <c:v>29.817</c:v>
                </c:pt>
                <c:pt idx="5302">
                  <c:v>29.839</c:v>
                </c:pt>
                <c:pt idx="5303">
                  <c:v>29.861</c:v>
                </c:pt>
                <c:pt idx="5304">
                  <c:v>29.883</c:v>
                </c:pt>
                <c:pt idx="5305">
                  <c:v>29.905</c:v>
                </c:pt>
                <c:pt idx="5306">
                  <c:v>29.927</c:v>
                </c:pt>
                <c:pt idx="5307">
                  <c:v>29.95</c:v>
                </c:pt>
                <c:pt idx="5308">
                  <c:v>29.972</c:v>
                </c:pt>
                <c:pt idx="5309">
                  <c:v>29.994</c:v>
                </c:pt>
                <c:pt idx="5310">
                  <c:v>30.016</c:v>
                </c:pt>
                <c:pt idx="5311">
                  <c:v>30.038</c:v>
                </c:pt>
                <c:pt idx="5312">
                  <c:v>30.06</c:v>
                </c:pt>
                <c:pt idx="5313">
                  <c:v>30.082</c:v>
                </c:pt>
                <c:pt idx="5314">
                  <c:v>30.104</c:v>
                </c:pt>
                <c:pt idx="5315">
                  <c:v>30.126</c:v>
                </c:pt>
                <c:pt idx="5316">
                  <c:v>30.148</c:v>
                </c:pt>
                <c:pt idx="5317">
                  <c:v>30.171</c:v>
                </c:pt>
                <c:pt idx="5318">
                  <c:v>30.193</c:v>
                </c:pt>
                <c:pt idx="5319">
                  <c:v>30.215</c:v>
                </c:pt>
                <c:pt idx="5320">
                  <c:v>30.237</c:v>
                </c:pt>
                <c:pt idx="5321">
                  <c:v>30.259</c:v>
                </c:pt>
                <c:pt idx="5322">
                  <c:v>30.281</c:v>
                </c:pt>
                <c:pt idx="5323">
                  <c:v>30.303</c:v>
                </c:pt>
                <c:pt idx="5324">
                  <c:v>30.325</c:v>
                </c:pt>
                <c:pt idx="5325">
                  <c:v>30.347</c:v>
                </c:pt>
                <c:pt idx="5326">
                  <c:v>30.37</c:v>
                </c:pt>
                <c:pt idx="5327">
                  <c:v>30.392</c:v>
                </c:pt>
                <c:pt idx="5328">
                  <c:v>30.414</c:v>
                </c:pt>
                <c:pt idx="5329">
                  <c:v>30.436</c:v>
                </c:pt>
                <c:pt idx="5330">
                  <c:v>30.458</c:v>
                </c:pt>
                <c:pt idx="5331">
                  <c:v>30.48</c:v>
                </c:pt>
                <c:pt idx="5332">
                  <c:v>30.502</c:v>
                </c:pt>
                <c:pt idx="5333">
                  <c:v>30.524</c:v>
                </c:pt>
                <c:pt idx="5334">
                  <c:v>30.546</c:v>
                </c:pt>
                <c:pt idx="5335">
                  <c:v>30.568</c:v>
                </c:pt>
                <c:pt idx="5336">
                  <c:v>30.591</c:v>
                </c:pt>
                <c:pt idx="5337">
                  <c:v>30.613</c:v>
                </c:pt>
                <c:pt idx="5338">
                  <c:v>30.635</c:v>
                </c:pt>
                <c:pt idx="5339">
                  <c:v>30.657</c:v>
                </c:pt>
                <c:pt idx="5340">
                  <c:v>30.679</c:v>
                </c:pt>
                <c:pt idx="5341">
                  <c:v>30.701</c:v>
                </c:pt>
                <c:pt idx="5342">
                  <c:v>30.723</c:v>
                </c:pt>
                <c:pt idx="5343">
                  <c:v>30.745</c:v>
                </c:pt>
                <c:pt idx="5344">
                  <c:v>30.767</c:v>
                </c:pt>
                <c:pt idx="5345">
                  <c:v>30.79</c:v>
                </c:pt>
                <c:pt idx="5346">
                  <c:v>30.812</c:v>
                </c:pt>
                <c:pt idx="5347">
                  <c:v>30.834</c:v>
                </c:pt>
                <c:pt idx="5348">
                  <c:v>30.856</c:v>
                </c:pt>
                <c:pt idx="5349">
                  <c:v>30.878</c:v>
                </c:pt>
                <c:pt idx="5350">
                  <c:v>30.9</c:v>
                </c:pt>
                <c:pt idx="5351">
                  <c:v>30.922</c:v>
                </c:pt>
                <c:pt idx="5352">
                  <c:v>30.944</c:v>
                </c:pt>
                <c:pt idx="5353">
                  <c:v>30.966</c:v>
                </c:pt>
                <c:pt idx="5354">
                  <c:v>30.988</c:v>
                </c:pt>
                <c:pt idx="5355">
                  <c:v>31.011</c:v>
                </c:pt>
                <c:pt idx="5356">
                  <c:v>31.033</c:v>
                </c:pt>
                <c:pt idx="5357">
                  <c:v>31.055</c:v>
                </c:pt>
                <c:pt idx="5358">
                  <c:v>31.077</c:v>
                </c:pt>
                <c:pt idx="5359">
                  <c:v>31.099</c:v>
                </c:pt>
                <c:pt idx="5360">
                  <c:v>31.121</c:v>
                </c:pt>
                <c:pt idx="5361">
                  <c:v>31.143</c:v>
                </c:pt>
                <c:pt idx="5362">
                  <c:v>31.165</c:v>
                </c:pt>
                <c:pt idx="5363">
                  <c:v>31.187</c:v>
                </c:pt>
                <c:pt idx="5364">
                  <c:v>31.209</c:v>
                </c:pt>
                <c:pt idx="5365">
                  <c:v>31.232</c:v>
                </c:pt>
                <c:pt idx="5366">
                  <c:v>31.254</c:v>
                </c:pt>
                <c:pt idx="5367">
                  <c:v>31.276</c:v>
                </c:pt>
                <c:pt idx="5368">
                  <c:v>31.298</c:v>
                </c:pt>
                <c:pt idx="5369">
                  <c:v>31.32</c:v>
                </c:pt>
                <c:pt idx="5370">
                  <c:v>31.342</c:v>
                </c:pt>
                <c:pt idx="5371">
                  <c:v>31.364</c:v>
                </c:pt>
                <c:pt idx="5372">
                  <c:v>31.386</c:v>
                </c:pt>
                <c:pt idx="5373">
                  <c:v>31.408</c:v>
                </c:pt>
                <c:pt idx="5374">
                  <c:v>31.431</c:v>
                </c:pt>
                <c:pt idx="5375">
                  <c:v>31.453</c:v>
                </c:pt>
                <c:pt idx="5376">
                  <c:v>31.475</c:v>
                </c:pt>
                <c:pt idx="5377">
                  <c:v>31.497</c:v>
                </c:pt>
                <c:pt idx="5378">
                  <c:v>31.519</c:v>
                </c:pt>
                <c:pt idx="5379">
                  <c:v>31.541</c:v>
                </c:pt>
                <c:pt idx="5380">
                  <c:v>31.563</c:v>
                </c:pt>
                <c:pt idx="5381">
                  <c:v>31.585</c:v>
                </c:pt>
                <c:pt idx="5382">
                  <c:v>31.607</c:v>
                </c:pt>
                <c:pt idx="5383">
                  <c:v>31.63</c:v>
                </c:pt>
                <c:pt idx="5384">
                  <c:v>31.652</c:v>
                </c:pt>
                <c:pt idx="5385">
                  <c:v>31.674</c:v>
                </c:pt>
                <c:pt idx="5386">
                  <c:v>31.696</c:v>
                </c:pt>
                <c:pt idx="5387">
                  <c:v>31.718</c:v>
                </c:pt>
                <c:pt idx="5388">
                  <c:v>31.74</c:v>
                </c:pt>
                <c:pt idx="5389">
                  <c:v>31.762</c:v>
                </c:pt>
                <c:pt idx="5390">
                  <c:v>31.784</c:v>
                </c:pt>
                <c:pt idx="5391">
                  <c:v>31.806</c:v>
                </c:pt>
                <c:pt idx="5392">
                  <c:v>31.828</c:v>
                </c:pt>
                <c:pt idx="5393">
                  <c:v>31.851</c:v>
                </c:pt>
                <c:pt idx="5394">
                  <c:v>31.873</c:v>
                </c:pt>
                <c:pt idx="5395">
                  <c:v>31.895</c:v>
                </c:pt>
                <c:pt idx="5396">
                  <c:v>31.917</c:v>
                </c:pt>
                <c:pt idx="5397">
                  <c:v>31.939</c:v>
                </c:pt>
                <c:pt idx="5398">
                  <c:v>31.961</c:v>
                </c:pt>
                <c:pt idx="5399">
                  <c:v>31.983</c:v>
                </c:pt>
                <c:pt idx="5400">
                  <c:v>32.005</c:v>
                </c:pt>
                <c:pt idx="5401">
                  <c:v>32.027</c:v>
                </c:pt>
                <c:pt idx="5402">
                  <c:v>32.05</c:v>
                </c:pt>
                <c:pt idx="5403">
                  <c:v>32.072</c:v>
                </c:pt>
                <c:pt idx="5404">
                  <c:v>32.094</c:v>
                </c:pt>
                <c:pt idx="5405">
                  <c:v>32.116</c:v>
                </c:pt>
                <c:pt idx="5406">
                  <c:v>32.138</c:v>
                </c:pt>
                <c:pt idx="5407">
                  <c:v>32.16</c:v>
                </c:pt>
                <c:pt idx="5408">
                  <c:v>32.182</c:v>
                </c:pt>
                <c:pt idx="5409">
                  <c:v>32.204</c:v>
                </c:pt>
                <c:pt idx="5410">
                  <c:v>32.226</c:v>
                </c:pt>
                <c:pt idx="5411">
                  <c:v>32.248</c:v>
                </c:pt>
                <c:pt idx="5412">
                  <c:v>32.271</c:v>
                </c:pt>
                <c:pt idx="5413">
                  <c:v>32.293</c:v>
                </c:pt>
                <c:pt idx="5414">
                  <c:v>32.315</c:v>
                </c:pt>
                <c:pt idx="5415">
                  <c:v>32.337</c:v>
                </c:pt>
                <c:pt idx="5416">
                  <c:v>32.359</c:v>
                </c:pt>
                <c:pt idx="5417">
                  <c:v>32.381</c:v>
                </c:pt>
                <c:pt idx="5418">
                  <c:v>32.403</c:v>
                </c:pt>
                <c:pt idx="5419">
                  <c:v>32.425</c:v>
                </c:pt>
                <c:pt idx="5420">
                  <c:v>32.447</c:v>
                </c:pt>
                <c:pt idx="5421">
                  <c:v>32.469</c:v>
                </c:pt>
                <c:pt idx="5422">
                  <c:v>32.492</c:v>
                </c:pt>
                <c:pt idx="5423">
                  <c:v>32.514</c:v>
                </c:pt>
                <c:pt idx="5424">
                  <c:v>32.536</c:v>
                </c:pt>
                <c:pt idx="5425">
                  <c:v>32.558</c:v>
                </c:pt>
                <c:pt idx="5426">
                  <c:v>32.58</c:v>
                </c:pt>
                <c:pt idx="5427">
                  <c:v>32.602</c:v>
                </c:pt>
                <c:pt idx="5428">
                  <c:v>32.624</c:v>
                </c:pt>
                <c:pt idx="5429">
                  <c:v>32.646</c:v>
                </c:pt>
                <c:pt idx="5430">
                  <c:v>32.668</c:v>
                </c:pt>
                <c:pt idx="5431">
                  <c:v>32.691</c:v>
                </c:pt>
                <c:pt idx="5432">
                  <c:v>32.713</c:v>
                </c:pt>
                <c:pt idx="5433">
                  <c:v>32.735</c:v>
                </c:pt>
                <c:pt idx="5434">
                  <c:v>32.757</c:v>
                </c:pt>
                <c:pt idx="5435">
                  <c:v>32.779</c:v>
                </c:pt>
                <c:pt idx="5436">
                  <c:v>32.801</c:v>
                </c:pt>
                <c:pt idx="5437">
                  <c:v>32.823</c:v>
                </c:pt>
                <c:pt idx="5438">
                  <c:v>32.845</c:v>
                </c:pt>
                <c:pt idx="5439">
                  <c:v>32.867</c:v>
                </c:pt>
                <c:pt idx="5440">
                  <c:v>32.889</c:v>
                </c:pt>
                <c:pt idx="5441">
                  <c:v>32.912</c:v>
                </c:pt>
                <c:pt idx="5442">
                  <c:v>32.934</c:v>
                </c:pt>
                <c:pt idx="5443">
                  <c:v>32.956</c:v>
                </c:pt>
                <c:pt idx="5444">
                  <c:v>32.978</c:v>
                </c:pt>
                <c:pt idx="5445">
                  <c:v>33</c:v>
                </c:pt>
                <c:pt idx="5446">
                  <c:v>31</c:v>
                </c:pt>
                <c:pt idx="5447">
                  <c:v>31</c:v>
                </c:pt>
                <c:pt idx="5448">
                  <c:v>28</c:v>
                </c:pt>
                <c:pt idx="5449">
                  <c:v>27.773</c:v>
                </c:pt>
                <c:pt idx="5450">
                  <c:v>27.547</c:v>
                </c:pt>
                <c:pt idx="5451">
                  <c:v>27.321</c:v>
                </c:pt>
                <c:pt idx="5452">
                  <c:v>27.094</c:v>
                </c:pt>
                <c:pt idx="5453">
                  <c:v>26.868</c:v>
                </c:pt>
                <c:pt idx="5454">
                  <c:v>26.642</c:v>
                </c:pt>
                <c:pt idx="5455">
                  <c:v>26.415</c:v>
                </c:pt>
                <c:pt idx="5456">
                  <c:v>26.189</c:v>
                </c:pt>
                <c:pt idx="5457">
                  <c:v>26</c:v>
                </c:pt>
                <c:pt idx="5458">
                  <c:v>26</c:v>
                </c:pt>
                <c:pt idx="5459">
                  <c:v>26.288</c:v>
                </c:pt>
                <c:pt idx="5460">
                  <c:v>28</c:v>
                </c:pt>
                <c:pt idx="5461">
                  <c:v>28.166</c:v>
                </c:pt>
                <c:pt idx="5462">
                  <c:v>29</c:v>
                </c:pt>
                <c:pt idx="5463">
                  <c:v>29.136</c:v>
                </c:pt>
                <c:pt idx="5464">
                  <c:v>30.284</c:v>
                </c:pt>
                <c:pt idx="5465">
                  <c:v>32</c:v>
                </c:pt>
                <c:pt idx="5466">
                  <c:v>31</c:v>
                </c:pt>
                <c:pt idx="5467">
                  <c:v>32</c:v>
                </c:pt>
                <c:pt idx="5468">
                  <c:v>31</c:v>
                </c:pt>
                <c:pt idx="5469">
                  <c:v>30</c:v>
                </c:pt>
                <c:pt idx="5470">
                  <c:v>28</c:v>
                </c:pt>
                <c:pt idx="5471">
                  <c:v>26.002</c:v>
                </c:pt>
                <c:pt idx="5472">
                  <c:v>25.188</c:v>
                </c:pt>
                <c:pt idx="5473">
                  <c:v>24.373</c:v>
                </c:pt>
                <c:pt idx="5474">
                  <c:v>23.559</c:v>
                </c:pt>
                <c:pt idx="5475">
                  <c:v>22.747</c:v>
                </c:pt>
                <c:pt idx="5476">
                  <c:v>21.933</c:v>
                </c:pt>
                <c:pt idx="5477">
                  <c:v>21.118</c:v>
                </c:pt>
                <c:pt idx="5478">
                  <c:v>20.306</c:v>
                </c:pt>
                <c:pt idx="5479">
                  <c:v>19.492</c:v>
                </c:pt>
                <c:pt idx="5480">
                  <c:v>18.678</c:v>
                </c:pt>
                <c:pt idx="5481">
                  <c:v>18</c:v>
                </c:pt>
                <c:pt idx="5482">
                  <c:v>19.498</c:v>
                </c:pt>
                <c:pt idx="5483">
                  <c:v>22.671</c:v>
                </c:pt>
                <c:pt idx="5484">
                  <c:v>26.165</c:v>
                </c:pt>
                <c:pt idx="5485">
                  <c:v>27.142</c:v>
                </c:pt>
                <c:pt idx="5486">
                  <c:v>28</c:v>
                </c:pt>
                <c:pt idx="5487">
                  <c:v>28.835</c:v>
                </c:pt>
                <c:pt idx="5488">
                  <c:v>28.426</c:v>
                </c:pt>
                <c:pt idx="5489">
                  <c:v>31</c:v>
                </c:pt>
                <c:pt idx="5490">
                  <c:v>31</c:v>
                </c:pt>
                <c:pt idx="5491">
                  <c:v>31</c:v>
                </c:pt>
                <c:pt idx="5492">
                  <c:v>31</c:v>
                </c:pt>
                <c:pt idx="5493">
                  <c:v>30</c:v>
                </c:pt>
                <c:pt idx="5494">
                  <c:v>27.858</c:v>
                </c:pt>
                <c:pt idx="5495">
                  <c:v>27</c:v>
                </c:pt>
                <c:pt idx="5496">
                  <c:v>25.971</c:v>
                </c:pt>
                <c:pt idx="5497">
                  <c:v>25.747</c:v>
                </c:pt>
                <c:pt idx="5498">
                  <c:v>25.524</c:v>
                </c:pt>
                <c:pt idx="5499">
                  <c:v>25.301</c:v>
                </c:pt>
                <c:pt idx="5500">
                  <c:v>25.078</c:v>
                </c:pt>
                <c:pt idx="5501">
                  <c:v>24.855</c:v>
                </c:pt>
                <c:pt idx="5502">
                  <c:v>24.632</c:v>
                </c:pt>
                <c:pt idx="5503">
                  <c:v>24.409</c:v>
                </c:pt>
                <c:pt idx="5504">
                  <c:v>24.186</c:v>
                </c:pt>
                <c:pt idx="5505">
                  <c:v>24</c:v>
                </c:pt>
                <c:pt idx="5506">
                  <c:v>24</c:v>
                </c:pt>
                <c:pt idx="5507">
                  <c:v>24.168</c:v>
                </c:pt>
                <c:pt idx="5508">
                  <c:v>25.165</c:v>
                </c:pt>
                <c:pt idx="5509">
                  <c:v>26.166</c:v>
                </c:pt>
                <c:pt idx="5510">
                  <c:v>27.336</c:v>
                </c:pt>
                <c:pt idx="5511">
                  <c:v>29</c:v>
                </c:pt>
                <c:pt idx="5512">
                  <c:v>28.716</c:v>
                </c:pt>
                <c:pt idx="5513">
                  <c:v>27</c:v>
                </c:pt>
                <c:pt idx="5514">
                  <c:v>29</c:v>
                </c:pt>
                <c:pt idx="5515">
                  <c:v>29</c:v>
                </c:pt>
                <c:pt idx="5516">
                  <c:v>29</c:v>
                </c:pt>
                <c:pt idx="5517">
                  <c:v>29</c:v>
                </c:pt>
                <c:pt idx="5518">
                  <c:v>27</c:v>
                </c:pt>
                <c:pt idx="5519">
                  <c:v>26.001</c:v>
                </c:pt>
                <c:pt idx="5520">
                  <c:v>24</c:v>
                </c:pt>
                <c:pt idx="5521">
                  <c:v>23.547</c:v>
                </c:pt>
                <c:pt idx="5522">
                  <c:v>23.094</c:v>
                </c:pt>
                <c:pt idx="5523">
                  <c:v>22.642</c:v>
                </c:pt>
                <c:pt idx="5524">
                  <c:v>22.189</c:v>
                </c:pt>
                <c:pt idx="5525">
                  <c:v>21.735</c:v>
                </c:pt>
                <c:pt idx="5526">
                  <c:v>21.283</c:v>
                </c:pt>
                <c:pt idx="5527">
                  <c:v>20.83</c:v>
                </c:pt>
                <c:pt idx="5528">
                  <c:v>20.377</c:v>
                </c:pt>
                <c:pt idx="5529">
                  <c:v>20</c:v>
                </c:pt>
                <c:pt idx="5530">
                  <c:v>23</c:v>
                </c:pt>
                <c:pt idx="5531">
                  <c:v>23.288</c:v>
                </c:pt>
                <c:pt idx="5532">
                  <c:v>25</c:v>
                </c:pt>
                <c:pt idx="5533">
                  <c:v>26.166</c:v>
                </c:pt>
                <c:pt idx="5534">
                  <c:v>27.167</c:v>
                </c:pt>
                <c:pt idx="5535">
                  <c:v>28</c:v>
                </c:pt>
                <c:pt idx="5536">
                  <c:v>28.142</c:v>
                </c:pt>
                <c:pt idx="5537">
                  <c:v>29</c:v>
                </c:pt>
                <c:pt idx="5538">
                  <c:v>29</c:v>
                </c:pt>
                <c:pt idx="5539">
                  <c:v>29</c:v>
                </c:pt>
                <c:pt idx="5540">
                  <c:v>29</c:v>
                </c:pt>
                <c:pt idx="5541">
                  <c:v>27</c:v>
                </c:pt>
                <c:pt idx="5542">
                  <c:v>25</c:v>
                </c:pt>
                <c:pt idx="5543">
                  <c:v>23.002</c:v>
                </c:pt>
                <c:pt idx="5544">
                  <c:v>21</c:v>
                </c:pt>
                <c:pt idx="5545">
                  <c:v>20.32</c:v>
                </c:pt>
                <c:pt idx="5546">
                  <c:v>19.641</c:v>
                </c:pt>
                <c:pt idx="5547">
                  <c:v>18.963</c:v>
                </c:pt>
                <c:pt idx="5548">
                  <c:v>18.283</c:v>
                </c:pt>
                <c:pt idx="5549">
                  <c:v>17.603</c:v>
                </c:pt>
                <c:pt idx="5550">
                  <c:v>16.925</c:v>
                </c:pt>
                <c:pt idx="5551">
                  <c:v>16.245</c:v>
                </c:pt>
                <c:pt idx="5552">
                  <c:v>15.566</c:v>
                </c:pt>
                <c:pt idx="5553">
                  <c:v>15.496</c:v>
                </c:pt>
                <c:pt idx="5554">
                  <c:v>17.663</c:v>
                </c:pt>
                <c:pt idx="5555">
                  <c:v>21.168</c:v>
                </c:pt>
                <c:pt idx="5556">
                  <c:v>22.165</c:v>
                </c:pt>
                <c:pt idx="5557">
                  <c:v>23.166</c:v>
                </c:pt>
                <c:pt idx="5558">
                  <c:v>24.336</c:v>
                </c:pt>
                <c:pt idx="5559">
                  <c:v>25.669</c:v>
                </c:pt>
                <c:pt idx="5560">
                  <c:v>24.158</c:v>
                </c:pt>
                <c:pt idx="5561">
                  <c:v>25.243</c:v>
                </c:pt>
                <c:pt idx="5562">
                  <c:v>26.853</c:v>
                </c:pt>
                <c:pt idx="5563">
                  <c:v>25.932</c:v>
                </c:pt>
                <c:pt idx="5564">
                  <c:v>25.428</c:v>
                </c:pt>
                <c:pt idx="5565">
                  <c:v>24.707</c:v>
                </c:pt>
                <c:pt idx="5566">
                  <c:v>22.583</c:v>
                </c:pt>
                <c:pt idx="5567">
                  <c:v>19.856</c:v>
                </c:pt>
                <c:pt idx="5568">
                  <c:v>19</c:v>
                </c:pt>
                <c:pt idx="5569">
                  <c:v>18.207</c:v>
                </c:pt>
                <c:pt idx="5570">
                  <c:v>17.414</c:v>
                </c:pt>
                <c:pt idx="5571">
                  <c:v>16.623</c:v>
                </c:pt>
                <c:pt idx="5572">
                  <c:v>15.83</c:v>
                </c:pt>
                <c:pt idx="5573">
                  <c:v>15.037</c:v>
                </c:pt>
                <c:pt idx="5574">
                  <c:v>14.246</c:v>
                </c:pt>
                <c:pt idx="5575">
                  <c:v>13.453</c:v>
                </c:pt>
                <c:pt idx="5576">
                  <c:v>12.66</c:v>
                </c:pt>
                <c:pt idx="5577">
                  <c:v>12</c:v>
                </c:pt>
                <c:pt idx="5578">
                  <c:v>14.426</c:v>
                </c:pt>
                <c:pt idx="5579">
                  <c:v>17</c:v>
                </c:pt>
                <c:pt idx="5580">
                  <c:v>21.165</c:v>
                </c:pt>
                <c:pt idx="5581">
                  <c:v>22.332</c:v>
                </c:pt>
                <c:pt idx="5582">
                  <c:v>24</c:v>
                </c:pt>
                <c:pt idx="5583">
                  <c:v>24.331</c:v>
                </c:pt>
                <c:pt idx="5584">
                  <c:v>26.083</c:v>
                </c:pt>
                <c:pt idx="5585">
                  <c:v>26.583</c:v>
                </c:pt>
                <c:pt idx="5586">
                  <c:v>27</c:v>
                </c:pt>
                <c:pt idx="5587">
                  <c:v>27</c:v>
                </c:pt>
                <c:pt idx="5588">
                  <c:v>26.832</c:v>
                </c:pt>
                <c:pt idx="5589">
                  <c:v>25.669</c:v>
                </c:pt>
                <c:pt idx="5590">
                  <c:v>23.337</c:v>
                </c:pt>
                <c:pt idx="5591">
                  <c:v>19.838</c:v>
                </c:pt>
                <c:pt idx="5592">
                  <c:v>18.912</c:v>
                </c:pt>
                <c:pt idx="5593">
                  <c:v>18.242</c:v>
                </c:pt>
                <c:pt idx="5594">
                  <c:v>17.572</c:v>
                </c:pt>
                <c:pt idx="5595">
                  <c:v>16.904</c:v>
                </c:pt>
                <c:pt idx="5596">
                  <c:v>16.234</c:v>
                </c:pt>
                <c:pt idx="5597">
                  <c:v>15.565</c:v>
                </c:pt>
                <c:pt idx="5598">
                  <c:v>14.897</c:v>
                </c:pt>
                <c:pt idx="5599">
                  <c:v>14.227</c:v>
                </c:pt>
                <c:pt idx="5600">
                  <c:v>13.557</c:v>
                </c:pt>
                <c:pt idx="5601">
                  <c:v>13.163</c:v>
                </c:pt>
                <c:pt idx="5602">
                  <c:v>14.293</c:v>
                </c:pt>
                <c:pt idx="5603">
                  <c:v>16.683</c:v>
                </c:pt>
                <c:pt idx="5604">
                  <c:v>21.297</c:v>
                </c:pt>
                <c:pt idx="5605">
                  <c:v>23.152</c:v>
                </c:pt>
                <c:pt idx="5606">
                  <c:v>24.336</c:v>
                </c:pt>
                <c:pt idx="5607">
                  <c:v>26</c:v>
                </c:pt>
                <c:pt idx="5608">
                  <c:v>26.259</c:v>
                </c:pt>
                <c:pt idx="5609">
                  <c:v>28</c:v>
                </c:pt>
                <c:pt idx="5610">
                  <c:v>28</c:v>
                </c:pt>
                <c:pt idx="5611">
                  <c:v>28</c:v>
                </c:pt>
                <c:pt idx="5612">
                  <c:v>27</c:v>
                </c:pt>
                <c:pt idx="5613">
                  <c:v>27</c:v>
                </c:pt>
                <c:pt idx="5614">
                  <c:v>25</c:v>
                </c:pt>
                <c:pt idx="5615">
                  <c:v>23.002</c:v>
                </c:pt>
                <c:pt idx="5616">
                  <c:v>22</c:v>
                </c:pt>
                <c:pt idx="5617">
                  <c:v>21.21</c:v>
                </c:pt>
                <c:pt idx="5618">
                  <c:v>20.42</c:v>
                </c:pt>
                <c:pt idx="5619">
                  <c:v>19.632</c:v>
                </c:pt>
                <c:pt idx="5620">
                  <c:v>18.842</c:v>
                </c:pt>
                <c:pt idx="5621">
                  <c:v>18.052</c:v>
                </c:pt>
                <c:pt idx="5622">
                  <c:v>17.264</c:v>
                </c:pt>
                <c:pt idx="5623">
                  <c:v>16.474</c:v>
                </c:pt>
                <c:pt idx="5624">
                  <c:v>15.684</c:v>
                </c:pt>
                <c:pt idx="5625">
                  <c:v>15</c:v>
                </c:pt>
                <c:pt idx="5626">
                  <c:v>16.371</c:v>
                </c:pt>
                <c:pt idx="5627">
                  <c:v>19.504</c:v>
                </c:pt>
                <c:pt idx="5628">
                  <c:v>22.642</c:v>
                </c:pt>
                <c:pt idx="5629">
                  <c:v>26.137</c:v>
                </c:pt>
                <c:pt idx="5630">
                  <c:v>27.154</c:v>
                </c:pt>
                <c:pt idx="5631">
                  <c:v>28.142</c:v>
                </c:pt>
                <c:pt idx="5632">
                  <c:v>29</c:v>
                </c:pt>
                <c:pt idx="5633">
                  <c:v>26</c:v>
                </c:pt>
                <c:pt idx="5634">
                  <c:v>23</c:v>
                </c:pt>
                <c:pt idx="5635">
                  <c:v>25</c:v>
                </c:pt>
                <c:pt idx="5636">
                  <c:v>24</c:v>
                </c:pt>
                <c:pt idx="5637">
                  <c:v>24</c:v>
                </c:pt>
                <c:pt idx="5638">
                  <c:v>22</c:v>
                </c:pt>
                <c:pt idx="5639">
                  <c:v>21.001</c:v>
                </c:pt>
                <c:pt idx="5640">
                  <c:v>20</c:v>
                </c:pt>
                <c:pt idx="5641">
                  <c:v>19.434</c:v>
                </c:pt>
                <c:pt idx="5642">
                  <c:v>18.867</c:v>
                </c:pt>
                <c:pt idx="5643">
                  <c:v>18.302</c:v>
                </c:pt>
                <c:pt idx="5644">
                  <c:v>17.736</c:v>
                </c:pt>
                <c:pt idx="5645">
                  <c:v>17.169</c:v>
                </c:pt>
                <c:pt idx="5646">
                  <c:v>16.604</c:v>
                </c:pt>
                <c:pt idx="5647">
                  <c:v>16.038</c:v>
                </c:pt>
                <c:pt idx="5648">
                  <c:v>15.471</c:v>
                </c:pt>
                <c:pt idx="5649">
                  <c:v>15</c:v>
                </c:pt>
                <c:pt idx="5650">
                  <c:v>15.805</c:v>
                </c:pt>
                <c:pt idx="5651">
                  <c:v>18</c:v>
                </c:pt>
                <c:pt idx="5652">
                  <c:v>21.812</c:v>
                </c:pt>
                <c:pt idx="5653">
                  <c:v>25.166</c:v>
                </c:pt>
                <c:pt idx="5654">
                  <c:v>26.288</c:v>
                </c:pt>
                <c:pt idx="5655">
                  <c:v>28</c:v>
                </c:pt>
                <c:pt idx="5656">
                  <c:v>29</c:v>
                </c:pt>
                <c:pt idx="5657">
                  <c:v>29</c:v>
                </c:pt>
                <c:pt idx="5658">
                  <c:v>29</c:v>
                </c:pt>
                <c:pt idx="5659">
                  <c:v>29</c:v>
                </c:pt>
                <c:pt idx="5660">
                  <c:v>27</c:v>
                </c:pt>
                <c:pt idx="5661">
                  <c:v>25.845</c:v>
                </c:pt>
                <c:pt idx="5662">
                  <c:v>25</c:v>
                </c:pt>
                <c:pt idx="5663">
                  <c:v>25</c:v>
                </c:pt>
                <c:pt idx="5664">
                  <c:v>24.086</c:v>
                </c:pt>
                <c:pt idx="5665">
                  <c:v>23.17</c:v>
                </c:pt>
                <c:pt idx="5666">
                  <c:v>22.254</c:v>
                </c:pt>
                <c:pt idx="5667">
                  <c:v>21.34</c:v>
                </c:pt>
                <c:pt idx="5668">
                  <c:v>20.424</c:v>
                </c:pt>
                <c:pt idx="5669">
                  <c:v>19.508</c:v>
                </c:pt>
                <c:pt idx="5670">
                  <c:v>18.594</c:v>
                </c:pt>
                <c:pt idx="5671">
                  <c:v>17.678</c:v>
                </c:pt>
                <c:pt idx="5672">
                  <c:v>16.762</c:v>
                </c:pt>
                <c:pt idx="5673">
                  <c:v>16.248</c:v>
                </c:pt>
                <c:pt idx="5674">
                  <c:v>17.212</c:v>
                </c:pt>
                <c:pt idx="5675">
                  <c:v>19.007</c:v>
                </c:pt>
                <c:pt idx="5676">
                  <c:v>24.331</c:v>
                </c:pt>
                <c:pt idx="5677">
                  <c:v>26.498</c:v>
                </c:pt>
                <c:pt idx="5678">
                  <c:v>29</c:v>
                </c:pt>
                <c:pt idx="5679">
                  <c:v>29.331</c:v>
                </c:pt>
                <c:pt idx="5680">
                  <c:v>31</c:v>
                </c:pt>
                <c:pt idx="5681">
                  <c:v>31</c:v>
                </c:pt>
                <c:pt idx="5682">
                  <c:v>31</c:v>
                </c:pt>
                <c:pt idx="5683">
                  <c:v>32</c:v>
                </c:pt>
                <c:pt idx="5684">
                  <c:v>31</c:v>
                </c:pt>
                <c:pt idx="5685">
                  <c:v>31</c:v>
                </c:pt>
                <c:pt idx="5686">
                  <c:v>29</c:v>
                </c:pt>
                <c:pt idx="5687">
                  <c:v>27.499</c:v>
                </c:pt>
                <c:pt idx="5688">
                  <c:v>25.999</c:v>
                </c:pt>
                <c:pt idx="5689">
                  <c:v>25.094</c:v>
                </c:pt>
                <c:pt idx="5690">
                  <c:v>24.187</c:v>
                </c:pt>
                <c:pt idx="5691">
                  <c:v>23.283</c:v>
                </c:pt>
                <c:pt idx="5692">
                  <c:v>22.377</c:v>
                </c:pt>
                <c:pt idx="5693">
                  <c:v>21.471</c:v>
                </c:pt>
                <c:pt idx="5694">
                  <c:v>20.567</c:v>
                </c:pt>
                <c:pt idx="5695">
                  <c:v>19.66</c:v>
                </c:pt>
                <c:pt idx="5696">
                  <c:v>18.754</c:v>
                </c:pt>
                <c:pt idx="5697">
                  <c:v>18.248</c:v>
                </c:pt>
                <c:pt idx="5698">
                  <c:v>19.498</c:v>
                </c:pt>
                <c:pt idx="5699">
                  <c:v>22.671</c:v>
                </c:pt>
                <c:pt idx="5700">
                  <c:v>26.496</c:v>
                </c:pt>
                <c:pt idx="5701">
                  <c:v>29.166</c:v>
                </c:pt>
                <c:pt idx="5702">
                  <c:v>30.168</c:v>
                </c:pt>
                <c:pt idx="5703">
                  <c:v>30.835</c:v>
                </c:pt>
                <c:pt idx="5704">
                  <c:v>29.858</c:v>
                </c:pt>
                <c:pt idx="5705">
                  <c:v>29</c:v>
                </c:pt>
                <c:pt idx="5706">
                  <c:v>29.999</c:v>
                </c:pt>
                <c:pt idx="5707">
                  <c:v>31</c:v>
                </c:pt>
                <c:pt idx="5708">
                  <c:v>30</c:v>
                </c:pt>
                <c:pt idx="5709">
                  <c:v>29</c:v>
                </c:pt>
                <c:pt idx="5710">
                  <c:v>27</c:v>
                </c:pt>
                <c:pt idx="5711">
                  <c:v>27</c:v>
                </c:pt>
                <c:pt idx="5712">
                  <c:v>25</c:v>
                </c:pt>
                <c:pt idx="5713">
                  <c:v>24.32</c:v>
                </c:pt>
                <c:pt idx="5714">
                  <c:v>23.641</c:v>
                </c:pt>
                <c:pt idx="5715">
                  <c:v>22.963</c:v>
                </c:pt>
                <c:pt idx="5716">
                  <c:v>22.283</c:v>
                </c:pt>
                <c:pt idx="5717">
                  <c:v>21.603</c:v>
                </c:pt>
                <c:pt idx="5718">
                  <c:v>20.925</c:v>
                </c:pt>
                <c:pt idx="5719">
                  <c:v>20.245</c:v>
                </c:pt>
                <c:pt idx="5720">
                  <c:v>19.566</c:v>
                </c:pt>
                <c:pt idx="5721">
                  <c:v>19</c:v>
                </c:pt>
                <c:pt idx="5722">
                  <c:v>20.829</c:v>
                </c:pt>
                <c:pt idx="5723">
                  <c:v>25.336</c:v>
                </c:pt>
                <c:pt idx="5724">
                  <c:v>27.331</c:v>
                </c:pt>
                <c:pt idx="5725">
                  <c:v>29.498</c:v>
                </c:pt>
                <c:pt idx="5726">
                  <c:v>31.832</c:v>
                </c:pt>
                <c:pt idx="5727">
                  <c:v>31</c:v>
                </c:pt>
                <c:pt idx="5728">
                  <c:v>31</c:v>
                </c:pt>
                <c:pt idx="5729">
                  <c:v>31</c:v>
                </c:pt>
                <c:pt idx="5730">
                  <c:v>32</c:v>
                </c:pt>
                <c:pt idx="5731">
                  <c:v>31</c:v>
                </c:pt>
                <c:pt idx="5732">
                  <c:v>30.67</c:v>
                </c:pt>
                <c:pt idx="5733">
                  <c:v>28.741</c:v>
                </c:pt>
                <c:pt idx="5734">
                  <c:v>27</c:v>
                </c:pt>
                <c:pt idx="5735">
                  <c:v>26.731</c:v>
                </c:pt>
                <c:pt idx="5736">
                  <c:v>24.882</c:v>
                </c:pt>
                <c:pt idx="5737">
                  <c:v>23.989</c:v>
                </c:pt>
                <c:pt idx="5738">
                  <c:v>23.096</c:v>
                </c:pt>
                <c:pt idx="5739">
                  <c:v>22.206</c:v>
                </c:pt>
                <c:pt idx="5740">
                  <c:v>21.313</c:v>
                </c:pt>
                <c:pt idx="5741">
                  <c:v>20.42</c:v>
                </c:pt>
                <c:pt idx="5742">
                  <c:v>19.529</c:v>
                </c:pt>
                <c:pt idx="5743">
                  <c:v>18.636</c:v>
                </c:pt>
                <c:pt idx="5744">
                  <c:v>17.743</c:v>
                </c:pt>
                <c:pt idx="5745">
                  <c:v>17</c:v>
                </c:pt>
                <c:pt idx="5746">
                  <c:v>17.829</c:v>
                </c:pt>
                <c:pt idx="5747">
                  <c:v>22.336</c:v>
                </c:pt>
                <c:pt idx="5748">
                  <c:v>24.165</c:v>
                </c:pt>
                <c:pt idx="5749">
                  <c:v>25.166</c:v>
                </c:pt>
                <c:pt idx="5750">
                  <c:v>26.168</c:v>
                </c:pt>
                <c:pt idx="5751">
                  <c:v>27</c:v>
                </c:pt>
                <c:pt idx="5752">
                  <c:v>27</c:v>
                </c:pt>
                <c:pt idx="5753">
                  <c:v>27.273</c:v>
                </c:pt>
                <c:pt idx="5754">
                  <c:v>29</c:v>
                </c:pt>
                <c:pt idx="5755">
                  <c:v>29</c:v>
                </c:pt>
                <c:pt idx="5756">
                  <c:v>28.843</c:v>
                </c:pt>
                <c:pt idx="5757">
                  <c:v>27.789</c:v>
                </c:pt>
                <c:pt idx="5758">
                  <c:v>25.858</c:v>
                </c:pt>
                <c:pt idx="5759">
                  <c:v>25</c:v>
                </c:pt>
                <c:pt idx="5760">
                  <c:v>23.956</c:v>
                </c:pt>
                <c:pt idx="5761">
                  <c:v>23.621</c:v>
                </c:pt>
                <c:pt idx="5762">
                  <c:v>23.286</c:v>
                </c:pt>
                <c:pt idx="5763">
                  <c:v>22.952</c:v>
                </c:pt>
                <c:pt idx="5764">
                  <c:v>22.617</c:v>
                </c:pt>
                <c:pt idx="5765">
                  <c:v>22.282</c:v>
                </c:pt>
                <c:pt idx="5766">
                  <c:v>21.948</c:v>
                </c:pt>
                <c:pt idx="5767">
                  <c:v>21.613</c:v>
                </c:pt>
                <c:pt idx="5768">
                  <c:v>21.279</c:v>
                </c:pt>
                <c:pt idx="5769">
                  <c:v>21</c:v>
                </c:pt>
                <c:pt idx="5770">
                  <c:v>21.237</c:v>
                </c:pt>
                <c:pt idx="5771">
                  <c:v>23</c:v>
                </c:pt>
                <c:pt idx="5772">
                  <c:v>24.151</c:v>
                </c:pt>
                <c:pt idx="5773">
                  <c:v>25.326</c:v>
                </c:pt>
                <c:pt idx="5774">
                  <c:v>27.395</c:v>
                </c:pt>
                <c:pt idx="5775">
                  <c:v>30</c:v>
                </c:pt>
                <c:pt idx="5776">
                  <c:v>30</c:v>
                </c:pt>
                <c:pt idx="5777">
                  <c:v>30</c:v>
                </c:pt>
                <c:pt idx="5778">
                  <c:v>30</c:v>
                </c:pt>
                <c:pt idx="5779">
                  <c:v>31</c:v>
                </c:pt>
                <c:pt idx="5780">
                  <c:v>31</c:v>
                </c:pt>
                <c:pt idx="5781">
                  <c:v>29</c:v>
                </c:pt>
                <c:pt idx="5782">
                  <c:v>28.945</c:v>
                </c:pt>
                <c:pt idx="5783">
                  <c:v>28.89</c:v>
                </c:pt>
                <c:pt idx="5784">
                  <c:v>28.835</c:v>
                </c:pt>
                <c:pt idx="5785">
                  <c:v>28.779</c:v>
                </c:pt>
                <c:pt idx="5786">
                  <c:v>28.724</c:v>
                </c:pt>
                <c:pt idx="5787">
                  <c:v>28.669</c:v>
                </c:pt>
                <c:pt idx="5788">
                  <c:v>28.614</c:v>
                </c:pt>
                <c:pt idx="5789">
                  <c:v>28.559</c:v>
                </c:pt>
                <c:pt idx="5790">
                  <c:v>28.504</c:v>
                </c:pt>
                <c:pt idx="5791">
                  <c:v>28.449</c:v>
                </c:pt>
                <c:pt idx="5792">
                  <c:v>28.393</c:v>
                </c:pt>
                <c:pt idx="5793">
                  <c:v>28.338</c:v>
                </c:pt>
                <c:pt idx="5794">
                  <c:v>28.283</c:v>
                </c:pt>
                <c:pt idx="5795">
                  <c:v>28.228</c:v>
                </c:pt>
                <c:pt idx="5796">
                  <c:v>28.173</c:v>
                </c:pt>
                <c:pt idx="5797">
                  <c:v>28.118</c:v>
                </c:pt>
                <c:pt idx="5798">
                  <c:v>28.062</c:v>
                </c:pt>
                <c:pt idx="5799">
                  <c:v>28.007</c:v>
                </c:pt>
                <c:pt idx="5800">
                  <c:v>27.952</c:v>
                </c:pt>
                <c:pt idx="5801">
                  <c:v>27.897</c:v>
                </c:pt>
                <c:pt idx="5802">
                  <c:v>27.842</c:v>
                </c:pt>
                <c:pt idx="5803">
                  <c:v>27.787</c:v>
                </c:pt>
                <c:pt idx="5804">
                  <c:v>27.732</c:v>
                </c:pt>
                <c:pt idx="5805">
                  <c:v>27.677</c:v>
                </c:pt>
                <c:pt idx="5806">
                  <c:v>27.621</c:v>
                </c:pt>
                <c:pt idx="5807">
                  <c:v>27.566</c:v>
                </c:pt>
                <c:pt idx="5808">
                  <c:v>27.511</c:v>
                </c:pt>
                <c:pt idx="5809">
                  <c:v>27.456</c:v>
                </c:pt>
                <c:pt idx="5810">
                  <c:v>27.401</c:v>
                </c:pt>
                <c:pt idx="5811">
                  <c:v>27.346</c:v>
                </c:pt>
                <c:pt idx="5812">
                  <c:v>27.291</c:v>
                </c:pt>
                <c:pt idx="5813">
                  <c:v>27.235</c:v>
                </c:pt>
                <c:pt idx="5814">
                  <c:v>27.18</c:v>
                </c:pt>
                <c:pt idx="5815">
                  <c:v>27.125</c:v>
                </c:pt>
                <c:pt idx="5816">
                  <c:v>27.07</c:v>
                </c:pt>
                <c:pt idx="5817">
                  <c:v>27.015</c:v>
                </c:pt>
                <c:pt idx="5818">
                  <c:v>26.96</c:v>
                </c:pt>
                <c:pt idx="5819">
                  <c:v>26.904</c:v>
                </c:pt>
                <c:pt idx="5820">
                  <c:v>26.849</c:v>
                </c:pt>
                <c:pt idx="5821">
                  <c:v>26.794</c:v>
                </c:pt>
                <c:pt idx="5822">
                  <c:v>26.739</c:v>
                </c:pt>
                <c:pt idx="5823">
                  <c:v>26.684</c:v>
                </c:pt>
                <c:pt idx="5824">
                  <c:v>26.629</c:v>
                </c:pt>
                <c:pt idx="5825">
                  <c:v>26.574</c:v>
                </c:pt>
                <c:pt idx="5826">
                  <c:v>26.519</c:v>
                </c:pt>
                <c:pt idx="5827">
                  <c:v>26.463</c:v>
                </c:pt>
                <c:pt idx="5828">
                  <c:v>26.408</c:v>
                </c:pt>
                <c:pt idx="5829">
                  <c:v>26.353</c:v>
                </c:pt>
                <c:pt idx="5830">
                  <c:v>26.298</c:v>
                </c:pt>
                <c:pt idx="5831">
                  <c:v>26.243</c:v>
                </c:pt>
                <c:pt idx="5832">
                  <c:v>26.188</c:v>
                </c:pt>
                <c:pt idx="5833">
                  <c:v>26.133</c:v>
                </c:pt>
                <c:pt idx="5834">
                  <c:v>26.077</c:v>
                </c:pt>
                <c:pt idx="5835">
                  <c:v>26.022</c:v>
                </c:pt>
                <c:pt idx="5836">
                  <c:v>25.967</c:v>
                </c:pt>
                <c:pt idx="5837">
                  <c:v>25.912</c:v>
                </c:pt>
                <c:pt idx="5838">
                  <c:v>25.857</c:v>
                </c:pt>
                <c:pt idx="5839">
                  <c:v>25.802</c:v>
                </c:pt>
                <c:pt idx="5840">
                  <c:v>25.746</c:v>
                </c:pt>
                <c:pt idx="5841">
                  <c:v>25.691</c:v>
                </c:pt>
                <c:pt idx="5842">
                  <c:v>25.636</c:v>
                </c:pt>
                <c:pt idx="5843">
                  <c:v>25.581</c:v>
                </c:pt>
                <c:pt idx="5844">
                  <c:v>25.526</c:v>
                </c:pt>
                <c:pt idx="5845">
                  <c:v>25.471</c:v>
                </c:pt>
                <c:pt idx="5846">
                  <c:v>25.416</c:v>
                </c:pt>
                <c:pt idx="5847">
                  <c:v>25.361</c:v>
                </c:pt>
                <c:pt idx="5848">
                  <c:v>25.305</c:v>
                </c:pt>
                <c:pt idx="5849">
                  <c:v>25.25</c:v>
                </c:pt>
                <c:pt idx="5850">
                  <c:v>25.195</c:v>
                </c:pt>
                <c:pt idx="5851">
                  <c:v>25.14</c:v>
                </c:pt>
                <c:pt idx="5852">
                  <c:v>25.085</c:v>
                </c:pt>
                <c:pt idx="5853">
                  <c:v>25.03</c:v>
                </c:pt>
                <c:pt idx="5854">
                  <c:v>24.974</c:v>
                </c:pt>
                <c:pt idx="5855">
                  <c:v>24.919</c:v>
                </c:pt>
                <c:pt idx="5856">
                  <c:v>24.864</c:v>
                </c:pt>
                <c:pt idx="5857">
                  <c:v>24.809</c:v>
                </c:pt>
                <c:pt idx="5858">
                  <c:v>24.754</c:v>
                </c:pt>
                <c:pt idx="5859">
                  <c:v>24.699</c:v>
                </c:pt>
                <c:pt idx="5860">
                  <c:v>24.644</c:v>
                </c:pt>
                <c:pt idx="5861">
                  <c:v>24.588</c:v>
                </c:pt>
                <c:pt idx="5862">
                  <c:v>24.533</c:v>
                </c:pt>
                <c:pt idx="5863">
                  <c:v>24.478</c:v>
                </c:pt>
                <c:pt idx="5864">
                  <c:v>24.423</c:v>
                </c:pt>
                <c:pt idx="5865">
                  <c:v>24.368</c:v>
                </c:pt>
                <c:pt idx="5866">
                  <c:v>24.313</c:v>
                </c:pt>
                <c:pt idx="5867">
                  <c:v>24.258</c:v>
                </c:pt>
                <c:pt idx="5868">
                  <c:v>24.203</c:v>
                </c:pt>
                <c:pt idx="5869">
                  <c:v>24.147</c:v>
                </c:pt>
                <c:pt idx="5870">
                  <c:v>24.092</c:v>
                </c:pt>
                <c:pt idx="5871">
                  <c:v>24.037</c:v>
                </c:pt>
                <c:pt idx="5872">
                  <c:v>23.982</c:v>
                </c:pt>
                <c:pt idx="5873">
                  <c:v>23.927</c:v>
                </c:pt>
                <c:pt idx="5874">
                  <c:v>23.872</c:v>
                </c:pt>
                <c:pt idx="5875">
                  <c:v>23.816</c:v>
                </c:pt>
                <c:pt idx="5876">
                  <c:v>23.761</c:v>
                </c:pt>
                <c:pt idx="5877">
                  <c:v>23.706</c:v>
                </c:pt>
                <c:pt idx="5878">
                  <c:v>23.651</c:v>
                </c:pt>
                <c:pt idx="5879">
                  <c:v>23.596</c:v>
                </c:pt>
                <c:pt idx="5880">
                  <c:v>23.541</c:v>
                </c:pt>
                <c:pt idx="5881">
                  <c:v>23.486</c:v>
                </c:pt>
                <c:pt idx="5882">
                  <c:v>23.43</c:v>
                </c:pt>
                <c:pt idx="5883">
                  <c:v>23.375</c:v>
                </c:pt>
                <c:pt idx="5884">
                  <c:v>23.32</c:v>
                </c:pt>
                <c:pt idx="5885">
                  <c:v>23.265</c:v>
                </c:pt>
                <c:pt idx="5886">
                  <c:v>23.21</c:v>
                </c:pt>
                <c:pt idx="5887">
                  <c:v>23.155</c:v>
                </c:pt>
                <c:pt idx="5888">
                  <c:v>23.1</c:v>
                </c:pt>
                <c:pt idx="5889">
                  <c:v>23.045</c:v>
                </c:pt>
                <c:pt idx="5890">
                  <c:v>22.989</c:v>
                </c:pt>
                <c:pt idx="5891">
                  <c:v>22.934</c:v>
                </c:pt>
                <c:pt idx="5892">
                  <c:v>22.879</c:v>
                </c:pt>
                <c:pt idx="5893">
                  <c:v>22.824</c:v>
                </c:pt>
                <c:pt idx="5894">
                  <c:v>22.769</c:v>
                </c:pt>
                <c:pt idx="5895">
                  <c:v>22.714</c:v>
                </c:pt>
                <c:pt idx="5896">
                  <c:v>22.658</c:v>
                </c:pt>
                <c:pt idx="5897">
                  <c:v>22.603</c:v>
                </c:pt>
                <c:pt idx="5898">
                  <c:v>22.548</c:v>
                </c:pt>
                <c:pt idx="5899">
                  <c:v>22.493</c:v>
                </c:pt>
                <c:pt idx="5900">
                  <c:v>22.438</c:v>
                </c:pt>
                <c:pt idx="5901">
                  <c:v>22.383</c:v>
                </c:pt>
                <c:pt idx="5902">
                  <c:v>22.328</c:v>
                </c:pt>
                <c:pt idx="5903">
                  <c:v>22.272</c:v>
                </c:pt>
                <c:pt idx="5904">
                  <c:v>22.217</c:v>
                </c:pt>
                <c:pt idx="5905">
                  <c:v>22.162</c:v>
                </c:pt>
                <c:pt idx="5906">
                  <c:v>22.107</c:v>
                </c:pt>
                <c:pt idx="5907">
                  <c:v>22.052</c:v>
                </c:pt>
                <c:pt idx="5908">
                  <c:v>21.997</c:v>
                </c:pt>
                <c:pt idx="5909">
                  <c:v>21.942</c:v>
                </c:pt>
                <c:pt idx="5910">
                  <c:v>21.887</c:v>
                </c:pt>
                <c:pt idx="5911">
                  <c:v>21.831</c:v>
                </c:pt>
                <c:pt idx="5912">
                  <c:v>21.776</c:v>
                </c:pt>
                <c:pt idx="5913">
                  <c:v>21.721</c:v>
                </c:pt>
                <c:pt idx="5914">
                  <c:v>21.666</c:v>
                </c:pt>
                <c:pt idx="5915">
                  <c:v>21.611</c:v>
                </c:pt>
                <c:pt idx="5916">
                  <c:v>21.556</c:v>
                </c:pt>
                <c:pt idx="5917">
                  <c:v>21.5</c:v>
                </c:pt>
                <c:pt idx="5918">
                  <c:v>21.445</c:v>
                </c:pt>
                <c:pt idx="5919">
                  <c:v>21.39</c:v>
                </c:pt>
                <c:pt idx="5920">
                  <c:v>21.335</c:v>
                </c:pt>
                <c:pt idx="5921">
                  <c:v>21.28</c:v>
                </c:pt>
                <c:pt idx="5922">
                  <c:v>21.225</c:v>
                </c:pt>
                <c:pt idx="5923">
                  <c:v>21.17</c:v>
                </c:pt>
                <c:pt idx="5924">
                  <c:v>21.114</c:v>
                </c:pt>
                <c:pt idx="5925">
                  <c:v>21.059</c:v>
                </c:pt>
                <c:pt idx="5926">
                  <c:v>21.004</c:v>
                </c:pt>
                <c:pt idx="5927">
                  <c:v>20.949</c:v>
                </c:pt>
                <c:pt idx="5928">
                  <c:v>20.894</c:v>
                </c:pt>
                <c:pt idx="5929">
                  <c:v>20.839</c:v>
                </c:pt>
                <c:pt idx="5930">
                  <c:v>20.784</c:v>
                </c:pt>
                <c:pt idx="5931">
                  <c:v>20.729</c:v>
                </c:pt>
                <c:pt idx="5932">
                  <c:v>20.673</c:v>
                </c:pt>
                <c:pt idx="5933">
                  <c:v>20.618</c:v>
                </c:pt>
                <c:pt idx="5934">
                  <c:v>20.563</c:v>
                </c:pt>
                <c:pt idx="5935">
                  <c:v>20.508</c:v>
                </c:pt>
                <c:pt idx="5936">
                  <c:v>20.453</c:v>
                </c:pt>
                <c:pt idx="5937">
                  <c:v>20.398</c:v>
                </c:pt>
                <c:pt idx="5938">
                  <c:v>20.342</c:v>
                </c:pt>
                <c:pt idx="5939">
                  <c:v>20.287</c:v>
                </c:pt>
                <c:pt idx="5940">
                  <c:v>20.232</c:v>
                </c:pt>
                <c:pt idx="5941">
                  <c:v>20.177</c:v>
                </c:pt>
                <c:pt idx="5942">
                  <c:v>20.122</c:v>
                </c:pt>
                <c:pt idx="5943">
                  <c:v>20.067</c:v>
                </c:pt>
                <c:pt idx="5944">
                  <c:v>20.012</c:v>
                </c:pt>
                <c:pt idx="5945">
                  <c:v>19.956</c:v>
                </c:pt>
                <c:pt idx="5946">
                  <c:v>19.901</c:v>
                </c:pt>
                <c:pt idx="5947">
                  <c:v>19.846</c:v>
                </c:pt>
                <c:pt idx="5948">
                  <c:v>19.791</c:v>
                </c:pt>
                <c:pt idx="5949">
                  <c:v>19.736</c:v>
                </c:pt>
                <c:pt idx="5950">
                  <c:v>19.681</c:v>
                </c:pt>
                <c:pt idx="5951">
                  <c:v>19.626</c:v>
                </c:pt>
                <c:pt idx="5952">
                  <c:v>19.57</c:v>
                </c:pt>
                <c:pt idx="5953">
                  <c:v>19.515</c:v>
                </c:pt>
                <c:pt idx="5954">
                  <c:v>19.46</c:v>
                </c:pt>
                <c:pt idx="5955">
                  <c:v>19.405</c:v>
                </c:pt>
                <c:pt idx="5956">
                  <c:v>19.35</c:v>
                </c:pt>
                <c:pt idx="5957">
                  <c:v>19.295</c:v>
                </c:pt>
                <c:pt idx="5958">
                  <c:v>19.24</c:v>
                </c:pt>
                <c:pt idx="5959">
                  <c:v>19.184</c:v>
                </c:pt>
                <c:pt idx="5960">
                  <c:v>19.129</c:v>
                </c:pt>
                <c:pt idx="5961">
                  <c:v>19.074</c:v>
                </c:pt>
                <c:pt idx="5962">
                  <c:v>19.019</c:v>
                </c:pt>
                <c:pt idx="5963">
                  <c:v>18.964</c:v>
                </c:pt>
                <c:pt idx="5964">
                  <c:v>18.909</c:v>
                </c:pt>
                <c:pt idx="5965">
                  <c:v>18.854</c:v>
                </c:pt>
                <c:pt idx="5966">
                  <c:v>18.798</c:v>
                </c:pt>
                <c:pt idx="5967">
                  <c:v>18.743</c:v>
                </c:pt>
                <c:pt idx="5968">
                  <c:v>18.688</c:v>
                </c:pt>
                <c:pt idx="5969">
                  <c:v>18.633</c:v>
                </c:pt>
                <c:pt idx="5970">
                  <c:v>18.578</c:v>
                </c:pt>
                <c:pt idx="5971">
                  <c:v>18.523</c:v>
                </c:pt>
                <c:pt idx="5972">
                  <c:v>18.468</c:v>
                </c:pt>
                <c:pt idx="5973">
                  <c:v>18.412</c:v>
                </c:pt>
                <c:pt idx="5974">
                  <c:v>18.357</c:v>
                </c:pt>
                <c:pt idx="5975">
                  <c:v>18.302</c:v>
                </c:pt>
                <c:pt idx="5976">
                  <c:v>18.247</c:v>
                </c:pt>
                <c:pt idx="5977">
                  <c:v>18.192</c:v>
                </c:pt>
                <c:pt idx="5978">
                  <c:v>18.137</c:v>
                </c:pt>
                <c:pt idx="5979">
                  <c:v>18.082</c:v>
                </c:pt>
                <c:pt idx="5980">
                  <c:v>18.026</c:v>
                </c:pt>
                <c:pt idx="5981">
                  <c:v>17.971</c:v>
                </c:pt>
                <c:pt idx="5982">
                  <c:v>17.916</c:v>
                </c:pt>
                <c:pt idx="5983">
                  <c:v>17.861</c:v>
                </c:pt>
                <c:pt idx="5984">
                  <c:v>17.806</c:v>
                </c:pt>
                <c:pt idx="5985">
                  <c:v>17.751</c:v>
                </c:pt>
                <c:pt idx="5986">
                  <c:v>17.696</c:v>
                </c:pt>
                <c:pt idx="5987">
                  <c:v>17.64</c:v>
                </c:pt>
                <c:pt idx="5988">
                  <c:v>17.585</c:v>
                </c:pt>
                <c:pt idx="5989">
                  <c:v>17.53</c:v>
                </c:pt>
                <c:pt idx="5990">
                  <c:v>17.475</c:v>
                </c:pt>
                <c:pt idx="5991">
                  <c:v>17.42</c:v>
                </c:pt>
                <c:pt idx="5992">
                  <c:v>17.365</c:v>
                </c:pt>
                <c:pt idx="5993">
                  <c:v>17.31</c:v>
                </c:pt>
                <c:pt idx="5994">
                  <c:v>17.254</c:v>
                </c:pt>
                <c:pt idx="5995">
                  <c:v>17.199</c:v>
                </c:pt>
                <c:pt idx="5996">
                  <c:v>17.144</c:v>
                </c:pt>
                <c:pt idx="5997">
                  <c:v>17.089</c:v>
                </c:pt>
                <c:pt idx="5998">
                  <c:v>17.034</c:v>
                </c:pt>
                <c:pt idx="5999">
                  <c:v>16.979</c:v>
                </c:pt>
                <c:pt idx="6000">
                  <c:v>16.924</c:v>
                </c:pt>
                <c:pt idx="6001">
                  <c:v>16.868</c:v>
                </c:pt>
                <c:pt idx="6002">
                  <c:v>16.813</c:v>
                </c:pt>
                <c:pt idx="6003">
                  <c:v>16.758</c:v>
                </c:pt>
                <c:pt idx="6004">
                  <c:v>16.703</c:v>
                </c:pt>
                <c:pt idx="6005">
                  <c:v>16.648</c:v>
                </c:pt>
                <c:pt idx="6006">
                  <c:v>16.593</c:v>
                </c:pt>
                <c:pt idx="6007">
                  <c:v>16.538</c:v>
                </c:pt>
                <c:pt idx="6008">
                  <c:v>16.482</c:v>
                </c:pt>
                <c:pt idx="6009">
                  <c:v>16.427</c:v>
                </c:pt>
                <c:pt idx="6010">
                  <c:v>16.372</c:v>
                </c:pt>
                <c:pt idx="6011">
                  <c:v>16.317</c:v>
                </c:pt>
                <c:pt idx="6012">
                  <c:v>16.262</c:v>
                </c:pt>
                <c:pt idx="6013">
                  <c:v>16.207</c:v>
                </c:pt>
                <c:pt idx="6014">
                  <c:v>16.152</c:v>
                </c:pt>
                <c:pt idx="6015">
                  <c:v>16.096</c:v>
                </c:pt>
                <c:pt idx="6016">
                  <c:v>16.041</c:v>
                </c:pt>
                <c:pt idx="6017">
                  <c:v>15.986</c:v>
                </c:pt>
                <c:pt idx="6018">
                  <c:v>15.931</c:v>
                </c:pt>
                <c:pt idx="6019">
                  <c:v>15.876</c:v>
                </c:pt>
                <c:pt idx="6020">
                  <c:v>15.821</c:v>
                </c:pt>
                <c:pt idx="6021">
                  <c:v>15.766</c:v>
                </c:pt>
                <c:pt idx="6022">
                  <c:v>15.71</c:v>
                </c:pt>
                <c:pt idx="6023">
                  <c:v>15.655</c:v>
                </c:pt>
                <c:pt idx="6024">
                  <c:v>15.6</c:v>
                </c:pt>
                <c:pt idx="6025">
                  <c:v>15.545</c:v>
                </c:pt>
                <c:pt idx="6026">
                  <c:v>15.49</c:v>
                </c:pt>
                <c:pt idx="6027">
                  <c:v>15.435</c:v>
                </c:pt>
                <c:pt idx="6028">
                  <c:v>15.38</c:v>
                </c:pt>
                <c:pt idx="6029">
                  <c:v>15.324</c:v>
                </c:pt>
                <c:pt idx="6030">
                  <c:v>15.269</c:v>
                </c:pt>
                <c:pt idx="6031">
                  <c:v>15.214</c:v>
                </c:pt>
                <c:pt idx="6032">
                  <c:v>15.159</c:v>
                </c:pt>
                <c:pt idx="6033">
                  <c:v>15.104</c:v>
                </c:pt>
                <c:pt idx="6034">
                  <c:v>15.049</c:v>
                </c:pt>
                <c:pt idx="6035">
                  <c:v>15.645</c:v>
                </c:pt>
                <c:pt idx="6036">
                  <c:v>17.721</c:v>
                </c:pt>
                <c:pt idx="6037">
                  <c:v>18.353</c:v>
                </c:pt>
                <c:pt idx="6038">
                  <c:v>21.118</c:v>
                </c:pt>
                <c:pt idx="6039">
                  <c:v>22.116</c:v>
                </c:pt>
                <c:pt idx="6040">
                  <c:v>23.117</c:v>
                </c:pt>
                <c:pt idx="6041">
                  <c:v>24.118</c:v>
                </c:pt>
                <c:pt idx="6042">
                  <c:v>24.942</c:v>
                </c:pt>
                <c:pt idx="6043">
                  <c:v>24.442</c:v>
                </c:pt>
                <c:pt idx="6044">
                  <c:v>23.882</c:v>
                </c:pt>
                <c:pt idx="6045">
                  <c:v>23</c:v>
                </c:pt>
                <c:pt idx="6046">
                  <c:v>21</c:v>
                </c:pt>
                <c:pt idx="6047">
                  <c:v>18</c:v>
                </c:pt>
                <c:pt idx="6048">
                  <c:v>17.885</c:v>
                </c:pt>
                <c:pt idx="6049">
                  <c:v>17</c:v>
                </c:pt>
                <c:pt idx="6050">
                  <c:v>17</c:v>
                </c:pt>
                <c:pt idx="6051">
                  <c:v>16.885</c:v>
                </c:pt>
                <c:pt idx="6052">
                  <c:v>16</c:v>
                </c:pt>
                <c:pt idx="6053">
                  <c:v>16</c:v>
                </c:pt>
                <c:pt idx="6054">
                  <c:v>15.885</c:v>
                </c:pt>
                <c:pt idx="6055">
                  <c:v>15.118</c:v>
                </c:pt>
                <c:pt idx="6056">
                  <c:v>15.882</c:v>
                </c:pt>
                <c:pt idx="6057">
                  <c:v>15.115</c:v>
                </c:pt>
                <c:pt idx="6058">
                  <c:v>16.235</c:v>
                </c:pt>
                <c:pt idx="6059">
                  <c:v>18.236</c:v>
                </c:pt>
                <c:pt idx="6060">
                  <c:v>20.233</c:v>
                </c:pt>
                <c:pt idx="6061">
                  <c:v>22.234</c:v>
                </c:pt>
                <c:pt idx="6062">
                  <c:v>24</c:v>
                </c:pt>
                <c:pt idx="6063">
                  <c:v>24</c:v>
                </c:pt>
                <c:pt idx="6064">
                  <c:v>24.118</c:v>
                </c:pt>
                <c:pt idx="6065">
                  <c:v>25.118</c:v>
                </c:pt>
                <c:pt idx="6066">
                  <c:v>26.117</c:v>
                </c:pt>
                <c:pt idx="6067">
                  <c:v>27</c:v>
                </c:pt>
                <c:pt idx="6068">
                  <c:v>26.882</c:v>
                </c:pt>
                <c:pt idx="6069">
                  <c:v>25.654</c:v>
                </c:pt>
                <c:pt idx="6070">
                  <c:v>22.882</c:v>
                </c:pt>
                <c:pt idx="6071">
                  <c:v>21.765</c:v>
                </c:pt>
                <c:pt idx="6072">
                  <c:v>19.885</c:v>
                </c:pt>
                <c:pt idx="6073">
                  <c:v>19</c:v>
                </c:pt>
                <c:pt idx="6074">
                  <c:v>19</c:v>
                </c:pt>
                <c:pt idx="6075">
                  <c:v>18.885</c:v>
                </c:pt>
                <c:pt idx="6076">
                  <c:v>17.882</c:v>
                </c:pt>
                <c:pt idx="6077">
                  <c:v>17</c:v>
                </c:pt>
                <c:pt idx="6078">
                  <c:v>17</c:v>
                </c:pt>
                <c:pt idx="6079">
                  <c:v>16.882</c:v>
                </c:pt>
                <c:pt idx="6080">
                  <c:v>16</c:v>
                </c:pt>
                <c:pt idx="6081">
                  <c:v>16</c:v>
                </c:pt>
                <c:pt idx="6082">
                  <c:v>16.235</c:v>
                </c:pt>
                <c:pt idx="6083">
                  <c:v>18.353</c:v>
                </c:pt>
                <c:pt idx="6084">
                  <c:v>21.23</c:v>
                </c:pt>
                <c:pt idx="6085">
                  <c:v>23.233</c:v>
                </c:pt>
                <c:pt idx="6086">
                  <c:v>25.118</c:v>
                </c:pt>
                <c:pt idx="6087">
                  <c:v>26.115</c:v>
                </c:pt>
                <c:pt idx="6088">
                  <c:v>27</c:v>
                </c:pt>
                <c:pt idx="6089">
                  <c:v>27</c:v>
                </c:pt>
                <c:pt idx="6090">
                  <c:v>27</c:v>
                </c:pt>
                <c:pt idx="6091">
                  <c:v>27</c:v>
                </c:pt>
                <c:pt idx="6092">
                  <c:v>26.882</c:v>
                </c:pt>
                <c:pt idx="6093">
                  <c:v>25.769</c:v>
                </c:pt>
                <c:pt idx="6094">
                  <c:v>23.882</c:v>
                </c:pt>
                <c:pt idx="6095">
                  <c:v>22.882</c:v>
                </c:pt>
                <c:pt idx="6096">
                  <c:v>21.769</c:v>
                </c:pt>
                <c:pt idx="6097">
                  <c:v>19.882</c:v>
                </c:pt>
                <c:pt idx="6098">
                  <c:v>19</c:v>
                </c:pt>
                <c:pt idx="6099">
                  <c:v>18.885</c:v>
                </c:pt>
                <c:pt idx="6100">
                  <c:v>17.941</c:v>
                </c:pt>
                <c:pt idx="6101">
                  <c:v>17.441</c:v>
                </c:pt>
                <c:pt idx="6102">
                  <c:v>17</c:v>
                </c:pt>
                <c:pt idx="6103">
                  <c:v>17.164</c:v>
                </c:pt>
                <c:pt idx="6104">
                  <c:v>18.559</c:v>
                </c:pt>
                <c:pt idx="6105">
                  <c:v>18</c:v>
                </c:pt>
                <c:pt idx="6106">
                  <c:v>18</c:v>
                </c:pt>
                <c:pt idx="6107">
                  <c:v>20.235</c:v>
                </c:pt>
                <c:pt idx="6108">
                  <c:v>22.115</c:v>
                </c:pt>
                <c:pt idx="6109">
                  <c:v>23.176</c:v>
                </c:pt>
                <c:pt idx="6110">
                  <c:v>24.676</c:v>
                </c:pt>
                <c:pt idx="6111">
                  <c:v>26.115</c:v>
                </c:pt>
                <c:pt idx="6112">
                  <c:v>27</c:v>
                </c:pt>
                <c:pt idx="6113">
                  <c:v>27</c:v>
                </c:pt>
                <c:pt idx="6114">
                  <c:v>27</c:v>
                </c:pt>
                <c:pt idx="6115">
                  <c:v>27</c:v>
                </c:pt>
                <c:pt idx="6116">
                  <c:v>26.882</c:v>
                </c:pt>
                <c:pt idx="6117">
                  <c:v>25.769</c:v>
                </c:pt>
                <c:pt idx="6118">
                  <c:v>23.765</c:v>
                </c:pt>
                <c:pt idx="6119">
                  <c:v>22</c:v>
                </c:pt>
                <c:pt idx="6120">
                  <c:v>21.885</c:v>
                </c:pt>
                <c:pt idx="6121">
                  <c:v>21</c:v>
                </c:pt>
                <c:pt idx="6122">
                  <c:v>20.882</c:v>
                </c:pt>
                <c:pt idx="6123">
                  <c:v>20</c:v>
                </c:pt>
                <c:pt idx="6124">
                  <c:v>20</c:v>
                </c:pt>
                <c:pt idx="6125">
                  <c:v>20</c:v>
                </c:pt>
                <c:pt idx="6126">
                  <c:v>19.885</c:v>
                </c:pt>
                <c:pt idx="6127">
                  <c:v>18.882</c:v>
                </c:pt>
                <c:pt idx="6128">
                  <c:v>18</c:v>
                </c:pt>
                <c:pt idx="6129">
                  <c:v>18</c:v>
                </c:pt>
                <c:pt idx="6130">
                  <c:v>18.138</c:v>
                </c:pt>
                <c:pt idx="6131">
                  <c:v>19.831</c:v>
                </c:pt>
                <c:pt idx="6132">
                  <c:v>22.231</c:v>
                </c:pt>
                <c:pt idx="6133">
                  <c:v>24.118</c:v>
                </c:pt>
                <c:pt idx="6134">
                  <c:v>25.118</c:v>
                </c:pt>
                <c:pt idx="6135">
                  <c:v>26.038</c:v>
                </c:pt>
                <c:pt idx="6136">
                  <c:v>26.372</c:v>
                </c:pt>
                <c:pt idx="6137">
                  <c:v>26.706</c:v>
                </c:pt>
                <c:pt idx="6138">
                  <c:v>27</c:v>
                </c:pt>
                <c:pt idx="6139">
                  <c:v>27</c:v>
                </c:pt>
                <c:pt idx="6140">
                  <c:v>26.765</c:v>
                </c:pt>
                <c:pt idx="6141">
                  <c:v>24.769</c:v>
                </c:pt>
                <c:pt idx="6142">
                  <c:v>23</c:v>
                </c:pt>
                <c:pt idx="6143">
                  <c:v>22.647</c:v>
                </c:pt>
                <c:pt idx="6144">
                  <c:v>19.885</c:v>
                </c:pt>
                <c:pt idx="6145">
                  <c:v>18.882</c:v>
                </c:pt>
                <c:pt idx="6146">
                  <c:v>18</c:v>
                </c:pt>
                <c:pt idx="6147">
                  <c:v>17.885</c:v>
                </c:pt>
                <c:pt idx="6148">
                  <c:v>17</c:v>
                </c:pt>
                <c:pt idx="6149">
                  <c:v>16.925</c:v>
                </c:pt>
                <c:pt idx="6150">
                  <c:v>16.288</c:v>
                </c:pt>
                <c:pt idx="6151">
                  <c:v>17</c:v>
                </c:pt>
                <c:pt idx="6152">
                  <c:v>17</c:v>
                </c:pt>
                <c:pt idx="6153">
                  <c:v>17</c:v>
                </c:pt>
                <c:pt idx="6154">
                  <c:v>17.235</c:v>
                </c:pt>
                <c:pt idx="6155">
                  <c:v>19.235</c:v>
                </c:pt>
                <c:pt idx="6156">
                  <c:v>21.233</c:v>
                </c:pt>
                <c:pt idx="6157">
                  <c:v>23.059</c:v>
                </c:pt>
                <c:pt idx="6158">
                  <c:v>23.559</c:v>
                </c:pt>
                <c:pt idx="6159">
                  <c:v>24.231</c:v>
                </c:pt>
                <c:pt idx="6160">
                  <c:v>26</c:v>
                </c:pt>
                <c:pt idx="6161">
                  <c:v>26.118</c:v>
                </c:pt>
                <c:pt idx="6162">
                  <c:v>27</c:v>
                </c:pt>
                <c:pt idx="6163">
                  <c:v>26.882</c:v>
                </c:pt>
                <c:pt idx="6164">
                  <c:v>25.882</c:v>
                </c:pt>
                <c:pt idx="6165">
                  <c:v>24.885</c:v>
                </c:pt>
                <c:pt idx="6166">
                  <c:v>24</c:v>
                </c:pt>
                <c:pt idx="6167">
                  <c:v>23.765</c:v>
                </c:pt>
                <c:pt idx="6168">
                  <c:v>22</c:v>
                </c:pt>
                <c:pt idx="6169">
                  <c:v>21.765</c:v>
                </c:pt>
                <c:pt idx="6170">
                  <c:v>19.882</c:v>
                </c:pt>
                <c:pt idx="6171">
                  <c:v>19</c:v>
                </c:pt>
                <c:pt idx="6172">
                  <c:v>18.941</c:v>
                </c:pt>
                <c:pt idx="6173">
                  <c:v>18.441</c:v>
                </c:pt>
                <c:pt idx="6174">
                  <c:v>17.885</c:v>
                </c:pt>
                <c:pt idx="6175">
                  <c:v>17</c:v>
                </c:pt>
                <c:pt idx="6176">
                  <c:v>17</c:v>
                </c:pt>
                <c:pt idx="6177">
                  <c:v>17</c:v>
                </c:pt>
                <c:pt idx="6178">
                  <c:v>17</c:v>
                </c:pt>
                <c:pt idx="6179">
                  <c:v>18.221</c:v>
                </c:pt>
                <c:pt idx="6180">
                  <c:v>19.462</c:v>
                </c:pt>
                <c:pt idx="6181">
                  <c:v>23.235</c:v>
                </c:pt>
                <c:pt idx="6182">
                  <c:v>25.235</c:v>
                </c:pt>
                <c:pt idx="6183">
                  <c:v>27.115</c:v>
                </c:pt>
                <c:pt idx="6184">
                  <c:v>28.118</c:v>
                </c:pt>
                <c:pt idx="6185">
                  <c:v>29.118</c:v>
                </c:pt>
                <c:pt idx="6186">
                  <c:v>29.885</c:v>
                </c:pt>
                <c:pt idx="6187">
                  <c:v>28.882</c:v>
                </c:pt>
                <c:pt idx="6188">
                  <c:v>27.882</c:v>
                </c:pt>
                <c:pt idx="6189">
                  <c:v>26.885</c:v>
                </c:pt>
                <c:pt idx="6190">
                  <c:v>25.882</c:v>
                </c:pt>
                <c:pt idx="6191">
                  <c:v>24.765</c:v>
                </c:pt>
                <c:pt idx="6192">
                  <c:v>23.115</c:v>
                </c:pt>
                <c:pt idx="6193">
                  <c:v>23.882</c:v>
                </c:pt>
                <c:pt idx="6194">
                  <c:v>23</c:v>
                </c:pt>
                <c:pt idx="6195">
                  <c:v>22.885</c:v>
                </c:pt>
                <c:pt idx="6196">
                  <c:v>22.118</c:v>
                </c:pt>
                <c:pt idx="6197">
                  <c:v>22.882</c:v>
                </c:pt>
                <c:pt idx="6198">
                  <c:v>21.885</c:v>
                </c:pt>
                <c:pt idx="6199">
                  <c:v>20.882</c:v>
                </c:pt>
                <c:pt idx="6200">
                  <c:v>20</c:v>
                </c:pt>
                <c:pt idx="6201">
                  <c:v>20.115</c:v>
                </c:pt>
                <c:pt idx="6202">
                  <c:v>21</c:v>
                </c:pt>
                <c:pt idx="6203">
                  <c:v>21.118</c:v>
                </c:pt>
                <c:pt idx="6204">
                  <c:v>22.115</c:v>
                </c:pt>
                <c:pt idx="6205">
                  <c:v>23.235</c:v>
                </c:pt>
                <c:pt idx="6206">
                  <c:v>25.235</c:v>
                </c:pt>
                <c:pt idx="6207">
                  <c:v>27.029</c:v>
                </c:pt>
                <c:pt idx="6208">
                  <c:v>27.279</c:v>
                </c:pt>
                <c:pt idx="6209">
                  <c:v>27.529</c:v>
                </c:pt>
                <c:pt idx="6210">
                  <c:v>27.779</c:v>
                </c:pt>
                <c:pt idx="6211">
                  <c:v>27.882</c:v>
                </c:pt>
                <c:pt idx="6212">
                  <c:v>26.882</c:v>
                </c:pt>
                <c:pt idx="6213">
                  <c:v>25.885</c:v>
                </c:pt>
                <c:pt idx="6214">
                  <c:v>24.884</c:v>
                </c:pt>
                <c:pt idx="6215">
                  <c:v>23.941</c:v>
                </c:pt>
                <c:pt idx="6216">
                  <c:v>23.442</c:v>
                </c:pt>
                <c:pt idx="6217">
                  <c:v>22.942</c:v>
                </c:pt>
                <c:pt idx="6218">
                  <c:v>22.442</c:v>
                </c:pt>
                <c:pt idx="6219">
                  <c:v>22</c:v>
                </c:pt>
                <c:pt idx="6220">
                  <c:v>22</c:v>
                </c:pt>
                <c:pt idx="6221">
                  <c:v>21.882</c:v>
                </c:pt>
                <c:pt idx="6222">
                  <c:v>20.885</c:v>
                </c:pt>
                <c:pt idx="6223">
                  <c:v>19.884</c:v>
                </c:pt>
                <c:pt idx="6224">
                  <c:v>19.235</c:v>
                </c:pt>
                <c:pt idx="6225">
                  <c:v>21</c:v>
                </c:pt>
                <c:pt idx="6226">
                  <c:v>21.251</c:v>
                </c:pt>
                <c:pt idx="6227">
                  <c:v>21.293</c:v>
                </c:pt>
                <c:pt idx="6228">
                  <c:v>22.177</c:v>
                </c:pt>
                <c:pt idx="6229">
                  <c:v>23.157</c:v>
                </c:pt>
                <c:pt idx="6230">
                  <c:v>24.491</c:v>
                </c:pt>
                <c:pt idx="6231">
                  <c:v>25.822</c:v>
                </c:pt>
                <c:pt idx="6232">
                  <c:v>27.118</c:v>
                </c:pt>
                <c:pt idx="6233">
                  <c:v>28.118</c:v>
                </c:pt>
                <c:pt idx="6234">
                  <c:v>28.962</c:v>
                </c:pt>
                <c:pt idx="6235">
                  <c:v>28.628</c:v>
                </c:pt>
                <c:pt idx="6236">
                  <c:v>28.294</c:v>
                </c:pt>
                <c:pt idx="6237">
                  <c:v>27.654</c:v>
                </c:pt>
                <c:pt idx="6238">
                  <c:v>24.882</c:v>
                </c:pt>
                <c:pt idx="6239">
                  <c:v>23.882</c:v>
                </c:pt>
                <c:pt idx="6240">
                  <c:v>22.885</c:v>
                </c:pt>
                <c:pt idx="6241">
                  <c:v>21.882</c:v>
                </c:pt>
                <c:pt idx="6242">
                  <c:v>21</c:v>
                </c:pt>
                <c:pt idx="6243">
                  <c:v>20.885</c:v>
                </c:pt>
                <c:pt idx="6244">
                  <c:v>19.882</c:v>
                </c:pt>
                <c:pt idx="6245">
                  <c:v>19</c:v>
                </c:pt>
                <c:pt idx="6246">
                  <c:v>18.885</c:v>
                </c:pt>
                <c:pt idx="6247">
                  <c:v>18</c:v>
                </c:pt>
                <c:pt idx="6248">
                  <c:v>17.882</c:v>
                </c:pt>
                <c:pt idx="6249">
                  <c:v>17.115</c:v>
                </c:pt>
                <c:pt idx="6250">
                  <c:v>18.118</c:v>
                </c:pt>
                <c:pt idx="6251">
                  <c:v>19.353</c:v>
                </c:pt>
                <c:pt idx="6252">
                  <c:v>22.577</c:v>
                </c:pt>
                <c:pt idx="6253">
                  <c:v>27.353</c:v>
                </c:pt>
                <c:pt idx="6254">
                  <c:v>30</c:v>
                </c:pt>
                <c:pt idx="6255">
                  <c:v>30.231</c:v>
                </c:pt>
                <c:pt idx="6256">
                  <c:v>32</c:v>
                </c:pt>
                <c:pt idx="6257">
                  <c:v>31.941</c:v>
                </c:pt>
                <c:pt idx="6258">
                  <c:v>31.442</c:v>
                </c:pt>
                <c:pt idx="6259">
                  <c:v>30.882</c:v>
                </c:pt>
                <c:pt idx="6260">
                  <c:v>29.882</c:v>
                </c:pt>
                <c:pt idx="6261">
                  <c:v>28.654</c:v>
                </c:pt>
                <c:pt idx="6262">
                  <c:v>25.765</c:v>
                </c:pt>
                <c:pt idx="6263">
                  <c:v>23.882</c:v>
                </c:pt>
                <c:pt idx="6264">
                  <c:v>23</c:v>
                </c:pt>
                <c:pt idx="6265">
                  <c:v>22.882</c:v>
                </c:pt>
                <c:pt idx="6266">
                  <c:v>22</c:v>
                </c:pt>
                <c:pt idx="6267">
                  <c:v>22</c:v>
                </c:pt>
                <c:pt idx="6268">
                  <c:v>21.882</c:v>
                </c:pt>
                <c:pt idx="6269">
                  <c:v>21</c:v>
                </c:pt>
                <c:pt idx="6270">
                  <c:v>21</c:v>
                </c:pt>
                <c:pt idx="6271">
                  <c:v>20.882</c:v>
                </c:pt>
                <c:pt idx="6272">
                  <c:v>19.882</c:v>
                </c:pt>
                <c:pt idx="6273">
                  <c:v>19</c:v>
                </c:pt>
                <c:pt idx="6274">
                  <c:v>19</c:v>
                </c:pt>
                <c:pt idx="6275">
                  <c:v>19</c:v>
                </c:pt>
                <c:pt idx="6276">
                  <c:v>19</c:v>
                </c:pt>
                <c:pt idx="6277">
                  <c:v>19</c:v>
                </c:pt>
                <c:pt idx="6278">
                  <c:v>19.118</c:v>
                </c:pt>
                <c:pt idx="6279">
                  <c:v>20.115</c:v>
                </c:pt>
                <c:pt idx="6280">
                  <c:v>21.116</c:v>
                </c:pt>
                <c:pt idx="6281">
                  <c:v>22</c:v>
                </c:pt>
                <c:pt idx="6282">
                  <c:v>22</c:v>
                </c:pt>
                <c:pt idx="6283">
                  <c:v>21.941</c:v>
                </c:pt>
                <c:pt idx="6284">
                  <c:v>21.441</c:v>
                </c:pt>
                <c:pt idx="6285">
                  <c:v>20.654</c:v>
                </c:pt>
                <c:pt idx="6286">
                  <c:v>18.118</c:v>
                </c:pt>
                <c:pt idx="6287">
                  <c:v>18.647</c:v>
                </c:pt>
                <c:pt idx="6288">
                  <c:v>16.115</c:v>
                </c:pt>
                <c:pt idx="6289">
                  <c:v>16.882</c:v>
                </c:pt>
                <c:pt idx="6290">
                  <c:v>16</c:v>
                </c:pt>
                <c:pt idx="6291">
                  <c:v>16</c:v>
                </c:pt>
                <c:pt idx="6292">
                  <c:v>16</c:v>
                </c:pt>
                <c:pt idx="6293">
                  <c:v>16</c:v>
                </c:pt>
                <c:pt idx="6294">
                  <c:v>15.885</c:v>
                </c:pt>
                <c:pt idx="6295">
                  <c:v>15</c:v>
                </c:pt>
                <c:pt idx="6296">
                  <c:v>15</c:v>
                </c:pt>
                <c:pt idx="6297">
                  <c:v>14.885</c:v>
                </c:pt>
                <c:pt idx="6298">
                  <c:v>14</c:v>
                </c:pt>
                <c:pt idx="6299">
                  <c:v>14.118</c:v>
                </c:pt>
                <c:pt idx="6300">
                  <c:v>15.116</c:v>
                </c:pt>
                <c:pt idx="6301">
                  <c:v>16.117</c:v>
                </c:pt>
                <c:pt idx="6302">
                  <c:v>17</c:v>
                </c:pt>
                <c:pt idx="6303">
                  <c:v>17.115</c:v>
                </c:pt>
                <c:pt idx="6304">
                  <c:v>18</c:v>
                </c:pt>
                <c:pt idx="6305">
                  <c:v>18</c:v>
                </c:pt>
                <c:pt idx="6306">
                  <c:v>18</c:v>
                </c:pt>
                <c:pt idx="6307">
                  <c:v>18</c:v>
                </c:pt>
                <c:pt idx="6308">
                  <c:v>18</c:v>
                </c:pt>
                <c:pt idx="6309">
                  <c:v>17.885</c:v>
                </c:pt>
                <c:pt idx="6310">
                  <c:v>17.118</c:v>
                </c:pt>
                <c:pt idx="6311">
                  <c:v>17.882</c:v>
                </c:pt>
                <c:pt idx="6312">
                  <c:v>17</c:v>
                </c:pt>
                <c:pt idx="6313">
                  <c:v>17</c:v>
                </c:pt>
                <c:pt idx="6314">
                  <c:v>17</c:v>
                </c:pt>
                <c:pt idx="6315">
                  <c:v>17</c:v>
                </c:pt>
                <c:pt idx="6316">
                  <c:v>17</c:v>
                </c:pt>
                <c:pt idx="6317">
                  <c:v>17</c:v>
                </c:pt>
                <c:pt idx="6318">
                  <c:v>17</c:v>
                </c:pt>
                <c:pt idx="6319">
                  <c:v>17</c:v>
                </c:pt>
                <c:pt idx="6320">
                  <c:v>17</c:v>
                </c:pt>
                <c:pt idx="6321">
                  <c:v>17</c:v>
                </c:pt>
                <c:pt idx="6322">
                  <c:v>17.118</c:v>
                </c:pt>
                <c:pt idx="6323">
                  <c:v>18.118</c:v>
                </c:pt>
                <c:pt idx="6324">
                  <c:v>19.173</c:v>
                </c:pt>
                <c:pt idx="6325">
                  <c:v>20.675</c:v>
                </c:pt>
                <c:pt idx="6326">
                  <c:v>22.176</c:v>
                </c:pt>
                <c:pt idx="6327">
                  <c:v>23.675</c:v>
                </c:pt>
                <c:pt idx="6328">
                  <c:v>25.059</c:v>
                </c:pt>
                <c:pt idx="6329">
                  <c:v>25.559</c:v>
                </c:pt>
                <c:pt idx="6330">
                  <c:v>26</c:v>
                </c:pt>
                <c:pt idx="6331">
                  <c:v>26</c:v>
                </c:pt>
                <c:pt idx="6332">
                  <c:v>25.765</c:v>
                </c:pt>
                <c:pt idx="6333">
                  <c:v>23.885</c:v>
                </c:pt>
                <c:pt idx="6334">
                  <c:v>22.941</c:v>
                </c:pt>
                <c:pt idx="6335">
                  <c:v>22.441</c:v>
                </c:pt>
                <c:pt idx="6336">
                  <c:v>22</c:v>
                </c:pt>
                <c:pt idx="6337">
                  <c:v>22</c:v>
                </c:pt>
                <c:pt idx="6338">
                  <c:v>21.941</c:v>
                </c:pt>
                <c:pt idx="6339">
                  <c:v>21.442</c:v>
                </c:pt>
                <c:pt idx="6340">
                  <c:v>20.882</c:v>
                </c:pt>
                <c:pt idx="6341">
                  <c:v>19.882</c:v>
                </c:pt>
                <c:pt idx="6342">
                  <c:v>18.883</c:v>
                </c:pt>
                <c:pt idx="6343">
                  <c:v>17.68</c:v>
                </c:pt>
                <c:pt idx="6344">
                  <c:v>15.697</c:v>
                </c:pt>
                <c:pt idx="6345">
                  <c:v>15</c:v>
                </c:pt>
                <c:pt idx="6346">
                  <c:v>14.901</c:v>
                </c:pt>
                <c:pt idx="6347">
                  <c:v>14.061</c:v>
                </c:pt>
                <c:pt idx="6348">
                  <c:v>13.224</c:v>
                </c:pt>
                <c:pt idx="6349">
                  <c:v>13</c:v>
                </c:pt>
                <c:pt idx="6350">
                  <c:v>13</c:v>
                </c:pt>
                <c:pt idx="6351">
                  <c:v>13</c:v>
                </c:pt>
                <c:pt idx="6352">
                  <c:v>13</c:v>
                </c:pt>
                <c:pt idx="6353">
                  <c:v>13</c:v>
                </c:pt>
                <c:pt idx="6354">
                  <c:v>13</c:v>
                </c:pt>
                <c:pt idx="6355">
                  <c:v>13</c:v>
                </c:pt>
                <c:pt idx="6356">
                  <c:v>12.922</c:v>
                </c:pt>
                <c:pt idx="6357">
                  <c:v>12.264</c:v>
                </c:pt>
                <c:pt idx="6358">
                  <c:v>12</c:v>
                </c:pt>
                <c:pt idx="6359">
                  <c:v>12</c:v>
                </c:pt>
                <c:pt idx="6360">
                  <c:v>12</c:v>
                </c:pt>
                <c:pt idx="6361">
                  <c:v>12</c:v>
                </c:pt>
                <c:pt idx="6362">
                  <c:v>12</c:v>
                </c:pt>
                <c:pt idx="6363">
                  <c:v>12</c:v>
                </c:pt>
                <c:pt idx="6364">
                  <c:v>12</c:v>
                </c:pt>
                <c:pt idx="6365">
                  <c:v>12</c:v>
                </c:pt>
                <c:pt idx="6366">
                  <c:v>12</c:v>
                </c:pt>
                <c:pt idx="6367">
                  <c:v>12</c:v>
                </c:pt>
                <c:pt idx="6368">
                  <c:v>12</c:v>
                </c:pt>
                <c:pt idx="6369">
                  <c:v>12</c:v>
                </c:pt>
                <c:pt idx="6370">
                  <c:v>12</c:v>
                </c:pt>
                <c:pt idx="6371">
                  <c:v>12.786</c:v>
                </c:pt>
                <c:pt idx="6372">
                  <c:v>13</c:v>
                </c:pt>
                <c:pt idx="6373">
                  <c:v>13.577</c:v>
                </c:pt>
                <c:pt idx="6374">
                  <c:v>14.864</c:v>
                </c:pt>
                <c:pt idx="6375">
                  <c:v>16.115</c:v>
                </c:pt>
                <c:pt idx="6376">
                  <c:v>17.148</c:v>
                </c:pt>
                <c:pt idx="6377">
                  <c:v>18.412</c:v>
                </c:pt>
                <c:pt idx="6378">
                  <c:v>19.673</c:v>
                </c:pt>
                <c:pt idx="6379">
                  <c:v>20.936</c:v>
                </c:pt>
                <c:pt idx="6380">
                  <c:v>19.963</c:v>
                </c:pt>
                <c:pt idx="6381">
                  <c:v>18.885</c:v>
                </c:pt>
                <c:pt idx="6382">
                  <c:v>17.882</c:v>
                </c:pt>
                <c:pt idx="6383">
                  <c:v>16.903</c:v>
                </c:pt>
                <c:pt idx="6384">
                  <c:v>16.079</c:v>
                </c:pt>
                <c:pt idx="6385">
                  <c:v>15.252</c:v>
                </c:pt>
                <c:pt idx="6386">
                  <c:v>14.426</c:v>
                </c:pt>
                <c:pt idx="6387">
                  <c:v>14.135</c:v>
                </c:pt>
                <c:pt idx="6388">
                  <c:v>13.745</c:v>
                </c:pt>
                <c:pt idx="6389">
                  <c:v>13.473</c:v>
                </c:pt>
                <c:pt idx="6390">
                  <c:v>13.2</c:v>
                </c:pt>
                <c:pt idx="6391">
                  <c:v>12.768</c:v>
                </c:pt>
                <c:pt idx="6392">
                  <c:v>12.118</c:v>
                </c:pt>
                <c:pt idx="6393">
                  <c:v>12.79</c:v>
                </c:pt>
                <c:pt idx="6394">
                  <c:v>13.118</c:v>
                </c:pt>
                <c:pt idx="6395">
                  <c:v>14.118</c:v>
                </c:pt>
                <c:pt idx="6396">
                  <c:v>15.307</c:v>
                </c:pt>
                <c:pt idx="6397">
                  <c:v>17.976</c:v>
                </c:pt>
                <c:pt idx="6398">
                  <c:v>20.645</c:v>
                </c:pt>
                <c:pt idx="6399">
                  <c:v>23</c:v>
                </c:pt>
                <c:pt idx="6400">
                  <c:v>22.961</c:v>
                </c:pt>
                <c:pt idx="6401">
                  <c:v>22.627</c:v>
                </c:pt>
                <c:pt idx="6402">
                  <c:v>22.294</c:v>
                </c:pt>
                <c:pt idx="6403">
                  <c:v>22</c:v>
                </c:pt>
                <c:pt idx="6404">
                  <c:v>21.84</c:v>
                </c:pt>
                <c:pt idx="6405">
                  <c:v>20.769</c:v>
                </c:pt>
                <c:pt idx="6406">
                  <c:v>18.882</c:v>
                </c:pt>
                <c:pt idx="6407">
                  <c:v>18</c:v>
                </c:pt>
                <c:pt idx="6408">
                  <c:v>17.885</c:v>
                </c:pt>
                <c:pt idx="6409">
                  <c:v>16.882</c:v>
                </c:pt>
                <c:pt idx="6410">
                  <c:v>16</c:v>
                </c:pt>
                <c:pt idx="6411">
                  <c:v>15.885</c:v>
                </c:pt>
                <c:pt idx="6412">
                  <c:v>15.118</c:v>
                </c:pt>
                <c:pt idx="6413">
                  <c:v>15.882</c:v>
                </c:pt>
                <c:pt idx="6414">
                  <c:v>14.885</c:v>
                </c:pt>
                <c:pt idx="6415">
                  <c:v>14</c:v>
                </c:pt>
                <c:pt idx="6416">
                  <c:v>14</c:v>
                </c:pt>
                <c:pt idx="6417">
                  <c:v>14</c:v>
                </c:pt>
                <c:pt idx="6418">
                  <c:v>14.353</c:v>
                </c:pt>
                <c:pt idx="6419">
                  <c:v>17.235</c:v>
                </c:pt>
                <c:pt idx="6420">
                  <c:v>19.231</c:v>
                </c:pt>
                <c:pt idx="6421">
                  <c:v>21</c:v>
                </c:pt>
                <c:pt idx="6422">
                  <c:v>21.118</c:v>
                </c:pt>
                <c:pt idx="6423">
                  <c:v>22</c:v>
                </c:pt>
                <c:pt idx="6424">
                  <c:v>22</c:v>
                </c:pt>
                <c:pt idx="6425">
                  <c:v>21.882</c:v>
                </c:pt>
                <c:pt idx="6426">
                  <c:v>21</c:v>
                </c:pt>
                <c:pt idx="6427">
                  <c:v>20.882</c:v>
                </c:pt>
                <c:pt idx="6428">
                  <c:v>20</c:v>
                </c:pt>
                <c:pt idx="6429">
                  <c:v>19.885</c:v>
                </c:pt>
                <c:pt idx="6430">
                  <c:v>18.867</c:v>
                </c:pt>
                <c:pt idx="6431">
                  <c:v>18</c:v>
                </c:pt>
                <c:pt idx="6432">
                  <c:v>18.885</c:v>
                </c:pt>
                <c:pt idx="6433">
                  <c:v>18.118</c:v>
                </c:pt>
                <c:pt idx="6434">
                  <c:v>19</c:v>
                </c:pt>
                <c:pt idx="6435">
                  <c:v>19</c:v>
                </c:pt>
                <c:pt idx="6436">
                  <c:v>18.882</c:v>
                </c:pt>
                <c:pt idx="6437">
                  <c:v>18</c:v>
                </c:pt>
                <c:pt idx="6438">
                  <c:v>17.885</c:v>
                </c:pt>
                <c:pt idx="6439">
                  <c:v>17</c:v>
                </c:pt>
                <c:pt idx="6440">
                  <c:v>16.882</c:v>
                </c:pt>
                <c:pt idx="6441">
                  <c:v>16</c:v>
                </c:pt>
                <c:pt idx="6442">
                  <c:v>16</c:v>
                </c:pt>
                <c:pt idx="6443">
                  <c:v>16.196</c:v>
                </c:pt>
                <c:pt idx="6444">
                  <c:v>17</c:v>
                </c:pt>
                <c:pt idx="6445">
                  <c:v>17</c:v>
                </c:pt>
                <c:pt idx="6446">
                  <c:v>18</c:v>
                </c:pt>
                <c:pt idx="6447">
                  <c:v>18</c:v>
                </c:pt>
                <c:pt idx="6448">
                  <c:v>18</c:v>
                </c:pt>
                <c:pt idx="6449">
                  <c:v>18</c:v>
                </c:pt>
                <c:pt idx="6450">
                  <c:v>18.364</c:v>
                </c:pt>
                <c:pt idx="6451">
                  <c:v>18.694</c:v>
                </c:pt>
                <c:pt idx="6452">
                  <c:v>18</c:v>
                </c:pt>
                <c:pt idx="6453">
                  <c:v>18</c:v>
                </c:pt>
                <c:pt idx="6454">
                  <c:v>18</c:v>
                </c:pt>
                <c:pt idx="6455">
                  <c:v>18</c:v>
                </c:pt>
                <c:pt idx="6456">
                  <c:v>17</c:v>
                </c:pt>
                <c:pt idx="6457">
                  <c:v>17</c:v>
                </c:pt>
                <c:pt idx="6458">
                  <c:v>16.882</c:v>
                </c:pt>
                <c:pt idx="6459">
                  <c:v>16</c:v>
                </c:pt>
                <c:pt idx="6460">
                  <c:v>16</c:v>
                </c:pt>
                <c:pt idx="6461">
                  <c:v>16.118</c:v>
                </c:pt>
                <c:pt idx="6462">
                  <c:v>17</c:v>
                </c:pt>
                <c:pt idx="6463">
                  <c:v>17</c:v>
                </c:pt>
                <c:pt idx="6464">
                  <c:v>16.882</c:v>
                </c:pt>
                <c:pt idx="6465">
                  <c:v>16</c:v>
                </c:pt>
                <c:pt idx="6466">
                  <c:v>16.118</c:v>
                </c:pt>
                <c:pt idx="6467">
                  <c:v>17.118</c:v>
                </c:pt>
                <c:pt idx="6468">
                  <c:v>18.115</c:v>
                </c:pt>
                <c:pt idx="6469">
                  <c:v>19.235</c:v>
                </c:pt>
                <c:pt idx="6470">
                  <c:v>21.118</c:v>
                </c:pt>
                <c:pt idx="6471">
                  <c:v>22.115</c:v>
                </c:pt>
                <c:pt idx="6472">
                  <c:v>23.116</c:v>
                </c:pt>
                <c:pt idx="6473">
                  <c:v>23.882</c:v>
                </c:pt>
                <c:pt idx="6474">
                  <c:v>23</c:v>
                </c:pt>
                <c:pt idx="6475">
                  <c:v>23</c:v>
                </c:pt>
                <c:pt idx="6476">
                  <c:v>22.765</c:v>
                </c:pt>
                <c:pt idx="6477">
                  <c:v>20.654</c:v>
                </c:pt>
                <c:pt idx="6478">
                  <c:v>18.118</c:v>
                </c:pt>
                <c:pt idx="6479">
                  <c:v>18.647</c:v>
                </c:pt>
                <c:pt idx="6480">
                  <c:v>15.769</c:v>
                </c:pt>
                <c:pt idx="6481">
                  <c:v>14</c:v>
                </c:pt>
                <c:pt idx="6482">
                  <c:v>13.941</c:v>
                </c:pt>
                <c:pt idx="6483">
                  <c:v>13.442</c:v>
                </c:pt>
                <c:pt idx="6484">
                  <c:v>13.235</c:v>
                </c:pt>
                <c:pt idx="6485">
                  <c:v>14.765</c:v>
                </c:pt>
                <c:pt idx="6486">
                  <c:v>13.462</c:v>
                </c:pt>
                <c:pt idx="6487">
                  <c:v>16.765</c:v>
                </c:pt>
                <c:pt idx="6488">
                  <c:v>15.235</c:v>
                </c:pt>
                <c:pt idx="6489">
                  <c:v>16.654</c:v>
                </c:pt>
                <c:pt idx="6490">
                  <c:v>14.47</c:v>
                </c:pt>
                <c:pt idx="6491">
                  <c:v>18.353</c:v>
                </c:pt>
                <c:pt idx="6492">
                  <c:v>21.231</c:v>
                </c:pt>
                <c:pt idx="6493">
                  <c:v>23.235</c:v>
                </c:pt>
                <c:pt idx="6494">
                  <c:v>25.118</c:v>
                </c:pt>
                <c:pt idx="6495">
                  <c:v>26.115</c:v>
                </c:pt>
                <c:pt idx="6496">
                  <c:v>27</c:v>
                </c:pt>
                <c:pt idx="6497">
                  <c:v>27</c:v>
                </c:pt>
                <c:pt idx="6498">
                  <c:v>26.885</c:v>
                </c:pt>
                <c:pt idx="6499">
                  <c:v>25.884</c:v>
                </c:pt>
                <c:pt idx="6500">
                  <c:v>24.765</c:v>
                </c:pt>
                <c:pt idx="6501">
                  <c:v>22.885</c:v>
                </c:pt>
                <c:pt idx="6502">
                  <c:v>21.998</c:v>
                </c:pt>
                <c:pt idx="6503">
                  <c:v>21.982</c:v>
                </c:pt>
                <c:pt idx="6504">
                  <c:v>21.966</c:v>
                </c:pt>
                <c:pt idx="6505">
                  <c:v>21.949</c:v>
                </c:pt>
                <c:pt idx="6506">
                  <c:v>21.933</c:v>
                </c:pt>
                <c:pt idx="6507">
                  <c:v>21.917</c:v>
                </c:pt>
                <c:pt idx="6508">
                  <c:v>21.901</c:v>
                </c:pt>
                <c:pt idx="6509">
                  <c:v>21.884</c:v>
                </c:pt>
                <c:pt idx="6510">
                  <c:v>21.868</c:v>
                </c:pt>
                <c:pt idx="6511">
                  <c:v>21.852</c:v>
                </c:pt>
                <c:pt idx="6512">
                  <c:v>21.835</c:v>
                </c:pt>
                <c:pt idx="6513">
                  <c:v>21.819</c:v>
                </c:pt>
                <c:pt idx="6514">
                  <c:v>21.803</c:v>
                </c:pt>
                <c:pt idx="6515">
                  <c:v>21.787</c:v>
                </c:pt>
                <c:pt idx="6516">
                  <c:v>21.77</c:v>
                </c:pt>
                <c:pt idx="6517">
                  <c:v>21.754</c:v>
                </c:pt>
                <c:pt idx="6518">
                  <c:v>21.738</c:v>
                </c:pt>
                <c:pt idx="6519">
                  <c:v>21.722</c:v>
                </c:pt>
                <c:pt idx="6520">
                  <c:v>21.705</c:v>
                </c:pt>
                <c:pt idx="6521">
                  <c:v>21.689</c:v>
                </c:pt>
                <c:pt idx="6522">
                  <c:v>21.673</c:v>
                </c:pt>
                <c:pt idx="6523">
                  <c:v>21.657</c:v>
                </c:pt>
                <c:pt idx="6524">
                  <c:v>21.64</c:v>
                </c:pt>
                <c:pt idx="6525">
                  <c:v>21.624</c:v>
                </c:pt>
                <c:pt idx="6526">
                  <c:v>21.608</c:v>
                </c:pt>
                <c:pt idx="6527">
                  <c:v>21.592</c:v>
                </c:pt>
                <c:pt idx="6528">
                  <c:v>21.575</c:v>
                </c:pt>
                <c:pt idx="6529">
                  <c:v>21.559</c:v>
                </c:pt>
                <c:pt idx="6530">
                  <c:v>21.543</c:v>
                </c:pt>
                <c:pt idx="6531">
                  <c:v>21.527</c:v>
                </c:pt>
                <c:pt idx="6532">
                  <c:v>21.51</c:v>
                </c:pt>
                <c:pt idx="6533">
                  <c:v>21.494</c:v>
                </c:pt>
                <c:pt idx="6534">
                  <c:v>21.478</c:v>
                </c:pt>
                <c:pt idx="6535">
                  <c:v>21.462</c:v>
                </c:pt>
                <c:pt idx="6536">
                  <c:v>21.445</c:v>
                </c:pt>
                <c:pt idx="6537">
                  <c:v>21.429</c:v>
                </c:pt>
                <c:pt idx="6538">
                  <c:v>21.413</c:v>
                </c:pt>
                <c:pt idx="6539">
                  <c:v>21.396</c:v>
                </c:pt>
                <c:pt idx="6540">
                  <c:v>21.38</c:v>
                </c:pt>
                <c:pt idx="6541">
                  <c:v>21.364</c:v>
                </c:pt>
                <c:pt idx="6542">
                  <c:v>21.348</c:v>
                </c:pt>
                <c:pt idx="6543">
                  <c:v>21.331</c:v>
                </c:pt>
                <c:pt idx="6544">
                  <c:v>21.315</c:v>
                </c:pt>
                <c:pt idx="6545">
                  <c:v>21.299</c:v>
                </c:pt>
                <c:pt idx="6546">
                  <c:v>21.283</c:v>
                </c:pt>
                <c:pt idx="6547">
                  <c:v>21.266</c:v>
                </c:pt>
                <c:pt idx="6548">
                  <c:v>21.25</c:v>
                </c:pt>
                <c:pt idx="6549">
                  <c:v>21.234</c:v>
                </c:pt>
                <c:pt idx="6550">
                  <c:v>21.218</c:v>
                </c:pt>
                <c:pt idx="6551">
                  <c:v>21.201</c:v>
                </c:pt>
                <c:pt idx="6552">
                  <c:v>21.185</c:v>
                </c:pt>
                <c:pt idx="6553">
                  <c:v>21.169</c:v>
                </c:pt>
                <c:pt idx="6554">
                  <c:v>21.153</c:v>
                </c:pt>
                <c:pt idx="6555">
                  <c:v>21.136</c:v>
                </c:pt>
                <c:pt idx="6556">
                  <c:v>21.12</c:v>
                </c:pt>
                <c:pt idx="6557">
                  <c:v>21.104</c:v>
                </c:pt>
                <c:pt idx="6558">
                  <c:v>21.088</c:v>
                </c:pt>
                <c:pt idx="6559">
                  <c:v>21.071</c:v>
                </c:pt>
                <c:pt idx="6560">
                  <c:v>21.055</c:v>
                </c:pt>
                <c:pt idx="6561">
                  <c:v>21.039</c:v>
                </c:pt>
                <c:pt idx="6562">
                  <c:v>21.022</c:v>
                </c:pt>
                <c:pt idx="6563">
                  <c:v>21.006</c:v>
                </c:pt>
                <c:pt idx="6564">
                  <c:v>20.99</c:v>
                </c:pt>
                <c:pt idx="6565">
                  <c:v>20.974</c:v>
                </c:pt>
                <c:pt idx="6566">
                  <c:v>20.957</c:v>
                </c:pt>
                <c:pt idx="6567">
                  <c:v>20.941</c:v>
                </c:pt>
                <c:pt idx="6568">
                  <c:v>20.925</c:v>
                </c:pt>
                <c:pt idx="6569">
                  <c:v>20.909</c:v>
                </c:pt>
                <c:pt idx="6570">
                  <c:v>20.892</c:v>
                </c:pt>
                <c:pt idx="6571">
                  <c:v>20.876</c:v>
                </c:pt>
                <c:pt idx="6572">
                  <c:v>20.86</c:v>
                </c:pt>
                <c:pt idx="6573">
                  <c:v>20.844</c:v>
                </c:pt>
                <c:pt idx="6574">
                  <c:v>20.827</c:v>
                </c:pt>
                <c:pt idx="6575">
                  <c:v>20.811</c:v>
                </c:pt>
                <c:pt idx="6576">
                  <c:v>20.795</c:v>
                </c:pt>
                <c:pt idx="6577">
                  <c:v>20.779</c:v>
                </c:pt>
                <c:pt idx="6578">
                  <c:v>20.762</c:v>
                </c:pt>
                <c:pt idx="6579">
                  <c:v>20.746</c:v>
                </c:pt>
                <c:pt idx="6580">
                  <c:v>20.73</c:v>
                </c:pt>
                <c:pt idx="6581">
                  <c:v>20.714</c:v>
                </c:pt>
                <c:pt idx="6582">
                  <c:v>20.697</c:v>
                </c:pt>
                <c:pt idx="6583">
                  <c:v>20.681</c:v>
                </c:pt>
                <c:pt idx="6584">
                  <c:v>20.665</c:v>
                </c:pt>
                <c:pt idx="6585">
                  <c:v>20.649</c:v>
                </c:pt>
                <c:pt idx="6586">
                  <c:v>20.632</c:v>
                </c:pt>
                <c:pt idx="6587">
                  <c:v>20.616</c:v>
                </c:pt>
                <c:pt idx="6588">
                  <c:v>20.6</c:v>
                </c:pt>
                <c:pt idx="6589">
                  <c:v>20.583</c:v>
                </c:pt>
                <c:pt idx="6590">
                  <c:v>20.567</c:v>
                </c:pt>
                <c:pt idx="6591">
                  <c:v>20.551</c:v>
                </c:pt>
                <c:pt idx="6592">
                  <c:v>20.535</c:v>
                </c:pt>
                <c:pt idx="6593">
                  <c:v>20.518</c:v>
                </c:pt>
                <c:pt idx="6594">
                  <c:v>20.502</c:v>
                </c:pt>
                <c:pt idx="6595">
                  <c:v>20.486</c:v>
                </c:pt>
                <c:pt idx="6596">
                  <c:v>20.47</c:v>
                </c:pt>
                <c:pt idx="6597">
                  <c:v>20.453</c:v>
                </c:pt>
                <c:pt idx="6598">
                  <c:v>20.437</c:v>
                </c:pt>
                <c:pt idx="6599">
                  <c:v>20.421</c:v>
                </c:pt>
                <c:pt idx="6600">
                  <c:v>20.405</c:v>
                </c:pt>
                <c:pt idx="6601">
                  <c:v>20.388</c:v>
                </c:pt>
                <c:pt idx="6602">
                  <c:v>20.372</c:v>
                </c:pt>
                <c:pt idx="6603">
                  <c:v>20.356</c:v>
                </c:pt>
                <c:pt idx="6604">
                  <c:v>20.34</c:v>
                </c:pt>
                <c:pt idx="6605">
                  <c:v>20.323</c:v>
                </c:pt>
                <c:pt idx="6606">
                  <c:v>20.307</c:v>
                </c:pt>
                <c:pt idx="6607">
                  <c:v>20.291</c:v>
                </c:pt>
                <c:pt idx="6608">
                  <c:v>20.274</c:v>
                </c:pt>
                <c:pt idx="6609">
                  <c:v>20.258</c:v>
                </c:pt>
                <c:pt idx="6610">
                  <c:v>20.242</c:v>
                </c:pt>
                <c:pt idx="6611">
                  <c:v>20.226</c:v>
                </c:pt>
                <c:pt idx="6612">
                  <c:v>20.209</c:v>
                </c:pt>
                <c:pt idx="6613">
                  <c:v>20.193</c:v>
                </c:pt>
                <c:pt idx="6614">
                  <c:v>20.177</c:v>
                </c:pt>
                <c:pt idx="6615">
                  <c:v>20.161</c:v>
                </c:pt>
                <c:pt idx="6616">
                  <c:v>20.144</c:v>
                </c:pt>
                <c:pt idx="6617">
                  <c:v>20.128</c:v>
                </c:pt>
                <c:pt idx="6618">
                  <c:v>20.112</c:v>
                </c:pt>
                <c:pt idx="6619">
                  <c:v>20.096</c:v>
                </c:pt>
                <c:pt idx="6620">
                  <c:v>20.079</c:v>
                </c:pt>
                <c:pt idx="6621">
                  <c:v>20.063</c:v>
                </c:pt>
                <c:pt idx="6622">
                  <c:v>20.047</c:v>
                </c:pt>
                <c:pt idx="6623">
                  <c:v>20.031</c:v>
                </c:pt>
                <c:pt idx="6624">
                  <c:v>20.014</c:v>
                </c:pt>
                <c:pt idx="6625">
                  <c:v>19.998</c:v>
                </c:pt>
                <c:pt idx="6626">
                  <c:v>19.982</c:v>
                </c:pt>
                <c:pt idx="6627">
                  <c:v>19.966</c:v>
                </c:pt>
                <c:pt idx="6628">
                  <c:v>19.949</c:v>
                </c:pt>
                <c:pt idx="6629">
                  <c:v>19.933</c:v>
                </c:pt>
                <c:pt idx="6630">
                  <c:v>19.917</c:v>
                </c:pt>
                <c:pt idx="6631">
                  <c:v>19.901</c:v>
                </c:pt>
                <c:pt idx="6632">
                  <c:v>19.884</c:v>
                </c:pt>
                <c:pt idx="6633">
                  <c:v>19.868</c:v>
                </c:pt>
                <c:pt idx="6634">
                  <c:v>19.852</c:v>
                </c:pt>
                <c:pt idx="6635">
                  <c:v>19.835</c:v>
                </c:pt>
                <c:pt idx="6636">
                  <c:v>19.819</c:v>
                </c:pt>
                <c:pt idx="6637">
                  <c:v>19.803</c:v>
                </c:pt>
                <c:pt idx="6638">
                  <c:v>19.787</c:v>
                </c:pt>
                <c:pt idx="6639">
                  <c:v>19.77</c:v>
                </c:pt>
                <c:pt idx="6640">
                  <c:v>19.754</c:v>
                </c:pt>
                <c:pt idx="6641">
                  <c:v>19.738</c:v>
                </c:pt>
                <c:pt idx="6642">
                  <c:v>19.722</c:v>
                </c:pt>
                <c:pt idx="6643">
                  <c:v>19.705</c:v>
                </c:pt>
                <c:pt idx="6644">
                  <c:v>19.689</c:v>
                </c:pt>
                <c:pt idx="6645">
                  <c:v>19.673</c:v>
                </c:pt>
                <c:pt idx="6646">
                  <c:v>19.657</c:v>
                </c:pt>
                <c:pt idx="6647">
                  <c:v>19.64</c:v>
                </c:pt>
                <c:pt idx="6648">
                  <c:v>19.624</c:v>
                </c:pt>
                <c:pt idx="6649">
                  <c:v>19.608</c:v>
                </c:pt>
                <c:pt idx="6650">
                  <c:v>19.592</c:v>
                </c:pt>
                <c:pt idx="6651">
                  <c:v>19.575</c:v>
                </c:pt>
                <c:pt idx="6652">
                  <c:v>19.559</c:v>
                </c:pt>
                <c:pt idx="6653">
                  <c:v>19.543</c:v>
                </c:pt>
                <c:pt idx="6654">
                  <c:v>19.527</c:v>
                </c:pt>
                <c:pt idx="6655">
                  <c:v>19.51</c:v>
                </c:pt>
                <c:pt idx="6656">
                  <c:v>19.494</c:v>
                </c:pt>
                <c:pt idx="6657">
                  <c:v>19.478</c:v>
                </c:pt>
                <c:pt idx="6658">
                  <c:v>19.462</c:v>
                </c:pt>
                <c:pt idx="6659">
                  <c:v>19.445</c:v>
                </c:pt>
                <c:pt idx="6660">
                  <c:v>19.429</c:v>
                </c:pt>
                <c:pt idx="6661">
                  <c:v>19.413</c:v>
                </c:pt>
                <c:pt idx="6662">
                  <c:v>19.396</c:v>
                </c:pt>
                <c:pt idx="6663">
                  <c:v>19.38</c:v>
                </c:pt>
                <c:pt idx="6664">
                  <c:v>19.364</c:v>
                </c:pt>
                <c:pt idx="6665">
                  <c:v>19.348</c:v>
                </c:pt>
                <c:pt idx="6666">
                  <c:v>19.331</c:v>
                </c:pt>
                <c:pt idx="6667">
                  <c:v>19.315</c:v>
                </c:pt>
                <c:pt idx="6668">
                  <c:v>19.299</c:v>
                </c:pt>
                <c:pt idx="6669">
                  <c:v>19.283</c:v>
                </c:pt>
                <c:pt idx="6670">
                  <c:v>19.266</c:v>
                </c:pt>
                <c:pt idx="6671">
                  <c:v>19.25</c:v>
                </c:pt>
                <c:pt idx="6672">
                  <c:v>19.234</c:v>
                </c:pt>
                <c:pt idx="6673">
                  <c:v>19.218</c:v>
                </c:pt>
                <c:pt idx="6674">
                  <c:v>19.201</c:v>
                </c:pt>
                <c:pt idx="6675">
                  <c:v>19.185</c:v>
                </c:pt>
                <c:pt idx="6676">
                  <c:v>19.169</c:v>
                </c:pt>
                <c:pt idx="6677">
                  <c:v>19.153</c:v>
                </c:pt>
                <c:pt idx="6678">
                  <c:v>19.136</c:v>
                </c:pt>
                <c:pt idx="6679">
                  <c:v>19.12</c:v>
                </c:pt>
                <c:pt idx="6680">
                  <c:v>19.104</c:v>
                </c:pt>
                <c:pt idx="6681">
                  <c:v>19.088</c:v>
                </c:pt>
                <c:pt idx="6682">
                  <c:v>19.071</c:v>
                </c:pt>
                <c:pt idx="6683">
                  <c:v>19.055</c:v>
                </c:pt>
                <c:pt idx="6684">
                  <c:v>19.039</c:v>
                </c:pt>
                <c:pt idx="6685">
                  <c:v>19.022</c:v>
                </c:pt>
                <c:pt idx="6686">
                  <c:v>19.006</c:v>
                </c:pt>
                <c:pt idx="6687">
                  <c:v>18.99</c:v>
                </c:pt>
                <c:pt idx="6688">
                  <c:v>18.974</c:v>
                </c:pt>
                <c:pt idx="6689">
                  <c:v>18.957</c:v>
                </c:pt>
                <c:pt idx="6690">
                  <c:v>18.941</c:v>
                </c:pt>
                <c:pt idx="6691">
                  <c:v>18.925</c:v>
                </c:pt>
                <c:pt idx="6692">
                  <c:v>18.909</c:v>
                </c:pt>
                <c:pt idx="6693">
                  <c:v>18.892</c:v>
                </c:pt>
                <c:pt idx="6694">
                  <c:v>18.876</c:v>
                </c:pt>
                <c:pt idx="6695">
                  <c:v>18.86</c:v>
                </c:pt>
                <c:pt idx="6696">
                  <c:v>18.844</c:v>
                </c:pt>
                <c:pt idx="6697">
                  <c:v>18.827</c:v>
                </c:pt>
                <c:pt idx="6698">
                  <c:v>18.811</c:v>
                </c:pt>
                <c:pt idx="6699">
                  <c:v>18.795</c:v>
                </c:pt>
                <c:pt idx="6700">
                  <c:v>18.779</c:v>
                </c:pt>
                <c:pt idx="6701">
                  <c:v>18.762</c:v>
                </c:pt>
                <c:pt idx="6702">
                  <c:v>18.746</c:v>
                </c:pt>
                <c:pt idx="6703">
                  <c:v>18.73</c:v>
                </c:pt>
                <c:pt idx="6704">
                  <c:v>18.714</c:v>
                </c:pt>
                <c:pt idx="6705">
                  <c:v>18.697</c:v>
                </c:pt>
                <c:pt idx="6706">
                  <c:v>18.681</c:v>
                </c:pt>
                <c:pt idx="6707">
                  <c:v>18.665</c:v>
                </c:pt>
                <c:pt idx="6708">
                  <c:v>18.649</c:v>
                </c:pt>
                <c:pt idx="6709">
                  <c:v>18.632</c:v>
                </c:pt>
                <c:pt idx="6710">
                  <c:v>18.616</c:v>
                </c:pt>
                <c:pt idx="6711">
                  <c:v>18.6</c:v>
                </c:pt>
                <c:pt idx="6712">
                  <c:v>18.583</c:v>
                </c:pt>
                <c:pt idx="6713">
                  <c:v>18.567</c:v>
                </c:pt>
                <c:pt idx="6714">
                  <c:v>18.551</c:v>
                </c:pt>
                <c:pt idx="6715">
                  <c:v>18.535</c:v>
                </c:pt>
                <c:pt idx="6716">
                  <c:v>18.518</c:v>
                </c:pt>
                <c:pt idx="6717">
                  <c:v>18.502</c:v>
                </c:pt>
                <c:pt idx="6718">
                  <c:v>18.486</c:v>
                </c:pt>
                <c:pt idx="6719">
                  <c:v>18.47</c:v>
                </c:pt>
                <c:pt idx="6720">
                  <c:v>18.453</c:v>
                </c:pt>
                <c:pt idx="6721">
                  <c:v>18.437</c:v>
                </c:pt>
                <c:pt idx="6722">
                  <c:v>18.421</c:v>
                </c:pt>
                <c:pt idx="6723">
                  <c:v>18.405</c:v>
                </c:pt>
                <c:pt idx="6724">
                  <c:v>18.388</c:v>
                </c:pt>
                <c:pt idx="6725">
                  <c:v>18.372</c:v>
                </c:pt>
                <c:pt idx="6726">
                  <c:v>18.356</c:v>
                </c:pt>
                <c:pt idx="6727">
                  <c:v>18.34</c:v>
                </c:pt>
                <c:pt idx="6728">
                  <c:v>18.323</c:v>
                </c:pt>
                <c:pt idx="6729">
                  <c:v>18.307</c:v>
                </c:pt>
                <c:pt idx="6730">
                  <c:v>18.291</c:v>
                </c:pt>
                <c:pt idx="6731">
                  <c:v>18.274</c:v>
                </c:pt>
                <c:pt idx="6732">
                  <c:v>18.258</c:v>
                </c:pt>
                <c:pt idx="6733">
                  <c:v>18.242</c:v>
                </c:pt>
                <c:pt idx="6734">
                  <c:v>18.226</c:v>
                </c:pt>
                <c:pt idx="6735">
                  <c:v>18.209</c:v>
                </c:pt>
                <c:pt idx="6736">
                  <c:v>18.193</c:v>
                </c:pt>
                <c:pt idx="6737">
                  <c:v>18.177</c:v>
                </c:pt>
                <c:pt idx="6738">
                  <c:v>18.161</c:v>
                </c:pt>
                <c:pt idx="6739">
                  <c:v>18.144</c:v>
                </c:pt>
                <c:pt idx="6740">
                  <c:v>18.128</c:v>
                </c:pt>
                <c:pt idx="6741">
                  <c:v>18.112</c:v>
                </c:pt>
                <c:pt idx="6742">
                  <c:v>18.096</c:v>
                </c:pt>
                <c:pt idx="6743">
                  <c:v>18.079</c:v>
                </c:pt>
                <c:pt idx="6744">
                  <c:v>18.063</c:v>
                </c:pt>
                <c:pt idx="6745">
                  <c:v>18.047</c:v>
                </c:pt>
                <c:pt idx="6746">
                  <c:v>18.031</c:v>
                </c:pt>
                <c:pt idx="6747">
                  <c:v>18.014</c:v>
                </c:pt>
                <c:pt idx="6748">
                  <c:v>18</c:v>
                </c:pt>
                <c:pt idx="6749">
                  <c:v>17.941</c:v>
                </c:pt>
                <c:pt idx="6750">
                  <c:v>17.442</c:v>
                </c:pt>
                <c:pt idx="6751">
                  <c:v>16.882</c:v>
                </c:pt>
                <c:pt idx="6752">
                  <c:v>16</c:v>
                </c:pt>
                <c:pt idx="6753">
                  <c:v>16.115</c:v>
                </c:pt>
                <c:pt idx="6754">
                  <c:v>17.118</c:v>
                </c:pt>
                <c:pt idx="6755">
                  <c:v>18.118</c:v>
                </c:pt>
                <c:pt idx="6756">
                  <c:v>19</c:v>
                </c:pt>
                <c:pt idx="6757">
                  <c:v>19.47</c:v>
                </c:pt>
                <c:pt idx="6758">
                  <c:v>23.118</c:v>
                </c:pt>
                <c:pt idx="6759">
                  <c:v>24.115</c:v>
                </c:pt>
                <c:pt idx="6760">
                  <c:v>24.953</c:v>
                </c:pt>
                <c:pt idx="6761">
                  <c:v>24.553</c:v>
                </c:pt>
                <c:pt idx="6762">
                  <c:v>24.154</c:v>
                </c:pt>
                <c:pt idx="6763">
                  <c:v>23.753</c:v>
                </c:pt>
                <c:pt idx="6764">
                  <c:v>23.353</c:v>
                </c:pt>
                <c:pt idx="6765">
                  <c:v>22.885</c:v>
                </c:pt>
                <c:pt idx="6766">
                  <c:v>22</c:v>
                </c:pt>
                <c:pt idx="6767">
                  <c:v>21.53</c:v>
                </c:pt>
                <c:pt idx="6768">
                  <c:v>17.885</c:v>
                </c:pt>
                <c:pt idx="6769">
                  <c:v>16.882</c:v>
                </c:pt>
                <c:pt idx="6770">
                  <c:v>16</c:v>
                </c:pt>
                <c:pt idx="6771">
                  <c:v>15.885</c:v>
                </c:pt>
                <c:pt idx="6772">
                  <c:v>15.118</c:v>
                </c:pt>
                <c:pt idx="6773">
                  <c:v>15.941</c:v>
                </c:pt>
                <c:pt idx="6774">
                  <c:v>15.442</c:v>
                </c:pt>
                <c:pt idx="6775">
                  <c:v>14.882</c:v>
                </c:pt>
                <c:pt idx="6776">
                  <c:v>14.118</c:v>
                </c:pt>
                <c:pt idx="6777">
                  <c:v>15.161</c:v>
                </c:pt>
                <c:pt idx="6778">
                  <c:v>16</c:v>
                </c:pt>
                <c:pt idx="6779">
                  <c:v>15.862</c:v>
                </c:pt>
                <c:pt idx="6780">
                  <c:v>15</c:v>
                </c:pt>
                <c:pt idx="6781">
                  <c:v>16</c:v>
                </c:pt>
                <c:pt idx="6782">
                  <c:v>16.251</c:v>
                </c:pt>
                <c:pt idx="6783">
                  <c:v>17</c:v>
                </c:pt>
                <c:pt idx="6784">
                  <c:v>18.388</c:v>
                </c:pt>
                <c:pt idx="6785">
                  <c:v>19.775</c:v>
                </c:pt>
                <c:pt idx="6786">
                  <c:v>21.115</c:v>
                </c:pt>
                <c:pt idx="6787">
                  <c:v>21.882</c:v>
                </c:pt>
                <c:pt idx="6788">
                  <c:v>20.882</c:v>
                </c:pt>
                <c:pt idx="6789">
                  <c:v>19.769</c:v>
                </c:pt>
                <c:pt idx="6790">
                  <c:v>17.882</c:v>
                </c:pt>
                <c:pt idx="6791">
                  <c:v>17</c:v>
                </c:pt>
                <c:pt idx="6792">
                  <c:v>17</c:v>
                </c:pt>
                <c:pt idx="6793">
                  <c:v>17</c:v>
                </c:pt>
                <c:pt idx="6794">
                  <c:v>17</c:v>
                </c:pt>
                <c:pt idx="6795">
                  <c:v>16.885</c:v>
                </c:pt>
                <c:pt idx="6796">
                  <c:v>16</c:v>
                </c:pt>
                <c:pt idx="6797">
                  <c:v>16</c:v>
                </c:pt>
                <c:pt idx="6798">
                  <c:v>15.885</c:v>
                </c:pt>
                <c:pt idx="6799">
                  <c:v>15</c:v>
                </c:pt>
                <c:pt idx="6800">
                  <c:v>14.882</c:v>
                </c:pt>
                <c:pt idx="6801">
                  <c:v>14</c:v>
                </c:pt>
                <c:pt idx="6802">
                  <c:v>14</c:v>
                </c:pt>
                <c:pt idx="6803">
                  <c:v>14.47</c:v>
                </c:pt>
                <c:pt idx="6804">
                  <c:v>18.231</c:v>
                </c:pt>
                <c:pt idx="6805">
                  <c:v>20.176</c:v>
                </c:pt>
                <c:pt idx="6806">
                  <c:v>21.676</c:v>
                </c:pt>
                <c:pt idx="6807">
                  <c:v>23</c:v>
                </c:pt>
                <c:pt idx="6808">
                  <c:v>23</c:v>
                </c:pt>
                <c:pt idx="6809">
                  <c:v>23</c:v>
                </c:pt>
                <c:pt idx="6810">
                  <c:v>23</c:v>
                </c:pt>
                <c:pt idx="6811">
                  <c:v>23</c:v>
                </c:pt>
                <c:pt idx="6812">
                  <c:v>22.882</c:v>
                </c:pt>
                <c:pt idx="6813">
                  <c:v>21.654</c:v>
                </c:pt>
                <c:pt idx="6814">
                  <c:v>18.882</c:v>
                </c:pt>
                <c:pt idx="6815">
                  <c:v>18</c:v>
                </c:pt>
                <c:pt idx="6816">
                  <c:v>17.885</c:v>
                </c:pt>
                <c:pt idx="6817">
                  <c:v>16.882</c:v>
                </c:pt>
                <c:pt idx="6818">
                  <c:v>16</c:v>
                </c:pt>
                <c:pt idx="6819">
                  <c:v>16</c:v>
                </c:pt>
                <c:pt idx="6820">
                  <c:v>16.118</c:v>
                </c:pt>
                <c:pt idx="6821">
                  <c:v>16.882</c:v>
                </c:pt>
                <c:pt idx="6822">
                  <c:v>16.115</c:v>
                </c:pt>
                <c:pt idx="6823">
                  <c:v>17</c:v>
                </c:pt>
                <c:pt idx="6824">
                  <c:v>17</c:v>
                </c:pt>
                <c:pt idx="6825">
                  <c:v>17</c:v>
                </c:pt>
                <c:pt idx="6826">
                  <c:v>17.118</c:v>
                </c:pt>
                <c:pt idx="6827">
                  <c:v>18.118</c:v>
                </c:pt>
                <c:pt idx="6828">
                  <c:v>19.13</c:v>
                </c:pt>
                <c:pt idx="6829">
                  <c:v>21.467</c:v>
                </c:pt>
                <c:pt idx="6830">
                  <c:v>22.235</c:v>
                </c:pt>
                <c:pt idx="6831">
                  <c:v>24.231</c:v>
                </c:pt>
                <c:pt idx="6832">
                  <c:v>25.765</c:v>
                </c:pt>
                <c:pt idx="6833">
                  <c:v>23.882</c:v>
                </c:pt>
                <c:pt idx="6834">
                  <c:v>22.371</c:v>
                </c:pt>
                <c:pt idx="6835">
                  <c:v>19.125</c:v>
                </c:pt>
                <c:pt idx="6836">
                  <c:v>19</c:v>
                </c:pt>
                <c:pt idx="6837">
                  <c:v>18.538</c:v>
                </c:pt>
                <c:pt idx="6838">
                  <c:v>17</c:v>
                </c:pt>
                <c:pt idx="6839">
                  <c:v>16.882</c:v>
                </c:pt>
                <c:pt idx="6840">
                  <c:v>15.885</c:v>
                </c:pt>
                <c:pt idx="6841">
                  <c:v>14.882</c:v>
                </c:pt>
                <c:pt idx="6842">
                  <c:v>14</c:v>
                </c:pt>
                <c:pt idx="6843">
                  <c:v>14</c:v>
                </c:pt>
                <c:pt idx="6844">
                  <c:v>14</c:v>
                </c:pt>
                <c:pt idx="6845">
                  <c:v>14</c:v>
                </c:pt>
                <c:pt idx="6846">
                  <c:v>13.885</c:v>
                </c:pt>
                <c:pt idx="6847">
                  <c:v>13</c:v>
                </c:pt>
                <c:pt idx="6848">
                  <c:v>13</c:v>
                </c:pt>
                <c:pt idx="6849">
                  <c:v>13</c:v>
                </c:pt>
                <c:pt idx="6850">
                  <c:v>13</c:v>
                </c:pt>
                <c:pt idx="6851">
                  <c:v>13</c:v>
                </c:pt>
                <c:pt idx="6852">
                  <c:v>13</c:v>
                </c:pt>
                <c:pt idx="6853">
                  <c:v>13.202</c:v>
                </c:pt>
                <c:pt idx="6854">
                  <c:v>14</c:v>
                </c:pt>
                <c:pt idx="6855">
                  <c:v>14.231</c:v>
                </c:pt>
                <c:pt idx="6856">
                  <c:v>16</c:v>
                </c:pt>
                <c:pt idx="6857">
                  <c:v>16.118</c:v>
                </c:pt>
                <c:pt idx="6858">
                  <c:v>16.942</c:v>
                </c:pt>
                <c:pt idx="6859">
                  <c:v>16.442</c:v>
                </c:pt>
                <c:pt idx="6860">
                  <c:v>15.765</c:v>
                </c:pt>
                <c:pt idx="6861">
                  <c:v>13.885</c:v>
                </c:pt>
                <c:pt idx="6862">
                  <c:v>12.882</c:v>
                </c:pt>
                <c:pt idx="6863">
                  <c:v>11.882</c:v>
                </c:pt>
                <c:pt idx="6864">
                  <c:v>10.885</c:v>
                </c:pt>
                <c:pt idx="6865">
                  <c:v>9.882</c:v>
                </c:pt>
                <c:pt idx="6866">
                  <c:v>8.882</c:v>
                </c:pt>
                <c:pt idx="6867">
                  <c:v>8.115</c:v>
                </c:pt>
                <c:pt idx="6868">
                  <c:v>9</c:v>
                </c:pt>
                <c:pt idx="6869">
                  <c:v>9</c:v>
                </c:pt>
                <c:pt idx="6870">
                  <c:v>8.942</c:v>
                </c:pt>
                <c:pt idx="6871">
                  <c:v>8.442</c:v>
                </c:pt>
                <c:pt idx="6872">
                  <c:v>8</c:v>
                </c:pt>
                <c:pt idx="6873">
                  <c:v>8</c:v>
                </c:pt>
                <c:pt idx="6874">
                  <c:v>8.118</c:v>
                </c:pt>
                <c:pt idx="6875">
                  <c:v>9.235</c:v>
                </c:pt>
                <c:pt idx="6876">
                  <c:v>11.231</c:v>
                </c:pt>
                <c:pt idx="6877">
                  <c:v>13</c:v>
                </c:pt>
                <c:pt idx="6878">
                  <c:v>13.353</c:v>
                </c:pt>
                <c:pt idx="6879">
                  <c:v>16</c:v>
                </c:pt>
                <c:pt idx="6880">
                  <c:v>16.118</c:v>
                </c:pt>
                <c:pt idx="6881">
                  <c:v>17.118</c:v>
                </c:pt>
                <c:pt idx="6882">
                  <c:v>17.885</c:v>
                </c:pt>
                <c:pt idx="6883">
                  <c:v>17</c:v>
                </c:pt>
                <c:pt idx="6884">
                  <c:v>16.647</c:v>
                </c:pt>
                <c:pt idx="6885">
                  <c:v>14</c:v>
                </c:pt>
                <c:pt idx="6886">
                  <c:v>13.882</c:v>
                </c:pt>
                <c:pt idx="6887">
                  <c:v>13</c:v>
                </c:pt>
                <c:pt idx="6888">
                  <c:v>12.885</c:v>
                </c:pt>
                <c:pt idx="6889">
                  <c:v>12</c:v>
                </c:pt>
                <c:pt idx="6890">
                  <c:v>12</c:v>
                </c:pt>
                <c:pt idx="6891">
                  <c:v>11.885</c:v>
                </c:pt>
                <c:pt idx="6892">
                  <c:v>11</c:v>
                </c:pt>
                <c:pt idx="6893">
                  <c:v>11</c:v>
                </c:pt>
                <c:pt idx="6894">
                  <c:v>10.885</c:v>
                </c:pt>
                <c:pt idx="6895">
                  <c:v>9.882</c:v>
                </c:pt>
                <c:pt idx="6896">
                  <c:v>9</c:v>
                </c:pt>
                <c:pt idx="6897">
                  <c:v>9</c:v>
                </c:pt>
                <c:pt idx="6898">
                  <c:v>9</c:v>
                </c:pt>
                <c:pt idx="6899">
                  <c:v>9.148</c:v>
                </c:pt>
                <c:pt idx="6900">
                  <c:v>10.409</c:v>
                </c:pt>
                <c:pt idx="6901">
                  <c:v>11</c:v>
                </c:pt>
                <c:pt idx="6902">
                  <c:v>11.235</c:v>
                </c:pt>
                <c:pt idx="6903">
                  <c:v>13</c:v>
                </c:pt>
                <c:pt idx="6904">
                  <c:v>13</c:v>
                </c:pt>
                <c:pt idx="6905">
                  <c:v>12.941</c:v>
                </c:pt>
                <c:pt idx="6906">
                  <c:v>12.442</c:v>
                </c:pt>
                <c:pt idx="6907">
                  <c:v>12</c:v>
                </c:pt>
                <c:pt idx="6908">
                  <c:v>12</c:v>
                </c:pt>
                <c:pt idx="6909">
                  <c:v>12</c:v>
                </c:pt>
                <c:pt idx="6910">
                  <c:v>12</c:v>
                </c:pt>
                <c:pt idx="6911">
                  <c:v>11.882</c:v>
                </c:pt>
                <c:pt idx="6912">
                  <c:v>11.115</c:v>
                </c:pt>
                <c:pt idx="6913">
                  <c:v>12</c:v>
                </c:pt>
                <c:pt idx="6914">
                  <c:v>12</c:v>
                </c:pt>
                <c:pt idx="6915">
                  <c:v>11.885</c:v>
                </c:pt>
                <c:pt idx="6916">
                  <c:v>11</c:v>
                </c:pt>
                <c:pt idx="6917">
                  <c:v>10.765</c:v>
                </c:pt>
                <c:pt idx="6918">
                  <c:v>9.115</c:v>
                </c:pt>
                <c:pt idx="6919">
                  <c:v>10.116</c:v>
                </c:pt>
                <c:pt idx="6920">
                  <c:v>11</c:v>
                </c:pt>
                <c:pt idx="6921">
                  <c:v>11</c:v>
                </c:pt>
                <c:pt idx="6922">
                  <c:v>11.118</c:v>
                </c:pt>
                <c:pt idx="6923">
                  <c:v>12</c:v>
                </c:pt>
                <c:pt idx="6924">
                  <c:v>12</c:v>
                </c:pt>
                <c:pt idx="6925">
                  <c:v>12</c:v>
                </c:pt>
                <c:pt idx="6926">
                  <c:v>12</c:v>
                </c:pt>
                <c:pt idx="6927">
                  <c:v>12.115</c:v>
                </c:pt>
                <c:pt idx="6928">
                  <c:v>13</c:v>
                </c:pt>
                <c:pt idx="6929">
                  <c:v>13.181</c:v>
                </c:pt>
                <c:pt idx="6930">
                  <c:v>14</c:v>
                </c:pt>
                <c:pt idx="6931">
                  <c:v>13.882</c:v>
                </c:pt>
                <c:pt idx="6932">
                  <c:v>13</c:v>
                </c:pt>
                <c:pt idx="6933">
                  <c:v>13</c:v>
                </c:pt>
                <c:pt idx="6934">
                  <c:v>12.882</c:v>
                </c:pt>
                <c:pt idx="6935">
                  <c:v>12</c:v>
                </c:pt>
                <c:pt idx="6936">
                  <c:v>12</c:v>
                </c:pt>
                <c:pt idx="6937">
                  <c:v>12</c:v>
                </c:pt>
                <c:pt idx="6938">
                  <c:v>12</c:v>
                </c:pt>
                <c:pt idx="6939">
                  <c:v>12</c:v>
                </c:pt>
                <c:pt idx="6940">
                  <c:v>12</c:v>
                </c:pt>
                <c:pt idx="6941">
                  <c:v>12</c:v>
                </c:pt>
                <c:pt idx="6942">
                  <c:v>12</c:v>
                </c:pt>
                <c:pt idx="6943">
                  <c:v>12</c:v>
                </c:pt>
                <c:pt idx="6944">
                  <c:v>12</c:v>
                </c:pt>
                <c:pt idx="6945">
                  <c:v>12</c:v>
                </c:pt>
                <c:pt idx="6946">
                  <c:v>12</c:v>
                </c:pt>
                <c:pt idx="6947">
                  <c:v>12</c:v>
                </c:pt>
                <c:pt idx="6948">
                  <c:v>12</c:v>
                </c:pt>
                <c:pt idx="6949">
                  <c:v>12.235</c:v>
                </c:pt>
                <c:pt idx="6950">
                  <c:v>14.235</c:v>
                </c:pt>
                <c:pt idx="6951">
                  <c:v>16.115</c:v>
                </c:pt>
                <c:pt idx="6952">
                  <c:v>17</c:v>
                </c:pt>
                <c:pt idx="6953">
                  <c:v>16.874</c:v>
                </c:pt>
                <c:pt idx="6954">
                  <c:v>16.171</c:v>
                </c:pt>
                <c:pt idx="6955">
                  <c:v>16.882</c:v>
                </c:pt>
                <c:pt idx="6956">
                  <c:v>15.882</c:v>
                </c:pt>
                <c:pt idx="6957">
                  <c:v>14.769</c:v>
                </c:pt>
                <c:pt idx="6958">
                  <c:v>13</c:v>
                </c:pt>
                <c:pt idx="6959">
                  <c:v>12.882</c:v>
                </c:pt>
                <c:pt idx="6960">
                  <c:v>11.885</c:v>
                </c:pt>
                <c:pt idx="6961">
                  <c:v>11</c:v>
                </c:pt>
                <c:pt idx="6962">
                  <c:v>11</c:v>
                </c:pt>
                <c:pt idx="6963">
                  <c:v>11</c:v>
                </c:pt>
                <c:pt idx="6964">
                  <c:v>10.765</c:v>
                </c:pt>
                <c:pt idx="6965">
                  <c:v>9.118</c:v>
                </c:pt>
                <c:pt idx="6966">
                  <c:v>9.769</c:v>
                </c:pt>
                <c:pt idx="6967">
                  <c:v>8.118</c:v>
                </c:pt>
                <c:pt idx="6968">
                  <c:v>9</c:v>
                </c:pt>
                <c:pt idx="6969">
                  <c:v>9</c:v>
                </c:pt>
                <c:pt idx="6970">
                  <c:v>9.235</c:v>
                </c:pt>
                <c:pt idx="6971">
                  <c:v>11.235</c:v>
                </c:pt>
                <c:pt idx="6972">
                  <c:v>13.346</c:v>
                </c:pt>
                <c:pt idx="6973">
                  <c:v>16.235</c:v>
                </c:pt>
                <c:pt idx="6974">
                  <c:v>18.118</c:v>
                </c:pt>
                <c:pt idx="6975">
                  <c:v>19.116</c:v>
                </c:pt>
                <c:pt idx="6976">
                  <c:v>20</c:v>
                </c:pt>
                <c:pt idx="6977">
                  <c:v>20</c:v>
                </c:pt>
                <c:pt idx="6978">
                  <c:v>19.885</c:v>
                </c:pt>
                <c:pt idx="6979">
                  <c:v>18.882</c:v>
                </c:pt>
                <c:pt idx="6980">
                  <c:v>17.765</c:v>
                </c:pt>
                <c:pt idx="6981">
                  <c:v>15.885</c:v>
                </c:pt>
                <c:pt idx="6982">
                  <c:v>14.884</c:v>
                </c:pt>
                <c:pt idx="6983">
                  <c:v>13.765</c:v>
                </c:pt>
                <c:pt idx="6984">
                  <c:v>11.885</c:v>
                </c:pt>
                <c:pt idx="6985">
                  <c:v>10.882</c:v>
                </c:pt>
                <c:pt idx="6986">
                  <c:v>10</c:v>
                </c:pt>
                <c:pt idx="6987">
                  <c:v>10</c:v>
                </c:pt>
                <c:pt idx="6988">
                  <c:v>9.882</c:v>
                </c:pt>
                <c:pt idx="6989">
                  <c:v>8.882</c:v>
                </c:pt>
                <c:pt idx="6990">
                  <c:v>7.885</c:v>
                </c:pt>
                <c:pt idx="6991">
                  <c:v>7</c:v>
                </c:pt>
                <c:pt idx="6992">
                  <c:v>7</c:v>
                </c:pt>
                <c:pt idx="6993">
                  <c:v>7</c:v>
                </c:pt>
                <c:pt idx="6994">
                  <c:v>7.118</c:v>
                </c:pt>
                <c:pt idx="6995">
                  <c:v>8.47</c:v>
                </c:pt>
                <c:pt idx="6996">
                  <c:v>12.23</c:v>
                </c:pt>
                <c:pt idx="6997">
                  <c:v>14.233</c:v>
                </c:pt>
                <c:pt idx="6998">
                  <c:v>16.118</c:v>
                </c:pt>
                <c:pt idx="6999">
                  <c:v>17.115</c:v>
                </c:pt>
                <c:pt idx="7000">
                  <c:v>18</c:v>
                </c:pt>
                <c:pt idx="7001">
                  <c:v>18.118</c:v>
                </c:pt>
                <c:pt idx="7002">
                  <c:v>19</c:v>
                </c:pt>
                <c:pt idx="7003">
                  <c:v>18.765</c:v>
                </c:pt>
                <c:pt idx="7004">
                  <c:v>16.882</c:v>
                </c:pt>
                <c:pt idx="7005">
                  <c:v>15.885</c:v>
                </c:pt>
                <c:pt idx="7006">
                  <c:v>14.882</c:v>
                </c:pt>
                <c:pt idx="7007">
                  <c:v>13.882</c:v>
                </c:pt>
                <c:pt idx="7008">
                  <c:v>12.885</c:v>
                </c:pt>
                <c:pt idx="7009">
                  <c:v>12.118</c:v>
                </c:pt>
                <c:pt idx="7010">
                  <c:v>13</c:v>
                </c:pt>
                <c:pt idx="7011">
                  <c:v>12.769</c:v>
                </c:pt>
                <c:pt idx="7012">
                  <c:v>11.118</c:v>
                </c:pt>
                <c:pt idx="7013">
                  <c:v>11.882</c:v>
                </c:pt>
                <c:pt idx="7014">
                  <c:v>11</c:v>
                </c:pt>
                <c:pt idx="7015">
                  <c:v>11</c:v>
                </c:pt>
                <c:pt idx="7016">
                  <c:v>10.882</c:v>
                </c:pt>
                <c:pt idx="7017">
                  <c:v>9.769</c:v>
                </c:pt>
                <c:pt idx="7018">
                  <c:v>8.235</c:v>
                </c:pt>
                <c:pt idx="7019">
                  <c:v>10.118</c:v>
                </c:pt>
                <c:pt idx="7020">
                  <c:v>11.058</c:v>
                </c:pt>
                <c:pt idx="7021">
                  <c:v>11.558</c:v>
                </c:pt>
                <c:pt idx="7022">
                  <c:v>12.118</c:v>
                </c:pt>
                <c:pt idx="7023">
                  <c:v>13.116</c:v>
                </c:pt>
                <c:pt idx="7024">
                  <c:v>14.116</c:v>
                </c:pt>
                <c:pt idx="7025">
                  <c:v>15.117</c:v>
                </c:pt>
                <c:pt idx="7026">
                  <c:v>16</c:v>
                </c:pt>
                <c:pt idx="7027">
                  <c:v>16</c:v>
                </c:pt>
                <c:pt idx="7028">
                  <c:v>15.647</c:v>
                </c:pt>
                <c:pt idx="7029">
                  <c:v>12.654</c:v>
                </c:pt>
                <c:pt idx="7030">
                  <c:v>9.882</c:v>
                </c:pt>
                <c:pt idx="7031">
                  <c:v>8.882</c:v>
                </c:pt>
                <c:pt idx="7032">
                  <c:v>8</c:v>
                </c:pt>
                <c:pt idx="7033">
                  <c:v>7.765</c:v>
                </c:pt>
                <c:pt idx="7034">
                  <c:v>5.765</c:v>
                </c:pt>
                <c:pt idx="7035">
                  <c:v>4</c:v>
                </c:pt>
                <c:pt idx="7036">
                  <c:v>4</c:v>
                </c:pt>
                <c:pt idx="7037">
                  <c:v>3.882</c:v>
                </c:pt>
                <c:pt idx="7038">
                  <c:v>3</c:v>
                </c:pt>
                <c:pt idx="7039">
                  <c:v>2.882</c:v>
                </c:pt>
                <c:pt idx="7040">
                  <c:v>1.882</c:v>
                </c:pt>
                <c:pt idx="7041">
                  <c:v>1</c:v>
                </c:pt>
                <c:pt idx="7042">
                  <c:v>1.118</c:v>
                </c:pt>
                <c:pt idx="7043">
                  <c:v>2.47</c:v>
                </c:pt>
                <c:pt idx="7044">
                  <c:v>6.173</c:v>
                </c:pt>
                <c:pt idx="7045">
                  <c:v>7.675</c:v>
                </c:pt>
                <c:pt idx="7046">
                  <c:v>9.176</c:v>
                </c:pt>
                <c:pt idx="7047">
                  <c:v>10.675</c:v>
                </c:pt>
                <c:pt idx="7048">
                  <c:v>12.059</c:v>
                </c:pt>
                <c:pt idx="7049">
                  <c:v>12.559</c:v>
                </c:pt>
                <c:pt idx="7050">
                  <c:v>13</c:v>
                </c:pt>
                <c:pt idx="7051">
                  <c:v>13</c:v>
                </c:pt>
                <c:pt idx="7052">
                  <c:v>12.765</c:v>
                </c:pt>
                <c:pt idx="7053">
                  <c:v>10.769</c:v>
                </c:pt>
                <c:pt idx="7054">
                  <c:v>8.882</c:v>
                </c:pt>
                <c:pt idx="7055">
                  <c:v>7.941</c:v>
                </c:pt>
                <c:pt idx="7056">
                  <c:v>7.442</c:v>
                </c:pt>
                <c:pt idx="7057">
                  <c:v>7</c:v>
                </c:pt>
                <c:pt idx="7058">
                  <c:v>6.882</c:v>
                </c:pt>
                <c:pt idx="7059">
                  <c:v>6</c:v>
                </c:pt>
                <c:pt idx="7060">
                  <c:v>5.882</c:v>
                </c:pt>
                <c:pt idx="7061">
                  <c:v>4.882</c:v>
                </c:pt>
                <c:pt idx="7062">
                  <c:v>4</c:v>
                </c:pt>
                <c:pt idx="7063">
                  <c:v>4.235</c:v>
                </c:pt>
                <c:pt idx="7064">
                  <c:v>6</c:v>
                </c:pt>
                <c:pt idx="7065">
                  <c:v>6</c:v>
                </c:pt>
                <c:pt idx="7066">
                  <c:v>6.118</c:v>
                </c:pt>
                <c:pt idx="7067">
                  <c:v>7</c:v>
                </c:pt>
                <c:pt idx="7068">
                  <c:v>8.115</c:v>
                </c:pt>
                <c:pt idx="7069">
                  <c:v>9</c:v>
                </c:pt>
                <c:pt idx="7070">
                  <c:v>9.118</c:v>
                </c:pt>
                <c:pt idx="7071">
                  <c:v>10</c:v>
                </c:pt>
                <c:pt idx="7072">
                  <c:v>9.462</c:v>
                </c:pt>
                <c:pt idx="7073">
                  <c:v>9</c:v>
                </c:pt>
                <c:pt idx="7074">
                  <c:v>10</c:v>
                </c:pt>
                <c:pt idx="7075">
                  <c:v>11</c:v>
                </c:pt>
                <c:pt idx="7076">
                  <c:v>10</c:v>
                </c:pt>
                <c:pt idx="7077">
                  <c:v>10</c:v>
                </c:pt>
                <c:pt idx="7078">
                  <c:v>10</c:v>
                </c:pt>
                <c:pt idx="7079">
                  <c:v>10</c:v>
                </c:pt>
                <c:pt idx="7080">
                  <c:v>10</c:v>
                </c:pt>
                <c:pt idx="7081">
                  <c:v>10</c:v>
                </c:pt>
                <c:pt idx="7082">
                  <c:v>10</c:v>
                </c:pt>
                <c:pt idx="7083">
                  <c:v>10</c:v>
                </c:pt>
                <c:pt idx="7084">
                  <c:v>10</c:v>
                </c:pt>
                <c:pt idx="7085">
                  <c:v>10</c:v>
                </c:pt>
                <c:pt idx="7086">
                  <c:v>10</c:v>
                </c:pt>
                <c:pt idx="7087">
                  <c:v>10</c:v>
                </c:pt>
                <c:pt idx="7088">
                  <c:v>10</c:v>
                </c:pt>
                <c:pt idx="7089">
                  <c:v>10.856</c:v>
                </c:pt>
                <c:pt idx="7090">
                  <c:v>11</c:v>
                </c:pt>
                <c:pt idx="7091">
                  <c:v>11</c:v>
                </c:pt>
                <c:pt idx="7092">
                  <c:v>12</c:v>
                </c:pt>
                <c:pt idx="7093">
                  <c:v>14.138</c:v>
                </c:pt>
                <c:pt idx="7094">
                  <c:v>16.118</c:v>
                </c:pt>
                <c:pt idx="7095">
                  <c:v>17.116</c:v>
                </c:pt>
                <c:pt idx="7096">
                  <c:v>18.47</c:v>
                </c:pt>
                <c:pt idx="7097">
                  <c:v>22</c:v>
                </c:pt>
                <c:pt idx="7098">
                  <c:v>21.769</c:v>
                </c:pt>
                <c:pt idx="7099">
                  <c:v>19.882</c:v>
                </c:pt>
                <c:pt idx="7100">
                  <c:v>18.882</c:v>
                </c:pt>
                <c:pt idx="7101">
                  <c:v>17.885</c:v>
                </c:pt>
                <c:pt idx="7102">
                  <c:v>16.882</c:v>
                </c:pt>
                <c:pt idx="7103">
                  <c:v>16</c:v>
                </c:pt>
                <c:pt idx="7104">
                  <c:v>16</c:v>
                </c:pt>
                <c:pt idx="7105">
                  <c:v>16</c:v>
                </c:pt>
                <c:pt idx="7106">
                  <c:v>16</c:v>
                </c:pt>
                <c:pt idx="7107">
                  <c:v>16</c:v>
                </c:pt>
                <c:pt idx="7108">
                  <c:v>16</c:v>
                </c:pt>
                <c:pt idx="7109">
                  <c:v>16</c:v>
                </c:pt>
                <c:pt idx="7110">
                  <c:v>16</c:v>
                </c:pt>
                <c:pt idx="7111">
                  <c:v>16</c:v>
                </c:pt>
                <c:pt idx="7112">
                  <c:v>16</c:v>
                </c:pt>
                <c:pt idx="7113">
                  <c:v>16</c:v>
                </c:pt>
                <c:pt idx="7114">
                  <c:v>15.647</c:v>
                </c:pt>
                <c:pt idx="7115">
                  <c:v>12.779</c:v>
                </c:pt>
                <c:pt idx="7116">
                  <c:v>12</c:v>
                </c:pt>
                <c:pt idx="7117">
                  <c:v>11</c:v>
                </c:pt>
                <c:pt idx="7118">
                  <c:v>11</c:v>
                </c:pt>
                <c:pt idx="7119">
                  <c:v>11</c:v>
                </c:pt>
                <c:pt idx="7120">
                  <c:v>11</c:v>
                </c:pt>
                <c:pt idx="7121">
                  <c:v>11</c:v>
                </c:pt>
                <c:pt idx="7122">
                  <c:v>11</c:v>
                </c:pt>
                <c:pt idx="7123">
                  <c:v>11</c:v>
                </c:pt>
                <c:pt idx="7124">
                  <c:v>11</c:v>
                </c:pt>
                <c:pt idx="7125">
                  <c:v>11</c:v>
                </c:pt>
                <c:pt idx="7126">
                  <c:v>11</c:v>
                </c:pt>
                <c:pt idx="7127">
                  <c:v>11</c:v>
                </c:pt>
                <c:pt idx="7128">
                  <c:v>11</c:v>
                </c:pt>
                <c:pt idx="7129">
                  <c:v>11</c:v>
                </c:pt>
                <c:pt idx="7130">
                  <c:v>11</c:v>
                </c:pt>
                <c:pt idx="7131">
                  <c:v>11</c:v>
                </c:pt>
                <c:pt idx="7132">
                  <c:v>11</c:v>
                </c:pt>
                <c:pt idx="7133">
                  <c:v>11</c:v>
                </c:pt>
                <c:pt idx="7134">
                  <c:v>11.115</c:v>
                </c:pt>
                <c:pt idx="7135">
                  <c:v>11.882</c:v>
                </c:pt>
                <c:pt idx="7136">
                  <c:v>11</c:v>
                </c:pt>
                <c:pt idx="7137">
                  <c:v>11.058</c:v>
                </c:pt>
                <c:pt idx="7138">
                  <c:v>11.558</c:v>
                </c:pt>
                <c:pt idx="7139">
                  <c:v>12</c:v>
                </c:pt>
                <c:pt idx="7140">
                  <c:v>12</c:v>
                </c:pt>
                <c:pt idx="7141">
                  <c:v>13.176</c:v>
                </c:pt>
                <c:pt idx="7142">
                  <c:v>14.676</c:v>
                </c:pt>
                <c:pt idx="7143">
                  <c:v>16.115</c:v>
                </c:pt>
                <c:pt idx="7144">
                  <c:v>16.882</c:v>
                </c:pt>
                <c:pt idx="7145">
                  <c:v>15.647</c:v>
                </c:pt>
                <c:pt idx="7146">
                  <c:v>13</c:v>
                </c:pt>
                <c:pt idx="7147">
                  <c:v>12.706</c:v>
                </c:pt>
                <c:pt idx="7148">
                  <c:v>10.206</c:v>
                </c:pt>
                <c:pt idx="7149">
                  <c:v>7.885</c:v>
                </c:pt>
                <c:pt idx="7150">
                  <c:v>7</c:v>
                </c:pt>
                <c:pt idx="7151">
                  <c:v>6.882</c:v>
                </c:pt>
                <c:pt idx="7152">
                  <c:v>6</c:v>
                </c:pt>
                <c:pt idx="7153">
                  <c:v>6</c:v>
                </c:pt>
                <c:pt idx="7154">
                  <c:v>5.882</c:v>
                </c:pt>
                <c:pt idx="7155">
                  <c:v>4.885</c:v>
                </c:pt>
                <c:pt idx="7156">
                  <c:v>3.882</c:v>
                </c:pt>
                <c:pt idx="7157">
                  <c:v>2.882</c:v>
                </c:pt>
                <c:pt idx="7158">
                  <c:v>2</c:v>
                </c:pt>
                <c:pt idx="7159">
                  <c:v>1.882</c:v>
                </c:pt>
                <c:pt idx="7160">
                  <c:v>1</c:v>
                </c:pt>
                <c:pt idx="7161">
                  <c:v>1</c:v>
                </c:pt>
                <c:pt idx="7162">
                  <c:v>1.235</c:v>
                </c:pt>
                <c:pt idx="7163">
                  <c:v>3.235</c:v>
                </c:pt>
                <c:pt idx="7164">
                  <c:v>5.23</c:v>
                </c:pt>
                <c:pt idx="7165">
                  <c:v>7.232</c:v>
                </c:pt>
                <c:pt idx="7166">
                  <c:v>9.234</c:v>
                </c:pt>
                <c:pt idx="7167">
                  <c:v>11.046</c:v>
                </c:pt>
                <c:pt idx="7168">
                  <c:v>11.446</c:v>
                </c:pt>
                <c:pt idx="7169">
                  <c:v>11.847</c:v>
                </c:pt>
                <c:pt idx="7170">
                  <c:v>12.246</c:v>
                </c:pt>
                <c:pt idx="7171">
                  <c:v>12.647</c:v>
                </c:pt>
                <c:pt idx="7172">
                  <c:v>12.647</c:v>
                </c:pt>
                <c:pt idx="7173">
                  <c:v>9.769</c:v>
                </c:pt>
                <c:pt idx="7174">
                  <c:v>7.882</c:v>
                </c:pt>
                <c:pt idx="7175">
                  <c:v>7</c:v>
                </c:pt>
                <c:pt idx="7176">
                  <c:v>6.885</c:v>
                </c:pt>
                <c:pt idx="7177">
                  <c:v>5.765</c:v>
                </c:pt>
                <c:pt idx="7178">
                  <c:v>4</c:v>
                </c:pt>
                <c:pt idx="7179">
                  <c:v>3.885</c:v>
                </c:pt>
                <c:pt idx="7180">
                  <c:v>3</c:v>
                </c:pt>
                <c:pt idx="7181">
                  <c:v>3</c:v>
                </c:pt>
                <c:pt idx="7182">
                  <c:v>3</c:v>
                </c:pt>
                <c:pt idx="7183">
                  <c:v>3.029</c:v>
                </c:pt>
                <c:pt idx="7184">
                  <c:v>3.28</c:v>
                </c:pt>
                <c:pt idx="7185">
                  <c:v>3.529</c:v>
                </c:pt>
                <c:pt idx="7186">
                  <c:v>3.779</c:v>
                </c:pt>
                <c:pt idx="7187">
                  <c:v>4.235</c:v>
                </c:pt>
                <c:pt idx="7188">
                  <c:v>6.462</c:v>
                </c:pt>
                <c:pt idx="7189">
                  <c:v>10.294</c:v>
                </c:pt>
                <c:pt idx="7190">
                  <c:v>12.794</c:v>
                </c:pt>
                <c:pt idx="7191">
                  <c:v>15.023</c:v>
                </c:pt>
                <c:pt idx="7192">
                  <c:v>15.223</c:v>
                </c:pt>
                <c:pt idx="7193">
                  <c:v>15.423</c:v>
                </c:pt>
                <c:pt idx="7194">
                  <c:v>15.623</c:v>
                </c:pt>
                <c:pt idx="7195">
                  <c:v>15.823</c:v>
                </c:pt>
                <c:pt idx="7196">
                  <c:v>15.53</c:v>
                </c:pt>
                <c:pt idx="7197">
                  <c:v>11.885</c:v>
                </c:pt>
                <c:pt idx="7198">
                  <c:v>10.882</c:v>
                </c:pt>
                <c:pt idx="7199">
                  <c:v>10</c:v>
                </c:pt>
                <c:pt idx="7200">
                  <c:v>9.654</c:v>
                </c:pt>
                <c:pt idx="7201">
                  <c:v>7.235</c:v>
                </c:pt>
                <c:pt idx="7202">
                  <c:v>8.412</c:v>
                </c:pt>
                <c:pt idx="7203">
                  <c:v>4</c:v>
                </c:pt>
                <c:pt idx="7204">
                  <c:v>4.118</c:v>
                </c:pt>
                <c:pt idx="7205">
                  <c:v>5.118</c:v>
                </c:pt>
                <c:pt idx="7206">
                  <c:v>5.885</c:v>
                </c:pt>
                <c:pt idx="7207">
                  <c:v>4.882</c:v>
                </c:pt>
                <c:pt idx="7208">
                  <c:v>3.882</c:v>
                </c:pt>
                <c:pt idx="7209">
                  <c:v>3</c:v>
                </c:pt>
                <c:pt idx="7210">
                  <c:v>3.294</c:v>
                </c:pt>
                <c:pt idx="7211">
                  <c:v>5.794</c:v>
                </c:pt>
                <c:pt idx="7212">
                  <c:v>8.346</c:v>
                </c:pt>
                <c:pt idx="7213">
                  <c:v>11.348</c:v>
                </c:pt>
                <c:pt idx="7214">
                  <c:v>14.35</c:v>
                </c:pt>
                <c:pt idx="7215">
                  <c:v>17.023</c:v>
                </c:pt>
                <c:pt idx="7216">
                  <c:v>17.223</c:v>
                </c:pt>
                <c:pt idx="7217">
                  <c:v>17.423</c:v>
                </c:pt>
                <c:pt idx="7218">
                  <c:v>17.623</c:v>
                </c:pt>
                <c:pt idx="7219">
                  <c:v>17.823</c:v>
                </c:pt>
                <c:pt idx="7220">
                  <c:v>17.765</c:v>
                </c:pt>
                <c:pt idx="7221">
                  <c:v>15.769</c:v>
                </c:pt>
                <c:pt idx="7222">
                  <c:v>13.647</c:v>
                </c:pt>
                <c:pt idx="7223">
                  <c:v>10.765</c:v>
                </c:pt>
                <c:pt idx="7224">
                  <c:v>9</c:v>
                </c:pt>
                <c:pt idx="7225">
                  <c:v>8.765</c:v>
                </c:pt>
                <c:pt idx="7226">
                  <c:v>7</c:v>
                </c:pt>
                <c:pt idx="7227">
                  <c:v>6.885</c:v>
                </c:pt>
                <c:pt idx="7228">
                  <c:v>6</c:v>
                </c:pt>
                <c:pt idx="7229">
                  <c:v>5.882</c:v>
                </c:pt>
                <c:pt idx="7230">
                  <c:v>4.884</c:v>
                </c:pt>
                <c:pt idx="7231">
                  <c:v>4.118</c:v>
                </c:pt>
                <c:pt idx="7232">
                  <c:v>4.882</c:v>
                </c:pt>
                <c:pt idx="7233">
                  <c:v>4</c:v>
                </c:pt>
                <c:pt idx="7234">
                  <c:v>4.235</c:v>
                </c:pt>
                <c:pt idx="7235">
                  <c:v>6.118</c:v>
                </c:pt>
                <c:pt idx="7236">
                  <c:v>7.384</c:v>
                </c:pt>
                <c:pt idx="7237">
                  <c:v>10.72</c:v>
                </c:pt>
                <c:pt idx="7238">
                  <c:v>14.056</c:v>
                </c:pt>
                <c:pt idx="7239">
                  <c:v>17</c:v>
                </c:pt>
                <c:pt idx="7240">
                  <c:v>17</c:v>
                </c:pt>
                <c:pt idx="7241">
                  <c:v>17</c:v>
                </c:pt>
                <c:pt idx="7242">
                  <c:v>16.885</c:v>
                </c:pt>
                <c:pt idx="7243">
                  <c:v>15.882</c:v>
                </c:pt>
                <c:pt idx="7244">
                  <c:v>15</c:v>
                </c:pt>
                <c:pt idx="7245">
                  <c:v>14</c:v>
                </c:pt>
                <c:pt idx="7246">
                  <c:v>13.996</c:v>
                </c:pt>
                <c:pt idx="7247">
                  <c:v>13.961</c:v>
                </c:pt>
                <c:pt idx="7248">
                  <c:v>13.925</c:v>
                </c:pt>
                <c:pt idx="7249">
                  <c:v>13.89</c:v>
                </c:pt>
                <c:pt idx="7250">
                  <c:v>13.855</c:v>
                </c:pt>
                <c:pt idx="7251">
                  <c:v>13.82</c:v>
                </c:pt>
                <c:pt idx="7252">
                  <c:v>13.785</c:v>
                </c:pt>
                <c:pt idx="7253">
                  <c:v>13.749</c:v>
                </c:pt>
                <c:pt idx="7254">
                  <c:v>13.714</c:v>
                </c:pt>
                <c:pt idx="7255">
                  <c:v>13.679</c:v>
                </c:pt>
                <c:pt idx="7256">
                  <c:v>13.644</c:v>
                </c:pt>
                <c:pt idx="7257">
                  <c:v>13.609</c:v>
                </c:pt>
                <c:pt idx="7258">
                  <c:v>13.573</c:v>
                </c:pt>
                <c:pt idx="7259">
                  <c:v>13.538</c:v>
                </c:pt>
                <c:pt idx="7260">
                  <c:v>13.503</c:v>
                </c:pt>
                <c:pt idx="7261">
                  <c:v>13.468</c:v>
                </c:pt>
                <c:pt idx="7262">
                  <c:v>13.432</c:v>
                </c:pt>
                <c:pt idx="7263">
                  <c:v>13.397</c:v>
                </c:pt>
                <c:pt idx="7264">
                  <c:v>13.362</c:v>
                </c:pt>
                <c:pt idx="7265">
                  <c:v>13.327</c:v>
                </c:pt>
                <c:pt idx="7266">
                  <c:v>13.292</c:v>
                </c:pt>
                <c:pt idx="7267">
                  <c:v>13.256</c:v>
                </c:pt>
                <c:pt idx="7268">
                  <c:v>13.221</c:v>
                </c:pt>
                <c:pt idx="7269">
                  <c:v>13.186</c:v>
                </c:pt>
                <c:pt idx="7270">
                  <c:v>13.151</c:v>
                </c:pt>
                <c:pt idx="7271">
                  <c:v>13.116</c:v>
                </c:pt>
                <c:pt idx="7272">
                  <c:v>13.08</c:v>
                </c:pt>
                <c:pt idx="7273">
                  <c:v>13.045</c:v>
                </c:pt>
                <c:pt idx="7274">
                  <c:v>13.01</c:v>
                </c:pt>
                <c:pt idx="7275">
                  <c:v>12.975</c:v>
                </c:pt>
                <c:pt idx="7276">
                  <c:v>12.94</c:v>
                </c:pt>
                <c:pt idx="7277">
                  <c:v>12.904</c:v>
                </c:pt>
                <c:pt idx="7278">
                  <c:v>12.869</c:v>
                </c:pt>
                <c:pt idx="7279">
                  <c:v>12.834</c:v>
                </c:pt>
                <c:pt idx="7280">
                  <c:v>12.799</c:v>
                </c:pt>
                <c:pt idx="7281">
                  <c:v>12.763</c:v>
                </c:pt>
                <c:pt idx="7282">
                  <c:v>12.728</c:v>
                </c:pt>
                <c:pt idx="7283">
                  <c:v>12.693</c:v>
                </c:pt>
                <c:pt idx="7284">
                  <c:v>12.658</c:v>
                </c:pt>
                <c:pt idx="7285">
                  <c:v>12.623</c:v>
                </c:pt>
                <c:pt idx="7286">
                  <c:v>12.587</c:v>
                </c:pt>
                <c:pt idx="7287">
                  <c:v>12.552</c:v>
                </c:pt>
                <c:pt idx="7288">
                  <c:v>12.517</c:v>
                </c:pt>
                <c:pt idx="7289">
                  <c:v>12.482</c:v>
                </c:pt>
                <c:pt idx="7290">
                  <c:v>12.447</c:v>
                </c:pt>
                <c:pt idx="7291">
                  <c:v>12.411</c:v>
                </c:pt>
                <c:pt idx="7292">
                  <c:v>12.376</c:v>
                </c:pt>
                <c:pt idx="7293">
                  <c:v>12.341</c:v>
                </c:pt>
                <c:pt idx="7294">
                  <c:v>12.306</c:v>
                </c:pt>
                <c:pt idx="7295">
                  <c:v>12.27</c:v>
                </c:pt>
                <c:pt idx="7296">
                  <c:v>12.235</c:v>
                </c:pt>
                <c:pt idx="7297">
                  <c:v>12.2</c:v>
                </c:pt>
                <c:pt idx="7298">
                  <c:v>12.165</c:v>
                </c:pt>
                <c:pt idx="7299">
                  <c:v>12.13</c:v>
                </c:pt>
                <c:pt idx="7300">
                  <c:v>12.094</c:v>
                </c:pt>
                <c:pt idx="7301">
                  <c:v>12.059</c:v>
                </c:pt>
                <c:pt idx="7302">
                  <c:v>12.024</c:v>
                </c:pt>
                <c:pt idx="7303">
                  <c:v>11.989</c:v>
                </c:pt>
                <c:pt idx="7304">
                  <c:v>11.954</c:v>
                </c:pt>
                <c:pt idx="7305">
                  <c:v>11.918</c:v>
                </c:pt>
                <c:pt idx="7306">
                  <c:v>11.883</c:v>
                </c:pt>
                <c:pt idx="7307">
                  <c:v>11.848</c:v>
                </c:pt>
                <c:pt idx="7308">
                  <c:v>11.813</c:v>
                </c:pt>
                <c:pt idx="7309">
                  <c:v>11.778</c:v>
                </c:pt>
                <c:pt idx="7310">
                  <c:v>11.742</c:v>
                </c:pt>
                <c:pt idx="7311">
                  <c:v>11.707</c:v>
                </c:pt>
                <c:pt idx="7312">
                  <c:v>11.672</c:v>
                </c:pt>
                <c:pt idx="7313">
                  <c:v>11.637</c:v>
                </c:pt>
                <c:pt idx="7314">
                  <c:v>11.602</c:v>
                </c:pt>
                <c:pt idx="7315">
                  <c:v>11.566</c:v>
                </c:pt>
                <c:pt idx="7316">
                  <c:v>11.531</c:v>
                </c:pt>
                <c:pt idx="7317">
                  <c:v>11.496</c:v>
                </c:pt>
                <c:pt idx="7318">
                  <c:v>11.461</c:v>
                </c:pt>
                <c:pt idx="7319">
                  <c:v>11.425</c:v>
                </c:pt>
                <c:pt idx="7320">
                  <c:v>11.39</c:v>
                </c:pt>
                <c:pt idx="7321">
                  <c:v>11.355</c:v>
                </c:pt>
                <c:pt idx="7322">
                  <c:v>11.32</c:v>
                </c:pt>
                <c:pt idx="7323">
                  <c:v>11.285</c:v>
                </c:pt>
                <c:pt idx="7324">
                  <c:v>11.249</c:v>
                </c:pt>
                <c:pt idx="7325">
                  <c:v>11.214</c:v>
                </c:pt>
                <c:pt idx="7326">
                  <c:v>11.179</c:v>
                </c:pt>
                <c:pt idx="7327">
                  <c:v>11.144</c:v>
                </c:pt>
                <c:pt idx="7328">
                  <c:v>11.109</c:v>
                </c:pt>
                <c:pt idx="7329">
                  <c:v>11.073</c:v>
                </c:pt>
                <c:pt idx="7330">
                  <c:v>11.038</c:v>
                </c:pt>
                <c:pt idx="7331">
                  <c:v>11.003</c:v>
                </c:pt>
                <c:pt idx="7332">
                  <c:v>10.968</c:v>
                </c:pt>
                <c:pt idx="7333">
                  <c:v>10.932</c:v>
                </c:pt>
                <c:pt idx="7334">
                  <c:v>10.897</c:v>
                </c:pt>
                <c:pt idx="7335">
                  <c:v>10.862</c:v>
                </c:pt>
                <c:pt idx="7336">
                  <c:v>10.827</c:v>
                </c:pt>
                <c:pt idx="7337">
                  <c:v>10.792</c:v>
                </c:pt>
                <c:pt idx="7338">
                  <c:v>10.756</c:v>
                </c:pt>
                <c:pt idx="7339">
                  <c:v>10.721</c:v>
                </c:pt>
                <c:pt idx="7340">
                  <c:v>10.686</c:v>
                </c:pt>
                <c:pt idx="7341">
                  <c:v>10.651</c:v>
                </c:pt>
                <c:pt idx="7342">
                  <c:v>10.616</c:v>
                </c:pt>
                <c:pt idx="7343">
                  <c:v>10.58</c:v>
                </c:pt>
                <c:pt idx="7344">
                  <c:v>10.545</c:v>
                </c:pt>
                <c:pt idx="7345">
                  <c:v>10.51</c:v>
                </c:pt>
                <c:pt idx="7346">
                  <c:v>10.475</c:v>
                </c:pt>
                <c:pt idx="7347">
                  <c:v>10.44</c:v>
                </c:pt>
                <c:pt idx="7348">
                  <c:v>10.404</c:v>
                </c:pt>
                <c:pt idx="7349">
                  <c:v>10.369</c:v>
                </c:pt>
                <c:pt idx="7350">
                  <c:v>10.334</c:v>
                </c:pt>
                <c:pt idx="7351">
                  <c:v>10.299</c:v>
                </c:pt>
                <c:pt idx="7352">
                  <c:v>10.263</c:v>
                </c:pt>
                <c:pt idx="7353">
                  <c:v>10.228</c:v>
                </c:pt>
                <c:pt idx="7354">
                  <c:v>10.193</c:v>
                </c:pt>
                <c:pt idx="7355">
                  <c:v>10.158</c:v>
                </c:pt>
                <c:pt idx="7356">
                  <c:v>10.123</c:v>
                </c:pt>
                <c:pt idx="7357">
                  <c:v>10.087</c:v>
                </c:pt>
                <c:pt idx="7358">
                  <c:v>10.052</c:v>
                </c:pt>
                <c:pt idx="7359">
                  <c:v>10.017</c:v>
                </c:pt>
                <c:pt idx="7360">
                  <c:v>9.982</c:v>
                </c:pt>
                <c:pt idx="7361">
                  <c:v>9.947</c:v>
                </c:pt>
                <c:pt idx="7362">
                  <c:v>9.911</c:v>
                </c:pt>
                <c:pt idx="7363">
                  <c:v>9.876</c:v>
                </c:pt>
                <c:pt idx="7364">
                  <c:v>9.841</c:v>
                </c:pt>
                <c:pt idx="7365">
                  <c:v>9.806</c:v>
                </c:pt>
                <c:pt idx="7366">
                  <c:v>9.771</c:v>
                </c:pt>
                <c:pt idx="7367">
                  <c:v>9.735</c:v>
                </c:pt>
                <c:pt idx="7368">
                  <c:v>9.7</c:v>
                </c:pt>
                <c:pt idx="7369">
                  <c:v>9.665</c:v>
                </c:pt>
                <c:pt idx="7370">
                  <c:v>9.63</c:v>
                </c:pt>
                <c:pt idx="7371">
                  <c:v>9.595</c:v>
                </c:pt>
                <c:pt idx="7372">
                  <c:v>9.559</c:v>
                </c:pt>
                <c:pt idx="7373">
                  <c:v>9.524</c:v>
                </c:pt>
                <c:pt idx="7374">
                  <c:v>9.489</c:v>
                </c:pt>
                <c:pt idx="7375">
                  <c:v>9.454</c:v>
                </c:pt>
                <c:pt idx="7376">
                  <c:v>9.418</c:v>
                </c:pt>
                <c:pt idx="7377">
                  <c:v>9.383</c:v>
                </c:pt>
                <c:pt idx="7378">
                  <c:v>9.348</c:v>
                </c:pt>
                <c:pt idx="7379">
                  <c:v>9.313</c:v>
                </c:pt>
                <c:pt idx="7380">
                  <c:v>9.278</c:v>
                </c:pt>
                <c:pt idx="7381">
                  <c:v>9.242</c:v>
                </c:pt>
                <c:pt idx="7382">
                  <c:v>9.207</c:v>
                </c:pt>
                <c:pt idx="7383">
                  <c:v>9.172</c:v>
                </c:pt>
                <c:pt idx="7384">
                  <c:v>9.137</c:v>
                </c:pt>
                <c:pt idx="7385">
                  <c:v>9.101</c:v>
                </c:pt>
                <c:pt idx="7386">
                  <c:v>9.066</c:v>
                </c:pt>
                <c:pt idx="7387">
                  <c:v>9.031</c:v>
                </c:pt>
                <c:pt idx="7388">
                  <c:v>8.961</c:v>
                </c:pt>
                <c:pt idx="7389">
                  <c:v>8.628</c:v>
                </c:pt>
                <c:pt idx="7390">
                  <c:v>8.294</c:v>
                </c:pt>
                <c:pt idx="7391">
                  <c:v>7.882</c:v>
                </c:pt>
                <c:pt idx="7392">
                  <c:v>7</c:v>
                </c:pt>
                <c:pt idx="7393">
                  <c:v>7</c:v>
                </c:pt>
                <c:pt idx="7394">
                  <c:v>7</c:v>
                </c:pt>
                <c:pt idx="7395">
                  <c:v>7.257</c:v>
                </c:pt>
                <c:pt idx="7396">
                  <c:v>7.515</c:v>
                </c:pt>
                <c:pt idx="7397">
                  <c:v>7.773</c:v>
                </c:pt>
                <c:pt idx="7398">
                  <c:v>7.885</c:v>
                </c:pt>
                <c:pt idx="7399">
                  <c:v>7</c:v>
                </c:pt>
                <c:pt idx="7400">
                  <c:v>7</c:v>
                </c:pt>
                <c:pt idx="7401">
                  <c:v>6.942</c:v>
                </c:pt>
                <c:pt idx="7402">
                  <c:v>6.442</c:v>
                </c:pt>
                <c:pt idx="7403">
                  <c:v>6.336</c:v>
                </c:pt>
                <c:pt idx="7404">
                  <c:v>8.64</c:v>
                </c:pt>
                <c:pt idx="7405">
                  <c:v>10.176</c:v>
                </c:pt>
                <c:pt idx="7406">
                  <c:v>11.676</c:v>
                </c:pt>
                <c:pt idx="7407">
                  <c:v>13.141</c:v>
                </c:pt>
                <c:pt idx="7408">
                  <c:v>14.368</c:v>
                </c:pt>
                <c:pt idx="7409">
                  <c:v>14.037</c:v>
                </c:pt>
                <c:pt idx="7410">
                  <c:v>12.054</c:v>
                </c:pt>
                <c:pt idx="7411">
                  <c:v>10.067</c:v>
                </c:pt>
                <c:pt idx="7412">
                  <c:v>9</c:v>
                </c:pt>
                <c:pt idx="7413">
                  <c:v>9</c:v>
                </c:pt>
                <c:pt idx="7414">
                  <c:v>8.882</c:v>
                </c:pt>
                <c:pt idx="7415">
                  <c:v>7.941</c:v>
                </c:pt>
                <c:pt idx="7416">
                  <c:v>7.442</c:v>
                </c:pt>
                <c:pt idx="7417">
                  <c:v>6.942</c:v>
                </c:pt>
                <c:pt idx="7418">
                  <c:v>6.442</c:v>
                </c:pt>
                <c:pt idx="7419">
                  <c:v>6</c:v>
                </c:pt>
                <c:pt idx="7420">
                  <c:v>6</c:v>
                </c:pt>
                <c:pt idx="7421">
                  <c:v>6</c:v>
                </c:pt>
                <c:pt idx="7422">
                  <c:v>6.023</c:v>
                </c:pt>
                <c:pt idx="7423">
                  <c:v>6.223</c:v>
                </c:pt>
                <c:pt idx="7424">
                  <c:v>6.423</c:v>
                </c:pt>
                <c:pt idx="7425">
                  <c:v>6.623</c:v>
                </c:pt>
                <c:pt idx="7426">
                  <c:v>6.823</c:v>
                </c:pt>
                <c:pt idx="7427">
                  <c:v>7.157</c:v>
                </c:pt>
                <c:pt idx="7428">
                  <c:v>8.488</c:v>
                </c:pt>
                <c:pt idx="7429">
                  <c:v>9.822</c:v>
                </c:pt>
                <c:pt idx="7430">
                  <c:v>10.961</c:v>
                </c:pt>
                <c:pt idx="7431">
                  <c:v>10.628</c:v>
                </c:pt>
                <c:pt idx="7432">
                  <c:v>10.294</c:v>
                </c:pt>
                <c:pt idx="7433">
                  <c:v>10</c:v>
                </c:pt>
                <c:pt idx="7434">
                  <c:v>10</c:v>
                </c:pt>
                <c:pt idx="7435">
                  <c:v>9.882</c:v>
                </c:pt>
                <c:pt idx="7436">
                  <c:v>8.882</c:v>
                </c:pt>
                <c:pt idx="7437">
                  <c:v>7.794</c:v>
                </c:pt>
                <c:pt idx="7438">
                  <c:v>6</c:v>
                </c:pt>
                <c:pt idx="7439">
                  <c:v>6.895</c:v>
                </c:pt>
                <c:pt idx="7440">
                  <c:v>6</c:v>
                </c:pt>
                <c:pt idx="7441">
                  <c:v>6</c:v>
                </c:pt>
                <c:pt idx="7442">
                  <c:v>5.961</c:v>
                </c:pt>
                <c:pt idx="7443">
                  <c:v>5.628</c:v>
                </c:pt>
                <c:pt idx="7444">
                  <c:v>5.294</c:v>
                </c:pt>
                <c:pt idx="7445">
                  <c:v>4.961</c:v>
                </c:pt>
                <c:pt idx="7446">
                  <c:v>4.628</c:v>
                </c:pt>
                <c:pt idx="7447">
                  <c:v>4.294</c:v>
                </c:pt>
                <c:pt idx="7448">
                  <c:v>4.121</c:v>
                </c:pt>
                <c:pt idx="7449">
                  <c:v>5.144</c:v>
                </c:pt>
                <c:pt idx="7450">
                  <c:v>6</c:v>
                </c:pt>
                <c:pt idx="7451">
                  <c:v>6.235</c:v>
                </c:pt>
                <c:pt idx="7452">
                  <c:v>8.288</c:v>
                </c:pt>
                <c:pt idx="7453">
                  <c:v>10.791</c:v>
                </c:pt>
                <c:pt idx="7454">
                  <c:v>13.052</c:v>
                </c:pt>
                <c:pt idx="7455">
                  <c:v>13.492</c:v>
                </c:pt>
                <c:pt idx="7456">
                  <c:v>13.933</c:v>
                </c:pt>
                <c:pt idx="7457">
                  <c:v>14.882</c:v>
                </c:pt>
                <c:pt idx="7458">
                  <c:v>13.884</c:v>
                </c:pt>
                <c:pt idx="7459">
                  <c:v>12.883</c:v>
                </c:pt>
                <c:pt idx="7460">
                  <c:v>11.883</c:v>
                </c:pt>
                <c:pt idx="7461">
                  <c:v>10.884</c:v>
                </c:pt>
                <c:pt idx="7462">
                  <c:v>9.884</c:v>
                </c:pt>
                <c:pt idx="7463">
                  <c:v>8.883</c:v>
                </c:pt>
                <c:pt idx="7464">
                  <c:v>7.885</c:v>
                </c:pt>
                <c:pt idx="7465">
                  <c:v>6.971</c:v>
                </c:pt>
                <c:pt idx="7466">
                  <c:v>6.72</c:v>
                </c:pt>
                <c:pt idx="7467">
                  <c:v>6.471</c:v>
                </c:pt>
                <c:pt idx="7468">
                  <c:v>6.221</c:v>
                </c:pt>
                <c:pt idx="7469">
                  <c:v>5.929</c:v>
                </c:pt>
                <c:pt idx="7470">
                  <c:v>5.33</c:v>
                </c:pt>
                <c:pt idx="7471">
                  <c:v>4.73</c:v>
                </c:pt>
                <c:pt idx="7472">
                  <c:v>4.129</c:v>
                </c:pt>
                <c:pt idx="7473">
                  <c:v>3.53</c:v>
                </c:pt>
                <c:pt idx="7474">
                  <c:v>3.274</c:v>
                </c:pt>
                <c:pt idx="7475">
                  <c:v>5.61</c:v>
                </c:pt>
                <c:pt idx="7476">
                  <c:v>7.939</c:v>
                </c:pt>
                <c:pt idx="7477">
                  <c:v>10.071</c:v>
                </c:pt>
                <c:pt idx="7478">
                  <c:v>10.671</c:v>
                </c:pt>
                <c:pt idx="7479">
                  <c:v>11.27</c:v>
                </c:pt>
                <c:pt idx="7480">
                  <c:v>11.87</c:v>
                </c:pt>
                <c:pt idx="7481">
                  <c:v>12.47</c:v>
                </c:pt>
                <c:pt idx="7482">
                  <c:v>12.914</c:v>
                </c:pt>
                <c:pt idx="7483">
                  <c:v>12.163</c:v>
                </c:pt>
                <c:pt idx="7484">
                  <c:v>11.412</c:v>
                </c:pt>
                <c:pt idx="7485">
                  <c:v>10.663</c:v>
                </c:pt>
                <c:pt idx="7486">
                  <c:v>9.913</c:v>
                </c:pt>
                <c:pt idx="7487">
                  <c:v>9.162</c:v>
                </c:pt>
                <c:pt idx="7488">
                  <c:v>8.413</c:v>
                </c:pt>
                <c:pt idx="7489">
                  <c:v>7.662</c:v>
                </c:pt>
                <c:pt idx="7490">
                  <c:v>6.765</c:v>
                </c:pt>
                <c:pt idx="7491">
                  <c:v>5.115</c:v>
                </c:pt>
                <c:pt idx="7492">
                  <c:v>5.882</c:v>
                </c:pt>
                <c:pt idx="7493">
                  <c:v>4.882</c:v>
                </c:pt>
                <c:pt idx="7494">
                  <c:v>3.942</c:v>
                </c:pt>
                <c:pt idx="7495">
                  <c:v>3.442</c:v>
                </c:pt>
                <c:pt idx="7496">
                  <c:v>2.882</c:v>
                </c:pt>
                <c:pt idx="7497">
                  <c:v>1.884</c:v>
                </c:pt>
                <c:pt idx="7498">
                  <c:v>1.235</c:v>
                </c:pt>
                <c:pt idx="7499">
                  <c:v>3.151</c:v>
                </c:pt>
                <c:pt idx="7500">
                  <c:v>4.435</c:v>
                </c:pt>
                <c:pt idx="7501">
                  <c:v>5.721</c:v>
                </c:pt>
                <c:pt idx="7502">
                  <c:v>7.008</c:v>
                </c:pt>
                <c:pt idx="7503">
                  <c:v>8.291</c:v>
                </c:pt>
                <c:pt idx="7504">
                  <c:v>9.578</c:v>
                </c:pt>
                <c:pt idx="7505">
                  <c:v>10.865</c:v>
                </c:pt>
                <c:pt idx="7506">
                  <c:v>12</c:v>
                </c:pt>
                <c:pt idx="7507">
                  <c:v>12</c:v>
                </c:pt>
                <c:pt idx="7508">
                  <c:v>11.882</c:v>
                </c:pt>
                <c:pt idx="7509">
                  <c:v>10.942</c:v>
                </c:pt>
                <c:pt idx="7510">
                  <c:v>10.442</c:v>
                </c:pt>
                <c:pt idx="7511">
                  <c:v>9.941</c:v>
                </c:pt>
                <c:pt idx="7512">
                  <c:v>9.442</c:v>
                </c:pt>
                <c:pt idx="7513">
                  <c:v>8.942</c:v>
                </c:pt>
                <c:pt idx="7514">
                  <c:v>8.441</c:v>
                </c:pt>
                <c:pt idx="7515">
                  <c:v>7.942</c:v>
                </c:pt>
                <c:pt idx="7516">
                  <c:v>7.442</c:v>
                </c:pt>
                <c:pt idx="7517">
                  <c:v>7</c:v>
                </c:pt>
                <c:pt idx="7518">
                  <c:v>7</c:v>
                </c:pt>
                <c:pt idx="7519">
                  <c:v>6.882</c:v>
                </c:pt>
                <c:pt idx="7520">
                  <c:v>6.029</c:v>
                </c:pt>
                <c:pt idx="7521">
                  <c:v>6.279</c:v>
                </c:pt>
                <c:pt idx="7522">
                  <c:v>6.529</c:v>
                </c:pt>
                <c:pt idx="7523">
                  <c:v>6.779</c:v>
                </c:pt>
                <c:pt idx="7524">
                  <c:v>7.115</c:v>
                </c:pt>
                <c:pt idx="7525">
                  <c:v>8.118</c:v>
                </c:pt>
                <c:pt idx="7526">
                  <c:v>9</c:v>
                </c:pt>
                <c:pt idx="7527">
                  <c:v>9</c:v>
                </c:pt>
                <c:pt idx="7528">
                  <c:v>8.953</c:v>
                </c:pt>
                <c:pt idx="7529">
                  <c:v>8.553</c:v>
                </c:pt>
                <c:pt idx="7530">
                  <c:v>8.154</c:v>
                </c:pt>
                <c:pt idx="7531">
                  <c:v>7.753</c:v>
                </c:pt>
                <c:pt idx="7532">
                  <c:v>7.353</c:v>
                </c:pt>
                <c:pt idx="7533">
                  <c:v>6.885</c:v>
                </c:pt>
                <c:pt idx="7534">
                  <c:v>6</c:v>
                </c:pt>
                <c:pt idx="7535">
                  <c:v>6</c:v>
                </c:pt>
                <c:pt idx="7536">
                  <c:v>6</c:v>
                </c:pt>
                <c:pt idx="7537">
                  <c:v>6</c:v>
                </c:pt>
                <c:pt idx="7538">
                  <c:v>6</c:v>
                </c:pt>
                <c:pt idx="7539">
                  <c:v>6</c:v>
                </c:pt>
                <c:pt idx="7540">
                  <c:v>6</c:v>
                </c:pt>
                <c:pt idx="7541">
                  <c:v>6</c:v>
                </c:pt>
                <c:pt idx="7542">
                  <c:v>5.205</c:v>
                </c:pt>
                <c:pt idx="7543">
                  <c:v>4</c:v>
                </c:pt>
                <c:pt idx="7544">
                  <c:v>4</c:v>
                </c:pt>
                <c:pt idx="7545">
                  <c:v>4</c:v>
                </c:pt>
                <c:pt idx="7546">
                  <c:v>4</c:v>
                </c:pt>
                <c:pt idx="7547">
                  <c:v>4</c:v>
                </c:pt>
                <c:pt idx="7548">
                  <c:v>4</c:v>
                </c:pt>
                <c:pt idx="7549">
                  <c:v>4</c:v>
                </c:pt>
                <c:pt idx="7550">
                  <c:v>4</c:v>
                </c:pt>
                <c:pt idx="7551">
                  <c:v>3</c:v>
                </c:pt>
                <c:pt idx="7552">
                  <c:v>3</c:v>
                </c:pt>
                <c:pt idx="7553">
                  <c:v>3</c:v>
                </c:pt>
                <c:pt idx="7554">
                  <c:v>3</c:v>
                </c:pt>
                <c:pt idx="7555">
                  <c:v>3</c:v>
                </c:pt>
                <c:pt idx="7556">
                  <c:v>3</c:v>
                </c:pt>
                <c:pt idx="7557">
                  <c:v>3</c:v>
                </c:pt>
                <c:pt idx="7558">
                  <c:v>3</c:v>
                </c:pt>
                <c:pt idx="7559">
                  <c:v>3</c:v>
                </c:pt>
                <c:pt idx="7560">
                  <c:v>2.885</c:v>
                </c:pt>
                <c:pt idx="7561">
                  <c:v>2.207</c:v>
                </c:pt>
                <c:pt idx="7562">
                  <c:v>3</c:v>
                </c:pt>
                <c:pt idx="7563">
                  <c:v>3</c:v>
                </c:pt>
                <c:pt idx="7564">
                  <c:v>3</c:v>
                </c:pt>
                <c:pt idx="7565">
                  <c:v>3</c:v>
                </c:pt>
                <c:pt idx="7566">
                  <c:v>3</c:v>
                </c:pt>
                <c:pt idx="7567">
                  <c:v>3.118</c:v>
                </c:pt>
                <c:pt idx="7568">
                  <c:v>4</c:v>
                </c:pt>
                <c:pt idx="7569">
                  <c:v>4</c:v>
                </c:pt>
                <c:pt idx="7570">
                  <c:v>4.058</c:v>
                </c:pt>
                <c:pt idx="7571">
                  <c:v>4.551</c:v>
                </c:pt>
                <c:pt idx="7572">
                  <c:v>5.043</c:v>
                </c:pt>
                <c:pt idx="7573">
                  <c:v>5.536</c:v>
                </c:pt>
                <c:pt idx="7574">
                  <c:v>6.03</c:v>
                </c:pt>
                <c:pt idx="7575">
                  <c:v>6.522</c:v>
                </c:pt>
                <c:pt idx="7576">
                  <c:v>7.015</c:v>
                </c:pt>
                <c:pt idx="7577">
                  <c:v>7.508</c:v>
                </c:pt>
                <c:pt idx="7578">
                  <c:v>8</c:v>
                </c:pt>
                <c:pt idx="7579">
                  <c:v>8</c:v>
                </c:pt>
                <c:pt idx="7580">
                  <c:v>7.882</c:v>
                </c:pt>
                <c:pt idx="7581">
                  <c:v>7.115</c:v>
                </c:pt>
                <c:pt idx="7582">
                  <c:v>7.876</c:v>
                </c:pt>
                <c:pt idx="7583">
                  <c:v>7</c:v>
                </c:pt>
                <c:pt idx="7584">
                  <c:v>6.885</c:v>
                </c:pt>
                <c:pt idx="7585">
                  <c:v>5.884</c:v>
                </c:pt>
                <c:pt idx="7586">
                  <c:v>4.882</c:v>
                </c:pt>
                <c:pt idx="7587">
                  <c:v>3.884</c:v>
                </c:pt>
                <c:pt idx="7588">
                  <c:v>2.961</c:v>
                </c:pt>
                <c:pt idx="7589">
                  <c:v>2.627</c:v>
                </c:pt>
                <c:pt idx="7590">
                  <c:v>2.294</c:v>
                </c:pt>
                <c:pt idx="7591">
                  <c:v>2.098</c:v>
                </c:pt>
                <c:pt idx="7592">
                  <c:v>2.932</c:v>
                </c:pt>
                <c:pt idx="7593">
                  <c:v>3.764</c:v>
                </c:pt>
                <c:pt idx="7594">
                  <c:v>4.598</c:v>
                </c:pt>
                <c:pt idx="7595">
                  <c:v>5.432</c:v>
                </c:pt>
                <c:pt idx="7596">
                  <c:v>6.264</c:v>
                </c:pt>
                <c:pt idx="7597">
                  <c:v>7.235</c:v>
                </c:pt>
                <c:pt idx="7598">
                  <c:v>9.078</c:v>
                </c:pt>
                <c:pt idx="7599">
                  <c:v>9.744</c:v>
                </c:pt>
                <c:pt idx="7600">
                  <c:v>10.411</c:v>
                </c:pt>
                <c:pt idx="7601">
                  <c:v>11.118</c:v>
                </c:pt>
                <c:pt idx="7602">
                  <c:v>11.654</c:v>
                </c:pt>
                <c:pt idx="7603">
                  <c:v>8.895</c:v>
                </c:pt>
                <c:pt idx="7604">
                  <c:v>8</c:v>
                </c:pt>
                <c:pt idx="7605">
                  <c:v>7.929</c:v>
                </c:pt>
                <c:pt idx="7606">
                  <c:v>7.313</c:v>
                </c:pt>
                <c:pt idx="7607">
                  <c:v>6.697</c:v>
                </c:pt>
                <c:pt idx="7608">
                  <c:v>6.083</c:v>
                </c:pt>
                <c:pt idx="7609">
                  <c:v>5.467</c:v>
                </c:pt>
                <c:pt idx="7610">
                  <c:v>4.851</c:v>
                </c:pt>
                <c:pt idx="7611">
                  <c:v>4.236</c:v>
                </c:pt>
                <c:pt idx="7612">
                  <c:v>3.62</c:v>
                </c:pt>
                <c:pt idx="7613">
                  <c:v>3.004</c:v>
                </c:pt>
                <c:pt idx="7614">
                  <c:v>2.39</c:v>
                </c:pt>
                <c:pt idx="7615">
                  <c:v>1.774</c:v>
                </c:pt>
                <c:pt idx="7616">
                  <c:v>1.158</c:v>
                </c:pt>
                <c:pt idx="7617">
                  <c:v>0.544</c:v>
                </c:pt>
                <c:pt idx="7618">
                  <c:v>0</c:v>
                </c:pt>
                <c:pt idx="7619">
                  <c:v>0.235</c:v>
                </c:pt>
                <c:pt idx="7620">
                  <c:v>2.115</c:v>
                </c:pt>
                <c:pt idx="7621">
                  <c:v>3.116</c:v>
                </c:pt>
                <c:pt idx="7622">
                  <c:v>3.953</c:v>
                </c:pt>
                <c:pt idx="7623">
                  <c:v>3.554</c:v>
                </c:pt>
                <c:pt idx="7624">
                  <c:v>3.153</c:v>
                </c:pt>
                <c:pt idx="7625">
                  <c:v>2.753</c:v>
                </c:pt>
                <c:pt idx="7626">
                  <c:v>2.354</c:v>
                </c:pt>
                <c:pt idx="7627">
                  <c:v>1.953</c:v>
                </c:pt>
                <c:pt idx="7628">
                  <c:v>1.553</c:v>
                </c:pt>
                <c:pt idx="7629">
                  <c:v>1.153</c:v>
                </c:pt>
                <c:pt idx="7630">
                  <c:v>0.753</c:v>
                </c:pt>
                <c:pt idx="7631">
                  <c:v>0.353</c:v>
                </c:pt>
                <c:pt idx="7632">
                  <c:v>-0.047</c:v>
                </c:pt>
                <c:pt idx="7633">
                  <c:v>-0.447</c:v>
                </c:pt>
                <c:pt idx="7634">
                  <c:v>-0.847</c:v>
                </c:pt>
                <c:pt idx="7635">
                  <c:v>-1.247</c:v>
                </c:pt>
                <c:pt idx="7636">
                  <c:v>-1.647</c:v>
                </c:pt>
                <c:pt idx="7637">
                  <c:v>-2.047</c:v>
                </c:pt>
                <c:pt idx="7638">
                  <c:v>-2.447</c:v>
                </c:pt>
                <c:pt idx="7639">
                  <c:v>-2.847</c:v>
                </c:pt>
                <c:pt idx="7640">
                  <c:v>-3.247</c:v>
                </c:pt>
                <c:pt idx="7641">
                  <c:v>-3.647</c:v>
                </c:pt>
                <c:pt idx="7642">
                  <c:v>-3.824</c:v>
                </c:pt>
                <c:pt idx="7643">
                  <c:v>-2.324</c:v>
                </c:pt>
                <c:pt idx="7644">
                  <c:v>-0.798</c:v>
                </c:pt>
                <c:pt idx="7645">
                  <c:v>0.954</c:v>
                </c:pt>
                <c:pt idx="7646">
                  <c:v>2.706</c:v>
                </c:pt>
                <c:pt idx="7647">
                  <c:v>4.454</c:v>
                </c:pt>
                <c:pt idx="7648">
                  <c:v>6.118</c:v>
                </c:pt>
                <c:pt idx="7649">
                  <c:v>7.118</c:v>
                </c:pt>
                <c:pt idx="7650">
                  <c:v>8</c:v>
                </c:pt>
                <c:pt idx="7651">
                  <c:v>7.882</c:v>
                </c:pt>
                <c:pt idx="7652">
                  <c:v>6.297</c:v>
                </c:pt>
                <c:pt idx="7653">
                  <c:v>3.811</c:v>
                </c:pt>
                <c:pt idx="7654">
                  <c:v>2.607</c:v>
                </c:pt>
                <c:pt idx="7655">
                  <c:v>1</c:v>
                </c:pt>
                <c:pt idx="7656">
                  <c:v>1</c:v>
                </c:pt>
                <c:pt idx="7657">
                  <c:v>1</c:v>
                </c:pt>
                <c:pt idx="7658">
                  <c:v>1</c:v>
                </c:pt>
                <c:pt idx="7659">
                  <c:v>1</c:v>
                </c:pt>
                <c:pt idx="7660">
                  <c:v>1</c:v>
                </c:pt>
                <c:pt idx="7661">
                  <c:v>1</c:v>
                </c:pt>
                <c:pt idx="7662">
                  <c:v>1</c:v>
                </c:pt>
                <c:pt idx="7663">
                  <c:v>1</c:v>
                </c:pt>
                <c:pt idx="7664">
                  <c:v>1</c:v>
                </c:pt>
                <c:pt idx="7665">
                  <c:v>1</c:v>
                </c:pt>
                <c:pt idx="7666">
                  <c:v>0.065</c:v>
                </c:pt>
                <c:pt idx="7667">
                  <c:v>-3.579</c:v>
                </c:pt>
                <c:pt idx="7668">
                  <c:v>-0.456</c:v>
                </c:pt>
                <c:pt idx="7669">
                  <c:v>2.599</c:v>
                </c:pt>
                <c:pt idx="7670">
                  <c:v>5.299</c:v>
                </c:pt>
                <c:pt idx="7671">
                  <c:v>7.209</c:v>
                </c:pt>
                <c:pt idx="7672">
                  <c:v>8.078</c:v>
                </c:pt>
                <c:pt idx="7673">
                  <c:v>8.746</c:v>
                </c:pt>
                <c:pt idx="7674">
                  <c:v>9.411</c:v>
                </c:pt>
                <c:pt idx="7675">
                  <c:v>9.843</c:v>
                </c:pt>
                <c:pt idx="7676">
                  <c:v>8.509</c:v>
                </c:pt>
                <c:pt idx="7677">
                  <c:v>7.178</c:v>
                </c:pt>
                <c:pt idx="7678">
                  <c:v>5.824</c:v>
                </c:pt>
                <c:pt idx="7679">
                  <c:v>4.324</c:v>
                </c:pt>
                <c:pt idx="7680">
                  <c:v>3</c:v>
                </c:pt>
                <c:pt idx="7681">
                  <c:v>2.765</c:v>
                </c:pt>
                <c:pt idx="7682">
                  <c:v>0.941</c:v>
                </c:pt>
                <c:pt idx="7683">
                  <c:v>0.442</c:v>
                </c:pt>
                <c:pt idx="7684">
                  <c:v>-0.058</c:v>
                </c:pt>
                <c:pt idx="7685">
                  <c:v>-0.558</c:v>
                </c:pt>
                <c:pt idx="7686">
                  <c:v>-0.972</c:v>
                </c:pt>
                <c:pt idx="7687">
                  <c:v>-0.729</c:v>
                </c:pt>
                <c:pt idx="7688">
                  <c:v>-0.486</c:v>
                </c:pt>
                <c:pt idx="7689">
                  <c:v>-0.243</c:v>
                </c:pt>
                <c:pt idx="7690">
                  <c:v>0</c:v>
                </c:pt>
                <c:pt idx="7691">
                  <c:v>1.259</c:v>
                </c:pt>
                <c:pt idx="7692">
                  <c:v>3.456</c:v>
                </c:pt>
                <c:pt idx="7693">
                  <c:v>5.658</c:v>
                </c:pt>
                <c:pt idx="7694">
                  <c:v>7.86</c:v>
                </c:pt>
                <c:pt idx="7695">
                  <c:v>10.057</c:v>
                </c:pt>
                <c:pt idx="7696">
                  <c:v>12.059</c:v>
                </c:pt>
                <c:pt idx="7697">
                  <c:v>12.559</c:v>
                </c:pt>
                <c:pt idx="7698">
                  <c:v>12.885</c:v>
                </c:pt>
                <c:pt idx="7699">
                  <c:v>11.884</c:v>
                </c:pt>
                <c:pt idx="7700">
                  <c:v>10.647</c:v>
                </c:pt>
                <c:pt idx="7701">
                  <c:v>8</c:v>
                </c:pt>
                <c:pt idx="7702">
                  <c:v>7.882</c:v>
                </c:pt>
                <c:pt idx="7703">
                  <c:v>6.882</c:v>
                </c:pt>
                <c:pt idx="7704">
                  <c:v>5.827</c:v>
                </c:pt>
                <c:pt idx="7705">
                  <c:v>4.325</c:v>
                </c:pt>
                <c:pt idx="7706">
                  <c:v>2.922</c:v>
                </c:pt>
                <c:pt idx="7707">
                  <c:v>2.256</c:v>
                </c:pt>
                <c:pt idx="7708">
                  <c:v>1.589</c:v>
                </c:pt>
                <c:pt idx="7709">
                  <c:v>0.98</c:v>
                </c:pt>
                <c:pt idx="7710">
                  <c:v>0.814</c:v>
                </c:pt>
                <c:pt idx="7711">
                  <c:v>0.647</c:v>
                </c:pt>
                <c:pt idx="7712">
                  <c:v>0.48</c:v>
                </c:pt>
                <c:pt idx="7713">
                  <c:v>0.314</c:v>
                </c:pt>
                <c:pt idx="7714">
                  <c:v>0.147</c:v>
                </c:pt>
                <c:pt idx="7715">
                  <c:v>0.353</c:v>
                </c:pt>
                <c:pt idx="7716">
                  <c:v>3.577</c:v>
                </c:pt>
                <c:pt idx="7717">
                  <c:v>8.141</c:v>
                </c:pt>
                <c:pt idx="7718">
                  <c:v>9.342</c:v>
                </c:pt>
                <c:pt idx="7719">
                  <c:v>10.539</c:v>
                </c:pt>
                <c:pt idx="7720">
                  <c:v>11.74</c:v>
                </c:pt>
                <c:pt idx="7721">
                  <c:v>12.94</c:v>
                </c:pt>
                <c:pt idx="7722">
                  <c:v>13.884</c:v>
                </c:pt>
                <c:pt idx="7723">
                  <c:v>12.878</c:v>
                </c:pt>
                <c:pt idx="7724">
                  <c:v>11.871</c:v>
                </c:pt>
                <c:pt idx="7725">
                  <c:v>10.804</c:v>
                </c:pt>
                <c:pt idx="7726">
                  <c:v>9.314</c:v>
                </c:pt>
                <c:pt idx="7727">
                  <c:v>7.882</c:v>
                </c:pt>
                <c:pt idx="7728">
                  <c:v>6.884</c:v>
                </c:pt>
                <c:pt idx="7729">
                  <c:v>6</c:v>
                </c:pt>
                <c:pt idx="7730">
                  <c:v>5.956</c:v>
                </c:pt>
                <c:pt idx="7731">
                  <c:v>5.581</c:v>
                </c:pt>
                <c:pt idx="7732">
                  <c:v>5.206</c:v>
                </c:pt>
                <c:pt idx="7733">
                  <c:v>4.831</c:v>
                </c:pt>
                <c:pt idx="7734">
                  <c:v>4.456</c:v>
                </c:pt>
                <c:pt idx="7735">
                  <c:v>4.081</c:v>
                </c:pt>
                <c:pt idx="7736">
                  <c:v>3.706</c:v>
                </c:pt>
                <c:pt idx="7737">
                  <c:v>3.331</c:v>
                </c:pt>
                <c:pt idx="7738">
                  <c:v>3.118</c:v>
                </c:pt>
                <c:pt idx="7739">
                  <c:v>4.118</c:v>
                </c:pt>
                <c:pt idx="7740">
                  <c:v>5.115</c:v>
                </c:pt>
                <c:pt idx="7741">
                  <c:v>6</c:v>
                </c:pt>
                <c:pt idx="7742">
                  <c:v>6</c:v>
                </c:pt>
                <c:pt idx="7743">
                  <c:v>6</c:v>
                </c:pt>
                <c:pt idx="7744">
                  <c:v>6</c:v>
                </c:pt>
                <c:pt idx="7745">
                  <c:v>6.118</c:v>
                </c:pt>
                <c:pt idx="7746">
                  <c:v>7</c:v>
                </c:pt>
                <c:pt idx="7747">
                  <c:v>7</c:v>
                </c:pt>
                <c:pt idx="7748">
                  <c:v>7</c:v>
                </c:pt>
                <c:pt idx="7749">
                  <c:v>7</c:v>
                </c:pt>
                <c:pt idx="7750">
                  <c:v>6.882</c:v>
                </c:pt>
                <c:pt idx="7751">
                  <c:v>6</c:v>
                </c:pt>
                <c:pt idx="7752">
                  <c:v>6</c:v>
                </c:pt>
                <c:pt idx="7753">
                  <c:v>6.118</c:v>
                </c:pt>
                <c:pt idx="7754">
                  <c:v>7</c:v>
                </c:pt>
                <c:pt idx="7755">
                  <c:v>7</c:v>
                </c:pt>
                <c:pt idx="7756">
                  <c:v>7</c:v>
                </c:pt>
                <c:pt idx="7757">
                  <c:v>7</c:v>
                </c:pt>
                <c:pt idx="7758">
                  <c:v>7</c:v>
                </c:pt>
                <c:pt idx="7759">
                  <c:v>7</c:v>
                </c:pt>
                <c:pt idx="7760">
                  <c:v>7</c:v>
                </c:pt>
                <c:pt idx="7761">
                  <c:v>7</c:v>
                </c:pt>
                <c:pt idx="7762">
                  <c:v>7</c:v>
                </c:pt>
                <c:pt idx="7763">
                  <c:v>7.514</c:v>
                </c:pt>
                <c:pt idx="7764">
                  <c:v>8.324</c:v>
                </c:pt>
                <c:pt idx="7765">
                  <c:v>9.136</c:v>
                </c:pt>
                <c:pt idx="7766">
                  <c:v>9.947</c:v>
                </c:pt>
                <c:pt idx="7767">
                  <c:v>11.13</c:v>
                </c:pt>
                <c:pt idx="7768">
                  <c:v>12.467</c:v>
                </c:pt>
                <c:pt idx="7769">
                  <c:v>15.867</c:v>
                </c:pt>
                <c:pt idx="7770">
                  <c:v>14.876</c:v>
                </c:pt>
                <c:pt idx="7771">
                  <c:v>13.882</c:v>
                </c:pt>
                <c:pt idx="7772">
                  <c:v>12.824</c:v>
                </c:pt>
                <c:pt idx="7773">
                  <c:v>11.325</c:v>
                </c:pt>
                <c:pt idx="7774">
                  <c:v>9.899</c:v>
                </c:pt>
                <c:pt idx="7775">
                  <c:v>9.043</c:v>
                </c:pt>
                <c:pt idx="7776">
                  <c:v>11</c:v>
                </c:pt>
                <c:pt idx="7777">
                  <c:v>11</c:v>
                </c:pt>
                <c:pt idx="7778">
                  <c:v>11</c:v>
                </c:pt>
                <c:pt idx="7779">
                  <c:v>10.62</c:v>
                </c:pt>
                <c:pt idx="7780">
                  <c:v>10.239</c:v>
                </c:pt>
                <c:pt idx="7781">
                  <c:v>9.858</c:v>
                </c:pt>
                <c:pt idx="7782">
                  <c:v>9.478</c:v>
                </c:pt>
                <c:pt idx="7783">
                  <c:v>9.097</c:v>
                </c:pt>
                <c:pt idx="7784">
                  <c:v>8.716</c:v>
                </c:pt>
                <c:pt idx="7785">
                  <c:v>8.336</c:v>
                </c:pt>
                <c:pt idx="7786">
                  <c:v>8</c:v>
                </c:pt>
                <c:pt idx="7787">
                  <c:v>8.118</c:v>
                </c:pt>
                <c:pt idx="7788">
                  <c:v>9.231</c:v>
                </c:pt>
                <c:pt idx="7789">
                  <c:v>11.235</c:v>
                </c:pt>
                <c:pt idx="7790">
                  <c:v>13.059</c:v>
                </c:pt>
                <c:pt idx="7791">
                  <c:v>13.563</c:v>
                </c:pt>
                <c:pt idx="7792">
                  <c:v>14.067</c:v>
                </c:pt>
                <c:pt idx="7793">
                  <c:v>14.562</c:v>
                </c:pt>
                <c:pt idx="7794">
                  <c:v>14.885</c:v>
                </c:pt>
                <c:pt idx="7795">
                  <c:v>13.765</c:v>
                </c:pt>
                <c:pt idx="7796">
                  <c:v>11.765</c:v>
                </c:pt>
                <c:pt idx="7797">
                  <c:v>9.883</c:v>
                </c:pt>
                <c:pt idx="7798">
                  <c:v>8.87</c:v>
                </c:pt>
                <c:pt idx="7799">
                  <c:v>7.898</c:v>
                </c:pt>
                <c:pt idx="7800">
                  <c:v>7</c:v>
                </c:pt>
                <c:pt idx="7801">
                  <c:v>6.882</c:v>
                </c:pt>
                <c:pt idx="7802">
                  <c:v>5.956</c:v>
                </c:pt>
                <c:pt idx="7803">
                  <c:v>5.581</c:v>
                </c:pt>
                <c:pt idx="7804">
                  <c:v>5.206</c:v>
                </c:pt>
                <c:pt idx="7805">
                  <c:v>4.831</c:v>
                </c:pt>
                <c:pt idx="7806">
                  <c:v>4.456</c:v>
                </c:pt>
                <c:pt idx="7807">
                  <c:v>4.081</c:v>
                </c:pt>
                <c:pt idx="7808">
                  <c:v>3.706</c:v>
                </c:pt>
                <c:pt idx="7809">
                  <c:v>3.331</c:v>
                </c:pt>
                <c:pt idx="7810">
                  <c:v>3</c:v>
                </c:pt>
                <c:pt idx="7811">
                  <c:v>3.235</c:v>
                </c:pt>
                <c:pt idx="7812">
                  <c:v>5.115</c:v>
                </c:pt>
                <c:pt idx="7813">
                  <c:v>6.116</c:v>
                </c:pt>
                <c:pt idx="7814">
                  <c:v>7.118</c:v>
                </c:pt>
                <c:pt idx="7815">
                  <c:v>8.115</c:v>
                </c:pt>
                <c:pt idx="7816">
                  <c:v>9.116</c:v>
                </c:pt>
                <c:pt idx="7817">
                  <c:v>9.899</c:v>
                </c:pt>
                <c:pt idx="7818">
                  <c:v>8.95</c:v>
                </c:pt>
                <c:pt idx="7819">
                  <c:v>8.446</c:v>
                </c:pt>
                <c:pt idx="7820">
                  <c:v>7.765</c:v>
                </c:pt>
                <c:pt idx="7821">
                  <c:v>5.769</c:v>
                </c:pt>
                <c:pt idx="7822">
                  <c:v>4</c:v>
                </c:pt>
                <c:pt idx="7823">
                  <c:v>3.882</c:v>
                </c:pt>
                <c:pt idx="7824">
                  <c:v>2.919</c:v>
                </c:pt>
                <c:pt idx="7825">
                  <c:v>2.219</c:v>
                </c:pt>
                <c:pt idx="7826">
                  <c:v>1.518</c:v>
                </c:pt>
                <c:pt idx="7827">
                  <c:v>0.819</c:v>
                </c:pt>
                <c:pt idx="7828">
                  <c:v>0.118</c:v>
                </c:pt>
                <c:pt idx="7829">
                  <c:v>-0.582</c:v>
                </c:pt>
                <c:pt idx="7830">
                  <c:v>-1.281</c:v>
                </c:pt>
                <c:pt idx="7831">
                  <c:v>-1.982</c:v>
                </c:pt>
                <c:pt idx="7832">
                  <c:v>-2.683</c:v>
                </c:pt>
                <c:pt idx="7833">
                  <c:v>-3.382</c:v>
                </c:pt>
                <c:pt idx="7834">
                  <c:v>-3.882</c:v>
                </c:pt>
                <c:pt idx="7835">
                  <c:v>-2.765</c:v>
                </c:pt>
                <c:pt idx="7836">
                  <c:v>-0.538</c:v>
                </c:pt>
                <c:pt idx="7837">
                  <c:v>3.294</c:v>
                </c:pt>
                <c:pt idx="7838">
                  <c:v>5.794</c:v>
                </c:pt>
                <c:pt idx="7839">
                  <c:v>8.115</c:v>
                </c:pt>
                <c:pt idx="7840">
                  <c:v>9.118</c:v>
                </c:pt>
                <c:pt idx="7841">
                  <c:v>10.118</c:v>
                </c:pt>
                <c:pt idx="7842">
                  <c:v>10.885</c:v>
                </c:pt>
                <c:pt idx="7843">
                  <c:v>9.882</c:v>
                </c:pt>
                <c:pt idx="7844">
                  <c:v>8.765</c:v>
                </c:pt>
                <c:pt idx="7845">
                  <c:v>6.769</c:v>
                </c:pt>
                <c:pt idx="7846">
                  <c:v>5</c:v>
                </c:pt>
                <c:pt idx="7847">
                  <c:v>4.882</c:v>
                </c:pt>
                <c:pt idx="7848">
                  <c:v>3.885</c:v>
                </c:pt>
                <c:pt idx="7849">
                  <c:v>3</c:v>
                </c:pt>
                <c:pt idx="7850">
                  <c:v>2.882</c:v>
                </c:pt>
                <c:pt idx="7851">
                  <c:v>1.884</c:v>
                </c:pt>
                <c:pt idx="7852">
                  <c:v>0.647</c:v>
                </c:pt>
                <c:pt idx="7853">
                  <c:v>-2.039</c:v>
                </c:pt>
                <c:pt idx="7854">
                  <c:v>-2.372</c:v>
                </c:pt>
                <c:pt idx="7855">
                  <c:v>-2.706</c:v>
                </c:pt>
                <c:pt idx="7856">
                  <c:v>-2.882</c:v>
                </c:pt>
                <c:pt idx="7857">
                  <c:v>-1.885</c:v>
                </c:pt>
                <c:pt idx="7858">
                  <c:v>-1</c:v>
                </c:pt>
                <c:pt idx="7859">
                  <c:v>-0.604</c:v>
                </c:pt>
                <c:pt idx="7860">
                  <c:v>2.115</c:v>
                </c:pt>
                <c:pt idx="7861">
                  <c:v>3.353</c:v>
                </c:pt>
                <c:pt idx="7862">
                  <c:v>6.353</c:v>
                </c:pt>
                <c:pt idx="7863">
                  <c:v>9.462</c:v>
                </c:pt>
                <c:pt idx="7864">
                  <c:v>13.059</c:v>
                </c:pt>
                <c:pt idx="7865">
                  <c:v>13.559</c:v>
                </c:pt>
                <c:pt idx="7866">
                  <c:v>14</c:v>
                </c:pt>
                <c:pt idx="7867">
                  <c:v>14</c:v>
                </c:pt>
                <c:pt idx="7868">
                  <c:v>13.88</c:v>
                </c:pt>
                <c:pt idx="7869">
                  <c:v>12.934</c:v>
                </c:pt>
                <c:pt idx="7870">
                  <c:v>12.433</c:v>
                </c:pt>
                <c:pt idx="7871">
                  <c:v>12.067</c:v>
                </c:pt>
                <c:pt idx="7872">
                  <c:v>12.562</c:v>
                </c:pt>
                <c:pt idx="7873">
                  <c:v>12.906</c:v>
                </c:pt>
                <c:pt idx="7874">
                  <c:v>12.106</c:v>
                </c:pt>
                <c:pt idx="7875">
                  <c:v>11.307</c:v>
                </c:pt>
                <c:pt idx="7876">
                  <c:v>10.507</c:v>
                </c:pt>
                <c:pt idx="7877">
                  <c:v>9.706</c:v>
                </c:pt>
                <c:pt idx="7878">
                  <c:v>8.885</c:v>
                </c:pt>
                <c:pt idx="7879">
                  <c:v>7.884</c:v>
                </c:pt>
                <c:pt idx="7880">
                  <c:v>6.883</c:v>
                </c:pt>
                <c:pt idx="7881">
                  <c:v>6</c:v>
                </c:pt>
                <c:pt idx="7882">
                  <c:v>5.765</c:v>
                </c:pt>
                <c:pt idx="7883">
                  <c:v>4.47</c:v>
                </c:pt>
                <c:pt idx="7884">
                  <c:v>8.231</c:v>
                </c:pt>
                <c:pt idx="7885">
                  <c:v>10.235</c:v>
                </c:pt>
                <c:pt idx="7886">
                  <c:v>12.235</c:v>
                </c:pt>
                <c:pt idx="7887">
                  <c:v>14.115</c:v>
                </c:pt>
                <c:pt idx="7888">
                  <c:v>15.116</c:v>
                </c:pt>
                <c:pt idx="7889">
                  <c:v>16.117</c:v>
                </c:pt>
                <c:pt idx="7890">
                  <c:v>16.827</c:v>
                </c:pt>
                <c:pt idx="7891">
                  <c:v>15.325</c:v>
                </c:pt>
                <c:pt idx="7892">
                  <c:v>13.765</c:v>
                </c:pt>
                <c:pt idx="7893">
                  <c:v>11.885</c:v>
                </c:pt>
                <c:pt idx="7894">
                  <c:v>10.882</c:v>
                </c:pt>
                <c:pt idx="7895">
                  <c:v>9.882</c:v>
                </c:pt>
                <c:pt idx="7896">
                  <c:v>9.115</c:v>
                </c:pt>
                <c:pt idx="7897">
                  <c:v>9.647</c:v>
                </c:pt>
                <c:pt idx="7898">
                  <c:v>7</c:v>
                </c:pt>
                <c:pt idx="7899">
                  <c:v>7</c:v>
                </c:pt>
                <c:pt idx="7900">
                  <c:v>7</c:v>
                </c:pt>
                <c:pt idx="7901">
                  <c:v>7</c:v>
                </c:pt>
                <c:pt idx="7902">
                  <c:v>6.885</c:v>
                </c:pt>
                <c:pt idx="7903">
                  <c:v>5.765</c:v>
                </c:pt>
                <c:pt idx="7904">
                  <c:v>3.882</c:v>
                </c:pt>
                <c:pt idx="7905">
                  <c:v>2.885</c:v>
                </c:pt>
                <c:pt idx="7906">
                  <c:v>1.882</c:v>
                </c:pt>
                <c:pt idx="7907">
                  <c:v>1.353</c:v>
                </c:pt>
                <c:pt idx="7908">
                  <c:v>4.462</c:v>
                </c:pt>
                <c:pt idx="7909">
                  <c:v>8.353</c:v>
                </c:pt>
                <c:pt idx="7910">
                  <c:v>11.353</c:v>
                </c:pt>
                <c:pt idx="7911">
                  <c:v>14.231</c:v>
                </c:pt>
                <c:pt idx="7912">
                  <c:v>16.118</c:v>
                </c:pt>
                <c:pt idx="7913">
                  <c:v>17.059</c:v>
                </c:pt>
                <c:pt idx="7914">
                  <c:v>17.558</c:v>
                </c:pt>
                <c:pt idx="7915">
                  <c:v>17.765</c:v>
                </c:pt>
                <c:pt idx="7916">
                  <c:v>15.765</c:v>
                </c:pt>
                <c:pt idx="7917">
                  <c:v>13.885</c:v>
                </c:pt>
                <c:pt idx="7918">
                  <c:v>12.882</c:v>
                </c:pt>
                <c:pt idx="7919">
                  <c:v>12</c:v>
                </c:pt>
                <c:pt idx="7920">
                  <c:v>11.885</c:v>
                </c:pt>
                <c:pt idx="7921">
                  <c:v>10.765</c:v>
                </c:pt>
                <c:pt idx="7922">
                  <c:v>8.765</c:v>
                </c:pt>
                <c:pt idx="7923">
                  <c:v>7</c:v>
                </c:pt>
                <c:pt idx="7924">
                  <c:v>7.118</c:v>
                </c:pt>
                <c:pt idx="7925">
                  <c:v>7.882</c:v>
                </c:pt>
                <c:pt idx="7926">
                  <c:v>6.885</c:v>
                </c:pt>
                <c:pt idx="7927">
                  <c:v>6</c:v>
                </c:pt>
                <c:pt idx="7928">
                  <c:v>6.094</c:v>
                </c:pt>
                <c:pt idx="7929">
                  <c:v>6.893</c:v>
                </c:pt>
                <c:pt idx="7930">
                  <c:v>7.694</c:v>
                </c:pt>
                <c:pt idx="7931">
                  <c:v>8.494</c:v>
                </c:pt>
                <c:pt idx="7932">
                  <c:v>9.293</c:v>
                </c:pt>
                <c:pt idx="7933">
                  <c:v>10.235</c:v>
                </c:pt>
                <c:pt idx="7934">
                  <c:v>12.118</c:v>
                </c:pt>
                <c:pt idx="7935">
                  <c:v>13.059</c:v>
                </c:pt>
                <c:pt idx="7936">
                  <c:v>13.573</c:v>
                </c:pt>
                <c:pt idx="7937">
                  <c:v>14.32</c:v>
                </c:pt>
                <c:pt idx="7938">
                  <c:v>15.885</c:v>
                </c:pt>
                <c:pt idx="7939">
                  <c:v>14.882</c:v>
                </c:pt>
                <c:pt idx="7940">
                  <c:v>14</c:v>
                </c:pt>
                <c:pt idx="7941">
                  <c:v>13.921</c:v>
                </c:pt>
                <c:pt idx="7942">
                  <c:v>13.23</c:v>
                </c:pt>
                <c:pt idx="7943">
                  <c:v>13</c:v>
                </c:pt>
                <c:pt idx="7944">
                  <c:v>13</c:v>
                </c:pt>
                <c:pt idx="7945">
                  <c:v>12.765</c:v>
                </c:pt>
                <c:pt idx="7946">
                  <c:v>11</c:v>
                </c:pt>
                <c:pt idx="7947">
                  <c:v>11</c:v>
                </c:pt>
                <c:pt idx="7948">
                  <c:v>11</c:v>
                </c:pt>
                <c:pt idx="7949">
                  <c:v>11</c:v>
                </c:pt>
                <c:pt idx="7950">
                  <c:v>11</c:v>
                </c:pt>
                <c:pt idx="7951">
                  <c:v>11</c:v>
                </c:pt>
                <c:pt idx="7952">
                  <c:v>11</c:v>
                </c:pt>
                <c:pt idx="7953">
                  <c:v>11</c:v>
                </c:pt>
                <c:pt idx="7954">
                  <c:v>11</c:v>
                </c:pt>
                <c:pt idx="7955">
                  <c:v>11</c:v>
                </c:pt>
                <c:pt idx="7956">
                  <c:v>11.177</c:v>
                </c:pt>
                <c:pt idx="7957">
                  <c:v>12</c:v>
                </c:pt>
                <c:pt idx="7958">
                  <c:v>13</c:v>
                </c:pt>
                <c:pt idx="7959">
                  <c:v>13</c:v>
                </c:pt>
                <c:pt idx="7960">
                  <c:v>13</c:v>
                </c:pt>
                <c:pt idx="7961">
                  <c:v>13</c:v>
                </c:pt>
                <c:pt idx="7962">
                  <c:v>13</c:v>
                </c:pt>
                <c:pt idx="7963">
                  <c:v>13</c:v>
                </c:pt>
                <c:pt idx="7964">
                  <c:v>13</c:v>
                </c:pt>
                <c:pt idx="7965">
                  <c:v>13</c:v>
                </c:pt>
                <c:pt idx="7966">
                  <c:v>12.991</c:v>
                </c:pt>
                <c:pt idx="7967">
                  <c:v>12.914</c:v>
                </c:pt>
                <c:pt idx="7968">
                  <c:v>12.837</c:v>
                </c:pt>
                <c:pt idx="7969">
                  <c:v>12.76</c:v>
                </c:pt>
                <c:pt idx="7970">
                  <c:v>12.683</c:v>
                </c:pt>
                <c:pt idx="7971">
                  <c:v>12.606</c:v>
                </c:pt>
                <c:pt idx="7972">
                  <c:v>12.529</c:v>
                </c:pt>
                <c:pt idx="7973">
                  <c:v>12.452</c:v>
                </c:pt>
                <c:pt idx="7974">
                  <c:v>12.376</c:v>
                </c:pt>
                <c:pt idx="7975">
                  <c:v>12.299</c:v>
                </c:pt>
                <c:pt idx="7976">
                  <c:v>12.222</c:v>
                </c:pt>
                <c:pt idx="7977">
                  <c:v>12.145</c:v>
                </c:pt>
                <c:pt idx="7978">
                  <c:v>12.068</c:v>
                </c:pt>
                <c:pt idx="7979">
                  <c:v>11.991</c:v>
                </c:pt>
                <c:pt idx="7980">
                  <c:v>11.914</c:v>
                </c:pt>
                <c:pt idx="7981">
                  <c:v>11.837</c:v>
                </c:pt>
                <c:pt idx="7982">
                  <c:v>11.76</c:v>
                </c:pt>
                <c:pt idx="7983">
                  <c:v>11.683</c:v>
                </c:pt>
                <c:pt idx="7984">
                  <c:v>11.606</c:v>
                </c:pt>
                <c:pt idx="7985">
                  <c:v>11.529</c:v>
                </c:pt>
                <c:pt idx="7986">
                  <c:v>11.453</c:v>
                </c:pt>
                <c:pt idx="7987">
                  <c:v>11.376</c:v>
                </c:pt>
                <c:pt idx="7988">
                  <c:v>11.299</c:v>
                </c:pt>
                <c:pt idx="7989">
                  <c:v>11.222</c:v>
                </c:pt>
                <c:pt idx="7990">
                  <c:v>11.145</c:v>
                </c:pt>
                <c:pt idx="7991">
                  <c:v>11.068</c:v>
                </c:pt>
                <c:pt idx="7992">
                  <c:v>10.991</c:v>
                </c:pt>
                <c:pt idx="7993">
                  <c:v>10.914</c:v>
                </c:pt>
                <c:pt idx="7994">
                  <c:v>10.837</c:v>
                </c:pt>
                <c:pt idx="7995">
                  <c:v>10.76</c:v>
                </c:pt>
                <c:pt idx="7996">
                  <c:v>10.683</c:v>
                </c:pt>
                <c:pt idx="7997">
                  <c:v>10.606</c:v>
                </c:pt>
                <c:pt idx="7998">
                  <c:v>10.53</c:v>
                </c:pt>
                <c:pt idx="7999">
                  <c:v>10.453</c:v>
                </c:pt>
                <c:pt idx="8000">
                  <c:v>10.376</c:v>
                </c:pt>
                <c:pt idx="8001">
                  <c:v>10.299</c:v>
                </c:pt>
                <c:pt idx="8002">
                  <c:v>10.222</c:v>
                </c:pt>
                <c:pt idx="8003">
                  <c:v>10.145</c:v>
                </c:pt>
                <c:pt idx="8004">
                  <c:v>10.068</c:v>
                </c:pt>
                <c:pt idx="8005">
                  <c:v>9.991</c:v>
                </c:pt>
                <c:pt idx="8006">
                  <c:v>9.914</c:v>
                </c:pt>
                <c:pt idx="8007">
                  <c:v>9.837</c:v>
                </c:pt>
                <c:pt idx="8008">
                  <c:v>9.76</c:v>
                </c:pt>
                <c:pt idx="8009">
                  <c:v>9.683</c:v>
                </c:pt>
                <c:pt idx="8010">
                  <c:v>9.606</c:v>
                </c:pt>
                <c:pt idx="8011">
                  <c:v>9.529</c:v>
                </c:pt>
                <c:pt idx="8012">
                  <c:v>9.452</c:v>
                </c:pt>
                <c:pt idx="8013">
                  <c:v>9.376</c:v>
                </c:pt>
                <c:pt idx="8014">
                  <c:v>9.299</c:v>
                </c:pt>
                <c:pt idx="8015">
                  <c:v>9.222</c:v>
                </c:pt>
                <c:pt idx="8016">
                  <c:v>9.145</c:v>
                </c:pt>
                <c:pt idx="8017">
                  <c:v>9.068</c:v>
                </c:pt>
                <c:pt idx="8018">
                  <c:v>8.991</c:v>
                </c:pt>
                <c:pt idx="8019">
                  <c:v>8.914</c:v>
                </c:pt>
                <c:pt idx="8020">
                  <c:v>8.837</c:v>
                </c:pt>
                <c:pt idx="8021">
                  <c:v>8.76</c:v>
                </c:pt>
                <c:pt idx="8022">
                  <c:v>8.683</c:v>
                </c:pt>
                <c:pt idx="8023">
                  <c:v>8.606</c:v>
                </c:pt>
                <c:pt idx="8024">
                  <c:v>8.529</c:v>
                </c:pt>
                <c:pt idx="8025">
                  <c:v>8.453</c:v>
                </c:pt>
                <c:pt idx="8026">
                  <c:v>8.376</c:v>
                </c:pt>
                <c:pt idx="8027">
                  <c:v>8.299</c:v>
                </c:pt>
                <c:pt idx="8028">
                  <c:v>8.222</c:v>
                </c:pt>
                <c:pt idx="8029">
                  <c:v>8.145</c:v>
                </c:pt>
                <c:pt idx="8030">
                  <c:v>8.068</c:v>
                </c:pt>
                <c:pt idx="8031">
                  <c:v>7.991</c:v>
                </c:pt>
                <c:pt idx="8032">
                  <c:v>7.914</c:v>
                </c:pt>
                <c:pt idx="8033">
                  <c:v>7.837</c:v>
                </c:pt>
                <c:pt idx="8034">
                  <c:v>7.76</c:v>
                </c:pt>
                <c:pt idx="8035">
                  <c:v>7.683</c:v>
                </c:pt>
                <c:pt idx="8036">
                  <c:v>7.606</c:v>
                </c:pt>
                <c:pt idx="8037">
                  <c:v>7.53</c:v>
                </c:pt>
                <c:pt idx="8038">
                  <c:v>7.453</c:v>
                </c:pt>
                <c:pt idx="8039">
                  <c:v>7.376</c:v>
                </c:pt>
                <c:pt idx="8040">
                  <c:v>7.299</c:v>
                </c:pt>
                <c:pt idx="8041">
                  <c:v>7.222</c:v>
                </c:pt>
                <c:pt idx="8042">
                  <c:v>7.145</c:v>
                </c:pt>
                <c:pt idx="8043">
                  <c:v>7.068</c:v>
                </c:pt>
                <c:pt idx="8044">
                  <c:v>6.991</c:v>
                </c:pt>
                <c:pt idx="8045">
                  <c:v>6.914</c:v>
                </c:pt>
                <c:pt idx="8046">
                  <c:v>6.837</c:v>
                </c:pt>
                <c:pt idx="8047">
                  <c:v>6.76</c:v>
                </c:pt>
                <c:pt idx="8048">
                  <c:v>6.683</c:v>
                </c:pt>
                <c:pt idx="8049">
                  <c:v>6.606</c:v>
                </c:pt>
                <c:pt idx="8050">
                  <c:v>6.53</c:v>
                </c:pt>
                <c:pt idx="8051">
                  <c:v>6.453</c:v>
                </c:pt>
                <c:pt idx="8052">
                  <c:v>6.376</c:v>
                </c:pt>
                <c:pt idx="8053">
                  <c:v>6.299</c:v>
                </c:pt>
                <c:pt idx="8054">
                  <c:v>6.222</c:v>
                </c:pt>
                <c:pt idx="8055">
                  <c:v>6.145</c:v>
                </c:pt>
                <c:pt idx="8056">
                  <c:v>6.068</c:v>
                </c:pt>
                <c:pt idx="8057">
                  <c:v>5.991</c:v>
                </c:pt>
                <c:pt idx="8058">
                  <c:v>5.914</c:v>
                </c:pt>
                <c:pt idx="8059">
                  <c:v>5.837</c:v>
                </c:pt>
                <c:pt idx="8060">
                  <c:v>5.76</c:v>
                </c:pt>
                <c:pt idx="8061">
                  <c:v>5.683</c:v>
                </c:pt>
                <c:pt idx="8062">
                  <c:v>5.606</c:v>
                </c:pt>
                <c:pt idx="8063">
                  <c:v>5.529</c:v>
                </c:pt>
                <c:pt idx="8064">
                  <c:v>5.453</c:v>
                </c:pt>
                <c:pt idx="8065">
                  <c:v>5.376</c:v>
                </c:pt>
                <c:pt idx="8066">
                  <c:v>5.299</c:v>
                </c:pt>
                <c:pt idx="8067">
                  <c:v>5.222</c:v>
                </c:pt>
                <c:pt idx="8068">
                  <c:v>5.145</c:v>
                </c:pt>
                <c:pt idx="8069">
                  <c:v>5.068</c:v>
                </c:pt>
                <c:pt idx="8070">
                  <c:v>4.885</c:v>
                </c:pt>
                <c:pt idx="8071">
                  <c:v>3.882</c:v>
                </c:pt>
                <c:pt idx="8072">
                  <c:v>3</c:v>
                </c:pt>
                <c:pt idx="8073">
                  <c:v>3</c:v>
                </c:pt>
                <c:pt idx="8074">
                  <c:v>3</c:v>
                </c:pt>
                <c:pt idx="8075">
                  <c:v>3.118</c:v>
                </c:pt>
                <c:pt idx="8076">
                  <c:v>4.231</c:v>
                </c:pt>
                <c:pt idx="8077">
                  <c:v>5.765</c:v>
                </c:pt>
                <c:pt idx="8078">
                  <c:v>4.118</c:v>
                </c:pt>
                <c:pt idx="8079">
                  <c:v>5.116</c:v>
                </c:pt>
                <c:pt idx="8080">
                  <c:v>5.765</c:v>
                </c:pt>
                <c:pt idx="8081">
                  <c:v>4</c:v>
                </c:pt>
                <c:pt idx="8082">
                  <c:v>4</c:v>
                </c:pt>
                <c:pt idx="8083">
                  <c:v>3.882</c:v>
                </c:pt>
                <c:pt idx="8084">
                  <c:v>2.882</c:v>
                </c:pt>
                <c:pt idx="8085">
                  <c:v>1.884</c:v>
                </c:pt>
                <c:pt idx="8086">
                  <c:v>1</c:v>
                </c:pt>
                <c:pt idx="8087">
                  <c:v>1</c:v>
                </c:pt>
                <c:pt idx="8088">
                  <c:v>1</c:v>
                </c:pt>
                <c:pt idx="8089">
                  <c:v>0.765</c:v>
                </c:pt>
                <c:pt idx="8090">
                  <c:v>-1</c:v>
                </c:pt>
                <c:pt idx="8091">
                  <c:v>-1</c:v>
                </c:pt>
                <c:pt idx="8092">
                  <c:v>-1</c:v>
                </c:pt>
                <c:pt idx="8093">
                  <c:v>-1</c:v>
                </c:pt>
                <c:pt idx="8094">
                  <c:v>-1.058</c:v>
                </c:pt>
                <c:pt idx="8095">
                  <c:v>-1.558</c:v>
                </c:pt>
                <c:pt idx="8096">
                  <c:v>-2</c:v>
                </c:pt>
                <c:pt idx="8097">
                  <c:v>-2</c:v>
                </c:pt>
                <c:pt idx="8098">
                  <c:v>-1.941</c:v>
                </c:pt>
                <c:pt idx="8099">
                  <c:v>-1.441</c:v>
                </c:pt>
                <c:pt idx="8100">
                  <c:v>-0.885</c:v>
                </c:pt>
                <c:pt idx="8101">
                  <c:v>0.118</c:v>
                </c:pt>
                <c:pt idx="8102">
                  <c:v>1.118</c:v>
                </c:pt>
                <c:pt idx="8103">
                  <c:v>2.115</c:v>
                </c:pt>
                <c:pt idx="8104">
                  <c:v>3</c:v>
                </c:pt>
                <c:pt idx="8105">
                  <c:v>2.882</c:v>
                </c:pt>
                <c:pt idx="8106">
                  <c:v>2</c:v>
                </c:pt>
                <c:pt idx="8107">
                  <c:v>1.765</c:v>
                </c:pt>
                <c:pt idx="8108">
                  <c:v>-0.235</c:v>
                </c:pt>
                <c:pt idx="8109">
                  <c:v>-2.115</c:v>
                </c:pt>
                <c:pt idx="8110">
                  <c:v>-3</c:v>
                </c:pt>
                <c:pt idx="8111">
                  <c:v>-3</c:v>
                </c:pt>
                <c:pt idx="8112">
                  <c:v>-3</c:v>
                </c:pt>
                <c:pt idx="8113">
                  <c:v>-3</c:v>
                </c:pt>
                <c:pt idx="8114">
                  <c:v>-3.118</c:v>
                </c:pt>
                <c:pt idx="8115">
                  <c:v>-4</c:v>
                </c:pt>
                <c:pt idx="8116">
                  <c:v>-4</c:v>
                </c:pt>
                <c:pt idx="8117">
                  <c:v>-4</c:v>
                </c:pt>
                <c:pt idx="8118">
                  <c:v>-4</c:v>
                </c:pt>
                <c:pt idx="8119">
                  <c:v>-4.118</c:v>
                </c:pt>
                <c:pt idx="8120">
                  <c:v>-4.941</c:v>
                </c:pt>
                <c:pt idx="8121">
                  <c:v>-4.442</c:v>
                </c:pt>
                <c:pt idx="8122">
                  <c:v>-3.882</c:v>
                </c:pt>
                <c:pt idx="8123">
                  <c:v>-2.882</c:v>
                </c:pt>
                <c:pt idx="8124">
                  <c:v>-1.885</c:v>
                </c:pt>
                <c:pt idx="8125">
                  <c:v>-0.765</c:v>
                </c:pt>
                <c:pt idx="8126">
                  <c:v>1.118</c:v>
                </c:pt>
                <c:pt idx="8127">
                  <c:v>2.115</c:v>
                </c:pt>
                <c:pt idx="8128">
                  <c:v>3.118</c:v>
                </c:pt>
                <c:pt idx="8129">
                  <c:v>4</c:v>
                </c:pt>
                <c:pt idx="8130">
                  <c:v>4</c:v>
                </c:pt>
                <c:pt idx="8131">
                  <c:v>3.765</c:v>
                </c:pt>
                <c:pt idx="8132">
                  <c:v>1.765</c:v>
                </c:pt>
                <c:pt idx="8133">
                  <c:v>-0.115</c:v>
                </c:pt>
                <c:pt idx="8134">
                  <c:v>-1.118</c:v>
                </c:pt>
                <c:pt idx="8135">
                  <c:v>-2</c:v>
                </c:pt>
                <c:pt idx="8136">
                  <c:v>-2</c:v>
                </c:pt>
                <c:pt idx="8137">
                  <c:v>-2.118</c:v>
                </c:pt>
                <c:pt idx="8138">
                  <c:v>-3.118</c:v>
                </c:pt>
                <c:pt idx="8139">
                  <c:v>-4</c:v>
                </c:pt>
                <c:pt idx="8140">
                  <c:v>-4</c:v>
                </c:pt>
                <c:pt idx="8141">
                  <c:v>-4</c:v>
                </c:pt>
                <c:pt idx="8142">
                  <c:v>-4.115</c:v>
                </c:pt>
                <c:pt idx="8143">
                  <c:v>-5.118</c:v>
                </c:pt>
                <c:pt idx="8144">
                  <c:v>-6</c:v>
                </c:pt>
                <c:pt idx="8145">
                  <c:v>-6</c:v>
                </c:pt>
                <c:pt idx="8146">
                  <c:v>-6</c:v>
                </c:pt>
                <c:pt idx="8147">
                  <c:v>-5.765</c:v>
                </c:pt>
                <c:pt idx="8148">
                  <c:v>-3.885</c:v>
                </c:pt>
                <c:pt idx="8149">
                  <c:v>-2.765</c:v>
                </c:pt>
                <c:pt idx="8150">
                  <c:v>-0.882</c:v>
                </c:pt>
                <c:pt idx="8151">
                  <c:v>0.116</c:v>
                </c:pt>
                <c:pt idx="8152">
                  <c:v>1.117</c:v>
                </c:pt>
                <c:pt idx="8153">
                  <c:v>2</c:v>
                </c:pt>
                <c:pt idx="8154">
                  <c:v>1.885</c:v>
                </c:pt>
                <c:pt idx="8155">
                  <c:v>0.718</c:v>
                </c:pt>
                <c:pt idx="8156">
                  <c:v>-1</c:v>
                </c:pt>
                <c:pt idx="8157">
                  <c:v>-1</c:v>
                </c:pt>
                <c:pt idx="8158">
                  <c:v>-1</c:v>
                </c:pt>
                <c:pt idx="8159">
                  <c:v>-1</c:v>
                </c:pt>
                <c:pt idx="8160">
                  <c:v>-1</c:v>
                </c:pt>
                <c:pt idx="8161">
                  <c:v>-1</c:v>
                </c:pt>
                <c:pt idx="8162">
                  <c:v>-1</c:v>
                </c:pt>
                <c:pt idx="8163">
                  <c:v>-1</c:v>
                </c:pt>
                <c:pt idx="8164">
                  <c:v>-1</c:v>
                </c:pt>
                <c:pt idx="8165">
                  <c:v>-1</c:v>
                </c:pt>
                <c:pt idx="8166">
                  <c:v>-0.885</c:v>
                </c:pt>
                <c:pt idx="8167">
                  <c:v>0</c:v>
                </c:pt>
                <c:pt idx="8168">
                  <c:v>0</c:v>
                </c:pt>
                <c:pt idx="8169">
                  <c:v>0.115</c:v>
                </c:pt>
                <c:pt idx="8170">
                  <c:v>1</c:v>
                </c:pt>
                <c:pt idx="8171">
                  <c:v>0.164</c:v>
                </c:pt>
                <c:pt idx="8172">
                  <c:v>1</c:v>
                </c:pt>
                <c:pt idx="8173">
                  <c:v>1</c:v>
                </c:pt>
                <c:pt idx="8174">
                  <c:v>1</c:v>
                </c:pt>
                <c:pt idx="8175">
                  <c:v>1</c:v>
                </c:pt>
                <c:pt idx="8176">
                  <c:v>1</c:v>
                </c:pt>
                <c:pt idx="8177">
                  <c:v>2.059</c:v>
                </c:pt>
                <c:pt idx="8178">
                  <c:v>2.558</c:v>
                </c:pt>
                <c:pt idx="8179">
                  <c:v>3</c:v>
                </c:pt>
                <c:pt idx="8180">
                  <c:v>3</c:v>
                </c:pt>
                <c:pt idx="8181">
                  <c:v>3</c:v>
                </c:pt>
                <c:pt idx="8182">
                  <c:v>3</c:v>
                </c:pt>
                <c:pt idx="8183">
                  <c:v>3</c:v>
                </c:pt>
                <c:pt idx="8184">
                  <c:v>3</c:v>
                </c:pt>
                <c:pt idx="8185">
                  <c:v>2.5</c:v>
                </c:pt>
                <c:pt idx="8186">
                  <c:v>2</c:v>
                </c:pt>
                <c:pt idx="8187">
                  <c:v>2</c:v>
                </c:pt>
                <c:pt idx="8188">
                  <c:v>2.059</c:v>
                </c:pt>
                <c:pt idx="8189">
                  <c:v>2.559</c:v>
                </c:pt>
                <c:pt idx="8190">
                  <c:v>2.97</c:v>
                </c:pt>
                <c:pt idx="8191">
                  <c:v>2.713</c:v>
                </c:pt>
                <c:pt idx="8192">
                  <c:v>2.455</c:v>
                </c:pt>
                <c:pt idx="8193">
                  <c:v>2.198</c:v>
                </c:pt>
                <c:pt idx="8194">
                  <c:v>2</c:v>
                </c:pt>
                <c:pt idx="8195">
                  <c:v>2</c:v>
                </c:pt>
                <c:pt idx="8196">
                  <c:v>3</c:v>
                </c:pt>
                <c:pt idx="8197">
                  <c:v>3.059</c:v>
                </c:pt>
                <c:pt idx="8198">
                  <c:v>3.559</c:v>
                </c:pt>
                <c:pt idx="8199">
                  <c:v>4.115</c:v>
                </c:pt>
                <c:pt idx="8200">
                  <c:v>5.118</c:v>
                </c:pt>
                <c:pt idx="8201">
                  <c:v>6</c:v>
                </c:pt>
                <c:pt idx="8202">
                  <c:v>6.115</c:v>
                </c:pt>
                <c:pt idx="8203">
                  <c:v>7</c:v>
                </c:pt>
                <c:pt idx="8204">
                  <c:v>7</c:v>
                </c:pt>
                <c:pt idx="8205">
                  <c:v>7</c:v>
                </c:pt>
                <c:pt idx="8206">
                  <c:v>6.729</c:v>
                </c:pt>
                <c:pt idx="8207">
                  <c:v>6</c:v>
                </c:pt>
                <c:pt idx="8208">
                  <c:v>6</c:v>
                </c:pt>
                <c:pt idx="8209">
                  <c:v>6</c:v>
                </c:pt>
                <c:pt idx="8210">
                  <c:v>4.467</c:v>
                </c:pt>
                <c:pt idx="8211">
                  <c:v>3.688</c:v>
                </c:pt>
                <c:pt idx="8212">
                  <c:v>3</c:v>
                </c:pt>
                <c:pt idx="8213">
                  <c:v>3.118</c:v>
                </c:pt>
                <c:pt idx="8214">
                  <c:v>4</c:v>
                </c:pt>
                <c:pt idx="8215">
                  <c:v>3.765</c:v>
                </c:pt>
                <c:pt idx="8216">
                  <c:v>2</c:v>
                </c:pt>
                <c:pt idx="8217">
                  <c:v>2.115</c:v>
                </c:pt>
                <c:pt idx="8218">
                  <c:v>3</c:v>
                </c:pt>
                <c:pt idx="8219">
                  <c:v>3.235</c:v>
                </c:pt>
                <c:pt idx="8220">
                  <c:v>5.115</c:v>
                </c:pt>
                <c:pt idx="8221">
                  <c:v>6.088</c:v>
                </c:pt>
                <c:pt idx="8222">
                  <c:v>6.839</c:v>
                </c:pt>
                <c:pt idx="8223">
                  <c:v>7.587</c:v>
                </c:pt>
                <c:pt idx="8224">
                  <c:v>8.338</c:v>
                </c:pt>
                <c:pt idx="8225">
                  <c:v>9</c:v>
                </c:pt>
                <c:pt idx="8226">
                  <c:v>9</c:v>
                </c:pt>
                <c:pt idx="8227">
                  <c:v>8.882</c:v>
                </c:pt>
                <c:pt idx="8228">
                  <c:v>7.882</c:v>
                </c:pt>
                <c:pt idx="8229">
                  <c:v>7</c:v>
                </c:pt>
                <c:pt idx="8230">
                  <c:v>7</c:v>
                </c:pt>
                <c:pt idx="8231">
                  <c:v>6.882</c:v>
                </c:pt>
                <c:pt idx="8232">
                  <c:v>5.885</c:v>
                </c:pt>
                <c:pt idx="8233">
                  <c:v>5</c:v>
                </c:pt>
                <c:pt idx="8234">
                  <c:v>5</c:v>
                </c:pt>
                <c:pt idx="8235">
                  <c:v>4.885</c:v>
                </c:pt>
                <c:pt idx="8236">
                  <c:v>4</c:v>
                </c:pt>
                <c:pt idx="8237">
                  <c:v>4</c:v>
                </c:pt>
                <c:pt idx="8238">
                  <c:v>4</c:v>
                </c:pt>
                <c:pt idx="8239">
                  <c:v>4</c:v>
                </c:pt>
                <c:pt idx="8240">
                  <c:v>4</c:v>
                </c:pt>
                <c:pt idx="8241">
                  <c:v>4</c:v>
                </c:pt>
                <c:pt idx="8242">
                  <c:v>4</c:v>
                </c:pt>
                <c:pt idx="8243">
                  <c:v>4</c:v>
                </c:pt>
                <c:pt idx="8244">
                  <c:v>4.115</c:v>
                </c:pt>
                <c:pt idx="8245">
                  <c:v>5.078</c:v>
                </c:pt>
                <c:pt idx="8246">
                  <c:v>5.746</c:v>
                </c:pt>
                <c:pt idx="8247">
                  <c:v>6.411</c:v>
                </c:pt>
                <c:pt idx="8248">
                  <c:v>7.118</c:v>
                </c:pt>
                <c:pt idx="8249">
                  <c:v>7.961</c:v>
                </c:pt>
                <c:pt idx="8250">
                  <c:v>7.628</c:v>
                </c:pt>
                <c:pt idx="8251">
                  <c:v>7.294</c:v>
                </c:pt>
                <c:pt idx="8252">
                  <c:v>6.647</c:v>
                </c:pt>
                <c:pt idx="8253">
                  <c:v>3.885</c:v>
                </c:pt>
                <c:pt idx="8254">
                  <c:v>2.882</c:v>
                </c:pt>
                <c:pt idx="8255">
                  <c:v>2</c:v>
                </c:pt>
                <c:pt idx="8256">
                  <c:v>1.885</c:v>
                </c:pt>
                <c:pt idx="8257">
                  <c:v>1</c:v>
                </c:pt>
                <c:pt idx="8258">
                  <c:v>0.882</c:v>
                </c:pt>
                <c:pt idx="8259">
                  <c:v>-0.115</c:v>
                </c:pt>
                <c:pt idx="8260">
                  <c:v>-0.882</c:v>
                </c:pt>
                <c:pt idx="8261">
                  <c:v>-0.118</c:v>
                </c:pt>
                <c:pt idx="8262">
                  <c:v>-1</c:v>
                </c:pt>
                <c:pt idx="8263">
                  <c:v>-1</c:v>
                </c:pt>
                <c:pt idx="8264">
                  <c:v>-1.118</c:v>
                </c:pt>
                <c:pt idx="8265">
                  <c:v>-2</c:v>
                </c:pt>
                <c:pt idx="8266">
                  <c:v>-2</c:v>
                </c:pt>
                <c:pt idx="8267">
                  <c:v>-1.882</c:v>
                </c:pt>
                <c:pt idx="8268">
                  <c:v>-0.654</c:v>
                </c:pt>
                <c:pt idx="8269">
                  <c:v>2.235</c:v>
                </c:pt>
                <c:pt idx="8270">
                  <c:v>4.176</c:v>
                </c:pt>
                <c:pt idx="8271">
                  <c:v>5.675</c:v>
                </c:pt>
                <c:pt idx="8272">
                  <c:v>7</c:v>
                </c:pt>
                <c:pt idx="8273">
                  <c:v>7.118</c:v>
                </c:pt>
                <c:pt idx="8274">
                  <c:v>8</c:v>
                </c:pt>
                <c:pt idx="8275">
                  <c:v>7.882</c:v>
                </c:pt>
                <c:pt idx="8276">
                  <c:v>6.882</c:v>
                </c:pt>
                <c:pt idx="8277">
                  <c:v>6</c:v>
                </c:pt>
                <c:pt idx="8278">
                  <c:v>5.882</c:v>
                </c:pt>
                <c:pt idx="8279">
                  <c:v>4.882</c:v>
                </c:pt>
                <c:pt idx="8280">
                  <c:v>4</c:v>
                </c:pt>
                <c:pt idx="8281">
                  <c:v>3.882</c:v>
                </c:pt>
                <c:pt idx="8282">
                  <c:v>2.882</c:v>
                </c:pt>
                <c:pt idx="8283">
                  <c:v>1.885</c:v>
                </c:pt>
                <c:pt idx="8284">
                  <c:v>1.118</c:v>
                </c:pt>
                <c:pt idx="8285">
                  <c:v>2</c:v>
                </c:pt>
                <c:pt idx="8286">
                  <c:v>2</c:v>
                </c:pt>
                <c:pt idx="8287">
                  <c:v>1.882</c:v>
                </c:pt>
                <c:pt idx="8288">
                  <c:v>1.118</c:v>
                </c:pt>
                <c:pt idx="8289">
                  <c:v>1.885</c:v>
                </c:pt>
                <c:pt idx="8290">
                  <c:v>1</c:v>
                </c:pt>
                <c:pt idx="8291">
                  <c:v>1</c:v>
                </c:pt>
                <c:pt idx="8292">
                  <c:v>1.115</c:v>
                </c:pt>
                <c:pt idx="8293">
                  <c:v>2</c:v>
                </c:pt>
                <c:pt idx="8294">
                  <c:v>2.118</c:v>
                </c:pt>
                <c:pt idx="8295">
                  <c:v>3.231</c:v>
                </c:pt>
                <c:pt idx="8296">
                  <c:v>5</c:v>
                </c:pt>
                <c:pt idx="8297">
                  <c:v>5</c:v>
                </c:pt>
                <c:pt idx="8298">
                  <c:v>4.885</c:v>
                </c:pt>
                <c:pt idx="8299">
                  <c:v>3.882</c:v>
                </c:pt>
                <c:pt idx="8300">
                  <c:v>2.882</c:v>
                </c:pt>
                <c:pt idx="8301">
                  <c:v>2</c:v>
                </c:pt>
                <c:pt idx="8302">
                  <c:v>1.882</c:v>
                </c:pt>
                <c:pt idx="8303">
                  <c:v>0.882</c:v>
                </c:pt>
                <c:pt idx="8304">
                  <c:v>-0.115</c:v>
                </c:pt>
                <c:pt idx="8305">
                  <c:v>-1</c:v>
                </c:pt>
                <c:pt idx="8306">
                  <c:v>-1.118</c:v>
                </c:pt>
                <c:pt idx="8307">
                  <c:v>-2</c:v>
                </c:pt>
                <c:pt idx="8308">
                  <c:v>-2</c:v>
                </c:pt>
                <c:pt idx="8309">
                  <c:v>-2.118</c:v>
                </c:pt>
                <c:pt idx="8310">
                  <c:v>-3</c:v>
                </c:pt>
                <c:pt idx="8311">
                  <c:v>-3.118</c:v>
                </c:pt>
                <c:pt idx="8312">
                  <c:v>-4</c:v>
                </c:pt>
                <c:pt idx="8313">
                  <c:v>-4</c:v>
                </c:pt>
                <c:pt idx="8314">
                  <c:v>-4</c:v>
                </c:pt>
                <c:pt idx="8315">
                  <c:v>-3.765</c:v>
                </c:pt>
                <c:pt idx="8316">
                  <c:v>-1.538</c:v>
                </c:pt>
                <c:pt idx="8317">
                  <c:v>2.235</c:v>
                </c:pt>
                <c:pt idx="8318">
                  <c:v>4.237</c:v>
                </c:pt>
                <c:pt idx="8319">
                  <c:v>6.234</c:v>
                </c:pt>
                <c:pt idx="8320">
                  <c:v>8.118</c:v>
                </c:pt>
                <c:pt idx="8321">
                  <c:v>9.235</c:v>
                </c:pt>
                <c:pt idx="8322">
                  <c:v>10.885</c:v>
                </c:pt>
                <c:pt idx="8323">
                  <c:v>9.647</c:v>
                </c:pt>
                <c:pt idx="8324">
                  <c:v>7</c:v>
                </c:pt>
                <c:pt idx="8325">
                  <c:v>6.654</c:v>
                </c:pt>
                <c:pt idx="8326">
                  <c:v>3.882</c:v>
                </c:pt>
                <c:pt idx="8327">
                  <c:v>3</c:v>
                </c:pt>
                <c:pt idx="8328">
                  <c:v>3</c:v>
                </c:pt>
                <c:pt idx="8329">
                  <c:v>2.53</c:v>
                </c:pt>
                <c:pt idx="8330">
                  <c:v>-1</c:v>
                </c:pt>
                <c:pt idx="8331">
                  <c:v>-1</c:v>
                </c:pt>
                <c:pt idx="8332">
                  <c:v>-1.017</c:v>
                </c:pt>
                <c:pt idx="8333">
                  <c:v>-1.16</c:v>
                </c:pt>
                <c:pt idx="8334">
                  <c:v>-1.302</c:v>
                </c:pt>
                <c:pt idx="8335">
                  <c:v>-1.445</c:v>
                </c:pt>
                <c:pt idx="8336">
                  <c:v>-1.588</c:v>
                </c:pt>
                <c:pt idx="8337">
                  <c:v>-1.731</c:v>
                </c:pt>
                <c:pt idx="8338">
                  <c:v>-1.874</c:v>
                </c:pt>
                <c:pt idx="8339">
                  <c:v>-1.765</c:v>
                </c:pt>
                <c:pt idx="8340">
                  <c:v>0.346</c:v>
                </c:pt>
                <c:pt idx="8341">
                  <c:v>3.47</c:v>
                </c:pt>
                <c:pt idx="8342">
                  <c:v>7.47</c:v>
                </c:pt>
                <c:pt idx="8343">
                  <c:v>11.115</c:v>
                </c:pt>
                <c:pt idx="8344">
                  <c:v>12.118</c:v>
                </c:pt>
                <c:pt idx="8345">
                  <c:v>13.118</c:v>
                </c:pt>
                <c:pt idx="8346">
                  <c:v>14</c:v>
                </c:pt>
                <c:pt idx="8347">
                  <c:v>13.765</c:v>
                </c:pt>
                <c:pt idx="8348">
                  <c:v>11.765</c:v>
                </c:pt>
                <c:pt idx="8349">
                  <c:v>10.115</c:v>
                </c:pt>
                <c:pt idx="8350">
                  <c:v>10.765</c:v>
                </c:pt>
                <c:pt idx="8351">
                  <c:v>8.763</c:v>
                </c:pt>
                <c:pt idx="8352">
                  <c:v>6.766</c:v>
                </c:pt>
                <c:pt idx="8353">
                  <c:v>4.765</c:v>
                </c:pt>
                <c:pt idx="8354">
                  <c:v>2.765</c:v>
                </c:pt>
                <c:pt idx="8355">
                  <c:v>1</c:v>
                </c:pt>
                <c:pt idx="8356">
                  <c:v>1</c:v>
                </c:pt>
                <c:pt idx="8357">
                  <c:v>0.765</c:v>
                </c:pt>
                <c:pt idx="8358">
                  <c:v>-0.769</c:v>
                </c:pt>
                <c:pt idx="8359">
                  <c:v>0.882</c:v>
                </c:pt>
                <c:pt idx="8360">
                  <c:v>0</c:v>
                </c:pt>
                <c:pt idx="8361">
                  <c:v>-0.231</c:v>
                </c:pt>
                <c:pt idx="8362">
                  <c:v>-1.765</c:v>
                </c:pt>
                <c:pt idx="8363">
                  <c:v>0.353</c:v>
                </c:pt>
                <c:pt idx="8364">
                  <c:v>3.462</c:v>
                </c:pt>
                <c:pt idx="8365">
                  <c:v>7.353</c:v>
                </c:pt>
                <c:pt idx="8366">
                  <c:v>10.353</c:v>
                </c:pt>
                <c:pt idx="8367">
                  <c:v>13.115</c:v>
                </c:pt>
                <c:pt idx="8368">
                  <c:v>14</c:v>
                </c:pt>
                <c:pt idx="8369">
                  <c:v>14.118</c:v>
                </c:pt>
                <c:pt idx="8370">
                  <c:v>14.846</c:v>
                </c:pt>
                <c:pt idx="8371">
                  <c:v>13.512</c:v>
                </c:pt>
                <c:pt idx="8372">
                  <c:v>12.178</c:v>
                </c:pt>
                <c:pt idx="8373">
                  <c:v>10.769</c:v>
                </c:pt>
                <c:pt idx="8374">
                  <c:v>8.882</c:v>
                </c:pt>
                <c:pt idx="8375">
                  <c:v>7.647</c:v>
                </c:pt>
                <c:pt idx="8376">
                  <c:v>5.231</c:v>
                </c:pt>
                <c:pt idx="8377">
                  <c:v>6.647</c:v>
                </c:pt>
                <c:pt idx="8378">
                  <c:v>4.118</c:v>
                </c:pt>
                <c:pt idx="8379">
                  <c:v>4.654</c:v>
                </c:pt>
                <c:pt idx="8380">
                  <c:v>2</c:v>
                </c:pt>
                <c:pt idx="8381">
                  <c:v>2.235</c:v>
                </c:pt>
                <c:pt idx="8382">
                  <c:v>3.885</c:v>
                </c:pt>
                <c:pt idx="8383">
                  <c:v>3</c:v>
                </c:pt>
                <c:pt idx="8384">
                  <c:v>2.765</c:v>
                </c:pt>
                <c:pt idx="8385">
                  <c:v>1</c:v>
                </c:pt>
                <c:pt idx="8386">
                  <c:v>1</c:v>
                </c:pt>
                <c:pt idx="8387">
                  <c:v>1.118</c:v>
                </c:pt>
                <c:pt idx="8388">
                  <c:v>2.462</c:v>
                </c:pt>
                <c:pt idx="8389">
                  <c:v>6.353</c:v>
                </c:pt>
                <c:pt idx="8390">
                  <c:v>9.088</c:v>
                </c:pt>
                <c:pt idx="8391">
                  <c:v>9.837</c:v>
                </c:pt>
                <c:pt idx="8392">
                  <c:v>10.587</c:v>
                </c:pt>
                <c:pt idx="8393">
                  <c:v>11.338</c:v>
                </c:pt>
                <c:pt idx="8394">
                  <c:v>12</c:v>
                </c:pt>
                <c:pt idx="8395">
                  <c:v>12</c:v>
                </c:pt>
                <c:pt idx="8396">
                  <c:v>11.647</c:v>
                </c:pt>
                <c:pt idx="8397">
                  <c:v>8.885</c:v>
                </c:pt>
                <c:pt idx="8398">
                  <c:v>8</c:v>
                </c:pt>
                <c:pt idx="8399">
                  <c:v>7.824</c:v>
                </c:pt>
                <c:pt idx="8400">
                  <c:v>6.325</c:v>
                </c:pt>
                <c:pt idx="8401">
                  <c:v>4.765</c:v>
                </c:pt>
                <c:pt idx="8402">
                  <c:v>2.882</c:v>
                </c:pt>
                <c:pt idx="8403">
                  <c:v>2</c:v>
                </c:pt>
                <c:pt idx="8404">
                  <c:v>2.118</c:v>
                </c:pt>
                <c:pt idx="8405">
                  <c:v>2.882</c:v>
                </c:pt>
                <c:pt idx="8406">
                  <c:v>1.885</c:v>
                </c:pt>
                <c:pt idx="8407">
                  <c:v>1</c:v>
                </c:pt>
                <c:pt idx="8408">
                  <c:v>0.765</c:v>
                </c:pt>
                <c:pt idx="8409">
                  <c:v>-0.885</c:v>
                </c:pt>
                <c:pt idx="8410">
                  <c:v>-0.118</c:v>
                </c:pt>
                <c:pt idx="8411">
                  <c:v>-0.647</c:v>
                </c:pt>
                <c:pt idx="8412">
                  <c:v>2.403</c:v>
                </c:pt>
                <c:pt idx="8413">
                  <c:v>5.908</c:v>
                </c:pt>
                <c:pt idx="8414">
                  <c:v>9.098</c:v>
                </c:pt>
                <c:pt idx="8415">
                  <c:v>9.93</c:v>
                </c:pt>
                <c:pt idx="8416">
                  <c:v>10.764</c:v>
                </c:pt>
                <c:pt idx="8417">
                  <c:v>11.598</c:v>
                </c:pt>
                <c:pt idx="8418">
                  <c:v>12.43</c:v>
                </c:pt>
                <c:pt idx="8419">
                  <c:v>13.264</c:v>
                </c:pt>
                <c:pt idx="8420">
                  <c:v>13.765</c:v>
                </c:pt>
                <c:pt idx="8421">
                  <c:v>11.885</c:v>
                </c:pt>
                <c:pt idx="8422">
                  <c:v>11</c:v>
                </c:pt>
                <c:pt idx="8423">
                  <c:v>10.647</c:v>
                </c:pt>
                <c:pt idx="8424">
                  <c:v>7.885</c:v>
                </c:pt>
                <c:pt idx="8425">
                  <c:v>6.647</c:v>
                </c:pt>
                <c:pt idx="8426">
                  <c:v>3.882</c:v>
                </c:pt>
                <c:pt idx="8427">
                  <c:v>3.115</c:v>
                </c:pt>
                <c:pt idx="8428">
                  <c:v>4</c:v>
                </c:pt>
                <c:pt idx="8429">
                  <c:v>3.765</c:v>
                </c:pt>
                <c:pt idx="8430">
                  <c:v>2</c:v>
                </c:pt>
                <c:pt idx="8431">
                  <c:v>1.882</c:v>
                </c:pt>
                <c:pt idx="8432">
                  <c:v>1.118</c:v>
                </c:pt>
                <c:pt idx="8433">
                  <c:v>1.942</c:v>
                </c:pt>
                <c:pt idx="8434">
                  <c:v>1.442</c:v>
                </c:pt>
                <c:pt idx="8435">
                  <c:v>1.235</c:v>
                </c:pt>
                <c:pt idx="8436">
                  <c:v>3.923</c:v>
                </c:pt>
                <c:pt idx="8437">
                  <c:v>11.274</c:v>
                </c:pt>
                <c:pt idx="8438">
                  <c:v>13.61</c:v>
                </c:pt>
                <c:pt idx="8439">
                  <c:v>15.939</c:v>
                </c:pt>
                <c:pt idx="8440">
                  <c:v>18.118</c:v>
                </c:pt>
                <c:pt idx="8441">
                  <c:v>18.882</c:v>
                </c:pt>
                <c:pt idx="8442">
                  <c:v>17.885</c:v>
                </c:pt>
                <c:pt idx="8443">
                  <c:v>16.882</c:v>
                </c:pt>
                <c:pt idx="8444">
                  <c:v>15.647</c:v>
                </c:pt>
                <c:pt idx="8445">
                  <c:v>13</c:v>
                </c:pt>
                <c:pt idx="8446">
                  <c:v>12.53</c:v>
                </c:pt>
                <c:pt idx="8447">
                  <c:v>9.235</c:v>
                </c:pt>
                <c:pt idx="8448">
                  <c:v>10.769</c:v>
                </c:pt>
                <c:pt idx="8449">
                  <c:v>8.882</c:v>
                </c:pt>
                <c:pt idx="8450">
                  <c:v>7.824</c:v>
                </c:pt>
                <c:pt idx="8451">
                  <c:v>6.325</c:v>
                </c:pt>
                <c:pt idx="8452">
                  <c:v>4.882</c:v>
                </c:pt>
                <c:pt idx="8453">
                  <c:v>4.118</c:v>
                </c:pt>
                <c:pt idx="8454">
                  <c:v>4.654</c:v>
                </c:pt>
                <c:pt idx="8455">
                  <c:v>2</c:v>
                </c:pt>
                <c:pt idx="8456">
                  <c:v>2.039</c:v>
                </c:pt>
                <c:pt idx="8457">
                  <c:v>2.372</c:v>
                </c:pt>
                <c:pt idx="8458">
                  <c:v>2.706</c:v>
                </c:pt>
                <c:pt idx="8459">
                  <c:v>3.235</c:v>
                </c:pt>
                <c:pt idx="8460">
                  <c:v>5.231</c:v>
                </c:pt>
                <c:pt idx="8461">
                  <c:v>7.059</c:v>
                </c:pt>
                <c:pt idx="8462">
                  <c:v>7.559</c:v>
                </c:pt>
                <c:pt idx="8463">
                  <c:v>8</c:v>
                </c:pt>
                <c:pt idx="8464">
                  <c:v>8.118</c:v>
                </c:pt>
                <c:pt idx="8465">
                  <c:v>9</c:v>
                </c:pt>
                <c:pt idx="8466">
                  <c:v>8.885</c:v>
                </c:pt>
                <c:pt idx="8467">
                  <c:v>8</c:v>
                </c:pt>
                <c:pt idx="8468">
                  <c:v>8</c:v>
                </c:pt>
                <c:pt idx="8469">
                  <c:v>7.885</c:v>
                </c:pt>
                <c:pt idx="8470">
                  <c:v>6.941</c:v>
                </c:pt>
                <c:pt idx="8471">
                  <c:v>6.441</c:v>
                </c:pt>
                <c:pt idx="8472">
                  <c:v>6</c:v>
                </c:pt>
                <c:pt idx="8473">
                  <c:v>5.882</c:v>
                </c:pt>
                <c:pt idx="8474">
                  <c:v>5</c:v>
                </c:pt>
                <c:pt idx="8475">
                  <c:v>4.885</c:v>
                </c:pt>
                <c:pt idx="8476">
                  <c:v>4</c:v>
                </c:pt>
                <c:pt idx="8477">
                  <c:v>4</c:v>
                </c:pt>
                <c:pt idx="8478">
                  <c:v>4</c:v>
                </c:pt>
                <c:pt idx="8479">
                  <c:v>3.882</c:v>
                </c:pt>
                <c:pt idx="8480">
                  <c:v>3</c:v>
                </c:pt>
                <c:pt idx="8481">
                  <c:v>3</c:v>
                </c:pt>
                <c:pt idx="8482">
                  <c:v>3</c:v>
                </c:pt>
                <c:pt idx="8483">
                  <c:v>3</c:v>
                </c:pt>
                <c:pt idx="8484">
                  <c:v>3</c:v>
                </c:pt>
                <c:pt idx="8485">
                  <c:v>3</c:v>
                </c:pt>
                <c:pt idx="8486">
                  <c:v>3</c:v>
                </c:pt>
                <c:pt idx="8487">
                  <c:v>3</c:v>
                </c:pt>
                <c:pt idx="8488">
                  <c:v>4</c:v>
                </c:pt>
                <c:pt idx="8489">
                  <c:v>4</c:v>
                </c:pt>
                <c:pt idx="8490">
                  <c:v>4</c:v>
                </c:pt>
                <c:pt idx="8491">
                  <c:v>4</c:v>
                </c:pt>
                <c:pt idx="8492">
                  <c:v>4</c:v>
                </c:pt>
                <c:pt idx="8493">
                  <c:v>4</c:v>
                </c:pt>
                <c:pt idx="8494">
                  <c:v>4</c:v>
                </c:pt>
                <c:pt idx="8495">
                  <c:v>4</c:v>
                </c:pt>
                <c:pt idx="8496">
                  <c:v>4</c:v>
                </c:pt>
                <c:pt idx="8497">
                  <c:v>4.017</c:v>
                </c:pt>
                <c:pt idx="8498">
                  <c:v>4.16</c:v>
                </c:pt>
                <c:pt idx="8499">
                  <c:v>4.302</c:v>
                </c:pt>
                <c:pt idx="8500">
                  <c:v>4.445</c:v>
                </c:pt>
                <c:pt idx="8501">
                  <c:v>4.588</c:v>
                </c:pt>
                <c:pt idx="8502">
                  <c:v>4.731</c:v>
                </c:pt>
                <c:pt idx="8503">
                  <c:v>4.874</c:v>
                </c:pt>
                <c:pt idx="8504">
                  <c:v>5.017</c:v>
                </c:pt>
                <c:pt idx="8505">
                  <c:v>5.159</c:v>
                </c:pt>
                <c:pt idx="8506">
                  <c:v>5.302</c:v>
                </c:pt>
                <c:pt idx="8507">
                  <c:v>5.445</c:v>
                </c:pt>
                <c:pt idx="8508">
                  <c:v>5.588</c:v>
                </c:pt>
                <c:pt idx="8509">
                  <c:v>5.731</c:v>
                </c:pt>
                <c:pt idx="8510">
                  <c:v>5.874</c:v>
                </c:pt>
                <c:pt idx="8511">
                  <c:v>6</c:v>
                </c:pt>
                <c:pt idx="8512">
                  <c:v>7.253</c:v>
                </c:pt>
                <c:pt idx="8513">
                  <c:v>8.889</c:v>
                </c:pt>
                <c:pt idx="8514">
                  <c:v>7.946</c:v>
                </c:pt>
                <c:pt idx="8515">
                  <c:v>7</c:v>
                </c:pt>
                <c:pt idx="8516">
                  <c:v>6.882</c:v>
                </c:pt>
                <c:pt idx="8517">
                  <c:v>6</c:v>
                </c:pt>
                <c:pt idx="8518">
                  <c:v>6</c:v>
                </c:pt>
                <c:pt idx="8519">
                  <c:v>6</c:v>
                </c:pt>
                <c:pt idx="8520">
                  <c:v>6</c:v>
                </c:pt>
                <c:pt idx="8521">
                  <c:v>6</c:v>
                </c:pt>
                <c:pt idx="8522">
                  <c:v>6</c:v>
                </c:pt>
                <c:pt idx="8523">
                  <c:v>6</c:v>
                </c:pt>
                <c:pt idx="8524">
                  <c:v>6</c:v>
                </c:pt>
                <c:pt idx="8525">
                  <c:v>6</c:v>
                </c:pt>
                <c:pt idx="8526">
                  <c:v>6</c:v>
                </c:pt>
                <c:pt idx="8527">
                  <c:v>6</c:v>
                </c:pt>
                <c:pt idx="8528">
                  <c:v>6</c:v>
                </c:pt>
                <c:pt idx="8529">
                  <c:v>6</c:v>
                </c:pt>
                <c:pt idx="8530">
                  <c:v>6</c:v>
                </c:pt>
                <c:pt idx="8531">
                  <c:v>6</c:v>
                </c:pt>
                <c:pt idx="8532">
                  <c:v>6</c:v>
                </c:pt>
                <c:pt idx="8533">
                  <c:v>6</c:v>
                </c:pt>
                <c:pt idx="8534">
                  <c:v>6</c:v>
                </c:pt>
                <c:pt idx="8535">
                  <c:v>6</c:v>
                </c:pt>
                <c:pt idx="8536">
                  <c:v>6</c:v>
                </c:pt>
                <c:pt idx="8537">
                  <c:v>6</c:v>
                </c:pt>
                <c:pt idx="8538">
                  <c:v>6</c:v>
                </c:pt>
                <c:pt idx="8539">
                  <c:v>6</c:v>
                </c:pt>
                <c:pt idx="8540">
                  <c:v>6</c:v>
                </c:pt>
                <c:pt idx="8541">
                  <c:v>6</c:v>
                </c:pt>
                <c:pt idx="8542">
                  <c:v>6</c:v>
                </c:pt>
                <c:pt idx="8543">
                  <c:v>6</c:v>
                </c:pt>
                <c:pt idx="8544">
                  <c:v>6</c:v>
                </c:pt>
                <c:pt idx="8545">
                  <c:v>6</c:v>
                </c:pt>
                <c:pt idx="8546">
                  <c:v>6</c:v>
                </c:pt>
                <c:pt idx="8547">
                  <c:v>6</c:v>
                </c:pt>
                <c:pt idx="8548">
                  <c:v>6</c:v>
                </c:pt>
                <c:pt idx="8549">
                  <c:v>6</c:v>
                </c:pt>
                <c:pt idx="8550">
                  <c:v>6</c:v>
                </c:pt>
                <c:pt idx="8551">
                  <c:v>6</c:v>
                </c:pt>
                <c:pt idx="8552">
                  <c:v>6.118</c:v>
                </c:pt>
                <c:pt idx="8553">
                  <c:v>7</c:v>
                </c:pt>
                <c:pt idx="8554">
                  <c:v>7</c:v>
                </c:pt>
                <c:pt idx="8555">
                  <c:v>7</c:v>
                </c:pt>
                <c:pt idx="8556">
                  <c:v>7</c:v>
                </c:pt>
                <c:pt idx="8557">
                  <c:v>8</c:v>
                </c:pt>
                <c:pt idx="8558">
                  <c:v>8.219</c:v>
                </c:pt>
                <c:pt idx="8559">
                  <c:v>10.076</c:v>
                </c:pt>
                <c:pt idx="8560">
                  <c:v>11.938</c:v>
                </c:pt>
                <c:pt idx="8561">
                  <c:v>12</c:v>
                </c:pt>
                <c:pt idx="8562">
                  <c:v>12.74</c:v>
                </c:pt>
                <c:pt idx="8563">
                  <c:v>13</c:v>
                </c:pt>
                <c:pt idx="8564">
                  <c:v>12.882</c:v>
                </c:pt>
                <c:pt idx="8565">
                  <c:v>11.654</c:v>
                </c:pt>
                <c:pt idx="8566">
                  <c:v>8.882</c:v>
                </c:pt>
                <c:pt idx="8567">
                  <c:v>7.882</c:v>
                </c:pt>
                <c:pt idx="8568">
                  <c:v>7</c:v>
                </c:pt>
                <c:pt idx="8569">
                  <c:v>5.765</c:v>
                </c:pt>
                <c:pt idx="8570">
                  <c:v>3.941</c:v>
                </c:pt>
                <c:pt idx="8571">
                  <c:v>3.442</c:v>
                </c:pt>
                <c:pt idx="8572">
                  <c:v>3.392</c:v>
                </c:pt>
                <c:pt idx="8573">
                  <c:v>3.118</c:v>
                </c:pt>
                <c:pt idx="8574">
                  <c:v>4</c:v>
                </c:pt>
                <c:pt idx="8575">
                  <c:v>4</c:v>
                </c:pt>
                <c:pt idx="8576">
                  <c:v>4</c:v>
                </c:pt>
                <c:pt idx="8577">
                  <c:v>4</c:v>
                </c:pt>
                <c:pt idx="8578">
                  <c:v>4.118</c:v>
                </c:pt>
                <c:pt idx="8579">
                  <c:v>5.118</c:v>
                </c:pt>
                <c:pt idx="8580">
                  <c:v>6.192</c:v>
                </c:pt>
                <c:pt idx="8581">
                  <c:v>7.86</c:v>
                </c:pt>
                <c:pt idx="8582">
                  <c:v>9.528</c:v>
                </c:pt>
                <c:pt idx="8583">
                  <c:v>11.115</c:v>
                </c:pt>
                <c:pt idx="8584">
                  <c:v>12.116</c:v>
                </c:pt>
                <c:pt idx="8585">
                  <c:v>12.961</c:v>
                </c:pt>
                <c:pt idx="8586">
                  <c:v>12.628</c:v>
                </c:pt>
                <c:pt idx="8587">
                  <c:v>12.294</c:v>
                </c:pt>
                <c:pt idx="8588">
                  <c:v>11.765</c:v>
                </c:pt>
                <c:pt idx="8589">
                  <c:v>9.885</c:v>
                </c:pt>
                <c:pt idx="8590">
                  <c:v>8.882</c:v>
                </c:pt>
                <c:pt idx="8591">
                  <c:v>7.765</c:v>
                </c:pt>
                <c:pt idx="8592">
                  <c:v>6</c:v>
                </c:pt>
                <c:pt idx="8593">
                  <c:v>6</c:v>
                </c:pt>
                <c:pt idx="8594">
                  <c:v>5.882</c:v>
                </c:pt>
                <c:pt idx="8595">
                  <c:v>5.231</c:v>
                </c:pt>
                <c:pt idx="8596">
                  <c:v>6.882</c:v>
                </c:pt>
                <c:pt idx="8597">
                  <c:v>5.882</c:v>
                </c:pt>
                <c:pt idx="8598">
                  <c:v>5.115</c:v>
                </c:pt>
                <c:pt idx="8599">
                  <c:v>6</c:v>
                </c:pt>
                <c:pt idx="8600">
                  <c:v>6</c:v>
                </c:pt>
                <c:pt idx="8601">
                  <c:v>6</c:v>
                </c:pt>
                <c:pt idx="8602">
                  <c:v>6</c:v>
                </c:pt>
                <c:pt idx="8603">
                  <c:v>6</c:v>
                </c:pt>
                <c:pt idx="8604">
                  <c:v>6</c:v>
                </c:pt>
                <c:pt idx="8605">
                  <c:v>5.251</c:v>
                </c:pt>
                <c:pt idx="8606">
                  <c:v>5.576</c:v>
                </c:pt>
                <c:pt idx="8607">
                  <c:v>5</c:v>
                </c:pt>
                <c:pt idx="8608">
                  <c:v>5</c:v>
                </c:pt>
                <c:pt idx="8609">
                  <c:v>5</c:v>
                </c:pt>
                <c:pt idx="8610">
                  <c:v>4.689</c:v>
                </c:pt>
                <c:pt idx="8611">
                  <c:v>4</c:v>
                </c:pt>
                <c:pt idx="8612">
                  <c:v>2.836</c:v>
                </c:pt>
                <c:pt idx="8613">
                  <c:v>2</c:v>
                </c:pt>
                <c:pt idx="8614">
                  <c:v>2</c:v>
                </c:pt>
                <c:pt idx="8615">
                  <c:v>2</c:v>
                </c:pt>
                <c:pt idx="8616">
                  <c:v>1.885</c:v>
                </c:pt>
                <c:pt idx="8617">
                  <c:v>1</c:v>
                </c:pt>
                <c:pt idx="8618">
                  <c:v>0.882</c:v>
                </c:pt>
                <c:pt idx="8619">
                  <c:v>0</c:v>
                </c:pt>
                <c:pt idx="8620">
                  <c:v>-0.059</c:v>
                </c:pt>
                <c:pt idx="8621">
                  <c:v>-0.559</c:v>
                </c:pt>
                <c:pt idx="8622">
                  <c:v>-1.115</c:v>
                </c:pt>
                <c:pt idx="8623">
                  <c:v>-2</c:v>
                </c:pt>
                <c:pt idx="8624">
                  <c:v>-2</c:v>
                </c:pt>
                <c:pt idx="8625">
                  <c:v>-2.115</c:v>
                </c:pt>
                <c:pt idx="8626">
                  <c:v>-3.118</c:v>
                </c:pt>
                <c:pt idx="8627">
                  <c:v>-3.765</c:v>
                </c:pt>
                <c:pt idx="8628">
                  <c:v>-1.885</c:v>
                </c:pt>
                <c:pt idx="8629">
                  <c:v>-0.884</c:v>
                </c:pt>
                <c:pt idx="8630">
                  <c:v>0.117</c:v>
                </c:pt>
                <c:pt idx="8631">
                  <c:v>1.116</c:v>
                </c:pt>
                <c:pt idx="8632">
                  <c:v>2.117</c:v>
                </c:pt>
                <c:pt idx="8633">
                  <c:v>3.059</c:v>
                </c:pt>
                <c:pt idx="8634">
                  <c:v>3.558</c:v>
                </c:pt>
                <c:pt idx="8635">
                  <c:v>3.882</c:v>
                </c:pt>
                <c:pt idx="8636">
                  <c:v>2.882</c:v>
                </c:pt>
                <c:pt idx="8637">
                  <c:v>1.885</c:v>
                </c:pt>
                <c:pt idx="8638">
                  <c:v>0.941</c:v>
                </c:pt>
                <c:pt idx="8639">
                  <c:v>0.441</c:v>
                </c:pt>
                <c:pt idx="8640">
                  <c:v>-0.115</c:v>
                </c:pt>
                <c:pt idx="8641">
                  <c:v>-1</c:v>
                </c:pt>
                <c:pt idx="8642">
                  <c:v>-1.118</c:v>
                </c:pt>
                <c:pt idx="8643">
                  <c:v>-1.885</c:v>
                </c:pt>
                <c:pt idx="8644">
                  <c:v>-0.882</c:v>
                </c:pt>
                <c:pt idx="8645">
                  <c:v>-0.235</c:v>
                </c:pt>
                <c:pt idx="8646">
                  <c:v>-2</c:v>
                </c:pt>
                <c:pt idx="8647">
                  <c:v>-1.882</c:v>
                </c:pt>
                <c:pt idx="8648">
                  <c:v>-1</c:v>
                </c:pt>
                <c:pt idx="8649">
                  <c:v>-1</c:v>
                </c:pt>
                <c:pt idx="8650">
                  <c:v>-1</c:v>
                </c:pt>
                <c:pt idx="8651">
                  <c:v>-2</c:v>
                </c:pt>
                <c:pt idx="8652">
                  <c:v>-1.929</c:v>
                </c:pt>
                <c:pt idx="8653">
                  <c:v>-1.309</c:v>
                </c:pt>
                <c:pt idx="8654">
                  <c:v>-1</c:v>
                </c:pt>
                <c:pt idx="8655">
                  <c:v>-1</c:v>
                </c:pt>
                <c:pt idx="8656">
                  <c:v>0</c:v>
                </c:pt>
                <c:pt idx="8657">
                  <c:v>-0.251</c:v>
                </c:pt>
                <c:pt idx="8658">
                  <c:v>-1</c:v>
                </c:pt>
                <c:pt idx="8659">
                  <c:v>-1</c:v>
                </c:pt>
                <c:pt idx="8660">
                  <c:v>-1</c:v>
                </c:pt>
                <c:pt idx="8661">
                  <c:v>-1</c:v>
                </c:pt>
                <c:pt idx="8662">
                  <c:v>-1</c:v>
                </c:pt>
                <c:pt idx="8663">
                  <c:v>-1</c:v>
                </c:pt>
                <c:pt idx="8664">
                  <c:v>-1</c:v>
                </c:pt>
                <c:pt idx="8665">
                  <c:v>-1</c:v>
                </c:pt>
                <c:pt idx="8666">
                  <c:v>-1.118</c:v>
                </c:pt>
                <c:pt idx="8667">
                  <c:v>-2</c:v>
                </c:pt>
                <c:pt idx="8668">
                  <c:v>-2</c:v>
                </c:pt>
                <c:pt idx="8669">
                  <c:v>-2</c:v>
                </c:pt>
                <c:pt idx="8670">
                  <c:v>-2</c:v>
                </c:pt>
                <c:pt idx="8671">
                  <c:v>-1.882</c:v>
                </c:pt>
                <c:pt idx="8672">
                  <c:v>-1</c:v>
                </c:pt>
                <c:pt idx="8673">
                  <c:v>-1</c:v>
                </c:pt>
                <c:pt idx="8674">
                  <c:v>-1.118</c:v>
                </c:pt>
                <c:pt idx="8675">
                  <c:v>-1.882</c:v>
                </c:pt>
                <c:pt idx="8676">
                  <c:v>-0.769</c:v>
                </c:pt>
                <c:pt idx="8677">
                  <c:v>1.118</c:v>
                </c:pt>
                <c:pt idx="8678">
                  <c:v>2</c:v>
                </c:pt>
                <c:pt idx="8679">
                  <c:v>2</c:v>
                </c:pt>
                <c:pt idx="8680">
                  <c:v>2</c:v>
                </c:pt>
                <c:pt idx="8681">
                  <c:v>2</c:v>
                </c:pt>
                <c:pt idx="8682">
                  <c:v>2</c:v>
                </c:pt>
                <c:pt idx="8683">
                  <c:v>1.882</c:v>
                </c:pt>
                <c:pt idx="8684">
                  <c:v>0.882</c:v>
                </c:pt>
                <c:pt idx="8685">
                  <c:v>0</c:v>
                </c:pt>
                <c:pt idx="8686">
                  <c:v>-0.118</c:v>
                </c:pt>
                <c:pt idx="8687">
                  <c:v>-0.882</c:v>
                </c:pt>
                <c:pt idx="8688">
                  <c:v>0</c:v>
                </c:pt>
                <c:pt idx="8689">
                  <c:v>-0.118</c:v>
                </c:pt>
                <c:pt idx="8690">
                  <c:v>-1.118</c:v>
                </c:pt>
                <c:pt idx="8691">
                  <c:v>-2</c:v>
                </c:pt>
                <c:pt idx="8692">
                  <c:v>-2.118</c:v>
                </c:pt>
                <c:pt idx="8693">
                  <c:v>-3</c:v>
                </c:pt>
                <c:pt idx="8694">
                  <c:v>-3.115</c:v>
                </c:pt>
                <c:pt idx="8695">
                  <c:v>-4</c:v>
                </c:pt>
                <c:pt idx="8696">
                  <c:v>-4</c:v>
                </c:pt>
                <c:pt idx="8697">
                  <c:v>-4.115</c:v>
                </c:pt>
                <c:pt idx="8698">
                  <c:v>-4.882</c:v>
                </c:pt>
                <c:pt idx="8699">
                  <c:v>-3.765</c:v>
                </c:pt>
                <c:pt idx="8700">
                  <c:v>-1.827</c:v>
                </c:pt>
                <c:pt idx="8701">
                  <c:v>-0.325</c:v>
                </c:pt>
                <c:pt idx="8702">
                  <c:v>1.118</c:v>
                </c:pt>
                <c:pt idx="8703">
                  <c:v>2.203</c:v>
                </c:pt>
                <c:pt idx="8704">
                  <c:v>2.882</c:v>
                </c:pt>
                <c:pt idx="8705">
                  <c:v>1.882</c:v>
                </c:pt>
                <c:pt idx="8706">
                  <c:v>1</c:v>
                </c:pt>
                <c:pt idx="8707">
                  <c:v>0.882</c:v>
                </c:pt>
                <c:pt idx="8708">
                  <c:v>-0.118</c:v>
                </c:pt>
                <c:pt idx="8709">
                  <c:v>-1.1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Year3-Tair_C"</c:f>
              <c:strCache>
                <c:ptCount val="1"/>
                <c:pt idx="0">
                  <c:v>Year3-Tair_C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98'!$B$4:$B$8762</c:f>
              <c:numCache>
                <c:formatCode>General</c:formatCode>
                <c:ptCount val="8759"/>
                <c:pt idx="0">
                  <c:v>35796.0416666667</c:v>
                </c:pt>
                <c:pt idx="1">
                  <c:v>35796.0826388889</c:v>
                </c:pt>
                <c:pt idx="2">
                  <c:v>35796.125</c:v>
                </c:pt>
                <c:pt idx="3">
                  <c:v>35796.1666666667</c:v>
                </c:pt>
                <c:pt idx="4">
                  <c:v>35796.2076388889</c:v>
                </c:pt>
                <c:pt idx="5">
                  <c:v>35796.25</c:v>
                </c:pt>
                <c:pt idx="6">
                  <c:v>35796.2916666667</c:v>
                </c:pt>
                <c:pt idx="7">
                  <c:v>35796.3326388889</c:v>
                </c:pt>
                <c:pt idx="8">
                  <c:v>35796.375</c:v>
                </c:pt>
                <c:pt idx="9">
                  <c:v>35796.4166666667</c:v>
                </c:pt>
                <c:pt idx="10">
                  <c:v>35796.4576388889</c:v>
                </c:pt>
                <c:pt idx="11">
                  <c:v>35796.5</c:v>
                </c:pt>
                <c:pt idx="12">
                  <c:v>35796.5416666667</c:v>
                </c:pt>
                <c:pt idx="13">
                  <c:v>35796.5826388889</c:v>
                </c:pt>
                <c:pt idx="14">
                  <c:v>35796.625</c:v>
                </c:pt>
                <c:pt idx="15">
                  <c:v>35796.6666666667</c:v>
                </c:pt>
                <c:pt idx="16">
                  <c:v>35796.7076388889</c:v>
                </c:pt>
                <c:pt idx="17">
                  <c:v>35796.75</c:v>
                </c:pt>
                <c:pt idx="18">
                  <c:v>35796.7916666667</c:v>
                </c:pt>
                <c:pt idx="19">
                  <c:v>35796.8326388889</c:v>
                </c:pt>
                <c:pt idx="20">
                  <c:v>35796.875</c:v>
                </c:pt>
                <c:pt idx="21">
                  <c:v>35796.9166666667</c:v>
                </c:pt>
                <c:pt idx="22">
                  <c:v>35796.9576388889</c:v>
                </c:pt>
                <c:pt idx="23">
                  <c:v>35797</c:v>
                </c:pt>
                <c:pt idx="24">
                  <c:v>35797.0416666667</c:v>
                </c:pt>
                <c:pt idx="25">
                  <c:v>35797.0826388889</c:v>
                </c:pt>
                <c:pt idx="26">
                  <c:v>35797.125</c:v>
                </c:pt>
                <c:pt idx="27">
                  <c:v>35797.1666666667</c:v>
                </c:pt>
                <c:pt idx="28">
                  <c:v>35797.2076388889</c:v>
                </c:pt>
                <c:pt idx="29">
                  <c:v>35797.25</c:v>
                </c:pt>
                <c:pt idx="30">
                  <c:v>35797.2916666667</c:v>
                </c:pt>
                <c:pt idx="31">
                  <c:v>35797.3326388889</c:v>
                </c:pt>
                <c:pt idx="32">
                  <c:v>35797.375</c:v>
                </c:pt>
                <c:pt idx="33">
                  <c:v>35797.4166666667</c:v>
                </c:pt>
                <c:pt idx="34">
                  <c:v>35797.4576388889</c:v>
                </c:pt>
                <c:pt idx="35">
                  <c:v>35797.5</c:v>
                </c:pt>
                <c:pt idx="36">
                  <c:v>35797.5416666667</c:v>
                </c:pt>
                <c:pt idx="37">
                  <c:v>35797.5826388889</c:v>
                </c:pt>
                <c:pt idx="38">
                  <c:v>35797.625</c:v>
                </c:pt>
                <c:pt idx="39">
                  <c:v>35797.6666666667</c:v>
                </c:pt>
                <c:pt idx="40">
                  <c:v>35797.7076388889</c:v>
                </c:pt>
                <c:pt idx="41">
                  <c:v>35797.75</c:v>
                </c:pt>
                <c:pt idx="42">
                  <c:v>35797.7916666667</c:v>
                </c:pt>
                <c:pt idx="43">
                  <c:v>35797.8326388889</c:v>
                </c:pt>
                <c:pt idx="44">
                  <c:v>35797.875</c:v>
                </c:pt>
                <c:pt idx="45">
                  <c:v>35797.9166666667</c:v>
                </c:pt>
                <c:pt idx="46">
                  <c:v>35797.9576388889</c:v>
                </c:pt>
                <c:pt idx="47">
                  <c:v>35798</c:v>
                </c:pt>
                <c:pt idx="48">
                  <c:v>35798.0416666667</c:v>
                </c:pt>
                <c:pt idx="49">
                  <c:v>35798.0826388889</c:v>
                </c:pt>
                <c:pt idx="50">
                  <c:v>35798.125</c:v>
                </c:pt>
                <c:pt idx="51">
                  <c:v>35798.1666666667</c:v>
                </c:pt>
                <c:pt idx="52">
                  <c:v>35798.2076388889</c:v>
                </c:pt>
                <c:pt idx="53">
                  <c:v>35798.25</c:v>
                </c:pt>
                <c:pt idx="54">
                  <c:v>35798.2916666667</c:v>
                </c:pt>
                <c:pt idx="55">
                  <c:v>35798.3326388889</c:v>
                </c:pt>
                <c:pt idx="56">
                  <c:v>35798.375</c:v>
                </c:pt>
                <c:pt idx="57">
                  <c:v>35798.4166666667</c:v>
                </c:pt>
                <c:pt idx="58">
                  <c:v>35798.4576388889</c:v>
                </c:pt>
                <c:pt idx="59">
                  <c:v>35798.5</c:v>
                </c:pt>
                <c:pt idx="60">
                  <c:v>35798.5416666667</c:v>
                </c:pt>
                <c:pt idx="61">
                  <c:v>35798.5826388889</c:v>
                </c:pt>
                <c:pt idx="62">
                  <c:v>35798.625</c:v>
                </c:pt>
                <c:pt idx="63">
                  <c:v>35798.6666666667</c:v>
                </c:pt>
                <c:pt idx="64">
                  <c:v>35798.7076388889</c:v>
                </c:pt>
                <c:pt idx="65">
                  <c:v>35798.75</c:v>
                </c:pt>
                <c:pt idx="66">
                  <c:v>35798.7916666667</c:v>
                </c:pt>
                <c:pt idx="67">
                  <c:v>35798.8326388889</c:v>
                </c:pt>
                <c:pt idx="68">
                  <c:v>35798.875</c:v>
                </c:pt>
                <c:pt idx="69">
                  <c:v>35798.9166666667</c:v>
                </c:pt>
                <c:pt idx="70">
                  <c:v>35798.9576388889</c:v>
                </c:pt>
                <c:pt idx="71">
                  <c:v>35799</c:v>
                </c:pt>
                <c:pt idx="72">
                  <c:v>35799.0416666667</c:v>
                </c:pt>
                <c:pt idx="73">
                  <c:v>35799.0826388889</c:v>
                </c:pt>
                <c:pt idx="74">
                  <c:v>35799.125</c:v>
                </c:pt>
                <c:pt idx="75">
                  <c:v>35799.1666666667</c:v>
                </c:pt>
                <c:pt idx="76">
                  <c:v>35799.2076388889</c:v>
                </c:pt>
                <c:pt idx="77">
                  <c:v>35799.25</c:v>
                </c:pt>
                <c:pt idx="78">
                  <c:v>35799.2916666667</c:v>
                </c:pt>
                <c:pt idx="79">
                  <c:v>35799.3326388889</c:v>
                </c:pt>
                <c:pt idx="80">
                  <c:v>35799.375</c:v>
                </c:pt>
                <c:pt idx="81">
                  <c:v>35799.4166666667</c:v>
                </c:pt>
                <c:pt idx="82">
                  <c:v>35799.4576388889</c:v>
                </c:pt>
                <c:pt idx="83">
                  <c:v>35799.5</c:v>
                </c:pt>
                <c:pt idx="84">
                  <c:v>35799.5416666667</c:v>
                </c:pt>
                <c:pt idx="85">
                  <c:v>35799.5826388889</c:v>
                </c:pt>
                <c:pt idx="86">
                  <c:v>35799.625</c:v>
                </c:pt>
                <c:pt idx="87">
                  <c:v>35799.6666666667</c:v>
                </c:pt>
                <c:pt idx="88">
                  <c:v>35799.7076388889</c:v>
                </c:pt>
                <c:pt idx="89">
                  <c:v>35799.75</c:v>
                </c:pt>
                <c:pt idx="90">
                  <c:v>35799.7916666667</c:v>
                </c:pt>
                <c:pt idx="91">
                  <c:v>35799.8326388889</c:v>
                </c:pt>
                <c:pt idx="92">
                  <c:v>35799.875</c:v>
                </c:pt>
                <c:pt idx="93">
                  <c:v>35799.9166666667</c:v>
                </c:pt>
                <c:pt idx="94">
                  <c:v>35799.9576388889</c:v>
                </c:pt>
                <c:pt idx="95">
                  <c:v>35800</c:v>
                </c:pt>
                <c:pt idx="96">
                  <c:v>35800.0416666667</c:v>
                </c:pt>
                <c:pt idx="97">
                  <c:v>35800.0826388889</c:v>
                </c:pt>
                <c:pt idx="98">
                  <c:v>35800.125</c:v>
                </c:pt>
                <c:pt idx="99">
                  <c:v>35800.1666666667</c:v>
                </c:pt>
                <c:pt idx="100">
                  <c:v>35800.2076388889</c:v>
                </c:pt>
                <c:pt idx="101">
                  <c:v>35800.25</c:v>
                </c:pt>
                <c:pt idx="102">
                  <c:v>35800.2916666667</c:v>
                </c:pt>
                <c:pt idx="103">
                  <c:v>35800.3326388889</c:v>
                </c:pt>
                <c:pt idx="104">
                  <c:v>35800.375</c:v>
                </c:pt>
                <c:pt idx="105">
                  <c:v>35800.4166666667</c:v>
                </c:pt>
                <c:pt idx="106">
                  <c:v>35800.4576388889</c:v>
                </c:pt>
                <c:pt idx="107">
                  <c:v>35800.5</c:v>
                </c:pt>
                <c:pt idx="108">
                  <c:v>35800.5416666667</c:v>
                </c:pt>
                <c:pt idx="109">
                  <c:v>35800.5826388889</c:v>
                </c:pt>
                <c:pt idx="110">
                  <c:v>35800.625</c:v>
                </c:pt>
                <c:pt idx="111">
                  <c:v>35800.6666666667</c:v>
                </c:pt>
                <c:pt idx="112">
                  <c:v>35800.7076388889</c:v>
                </c:pt>
                <c:pt idx="113">
                  <c:v>35800.75</c:v>
                </c:pt>
                <c:pt idx="114">
                  <c:v>35800.7916666667</c:v>
                </c:pt>
                <c:pt idx="115">
                  <c:v>35800.8326388889</c:v>
                </c:pt>
                <c:pt idx="116">
                  <c:v>35800.875</c:v>
                </c:pt>
                <c:pt idx="117">
                  <c:v>35800.9166666667</c:v>
                </c:pt>
                <c:pt idx="118">
                  <c:v>35800.9576388889</c:v>
                </c:pt>
                <c:pt idx="119">
                  <c:v>35801</c:v>
                </c:pt>
                <c:pt idx="120">
                  <c:v>35801.0416666667</c:v>
                </c:pt>
                <c:pt idx="121">
                  <c:v>35801.0826388889</c:v>
                </c:pt>
                <c:pt idx="122">
                  <c:v>35801.125</c:v>
                </c:pt>
                <c:pt idx="123">
                  <c:v>35801.1666666667</c:v>
                </c:pt>
                <c:pt idx="124">
                  <c:v>35801.2076388889</c:v>
                </c:pt>
                <c:pt idx="125">
                  <c:v>35801.25</c:v>
                </c:pt>
                <c:pt idx="126">
                  <c:v>35801.2916666667</c:v>
                </c:pt>
                <c:pt idx="127">
                  <c:v>35801.3326388889</c:v>
                </c:pt>
                <c:pt idx="128">
                  <c:v>35801.375</c:v>
                </c:pt>
                <c:pt idx="129">
                  <c:v>35801.4166666667</c:v>
                </c:pt>
                <c:pt idx="130">
                  <c:v>35801.4576388889</c:v>
                </c:pt>
                <c:pt idx="131">
                  <c:v>35801.5</c:v>
                </c:pt>
                <c:pt idx="132">
                  <c:v>35801.5416666667</c:v>
                </c:pt>
                <c:pt idx="133">
                  <c:v>35801.5826388889</c:v>
                </c:pt>
                <c:pt idx="134">
                  <c:v>35801.625</c:v>
                </c:pt>
                <c:pt idx="135">
                  <c:v>35801.6666666667</c:v>
                </c:pt>
                <c:pt idx="136">
                  <c:v>35801.7076388889</c:v>
                </c:pt>
                <c:pt idx="137">
                  <c:v>35801.75</c:v>
                </c:pt>
                <c:pt idx="138">
                  <c:v>35801.7916666667</c:v>
                </c:pt>
                <c:pt idx="139">
                  <c:v>35801.8326388889</c:v>
                </c:pt>
                <c:pt idx="140">
                  <c:v>35801.875</c:v>
                </c:pt>
                <c:pt idx="141">
                  <c:v>35801.9166666667</c:v>
                </c:pt>
                <c:pt idx="142">
                  <c:v>35801.9576388889</c:v>
                </c:pt>
                <c:pt idx="143">
                  <c:v>35802</c:v>
                </c:pt>
                <c:pt idx="144">
                  <c:v>35802.0416666667</c:v>
                </c:pt>
                <c:pt idx="145">
                  <c:v>35802.0826388889</c:v>
                </c:pt>
                <c:pt idx="146">
                  <c:v>35802.125</c:v>
                </c:pt>
                <c:pt idx="147">
                  <c:v>35802.1666666667</c:v>
                </c:pt>
                <c:pt idx="148">
                  <c:v>35802.2076388889</c:v>
                </c:pt>
                <c:pt idx="149">
                  <c:v>35802.25</c:v>
                </c:pt>
                <c:pt idx="150">
                  <c:v>35802.2916666667</c:v>
                </c:pt>
                <c:pt idx="151">
                  <c:v>35802.3326388889</c:v>
                </c:pt>
                <c:pt idx="152">
                  <c:v>35802.375</c:v>
                </c:pt>
                <c:pt idx="153">
                  <c:v>35802.4166666667</c:v>
                </c:pt>
                <c:pt idx="154">
                  <c:v>35802.4576388889</c:v>
                </c:pt>
                <c:pt idx="155">
                  <c:v>35802.5</c:v>
                </c:pt>
                <c:pt idx="156">
                  <c:v>35802.5416666667</c:v>
                </c:pt>
                <c:pt idx="157">
                  <c:v>35802.5826388889</c:v>
                </c:pt>
                <c:pt idx="158">
                  <c:v>35802.625</c:v>
                </c:pt>
                <c:pt idx="159">
                  <c:v>35802.6666666667</c:v>
                </c:pt>
                <c:pt idx="160">
                  <c:v>35802.7076388889</c:v>
                </c:pt>
                <c:pt idx="161">
                  <c:v>35802.75</c:v>
                </c:pt>
                <c:pt idx="162">
                  <c:v>35802.7916666667</c:v>
                </c:pt>
                <c:pt idx="163">
                  <c:v>35802.8326388889</c:v>
                </c:pt>
                <c:pt idx="164">
                  <c:v>35802.875</c:v>
                </c:pt>
                <c:pt idx="165">
                  <c:v>35802.9166666667</c:v>
                </c:pt>
                <c:pt idx="166">
                  <c:v>35802.9576388889</c:v>
                </c:pt>
                <c:pt idx="167">
                  <c:v>35803</c:v>
                </c:pt>
                <c:pt idx="168">
                  <c:v>35803.0416666667</c:v>
                </c:pt>
                <c:pt idx="169">
                  <c:v>35803.0826388889</c:v>
                </c:pt>
                <c:pt idx="170">
                  <c:v>35803.125</c:v>
                </c:pt>
                <c:pt idx="171">
                  <c:v>35803.1666666667</c:v>
                </c:pt>
                <c:pt idx="172">
                  <c:v>35803.2076388889</c:v>
                </c:pt>
                <c:pt idx="173">
                  <c:v>35803.25</c:v>
                </c:pt>
                <c:pt idx="174">
                  <c:v>35803.2916666667</c:v>
                </c:pt>
                <c:pt idx="175">
                  <c:v>35803.3326388889</c:v>
                </c:pt>
                <c:pt idx="176">
                  <c:v>35803.375</c:v>
                </c:pt>
                <c:pt idx="177">
                  <c:v>35803.4166666667</c:v>
                </c:pt>
                <c:pt idx="178">
                  <c:v>35803.4576388889</c:v>
                </c:pt>
                <c:pt idx="179">
                  <c:v>35803.5</c:v>
                </c:pt>
                <c:pt idx="180">
                  <c:v>35803.5416666667</c:v>
                </c:pt>
                <c:pt idx="181">
                  <c:v>35803.5826388889</c:v>
                </c:pt>
                <c:pt idx="182">
                  <c:v>35803.625</c:v>
                </c:pt>
                <c:pt idx="183">
                  <c:v>35803.6666666667</c:v>
                </c:pt>
                <c:pt idx="184">
                  <c:v>35803.7076388889</c:v>
                </c:pt>
                <c:pt idx="185">
                  <c:v>35803.75</c:v>
                </c:pt>
                <c:pt idx="186">
                  <c:v>35803.7916666667</c:v>
                </c:pt>
                <c:pt idx="187">
                  <c:v>35803.8326388889</c:v>
                </c:pt>
                <c:pt idx="188">
                  <c:v>35803.875</c:v>
                </c:pt>
                <c:pt idx="189">
                  <c:v>35803.9166666667</c:v>
                </c:pt>
                <c:pt idx="190">
                  <c:v>35803.9576388889</c:v>
                </c:pt>
                <c:pt idx="191">
                  <c:v>35804</c:v>
                </c:pt>
                <c:pt idx="192">
                  <c:v>35804.0416666667</c:v>
                </c:pt>
                <c:pt idx="193">
                  <c:v>35804.0826388889</c:v>
                </c:pt>
                <c:pt idx="194">
                  <c:v>35804.125</c:v>
                </c:pt>
                <c:pt idx="195">
                  <c:v>35804.1666666667</c:v>
                </c:pt>
                <c:pt idx="196">
                  <c:v>35804.2076388889</c:v>
                </c:pt>
                <c:pt idx="197">
                  <c:v>35804.25</c:v>
                </c:pt>
                <c:pt idx="198">
                  <c:v>35804.2916666667</c:v>
                </c:pt>
                <c:pt idx="199">
                  <c:v>35804.3326388889</c:v>
                </c:pt>
                <c:pt idx="200">
                  <c:v>35804.375</c:v>
                </c:pt>
                <c:pt idx="201">
                  <c:v>35804.4166666667</c:v>
                </c:pt>
                <c:pt idx="202">
                  <c:v>35804.4576388889</c:v>
                </c:pt>
                <c:pt idx="203">
                  <c:v>35804.5</c:v>
                </c:pt>
                <c:pt idx="204">
                  <c:v>35804.5416666667</c:v>
                </c:pt>
                <c:pt idx="205">
                  <c:v>35804.5826388889</c:v>
                </c:pt>
                <c:pt idx="206">
                  <c:v>35804.625</c:v>
                </c:pt>
                <c:pt idx="207">
                  <c:v>35804.6666666667</c:v>
                </c:pt>
                <c:pt idx="208">
                  <c:v>35804.7076388889</c:v>
                </c:pt>
                <c:pt idx="209">
                  <c:v>35804.75</c:v>
                </c:pt>
                <c:pt idx="210">
                  <c:v>35804.7916666667</c:v>
                </c:pt>
                <c:pt idx="211">
                  <c:v>35804.8326388889</c:v>
                </c:pt>
                <c:pt idx="212">
                  <c:v>35804.875</c:v>
                </c:pt>
                <c:pt idx="213">
                  <c:v>35804.9166666667</c:v>
                </c:pt>
                <c:pt idx="214">
                  <c:v>35804.9576388889</c:v>
                </c:pt>
                <c:pt idx="215">
                  <c:v>35805</c:v>
                </c:pt>
                <c:pt idx="216">
                  <c:v>35805.0416666667</c:v>
                </c:pt>
                <c:pt idx="217">
                  <c:v>35805.0826388889</c:v>
                </c:pt>
                <c:pt idx="218">
                  <c:v>35805.125</c:v>
                </c:pt>
                <c:pt idx="219">
                  <c:v>35805.1666666667</c:v>
                </c:pt>
                <c:pt idx="220">
                  <c:v>35805.2076388889</c:v>
                </c:pt>
                <c:pt idx="221">
                  <c:v>35805.25</c:v>
                </c:pt>
                <c:pt idx="222">
                  <c:v>35805.2916666667</c:v>
                </c:pt>
                <c:pt idx="223">
                  <c:v>35805.3326388889</c:v>
                </c:pt>
                <c:pt idx="224">
                  <c:v>35805.375</c:v>
                </c:pt>
                <c:pt idx="225">
                  <c:v>35805.4166666667</c:v>
                </c:pt>
                <c:pt idx="226">
                  <c:v>35805.4576388889</c:v>
                </c:pt>
                <c:pt idx="227">
                  <c:v>35805.5</c:v>
                </c:pt>
                <c:pt idx="228">
                  <c:v>35805.5416666667</c:v>
                </c:pt>
                <c:pt idx="229">
                  <c:v>35805.5826388889</c:v>
                </c:pt>
                <c:pt idx="230">
                  <c:v>35805.625</c:v>
                </c:pt>
                <c:pt idx="231">
                  <c:v>35805.6666666667</c:v>
                </c:pt>
                <c:pt idx="232">
                  <c:v>35805.7076388889</c:v>
                </c:pt>
                <c:pt idx="233">
                  <c:v>35805.75</c:v>
                </c:pt>
                <c:pt idx="234">
                  <c:v>35805.7916666667</c:v>
                </c:pt>
                <c:pt idx="235">
                  <c:v>35805.8326388889</c:v>
                </c:pt>
                <c:pt idx="236">
                  <c:v>35805.875</c:v>
                </c:pt>
                <c:pt idx="237">
                  <c:v>35805.9166666667</c:v>
                </c:pt>
                <c:pt idx="238">
                  <c:v>35805.9576388889</c:v>
                </c:pt>
                <c:pt idx="239">
                  <c:v>35806</c:v>
                </c:pt>
                <c:pt idx="240">
                  <c:v>35806.0416666667</c:v>
                </c:pt>
                <c:pt idx="241">
                  <c:v>35806.0826388889</c:v>
                </c:pt>
                <c:pt idx="242">
                  <c:v>35806.125</c:v>
                </c:pt>
                <c:pt idx="243">
                  <c:v>35806.1666666667</c:v>
                </c:pt>
                <c:pt idx="244">
                  <c:v>35806.2076388889</c:v>
                </c:pt>
                <c:pt idx="245">
                  <c:v>35806.25</c:v>
                </c:pt>
                <c:pt idx="246">
                  <c:v>35806.2916666667</c:v>
                </c:pt>
                <c:pt idx="247">
                  <c:v>35806.3326388889</c:v>
                </c:pt>
                <c:pt idx="248">
                  <c:v>35806.375</c:v>
                </c:pt>
                <c:pt idx="249">
                  <c:v>35806.4166666667</c:v>
                </c:pt>
                <c:pt idx="250">
                  <c:v>35806.4576388889</c:v>
                </c:pt>
                <c:pt idx="251">
                  <c:v>35806.5</c:v>
                </c:pt>
                <c:pt idx="252">
                  <c:v>35806.5416666667</c:v>
                </c:pt>
                <c:pt idx="253">
                  <c:v>35806.5826388889</c:v>
                </c:pt>
                <c:pt idx="254">
                  <c:v>35806.625</c:v>
                </c:pt>
                <c:pt idx="255">
                  <c:v>35806.6666666667</c:v>
                </c:pt>
                <c:pt idx="256">
                  <c:v>35806.7076388889</c:v>
                </c:pt>
                <c:pt idx="257">
                  <c:v>35806.75</c:v>
                </c:pt>
                <c:pt idx="258">
                  <c:v>35806.7916666667</c:v>
                </c:pt>
                <c:pt idx="259">
                  <c:v>35806.8326388889</c:v>
                </c:pt>
                <c:pt idx="260">
                  <c:v>35806.875</c:v>
                </c:pt>
                <c:pt idx="261">
                  <c:v>35806.9166666667</c:v>
                </c:pt>
                <c:pt idx="262">
                  <c:v>35806.9576388889</c:v>
                </c:pt>
                <c:pt idx="263">
                  <c:v>35807</c:v>
                </c:pt>
                <c:pt idx="264">
                  <c:v>35807.0416666667</c:v>
                </c:pt>
                <c:pt idx="265">
                  <c:v>35807.0826388889</c:v>
                </c:pt>
                <c:pt idx="266">
                  <c:v>35807.125</c:v>
                </c:pt>
                <c:pt idx="267">
                  <c:v>35807.1666666667</c:v>
                </c:pt>
                <c:pt idx="268">
                  <c:v>35807.2076388889</c:v>
                </c:pt>
                <c:pt idx="269">
                  <c:v>35807.25</c:v>
                </c:pt>
                <c:pt idx="270">
                  <c:v>35807.2916666667</c:v>
                </c:pt>
                <c:pt idx="271">
                  <c:v>35807.3326388889</c:v>
                </c:pt>
                <c:pt idx="272">
                  <c:v>35807.375</c:v>
                </c:pt>
                <c:pt idx="273">
                  <c:v>35807.4166666667</c:v>
                </c:pt>
                <c:pt idx="274">
                  <c:v>35807.4576388889</c:v>
                </c:pt>
                <c:pt idx="275">
                  <c:v>35807.5</c:v>
                </c:pt>
                <c:pt idx="276">
                  <c:v>35807.5416666667</c:v>
                </c:pt>
                <c:pt idx="277">
                  <c:v>35807.5826388889</c:v>
                </c:pt>
                <c:pt idx="278">
                  <c:v>35807.625</c:v>
                </c:pt>
                <c:pt idx="279">
                  <c:v>35807.6666666667</c:v>
                </c:pt>
                <c:pt idx="280">
                  <c:v>35807.7076388889</c:v>
                </c:pt>
                <c:pt idx="281">
                  <c:v>35807.75</c:v>
                </c:pt>
                <c:pt idx="282">
                  <c:v>35807.7916666667</c:v>
                </c:pt>
                <c:pt idx="283">
                  <c:v>35807.8326388889</c:v>
                </c:pt>
                <c:pt idx="284">
                  <c:v>35807.875</c:v>
                </c:pt>
                <c:pt idx="285">
                  <c:v>35807.9166666667</c:v>
                </c:pt>
                <c:pt idx="286">
                  <c:v>35807.9576388889</c:v>
                </c:pt>
                <c:pt idx="287">
                  <c:v>35808</c:v>
                </c:pt>
                <c:pt idx="288">
                  <c:v>35808.0416666667</c:v>
                </c:pt>
                <c:pt idx="289">
                  <c:v>35808.0826388889</c:v>
                </c:pt>
                <c:pt idx="290">
                  <c:v>35808.125</c:v>
                </c:pt>
                <c:pt idx="291">
                  <c:v>35808.1666666667</c:v>
                </c:pt>
                <c:pt idx="292">
                  <c:v>35808.2076388889</c:v>
                </c:pt>
                <c:pt idx="293">
                  <c:v>35808.25</c:v>
                </c:pt>
                <c:pt idx="294">
                  <c:v>35808.2916666667</c:v>
                </c:pt>
                <c:pt idx="295">
                  <c:v>35808.3326388889</c:v>
                </c:pt>
                <c:pt idx="296">
                  <c:v>35808.375</c:v>
                </c:pt>
                <c:pt idx="297">
                  <c:v>35808.4166666667</c:v>
                </c:pt>
                <c:pt idx="298">
                  <c:v>35808.4576388889</c:v>
                </c:pt>
                <c:pt idx="299">
                  <c:v>35808.5</c:v>
                </c:pt>
                <c:pt idx="300">
                  <c:v>35808.5416666667</c:v>
                </c:pt>
                <c:pt idx="301">
                  <c:v>35808.5826388889</c:v>
                </c:pt>
                <c:pt idx="302">
                  <c:v>35808.625</c:v>
                </c:pt>
                <c:pt idx="303">
                  <c:v>35808.6666666667</c:v>
                </c:pt>
                <c:pt idx="304">
                  <c:v>35808.7076388889</c:v>
                </c:pt>
                <c:pt idx="305">
                  <c:v>35808.75</c:v>
                </c:pt>
                <c:pt idx="306">
                  <c:v>35808.7916666667</c:v>
                </c:pt>
                <c:pt idx="307">
                  <c:v>35808.8326388889</c:v>
                </c:pt>
                <c:pt idx="308">
                  <c:v>35808.875</c:v>
                </c:pt>
                <c:pt idx="309">
                  <c:v>35808.9166666667</c:v>
                </c:pt>
                <c:pt idx="310">
                  <c:v>35808.9576388889</c:v>
                </c:pt>
                <c:pt idx="311">
                  <c:v>35809</c:v>
                </c:pt>
                <c:pt idx="312">
                  <c:v>35809.0416666667</c:v>
                </c:pt>
                <c:pt idx="313">
                  <c:v>35809.0826388889</c:v>
                </c:pt>
                <c:pt idx="314">
                  <c:v>35809.125</c:v>
                </c:pt>
                <c:pt idx="315">
                  <c:v>35809.1666666667</c:v>
                </c:pt>
                <c:pt idx="316">
                  <c:v>35809.2076388889</c:v>
                </c:pt>
                <c:pt idx="317">
                  <c:v>35809.25</c:v>
                </c:pt>
                <c:pt idx="318">
                  <c:v>35809.2916666667</c:v>
                </c:pt>
                <c:pt idx="319">
                  <c:v>35809.3326388889</c:v>
                </c:pt>
                <c:pt idx="320">
                  <c:v>35809.375</c:v>
                </c:pt>
                <c:pt idx="321">
                  <c:v>35809.4166666667</c:v>
                </c:pt>
                <c:pt idx="322">
                  <c:v>35809.4576388889</c:v>
                </c:pt>
                <c:pt idx="323">
                  <c:v>35809.5</c:v>
                </c:pt>
                <c:pt idx="324">
                  <c:v>35809.5416666667</c:v>
                </c:pt>
                <c:pt idx="325">
                  <c:v>35809.5826388889</c:v>
                </c:pt>
                <c:pt idx="326">
                  <c:v>35809.625</c:v>
                </c:pt>
                <c:pt idx="327">
                  <c:v>35809.6666666667</c:v>
                </c:pt>
                <c:pt idx="328">
                  <c:v>35809.7076388889</c:v>
                </c:pt>
                <c:pt idx="329">
                  <c:v>35809.75</c:v>
                </c:pt>
                <c:pt idx="330">
                  <c:v>35809.7916666667</c:v>
                </c:pt>
                <c:pt idx="331">
                  <c:v>35809.8326388889</c:v>
                </c:pt>
                <c:pt idx="332">
                  <c:v>35809.875</c:v>
                </c:pt>
                <c:pt idx="333">
                  <c:v>35809.9166666667</c:v>
                </c:pt>
                <c:pt idx="334">
                  <c:v>35809.9576388889</c:v>
                </c:pt>
                <c:pt idx="335">
                  <c:v>35810</c:v>
                </c:pt>
                <c:pt idx="336">
                  <c:v>35810.0416666667</c:v>
                </c:pt>
                <c:pt idx="337">
                  <c:v>35810.0826388889</c:v>
                </c:pt>
                <c:pt idx="338">
                  <c:v>35810.125</c:v>
                </c:pt>
                <c:pt idx="339">
                  <c:v>35810.1666666667</c:v>
                </c:pt>
                <c:pt idx="340">
                  <c:v>35810.2076388889</c:v>
                </c:pt>
                <c:pt idx="341">
                  <c:v>35810.25</c:v>
                </c:pt>
                <c:pt idx="342">
                  <c:v>35810.2916666667</c:v>
                </c:pt>
                <c:pt idx="343">
                  <c:v>35810.3326388889</c:v>
                </c:pt>
                <c:pt idx="344">
                  <c:v>35810.375</c:v>
                </c:pt>
                <c:pt idx="345">
                  <c:v>35810.4166666667</c:v>
                </c:pt>
                <c:pt idx="346">
                  <c:v>35810.4576388889</c:v>
                </c:pt>
                <c:pt idx="347">
                  <c:v>35810.5</c:v>
                </c:pt>
                <c:pt idx="348">
                  <c:v>35810.5416666667</c:v>
                </c:pt>
                <c:pt idx="349">
                  <c:v>35810.5826388889</c:v>
                </c:pt>
                <c:pt idx="350">
                  <c:v>35810.625</c:v>
                </c:pt>
                <c:pt idx="351">
                  <c:v>35810.6666666667</c:v>
                </c:pt>
                <c:pt idx="352">
                  <c:v>35810.7076388889</c:v>
                </c:pt>
                <c:pt idx="353">
                  <c:v>35810.75</c:v>
                </c:pt>
                <c:pt idx="354">
                  <c:v>35810.7916666667</c:v>
                </c:pt>
                <c:pt idx="355">
                  <c:v>35810.8326388889</c:v>
                </c:pt>
                <c:pt idx="356">
                  <c:v>35810.875</c:v>
                </c:pt>
                <c:pt idx="357">
                  <c:v>35810.9166666667</c:v>
                </c:pt>
                <c:pt idx="358">
                  <c:v>35810.9576388889</c:v>
                </c:pt>
                <c:pt idx="359">
                  <c:v>35811</c:v>
                </c:pt>
                <c:pt idx="360">
                  <c:v>35811.0416666667</c:v>
                </c:pt>
                <c:pt idx="361">
                  <c:v>35811.0826388889</c:v>
                </c:pt>
                <c:pt idx="362">
                  <c:v>35811.125</c:v>
                </c:pt>
                <c:pt idx="363">
                  <c:v>35811.1666666667</c:v>
                </c:pt>
                <c:pt idx="364">
                  <c:v>35811.2076388889</c:v>
                </c:pt>
                <c:pt idx="365">
                  <c:v>35811.25</c:v>
                </c:pt>
                <c:pt idx="366">
                  <c:v>35811.2916666667</c:v>
                </c:pt>
                <c:pt idx="367">
                  <c:v>35811.3326388889</c:v>
                </c:pt>
                <c:pt idx="368">
                  <c:v>35811.375</c:v>
                </c:pt>
                <c:pt idx="369">
                  <c:v>35811.4166666667</c:v>
                </c:pt>
                <c:pt idx="370">
                  <c:v>35811.4576388889</c:v>
                </c:pt>
                <c:pt idx="371">
                  <c:v>35811.5</c:v>
                </c:pt>
                <c:pt idx="372">
                  <c:v>35811.5416666667</c:v>
                </c:pt>
                <c:pt idx="373">
                  <c:v>35811.5826388889</c:v>
                </c:pt>
                <c:pt idx="374">
                  <c:v>35811.625</c:v>
                </c:pt>
                <c:pt idx="375">
                  <c:v>35811.6666666667</c:v>
                </c:pt>
                <c:pt idx="376">
                  <c:v>35811.7076388889</c:v>
                </c:pt>
                <c:pt idx="377">
                  <c:v>35811.75</c:v>
                </c:pt>
                <c:pt idx="378">
                  <c:v>35811.7916666667</c:v>
                </c:pt>
                <c:pt idx="379">
                  <c:v>35811.8326388889</c:v>
                </c:pt>
                <c:pt idx="380">
                  <c:v>35811.875</c:v>
                </c:pt>
                <c:pt idx="381">
                  <c:v>35811.9166666667</c:v>
                </c:pt>
                <c:pt idx="382">
                  <c:v>35811.9576388889</c:v>
                </c:pt>
                <c:pt idx="383">
                  <c:v>35812</c:v>
                </c:pt>
                <c:pt idx="384">
                  <c:v>35812.0416666667</c:v>
                </c:pt>
                <c:pt idx="385">
                  <c:v>35812.0826388889</c:v>
                </c:pt>
                <c:pt idx="386">
                  <c:v>35812.125</c:v>
                </c:pt>
                <c:pt idx="387">
                  <c:v>35812.1666666667</c:v>
                </c:pt>
                <c:pt idx="388">
                  <c:v>35812.2076388889</c:v>
                </c:pt>
                <c:pt idx="389">
                  <c:v>35812.25</c:v>
                </c:pt>
                <c:pt idx="390">
                  <c:v>35812.2916666667</c:v>
                </c:pt>
                <c:pt idx="391">
                  <c:v>35812.3326388889</c:v>
                </c:pt>
                <c:pt idx="392">
                  <c:v>35812.375</c:v>
                </c:pt>
                <c:pt idx="393">
                  <c:v>35812.4166666667</c:v>
                </c:pt>
                <c:pt idx="394">
                  <c:v>35812.4576388889</c:v>
                </c:pt>
                <c:pt idx="395">
                  <c:v>35812.5</c:v>
                </c:pt>
                <c:pt idx="396">
                  <c:v>35812.5416666667</c:v>
                </c:pt>
                <c:pt idx="397">
                  <c:v>35812.5826388889</c:v>
                </c:pt>
                <c:pt idx="398">
                  <c:v>35812.625</c:v>
                </c:pt>
                <c:pt idx="399">
                  <c:v>35812.6666666667</c:v>
                </c:pt>
                <c:pt idx="400">
                  <c:v>35812.7076388889</c:v>
                </c:pt>
                <c:pt idx="401">
                  <c:v>35812.75</c:v>
                </c:pt>
                <c:pt idx="402">
                  <c:v>35812.7916666667</c:v>
                </c:pt>
                <c:pt idx="403">
                  <c:v>35812.8326388889</c:v>
                </c:pt>
                <c:pt idx="404">
                  <c:v>35812.875</c:v>
                </c:pt>
                <c:pt idx="405">
                  <c:v>35812.9166666667</c:v>
                </c:pt>
                <c:pt idx="406">
                  <c:v>35812.9576388889</c:v>
                </c:pt>
                <c:pt idx="407">
                  <c:v>35813</c:v>
                </c:pt>
                <c:pt idx="408">
                  <c:v>35813.0416666667</c:v>
                </c:pt>
                <c:pt idx="409">
                  <c:v>35813.0826388889</c:v>
                </c:pt>
                <c:pt idx="410">
                  <c:v>35813.125</c:v>
                </c:pt>
                <c:pt idx="411">
                  <c:v>35813.1666666667</c:v>
                </c:pt>
                <c:pt idx="412">
                  <c:v>35813.2076388889</c:v>
                </c:pt>
                <c:pt idx="413">
                  <c:v>35813.25</c:v>
                </c:pt>
                <c:pt idx="414">
                  <c:v>35813.2916666667</c:v>
                </c:pt>
                <c:pt idx="415">
                  <c:v>35813.3326388889</c:v>
                </c:pt>
                <c:pt idx="416">
                  <c:v>35813.375</c:v>
                </c:pt>
                <c:pt idx="417">
                  <c:v>35813.4166666667</c:v>
                </c:pt>
                <c:pt idx="418">
                  <c:v>35813.4576388889</c:v>
                </c:pt>
                <c:pt idx="419">
                  <c:v>35813.5</c:v>
                </c:pt>
                <c:pt idx="420">
                  <c:v>35813.5416666667</c:v>
                </c:pt>
                <c:pt idx="421">
                  <c:v>35813.5826388889</c:v>
                </c:pt>
                <c:pt idx="422">
                  <c:v>35813.625</c:v>
                </c:pt>
                <c:pt idx="423">
                  <c:v>35813.6666666667</c:v>
                </c:pt>
                <c:pt idx="424">
                  <c:v>35813.7076388889</c:v>
                </c:pt>
                <c:pt idx="425">
                  <c:v>35813.75</c:v>
                </c:pt>
                <c:pt idx="426">
                  <c:v>35813.7916666667</c:v>
                </c:pt>
                <c:pt idx="427">
                  <c:v>35813.8326388889</c:v>
                </c:pt>
                <c:pt idx="428">
                  <c:v>35813.875</c:v>
                </c:pt>
                <c:pt idx="429">
                  <c:v>35813.9166666667</c:v>
                </c:pt>
                <c:pt idx="430">
                  <c:v>35813.9576388889</c:v>
                </c:pt>
                <c:pt idx="431">
                  <c:v>35814</c:v>
                </c:pt>
                <c:pt idx="432">
                  <c:v>35814.0416666667</c:v>
                </c:pt>
                <c:pt idx="433">
                  <c:v>35814.0826388889</c:v>
                </c:pt>
                <c:pt idx="434">
                  <c:v>35814.125</c:v>
                </c:pt>
                <c:pt idx="435">
                  <c:v>35814.1666666667</c:v>
                </c:pt>
                <c:pt idx="436">
                  <c:v>35814.2076388889</c:v>
                </c:pt>
                <c:pt idx="437">
                  <c:v>35814.25</c:v>
                </c:pt>
                <c:pt idx="438">
                  <c:v>35814.2916666667</c:v>
                </c:pt>
                <c:pt idx="439">
                  <c:v>35814.3326388889</c:v>
                </c:pt>
                <c:pt idx="440">
                  <c:v>35814.375</c:v>
                </c:pt>
                <c:pt idx="441">
                  <c:v>35814.4166666667</c:v>
                </c:pt>
                <c:pt idx="442">
                  <c:v>35814.4576388889</c:v>
                </c:pt>
                <c:pt idx="443">
                  <c:v>35814.5</c:v>
                </c:pt>
                <c:pt idx="444">
                  <c:v>35814.5416666667</c:v>
                </c:pt>
                <c:pt idx="445">
                  <c:v>35814.5826388889</c:v>
                </c:pt>
                <c:pt idx="446">
                  <c:v>35814.625</c:v>
                </c:pt>
                <c:pt idx="447">
                  <c:v>35814.6666666667</c:v>
                </c:pt>
                <c:pt idx="448">
                  <c:v>35814.7076388889</c:v>
                </c:pt>
                <c:pt idx="449">
                  <c:v>35814.75</c:v>
                </c:pt>
                <c:pt idx="450">
                  <c:v>35814.7916666667</c:v>
                </c:pt>
                <c:pt idx="451">
                  <c:v>35814.8326388889</c:v>
                </c:pt>
                <c:pt idx="452">
                  <c:v>35814.875</c:v>
                </c:pt>
                <c:pt idx="453">
                  <c:v>35814.9166666667</c:v>
                </c:pt>
                <c:pt idx="454">
                  <c:v>35814.9576388889</c:v>
                </c:pt>
                <c:pt idx="455">
                  <c:v>35815</c:v>
                </c:pt>
                <c:pt idx="456">
                  <c:v>35815.0416666667</c:v>
                </c:pt>
                <c:pt idx="457">
                  <c:v>35815.0826388889</c:v>
                </c:pt>
                <c:pt idx="458">
                  <c:v>35815.125</c:v>
                </c:pt>
                <c:pt idx="459">
                  <c:v>35815.1666666667</c:v>
                </c:pt>
                <c:pt idx="460">
                  <c:v>35815.2076388889</c:v>
                </c:pt>
                <c:pt idx="461">
                  <c:v>35815.25</c:v>
                </c:pt>
                <c:pt idx="462">
                  <c:v>35815.2916666667</c:v>
                </c:pt>
                <c:pt idx="463">
                  <c:v>35815.3326388889</c:v>
                </c:pt>
                <c:pt idx="464">
                  <c:v>35815.375</c:v>
                </c:pt>
                <c:pt idx="465">
                  <c:v>35815.4166666667</c:v>
                </c:pt>
                <c:pt idx="466">
                  <c:v>35815.4576388889</c:v>
                </c:pt>
                <c:pt idx="467">
                  <c:v>35815.5</c:v>
                </c:pt>
                <c:pt idx="468">
                  <c:v>35815.5416666667</c:v>
                </c:pt>
                <c:pt idx="469">
                  <c:v>35815.5826388889</c:v>
                </c:pt>
                <c:pt idx="470">
                  <c:v>35815.625</c:v>
                </c:pt>
                <c:pt idx="471">
                  <c:v>35815.6666666667</c:v>
                </c:pt>
                <c:pt idx="472">
                  <c:v>35815.7076388889</c:v>
                </c:pt>
                <c:pt idx="473">
                  <c:v>35815.75</c:v>
                </c:pt>
                <c:pt idx="474">
                  <c:v>35815.7916666667</c:v>
                </c:pt>
                <c:pt idx="475">
                  <c:v>35815.8326388889</c:v>
                </c:pt>
                <c:pt idx="476">
                  <c:v>35815.875</c:v>
                </c:pt>
                <c:pt idx="477">
                  <c:v>35815.9166666667</c:v>
                </c:pt>
                <c:pt idx="478">
                  <c:v>35815.9576388889</c:v>
                </c:pt>
                <c:pt idx="479">
                  <c:v>35816</c:v>
                </c:pt>
                <c:pt idx="480">
                  <c:v>35816.0416666667</c:v>
                </c:pt>
                <c:pt idx="481">
                  <c:v>35816.0826388889</c:v>
                </c:pt>
                <c:pt idx="482">
                  <c:v>35816.125</c:v>
                </c:pt>
                <c:pt idx="483">
                  <c:v>35816.1666666667</c:v>
                </c:pt>
                <c:pt idx="484">
                  <c:v>35816.2076388889</c:v>
                </c:pt>
                <c:pt idx="485">
                  <c:v>35816.25</c:v>
                </c:pt>
                <c:pt idx="486">
                  <c:v>35816.2916666667</c:v>
                </c:pt>
                <c:pt idx="487">
                  <c:v>35816.3326388889</c:v>
                </c:pt>
                <c:pt idx="488">
                  <c:v>35816.375</c:v>
                </c:pt>
                <c:pt idx="489">
                  <c:v>35816.4166666667</c:v>
                </c:pt>
                <c:pt idx="490">
                  <c:v>35816.4576388889</c:v>
                </c:pt>
                <c:pt idx="491">
                  <c:v>35816.5</c:v>
                </c:pt>
                <c:pt idx="492">
                  <c:v>35816.5416666667</c:v>
                </c:pt>
                <c:pt idx="493">
                  <c:v>35816.5826388889</c:v>
                </c:pt>
                <c:pt idx="494">
                  <c:v>35816.625</c:v>
                </c:pt>
                <c:pt idx="495">
                  <c:v>35816.6666666667</c:v>
                </c:pt>
                <c:pt idx="496">
                  <c:v>35816.7076388889</c:v>
                </c:pt>
                <c:pt idx="497">
                  <c:v>35816.75</c:v>
                </c:pt>
                <c:pt idx="498">
                  <c:v>35816.7916666667</c:v>
                </c:pt>
                <c:pt idx="499">
                  <c:v>35816.8326388889</c:v>
                </c:pt>
                <c:pt idx="500">
                  <c:v>35816.875</c:v>
                </c:pt>
                <c:pt idx="501">
                  <c:v>35816.9166666667</c:v>
                </c:pt>
                <c:pt idx="502">
                  <c:v>35816.9576388889</c:v>
                </c:pt>
                <c:pt idx="503">
                  <c:v>35817</c:v>
                </c:pt>
                <c:pt idx="504">
                  <c:v>35817.0416666667</c:v>
                </c:pt>
                <c:pt idx="505">
                  <c:v>35817.0826388889</c:v>
                </c:pt>
                <c:pt idx="506">
                  <c:v>35817.125</c:v>
                </c:pt>
                <c:pt idx="507">
                  <c:v>35817.1666666667</c:v>
                </c:pt>
                <c:pt idx="508">
                  <c:v>35817.2076388889</c:v>
                </c:pt>
                <c:pt idx="509">
                  <c:v>35817.25</c:v>
                </c:pt>
                <c:pt idx="510">
                  <c:v>35817.2916666667</c:v>
                </c:pt>
                <c:pt idx="511">
                  <c:v>35817.3326388889</c:v>
                </c:pt>
                <c:pt idx="512">
                  <c:v>35817.375</c:v>
                </c:pt>
                <c:pt idx="513">
                  <c:v>35817.4166666667</c:v>
                </c:pt>
                <c:pt idx="514">
                  <c:v>35817.4576388889</c:v>
                </c:pt>
                <c:pt idx="515">
                  <c:v>35817.5</c:v>
                </c:pt>
                <c:pt idx="516">
                  <c:v>35817.5416666667</c:v>
                </c:pt>
                <c:pt idx="517">
                  <c:v>35817.5826388889</c:v>
                </c:pt>
                <c:pt idx="518">
                  <c:v>35817.625</c:v>
                </c:pt>
                <c:pt idx="519">
                  <c:v>35817.6666666667</c:v>
                </c:pt>
                <c:pt idx="520">
                  <c:v>35817.7076388889</c:v>
                </c:pt>
                <c:pt idx="521">
                  <c:v>35817.75</c:v>
                </c:pt>
                <c:pt idx="522">
                  <c:v>35817.7916666667</c:v>
                </c:pt>
                <c:pt idx="523">
                  <c:v>35817.8326388889</c:v>
                </c:pt>
                <c:pt idx="524">
                  <c:v>35817.875</c:v>
                </c:pt>
                <c:pt idx="525">
                  <c:v>35817.9166666667</c:v>
                </c:pt>
                <c:pt idx="526">
                  <c:v>35817.9576388889</c:v>
                </c:pt>
                <c:pt idx="527">
                  <c:v>35818</c:v>
                </c:pt>
                <c:pt idx="528">
                  <c:v>35818.0416666667</c:v>
                </c:pt>
                <c:pt idx="529">
                  <c:v>35818.0826388889</c:v>
                </c:pt>
                <c:pt idx="530">
                  <c:v>35818.125</c:v>
                </c:pt>
                <c:pt idx="531">
                  <c:v>35818.1666666667</c:v>
                </c:pt>
                <c:pt idx="532">
                  <c:v>35818.2076388889</c:v>
                </c:pt>
                <c:pt idx="533">
                  <c:v>35818.25</c:v>
                </c:pt>
                <c:pt idx="534">
                  <c:v>35818.2916666667</c:v>
                </c:pt>
                <c:pt idx="535">
                  <c:v>35818.3326388889</c:v>
                </c:pt>
                <c:pt idx="536">
                  <c:v>35818.375</c:v>
                </c:pt>
                <c:pt idx="537">
                  <c:v>35818.4166666667</c:v>
                </c:pt>
                <c:pt idx="538">
                  <c:v>35818.4576388889</c:v>
                </c:pt>
                <c:pt idx="539">
                  <c:v>35818.5</c:v>
                </c:pt>
                <c:pt idx="540">
                  <c:v>35818.5416666667</c:v>
                </c:pt>
                <c:pt idx="541">
                  <c:v>35818.5826388889</c:v>
                </c:pt>
                <c:pt idx="542">
                  <c:v>35818.625</c:v>
                </c:pt>
                <c:pt idx="543">
                  <c:v>35818.6666666667</c:v>
                </c:pt>
                <c:pt idx="544">
                  <c:v>35818.7076388889</c:v>
                </c:pt>
                <c:pt idx="545">
                  <c:v>35818.75</c:v>
                </c:pt>
                <c:pt idx="546">
                  <c:v>35818.7916666667</c:v>
                </c:pt>
                <c:pt idx="547">
                  <c:v>35818.8326388889</c:v>
                </c:pt>
                <c:pt idx="548">
                  <c:v>35818.875</c:v>
                </c:pt>
                <c:pt idx="549">
                  <c:v>35818.9166666667</c:v>
                </c:pt>
                <c:pt idx="550">
                  <c:v>35818.9576388889</c:v>
                </c:pt>
                <c:pt idx="551">
                  <c:v>35819</c:v>
                </c:pt>
                <c:pt idx="552">
                  <c:v>35819.0416666667</c:v>
                </c:pt>
                <c:pt idx="553">
                  <c:v>35819.0826388889</c:v>
                </c:pt>
                <c:pt idx="554">
                  <c:v>35819.125</c:v>
                </c:pt>
                <c:pt idx="555">
                  <c:v>35819.1666666667</c:v>
                </c:pt>
                <c:pt idx="556">
                  <c:v>35819.2076388889</c:v>
                </c:pt>
                <c:pt idx="557">
                  <c:v>35819.25</c:v>
                </c:pt>
                <c:pt idx="558">
                  <c:v>35819.2916666667</c:v>
                </c:pt>
                <c:pt idx="559">
                  <c:v>35819.3326388889</c:v>
                </c:pt>
                <c:pt idx="560">
                  <c:v>35819.375</c:v>
                </c:pt>
                <c:pt idx="561">
                  <c:v>35819.4166666667</c:v>
                </c:pt>
                <c:pt idx="562">
                  <c:v>35819.4576388889</c:v>
                </c:pt>
                <c:pt idx="563">
                  <c:v>35819.5</c:v>
                </c:pt>
                <c:pt idx="564">
                  <c:v>35819.5416666667</c:v>
                </c:pt>
                <c:pt idx="565">
                  <c:v>35819.5826388889</c:v>
                </c:pt>
                <c:pt idx="566">
                  <c:v>35819.625</c:v>
                </c:pt>
                <c:pt idx="567">
                  <c:v>35819.6666666667</c:v>
                </c:pt>
                <c:pt idx="568">
                  <c:v>35819.7076388889</c:v>
                </c:pt>
                <c:pt idx="569">
                  <c:v>35819.75</c:v>
                </c:pt>
                <c:pt idx="570">
                  <c:v>35819.7916666667</c:v>
                </c:pt>
                <c:pt idx="571">
                  <c:v>35819.8326388889</c:v>
                </c:pt>
                <c:pt idx="572">
                  <c:v>35819.875</c:v>
                </c:pt>
                <c:pt idx="573">
                  <c:v>35819.9166666667</c:v>
                </c:pt>
                <c:pt idx="574">
                  <c:v>35819.9576388889</c:v>
                </c:pt>
                <c:pt idx="575">
                  <c:v>35820</c:v>
                </c:pt>
                <c:pt idx="576">
                  <c:v>35820.0416666667</c:v>
                </c:pt>
                <c:pt idx="577">
                  <c:v>35820.0826388889</c:v>
                </c:pt>
                <c:pt idx="578">
                  <c:v>35820.125</c:v>
                </c:pt>
                <c:pt idx="579">
                  <c:v>35820.1666666667</c:v>
                </c:pt>
                <c:pt idx="580">
                  <c:v>35820.2076388889</c:v>
                </c:pt>
                <c:pt idx="581">
                  <c:v>35820.25</c:v>
                </c:pt>
                <c:pt idx="582">
                  <c:v>35820.2916666667</c:v>
                </c:pt>
                <c:pt idx="583">
                  <c:v>35820.3326388889</c:v>
                </c:pt>
                <c:pt idx="584">
                  <c:v>35820.375</c:v>
                </c:pt>
                <c:pt idx="585">
                  <c:v>35820.4166666667</c:v>
                </c:pt>
                <c:pt idx="586">
                  <c:v>35820.4576388889</c:v>
                </c:pt>
                <c:pt idx="587">
                  <c:v>35820.5</c:v>
                </c:pt>
                <c:pt idx="588">
                  <c:v>35820.5416666667</c:v>
                </c:pt>
                <c:pt idx="589">
                  <c:v>35820.5826388889</c:v>
                </c:pt>
                <c:pt idx="590">
                  <c:v>35820.625</c:v>
                </c:pt>
                <c:pt idx="591">
                  <c:v>35820.6666666667</c:v>
                </c:pt>
                <c:pt idx="592">
                  <c:v>35820.7076388889</c:v>
                </c:pt>
                <c:pt idx="593">
                  <c:v>35820.75</c:v>
                </c:pt>
                <c:pt idx="594">
                  <c:v>35820.7916666667</c:v>
                </c:pt>
                <c:pt idx="595">
                  <c:v>35820.8326388889</c:v>
                </c:pt>
                <c:pt idx="596">
                  <c:v>35820.875</c:v>
                </c:pt>
                <c:pt idx="597">
                  <c:v>35820.9166666667</c:v>
                </c:pt>
                <c:pt idx="598">
                  <c:v>35820.9576388889</c:v>
                </c:pt>
                <c:pt idx="599">
                  <c:v>35821</c:v>
                </c:pt>
                <c:pt idx="600">
                  <c:v>35821.0416666667</c:v>
                </c:pt>
                <c:pt idx="601">
                  <c:v>35821.0826388889</c:v>
                </c:pt>
                <c:pt idx="602">
                  <c:v>35821.125</c:v>
                </c:pt>
                <c:pt idx="603">
                  <c:v>35821.1666666667</c:v>
                </c:pt>
                <c:pt idx="604">
                  <c:v>35821.2076388889</c:v>
                </c:pt>
                <c:pt idx="605">
                  <c:v>35821.25</c:v>
                </c:pt>
                <c:pt idx="606">
                  <c:v>35821.2916666667</c:v>
                </c:pt>
                <c:pt idx="607">
                  <c:v>35821.3326388889</c:v>
                </c:pt>
                <c:pt idx="608">
                  <c:v>35821.375</c:v>
                </c:pt>
                <c:pt idx="609">
                  <c:v>35821.4166666667</c:v>
                </c:pt>
                <c:pt idx="610">
                  <c:v>35821.4576388889</c:v>
                </c:pt>
                <c:pt idx="611">
                  <c:v>35821.5</c:v>
                </c:pt>
                <c:pt idx="612">
                  <c:v>35821.5416666667</c:v>
                </c:pt>
                <c:pt idx="613">
                  <c:v>35821.5826388889</c:v>
                </c:pt>
                <c:pt idx="614">
                  <c:v>35821.625</c:v>
                </c:pt>
                <c:pt idx="615">
                  <c:v>35821.6666666667</c:v>
                </c:pt>
                <c:pt idx="616">
                  <c:v>35821.7076388889</c:v>
                </c:pt>
                <c:pt idx="617">
                  <c:v>35821.75</c:v>
                </c:pt>
                <c:pt idx="618">
                  <c:v>35821.7916666667</c:v>
                </c:pt>
                <c:pt idx="619">
                  <c:v>35821.8326388889</c:v>
                </c:pt>
                <c:pt idx="620">
                  <c:v>35821.875</c:v>
                </c:pt>
                <c:pt idx="621">
                  <c:v>35821.9166666667</c:v>
                </c:pt>
                <c:pt idx="622">
                  <c:v>35821.9576388889</c:v>
                </c:pt>
                <c:pt idx="623">
                  <c:v>35822</c:v>
                </c:pt>
                <c:pt idx="624">
                  <c:v>35822.0416666667</c:v>
                </c:pt>
                <c:pt idx="625">
                  <c:v>35822.0826388889</c:v>
                </c:pt>
                <c:pt idx="626">
                  <c:v>35822.125</c:v>
                </c:pt>
                <c:pt idx="627">
                  <c:v>35822.1666666667</c:v>
                </c:pt>
                <c:pt idx="628">
                  <c:v>35822.2076388889</c:v>
                </c:pt>
                <c:pt idx="629">
                  <c:v>35822.25</c:v>
                </c:pt>
                <c:pt idx="630">
                  <c:v>35822.2916666667</c:v>
                </c:pt>
                <c:pt idx="631">
                  <c:v>35822.3326388889</c:v>
                </c:pt>
                <c:pt idx="632">
                  <c:v>35822.375</c:v>
                </c:pt>
                <c:pt idx="633">
                  <c:v>35822.4166666667</c:v>
                </c:pt>
                <c:pt idx="634">
                  <c:v>35822.4576388889</c:v>
                </c:pt>
                <c:pt idx="635">
                  <c:v>35822.5</c:v>
                </c:pt>
                <c:pt idx="636">
                  <c:v>35822.5416666667</c:v>
                </c:pt>
                <c:pt idx="637">
                  <c:v>35822.5826388889</c:v>
                </c:pt>
                <c:pt idx="638">
                  <c:v>35822.625</c:v>
                </c:pt>
                <c:pt idx="639">
                  <c:v>35822.6666666667</c:v>
                </c:pt>
                <c:pt idx="640">
                  <c:v>35822.7076388889</c:v>
                </c:pt>
                <c:pt idx="641">
                  <c:v>35822.75</c:v>
                </c:pt>
                <c:pt idx="642">
                  <c:v>35822.7916666667</c:v>
                </c:pt>
                <c:pt idx="643">
                  <c:v>35822.8326388889</c:v>
                </c:pt>
                <c:pt idx="644">
                  <c:v>35822.875</c:v>
                </c:pt>
                <c:pt idx="645">
                  <c:v>35822.9166666667</c:v>
                </c:pt>
                <c:pt idx="646">
                  <c:v>35822.9576388889</c:v>
                </c:pt>
                <c:pt idx="647">
                  <c:v>35823</c:v>
                </c:pt>
                <c:pt idx="648">
                  <c:v>35823.0416666667</c:v>
                </c:pt>
                <c:pt idx="649">
                  <c:v>35823.0826388889</c:v>
                </c:pt>
                <c:pt idx="650">
                  <c:v>35823.125</c:v>
                </c:pt>
                <c:pt idx="651">
                  <c:v>35823.1666666667</c:v>
                </c:pt>
                <c:pt idx="652">
                  <c:v>35823.2076388889</c:v>
                </c:pt>
                <c:pt idx="653">
                  <c:v>35823.25</c:v>
                </c:pt>
                <c:pt idx="654">
                  <c:v>35823.2916666667</c:v>
                </c:pt>
                <c:pt idx="655">
                  <c:v>35823.3326388889</c:v>
                </c:pt>
                <c:pt idx="656">
                  <c:v>35823.375</c:v>
                </c:pt>
                <c:pt idx="657">
                  <c:v>35823.4166666667</c:v>
                </c:pt>
                <c:pt idx="658">
                  <c:v>35823.4576388889</c:v>
                </c:pt>
                <c:pt idx="659">
                  <c:v>35823.5</c:v>
                </c:pt>
                <c:pt idx="660">
                  <c:v>35823.5416666667</c:v>
                </c:pt>
                <c:pt idx="661">
                  <c:v>35823.5826388889</c:v>
                </c:pt>
                <c:pt idx="662">
                  <c:v>35823.625</c:v>
                </c:pt>
                <c:pt idx="663">
                  <c:v>35823.6666666667</c:v>
                </c:pt>
                <c:pt idx="664">
                  <c:v>35823.7076388889</c:v>
                </c:pt>
                <c:pt idx="665">
                  <c:v>35823.75</c:v>
                </c:pt>
                <c:pt idx="666">
                  <c:v>35823.7916666667</c:v>
                </c:pt>
                <c:pt idx="667">
                  <c:v>35823.8326388889</c:v>
                </c:pt>
                <c:pt idx="668">
                  <c:v>35823.875</c:v>
                </c:pt>
                <c:pt idx="669">
                  <c:v>35823.9166666667</c:v>
                </c:pt>
                <c:pt idx="670">
                  <c:v>35823.9576388889</c:v>
                </c:pt>
                <c:pt idx="671">
                  <c:v>35824</c:v>
                </c:pt>
                <c:pt idx="672">
                  <c:v>35824.0416666667</c:v>
                </c:pt>
                <c:pt idx="673">
                  <c:v>35824.0826388889</c:v>
                </c:pt>
                <c:pt idx="674">
                  <c:v>35824.125</c:v>
                </c:pt>
                <c:pt idx="675">
                  <c:v>35824.1666666667</c:v>
                </c:pt>
                <c:pt idx="676">
                  <c:v>35824.2076388889</c:v>
                </c:pt>
                <c:pt idx="677">
                  <c:v>35824.25</c:v>
                </c:pt>
                <c:pt idx="678">
                  <c:v>35824.2916666667</c:v>
                </c:pt>
                <c:pt idx="679">
                  <c:v>35824.3326388889</c:v>
                </c:pt>
                <c:pt idx="680">
                  <c:v>35824.375</c:v>
                </c:pt>
                <c:pt idx="681">
                  <c:v>35824.4166666667</c:v>
                </c:pt>
                <c:pt idx="682">
                  <c:v>35824.4576388889</c:v>
                </c:pt>
                <c:pt idx="683">
                  <c:v>35824.5</c:v>
                </c:pt>
                <c:pt idx="684">
                  <c:v>35824.5416666667</c:v>
                </c:pt>
                <c:pt idx="685">
                  <c:v>35824.5826388889</c:v>
                </c:pt>
                <c:pt idx="686">
                  <c:v>35824.625</c:v>
                </c:pt>
                <c:pt idx="687">
                  <c:v>35824.6666666667</c:v>
                </c:pt>
                <c:pt idx="688">
                  <c:v>35824.7076388889</c:v>
                </c:pt>
                <c:pt idx="689">
                  <c:v>35824.75</c:v>
                </c:pt>
                <c:pt idx="690">
                  <c:v>35824.7916666667</c:v>
                </c:pt>
                <c:pt idx="691">
                  <c:v>35824.8326388889</c:v>
                </c:pt>
                <c:pt idx="692">
                  <c:v>35824.875</c:v>
                </c:pt>
                <c:pt idx="693">
                  <c:v>35824.9166666667</c:v>
                </c:pt>
                <c:pt idx="694">
                  <c:v>35824.9576388889</c:v>
                </c:pt>
                <c:pt idx="695">
                  <c:v>35825</c:v>
                </c:pt>
                <c:pt idx="696">
                  <c:v>35825.0416666667</c:v>
                </c:pt>
                <c:pt idx="697">
                  <c:v>35825.0826388889</c:v>
                </c:pt>
                <c:pt idx="698">
                  <c:v>35825.125</c:v>
                </c:pt>
                <c:pt idx="699">
                  <c:v>35825.1666666667</c:v>
                </c:pt>
                <c:pt idx="700">
                  <c:v>35825.2076388889</c:v>
                </c:pt>
                <c:pt idx="701">
                  <c:v>35825.25</c:v>
                </c:pt>
                <c:pt idx="702">
                  <c:v>35825.2916666667</c:v>
                </c:pt>
                <c:pt idx="703">
                  <c:v>35825.3326388889</c:v>
                </c:pt>
                <c:pt idx="704">
                  <c:v>35825.375</c:v>
                </c:pt>
                <c:pt idx="705">
                  <c:v>35825.4166666667</c:v>
                </c:pt>
                <c:pt idx="706">
                  <c:v>35825.4576388889</c:v>
                </c:pt>
                <c:pt idx="707">
                  <c:v>35825.5</c:v>
                </c:pt>
                <c:pt idx="708">
                  <c:v>35825.5416666667</c:v>
                </c:pt>
                <c:pt idx="709">
                  <c:v>35825.5826388889</c:v>
                </c:pt>
                <c:pt idx="710">
                  <c:v>35825.625</c:v>
                </c:pt>
                <c:pt idx="711">
                  <c:v>35825.6666666667</c:v>
                </c:pt>
                <c:pt idx="712">
                  <c:v>35825.7076388889</c:v>
                </c:pt>
                <c:pt idx="713">
                  <c:v>35825.75</c:v>
                </c:pt>
                <c:pt idx="714">
                  <c:v>35825.7916666667</c:v>
                </c:pt>
                <c:pt idx="715">
                  <c:v>35825.8326388889</c:v>
                </c:pt>
                <c:pt idx="716">
                  <c:v>35825.875</c:v>
                </c:pt>
                <c:pt idx="717">
                  <c:v>35825.9166666667</c:v>
                </c:pt>
                <c:pt idx="718">
                  <c:v>35825.9576388889</c:v>
                </c:pt>
                <c:pt idx="719">
                  <c:v>35826</c:v>
                </c:pt>
                <c:pt idx="720">
                  <c:v>35826.0416666667</c:v>
                </c:pt>
                <c:pt idx="721">
                  <c:v>35826.0826388889</c:v>
                </c:pt>
                <c:pt idx="722">
                  <c:v>35826.125</c:v>
                </c:pt>
                <c:pt idx="723">
                  <c:v>35826.1666666667</c:v>
                </c:pt>
                <c:pt idx="724">
                  <c:v>35826.2076388889</c:v>
                </c:pt>
                <c:pt idx="725">
                  <c:v>35826.25</c:v>
                </c:pt>
                <c:pt idx="726">
                  <c:v>35826.2916666667</c:v>
                </c:pt>
                <c:pt idx="727">
                  <c:v>35826.3326388889</c:v>
                </c:pt>
                <c:pt idx="728">
                  <c:v>35826.375</c:v>
                </c:pt>
                <c:pt idx="729">
                  <c:v>35826.4166666667</c:v>
                </c:pt>
                <c:pt idx="730">
                  <c:v>35826.4576388889</c:v>
                </c:pt>
                <c:pt idx="731">
                  <c:v>35826.5</c:v>
                </c:pt>
                <c:pt idx="732">
                  <c:v>35826.5416666667</c:v>
                </c:pt>
                <c:pt idx="733">
                  <c:v>35826.5826388889</c:v>
                </c:pt>
                <c:pt idx="734">
                  <c:v>35826.625</c:v>
                </c:pt>
                <c:pt idx="735">
                  <c:v>35826.6666666667</c:v>
                </c:pt>
                <c:pt idx="736">
                  <c:v>35826.7076388889</c:v>
                </c:pt>
                <c:pt idx="737">
                  <c:v>35826.75</c:v>
                </c:pt>
                <c:pt idx="738">
                  <c:v>35826.7916666667</c:v>
                </c:pt>
                <c:pt idx="739">
                  <c:v>35826.8326388889</c:v>
                </c:pt>
                <c:pt idx="740">
                  <c:v>35826.875</c:v>
                </c:pt>
                <c:pt idx="741">
                  <c:v>35826.9166666667</c:v>
                </c:pt>
                <c:pt idx="742">
                  <c:v>35826.9576388889</c:v>
                </c:pt>
                <c:pt idx="743">
                  <c:v>35827</c:v>
                </c:pt>
                <c:pt idx="744">
                  <c:v>35827.0416666667</c:v>
                </c:pt>
                <c:pt idx="745">
                  <c:v>35827.0826388889</c:v>
                </c:pt>
                <c:pt idx="746">
                  <c:v>35827.125</c:v>
                </c:pt>
                <c:pt idx="747">
                  <c:v>35827.1666666667</c:v>
                </c:pt>
                <c:pt idx="748">
                  <c:v>35827.2076388889</c:v>
                </c:pt>
                <c:pt idx="749">
                  <c:v>35827.25</c:v>
                </c:pt>
                <c:pt idx="750">
                  <c:v>35827.2916666667</c:v>
                </c:pt>
                <c:pt idx="751">
                  <c:v>35827.3326388889</c:v>
                </c:pt>
                <c:pt idx="752">
                  <c:v>35827.375</c:v>
                </c:pt>
                <c:pt idx="753">
                  <c:v>35827.4166666667</c:v>
                </c:pt>
                <c:pt idx="754">
                  <c:v>35827.4576388889</c:v>
                </c:pt>
                <c:pt idx="755">
                  <c:v>35827.5</c:v>
                </c:pt>
                <c:pt idx="756">
                  <c:v>35827.5416666667</c:v>
                </c:pt>
                <c:pt idx="757">
                  <c:v>35827.5826388889</c:v>
                </c:pt>
                <c:pt idx="758">
                  <c:v>35827.625</c:v>
                </c:pt>
                <c:pt idx="759">
                  <c:v>35827.6666666667</c:v>
                </c:pt>
                <c:pt idx="760">
                  <c:v>35827.7076388889</c:v>
                </c:pt>
                <c:pt idx="761">
                  <c:v>35827.75</c:v>
                </c:pt>
                <c:pt idx="762">
                  <c:v>35827.7916666667</c:v>
                </c:pt>
                <c:pt idx="763">
                  <c:v>35827.8326388889</c:v>
                </c:pt>
                <c:pt idx="764">
                  <c:v>35827.875</c:v>
                </c:pt>
                <c:pt idx="765">
                  <c:v>35827.9166666667</c:v>
                </c:pt>
                <c:pt idx="766">
                  <c:v>35827.9576388889</c:v>
                </c:pt>
                <c:pt idx="767">
                  <c:v>35828</c:v>
                </c:pt>
                <c:pt idx="768">
                  <c:v>35828.0416666667</c:v>
                </c:pt>
                <c:pt idx="769">
                  <c:v>35828.0826388889</c:v>
                </c:pt>
                <c:pt idx="770">
                  <c:v>35828.125</c:v>
                </c:pt>
                <c:pt idx="771">
                  <c:v>35828.1666666667</c:v>
                </c:pt>
                <c:pt idx="772">
                  <c:v>35828.2076388889</c:v>
                </c:pt>
                <c:pt idx="773">
                  <c:v>35828.25</c:v>
                </c:pt>
                <c:pt idx="774">
                  <c:v>35828.2916666667</c:v>
                </c:pt>
                <c:pt idx="775">
                  <c:v>35828.3326388889</c:v>
                </c:pt>
                <c:pt idx="776">
                  <c:v>35828.375</c:v>
                </c:pt>
                <c:pt idx="777">
                  <c:v>35828.4166666667</c:v>
                </c:pt>
                <c:pt idx="778">
                  <c:v>35828.4576388889</c:v>
                </c:pt>
                <c:pt idx="779">
                  <c:v>35828.5</c:v>
                </c:pt>
                <c:pt idx="780">
                  <c:v>35828.5416666667</c:v>
                </c:pt>
                <c:pt idx="781">
                  <c:v>35828.5826388889</c:v>
                </c:pt>
                <c:pt idx="782">
                  <c:v>35828.625</c:v>
                </c:pt>
                <c:pt idx="783">
                  <c:v>35828.6666666667</c:v>
                </c:pt>
                <c:pt idx="784">
                  <c:v>35828.7076388889</c:v>
                </c:pt>
                <c:pt idx="785">
                  <c:v>35828.75</c:v>
                </c:pt>
                <c:pt idx="786">
                  <c:v>35828.7916666667</c:v>
                </c:pt>
                <c:pt idx="787">
                  <c:v>35828.8326388889</c:v>
                </c:pt>
                <c:pt idx="788">
                  <c:v>35828.875</c:v>
                </c:pt>
                <c:pt idx="789">
                  <c:v>35828.9166666667</c:v>
                </c:pt>
                <c:pt idx="790">
                  <c:v>35828.9576388889</c:v>
                </c:pt>
                <c:pt idx="791">
                  <c:v>35829</c:v>
                </c:pt>
                <c:pt idx="792">
                  <c:v>35829.0416666667</c:v>
                </c:pt>
                <c:pt idx="793">
                  <c:v>35829.0826388889</c:v>
                </c:pt>
                <c:pt idx="794">
                  <c:v>35829.125</c:v>
                </c:pt>
                <c:pt idx="795">
                  <c:v>35829.1666666667</c:v>
                </c:pt>
                <c:pt idx="796">
                  <c:v>35829.2076388889</c:v>
                </c:pt>
                <c:pt idx="797">
                  <c:v>35829.25</c:v>
                </c:pt>
                <c:pt idx="798">
                  <c:v>35829.2916666667</c:v>
                </c:pt>
                <c:pt idx="799">
                  <c:v>35829.3326388889</c:v>
                </c:pt>
                <c:pt idx="800">
                  <c:v>35829.375</c:v>
                </c:pt>
                <c:pt idx="801">
                  <c:v>35829.4166666667</c:v>
                </c:pt>
                <c:pt idx="802">
                  <c:v>35829.4576388889</c:v>
                </c:pt>
                <c:pt idx="803">
                  <c:v>35829.5</c:v>
                </c:pt>
                <c:pt idx="804">
                  <c:v>35829.5416666667</c:v>
                </c:pt>
                <c:pt idx="805">
                  <c:v>35829.5826388889</c:v>
                </c:pt>
                <c:pt idx="806">
                  <c:v>35829.625</c:v>
                </c:pt>
                <c:pt idx="807">
                  <c:v>35829.6666666667</c:v>
                </c:pt>
                <c:pt idx="808">
                  <c:v>35829.7076388889</c:v>
                </c:pt>
                <c:pt idx="809">
                  <c:v>35829.75</c:v>
                </c:pt>
                <c:pt idx="810">
                  <c:v>35829.7916666667</c:v>
                </c:pt>
                <c:pt idx="811">
                  <c:v>35829.8326388889</c:v>
                </c:pt>
                <c:pt idx="812">
                  <c:v>35829.875</c:v>
                </c:pt>
                <c:pt idx="813">
                  <c:v>35829.9166666667</c:v>
                </c:pt>
                <c:pt idx="814">
                  <c:v>35829.9576388889</c:v>
                </c:pt>
                <c:pt idx="815">
                  <c:v>35830</c:v>
                </c:pt>
                <c:pt idx="816">
                  <c:v>35830.0416666667</c:v>
                </c:pt>
                <c:pt idx="817">
                  <c:v>35830.0826388889</c:v>
                </c:pt>
                <c:pt idx="818">
                  <c:v>35830.125</c:v>
                </c:pt>
                <c:pt idx="819">
                  <c:v>35830.1666666667</c:v>
                </c:pt>
                <c:pt idx="820">
                  <c:v>35830.2076388889</c:v>
                </c:pt>
                <c:pt idx="821">
                  <c:v>35830.25</c:v>
                </c:pt>
                <c:pt idx="822">
                  <c:v>35830.2916666667</c:v>
                </c:pt>
                <c:pt idx="823">
                  <c:v>35830.3326388889</c:v>
                </c:pt>
                <c:pt idx="824">
                  <c:v>35830.375</c:v>
                </c:pt>
                <c:pt idx="825">
                  <c:v>35830.4166666667</c:v>
                </c:pt>
                <c:pt idx="826">
                  <c:v>35830.4576388889</c:v>
                </c:pt>
                <c:pt idx="827">
                  <c:v>35830.5</c:v>
                </c:pt>
                <c:pt idx="828">
                  <c:v>35830.5416666667</c:v>
                </c:pt>
                <c:pt idx="829">
                  <c:v>35830.5826388889</c:v>
                </c:pt>
                <c:pt idx="830">
                  <c:v>35830.625</c:v>
                </c:pt>
                <c:pt idx="831">
                  <c:v>35830.6666666667</c:v>
                </c:pt>
                <c:pt idx="832">
                  <c:v>35830.7076388889</c:v>
                </c:pt>
                <c:pt idx="833">
                  <c:v>35830.75</c:v>
                </c:pt>
                <c:pt idx="834">
                  <c:v>35830.7916666667</c:v>
                </c:pt>
                <c:pt idx="835">
                  <c:v>35830.8326388889</c:v>
                </c:pt>
                <c:pt idx="836">
                  <c:v>35830.875</c:v>
                </c:pt>
                <c:pt idx="837">
                  <c:v>35830.9166666667</c:v>
                </c:pt>
                <c:pt idx="838">
                  <c:v>35830.9576388889</c:v>
                </c:pt>
                <c:pt idx="839">
                  <c:v>35831</c:v>
                </c:pt>
                <c:pt idx="840">
                  <c:v>35831.0416666667</c:v>
                </c:pt>
                <c:pt idx="841">
                  <c:v>35831.0826388889</c:v>
                </c:pt>
                <c:pt idx="842">
                  <c:v>35831.125</c:v>
                </c:pt>
                <c:pt idx="843">
                  <c:v>35831.1666666667</c:v>
                </c:pt>
                <c:pt idx="844">
                  <c:v>35831.2076388889</c:v>
                </c:pt>
                <c:pt idx="845">
                  <c:v>35831.25</c:v>
                </c:pt>
                <c:pt idx="846">
                  <c:v>35831.2916666667</c:v>
                </c:pt>
                <c:pt idx="847">
                  <c:v>35831.3326388889</c:v>
                </c:pt>
                <c:pt idx="848">
                  <c:v>35831.375</c:v>
                </c:pt>
                <c:pt idx="849">
                  <c:v>35831.4166666667</c:v>
                </c:pt>
                <c:pt idx="850">
                  <c:v>35831.4576388889</c:v>
                </c:pt>
                <c:pt idx="851">
                  <c:v>35831.5</c:v>
                </c:pt>
                <c:pt idx="852">
                  <c:v>35831.5416666667</c:v>
                </c:pt>
                <c:pt idx="853">
                  <c:v>35831.5826388889</c:v>
                </c:pt>
                <c:pt idx="854">
                  <c:v>35831.625</c:v>
                </c:pt>
                <c:pt idx="855">
                  <c:v>35831.6666666667</c:v>
                </c:pt>
                <c:pt idx="856">
                  <c:v>35831.7076388889</c:v>
                </c:pt>
                <c:pt idx="857">
                  <c:v>35831.75</c:v>
                </c:pt>
                <c:pt idx="858">
                  <c:v>35831.7916666667</c:v>
                </c:pt>
                <c:pt idx="859">
                  <c:v>35831.8326388889</c:v>
                </c:pt>
                <c:pt idx="860">
                  <c:v>35831.875</c:v>
                </c:pt>
                <c:pt idx="861">
                  <c:v>35831.9166666667</c:v>
                </c:pt>
                <c:pt idx="862">
                  <c:v>35831.9576388889</c:v>
                </c:pt>
                <c:pt idx="863">
                  <c:v>35832</c:v>
                </c:pt>
                <c:pt idx="864">
                  <c:v>35832.0416666667</c:v>
                </c:pt>
                <c:pt idx="865">
                  <c:v>35832.0826388889</c:v>
                </c:pt>
                <c:pt idx="866">
                  <c:v>35832.125</c:v>
                </c:pt>
                <c:pt idx="867">
                  <c:v>35832.1666666667</c:v>
                </c:pt>
                <c:pt idx="868">
                  <c:v>35832.2076388889</c:v>
                </c:pt>
                <c:pt idx="869">
                  <c:v>35832.25</c:v>
                </c:pt>
                <c:pt idx="870">
                  <c:v>35832.2916666667</c:v>
                </c:pt>
                <c:pt idx="871">
                  <c:v>35832.3326388889</c:v>
                </c:pt>
                <c:pt idx="872">
                  <c:v>35832.375</c:v>
                </c:pt>
                <c:pt idx="873">
                  <c:v>35832.4166666667</c:v>
                </c:pt>
                <c:pt idx="874">
                  <c:v>35832.4576388889</c:v>
                </c:pt>
                <c:pt idx="875">
                  <c:v>35832.5</c:v>
                </c:pt>
                <c:pt idx="876">
                  <c:v>35832.5416666667</c:v>
                </c:pt>
                <c:pt idx="877">
                  <c:v>35832.5826388889</c:v>
                </c:pt>
                <c:pt idx="878">
                  <c:v>35832.625</c:v>
                </c:pt>
                <c:pt idx="879">
                  <c:v>35832.6666666667</c:v>
                </c:pt>
                <c:pt idx="880">
                  <c:v>35832.7076388889</c:v>
                </c:pt>
                <c:pt idx="881">
                  <c:v>35832.75</c:v>
                </c:pt>
                <c:pt idx="882">
                  <c:v>35832.7916666667</c:v>
                </c:pt>
                <c:pt idx="883">
                  <c:v>35832.8326388889</c:v>
                </c:pt>
                <c:pt idx="884">
                  <c:v>35832.875</c:v>
                </c:pt>
                <c:pt idx="885">
                  <c:v>35832.9166666667</c:v>
                </c:pt>
                <c:pt idx="886">
                  <c:v>35832.9576388889</c:v>
                </c:pt>
                <c:pt idx="887">
                  <c:v>35833</c:v>
                </c:pt>
                <c:pt idx="888">
                  <c:v>35833.0416666667</c:v>
                </c:pt>
                <c:pt idx="889">
                  <c:v>35833.0826388889</c:v>
                </c:pt>
                <c:pt idx="890">
                  <c:v>35833.125</c:v>
                </c:pt>
                <c:pt idx="891">
                  <c:v>35833.1666666667</c:v>
                </c:pt>
                <c:pt idx="892">
                  <c:v>35833.2076388889</c:v>
                </c:pt>
                <c:pt idx="893">
                  <c:v>35833.25</c:v>
                </c:pt>
                <c:pt idx="894">
                  <c:v>35833.2916666667</c:v>
                </c:pt>
                <c:pt idx="895">
                  <c:v>35833.3326388889</c:v>
                </c:pt>
                <c:pt idx="896">
                  <c:v>35833.375</c:v>
                </c:pt>
                <c:pt idx="897">
                  <c:v>35833.4166666667</c:v>
                </c:pt>
                <c:pt idx="898">
                  <c:v>35833.4576388889</c:v>
                </c:pt>
                <c:pt idx="899">
                  <c:v>35833.5</c:v>
                </c:pt>
                <c:pt idx="900">
                  <c:v>35833.5416666667</c:v>
                </c:pt>
                <c:pt idx="901">
                  <c:v>35833.5826388889</c:v>
                </c:pt>
                <c:pt idx="902">
                  <c:v>35833.625</c:v>
                </c:pt>
                <c:pt idx="903">
                  <c:v>35833.6666666667</c:v>
                </c:pt>
                <c:pt idx="904">
                  <c:v>35833.7076388889</c:v>
                </c:pt>
                <c:pt idx="905">
                  <c:v>35833.75</c:v>
                </c:pt>
                <c:pt idx="906">
                  <c:v>35833.7916666667</c:v>
                </c:pt>
                <c:pt idx="907">
                  <c:v>35833.8326388889</c:v>
                </c:pt>
                <c:pt idx="908">
                  <c:v>35833.875</c:v>
                </c:pt>
                <c:pt idx="909">
                  <c:v>35833.9166666667</c:v>
                </c:pt>
                <c:pt idx="910">
                  <c:v>35833.9576388889</c:v>
                </c:pt>
                <c:pt idx="911">
                  <c:v>35834</c:v>
                </c:pt>
                <c:pt idx="912">
                  <c:v>35834.0416666667</c:v>
                </c:pt>
                <c:pt idx="913">
                  <c:v>35834.0826388889</c:v>
                </c:pt>
                <c:pt idx="914">
                  <c:v>35834.125</c:v>
                </c:pt>
                <c:pt idx="915">
                  <c:v>35834.1666666667</c:v>
                </c:pt>
                <c:pt idx="916">
                  <c:v>35834.2076388889</c:v>
                </c:pt>
                <c:pt idx="917">
                  <c:v>35834.25</c:v>
                </c:pt>
                <c:pt idx="918">
                  <c:v>35834.2916666667</c:v>
                </c:pt>
                <c:pt idx="919">
                  <c:v>35834.3326388889</c:v>
                </c:pt>
                <c:pt idx="920">
                  <c:v>35834.375</c:v>
                </c:pt>
                <c:pt idx="921">
                  <c:v>35834.4166666667</c:v>
                </c:pt>
                <c:pt idx="922">
                  <c:v>35834.4576388889</c:v>
                </c:pt>
                <c:pt idx="923">
                  <c:v>35834.5</c:v>
                </c:pt>
                <c:pt idx="924">
                  <c:v>35834.5416666667</c:v>
                </c:pt>
                <c:pt idx="925">
                  <c:v>35834.5826388889</c:v>
                </c:pt>
                <c:pt idx="926">
                  <c:v>35834.625</c:v>
                </c:pt>
                <c:pt idx="927">
                  <c:v>35834.6666666667</c:v>
                </c:pt>
                <c:pt idx="928">
                  <c:v>35834.7076388889</c:v>
                </c:pt>
                <c:pt idx="929">
                  <c:v>35834.75</c:v>
                </c:pt>
                <c:pt idx="930">
                  <c:v>35834.7916666667</c:v>
                </c:pt>
                <c:pt idx="931">
                  <c:v>35834.8326388889</c:v>
                </c:pt>
                <c:pt idx="932">
                  <c:v>35834.875</c:v>
                </c:pt>
                <c:pt idx="933">
                  <c:v>35834.9166666667</c:v>
                </c:pt>
                <c:pt idx="934">
                  <c:v>35834.9576388889</c:v>
                </c:pt>
                <c:pt idx="935">
                  <c:v>35835</c:v>
                </c:pt>
                <c:pt idx="936">
                  <c:v>35835.0416666667</c:v>
                </c:pt>
                <c:pt idx="937">
                  <c:v>35835.0826388889</c:v>
                </c:pt>
                <c:pt idx="938">
                  <c:v>35835.125</c:v>
                </c:pt>
                <c:pt idx="939">
                  <c:v>35835.1666666667</c:v>
                </c:pt>
                <c:pt idx="940">
                  <c:v>35835.2076388889</c:v>
                </c:pt>
                <c:pt idx="941">
                  <c:v>35835.25</c:v>
                </c:pt>
                <c:pt idx="942">
                  <c:v>35835.2916666667</c:v>
                </c:pt>
                <c:pt idx="943">
                  <c:v>35835.3326388889</c:v>
                </c:pt>
                <c:pt idx="944">
                  <c:v>35835.375</c:v>
                </c:pt>
                <c:pt idx="945">
                  <c:v>35835.4166666667</c:v>
                </c:pt>
                <c:pt idx="946">
                  <c:v>35835.4576388889</c:v>
                </c:pt>
                <c:pt idx="947">
                  <c:v>35835.5</c:v>
                </c:pt>
                <c:pt idx="948">
                  <c:v>35835.5416666667</c:v>
                </c:pt>
                <c:pt idx="949">
                  <c:v>35835.5826388889</c:v>
                </c:pt>
                <c:pt idx="950">
                  <c:v>35835.625</c:v>
                </c:pt>
                <c:pt idx="951">
                  <c:v>35835.6666666667</c:v>
                </c:pt>
                <c:pt idx="952">
                  <c:v>35835.7076388889</c:v>
                </c:pt>
                <c:pt idx="953">
                  <c:v>35835.75</c:v>
                </c:pt>
                <c:pt idx="954">
                  <c:v>35835.7916666667</c:v>
                </c:pt>
                <c:pt idx="955">
                  <c:v>35835.8326388889</c:v>
                </c:pt>
                <c:pt idx="956">
                  <c:v>35835.875</c:v>
                </c:pt>
                <c:pt idx="957">
                  <c:v>35835.9166666667</c:v>
                </c:pt>
                <c:pt idx="958">
                  <c:v>35835.9576388889</c:v>
                </c:pt>
                <c:pt idx="959">
                  <c:v>35836</c:v>
                </c:pt>
                <c:pt idx="960">
                  <c:v>35836.0416666667</c:v>
                </c:pt>
                <c:pt idx="961">
                  <c:v>35836.0826388889</c:v>
                </c:pt>
                <c:pt idx="962">
                  <c:v>35836.125</c:v>
                </c:pt>
                <c:pt idx="963">
                  <c:v>35836.1666666667</c:v>
                </c:pt>
                <c:pt idx="964">
                  <c:v>35836.2076388889</c:v>
                </c:pt>
                <c:pt idx="965">
                  <c:v>35836.25</c:v>
                </c:pt>
                <c:pt idx="966">
                  <c:v>35836.2916666667</c:v>
                </c:pt>
                <c:pt idx="967">
                  <c:v>35836.3326388889</c:v>
                </c:pt>
                <c:pt idx="968">
                  <c:v>35836.375</c:v>
                </c:pt>
                <c:pt idx="969">
                  <c:v>35836.4166666667</c:v>
                </c:pt>
                <c:pt idx="970">
                  <c:v>35836.4576388889</c:v>
                </c:pt>
                <c:pt idx="971">
                  <c:v>35836.5</c:v>
                </c:pt>
                <c:pt idx="972">
                  <c:v>35836.5416666667</c:v>
                </c:pt>
                <c:pt idx="973">
                  <c:v>35836.5826388889</c:v>
                </c:pt>
                <c:pt idx="974">
                  <c:v>35836.625</c:v>
                </c:pt>
                <c:pt idx="975">
                  <c:v>35836.6666666667</c:v>
                </c:pt>
                <c:pt idx="976">
                  <c:v>35836.7076388889</c:v>
                </c:pt>
                <c:pt idx="977">
                  <c:v>35836.75</c:v>
                </c:pt>
                <c:pt idx="978">
                  <c:v>35836.7916666667</c:v>
                </c:pt>
                <c:pt idx="979">
                  <c:v>35836.8326388889</c:v>
                </c:pt>
                <c:pt idx="980">
                  <c:v>35836.875</c:v>
                </c:pt>
                <c:pt idx="981">
                  <c:v>35836.9166666667</c:v>
                </c:pt>
                <c:pt idx="982">
                  <c:v>35836.9576388889</c:v>
                </c:pt>
                <c:pt idx="983">
                  <c:v>35837</c:v>
                </c:pt>
                <c:pt idx="984">
                  <c:v>35837.0416666667</c:v>
                </c:pt>
                <c:pt idx="985">
                  <c:v>35837.0826388889</c:v>
                </c:pt>
                <c:pt idx="986">
                  <c:v>35837.125</c:v>
                </c:pt>
                <c:pt idx="987">
                  <c:v>35837.1666666667</c:v>
                </c:pt>
                <c:pt idx="988">
                  <c:v>35837.2076388889</c:v>
                </c:pt>
                <c:pt idx="989">
                  <c:v>35837.25</c:v>
                </c:pt>
                <c:pt idx="990">
                  <c:v>35837.2916666667</c:v>
                </c:pt>
                <c:pt idx="991">
                  <c:v>35837.3326388889</c:v>
                </c:pt>
                <c:pt idx="992">
                  <c:v>35837.375</c:v>
                </c:pt>
                <c:pt idx="993">
                  <c:v>35837.4166666667</c:v>
                </c:pt>
                <c:pt idx="994">
                  <c:v>35837.4576388889</c:v>
                </c:pt>
                <c:pt idx="995">
                  <c:v>35837.5</c:v>
                </c:pt>
                <c:pt idx="996">
                  <c:v>35837.5416666667</c:v>
                </c:pt>
                <c:pt idx="997">
                  <c:v>35837.5826388889</c:v>
                </c:pt>
                <c:pt idx="998">
                  <c:v>35837.625</c:v>
                </c:pt>
                <c:pt idx="999">
                  <c:v>35837.6666666667</c:v>
                </c:pt>
                <c:pt idx="1000">
                  <c:v>35837.7076388889</c:v>
                </c:pt>
                <c:pt idx="1001">
                  <c:v>35837.75</c:v>
                </c:pt>
                <c:pt idx="1002">
                  <c:v>35837.7916666667</c:v>
                </c:pt>
                <c:pt idx="1003">
                  <c:v>35837.8326388889</c:v>
                </c:pt>
                <c:pt idx="1004">
                  <c:v>35837.875</c:v>
                </c:pt>
                <c:pt idx="1005">
                  <c:v>35837.9166666667</c:v>
                </c:pt>
                <c:pt idx="1006">
                  <c:v>35837.9576388889</c:v>
                </c:pt>
                <c:pt idx="1007">
                  <c:v>35838</c:v>
                </c:pt>
                <c:pt idx="1008">
                  <c:v>35838.0416666667</c:v>
                </c:pt>
                <c:pt idx="1009">
                  <c:v>35838.0826388889</c:v>
                </c:pt>
                <c:pt idx="1010">
                  <c:v>35838.125</c:v>
                </c:pt>
                <c:pt idx="1011">
                  <c:v>35838.1666666667</c:v>
                </c:pt>
                <c:pt idx="1012">
                  <c:v>35838.2076388889</c:v>
                </c:pt>
                <c:pt idx="1013">
                  <c:v>35838.25</c:v>
                </c:pt>
                <c:pt idx="1014">
                  <c:v>35838.2916666667</c:v>
                </c:pt>
                <c:pt idx="1015">
                  <c:v>35838.3326388889</c:v>
                </c:pt>
                <c:pt idx="1016">
                  <c:v>35838.375</c:v>
                </c:pt>
                <c:pt idx="1017">
                  <c:v>35838.4166666667</c:v>
                </c:pt>
                <c:pt idx="1018">
                  <c:v>35838.4576388889</c:v>
                </c:pt>
                <c:pt idx="1019">
                  <c:v>35838.5</c:v>
                </c:pt>
                <c:pt idx="1020">
                  <c:v>35838.5416666667</c:v>
                </c:pt>
                <c:pt idx="1021">
                  <c:v>35838.5826388889</c:v>
                </c:pt>
                <c:pt idx="1022">
                  <c:v>35838.625</c:v>
                </c:pt>
                <c:pt idx="1023">
                  <c:v>35838.6666666667</c:v>
                </c:pt>
                <c:pt idx="1024">
                  <c:v>35838.7076388889</c:v>
                </c:pt>
                <c:pt idx="1025">
                  <c:v>35838.75</c:v>
                </c:pt>
                <c:pt idx="1026">
                  <c:v>35838.7916666667</c:v>
                </c:pt>
                <c:pt idx="1027">
                  <c:v>35838.8326388889</c:v>
                </c:pt>
                <c:pt idx="1028">
                  <c:v>35838.875</c:v>
                </c:pt>
                <c:pt idx="1029">
                  <c:v>35838.9166666667</c:v>
                </c:pt>
                <c:pt idx="1030">
                  <c:v>35838.9576388889</c:v>
                </c:pt>
                <c:pt idx="1031">
                  <c:v>35839</c:v>
                </c:pt>
                <c:pt idx="1032">
                  <c:v>35839.0416666667</c:v>
                </c:pt>
                <c:pt idx="1033">
                  <c:v>35839.0826388889</c:v>
                </c:pt>
                <c:pt idx="1034">
                  <c:v>35839.125</c:v>
                </c:pt>
                <c:pt idx="1035">
                  <c:v>35839.1666666667</c:v>
                </c:pt>
                <c:pt idx="1036">
                  <c:v>35839.2076388889</c:v>
                </c:pt>
                <c:pt idx="1037">
                  <c:v>35839.25</c:v>
                </c:pt>
                <c:pt idx="1038">
                  <c:v>35839.2916666667</c:v>
                </c:pt>
                <c:pt idx="1039">
                  <c:v>35839.3326388889</c:v>
                </c:pt>
                <c:pt idx="1040">
                  <c:v>35839.375</c:v>
                </c:pt>
                <c:pt idx="1041">
                  <c:v>35839.4166666667</c:v>
                </c:pt>
                <c:pt idx="1042">
                  <c:v>35839.4576388889</c:v>
                </c:pt>
                <c:pt idx="1043">
                  <c:v>35839.5</c:v>
                </c:pt>
                <c:pt idx="1044">
                  <c:v>35839.5416666667</c:v>
                </c:pt>
                <c:pt idx="1045">
                  <c:v>35839.5826388889</c:v>
                </c:pt>
                <c:pt idx="1046">
                  <c:v>35839.625</c:v>
                </c:pt>
                <c:pt idx="1047">
                  <c:v>35839.6666666667</c:v>
                </c:pt>
                <c:pt idx="1048">
                  <c:v>35839.7076388889</c:v>
                </c:pt>
                <c:pt idx="1049">
                  <c:v>35839.75</c:v>
                </c:pt>
                <c:pt idx="1050">
                  <c:v>35839.7916666667</c:v>
                </c:pt>
                <c:pt idx="1051">
                  <c:v>35839.8326388889</c:v>
                </c:pt>
                <c:pt idx="1052">
                  <c:v>35839.875</c:v>
                </c:pt>
                <c:pt idx="1053">
                  <c:v>35839.9166666667</c:v>
                </c:pt>
                <c:pt idx="1054">
                  <c:v>35839.9576388889</c:v>
                </c:pt>
                <c:pt idx="1055">
                  <c:v>35840</c:v>
                </c:pt>
                <c:pt idx="1056">
                  <c:v>35840.0416666667</c:v>
                </c:pt>
                <c:pt idx="1057">
                  <c:v>35840.0826388889</c:v>
                </c:pt>
                <c:pt idx="1058">
                  <c:v>35840.125</c:v>
                </c:pt>
                <c:pt idx="1059">
                  <c:v>35840.1666666667</c:v>
                </c:pt>
                <c:pt idx="1060">
                  <c:v>35840.2076388889</c:v>
                </c:pt>
                <c:pt idx="1061">
                  <c:v>35840.25</c:v>
                </c:pt>
                <c:pt idx="1062">
                  <c:v>35840.2916666667</c:v>
                </c:pt>
                <c:pt idx="1063">
                  <c:v>35840.3326388889</c:v>
                </c:pt>
                <c:pt idx="1064">
                  <c:v>35840.375</c:v>
                </c:pt>
                <c:pt idx="1065">
                  <c:v>35840.4166666667</c:v>
                </c:pt>
                <c:pt idx="1066">
                  <c:v>35840.4576388889</c:v>
                </c:pt>
                <c:pt idx="1067">
                  <c:v>35840.5</c:v>
                </c:pt>
                <c:pt idx="1068">
                  <c:v>35840.5416666667</c:v>
                </c:pt>
                <c:pt idx="1069">
                  <c:v>35840.5826388889</c:v>
                </c:pt>
                <c:pt idx="1070">
                  <c:v>35840.625</c:v>
                </c:pt>
                <c:pt idx="1071">
                  <c:v>35840.6666666667</c:v>
                </c:pt>
                <c:pt idx="1072">
                  <c:v>35840.7076388889</c:v>
                </c:pt>
                <c:pt idx="1073">
                  <c:v>35840.75</c:v>
                </c:pt>
                <c:pt idx="1074">
                  <c:v>35840.7916666667</c:v>
                </c:pt>
                <c:pt idx="1075">
                  <c:v>35840.8326388889</c:v>
                </c:pt>
                <c:pt idx="1076">
                  <c:v>35840.875</c:v>
                </c:pt>
                <c:pt idx="1077">
                  <c:v>35840.9166666667</c:v>
                </c:pt>
                <c:pt idx="1078">
                  <c:v>35840.9576388889</c:v>
                </c:pt>
                <c:pt idx="1079">
                  <c:v>35841</c:v>
                </c:pt>
                <c:pt idx="1080">
                  <c:v>35841.0416666667</c:v>
                </c:pt>
                <c:pt idx="1081">
                  <c:v>35841.0826388889</c:v>
                </c:pt>
                <c:pt idx="1082">
                  <c:v>35841.125</c:v>
                </c:pt>
                <c:pt idx="1083">
                  <c:v>35841.1666666667</c:v>
                </c:pt>
                <c:pt idx="1084">
                  <c:v>35841.2076388889</c:v>
                </c:pt>
                <c:pt idx="1085">
                  <c:v>35841.25</c:v>
                </c:pt>
                <c:pt idx="1086">
                  <c:v>35841.2916666667</c:v>
                </c:pt>
                <c:pt idx="1087">
                  <c:v>35841.3326388889</c:v>
                </c:pt>
                <c:pt idx="1088">
                  <c:v>35841.375</c:v>
                </c:pt>
                <c:pt idx="1089">
                  <c:v>35841.4166666667</c:v>
                </c:pt>
                <c:pt idx="1090">
                  <c:v>35841.4576388889</c:v>
                </c:pt>
                <c:pt idx="1091">
                  <c:v>35841.5</c:v>
                </c:pt>
                <c:pt idx="1092">
                  <c:v>35841.5416666667</c:v>
                </c:pt>
                <c:pt idx="1093">
                  <c:v>35841.5826388889</c:v>
                </c:pt>
                <c:pt idx="1094">
                  <c:v>35841.625</c:v>
                </c:pt>
                <c:pt idx="1095">
                  <c:v>35841.6666666667</c:v>
                </c:pt>
                <c:pt idx="1096">
                  <c:v>35841.7076388889</c:v>
                </c:pt>
                <c:pt idx="1097">
                  <c:v>35841.75</c:v>
                </c:pt>
                <c:pt idx="1098">
                  <c:v>35841.7916666667</c:v>
                </c:pt>
                <c:pt idx="1099">
                  <c:v>35841.8326388889</c:v>
                </c:pt>
                <c:pt idx="1100">
                  <c:v>35841.875</c:v>
                </c:pt>
                <c:pt idx="1101">
                  <c:v>35841.9166666667</c:v>
                </c:pt>
                <c:pt idx="1102">
                  <c:v>35841.9576388889</c:v>
                </c:pt>
                <c:pt idx="1103">
                  <c:v>35842</c:v>
                </c:pt>
                <c:pt idx="1104">
                  <c:v>35842.0416666667</c:v>
                </c:pt>
                <c:pt idx="1105">
                  <c:v>35842.0826388889</c:v>
                </c:pt>
                <c:pt idx="1106">
                  <c:v>35842.125</c:v>
                </c:pt>
                <c:pt idx="1107">
                  <c:v>35842.1666666667</c:v>
                </c:pt>
                <c:pt idx="1108">
                  <c:v>35842.2076388889</c:v>
                </c:pt>
                <c:pt idx="1109">
                  <c:v>35842.25</c:v>
                </c:pt>
                <c:pt idx="1110">
                  <c:v>35842.2916666667</c:v>
                </c:pt>
                <c:pt idx="1111">
                  <c:v>35842.3326388889</c:v>
                </c:pt>
                <c:pt idx="1112">
                  <c:v>35842.375</c:v>
                </c:pt>
                <c:pt idx="1113">
                  <c:v>35842.4166666667</c:v>
                </c:pt>
                <c:pt idx="1114">
                  <c:v>35842.4576388889</c:v>
                </c:pt>
                <c:pt idx="1115">
                  <c:v>35842.5</c:v>
                </c:pt>
                <c:pt idx="1116">
                  <c:v>35842.5416666667</c:v>
                </c:pt>
                <c:pt idx="1117">
                  <c:v>35842.5826388889</c:v>
                </c:pt>
                <c:pt idx="1118">
                  <c:v>35842.625</c:v>
                </c:pt>
                <c:pt idx="1119">
                  <c:v>35842.6666666667</c:v>
                </c:pt>
                <c:pt idx="1120">
                  <c:v>35842.7076388889</c:v>
                </c:pt>
                <c:pt idx="1121">
                  <c:v>35842.75</c:v>
                </c:pt>
                <c:pt idx="1122">
                  <c:v>35842.7916666667</c:v>
                </c:pt>
                <c:pt idx="1123">
                  <c:v>35842.8326388889</c:v>
                </c:pt>
                <c:pt idx="1124">
                  <c:v>35842.875</c:v>
                </c:pt>
                <c:pt idx="1125">
                  <c:v>35842.9166666667</c:v>
                </c:pt>
                <c:pt idx="1126">
                  <c:v>35842.9576388889</c:v>
                </c:pt>
                <c:pt idx="1127">
                  <c:v>35843</c:v>
                </c:pt>
                <c:pt idx="1128">
                  <c:v>35843.0416666667</c:v>
                </c:pt>
                <c:pt idx="1129">
                  <c:v>35843.0826388889</c:v>
                </c:pt>
                <c:pt idx="1130">
                  <c:v>35843.125</c:v>
                </c:pt>
                <c:pt idx="1131">
                  <c:v>35843.1666666667</c:v>
                </c:pt>
                <c:pt idx="1132">
                  <c:v>35843.2076388889</c:v>
                </c:pt>
                <c:pt idx="1133">
                  <c:v>35843.25</c:v>
                </c:pt>
                <c:pt idx="1134">
                  <c:v>35843.2916666667</c:v>
                </c:pt>
                <c:pt idx="1135">
                  <c:v>35843.3326388889</c:v>
                </c:pt>
                <c:pt idx="1136">
                  <c:v>35843.375</c:v>
                </c:pt>
                <c:pt idx="1137">
                  <c:v>35843.4166666667</c:v>
                </c:pt>
                <c:pt idx="1138">
                  <c:v>35843.4576388889</c:v>
                </c:pt>
                <c:pt idx="1139">
                  <c:v>35843.5</c:v>
                </c:pt>
                <c:pt idx="1140">
                  <c:v>35843.5416666667</c:v>
                </c:pt>
                <c:pt idx="1141">
                  <c:v>35843.5826388889</c:v>
                </c:pt>
                <c:pt idx="1142">
                  <c:v>35843.625</c:v>
                </c:pt>
                <c:pt idx="1143">
                  <c:v>35843.6666666667</c:v>
                </c:pt>
                <c:pt idx="1144">
                  <c:v>35843.7076388889</c:v>
                </c:pt>
                <c:pt idx="1145">
                  <c:v>35843.75</c:v>
                </c:pt>
                <c:pt idx="1146">
                  <c:v>35843.7916666667</c:v>
                </c:pt>
                <c:pt idx="1147">
                  <c:v>35843.8326388889</c:v>
                </c:pt>
                <c:pt idx="1148">
                  <c:v>35843.875</c:v>
                </c:pt>
                <c:pt idx="1149">
                  <c:v>35843.9166666667</c:v>
                </c:pt>
                <c:pt idx="1150">
                  <c:v>35843.9576388889</c:v>
                </c:pt>
                <c:pt idx="1151">
                  <c:v>35844</c:v>
                </c:pt>
                <c:pt idx="1152">
                  <c:v>35844.0416666667</c:v>
                </c:pt>
                <c:pt idx="1153">
                  <c:v>35844.0826388889</c:v>
                </c:pt>
                <c:pt idx="1154">
                  <c:v>35844.125</c:v>
                </c:pt>
                <c:pt idx="1155">
                  <c:v>35844.1666666667</c:v>
                </c:pt>
                <c:pt idx="1156">
                  <c:v>35844.2076388889</c:v>
                </c:pt>
                <c:pt idx="1157">
                  <c:v>35844.25</c:v>
                </c:pt>
                <c:pt idx="1158">
                  <c:v>35844.2916666667</c:v>
                </c:pt>
                <c:pt idx="1159">
                  <c:v>35844.3326388889</c:v>
                </c:pt>
                <c:pt idx="1160">
                  <c:v>35844.375</c:v>
                </c:pt>
                <c:pt idx="1161">
                  <c:v>35844.4166666667</c:v>
                </c:pt>
                <c:pt idx="1162">
                  <c:v>35844.4576388889</c:v>
                </c:pt>
                <c:pt idx="1163">
                  <c:v>35844.5</c:v>
                </c:pt>
                <c:pt idx="1164">
                  <c:v>35844.5416666667</c:v>
                </c:pt>
                <c:pt idx="1165">
                  <c:v>35844.5826388889</c:v>
                </c:pt>
                <c:pt idx="1166">
                  <c:v>35844.625</c:v>
                </c:pt>
                <c:pt idx="1167">
                  <c:v>35844.6666666667</c:v>
                </c:pt>
                <c:pt idx="1168">
                  <c:v>35844.7076388889</c:v>
                </c:pt>
                <c:pt idx="1169">
                  <c:v>35844.75</c:v>
                </c:pt>
                <c:pt idx="1170">
                  <c:v>35844.7916666667</c:v>
                </c:pt>
                <c:pt idx="1171">
                  <c:v>35844.8326388889</c:v>
                </c:pt>
                <c:pt idx="1172">
                  <c:v>35844.875</c:v>
                </c:pt>
                <c:pt idx="1173">
                  <c:v>35844.9166666667</c:v>
                </c:pt>
                <c:pt idx="1174">
                  <c:v>35844.9576388889</c:v>
                </c:pt>
                <c:pt idx="1175">
                  <c:v>35845</c:v>
                </c:pt>
                <c:pt idx="1176">
                  <c:v>35845.0416666667</c:v>
                </c:pt>
                <c:pt idx="1177">
                  <c:v>35845.0826388889</c:v>
                </c:pt>
                <c:pt idx="1178">
                  <c:v>35845.125</c:v>
                </c:pt>
                <c:pt idx="1179">
                  <c:v>35845.1666666667</c:v>
                </c:pt>
                <c:pt idx="1180">
                  <c:v>35845.2076388889</c:v>
                </c:pt>
                <c:pt idx="1181">
                  <c:v>35845.25</c:v>
                </c:pt>
                <c:pt idx="1182">
                  <c:v>35845.2916666667</c:v>
                </c:pt>
                <c:pt idx="1183">
                  <c:v>35845.3326388889</c:v>
                </c:pt>
                <c:pt idx="1184">
                  <c:v>35845.375</c:v>
                </c:pt>
                <c:pt idx="1185">
                  <c:v>35845.4166666667</c:v>
                </c:pt>
                <c:pt idx="1186">
                  <c:v>35845.4576388889</c:v>
                </c:pt>
                <c:pt idx="1187">
                  <c:v>35845.5</c:v>
                </c:pt>
                <c:pt idx="1188">
                  <c:v>35845.5416666667</c:v>
                </c:pt>
                <c:pt idx="1189">
                  <c:v>35845.5826388889</c:v>
                </c:pt>
                <c:pt idx="1190">
                  <c:v>35845.625</c:v>
                </c:pt>
                <c:pt idx="1191">
                  <c:v>35845.6666666667</c:v>
                </c:pt>
                <c:pt idx="1192">
                  <c:v>35845.7076388889</c:v>
                </c:pt>
                <c:pt idx="1193">
                  <c:v>35845.75</c:v>
                </c:pt>
                <c:pt idx="1194">
                  <c:v>35845.7916666667</c:v>
                </c:pt>
                <c:pt idx="1195">
                  <c:v>35845.8326388889</c:v>
                </c:pt>
                <c:pt idx="1196">
                  <c:v>35845.875</c:v>
                </c:pt>
                <c:pt idx="1197">
                  <c:v>35845.9166666667</c:v>
                </c:pt>
                <c:pt idx="1198">
                  <c:v>35845.9576388889</c:v>
                </c:pt>
                <c:pt idx="1199">
                  <c:v>35846</c:v>
                </c:pt>
                <c:pt idx="1200">
                  <c:v>35846.0416666667</c:v>
                </c:pt>
                <c:pt idx="1201">
                  <c:v>35846.0826388889</c:v>
                </c:pt>
                <c:pt idx="1202">
                  <c:v>35846.125</c:v>
                </c:pt>
                <c:pt idx="1203">
                  <c:v>35846.1666666667</c:v>
                </c:pt>
                <c:pt idx="1204">
                  <c:v>35846.2076388889</c:v>
                </c:pt>
                <c:pt idx="1205">
                  <c:v>35846.25</c:v>
                </c:pt>
                <c:pt idx="1206">
                  <c:v>35846.2916666667</c:v>
                </c:pt>
                <c:pt idx="1207">
                  <c:v>35846.3326388889</c:v>
                </c:pt>
                <c:pt idx="1208">
                  <c:v>35846.375</c:v>
                </c:pt>
                <c:pt idx="1209">
                  <c:v>35846.4166666667</c:v>
                </c:pt>
                <c:pt idx="1210">
                  <c:v>35846.4576388889</c:v>
                </c:pt>
                <c:pt idx="1211">
                  <c:v>35846.5</c:v>
                </c:pt>
                <c:pt idx="1212">
                  <c:v>35846.5416666667</c:v>
                </c:pt>
                <c:pt idx="1213">
                  <c:v>35846.5826388889</c:v>
                </c:pt>
                <c:pt idx="1214">
                  <c:v>35846.625</c:v>
                </c:pt>
                <c:pt idx="1215">
                  <c:v>35846.6666666667</c:v>
                </c:pt>
                <c:pt idx="1216">
                  <c:v>35846.7076388889</c:v>
                </c:pt>
                <c:pt idx="1217">
                  <c:v>35846.75</c:v>
                </c:pt>
                <c:pt idx="1218">
                  <c:v>35846.7916666667</c:v>
                </c:pt>
                <c:pt idx="1219">
                  <c:v>35846.8326388889</c:v>
                </c:pt>
                <c:pt idx="1220">
                  <c:v>35846.875</c:v>
                </c:pt>
                <c:pt idx="1221">
                  <c:v>35846.9166666667</c:v>
                </c:pt>
                <c:pt idx="1222">
                  <c:v>35846.9576388889</c:v>
                </c:pt>
                <c:pt idx="1223">
                  <c:v>35847</c:v>
                </c:pt>
                <c:pt idx="1224">
                  <c:v>35847.0416666667</c:v>
                </c:pt>
                <c:pt idx="1225">
                  <c:v>35847.0826388889</c:v>
                </c:pt>
                <c:pt idx="1226">
                  <c:v>35847.125</c:v>
                </c:pt>
                <c:pt idx="1227">
                  <c:v>35847.1666666667</c:v>
                </c:pt>
                <c:pt idx="1228">
                  <c:v>35847.2076388889</c:v>
                </c:pt>
                <c:pt idx="1229">
                  <c:v>35847.25</c:v>
                </c:pt>
                <c:pt idx="1230">
                  <c:v>35847.2916666667</c:v>
                </c:pt>
                <c:pt idx="1231">
                  <c:v>35847.3326388889</c:v>
                </c:pt>
                <c:pt idx="1232">
                  <c:v>35847.375</c:v>
                </c:pt>
                <c:pt idx="1233">
                  <c:v>35847.4166666667</c:v>
                </c:pt>
                <c:pt idx="1234">
                  <c:v>35847.4576388889</c:v>
                </c:pt>
                <c:pt idx="1235">
                  <c:v>35847.5</c:v>
                </c:pt>
                <c:pt idx="1236">
                  <c:v>35847.5416666667</c:v>
                </c:pt>
                <c:pt idx="1237">
                  <c:v>35847.5826388889</c:v>
                </c:pt>
                <c:pt idx="1238">
                  <c:v>35847.625</c:v>
                </c:pt>
                <c:pt idx="1239">
                  <c:v>35847.6666666667</c:v>
                </c:pt>
                <c:pt idx="1240">
                  <c:v>35847.7076388889</c:v>
                </c:pt>
                <c:pt idx="1241">
                  <c:v>35847.75</c:v>
                </c:pt>
                <c:pt idx="1242">
                  <c:v>35847.7916666667</c:v>
                </c:pt>
                <c:pt idx="1243">
                  <c:v>35847.8326388889</c:v>
                </c:pt>
                <c:pt idx="1244">
                  <c:v>35847.875</c:v>
                </c:pt>
                <c:pt idx="1245">
                  <c:v>35847.9166666667</c:v>
                </c:pt>
                <c:pt idx="1246">
                  <c:v>35847.9576388889</c:v>
                </c:pt>
                <c:pt idx="1247">
                  <c:v>35848</c:v>
                </c:pt>
                <c:pt idx="1248">
                  <c:v>35848.0416666667</c:v>
                </c:pt>
                <c:pt idx="1249">
                  <c:v>35848.0826388889</c:v>
                </c:pt>
                <c:pt idx="1250">
                  <c:v>35848.125</c:v>
                </c:pt>
                <c:pt idx="1251">
                  <c:v>35848.1666666667</c:v>
                </c:pt>
                <c:pt idx="1252">
                  <c:v>35848.2076388889</c:v>
                </c:pt>
                <c:pt idx="1253">
                  <c:v>35848.25</c:v>
                </c:pt>
                <c:pt idx="1254">
                  <c:v>35848.2916666667</c:v>
                </c:pt>
                <c:pt idx="1255">
                  <c:v>35848.3326388889</c:v>
                </c:pt>
                <c:pt idx="1256">
                  <c:v>35848.375</c:v>
                </c:pt>
                <c:pt idx="1257">
                  <c:v>35848.4166666667</c:v>
                </c:pt>
                <c:pt idx="1258">
                  <c:v>35848.4576388889</c:v>
                </c:pt>
                <c:pt idx="1259">
                  <c:v>35848.5</c:v>
                </c:pt>
                <c:pt idx="1260">
                  <c:v>35848.5416666667</c:v>
                </c:pt>
                <c:pt idx="1261">
                  <c:v>35848.5826388889</c:v>
                </c:pt>
                <c:pt idx="1262">
                  <c:v>35848.625</c:v>
                </c:pt>
                <c:pt idx="1263">
                  <c:v>35848.6666666667</c:v>
                </c:pt>
                <c:pt idx="1264">
                  <c:v>35848.7076388889</c:v>
                </c:pt>
                <c:pt idx="1265">
                  <c:v>35848.75</c:v>
                </c:pt>
                <c:pt idx="1266">
                  <c:v>35848.7916666667</c:v>
                </c:pt>
                <c:pt idx="1267">
                  <c:v>35848.8326388889</c:v>
                </c:pt>
                <c:pt idx="1268">
                  <c:v>35848.875</c:v>
                </c:pt>
                <c:pt idx="1269">
                  <c:v>35848.9166666667</c:v>
                </c:pt>
                <c:pt idx="1270">
                  <c:v>35848.9576388889</c:v>
                </c:pt>
                <c:pt idx="1271">
                  <c:v>35849</c:v>
                </c:pt>
                <c:pt idx="1272">
                  <c:v>35849.0416666667</c:v>
                </c:pt>
                <c:pt idx="1273">
                  <c:v>35849.0826388889</c:v>
                </c:pt>
                <c:pt idx="1274">
                  <c:v>35849.125</c:v>
                </c:pt>
                <c:pt idx="1275">
                  <c:v>35849.1666666667</c:v>
                </c:pt>
                <c:pt idx="1276">
                  <c:v>35849.2076388889</c:v>
                </c:pt>
                <c:pt idx="1277">
                  <c:v>35849.25</c:v>
                </c:pt>
                <c:pt idx="1278">
                  <c:v>35849.2916666667</c:v>
                </c:pt>
                <c:pt idx="1279">
                  <c:v>35849.3326388889</c:v>
                </c:pt>
                <c:pt idx="1280">
                  <c:v>35849.375</c:v>
                </c:pt>
                <c:pt idx="1281">
                  <c:v>35849.4166666667</c:v>
                </c:pt>
                <c:pt idx="1282">
                  <c:v>35849.4576388889</c:v>
                </c:pt>
                <c:pt idx="1283">
                  <c:v>35849.5</c:v>
                </c:pt>
                <c:pt idx="1284">
                  <c:v>35849.5416666667</c:v>
                </c:pt>
                <c:pt idx="1285">
                  <c:v>35849.5826388889</c:v>
                </c:pt>
                <c:pt idx="1286">
                  <c:v>35849.625</c:v>
                </c:pt>
                <c:pt idx="1287">
                  <c:v>35849.6666666667</c:v>
                </c:pt>
                <c:pt idx="1288">
                  <c:v>35849.7076388889</c:v>
                </c:pt>
                <c:pt idx="1289">
                  <c:v>35849.75</c:v>
                </c:pt>
                <c:pt idx="1290">
                  <c:v>35849.7916666667</c:v>
                </c:pt>
                <c:pt idx="1291">
                  <c:v>35849.8326388889</c:v>
                </c:pt>
                <c:pt idx="1292">
                  <c:v>35849.875</c:v>
                </c:pt>
                <c:pt idx="1293">
                  <c:v>35849.9166666667</c:v>
                </c:pt>
                <c:pt idx="1294">
                  <c:v>35849.9576388889</c:v>
                </c:pt>
                <c:pt idx="1295">
                  <c:v>35850</c:v>
                </c:pt>
                <c:pt idx="1296">
                  <c:v>35850.0416666667</c:v>
                </c:pt>
                <c:pt idx="1297">
                  <c:v>35850.0826388889</c:v>
                </c:pt>
                <c:pt idx="1298">
                  <c:v>35850.125</c:v>
                </c:pt>
                <c:pt idx="1299">
                  <c:v>35850.1666666667</c:v>
                </c:pt>
                <c:pt idx="1300">
                  <c:v>35850.2076388889</c:v>
                </c:pt>
                <c:pt idx="1301">
                  <c:v>35850.25</c:v>
                </c:pt>
                <c:pt idx="1302">
                  <c:v>35850.2916666667</c:v>
                </c:pt>
                <c:pt idx="1303">
                  <c:v>35850.3326388889</c:v>
                </c:pt>
                <c:pt idx="1304">
                  <c:v>35850.375</c:v>
                </c:pt>
                <c:pt idx="1305">
                  <c:v>35850.4166666667</c:v>
                </c:pt>
                <c:pt idx="1306">
                  <c:v>35850.4576388889</c:v>
                </c:pt>
                <c:pt idx="1307">
                  <c:v>35850.5</c:v>
                </c:pt>
                <c:pt idx="1308">
                  <c:v>35850.5416666667</c:v>
                </c:pt>
                <c:pt idx="1309">
                  <c:v>35850.5826388889</c:v>
                </c:pt>
                <c:pt idx="1310">
                  <c:v>35850.625</c:v>
                </c:pt>
                <c:pt idx="1311">
                  <c:v>35850.6666666667</c:v>
                </c:pt>
                <c:pt idx="1312">
                  <c:v>35850.7076388889</c:v>
                </c:pt>
                <c:pt idx="1313">
                  <c:v>35850.75</c:v>
                </c:pt>
                <c:pt idx="1314">
                  <c:v>35850.7916666667</c:v>
                </c:pt>
                <c:pt idx="1315">
                  <c:v>35850.8326388889</c:v>
                </c:pt>
                <c:pt idx="1316">
                  <c:v>35850.875</c:v>
                </c:pt>
                <c:pt idx="1317">
                  <c:v>35850.9166666667</c:v>
                </c:pt>
                <c:pt idx="1318">
                  <c:v>35850.9576388889</c:v>
                </c:pt>
                <c:pt idx="1319">
                  <c:v>35851</c:v>
                </c:pt>
                <c:pt idx="1320">
                  <c:v>35851.0416666667</c:v>
                </c:pt>
                <c:pt idx="1321">
                  <c:v>35851.0826388889</c:v>
                </c:pt>
                <c:pt idx="1322">
                  <c:v>35851.125</c:v>
                </c:pt>
                <c:pt idx="1323">
                  <c:v>35851.1666666667</c:v>
                </c:pt>
                <c:pt idx="1324">
                  <c:v>35851.2076388889</c:v>
                </c:pt>
                <c:pt idx="1325">
                  <c:v>35851.25</c:v>
                </c:pt>
                <c:pt idx="1326">
                  <c:v>35851.2916666667</c:v>
                </c:pt>
                <c:pt idx="1327">
                  <c:v>35851.3326388889</c:v>
                </c:pt>
                <c:pt idx="1328">
                  <c:v>35851.375</c:v>
                </c:pt>
                <c:pt idx="1329">
                  <c:v>35851.4166666667</c:v>
                </c:pt>
                <c:pt idx="1330">
                  <c:v>35851.4576388889</c:v>
                </c:pt>
                <c:pt idx="1331">
                  <c:v>35851.5</c:v>
                </c:pt>
                <c:pt idx="1332">
                  <c:v>35851.5416666667</c:v>
                </c:pt>
                <c:pt idx="1333">
                  <c:v>35851.5826388889</c:v>
                </c:pt>
                <c:pt idx="1334">
                  <c:v>35851.625</c:v>
                </c:pt>
                <c:pt idx="1335">
                  <c:v>35851.6666666667</c:v>
                </c:pt>
                <c:pt idx="1336">
                  <c:v>35851.7076388889</c:v>
                </c:pt>
                <c:pt idx="1337">
                  <c:v>35851.75</c:v>
                </c:pt>
                <c:pt idx="1338">
                  <c:v>35851.7916666667</c:v>
                </c:pt>
                <c:pt idx="1339">
                  <c:v>35851.8326388889</c:v>
                </c:pt>
                <c:pt idx="1340">
                  <c:v>35851.875</c:v>
                </c:pt>
                <c:pt idx="1341">
                  <c:v>35851.9166666667</c:v>
                </c:pt>
                <c:pt idx="1342">
                  <c:v>35851.9576388889</c:v>
                </c:pt>
                <c:pt idx="1343">
                  <c:v>35852</c:v>
                </c:pt>
                <c:pt idx="1344">
                  <c:v>35852.0416666667</c:v>
                </c:pt>
                <c:pt idx="1345">
                  <c:v>35852.0826388889</c:v>
                </c:pt>
                <c:pt idx="1346">
                  <c:v>35852.125</c:v>
                </c:pt>
                <c:pt idx="1347">
                  <c:v>35852.1666666667</c:v>
                </c:pt>
                <c:pt idx="1348">
                  <c:v>35852.2076388889</c:v>
                </c:pt>
                <c:pt idx="1349">
                  <c:v>35852.25</c:v>
                </c:pt>
                <c:pt idx="1350">
                  <c:v>35852.2916666667</c:v>
                </c:pt>
                <c:pt idx="1351">
                  <c:v>35852.3326388889</c:v>
                </c:pt>
                <c:pt idx="1352">
                  <c:v>35852.375</c:v>
                </c:pt>
                <c:pt idx="1353">
                  <c:v>35852.4166666667</c:v>
                </c:pt>
                <c:pt idx="1354">
                  <c:v>35852.4576388889</c:v>
                </c:pt>
                <c:pt idx="1355">
                  <c:v>35852.5</c:v>
                </c:pt>
                <c:pt idx="1356">
                  <c:v>35852.5416666667</c:v>
                </c:pt>
                <c:pt idx="1357">
                  <c:v>35852.5826388889</c:v>
                </c:pt>
                <c:pt idx="1358">
                  <c:v>35852.625</c:v>
                </c:pt>
                <c:pt idx="1359">
                  <c:v>35852.6666666667</c:v>
                </c:pt>
                <c:pt idx="1360">
                  <c:v>35852.7076388889</c:v>
                </c:pt>
                <c:pt idx="1361">
                  <c:v>35852.75</c:v>
                </c:pt>
                <c:pt idx="1362">
                  <c:v>35852.7916666667</c:v>
                </c:pt>
                <c:pt idx="1363">
                  <c:v>35852.8326388889</c:v>
                </c:pt>
                <c:pt idx="1364">
                  <c:v>35852.875</c:v>
                </c:pt>
                <c:pt idx="1365">
                  <c:v>35852.9166666667</c:v>
                </c:pt>
                <c:pt idx="1366">
                  <c:v>35852.9576388889</c:v>
                </c:pt>
                <c:pt idx="1367">
                  <c:v>35853</c:v>
                </c:pt>
                <c:pt idx="1368">
                  <c:v>35853.0416666667</c:v>
                </c:pt>
                <c:pt idx="1369">
                  <c:v>35853.0826388889</c:v>
                </c:pt>
                <c:pt idx="1370">
                  <c:v>35853.125</c:v>
                </c:pt>
                <c:pt idx="1371">
                  <c:v>35853.1666666667</c:v>
                </c:pt>
                <c:pt idx="1372">
                  <c:v>35853.2076388889</c:v>
                </c:pt>
                <c:pt idx="1373">
                  <c:v>35853.25</c:v>
                </c:pt>
                <c:pt idx="1374">
                  <c:v>35853.2916666667</c:v>
                </c:pt>
                <c:pt idx="1375">
                  <c:v>35853.3326388889</c:v>
                </c:pt>
                <c:pt idx="1376">
                  <c:v>35853.375</c:v>
                </c:pt>
                <c:pt idx="1377">
                  <c:v>35853.4166666667</c:v>
                </c:pt>
                <c:pt idx="1378">
                  <c:v>35853.4576388889</c:v>
                </c:pt>
                <c:pt idx="1379">
                  <c:v>35853.5</c:v>
                </c:pt>
                <c:pt idx="1380">
                  <c:v>35853.5416666667</c:v>
                </c:pt>
                <c:pt idx="1381">
                  <c:v>35853.5826388889</c:v>
                </c:pt>
                <c:pt idx="1382">
                  <c:v>35853.625</c:v>
                </c:pt>
                <c:pt idx="1383">
                  <c:v>35853.6666666667</c:v>
                </c:pt>
                <c:pt idx="1384">
                  <c:v>35853.7076388889</c:v>
                </c:pt>
                <c:pt idx="1385">
                  <c:v>35853.75</c:v>
                </c:pt>
                <c:pt idx="1386">
                  <c:v>35853.7916666667</c:v>
                </c:pt>
                <c:pt idx="1387">
                  <c:v>35853.8326388889</c:v>
                </c:pt>
                <c:pt idx="1388">
                  <c:v>35853.875</c:v>
                </c:pt>
                <c:pt idx="1389">
                  <c:v>35853.9166666667</c:v>
                </c:pt>
                <c:pt idx="1390">
                  <c:v>35853.9576388889</c:v>
                </c:pt>
                <c:pt idx="1391">
                  <c:v>35854</c:v>
                </c:pt>
                <c:pt idx="1392">
                  <c:v>35854.0416666667</c:v>
                </c:pt>
                <c:pt idx="1393">
                  <c:v>35854.0826388889</c:v>
                </c:pt>
                <c:pt idx="1394">
                  <c:v>35854.125</c:v>
                </c:pt>
                <c:pt idx="1395">
                  <c:v>35854.1666666667</c:v>
                </c:pt>
                <c:pt idx="1396">
                  <c:v>35854.2076388889</c:v>
                </c:pt>
                <c:pt idx="1397">
                  <c:v>35854.25</c:v>
                </c:pt>
                <c:pt idx="1398">
                  <c:v>35854.2916666667</c:v>
                </c:pt>
                <c:pt idx="1399">
                  <c:v>35854.3326388889</c:v>
                </c:pt>
                <c:pt idx="1400">
                  <c:v>35854.375</c:v>
                </c:pt>
                <c:pt idx="1401">
                  <c:v>35854.4166666667</c:v>
                </c:pt>
                <c:pt idx="1402">
                  <c:v>35854.4576388889</c:v>
                </c:pt>
                <c:pt idx="1403">
                  <c:v>35854.5</c:v>
                </c:pt>
                <c:pt idx="1404">
                  <c:v>35854.5416666667</c:v>
                </c:pt>
                <c:pt idx="1405">
                  <c:v>35854.5826388889</c:v>
                </c:pt>
                <c:pt idx="1406">
                  <c:v>35854.625</c:v>
                </c:pt>
                <c:pt idx="1407">
                  <c:v>35854.6666666667</c:v>
                </c:pt>
                <c:pt idx="1408">
                  <c:v>35854.7076388889</c:v>
                </c:pt>
                <c:pt idx="1409">
                  <c:v>35854.75</c:v>
                </c:pt>
                <c:pt idx="1410">
                  <c:v>35854.7916666667</c:v>
                </c:pt>
                <c:pt idx="1411">
                  <c:v>35854.8326388889</c:v>
                </c:pt>
                <c:pt idx="1412">
                  <c:v>35854.875</c:v>
                </c:pt>
                <c:pt idx="1413">
                  <c:v>35854.9166666667</c:v>
                </c:pt>
                <c:pt idx="1414">
                  <c:v>35854.9576388889</c:v>
                </c:pt>
                <c:pt idx="1415">
                  <c:v>35855</c:v>
                </c:pt>
                <c:pt idx="1416">
                  <c:v>35855.0416666667</c:v>
                </c:pt>
                <c:pt idx="1417">
                  <c:v>35855.0826388889</c:v>
                </c:pt>
                <c:pt idx="1418">
                  <c:v>35855.125</c:v>
                </c:pt>
                <c:pt idx="1419">
                  <c:v>35855.1666666667</c:v>
                </c:pt>
                <c:pt idx="1420">
                  <c:v>35855.2076388889</c:v>
                </c:pt>
                <c:pt idx="1421">
                  <c:v>35855.25</c:v>
                </c:pt>
                <c:pt idx="1422">
                  <c:v>35855.2916666667</c:v>
                </c:pt>
                <c:pt idx="1423">
                  <c:v>35855.3326388889</c:v>
                </c:pt>
                <c:pt idx="1424">
                  <c:v>35855.375</c:v>
                </c:pt>
                <c:pt idx="1425">
                  <c:v>35855.4166666667</c:v>
                </c:pt>
                <c:pt idx="1426">
                  <c:v>35855.4576388889</c:v>
                </c:pt>
                <c:pt idx="1427">
                  <c:v>35855.5</c:v>
                </c:pt>
                <c:pt idx="1428">
                  <c:v>35855.5416666667</c:v>
                </c:pt>
                <c:pt idx="1429">
                  <c:v>35855.5826388889</c:v>
                </c:pt>
                <c:pt idx="1430">
                  <c:v>35855.625</c:v>
                </c:pt>
                <c:pt idx="1431">
                  <c:v>35855.6666666667</c:v>
                </c:pt>
                <c:pt idx="1432">
                  <c:v>35855.7076388889</c:v>
                </c:pt>
                <c:pt idx="1433">
                  <c:v>35855.75</c:v>
                </c:pt>
                <c:pt idx="1434">
                  <c:v>35855.7916666667</c:v>
                </c:pt>
                <c:pt idx="1435">
                  <c:v>35855.8326388889</c:v>
                </c:pt>
                <c:pt idx="1436">
                  <c:v>35855.875</c:v>
                </c:pt>
                <c:pt idx="1437">
                  <c:v>35855.9166666667</c:v>
                </c:pt>
                <c:pt idx="1438">
                  <c:v>35855.9576388889</c:v>
                </c:pt>
                <c:pt idx="1439">
                  <c:v>35856</c:v>
                </c:pt>
                <c:pt idx="1440">
                  <c:v>35856.0416666667</c:v>
                </c:pt>
                <c:pt idx="1441">
                  <c:v>35856.0826388889</c:v>
                </c:pt>
                <c:pt idx="1442">
                  <c:v>35856.125</c:v>
                </c:pt>
                <c:pt idx="1443">
                  <c:v>35856.1666666667</c:v>
                </c:pt>
                <c:pt idx="1444">
                  <c:v>35856.2076388889</c:v>
                </c:pt>
                <c:pt idx="1445">
                  <c:v>35856.25</c:v>
                </c:pt>
                <c:pt idx="1446">
                  <c:v>35856.2916666667</c:v>
                </c:pt>
                <c:pt idx="1447">
                  <c:v>35856.3326388889</c:v>
                </c:pt>
                <c:pt idx="1448">
                  <c:v>35856.375</c:v>
                </c:pt>
                <c:pt idx="1449">
                  <c:v>35856.4166666667</c:v>
                </c:pt>
                <c:pt idx="1450">
                  <c:v>35856.4576388889</c:v>
                </c:pt>
                <c:pt idx="1451">
                  <c:v>35856.5</c:v>
                </c:pt>
                <c:pt idx="1452">
                  <c:v>35856.5416666667</c:v>
                </c:pt>
                <c:pt idx="1453">
                  <c:v>35856.5826388889</c:v>
                </c:pt>
                <c:pt idx="1454">
                  <c:v>35856.625</c:v>
                </c:pt>
                <c:pt idx="1455">
                  <c:v>35856.6666666667</c:v>
                </c:pt>
                <c:pt idx="1456">
                  <c:v>35856.7076388889</c:v>
                </c:pt>
                <c:pt idx="1457">
                  <c:v>35856.75</c:v>
                </c:pt>
                <c:pt idx="1458">
                  <c:v>35856.7916666667</c:v>
                </c:pt>
                <c:pt idx="1459">
                  <c:v>35856.8326388889</c:v>
                </c:pt>
                <c:pt idx="1460">
                  <c:v>35856.875</c:v>
                </c:pt>
                <c:pt idx="1461">
                  <c:v>35856.9166666667</c:v>
                </c:pt>
                <c:pt idx="1462">
                  <c:v>35856.9576388889</c:v>
                </c:pt>
                <c:pt idx="1463">
                  <c:v>35857</c:v>
                </c:pt>
                <c:pt idx="1464">
                  <c:v>35857.0416666667</c:v>
                </c:pt>
                <c:pt idx="1465">
                  <c:v>35857.0826388889</c:v>
                </c:pt>
                <c:pt idx="1466">
                  <c:v>35857.125</c:v>
                </c:pt>
                <c:pt idx="1467">
                  <c:v>35857.1666666667</c:v>
                </c:pt>
                <c:pt idx="1468">
                  <c:v>35857.2076388889</c:v>
                </c:pt>
                <c:pt idx="1469">
                  <c:v>35857.25</c:v>
                </c:pt>
                <c:pt idx="1470">
                  <c:v>35857.2916666667</c:v>
                </c:pt>
                <c:pt idx="1471">
                  <c:v>35857.3326388889</c:v>
                </c:pt>
                <c:pt idx="1472">
                  <c:v>35857.375</c:v>
                </c:pt>
                <c:pt idx="1473">
                  <c:v>35857.4166666667</c:v>
                </c:pt>
                <c:pt idx="1474">
                  <c:v>35857.4576388889</c:v>
                </c:pt>
                <c:pt idx="1475">
                  <c:v>35857.5</c:v>
                </c:pt>
                <c:pt idx="1476">
                  <c:v>35857.5416666667</c:v>
                </c:pt>
                <c:pt idx="1477">
                  <c:v>35857.5826388889</c:v>
                </c:pt>
                <c:pt idx="1478">
                  <c:v>35857.625</c:v>
                </c:pt>
                <c:pt idx="1479">
                  <c:v>35857.6666666667</c:v>
                </c:pt>
                <c:pt idx="1480">
                  <c:v>35857.7076388889</c:v>
                </c:pt>
                <c:pt idx="1481">
                  <c:v>35857.75</c:v>
                </c:pt>
                <c:pt idx="1482">
                  <c:v>35857.7916666667</c:v>
                </c:pt>
                <c:pt idx="1483">
                  <c:v>35857.8326388889</c:v>
                </c:pt>
                <c:pt idx="1484">
                  <c:v>35857.875</c:v>
                </c:pt>
                <c:pt idx="1485">
                  <c:v>35857.9166666667</c:v>
                </c:pt>
                <c:pt idx="1486">
                  <c:v>35857.9576388889</c:v>
                </c:pt>
                <c:pt idx="1487">
                  <c:v>35858</c:v>
                </c:pt>
                <c:pt idx="1488">
                  <c:v>35858.0416666667</c:v>
                </c:pt>
                <c:pt idx="1489">
                  <c:v>35858.0826388889</c:v>
                </c:pt>
                <c:pt idx="1490">
                  <c:v>35858.125</c:v>
                </c:pt>
                <c:pt idx="1491">
                  <c:v>35858.1666666667</c:v>
                </c:pt>
                <c:pt idx="1492">
                  <c:v>35858.2076388889</c:v>
                </c:pt>
                <c:pt idx="1493">
                  <c:v>35858.25</c:v>
                </c:pt>
                <c:pt idx="1494">
                  <c:v>35858.2916666667</c:v>
                </c:pt>
                <c:pt idx="1495">
                  <c:v>35858.3326388889</c:v>
                </c:pt>
                <c:pt idx="1496">
                  <c:v>35858.375</c:v>
                </c:pt>
                <c:pt idx="1497">
                  <c:v>35858.4166666667</c:v>
                </c:pt>
                <c:pt idx="1498">
                  <c:v>35858.4576388889</c:v>
                </c:pt>
                <c:pt idx="1499">
                  <c:v>35858.5</c:v>
                </c:pt>
                <c:pt idx="1500">
                  <c:v>35858.5416666667</c:v>
                </c:pt>
                <c:pt idx="1501">
                  <c:v>35858.5826388889</c:v>
                </c:pt>
                <c:pt idx="1502">
                  <c:v>35858.625</c:v>
                </c:pt>
                <c:pt idx="1503">
                  <c:v>35858.6666666667</c:v>
                </c:pt>
                <c:pt idx="1504">
                  <c:v>35858.7076388889</c:v>
                </c:pt>
                <c:pt idx="1505">
                  <c:v>35858.75</c:v>
                </c:pt>
                <c:pt idx="1506">
                  <c:v>35858.7916666667</c:v>
                </c:pt>
                <c:pt idx="1507">
                  <c:v>35858.8326388889</c:v>
                </c:pt>
                <c:pt idx="1508">
                  <c:v>35858.875</c:v>
                </c:pt>
                <c:pt idx="1509">
                  <c:v>35858.9166666667</c:v>
                </c:pt>
                <c:pt idx="1510">
                  <c:v>35858.9576388889</c:v>
                </c:pt>
                <c:pt idx="1511">
                  <c:v>35859</c:v>
                </c:pt>
                <c:pt idx="1512">
                  <c:v>35859.0416666667</c:v>
                </c:pt>
                <c:pt idx="1513">
                  <c:v>35859.0826388889</c:v>
                </c:pt>
                <c:pt idx="1514">
                  <c:v>35859.125</c:v>
                </c:pt>
                <c:pt idx="1515">
                  <c:v>35859.1666666667</c:v>
                </c:pt>
                <c:pt idx="1516">
                  <c:v>35859.2076388889</c:v>
                </c:pt>
                <c:pt idx="1517">
                  <c:v>35859.25</c:v>
                </c:pt>
                <c:pt idx="1518">
                  <c:v>35859.2916666667</c:v>
                </c:pt>
                <c:pt idx="1519">
                  <c:v>35859.3326388889</c:v>
                </c:pt>
                <c:pt idx="1520">
                  <c:v>35859.375</c:v>
                </c:pt>
                <c:pt idx="1521">
                  <c:v>35859.4166666667</c:v>
                </c:pt>
                <c:pt idx="1522">
                  <c:v>35859.4576388889</c:v>
                </c:pt>
                <c:pt idx="1523">
                  <c:v>35859.5</c:v>
                </c:pt>
                <c:pt idx="1524">
                  <c:v>35859.5416666667</c:v>
                </c:pt>
                <c:pt idx="1525">
                  <c:v>35859.5826388889</c:v>
                </c:pt>
                <c:pt idx="1526">
                  <c:v>35859.625</c:v>
                </c:pt>
                <c:pt idx="1527">
                  <c:v>35859.6666666667</c:v>
                </c:pt>
                <c:pt idx="1528">
                  <c:v>35859.7076388889</c:v>
                </c:pt>
                <c:pt idx="1529">
                  <c:v>35859.75</c:v>
                </c:pt>
                <c:pt idx="1530">
                  <c:v>35859.7916666667</c:v>
                </c:pt>
                <c:pt idx="1531">
                  <c:v>35859.8326388889</c:v>
                </c:pt>
                <c:pt idx="1532">
                  <c:v>35859.875</c:v>
                </c:pt>
                <c:pt idx="1533">
                  <c:v>35859.9166666667</c:v>
                </c:pt>
                <c:pt idx="1534">
                  <c:v>35859.9576388889</c:v>
                </c:pt>
                <c:pt idx="1535">
                  <c:v>35860</c:v>
                </c:pt>
                <c:pt idx="1536">
                  <c:v>35860.0416666667</c:v>
                </c:pt>
                <c:pt idx="1537">
                  <c:v>35860.0826388889</c:v>
                </c:pt>
                <c:pt idx="1538">
                  <c:v>35860.125</c:v>
                </c:pt>
                <c:pt idx="1539">
                  <c:v>35860.1666666667</c:v>
                </c:pt>
                <c:pt idx="1540">
                  <c:v>35860.2076388889</c:v>
                </c:pt>
                <c:pt idx="1541">
                  <c:v>35860.25</c:v>
                </c:pt>
                <c:pt idx="1542">
                  <c:v>35860.2916666667</c:v>
                </c:pt>
                <c:pt idx="1543">
                  <c:v>35860.3326388889</c:v>
                </c:pt>
                <c:pt idx="1544">
                  <c:v>35860.375</c:v>
                </c:pt>
                <c:pt idx="1545">
                  <c:v>35860.4166666667</c:v>
                </c:pt>
                <c:pt idx="1546">
                  <c:v>35860.4576388889</c:v>
                </c:pt>
                <c:pt idx="1547">
                  <c:v>35860.5</c:v>
                </c:pt>
                <c:pt idx="1548">
                  <c:v>35860.5416666667</c:v>
                </c:pt>
                <c:pt idx="1549">
                  <c:v>35860.5826388889</c:v>
                </c:pt>
                <c:pt idx="1550">
                  <c:v>35860.625</c:v>
                </c:pt>
                <c:pt idx="1551">
                  <c:v>35860.6666666667</c:v>
                </c:pt>
                <c:pt idx="1552">
                  <c:v>35860.7076388889</c:v>
                </c:pt>
                <c:pt idx="1553">
                  <c:v>35860.75</c:v>
                </c:pt>
                <c:pt idx="1554">
                  <c:v>35860.7916666667</c:v>
                </c:pt>
                <c:pt idx="1555">
                  <c:v>35860.8326388889</c:v>
                </c:pt>
                <c:pt idx="1556">
                  <c:v>35860.875</c:v>
                </c:pt>
                <c:pt idx="1557">
                  <c:v>35860.9166666667</c:v>
                </c:pt>
                <c:pt idx="1558">
                  <c:v>35860.9576388889</c:v>
                </c:pt>
                <c:pt idx="1559">
                  <c:v>35861</c:v>
                </c:pt>
                <c:pt idx="1560">
                  <c:v>35861.0416666667</c:v>
                </c:pt>
                <c:pt idx="1561">
                  <c:v>35861.0826388889</c:v>
                </c:pt>
                <c:pt idx="1562">
                  <c:v>35861.125</c:v>
                </c:pt>
                <c:pt idx="1563">
                  <c:v>35861.1666666667</c:v>
                </c:pt>
                <c:pt idx="1564">
                  <c:v>35861.2076388889</c:v>
                </c:pt>
                <c:pt idx="1565">
                  <c:v>35861.25</c:v>
                </c:pt>
                <c:pt idx="1566">
                  <c:v>35861.2916666667</c:v>
                </c:pt>
                <c:pt idx="1567">
                  <c:v>35861.3326388889</c:v>
                </c:pt>
                <c:pt idx="1568">
                  <c:v>35861.375</c:v>
                </c:pt>
                <c:pt idx="1569">
                  <c:v>35861.4166666667</c:v>
                </c:pt>
                <c:pt idx="1570">
                  <c:v>35861.4576388889</c:v>
                </c:pt>
                <c:pt idx="1571">
                  <c:v>35861.5</c:v>
                </c:pt>
                <c:pt idx="1572">
                  <c:v>35861.5416666667</c:v>
                </c:pt>
                <c:pt idx="1573">
                  <c:v>35861.5826388889</c:v>
                </c:pt>
                <c:pt idx="1574">
                  <c:v>35861.625</c:v>
                </c:pt>
                <c:pt idx="1575">
                  <c:v>35861.6666666667</c:v>
                </c:pt>
                <c:pt idx="1576">
                  <c:v>35861.7076388889</c:v>
                </c:pt>
                <c:pt idx="1577">
                  <c:v>35861.75</c:v>
                </c:pt>
                <c:pt idx="1578">
                  <c:v>35861.7916666667</c:v>
                </c:pt>
                <c:pt idx="1579">
                  <c:v>35861.8326388889</c:v>
                </c:pt>
                <c:pt idx="1580">
                  <c:v>35861.875</c:v>
                </c:pt>
                <c:pt idx="1581">
                  <c:v>35861.9166666667</c:v>
                </c:pt>
                <c:pt idx="1582">
                  <c:v>35861.9576388889</c:v>
                </c:pt>
                <c:pt idx="1583">
                  <c:v>35862</c:v>
                </c:pt>
                <c:pt idx="1584">
                  <c:v>35862.0416666667</c:v>
                </c:pt>
                <c:pt idx="1585">
                  <c:v>35862.0826388889</c:v>
                </c:pt>
                <c:pt idx="1586">
                  <c:v>35862.125</c:v>
                </c:pt>
                <c:pt idx="1587">
                  <c:v>35862.1666666667</c:v>
                </c:pt>
                <c:pt idx="1588">
                  <c:v>35862.2076388889</c:v>
                </c:pt>
                <c:pt idx="1589">
                  <c:v>35862.25</c:v>
                </c:pt>
                <c:pt idx="1590">
                  <c:v>35862.2916666667</c:v>
                </c:pt>
                <c:pt idx="1591">
                  <c:v>35862.3326388889</c:v>
                </c:pt>
                <c:pt idx="1592">
                  <c:v>35862.375</c:v>
                </c:pt>
                <c:pt idx="1593">
                  <c:v>35862.4166666667</c:v>
                </c:pt>
                <c:pt idx="1594">
                  <c:v>35862.4576388889</c:v>
                </c:pt>
                <c:pt idx="1595">
                  <c:v>35862.5</c:v>
                </c:pt>
                <c:pt idx="1596">
                  <c:v>35862.5416666667</c:v>
                </c:pt>
                <c:pt idx="1597">
                  <c:v>35862.5826388889</c:v>
                </c:pt>
                <c:pt idx="1598">
                  <c:v>35862.625</c:v>
                </c:pt>
                <c:pt idx="1599">
                  <c:v>35862.6666666667</c:v>
                </c:pt>
                <c:pt idx="1600">
                  <c:v>35862.7076388889</c:v>
                </c:pt>
                <c:pt idx="1601">
                  <c:v>35862.75</c:v>
                </c:pt>
                <c:pt idx="1602">
                  <c:v>35862.7916666667</c:v>
                </c:pt>
                <c:pt idx="1603">
                  <c:v>35862.8326388889</c:v>
                </c:pt>
                <c:pt idx="1604">
                  <c:v>35862.875</c:v>
                </c:pt>
                <c:pt idx="1605">
                  <c:v>35862.9166666667</c:v>
                </c:pt>
                <c:pt idx="1606">
                  <c:v>35862.9576388889</c:v>
                </c:pt>
                <c:pt idx="1607">
                  <c:v>35863</c:v>
                </c:pt>
                <c:pt idx="1608">
                  <c:v>35863.0416666667</c:v>
                </c:pt>
                <c:pt idx="1609">
                  <c:v>35863.0826388889</c:v>
                </c:pt>
                <c:pt idx="1610">
                  <c:v>35863.125</c:v>
                </c:pt>
                <c:pt idx="1611">
                  <c:v>35863.1666666667</c:v>
                </c:pt>
                <c:pt idx="1612">
                  <c:v>35863.2076388889</c:v>
                </c:pt>
                <c:pt idx="1613">
                  <c:v>35863.25</c:v>
                </c:pt>
                <c:pt idx="1614">
                  <c:v>35863.2916666667</c:v>
                </c:pt>
                <c:pt idx="1615">
                  <c:v>35863.3326388889</c:v>
                </c:pt>
                <c:pt idx="1616">
                  <c:v>35863.375</c:v>
                </c:pt>
                <c:pt idx="1617">
                  <c:v>35863.4166666667</c:v>
                </c:pt>
                <c:pt idx="1618">
                  <c:v>35863.4576388889</c:v>
                </c:pt>
                <c:pt idx="1619">
                  <c:v>35863.5</c:v>
                </c:pt>
                <c:pt idx="1620">
                  <c:v>35863.5416666667</c:v>
                </c:pt>
                <c:pt idx="1621">
                  <c:v>35863.5826388889</c:v>
                </c:pt>
                <c:pt idx="1622">
                  <c:v>35863.625</c:v>
                </c:pt>
                <c:pt idx="1623">
                  <c:v>35863.6666666667</c:v>
                </c:pt>
                <c:pt idx="1624">
                  <c:v>35863.7076388889</c:v>
                </c:pt>
                <c:pt idx="1625">
                  <c:v>35863.75</c:v>
                </c:pt>
                <c:pt idx="1626">
                  <c:v>35863.7916666667</c:v>
                </c:pt>
                <c:pt idx="1627">
                  <c:v>35863.8326388889</c:v>
                </c:pt>
                <c:pt idx="1628">
                  <c:v>35863.875</c:v>
                </c:pt>
                <c:pt idx="1629">
                  <c:v>35863.9166666667</c:v>
                </c:pt>
                <c:pt idx="1630">
                  <c:v>35863.9576388889</c:v>
                </c:pt>
                <c:pt idx="1631">
                  <c:v>35864</c:v>
                </c:pt>
                <c:pt idx="1632">
                  <c:v>35864.0416666667</c:v>
                </c:pt>
                <c:pt idx="1633">
                  <c:v>35864.0826388889</c:v>
                </c:pt>
                <c:pt idx="1634">
                  <c:v>35864.125</c:v>
                </c:pt>
                <c:pt idx="1635">
                  <c:v>35864.1666666667</c:v>
                </c:pt>
                <c:pt idx="1636">
                  <c:v>35864.2076388889</c:v>
                </c:pt>
                <c:pt idx="1637">
                  <c:v>35864.25</c:v>
                </c:pt>
                <c:pt idx="1638">
                  <c:v>35864.2916666667</c:v>
                </c:pt>
                <c:pt idx="1639">
                  <c:v>35864.3326388889</c:v>
                </c:pt>
                <c:pt idx="1640">
                  <c:v>35864.375</c:v>
                </c:pt>
                <c:pt idx="1641">
                  <c:v>35864.4166666667</c:v>
                </c:pt>
                <c:pt idx="1642">
                  <c:v>35864.4576388889</c:v>
                </c:pt>
                <c:pt idx="1643">
                  <c:v>35864.5</c:v>
                </c:pt>
                <c:pt idx="1644">
                  <c:v>35864.5416666667</c:v>
                </c:pt>
                <c:pt idx="1645">
                  <c:v>35864.5826388889</c:v>
                </c:pt>
                <c:pt idx="1646">
                  <c:v>35864.625</c:v>
                </c:pt>
                <c:pt idx="1647">
                  <c:v>35864.6666666667</c:v>
                </c:pt>
                <c:pt idx="1648">
                  <c:v>35864.7076388889</c:v>
                </c:pt>
                <c:pt idx="1649">
                  <c:v>35864.75</c:v>
                </c:pt>
                <c:pt idx="1650">
                  <c:v>35864.7916666667</c:v>
                </c:pt>
                <c:pt idx="1651">
                  <c:v>35864.8326388889</c:v>
                </c:pt>
                <c:pt idx="1652">
                  <c:v>35864.875</c:v>
                </c:pt>
                <c:pt idx="1653">
                  <c:v>35864.9166666667</c:v>
                </c:pt>
                <c:pt idx="1654">
                  <c:v>35864.9576388889</c:v>
                </c:pt>
                <c:pt idx="1655">
                  <c:v>35865</c:v>
                </c:pt>
                <c:pt idx="1656">
                  <c:v>35865.0416666667</c:v>
                </c:pt>
                <c:pt idx="1657">
                  <c:v>35865.0826388889</c:v>
                </c:pt>
                <c:pt idx="1658">
                  <c:v>35865.125</c:v>
                </c:pt>
                <c:pt idx="1659">
                  <c:v>35865.1666666667</c:v>
                </c:pt>
                <c:pt idx="1660">
                  <c:v>35865.2076388889</c:v>
                </c:pt>
                <c:pt idx="1661">
                  <c:v>35865.25</c:v>
                </c:pt>
                <c:pt idx="1662">
                  <c:v>35865.2916666667</c:v>
                </c:pt>
                <c:pt idx="1663">
                  <c:v>35865.3326388889</c:v>
                </c:pt>
                <c:pt idx="1664">
                  <c:v>35865.375</c:v>
                </c:pt>
                <c:pt idx="1665">
                  <c:v>35865.4166666667</c:v>
                </c:pt>
                <c:pt idx="1666">
                  <c:v>35865.4576388889</c:v>
                </c:pt>
                <c:pt idx="1667">
                  <c:v>35865.5</c:v>
                </c:pt>
                <c:pt idx="1668">
                  <c:v>35865.5416666667</c:v>
                </c:pt>
                <c:pt idx="1669">
                  <c:v>35865.5826388889</c:v>
                </c:pt>
                <c:pt idx="1670">
                  <c:v>35865.625</c:v>
                </c:pt>
                <c:pt idx="1671">
                  <c:v>35865.6666666667</c:v>
                </c:pt>
                <c:pt idx="1672">
                  <c:v>35865.7076388889</c:v>
                </c:pt>
                <c:pt idx="1673">
                  <c:v>35865.75</c:v>
                </c:pt>
                <c:pt idx="1674">
                  <c:v>35865.7916666667</c:v>
                </c:pt>
                <c:pt idx="1675">
                  <c:v>35865.8326388889</c:v>
                </c:pt>
                <c:pt idx="1676">
                  <c:v>35865.875</c:v>
                </c:pt>
                <c:pt idx="1677">
                  <c:v>35865.9166666667</c:v>
                </c:pt>
                <c:pt idx="1678">
                  <c:v>35865.9576388889</c:v>
                </c:pt>
                <c:pt idx="1679">
                  <c:v>35866</c:v>
                </c:pt>
                <c:pt idx="1680">
                  <c:v>35866.0416666667</c:v>
                </c:pt>
                <c:pt idx="1681">
                  <c:v>35866.0826388889</c:v>
                </c:pt>
                <c:pt idx="1682">
                  <c:v>35866.125</c:v>
                </c:pt>
                <c:pt idx="1683">
                  <c:v>35866.1666666667</c:v>
                </c:pt>
                <c:pt idx="1684">
                  <c:v>35866.2076388889</c:v>
                </c:pt>
                <c:pt idx="1685">
                  <c:v>35866.25</c:v>
                </c:pt>
                <c:pt idx="1686">
                  <c:v>35866.2916666667</c:v>
                </c:pt>
                <c:pt idx="1687">
                  <c:v>35866.3326388889</c:v>
                </c:pt>
                <c:pt idx="1688">
                  <c:v>35866.375</c:v>
                </c:pt>
                <c:pt idx="1689">
                  <c:v>35866.4166666667</c:v>
                </c:pt>
                <c:pt idx="1690">
                  <c:v>35866.4576388889</c:v>
                </c:pt>
                <c:pt idx="1691">
                  <c:v>35866.5</c:v>
                </c:pt>
                <c:pt idx="1692">
                  <c:v>35866.5416666667</c:v>
                </c:pt>
                <c:pt idx="1693">
                  <c:v>35866.5826388889</c:v>
                </c:pt>
                <c:pt idx="1694">
                  <c:v>35866.625</c:v>
                </c:pt>
                <c:pt idx="1695">
                  <c:v>35866.6666666667</c:v>
                </c:pt>
                <c:pt idx="1696">
                  <c:v>35866.7076388889</c:v>
                </c:pt>
                <c:pt idx="1697">
                  <c:v>35866.75</c:v>
                </c:pt>
                <c:pt idx="1698">
                  <c:v>35866.7916666667</c:v>
                </c:pt>
                <c:pt idx="1699">
                  <c:v>35866.8326388889</c:v>
                </c:pt>
                <c:pt idx="1700">
                  <c:v>35866.875</c:v>
                </c:pt>
                <c:pt idx="1701">
                  <c:v>35866.9166666667</c:v>
                </c:pt>
                <c:pt idx="1702">
                  <c:v>35866.9576388889</c:v>
                </c:pt>
                <c:pt idx="1703">
                  <c:v>35867</c:v>
                </c:pt>
                <c:pt idx="1704">
                  <c:v>35867.0416666667</c:v>
                </c:pt>
                <c:pt idx="1705">
                  <c:v>35867.0826388889</c:v>
                </c:pt>
                <c:pt idx="1706">
                  <c:v>35867.125</c:v>
                </c:pt>
                <c:pt idx="1707">
                  <c:v>35867.1666666667</c:v>
                </c:pt>
                <c:pt idx="1708">
                  <c:v>35867.2076388889</c:v>
                </c:pt>
                <c:pt idx="1709">
                  <c:v>35867.25</c:v>
                </c:pt>
                <c:pt idx="1710">
                  <c:v>35867.2916666667</c:v>
                </c:pt>
                <c:pt idx="1711">
                  <c:v>35867.3326388889</c:v>
                </c:pt>
                <c:pt idx="1712">
                  <c:v>35867.375</c:v>
                </c:pt>
                <c:pt idx="1713">
                  <c:v>35867.4166666667</c:v>
                </c:pt>
                <c:pt idx="1714">
                  <c:v>35867.4576388889</c:v>
                </c:pt>
                <c:pt idx="1715">
                  <c:v>35867.5</c:v>
                </c:pt>
                <c:pt idx="1716">
                  <c:v>35867.5416666667</c:v>
                </c:pt>
                <c:pt idx="1717">
                  <c:v>35867.5826388889</c:v>
                </c:pt>
                <c:pt idx="1718">
                  <c:v>35867.625</c:v>
                </c:pt>
                <c:pt idx="1719">
                  <c:v>35867.6666666667</c:v>
                </c:pt>
                <c:pt idx="1720">
                  <c:v>35867.7076388889</c:v>
                </c:pt>
                <c:pt idx="1721">
                  <c:v>35867.75</c:v>
                </c:pt>
                <c:pt idx="1722">
                  <c:v>35867.7916666667</c:v>
                </c:pt>
                <c:pt idx="1723">
                  <c:v>35867.8326388889</c:v>
                </c:pt>
                <c:pt idx="1724">
                  <c:v>35867.875</c:v>
                </c:pt>
                <c:pt idx="1725">
                  <c:v>35867.9166666667</c:v>
                </c:pt>
                <c:pt idx="1726">
                  <c:v>35867.9576388889</c:v>
                </c:pt>
                <c:pt idx="1727">
                  <c:v>35868</c:v>
                </c:pt>
                <c:pt idx="1728">
                  <c:v>35868.0416666667</c:v>
                </c:pt>
                <c:pt idx="1729">
                  <c:v>35868.0826388889</c:v>
                </c:pt>
                <c:pt idx="1730">
                  <c:v>35868.125</c:v>
                </c:pt>
                <c:pt idx="1731">
                  <c:v>35868.1666666667</c:v>
                </c:pt>
                <c:pt idx="1732">
                  <c:v>35868.2076388889</c:v>
                </c:pt>
                <c:pt idx="1733">
                  <c:v>35868.25</c:v>
                </c:pt>
                <c:pt idx="1734">
                  <c:v>35868.2916666667</c:v>
                </c:pt>
                <c:pt idx="1735">
                  <c:v>35868.3326388889</c:v>
                </c:pt>
                <c:pt idx="1736">
                  <c:v>35868.375</c:v>
                </c:pt>
                <c:pt idx="1737">
                  <c:v>35868.4166666667</c:v>
                </c:pt>
                <c:pt idx="1738">
                  <c:v>35868.4576388889</c:v>
                </c:pt>
                <c:pt idx="1739">
                  <c:v>35868.5</c:v>
                </c:pt>
                <c:pt idx="1740">
                  <c:v>35868.5416666667</c:v>
                </c:pt>
                <c:pt idx="1741">
                  <c:v>35868.5826388889</c:v>
                </c:pt>
                <c:pt idx="1742">
                  <c:v>35868.625</c:v>
                </c:pt>
                <c:pt idx="1743">
                  <c:v>35868.6666666667</c:v>
                </c:pt>
                <c:pt idx="1744">
                  <c:v>35868.7076388889</c:v>
                </c:pt>
                <c:pt idx="1745">
                  <c:v>35868.75</c:v>
                </c:pt>
                <c:pt idx="1746">
                  <c:v>35868.7916666667</c:v>
                </c:pt>
                <c:pt idx="1747">
                  <c:v>35868.8326388889</c:v>
                </c:pt>
                <c:pt idx="1748">
                  <c:v>35868.875</c:v>
                </c:pt>
                <c:pt idx="1749">
                  <c:v>35868.9166666667</c:v>
                </c:pt>
                <c:pt idx="1750">
                  <c:v>35868.9576388889</c:v>
                </c:pt>
                <c:pt idx="1751">
                  <c:v>35869</c:v>
                </c:pt>
                <c:pt idx="1752">
                  <c:v>35869.0416666667</c:v>
                </c:pt>
                <c:pt idx="1753">
                  <c:v>35869.0826388889</c:v>
                </c:pt>
                <c:pt idx="1754">
                  <c:v>35869.125</c:v>
                </c:pt>
                <c:pt idx="1755">
                  <c:v>35869.1666666667</c:v>
                </c:pt>
                <c:pt idx="1756">
                  <c:v>35869.2076388889</c:v>
                </c:pt>
                <c:pt idx="1757">
                  <c:v>35869.25</c:v>
                </c:pt>
                <c:pt idx="1758">
                  <c:v>35869.2916666667</c:v>
                </c:pt>
                <c:pt idx="1759">
                  <c:v>35869.3326388889</c:v>
                </c:pt>
                <c:pt idx="1760">
                  <c:v>35869.375</c:v>
                </c:pt>
                <c:pt idx="1761">
                  <c:v>35869.4166666667</c:v>
                </c:pt>
                <c:pt idx="1762">
                  <c:v>35869.4576388889</c:v>
                </c:pt>
                <c:pt idx="1763">
                  <c:v>35869.5</c:v>
                </c:pt>
                <c:pt idx="1764">
                  <c:v>35869.5416666667</c:v>
                </c:pt>
                <c:pt idx="1765">
                  <c:v>35869.5826388889</c:v>
                </c:pt>
                <c:pt idx="1766">
                  <c:v>35869.625</c:v>
                </c:pt>
                <c:pt idx="1767">
                  <c:v>35869.6666666667</c:v>
                </c:pt>
                <c:pt idx="1768">
                  <c:v>35869.7076388889</c:v>
                </c:pt>
                <c:pt idx="1769">
                  <c:v>35869.75</c:v>
                </c:pt>
                <c:pt idx="1770">
                  <c:v>35869.7916666667</c:v>
                </c:pt>
                <c:pt idx="1771">
                  <c:v>35869.8326388889</c:v>
                </c:pt>
                <c:pt idx="1772">
                  <c:v>35869.875</c:v>
                </c:pt>
                <c:pt idx="1773">
                  <c:v>35869.9166666667</c:v>
                </c:pt>
                <c:pt idx="1774">
                  <c:v>35869.9576388889</c:v>
                </c:pt>
                <c:pt idx="1775">
                  <c:v>35870</c:v>
                </c:pt>
                <c:pt idx="1776">
                  <c:v>35870.0416666667</c:v>
                </c:pt>
                <c:pt idx="1777">
                  <c:v>35870.0826388889</c:v>
                </c:pt>
                <c:pt idx="1778">
                  <c:v>35870.125</c:v>
                </c:pt>
                <c:pt idx="1779">
                  <c:v>35870.1666666667</c:v>
                </c:pt>
                <c:pt idx="1780">
                  <c:v>35870.2076388889</c:v>
                </c:pt>
                <c:pt idx="1781">
                  <c:v>35870.25</c:v>
                </c:pt>
                <c:pt idx="1782">
                  <c:v>35870.2916666667</c:v>
                </c:pt>
                <c:pt idx="1783">
                  <c:v>35870.3326388889</c:v>
                </c:pt>
                <c:pt idx="1784">
                  <c:v>35870.375</c:v>
                </c:pt>
                <c:pt idx="1785">
                  <c:v>35870.4166666667</c:v>
                </c:pt>
                <c:pt idx="1786">
                  <c:v>35870.4576388889</c:v>
                </c:pt>
                <c:pt idx="1787">
                  <c:v>35870.5</c:v>
                </c:pt>
                <c:pt idx="1788">
                  <c:v>35870.5416666667</c:v>
                </c:pt>
                <c:pt idx="1789">
                  <c:v>35870.5826388889</c:v>
                </c:pt>
                <c:pt idx="1790">
                  <c:v>35870.625</c:v>
                </c:pt>
                <c:pt idx="1791">
                  <c:v>35870.6666666667</c:v>
                </c:pt>
                <c:pt idx="1792">
                  <c:v>35870.7076388889</c:v>
                </c:pt>
                <c:pt idx="1793">
                  <c:v>35870.75</c:v>
                </c:pt>
                <c:pt idx="1794">
                  <c:v>35870.7916666667</c:v>
                </c:pt>
                <c:pt idx="1795">
                  <c:v>35870.8326388889</c:v>
                </c:pt>
                <c:pt idx="1796">
                  <c:v>35870.875</c:v>
                </c:pt>
                <c:pt idx="1797">
                  <c:v>35870.9166666667</c:v>
                </c:pt>
                <c:pt idx="1798">
                  <c:v>35870.9576388889</c:v>
                </c:pt>
                <c:pt idx="1799">
                  <c:v>35871</c:v>
                </c:pt>
                <c:pt idx="1800">
                  <c:v>35871.0416666667</c:v>
                </c:pt>
                <c:pt idx="1801">
                  <c:v>35871.0826388889</c:v>
                </c:pt>
                <c:pt idx="1802">
                  <c:v>35871.125</c:v>
                </c:pt>
                <c:pt idx="1803">
                  <c:v>35871.1666666667</c:v>
                </c:pt>
                <c:pt idx="1804">
                  <c:v>35871.2076388889</c:v>
                </c:pt>
                <c:pt idx="1805">
                  <c:v>35871.25</c:v>
                </c:pt>
                <c:pt idx="1806">
                  <c:v>35871.2916666667</c:v>
                </c:pt>
                <c:pt idx="1807">
                  <c:v>35871.3326388889</c:v>
                </c:pt>
                <c:pt idx="1808">
                  <c:v>35871.375</c:v>
                </c:pt>
                <c:pt idx="1809">
                  <c:v>35871.4166666667</c:v>
                </c:pt>
                <c:pt idx="1810">
                  <c:v>35871.4576388889</c:v>
                </c:pt>
                <c:pt idx="1811">
                  <c:v>35871.5</c:v>
                </c:pt>
                <c:pt idx="1812">
                  <c:v>35871.5416666667</c:v>
                </c:pt>
                <c:pt idx="1813">
                  <c:v>35871.5826388889</c:v>
                </c:pt>
                <c:pt idx="1814">
                  <c:v>35871.625</c:v>
                </c:pt>
                <c:pt idx="1815">
                  <c:v>35871.6666666667</c:v>
                </c:pt>
                <c:pt idx="1816">
                  <c:v>35871.7076388889</c:v>
                </c:pt>
                <c:pt idx="1817">
                  <c:v>35871.75</c:v>
                </c:pt>
                <c:pt idx="1818">
                  <c:v>35871.7916666667</c:v>
                </c:pt>
                <c:pt idx="1819">
                  <c:v>35871.8326388889</c:v>
                </c:pt>
                <c:pt idx="1820">
                  <c:v>35871.875</c:v>
                </c:pt>
                <c:pt idx="1821">
                  <c:v>35871.9166666667</c:v>
                </c:pt>
                <c:pt idx="1822">
                  <c:v>35871.9576388889</c:v>
                </c:pt>
                <c:pt idx="1823">
                  <c:v>35872</c:v>
                </c:pt>
                <c:pt idx="1824">
                  <c:v>35872.0416666667</c:v>
                </c:pt>
                <c:pt idx="1825">
                  <c:v>35872.0826388889</c:v>
                </c:pt>
                <c:pt idx="1826">
                  <c:v>35872.125</c:v>
                </c:pt>
                <c:pt idx="1827">
                  <c:v>35872.1666666667</c:v>
                </c:pt>
                <c:pt idx="1828">
                  <c:v>35872.2076388889</c:v>
                </c:pt>
                <c:pt idx="1829">
                  <c:v>35872.25</c:v>
                </c:pt>
                <c:pt idx="1830">
                  <c:v>35872.2916666667</c:v>
                </c:pt>
                <c:pt idx="1831">
                  <c:v>35872.3326388889</c:v>
                </c:pt>
                <c:pt idx="1832">
                  <c:v>35872.375</c:v>
                </c:pt>
                <c:pt idx="1833">
                  <c:v>35872.4166666667</c:v>
                </c:pt>
                <c:pt idx="1834">
                  <c:v>35872.4576388889</c:v>
                </c:pt>
                <c:pt idx="1835">
                  <c:v>35872.5</c:v>
                </c:pt>
                <c:pt idx="1836">
                  <c:v>35872.5416666667</c:v>
                </c:pt>
                <c:pt idx="1837">
                  <c:v>35872.5826388889</c:v>
                </c:pt>
                <c:pt idx="1838">
                  <c:v>35872.625</c:v>
                </c:pt>
                <c:pt idx="1839">
                  <c:v>35872.6666666667</c:v>
                </c:pt>
                <c:pt idx="1840">
                  <c:v>35872.7076388889</c:v>
                </c:pt>
                <c:pt idx="1841">
                  <c:v>35872.75</c:v>
                </c:pt>
                <c:pt idx="1842">
                  <c:v>35872.7916666667</c:v>
                </c:pt>
                <c:pt idx="1843">
                  <c:v>35872.8326388889</c:v>
                </c:pt>
                <c:pt idx="1844">
                  <c:v>35872.875</c:v>
                </c:pt>
                <c:pt idx="1845">
                  <c:v>35872.9166666667</c:v>
                </c:pt>
                <c:pt idx="1846">
                  <c:v>35872.9576388889</c:v>
                </c:pt>
                <c:pt idx="1847">
                  <c:v>35873</c:v>
                </c:pt>
                <c:pt idx="1848">
                  <c:v>35873.0416666667</c:v>
                </c:pt>
                <c:pt idx="1849">
                  <c:v>35873.0826388889</c:v>
                </c:pt>
                <c:pt idx="1850">
                  <c:v>35873.125</c:v>
                </c:pt>
                <c:pt idx="1851">
                  <c:v>35873.1666666667</c:v>
                </c:pt>
                <c:pt idx="1852">
                  <c:v>35873.2076388889</c:v>
                </c:pt>
                <c:pt idx="1853">
                  <c:v>35873.25</c:v>
                </c:pt>
                <c:pt idx="1854">
                  <c:v>35873.2916666667</c:v>
                </c:pt>
                <c:pt idx="1855">
                  <c:v>35873.3326388889</c:v>
                </c:pt>
                <c:pt idx="1856">
                  <c:v>35873.375</c:v>
                </c:pt>
                <c:pt idx="1857">
                  <c:v>35873.4166666667</c:v>
                </c:pt>
                <c:pt idx="1858">
                  <c:v>35873.4576388889</c:v>
                </c:pt>
                <c:pt idx="1859">
                  <c:v>35873.5</c:v>
                </c:pt>
                <c:pt idx="1860">
                  <c:v>35873.5416666667</c:v>
                </c:pt>
                <c:pt idx="1861">
                  <c:v>35873.5826388889</c:v>
                </c:pt>
                <c:pt idx="1862">
                  <c:v>35873.625</c:v>
                </c:pt>
                <c:pt idx="1863">
                  <c:v>35873.6666666667</c:v>
                </c:pt>
                <c:pt idx="1864">
                  <c:v>35873.7076388889</c:v>
                </c:pt>
                <c:pt idx="1865">
                  <c:v>35873.75</c:v>
                </c:pt>
                <c:pt idx="1866">
                  <c:v>35873.7916666667</c:v>
                </c:pt>
                <c:pt idx="1867">
                  <c:v>35873.8326388889</c:v>
                </c:pt>
                <c:pt idx="1868">
                  <c:v>35873.875</c:v>
                </c:pt>
                <c:pt idx="1869">
                  <c:v>35873.9166666667</c:v>
                </c:pt>
                <c:pt idx="1870">
                  <c:v>35873.9576388889</c:v>
                </c:pt>
                <c:pt idx="1871">
                  <c:v>35874</c:v>
                </c:pt>
                <c:pt idx="1872">
                  <c:v>35874.0416666667</c:v>
                </c:pt>
                <c:pt idx="1873">
                  <c:v>35874.0826388889</c:v>
                </c:pt>
                <c:pt idx="1874">
                  <c:v>35874.125</c:v>
                </c:pt>
                <c:pt idx="1875">
                  <c:v>35874.1666666667</c:v>
                </c:pt>
                <c:pt idx="1876">
                  <c:v>35874.2076388889</c:v>
                </c:pt>
                <c:pt idx="1877">
                  <c:v>35874.25</c:v>
                </c:pt>
                <c:pt idx="1878">
                  <c:v>35874.2916666667</c:v>
                </c:pt>
                <c:pt idx="1879">
                  <c:v>35874.3326388889</c:v>
                </c:pt>
                <c:pt idx="1880">
                  <c:v>35874.375</c:v>
                </c:pt>
                <c:pt idx="1881">
                  <c:v>35874.4166666667</c:v>
                </c:pt>
                <c:pt idx="1882">
                  <c:v>35874.4576388889</c:v>
                </c:pt>
                <c:pt idx="1883">
                  <c:v>35874.5</c:v>
                </c:pt>
                <c:pt idx="1884">
                  <c:v>35874.5416666667</c:v>
                </c:pt>
                <c:pt idx="1885">
                  <c:v>35874.5826388889</c:v>
                </c:pt>
                <c:pt idx="1886">
                  <c:v>35874.625</c:v>
                </c:pt>
                <c:pt idx="1887">
                  <c:v>35874.6666666667</c:v>
                </c:pt>
                <c:pt idx="1888">
                  <c:v>35874.7076388889</c:v>
                </c:pt>
                <c:pt idx="1889">
                  <c:v>35874.75</c:v>
                </c:pt>
                <c:pt idx="1890">
                  <c:v>35874.7916666667</c:v>
                </c:pt>
                <c:pt idx="1891">
                  <c:v>35874.8326388889</c:v>
                </c:pt>
                <c:pt idx="1892">
                  <c:v>35874.875</c:v>
                </c:pt>
                <c:pt idx="1893">
                  <c:v>35874.9166666667</c:v>
                </c:pt>
                <c:pt idx="1894">
                  <c:v>35874.9576388889</c:v>
                </c:pt>
                <c:pt idx="1895">
                  <c:v>35875</c:v>
                </c:pt>
                <c:pt idx="1896">
                  <c:v>35875.0416666667</c:v>
                </c:pt>
                <c:pt idx="1897">
                  <c:v>35875.0826388889</c:v>
                </c:pt>
                <c:pt idx="1898">
                  <c:v>35875.125</c:v>
                </c:pt>
                <c:pt idx="1899">
                  <c:v>35875.1666666667</c:v>
                </c:pt>
                <c:pt idx="1900">
                  <c:v>35875.2076388889</c:v>
                </c:pt>
                <c:pt idx="1901">
                  <c:v>35875.25</c:v>
                </c:pt>
                <c:pt idx="1902">
                  <c:v>35875.2916666667</c:v>
                </c:pt>
                <c:pt idx="1903">
                  <c:v>35875.3326388889</c:v>
                </c:pt>
                <c:pt idx="1904">
                  <c:v>35875.375</c:v>
                </c:pt>
                <c:pt idx="1905">
                  <c:v>35875.4166666667</c:v>
                </c:pt>
                <c:pt idx="1906">
                  <c:v>35875.4576388889</c:v>
                </c:pt>
                <c:pt idx="1907">
                  <c:v>35875.5</c:v>
                </c:pt>
                <c:pt idx="1908">
                  <c:v>35875.5416666667</c:v>
                </c:pt>
                <c:pt idx="1909">
                  <c:v>35875.5826388889</c:v>
                </c:pt>
                <c:pt idx="1910">
                  <c:v>35875.625</c:v>
                </c:pt>
                <c:pt idx="1911">
                  <c:v>35875.6666666667</c:v>
                </c:pt>
                <c:pt idx="1912">
                  <c:v>35875.7076388889</c:v>
                </c:pt>
                <c:pt idx="1913">
                  <c:v>35875.75</c:v>
                </c:pt>
                <c:pt idx="1914">
                  <c:v>35875.7916666667</c:v>
                </c:pt>
                <c:pt idx="1915">
                  <c:v>35875.8326388889</c:v>
                </c:pt>
                <c:pt idx="1916">
                  <c:v>35875.875</c:v>
                </c:pt>
                <c:pt idx="1917">
                  <c:v>35875.9166666667</c:v>
                </c:pt>
                <c:pt idx="1918">
                  <c:v>35875.9576388889</c:v>
                </c:pt>
                <c:pt idx="1919">
                  <c:v>35876</c:v>
                </c:pt>
                <c:pt idx="1920">
                  <c:v>35876.0416666667</c:v>
                </c:pt>
                <c:pt idx="1921">
                  <c:v>35876.0826388889</c:v>
                </c:pt>
                <c:pt idx="1922">
                  <c:v>35876.125</c:v>
                </c:pt>
                <c:pt idx="1923">
                  <c:v>35876.1666666667</c:v>
                </c:pt>
                <c:pt idx="1924">
                  <c:v>35876.2076388889</c:v>
                </c:pt>
                <c:pt idx="1925">
                  <c:v>35876.25</c:v>
                </c:pt>
                <c:pt idx="1926">
                  <c:v>35876.2916666667</c:v>
                </c:pt>
                <c:pt idx="1927">
                  <c:v>35876.3326388889</c:v>
                </c:pt>
                <c:pt idx="1928">
                  <c:v>35876.375</c:v>
                </c:pt>
                <c:pt idx="1929">
                  <c:v>35876.4166666667</c:v>
                </c:pt>
                <c:pt idx="1930">
                  <c:v>35876.4576388889</c:v>
                </c:pt>
                <c:pt idx="1931">
                  <c:v>35876.5</c:v>
                </c:pt>
                <c:pt idx="1932">
                  <c:v>35876.5416666667</c:v>
                </c:pt>
                <c:pt idx="1933">
                  <c:v>35876.5826388889</c:v>
                </c:pt>
                <c:pt idx="1934">
                  <c:v>35876.625</c:v>
                </c:pt>
                <c:pt idx="1935">
                  <c:v>35876.6666666667</c:v>
                </c:pt>
                <c:pt idx="1936">
                  <c:v>35876.7076388889</c:v>
                </c:pt>
                <c:pt idx="1937">
                  <c:v>35876.75</c:v>
                </c:pt>
                <c:pt idx="1938">
                  <c:v>35876.7916666667</c:v>
                </c:pt>
                <c:pt idx="1939">
                  <c:v>35876.8326388889</c:v>
                </c:pt>
                <c:pt idx="1940">
                  <c:v>35876.875</c:v>
                </c:pt>
                <c:pt idx="1941">
                  <c:v>35876.9166666667</c:v>
                </c:pt>
                <c:pt idx="1942">
                  <c:v>35876.9576388889</c:v>
                </c:pt>
                <c:pt idx="1943">
                  <c:v>35877</c:v>
                </c:pt>
                <c:pt idx="1944">
                  <c:v>35877.0416666667</c:v>
                </c:pt>
                <c:pt idx="1945">
                  <c:v>35877.0826388889</c:v>
                </c:pt>
                <c:pt idx="1946">
                  <c:v>35877.125</c:v>
                </c:pt>
                <c:pt idx="1947">
                  <c:v>35877.1666666667</c:v>
                </c:pt>
                <c:pt idx="1948">
                  <c:v>35877.2076388889</c:v>
                </c:pt>
                <c:pt idx="1949">
                  <c:v>35877.25</c:v>
                </c:pt>
                <c:pt idx="1950">
                  <c:v>35877.2916666667</c:v>
                </c:pt>
                <c:pt idx="1951">
                  <c:v>35877.3326388889</c:v>
                </c:pt>
                <c:pt idx="1952">
                  <c:v>35877.375</c:v>
                </c:pt>
                <c:pt idx="1953">
                  <c:v>35877.4166666667</c:v>
                </c:pt>
                <c:pt idx="1954">
                  <c:v>35877.4576388889</c:v>
                </c:pt>
                <c:pt idx="1955">
                  <c:v>35877.5</c:v>
                </c:pt>
                <c:pt idx="1956">
                  <c:v>35877.5416666667</c:v>
                </c:pt>
                <c:pt idx="1957">
                  <c:v>35877.5826388889</c:v>
                </c:pt>
                <c:pt idx="1958">
                  <c:v>35877.625</c:v>
                </c:pt>
                <c:pt idx="1959">
                  <c:v>35877.6666666667</c:v>
                </c:pt>
                <c:pt idx="1960">
                  <c:v>35877.7076388889</c:v>
                </c:pt>
                <c:pt idx="1961">
                  <c:v>35877.75</c:v>
                </c:pt>
                <c:pt idx="1962">
                  <c:v>35877.7916666667</c:v>
                </c:pt>
                <c:pt idx="1963">
                  <c:v>35877.8326388889</c:v>
                </c:pt>
                <c:pt idx="1964">
                  <c:v>35877.875</c:v>
                </c:pt>
                <c:pt idx="1965">
                  <c:v>35877.9166666667</c:v>
                </c:pt>
                <c:pt idx="1966">
                  <c:v>35877.9576388889</c:v>
                </c:pt>
                <c:pt idx="1967">
                  <c:v>35878</c:v>
                </c:pt>
                <c:pt idx="1968">
                  <c:v>35878.0416666667</c:v>
                </c:pt>
                <c:pt idx="1969">
                  <c:v>35878.0826388889</c:v>
                </c:pt>
                <c:pt idx="1970">
                  <c:v>35878.125</c:v>
                </c:pt>
                <c:pt idx="1971">
                  <c:v>35878.1666666667</c:v>
                </c:pt>
                <c:pt idx="1972">
                  <c:v>35878.2076388889</c:v>
                </c:pt>
                <c:pt idx="1973">
                  <c:v>35878.25</c:v>
                </c:pt>
                <c:pt idx="1974">
                  <c:v>35878.2916666667</c:v>
                </c:pt>
                <c:pt idx="1975">
                  <c:v>35878.3326388889</c:v>
                </c:pt>
                <c:pt idx="1976">
                  <c:v>35878.375</c:v>
                </c:pt>
                <c:pt idx="1977">
                  <c:v>35878.4166666667</c:v>
                </c:pt>
                <c:pt idx="1978">
                  <c:v>35878.4576388889</c:v>
                </c:pt>
                <c:pt idx="1979">
                  <c:v>35878.5</c:v>
                </c:pt>
                <c:pt idx="1980">
                  <c:v>35878.5416666667</c:v>
                </c:pt>
                <c:pt idx="1981">
                  <c:v>35878.5826388889</c:v>
                </c:pt>
                <c:pt idx="1982">
                  <c:v>35878.625</c:v>
                </c:pt>
                <c:pt idx="1983">
                  <c:v>35878.6666666667</c:v>
                </c:pt>
                <c:pt idx="1984">
                  <c:v>35878.7076388889</c:v>
                </c:pt>
                <c:pt idx="1985">
                  <c:v>35878.75</c:v>
                </c:pt>
                <c:pt idx="1986">
                  <c:v>35878.7916666667</c:v>
                </c:pt>
                <c:pt idx="1987">
                  <c:v>35878.8326388889</c:v>
                </c:pt>
                <c:pt idx="1988">
                  <c:v>35878.875</c:v>
                </c:pt>
                <c:pt idx="1989">
                  <c:v>35878.9166666667</c:v>
                </c:pt>
                <c:pt idx="1990">
                  <c:v>35878.9576388889</c:v>
                </c:pt>
                <c:pt idx="1991">
                  <c:v>35879</c:v>
                </c:pt>
                <c:pt idx="1992">
                  <c:v>35879.0416666667</c:v>
                </c:pt>
                <c:pt idx="1993">
                  <c:v>35879.0826388889</c:v>
                </c:pt>
                <c:pt idx="1994">
                  <c:v>35879.125</c:v>
                </c:pt>
                <c:pt idx="1995">
                  <c:v>35879.1666666667</c:v>
                </c:pt>
                <c:pt idx="1996">
                  <c:v>35879.2076388889</c:v>
                </c:pt>
                <c:pt idx="1997">
                  <c:v>35879.25</c:v>
                </c:pt>
                <c:pt idx="1998">
                  <c:v>35879.2916666667</c:v>
                </c:pt>
                <c:pt idx="1999">
                  <c:v>35879.3326388889</c:v>
                </c:pt>
                <c:pt idx="2000">
                  <c:v>35879.375</c:v>
                </c:pt>
                <c:pt idx="2001">
                  <c:v>35879.4166666667</c:v>
                </c:pt>
                <c:pt idx="2002">
                  <c:v>35879.4576388889</c:v>
                </c:pt>
                <c:pt idx="2003">
                  <c:v>35879.5</c:v>
                </c:pt>
                <c:pt idx="2004">
                  <c:v>35879.5416666667</c:v>
                </c:pt>
                <c:pt idx="2005">
                  <c:v>35879.5826388889</c:v>
                </c:pt>
                <c:pt idx="2006">
                  <c:v>35879.625</c:v>
                </c:pt>
                <c:pt idx="2007">
                  <c:v>35879.6666666667</c:v>
                </c:pt>
                <c:pt idx="2008">
                  <c:v>35879.7076388889</c:v>
                </c:pt>
                <c:pt idx="2009">
                  <c:v>35879.75</c:v>
                </c:pt>
                <c:pt idx="2010">
                  <c:v>35879.7916666667</c:v>
                </c:pt>
                <c:pt idx="2011">
                  <c:v>35879.8326388889</c:v>
                </c:pt>
                <c:pt idx="2012">
                  <c:v>35879.875</c:v>
                </c:pt>
                <c:pt idx="2013">
                  <c:v>35879.9166666667</c:v>
                </c:pt>
                <c:pt idx="2014">
                  <c:v>35879.9576388889</c:v>
                </c:pt>
                <c:pt idx="2015">
                  <c:v>35880</c:v>
                </c:pt>
                <c:pt idx="2016">
                  <c:v>35880.0416666667</c:v>
                </c:pt>
                <c:pt idx="2017">
                  <c:v>35880.0826388889</c:v>
                </c:pt>
                <c:pt idx="2018">
                  <c:v>35880.125</c:v>
                </c:pt>
                <c:pt idx="2019">
                  <c:v>35880.1666666667</c:v>
                </c:pt>
                <c:pt idx="2020">
                  <c:v>35880.2076388889</c:v>
                </c:pt>
                <c:pt idx="2021">
                  <c:v>35880.25</c:v>
                </c:pt>
                <c:pt idx="2022">
                  <c:v>35880.2916666667</c:v>
                </c:pt>
                <c:pt idx="2023">
                  <c:v>35880.3326388889</c:v>
                </c:pt>
                <c:pt idx="2024">
                  <c:v>35880.375</c:v>
                </c:pt>
                <c:pt idx="2025">
                  <c:v>35880.4166666667</c:v>
                </c:pt>
                <c:pt idx="2026">
                  <c:v>35880.4576388889</c:v>
                </c:pt>
                <c:pt idx="2027">
                  <c:v>35880.5</c:v>
                </c:pt>
                <c:pt idx="2028">
                  <c:v>35880.5416666667</c:v>
                </c:pt>
                <c:pt idx="2029">
                  <c:v>35880.5826388889</c:v>
                </c:pt>
                <c:pt idx="2030">
                  <c:v>35880.625</c:v>
                </c:pt>
                <c:pt idx="2031">
                  <c:v>35880.6666666667</c:v>
                </c:pt>
                <c:pt idx="2032">
                  <c:v>35880.7076388889</c:v>
                </c:pt>
                <c:pt idx="2033">
                  <c:v>35880.75</c:v>
                </c:pt>
                <c:pt idx="2034">
                  <c:v>35880.7916666667</c:v>
                </c:pt>
                <c:pt idx="2035">
                  <c:v>35880.8326388889</c:v>
                </c:pt>
                <c:pt idx="2036">
                  <c:v>35880.875</c:v>
                </c:pt>
                <c:pt idx="2037">
                  <c:v>35880.9166666667</c:v>
                </c:pt>
                <c:pt idx="2038">
                  <c:v>35880.9576388889</c:v>
                </c:pt>
                <c:pt idx="2039">
                  <c:v>35881</c:v>
                </c:pt>
                <c:pt idx="2040">
                  <c:v>35881.0416666667</c:v>
                </c:pt>
                <c:pt idx="2041">
                  <c:v>35881.0826388889</c:v>
                </c:pt>
                <c:pt idx="2042">
                  <c:v>35881.125</c:v>
                </c:pt>
                <c:pt idx="2043">
                  <c:v>35881.1666666667</c:v>
                </c:pt>
                <c:pt idx="2044">
                  <c:v>35881.2076388889</c:v>
                </c:pt>
                <c:pt idx="2045">
                  <c:v>35881.25</c:v>
                </c:pt>
                <c:pt idx="2046">
                  <c:v>35881.2916666667</c:v>
                </c:pt>
                <c:pt idx="2047">
                  <c:v>35881.3326388889</c:v>
                </c:pt>
                <c:pt idx="2048">
                  <c:v>35881.375</c:v>
                </c:pt>
                <c:pt idx="2049">
                  <c:v>35881.4166666667</c:v>
                </c:pt>
                <c:pt idx="2050">
                  <c:v>35881.4576388889</c:v>
                </c:pt>
                <c:pt idx="2051">
                  <c:v>35881.5</c:v>
                </c:pt>
                <c:pt idx="2052">
                  <c:v>35881.5416666667</c:v>
                </c:pt>
                <c:pt idx="2053">
                  <c:v>35881.5826388889</c:v>
                </c:pt>
                <c:pt idx="2054">
                  <c:v>35881.625</c:v>
                </c:pt>
                <c:pt idx="2055">
                  <c:v>35881.6666666667</c:v>
                </c:pt>
                <c:pt idx="2056">
                  <c:v>35881.7076388889</c:v>
                </c:pt>
                <c:pt idx="2057">
                  <c:v>35881.75</c:v>
                </c:pt>
                <c:pt idx="2058">
                  <c:v>35881.7916666667</c:v>
                </c:pt>
                <c:pt idx="2059">
                  <c:v>35881.8326388889</c:v>
                </c:pt>
                <c:pt idx="2060">
                  <c:v>35881.875</c:v>
                </c:pt>
                <c:pt idx="2061">
                  <c:v>35881.9166666667</c:v>
                </c:pt>
                <c:pt idx="2062">
                  <c:v>35881.9576388889</c:v>
                </c:pt>
                <c:pt idx="2063">
                  <c:v>35882</c:v>
                </c:pt>
                <c:pt idx="2064">
                  <c:v>35882.0416666667</c:v>
                </c:pt>
                <c:pt idx="2065">
                  <c:v>35882.0826388889</c:v>
                </c:pt>
                <c:pt idx="2066">
                  <c:v>35882.125</c:v>
                </c:pt>
                <c:pt idx="2067">
                  <c:v>35882.1666666667</c:v>
                </c:pt>
                <c:pt idx="2068">
                  <c:v>35882.2076388889</c:v>
                </c:pt>
                <c:pt idx="2069">
                  <c:v>35882.25</c:v>
                </c:pt>
                <c:pt idx="2070">
                  <c:v>35882.2916666667</c:v>
                </c:pt>
                <c:pt idx="2071">
                  <c:v>35882.3326388889</c:v>
                </c:pt>
                <c:pt idx="2072">
                  <c:v>35882.375</c:v>
                </c:pt>
                <c:pt idx="2073">
                  <c:v>35882.4166666667</c:v>
                </c:pt>
                <c:pt idx="2074">
                  <c:v>35882.4576388889</c:v>
                </c:pt>
                <c:pt idx="2075">
                  <c:v>35882.5</c:v>
                </c:pt>
                <c:pt idx="2076">
                  <c:v>35882.5416666667</c:v>
                </c:pt>
                <c:pt idx="2077">
                  <c:v>35882.5826388889</c:v>
                </c:pt>
                <c:pt idx="2078">
                  <c:v>35882.625</c:v>
                </c:pt>
                <c:pt idx="2079">
                  <c:v>35882.6666666667</c:v>
                </c:pt>
                <c:pt idx="2080">
                  <c:v>35882.7076388889</c:v>
                </c:pt>
                <c:pt idx="2081">
                  <c:v>35882.75</c:v>
                </c:pt>
                <c:pt idx="2082">
                  <c:v>35882.7916666667</c:v>
                </c:pt>
                <c:pt idx="2083">
                  <c:v>35882.8326388889</c:v>
                </c:pt>
                <c:pt idx="2084">
                  <c:v>35882.875</c:v>
                </c:pt>
                <c:pt idx="2085">
                  <c:v>35882.9166666667</c:v>
                </c:pt>
                <c:pt idx="2086">
                  <c:v>35882.9576388889</c:v>
                </c:pt>
                <c:pt idx="2087">
                  <c:v>35883</c:v>
                </c:pt>
                <c:pt idx="2088">
                  <c:v>35883.0416666667</c:v>
                </c:pt>
                <c:pt idx="2089">
                  <c:v>35883.0826388889</c:v>
                </c:pt>
                <c:pt idx="2090">
                  <c:v>35883.125</c:v>
                </c:pt>
                <c:pt idx="2091">
                  <c:v>35883.1666666667</c:v>
                </c:pt>
                <c:pt idx="2092">
                  <c:v>35883.2076388889</c:v>
                </c:pt>
                <c:pt idx="2093">
                  <c:v>35883.25</c:v>
                </c:pt>
                <c:pt idx="2094">
                  <c:v>35883.2916666667</c:v>
                </c:pt>
                <c:pt idx="2095">
                  <c:v>35883.3326388889</c:v>
                </c:pt>
                <c:pt idx="2096">
                  <c:v>35883.375</c:v>
                </c:pt>
                <c:pt idx="2097">
                  <c:v>35883.4166666667</c:v>
                </c:pt>
                <c:pt idx="2098">
                  <c:v>35883.4576388889</c:v>
                </c:pt>
                <c:pt idx="2099">
                  <c:v>35883.5</c:v>
                </c:pt>
                <c:pt idx="2100">
                  <c:v>35883.5416666667</c:v>
                </c:pt>
                <c:pt idx="2101">
                  <c:v>35883.5826388889</c:v>
                </c:pt>
                <c:pt idx="2102">
                  <c:v>35883.625</c:v>
                </c:pt>
                <c:pt idx="2103">
                  <c:v>35883.6666666667</c:v>
                </c:pt>
                <c:pt idx="2104">
                  <c:v>35883.7076388889</c:v>
                </c:pt>
                <c:pt idx="2105">
                  <c:v>35883.75</c:v>
                </c:pt>
                <c:pt idx="2106">
                  <c:v>35883.7916666667</c:v>
                </c:pt>
                <c:pt idx="2107">
                  <c:v>35883.8326388889</c:v>
                </c:pt>
                <c:pt idx="2108">
                  <c:v>35883.875</c:v>
                </c:pt>
                <c:pt idx="2109">
                  <c:v>35883.9166666667</c:v>
                </c:pt>
                <c:pt idx="2110">
                  <c:v>35883.9576388889</c:v>
                </c:pt>
                <c:pt idx="2111">
                  <c:v>35884</c:v>
                </c:pt>
                <c:pt idx="2112">
                  <c:v>35884.0416666667</c:v>
                </c:pt>
                <c:pt idx="2113">
                  <c:v>35884.0826388889</c:v>
                </c:pt>
                <c:pt idx="2114">
                  <c:v>35884.125</c:v>
                </c:pt>
                <c:pt idx="2115">
                  <c:v>35884.1666666667</c:v>
                </c:pt>
                <c:pt idx="2116">
                  <c:v>35884.2076388889</c:v>
                </c:pt>
                <c:pt idx="2117">
                  <c:v>35884.25</c:v>
                </c:pt>
                <c:pt idx="2118">
                  <c:v>35884.2916666667</c:v>
                </c:pt>
                <c:pt idx="2119">
                  <c:v>35884.3326388889</c:v>
                </c:pt>
                <c:pt idx="2120">
                  <c:v>35884.375</c:v>
                </c:pt>
                <c:pt idx="2121">
                  <c:v>35884.4166666667</c:v>
                </c:pt>
                <c:pt idx="2122">
                  <c:v>35884.4576388889</c:v>
                </c:pt>
                <c:pt idx="2123">
                  <c:v>35884.5</c:v>
                </c:pt>
                <c:pt idx="2124">
                  <c:v>35884.5416666667</c:v>
                </c:pt>
                <c:pt idx="2125">
                  <c:v>35884.5826388889</c:v>
                </c:pt>
                <c:pt idx="2126">
                  <c:v>35884.625</c:v>
                </c:pt>
                <c:pt idx="2127">
                  <c:v>35884.6666666667</c:v>
                </c:pt>
                <c:pt idx="2128">
                  <c:v>35884.7076388889</c:v>
                </c:pt>
                <c:pt idx="2129">
                  <c:v>35884.75</c:v>
                </c:pt>
                <c:pt idx="2130">
                  <c:v>35884.7916666667</c:v>
                </c:pt>
                <c:pt idx="2131">
                  <c:v>35884.8326388889</c:v>
                </c:pt>
                <c:pt idx="2132">
                  <c:v>35884.875</c:v>
                </c:pt>
                <c:pt idx="2133">
                  <c:v>35884.9166666667</c:v>
                </c:pt>
                <c:pt idx="2134">
                  <c:v>35884.9576388889</c:v>
                </c:pt>
                <c:pt idx="2135">
                  <c:v>35885</c:v>
                </c:pt>
                <c:pt idx="2136">
                  <c:v>35885.0416666667</c:v>
                </c:pt>
                <c:pt idx="2137">
                  <c:v>35885.0826388889</c:v>
                </c:pt>
                <c:pt idx="2138">
                  <c:v>35885.125</c:v>
                </c:pt>
                <c:pt idx="2139">
                  <c:v>35885.1666666667</c:v>
                </c:pt>
                <c:pt idx="2140">
                  <c:v>35885.2076388889</c:v>
                </c:pt>
                <c:pt idx="2141">
                  <c:v>35885.25</c:v>
                </c:pt>
                <c:pt idx="2142">
                  <c:v>35885.2916666667</c:v>
                </c:pt>
                <c:pt idx="2143">
                  <c:v>35885.3326388889</c:v>
                </c:pt>
                <c:pt idx="2144">
                  <c:v>35885.375</c:v>
                </c:pt>
                <c:pt idx="2145">
                  <c:v>35885.4166666667</c:v>
                </c:pt>
                <c:pt idx="2146">
                  <c:v>35885.4576388889</c:v>
                </c:pt>
                <c:pt idx="2147">
                  <c:v>35885.5</c:v>
                </c:pt>
                <c:pt idx="2148">
                  <c:v>35885.5416666667</c:v>
                </c:pt>
                <c:pt idx="2149">
                  <c:v>35885.5826388889</c:v>
                </c:pt>
                <c:pt idx="2150">
                  <c:v>35885.625</c:v>
                </c:pt>
                <c:pt idx="2151">
                  <c:v>35885.6666666667</c:v>
                </c:pt>
                <c:pt idx="2152">
                  <c:v>35885.7076388889</c:v>
                </c:pt>
                <c:pt idx="2153">
                  <c:v>35885.75</c:v>
                </c:pt>
                <c:pt idx="2154">
                  <c:v>35885.7916666667</c:v>
                </c:pt>
                <c:pt idx="2155">
                  <c:v>35885.8326388889</c:v>
                </c:pt>
                <c:pt idx="2156">
                  <c:v>35885.875</c:v>
                </c:pt>
                <c:pt idx="2157">
                  <c:v>35885.9166666667</c:v>
                </c:pt>
                <c:pt idx="2158">
                  <c:v>35885.9576388889</c:v>
                </c:pt>
                <c:pt idx="2159">
                  <c:v>35886</c:v>
                </c:pt>
                <c:pt idx="2160">
                  <c:v>35886.0416666667</c:v>
                </c:pt>
                <c:pt idx="2161">
                  <c:v>35886.0826388889</c:v>
                </c:pt>
                <c:pt idx="2162">
                  <c:v>35886.125</c:v>
                </c:pt>
                <c:pt idx="2163">
                  <c:v>35886.1666666667</c:v>
                </c:pt>
                <c:pt idx="2164">
                  <c:v>35886.2076388889</c:v>
                </c:pt>
                <c:pt idx="2165">
                  <c:v>35886.25</c:v>
                </c:pt>
                <c:pt idx="2166">
                  <c:v>35886.2916666667</c:v>
                </c:pt>
                <c:pt idx="2167">
                  <c:v>35886.3326388889</c:v>
                </c:pt>
                <c:pt idx="2168">
                  <c:v>35886.375</c:v>
                </c:pt>
                <c:pt idx="2169">
                  <c:v>35886.4166666667</c:v>
                </c:pt>
                <c:pt idx="2170">
                  <c:v>35886.4576388889</c:v>
                </c:pt>
                <c:pt idx="2171">
                  <c:v>35886.5</c:v>
                </c:pt>
                <c:pt idx="2172">
                  <c:v>35886.5416666667</c:v>
                </c:pt>
                <c:pt idx="2173">
                  <c:v>35886.5826388889</c:v>
                </c:pt>
                <c:pt idx="2174">
                  <c:v>35886.625</c:v>
                </c:pt>
                <c:pt idx="2175">
                  <c:v>35886.6666666667</c:v>
                </c:pt>
                <c:pt idx="2176">
                  <c:v>35886.7076388889</c:v>
                </c:pt>
                <c:pt idx="2177">
                  <c:v>35886.75</c:v>
                </c:pt>
                <c:pt idx="2178">
                  <c:v>35886.7916666667</c:v>
                </c:pt>
                <c:pt idx="2179">
                  <c:v>35886.8326388889</c:v>
                </c:pt>
                <c:pt idx="2180">
                  <c:v>35886.875</c:v>
                </c:pt>
                <c:pt idx="2181">
                  <c:v>35886.9166666667</c:v>
                </c:pt>
                <c:pt idx="2182">
                  <c:v>35886.9576388889</c:v>
                </c:pt>
                <c:pt idx="2183">
                  <c:v>35887</c:v>
                </c:pt>
                <c:pt idx="2184">
                  <c:v>35887.0416666667</c:v>
                </c:pt>
                <c:pt idx="2185">
                  <c:v>35887.0826388889</c:v>
                </c:pt>
                <c:pt idx="2186">
                  <c:v>35887.125</c:v>
                </c:pt>
                <c:pt idx="2187">
                  <c:v>35887.1666666667</c:v>
                </c:pt>
                <c:pt idx="2188">
                  <c:v>35887.2076388889</c:v>
                </c:pt>
                <c:pt idx="2189">
                  <c:v>35887.25</c:v>
                </c:pt>
                <c:pt idx="2190">
                  <c:v>35887.2916666667</c:v>
                </c:pt>
                <c:pt idx="2191">
                  <c:v>35887.3326388889</c:v>
                </c:pt>
                <c:pt idx="2192">
                  <c:v>35887.375</c:v>
                </c:pt>
                <c:pt idx="2193">
                  <c:v>35887.4166666667</c:v>
                </c:pt>
                <c:pt idx="2194">
                  <c:v>35887.4576388889</c:v>
                </c:pt>
                <c:pt idx="2195">
                  <c:v>35887.5</c:v>
                </c:pt>
                <c:pt idx="2196">
                  <c:v>35887.5416666667</c:v>
                </c:pt>
                <c:pt idx="2197">
                  <c:v>35887.5826388889</c:v>
                </c:pt>
                <c:pt idx="2198">
                  <c:v>35887.625</c:v>
                </c:pt>
                <c:pt idx="2199">
                  <c:v>35887.6666666667</c:v>
                </c:pt>
                <c:pt idx="2200">
                  <c:v>35887.7076388889</c:v>
                </c:pt>
                <c:pt idx="2201">
                  <c:v>35887.75</c:v>
                </c:pt>
                <c:pt idx="2202">
                  <c:v>35887.7916666667</c:v>
                </c:pt>
                <c:pt idx="2203">
                  <c:v>35887.8326388889</c:v>
                </c:pt>
                <c:pt idx="2204">
                  <c:v>35887.875</c:v>
                </c:pt>
                <c:pt idx="2205">
                  <c:v>35887.9166666667</c:v>
                </c:pt>
                <c:pt idx="2206">
                  <c:v>35887.9576388889</c:v>
                </c:pt>
                <c:pt idx="2207">
                  <c:v>35888</c:v>
                </c:pt>
                <c:pt idx="2208">
                  <c:v>35888.0416666667</c:v>
                </c:pt>
                <c:pt idx="2209">
                  <c:v>35888.0826388889</c:v>
                </c:pt>
                <c:pt idx="2210">
                  <c:v>35888.125</c:v>
                </c:pt>
                <c:pt idx="2211">
                  <c:v>35888.1666666667</c:v>
                </c:pt>
                <c:pt idx="2212">
                  <c:v>35888.2076388889</c:v>
                </c:pt>
                <c:pt idx="2213">
                  <c:v>35888.25</c:v>
                </c:pt>
                <c:pt idx="2214">
                  <c:v>35888.2916666667</c:v>
                </c:pt>
                <c:pt idx="2215">
                  <c:v>35888.3326388889</c:v>
                </c:pt>
                <c:pt idx="2216">
                  <c:v>35888.375</c:v>
                </c:pt>
                <c:pt idx="2217">
                  <c:v>35888.4166666667</c:v>
                </c:pt>
                <c:pt idx="2218">
                  <c:v>35888.4576388889</c:v>
                </c:pt>
                <c:pt idx="2219">
                  <c:v>35888.5</c:v>
                </c:pt>
                <c:pt idx="2220">
                  <c:v>35888.5416666667</c:v>
                </c:pt>
                <c:pt idx="2221">
                  <c:v>35888.5826388889</c:v>
                </c:pt>
                <c:pt idx="2222">
                  <c:v>35888.625</c:v>
                </c:pt>
                <c:pt idx="2223">
                  <c:v>35888.6666666667</c:v>
                </c:pt>
                <c:pt idx="2224">
                  <c:v>35888.7076388889</c:v>
                </c:pt>
                <c:pt idx="2225">
                  <c:v>35888.75</c:v>
                </c:pt>
                <c:pt idx="2226">
                  <c:v>35888.7916666667</c:v>
                </c:pt>
                <c:pt idx="2227">
                  <c:v>35888.8326388889</c:v>
                </c:pt>
                <c:pt idx="2228">
                  <c:v>35888.875</c:v>
                </c:pt>
                <c:pt idx="2229">
                  <c:v>35888.9166666667</c:v>
                </c:pt>
                <c:pt idx="2230">
                  <c:v>35888.9576388889</c:v>
                </c:pt>
                <c:pt idx="2231">
                  <c:v>35889</c:v>
                </c:pt>
                <c:pt idx="2232">
                  <c:v>35889.0416666667</c:v>
                </c:pt>
                <c:pt idx="2233">
                  <c:v>35889.0826388889</c:v>
                </c:pt>
                <c:pt idx="2234">
                  <c:v>35889.125</c:v>
                </c:pt>
                <c:pt idx="2235">
                  <c:v>35889.1666666667</c:v>
                </c:pt>
                <c:pt idx="2236">
                  <c:v>35889.2076388889</c:v>
                </c:pt>
                <c:pt idx="2237">
                  <c:v>35889.25</c:v>
                </c:pt>
                <c:pt idx="2238">
                  <c:v>35889.2916666667</c:v>
                </c:pt>
                <c:pt idx="2239">
                  <c:v>35889.3326388889</c:v>
                </c:pt>
                <c:pt idx="2240">
                  <c:v>35889.375</c:v>
                </c:pt>
                <c:pt idx="2241">
                  <c:v>35889.4166666667</c:v>
                </c:pt>
                <c:pt idx="2242">
                  <c:v>35889.4576388889</c:v>
                </c:pt>
                <c:pt idx="2243">
                  <c:v>35889.5</c:v>
                </c:pt>
                <c:pt idx="2244">
                  <c:v>35889.5416666667</c:v>
                </c:pt>
                <c:pt idx="2245">
                  <c:v>35889.5826388889</c:v>
                </c:pt>
                <c:pt idx="2246">
                  <c:v>35889.625</c:v>
                </c:pt>
                <c:pt idx="2247">
                  <c:v>35889.6666666667</c:v>
                </c:pt>
                <c:pt idx="2248">
                  <c:v>35889.7076388889</c:v>
                </c:pt>
                <c:pt idx="2249">
                  <c:v>35889.75</c:v>
                </c:pt>
                <c:pt idx="2250">
                  <c:v>35889.7916666667</c:v>
                </c:pt>
                <c:pt idx="2251">
                  <c:v>35889.8326388889</c:v>
                </c:pt>
                <c:pt idx="2252">
                  <c:v>35889.875</c:v>
                </c:pt>
                <c:pt idx="2253">
                  <c:v>35889.9166666667</c:v>
                </c:pt>
                <c:pt idx="2254">
                  <c:v>35889.9576388889</c:v>
                </c:pt>
                <c:pt idx="2255">
                  <c:v>35890</c:v>
                </c:pt>
                <c:pt idx="2256">
                  <c:v>35890.0416666667</c:v>
                </c:pt>
                <c:pt idx="2257">
                  <c:v>35890.0826388889</c:v>
                </c:pt>
                <c:pt idx="2258">
                  <c:v>35890.125</c:v>
                </c:pt>
                <c:pt idx="2259">
                  <c:v>35890.1666666667</c:v>
                </c:pt>
                <c:pt idx="2260">
                  <c:v>35890.2076388889</c:v>
                </c:pt>
                <c:pt idx="2261">
                  <c:v>35890.25</c:v>
                </c:pt>
                <c:pt idx="2262">
                  <c:v>35890.2916666667</c:v>
                </c:pt>
                <c:pt idx="2263">
                  <c:v>35890.3326388889</c:v>
                </c:pt>
                <c:pt idx="2264">
                  <c:v>35890.375</c:v>
                </c:pt>
                <c:pt idx="2265">
                  <c:v>35890.4166666667</c:v>
                </c:pt>
                <c:pt idx="2266">
                  <c:v>35890.4576388889</c:v>
                </c:pt>
                <c:pt idx="2267">
                  <c:v>35890.5</c:v>
                </c:pt>
                <c:pt idx="2268">
                  <c:v>35890.5416666667</c:v>
                </c:pt>
                <c:pt idx="2269">
                  <c:v>35890.5826388889</c:v>
                </c:pt>
                <c:pt idx="2270">
                  <c:v>35890.625</c:v>
                </c:pt>
                <c:pt idx="2271">
                  <c:v>35890.6666666667</c:v>
                </c:pt>
                <c:pt idx="2272">
                  <c:v>35890.7076388889</c:v>
                </c:pt>
                <c:pt idx="2273">
                  <c:v>35890.75</c:v>
                </c:pt>
                <c:pt idx="2274">
                  <c:v>35890.7916666667</c:v>
                </c:pt>
                <c:pt idx="2275">
                  <c:v>35890.8326388889</c:v>
                </c:pt>
                <c:pt idx="2276">
                  <c:v>35890.875</c:v>
                </c:pt>
                <c:pt idx="2277">
                  <c:v>35890.9166666667</c:v>
                </c:pt>
                <c:pt idx="2278">
                  <c:v>35890.9576388889</c:v>
                </c:pt>
                <c:pt idx="2279">
                  <c:v>35891</c:v>
                </c:pt>
                <c:pt idx="2280">
                  <c:v>35891.0416666667</c:v>
                </c:pt>
                <c:pt idx="2281">
                  <c:v>35891.0826388889</c:v>
                </c:pt>
                <c:pt idx="2282">
                  <c:v>35891.125</c:v>
                </c:pt>
                <c:pt idx="2283">
                  <c:v>35891.1666666667</c:v>
                </c:pt>
                <c:pt idx="2284">
                  <c:v>35891.2076388889</c:v>
                </c:pt>
                <c:pt idx="2285">
                  <c:v>35891.25</c:v>
                </c:pt>
                <c:pt idx="2286">
                  <c:v>35891.2916666667</c:v>
                </c:pt>
                <c:pt idx="2287">
                  <c:v>35891.3326388889</c:v>
                </c:pt>
                <c:pt idx="2288">
                  <c:v>35891.375</c:v>
                </c:pt>
                <c:pt idx="2289">
                  <c:v>35891.4166666667</c:v>
                </c:pt>
                <c:pt idx="2290">
                  <c:v>35891.4576388889</c:v>
                </c:pt>
                <c:pt idx="2291">
                  <c:v>35891.5</c:v>
                </c:pt>
                <c:pt idx="2292">
                  <c:v>35891.5416666667</c:v>
                </c:pt>
                <c:pt idx="2293">
                  <c:v>35891.5826388889</c:v>
                </c:pt>
                <c:pt idx="2294">
                  <c:v>35891.625</c:v>
                </c:pt>
                <c:pt idx="2295">
                  <c:v>35891.6666666667</c:v>
                </c:pt>
                <c:pt idx="2296">
                  <c:v>35891.7076388889</c:v>
                </c:pt>
                <c:pt idx="2297">
                  <c:v>35891.75</c:v>
                </c:pt>
                <c:pt idx="2298">
                  <c:v>35891.7916666667</c:v>
                </c:pt>
                <c:pt idx="2299">
                  <c:v>35891.8326388889</c:v>
                </c:pt>
                <c:pt idx="2300">
                  <c:v>35891.875</c:v>
                </c:pt>
                <c:pt idx="2301">
                  <c:v>35891.9166666667</c:v>
                </c:pt>
                <c:pt idx="2302">
                  <c:v>35891.9576388889</c:v>
                </c:pt>
                <c:pt idx="2303">
                  <c:v>35892</c:v>
                </c:pt>
                <c:pt idx="2304">
                  <c:v>35892.0416666667</c:v>
                </c:pt>
                <c:pt idx="2305">
                  <c:v>35892.0826388889</c:v>
                </c:pt>
                <c:pt idx="2306">
                  <c:v>35892.125</c:v>
                </c:pt>
                <c:pt idx="2307">
                  <c:v>35892.1666666667</c:v>
                </c:pt>
                <c:pt idx="2308">
                  <c:v>35892.2076388889</c:v>
                </c:pt>
                <c:pt idx="2309">
                  <c:v>35892.25</c:v>
                </c:pt>
                <c:pt idx="2310">
                  <c:v>35892.2916666667</c:v>
                </c:pt>
                <c:pt idx="2311">
                  <c:v>35892.3326388889</c:v>
                </c:pt>
                <c:pt idx="2312">
                  <c:v>35892.375</c:v>
                </c:pt>
                <c:pt idx="2313">
                  <c:v>35892.4166666667</c:v>
                </c:pt>
                <c:pt idx="2314">
                  <c:v>35892.4576388889</c:v>
                </c:pt>
                <c:pt idx="2315">
                  <c:v>35892.5</c:v>
                </c:pt>
                <c:pt idx="2316">
                  <c:v>35892.5416666667</c:v>
                </c:pt>
                <c:pt idx="2317">
                  <c:v>35892.5826388889</c:v>
                </c:pt>
                <c:pt idx="2318">
                  <c:v>35892.625</c:v>
                </c:pt>
                <c:pt idx="2319">
                  <c:v>35892.6666666667</c:v>
                </c:pt>
                <c:pt idx="2320">
                  <c:v>35892.7076388889</c:v>
                </c:pt>
                <c:pt idx="2321">
                  <c:v>35892.75</c:v>
                </c:pt>
                <c:pt idx="2322">
                  <c:v>35892.7916666667</c:v>
                </c:pt>
                <c:pt idx="2323">
                  <c:v>35892.8326388889</c:v>
                </c:pt>
                <c:pt idx="2324">
                  <c:v>35892.875</c:v>
                </c:pt>
                <c:pt idx="2325">
                  <c:v>35892.9166666667</c:v>
                </c:pt>
                <c:pt idx="2326">
                  <c:v>35892.9576388889</c:v>
                </c:pt>
                <c:pt idx="2327">
                  <c:v>35893</c:v>
                </c:pt>
                <c:pt idx="2328">
                  <c:v>35893.0416666667</c:v>
                </c:pt>
                <c:pt idx="2329">
                  <c:v>35893.0826388889</c:v>
                </c:pt>
                <c:pt idx="2330">
                  <c:v>35893.125</c:v>
                </c:pt>
                <c:pt idx="2331">
                  <c:v>35893.1666666667</c:v>
                </c:pt>
                <c:pt idx="2332">
                  <c:v>35893.2076388889</c:v>
                </c:pt>
                <c:pt idx="2333">
                  <c:v>35893.25</c:v>
                </c:pt>
                <c:pt idx="2334">
                  <c:v>35893.2916666667</c:v>
                </c:pt>
                <c:pt idx="2335">
                  <c:v>35893.3326388889</c:v>
                </c:pt>
                <c:pt idx="2336">
                  <c:v>35893.375</c:v>
                </c:pt>
                <c:pt idx="2337">
                  <c:v>35893.4166666667</c:v>
                </c:pt>
                <c:pt idx="2338">
                  <c:v>35893.4576388889</c:v>
                </c:pt>
                <c:pt idx="2339">
                  <c:v>35893.5</c:v>
                </c:pt>
                <c:pt idx="2340">
                  <c:v>35893.5416666667</c:v>
                </c:pt>
                <c:pt idx="2341">
                  <c:v>35893.5826388889</c:v>
                </c:pt>
                <c:pt idx="2342">
                  <c:v>35893.625</c:v>
                </c:pt>
                <c:pt idx="2343">
                  <c:v>35893.6666666667</c:v>
                </c:pt>
                <c:pt idx="2344">
                  <c:v>35893.7076388889</c:v>
                </c:pt>
                <c:pt idx="2345">
                  <c:v>35893.75</c:v>
                </c:pt>
                <c:pt idx="2346">
                  <c:v>35893.7916666667</c:v>
                </c:pt>
                <c:pt idx="2347">
                  <c:v>35893.8326388889</c:v>
                </c:pt>
                <c:pt idx="2348">
                  <c:v>35893.875</c:v>
                </c:pt>
                <c:pt idx="2349">
                  <c:v>35893.9166666667</c:v>
                </c:pt>
                <c:pt idx="2350">
                  <c:v>35893.9576388889</c:v>
                </c:pt>
                <c:pt idx="2351">
                  <c:v>35894</c:v>
                </c:pt>
                <c:pt idx="2352">
                  <c:v>35894.0416666667</c:v>
                </c:pt>
                <c:pt idx="2353">
                  <c:v>35894.0826388889</c:v>
                </c:pt>
                <c:pt idx="2354">
                  <c:v>35894.125</c:v>
                </c:pt>
                <c:pt idx="2355">
                  <c:v>35894.1666666667</c:v>
                </c:pt>
                <c:pt idx="2356">
                  <c:v>35894.2076388889</c:v>
                </c:pt>
                <c:pt idx="2357">
                  <c:v>35894.25</c:v>
                </c:pt>
                <c:pt idx="2358">
                  <c:v>35894.2916666667</c:v>
                </c:pt>
                <c:pt idx="2359">
                  <c:v>35894.3326388889</c:v>
                </c:pt>
                <c:pt idx="2360">
                  <c:v>35894.375</c:v>
                </c:pt>
                <c:pt idx="2361">
                  <c:v>35894.4166666667</c:v>
                </c:pt>
                <c:pt idx="2362">
                  <c:v>35894.4576388889</c:v>
                </c:pt>
                <c:pt idx="2363">
                  <c:v>35894.5</c:v>
                </c:pt>
                <c:pt idx="2364">
                  <c:v>35894.5416666667</c:v>
                </c:pt>
                <c:pt idx="2365">
                  <c:v>35894.5826388889</c:v>
                </c:pt>
                <c:pt idx="2366">
                  <c:v>35894.625</c:v>
                </c:pt>
                <c:pt idx="2367">
                  <c:v>35894.6666666667</c:v>
                </c:pt>
                <c:pt idx="2368">
                  <c:v>35894.7076388889</c:v>
                </c:pt>
                <c:pt idx="2369">
                  <c:v>35894.75</c:v>
                </c:pt>
                <c:pt idx="2370">
                  <c:v>35894.7916666667</c:v>
                </c:pt>
                <c:pt idx="2371">
                  <c:v>35894.8326388889</c:v>
                </c:pt>
                <c:pt idx="2372">
                  <c:v>35894.875</c:v>
                </c:pt>
                <c:pt idx="2373">
                  <c:v>35894.9166666667</c:v>
                </c:pt>
                <c:pt idx="2374">
                  <c:v>35894.9576388889</c:v>
                </c:pt>
                <c:pt idx="2375">
                  <c:v>35895</c:v>
                </c:pt>
                <c:pt idx="2376">
                  <c:v>35895.0416666667</c:v>
                </c:pt>
                <c:pt idx="2377">
                  <c:v>35895.0826388889</c:v>
                </c:pt>
                <c:pt idx="2378">
                  <c:v>35895.125</c:v>
                </c:pt>
                <c:pt idx="2379">
                  <c:v>35895.1666666667</c:v>
                </c:pt>
                <c:pt idx="2380">
                  <c:v>35895.2076388889</c:v>
                </c:pt>
                <c:pt idx="2381">
                  <c:v>35895.25</c:v>
                </c:pt>
                <c:pt idx="2382">
                  <c:v>35895.2916666667</c:v>
                </c:pt>
                <c:pt idx="2383">
                  <c:v>35895.3326388889</c:v>
                </c:pt>
                <c:pt idx="2384">
                  <c:v>35895.375</c:v>
                </c:pt>
                <c:pt idx="2385">
                  <c:v>35895.4166666667</c:v>
                </c:pt>
                <c:pt idx="2386">
                  <c:v>35895.4576388889</c:v>
                </c:pt>
                <c:pt idx="2387">
                  <c:v>35895.5</c:v>
                </c:pt>
                <c:pt idx="2388">
                  <c:v>35895.5416666667</c:v>
                </c:pt>
                <c:pt idx="2389">
                  <c:v>35895.5826388889</c:v>
                </c:pt>
                <c:pt idx="2390">
                  <c:v>35895.625</c:v>
                </c:pt>
                <c:pt idx="2391">
                  <c:v>35895.6666666667</c:v>
                </c:pt>
                <c:pt idx="2392">
                  <c:v>35895.7076388889</c:v>
                </c:pt>
                <c:pt idx="2393">
                  <c:v>35895.75</c:v>
                </c:pt>
                <c:pt idx="2394">
                  <c:v>35895.7916666667</c:v>
                </c:pt>
                <c:pt idx="2395">
                  <c:v>35895.8326388889</c:v>
                </c:pt>
                <c:pt idx="2396">
                  <c:v>35895.875</c:v>
                </c:pt>
                <c:pt idx="2397">
                  <c:v>35895.9166666667</c:v>
                </c:pt>
                <c:pt idx="2398">
                  <c:v>35895.9576388889</c:v>
                </c:pt>
                <c:pt idx="2399">
                  <c:v>35896</c:v>
                </c:pt>
                <c:pt idx="2400">
                  <c:v>35896.0416666667</c:v>
                </c:pt>
                <c:pt idx="2401">
                  <c:v>35896.0826388889</c:v>
                </c:pt>
                <c:pt idx="2402">
                  <c:v>35896.125</c:v>
                </c:pt>
                <c:pt idx="2403">
                  <c:v>35896.1666666667</c:v>
                </c:pt>
                <c:pt idx="2404">
                  <c:v>35896.2076388889</c:v>
                </c:pt>
                <c:pt idx="2405">
                  <c:v>35896.25</c:v>
                </c:pt>
                <c:pt idx="2406">
                  <c:v>35896.2916666667</c:v>
                </c:pt>
                <c:pt idx="2407">
                  <c:v>35896.3326388889</c:v>
                </c:pt>
                <c:pt idx="2408">
                  <c:v>35896.375</c:v>
                </c:pt>
                <c:pt idx="2409">
                  <c:v>35896.4166666667</c:v>
                </c:pt>
                <c:pt idx="2410">
                  <c:v>35896.4576388889</c:v>
                </c:pt>
                <c:pt idx="2411">
                  <c:v>35896.5</c:v>
                </c:pt>
                <c:pt idx="2412">
                  <c:v>35896.5416666667</c:v>
                </c:pt>
                <c:pt idx="2413">
                  <c:v>35896.5826388889</c:v>
                </c:pt>
                <c:pt idx="2414">
                  <c:v>35896.625</c:v>
                </c:pt>
                <c:pt idx="2415">
                  <c:v>35896.6666666667</c:v>
                </c:pt>
                <c:pt idx="2416">
                  <c:v>35896.7076388889</c:v>
                </c:pt>
                <c:pt idx="2417">
                  <c:v>35896.75</c:v>
                </c:pt>
                <c:pt idx="2418">
                  <c:v>35896.7916666667</c:v>
                </c:pt>
                <c:pt idx="2419">
                  <c:v>35896.8326388889</c:v>
                </c:pt>
                <c:pt idx="2420">
                  <c:v>35896.875</c:v>
                </c:pt>
                <c:pt idx="2421">
                  <c:v>35896.9166666667</c:v>
                </c:pt>
                <c:pt idx="2422">
                  <c:v>35896.9576388889</c:v>
                </c:pt>
                <c:pt idx="2423">
                  <c:v>35897</c:v>
                </c:pt>
                <c:pt idx="2424">
                  <c:v>35897.0416666667</c:v>
                </c:pt>
                <c:pt idx="2425">
                  <c:v>35897.0826388889</c:v>
                </c:pt>
                <c:pt idx="2426">
                  <c:v>35897.125</c:v>
                </c:pt>
                <c:pt idx="2427">
                  <c:v>35897.1666666667</c:v>
                </c:pt>
                <c:pt idx="2428">
                  <c:v>35897.2076388889</c:v>
                </c:pt>
                <c:pt idx="2429">
                  <c:v>35897.25</c:v>
                </c:pt>
                <c:pt idx="2430">
                  <c:v>35897.2916666667</c:v>
                </c:pt>
                <c:pt idx="2431">
                  <c:v>35897.3326388889</c:v>
                </c:pt>
                <c:pt idx="2432">
                  <c:v>35897.375</c:v>
                </c:pt>
                <c:pt idx="2433">
                  <c:v>35897.4166666667</c:v>
                </c:pt>
                <c:pt idx="2434">
                  <c:v>35897.4576388889</c:v>
                </c:pt>
                <c:pt idx="2435">
                  <c:v>35897.5</c:v>
                </c:pt>
                <c:pt idx="2436">
                  <c:v>35897.5416666667</c:v>
                </c:pt>
                <c:pt idx="2437">
                  <c:v>35897.5826388889</c:v>
                </c:pt>
                <c:pt idx="2438">
                  <c:v>35897.625</c:v>
                </c:pt>
                <c:pt idx="2439">
                  <c:v>35897.6666666667</c:v>
                </c:pt>
                <c:pt idx="2440">
                  <c:v>35897.7076388889</c:v>
                </c:pt>
                <c:pt idx="2441">
                  <c:v>35897.75</c:v>
                </c:pt>
                <c:pt idx="2442">
                  <c:v>35897.7916666667</c:v>
                </c:pt>
                <c:pt idx="2443">
                  <c:v>35897.8326388889</c:v>
                </c:pt>
                <c:pt idx="2444">
                  <c:v>35897.875</c:v>
                </c:pt>
                <c:pt idx="2445">
                  <c:v>35897.9166666667</c:v>
                </c:pt>
                <c:pt idx="2446">
                  <c:v>35897.9576388889</c:v>
                </c:pt>
                <c:pt idx="2447">
                  <c:v>35898</c:v>
                </c:pt>
                <c:pt idx="2448">
                  <c:v>35898.0416666667</c:v>
                </c:pt>
                <c:pt idx="2449">
                  <c:v>35898.0826388889</c:v>
                </c:pt>
                <c:pt idx="2450">
                  <c:v>35898.125</c:v>
                </c:pt>
                <c:pt idx="2451">
                  <c:v>35898.1666666667</c:v>
                </c:pt>
                <c:pt idx="2452">
                  <c:v>35898.2076388889</c:v>
                </c:pt>
                <c:pt idx="2453">
                  <c:v>35898.25</c:v>
                </c:pt>
                <c:pt idx="2454">
                  <c:v>35898.2916666667</c:v>
                </c:pt>
                <c:pt idx="2455">
                  <c:v>35898.3326388889</c:v>
                </c:pt>
                <c:pt idx="2456">
                  <c:v>35898.375</c:v>
                </c:pt>
                <c:pt idx="2457">
                  <c:v>35898.4166666667</c:v>
                </c:pt>
                <c:pt idx="2458">
                  <c:v>35898.4576388889</c:v>
                </c:pt>
                <c:pt idx="2459">
                  <c:v>35898.5</c:v>
                </c:pt>
                <c:pt idx="2460">
                  <c:v>35898.5416666667</c:v>
                </c:pt>
                <c:pt idx="2461">
                  <c:v>35898.5826388889</c:v>
                </c:pt>
                <c:pt idx="2462">
                  <c:v>35898.625</c:v>
                </c:pt>
                <c:pt idx="2463">
                  <c:v>35898.6666666667</c:v>
                </c:pt>
                <c:pt idx="2464">
                  <c:v>35898.7076388889</c:v>
                </c:pt>
                <c:pt idx="2465">
                  <c:v>35898.75</c:v>
                </c:pt>
                <c:pt idx="2466">
                  <c:v>35898.7916666667</c:v>
                </c:pt>
                <c:pt idx="2467">
                  <c:v>35898.8326388889</c:v>
                </c:pt>
                <c:pt idx="2468">
                  <c:v>35898.875</c:v>
                </c:pt>
                <c:pt idx="2469">
                  <c:v>35898.9166666667</c:v>
                </c:pt>
                <c:pt idx="2470">
                  <c:v>35898.9576388889</c:v>
                </c:pt>
                <c:pt idx="2471">
                  <c:v>35899</c:v>
                </c:pt>
                <c:pt idx="2472">
                  <c:v>35899.0416666667</c:v>
                </c:pt>
                <c:pt idx="2473">
                  <c:v>35899.0826388889</c:v>
                </c:pt>
                <c:pt idx="2474">
                  <c:v>35899.125</c:v>
                </c:pt>
                <c:pt idx="2475">
                  <c:v>35899.1666666667</c:v>
                </c:pt>
                <c:pt idx="2476">
                  <c:v>35899.2076388889</c:v>
                </c:pt>
                <c:pt idx="2477">
                  <c:v>35899.25</c:v>
                </c:pt>
                <c:pt idx="2478">
                  <c:v>35899.2916666667</c:v>
                </c:pt>
                <c:pt idx="2479">
                  <c:v>35899.3326388889</c:v>
                </c:pt>
                <c:pt idx="2480">
                  <c:v>35899.375</c:v>
                </c:pt>
                <c:pt idx="2481">
                  <c:v>35899.4166666667</c:v>
                </c:pt>
                <c:pt idx="2482">
                  <c:v>35899.4576388889</c:v>
                </c:pt>
                <c:pt idx="2483">
                  <c:v>35899.5</c:v>
                </c:pt>
                <c:pt idx="2484">
                  <c:v>35899.5416666667</c:v>
                </c:pt>
                <c:pt idx="2485">
                  <c:v>35899.5826388889</c:v>
                </c:pt>
                <c:pt idx="2486">
                  <c:v>35899.625</c:v>
                </c:pt>
                <c:pt idx="2487">
                  <c:v>35899.6666666667</c:v>
                </c:pt>
                <c:pt idx="2488">
                  <c:v>35899.7076388889</c:v>
                </c:pt>
                <c:pt idx="2489">
                  <c:v>35899.75</c:v>
                </c:pt>
                <c:pt idx="2490">
                  <c:v>35899.7916666667</c:v>
                </c:pt>
                <c:pt idx="2491">
                  <c:v>35899.8326388889</c:v>
                </c:pt>
                <c:pt idx="2492">
                  <c:v>35899.875</c:v>
                </c:pt>
                <c:pt idx="2493">
                  <c:v>35899.9166666667</c:v>
                </c:pt>
                <c:pt idx="2494">
                  <c:v>35899.9576388889</c:v>
                </c:pt>
                <c:pt idx="2495">
                  <c:v>35900</c:v>
                </c:pt>
                <c:pt idx="2496">
                  <c:v>35900.0416666667</c:v>
                </c:pt>
                <c:pt idx="2497">
                  <c:v>35900.0826388889</c:v>
                </c:pt>
                <c:pt idx="2498">
                  <c:v>35900.125</c:v>
                </c:pt>
                <c:pt idx="2499">
                  <c:v>35900.1666666667</c:v>
                </c:pt>
                <c:pt idx="2500">
                  <c:v>35900.2076388889</c:v>
                </c:pt>
                <c:pt idx="2501">
                  <c:v>35900.25</c:v>
                </c:pt>
                <c:pt idx="2502">
                  <c:v>35900.2916666667</c:v>
                </c:pt>
                <c:pt idx="2503">
                  <c:v>35900.3326388889</c:v>
                </c:pt>
                <c:pt idx="2504">
                  <c:v>35900.375</c:v>
                </c:pt>
                <c:pt idx="2505">
                  <c:v>35900.4166666667</c:v>
                </c:pt>
                <c:pt idx="2506">
                  <c:v>35900.4576388889</c:v>
                </c:pt>
                <c:pt idx="2507">
                  <c:v>35900.5</c:v>
                </c:pt>
                <c:pt idx="2508">
                  <c:v>35900.5416666667</c:v>
                </c:pt>
                <c:pt idx="2509">
                  <c:v>35900.5826388889</c:v>
                </c:pt>
                <c:pt idx="2510">
                  <c:v>35900.625</c:v>
                </c:pt>
                <c:pt idx="2511">
                  <c:v>35900.6666666667</c:v>
                </c:pt>
                <c:pt idx="2512">
                  <c:v>35900.7076388889</c:v>
                </c:pt>
                <c:pt idx="2513">
                  <c:v>35900.75</c:v>
                </c:pt>
                <c:pt idx="2514">
                  <c:v>35900.7916666667</c:v>
                </c:pt>
                <c:pt idx="2515">
                  <c:v>35900.8326388889</c:v>
                </c:pt>
                <c:pt idx="2516">
                  <c:v>35900.875</c:v>
                </c:pt>
                <c:pt idx="2517">
                  <c:v>35900.9166666667</c:v>
                </c:pt>
                <c:pt idx="2518">
                  <c:v>35900.9576388889</c:v>
                </c:pt>
                <c:pt idx="2519">
                  <c:v>35901</c:v>
                </c:pt>
                <c:pt idx="2520">
                  <c:v>35901.0416666667</c:v>
                </c:pt>
                <c:pt idx="2521">
                  <c:v>35901.0826388889</c:v>
                </c:pt>
                <c:pt idx="2522">
                  <c:v>35901.125</c:v>
                </c:pt>
                <c:pt idx="2523">
                  <c:v>35901.1666666667</c:v>
                </c:pt>
                <c:pt idx="2524">
                  <c:v>35901.2076388889</c:v>
                </c:pt>
                <c:pt idx="2525">
                  <c:v>35901.25</c:v>
                </c:pt>
                <c:pt idx="2526">
                  <c:v>35901.2916666667</c:v>
                </c:pt>
                <c:pt idx="2527">
                  <c:v>35901.3326388889</c:v>
                </c:pt>
                <c:pt idx="2528">
                  <c:v>35901.375</c:v>
                </c:pt>
                <c:pt idx="2529">
                  <c:v>35901.4166666667</c:v>
                </c:pt>
                <c:pt idx="2530">
                  <c:v>35901.4576388889</c:v>
                </c:pt>
                <c:pt idx="2531">
                  <c:v>35901.5</c:v>
                </c:pt>
                <c:pt idx="2532">
                  <c:v>35901.5416666667</c:v>
                </c:pt>
                <c:pt idx="2533">
                  <c:v>35901.5826388889</c:v>
                </c:pt>
                <c:pt idx="2534">
                  <c:v>35901.625</c:v>
                </c:pt>
                <c:pt idx="2535">
                  <c:v>35901.6666666667</c:v>
                </c:pt>
                <c:pt idx="2536">
                  <c:v>35901.7076388889</c:v>
                </c:pt>
                <c:pt idx="2537">
                  <c:v>35901.75</c:v>
                </c:pt>
                <c:pt idx="2538">
                  <c:v>35901.7916666667</c:v>
                </c:pt>
                <c:pt idx="2539">
                  <c:v>35901.8326388889</c:v>
                </c:pt>
                <c:pt idx="2540">
                  <c:v>35901.875</c:v>
                </c:pt>
                <c:pt idx="2541">
                  <c:v>35901.9166666667</c:v>
                </c:pt>
                <c:pt idx="2542">
                  <c:v>35901.9576388889</c:v>
                </c:pt>
                <c:pt idx="2543">
                  <c:v>35902</c:v>
                </c:pt>
                <c:pt idx="2544">
                  <c:v>35902.0416666667</c:v>
                </c:pt>
                <c:pt idx="2545">
                  <c:v>35902.0826388889</c:v>
                </c:pt>
                <c:pt idx="2546">
                  <c:v>35902.125</c:v>
                </c:pt>
                <c:pt idx="2547">
                  <c:v>35902.1666666667</c:v>
                </c:pt>
                <c:pt idx="2548">
                  <c:v>35902.2076388889</c:v>
                </c:pt>
                <c:pt idx="2549">
                  <c:v>35902.25</c:v>
                </c:pt>
                <c:pt idx="2550">
                  <c:v>35902.2916666667</c:v>
                </c:pt>
                <c:pt idx="2551">
                  <c:v>35902.3326388889</c:v>
                </c:pt>
                <c:pt idx="2552">
                  <c:v>35902.375</c:v>
                </c:pt>
                <c:pt idx="2553">
                  <c:v>35902.4166666667</c:v>
                </c:pt>
                <c:pt idx="2554">
                  <c:v>35902.4576388889</c:v>
                </c:pt>
                <c:pt idx="2555">
                  <c:v>35902.5</c:v>
                </c:pt>
                <c:pt idx="2556">
                  <c:v>35902.5416666667</c:v>
                </c:pt>
                <c:pt idx="2557">
                  <c:v>35902.5826388889</c:v>
                </c:pt>
                <c:pt idx="2558">
                  <c:v>35902.625</c:v>
                </c:pt>
                <c:pt idx="2559">
                  <c:v>35902.6666666667</c:v>
                </c:pt>
                <c:pt idx="2560">
                  <c:v>35902.7076388889</c:v>
                </c:pt>
                <c:pt idx="2561">
                  <c:v>35902.75</c:v>
                </c:pt>
                <c:pt idx="2562">
                  <c:v>35902.7916666667</c:v>
                </c:pt>
                <c:pt idx="2563">
                  <c:v>35902.8326388889</c:v>
                </c:pt>
                <c:pt idx="2564">
                  <c:v>35902.875</c:v>
                </c:pt>
                <c:pt idx="2565">
                  <c:v>35902.9166666667</c:v>
                </c:pt>
                <c:pt idx="2566">
                  <c:v>35902.9576388889</c:v>
                </c:pt>
                <c:pt idx="2567">
                  <c:v>35903</c:v>
                </c:pt>
                <c:pt idx="2568">
                  <c:v>35903.0416666667</c:v>
                </c:pt>
                <c:pt idx="2569">
                  <c:v>35903.0826388889</c:v>
                </c:pt>
                <c:pt idx="2570">
                  <c:v>35903.125</c:v>
                </c:pt>
                <c:pt idx="2571">
                  <c:v>35903.1666666667</c:v>
                </c:pt>
                <c:pt idx="2572">
                  <c:v>35903.2076388889</c:v>
                </c:pt>
                <c:pt idx="2573">
                  <c:v>35903.25</c:v>
                </c:pt>
                <c:pt idx="2574">
                  <c:v>35903.2916666667</c:v>
                </c:pt>
                <c:pt idx="2575">
                  <c:v>35903.3326388889</c:v>
                </c:pt>
                <c:pt idx="2576">
                  <c:v>35903.375</c:v>
                </c:pt>
                <c:pt idx="2577">
                  <c:v>35903.4166666667</c:v>
                </c:pt>
                <c:pt idx="2578">
                  <c:v>35903.4576388889</c:v>
                </c:pt>
                <c:pt idx="2579">
                  <c:v>35903.5</c:v>
                </c:pt>
                <c:pt idx="2580">
                  <c:v>35903.5416666667</c:v>
                </c:pt>
                <c:pt idx="2581">
                  <c:v>35903.5826388889</c:v>
                </c:pt>
                <c:pt idx="2582">
                  <c:v>35903.625</c:v>
                </c:pt>
                <c:pt idx="2583">
                  <c:v>35903.6666666667</c:v>
                </c:pt>
                <c:pt idx="2584">
                  <c:v>35903.7076388889</c:v>
                </c:pt>
                <c:pt idx="2585">
                  <c:v>35903.75</c:v>
                </c:pt>
                <c:pt idx="2586">
                  <c:v>35903.7916666667</c:v>
                </c:pt>
                <c:pt idx="2587">
                  <c:v>35903.8326388889</c:v>
                </c:pt>
                <c:pt idx="2588">
                  <c:v>35903.875</c:v>
                </c:pt>
                <c:pt idx="2589">
                  <c:v>35903.9166666667</c:v>
                </c:pt>
                <c:pt idx="2590">
                  <c:v>35903.9576388889</c:v>
                </c:pt>
                <c:pt idx="2591">
                  <c:v>35904</c:v>
                </c:pt>
                <c:pt idx="2592">
                  <c:v>35904.0416666667</c:v>
                </c:pt>
                <c:pt idx="2593">
                  <c:v>35904.0826388889</c:v>
                </c:pt>
                <c:pt idx="2594">
                  <c:v>35904.125</c:v>
                </c:pt>
                <c:pt idx="2595">
                  <c:v>35904.1666666667</c:v>
                </c:pt>
                <c:pt idx="2596">
                  <c:v>35904.2076388889</c:v>
                </c:pt>
                <c:pt idx="2597">
                  <c:v>35904.25</c:v>
                </c:pt>
                <c:pt idx="2598">
                  <c:v>35904.2916666667</c:v>
                </c:pt>
                <c:pt idx="2599">
                  <c:v>35904.3326388889</c:v>
                </c:pt>
                <c:pt idx="2600">
                  <c:v>35904.375</c:v>
                </c:pt>
                <c:pt idx="2601">
                  <c:v>35904.4166666667</c:v>
                </c:pt>
                <c:pt idx="2602">
                  <c:v>35904.4576388889</c:v>
                </c:pt>
                <c:pt idx="2603">
                  <c:v>35904.5</c:v>
                </c:pt>
                <c:pt idx="2604">
                  <c:v>35904.5416666667</c:v>
                </c:pt>
                <c:pt idx="2605">
                  <c:v>35904.5826388889</c:v>
                </c:pt>
                <c:pt idx="2606">
                  <c:v>35904.625</c:v>
                </c:pt>
                <c:pt idx="2607">
                  <c:v>35904.6666666667</c:v>
                </c:pt>
                <c:pt idx="2608">
                  <c:v>35904.7076388889</c:v>
                </c:pt>
                <c:pt idx="2609">
                  <c:v>35904.75</c:v>
                </c:pt>
                <c:pt idx="2610">
                  <c:v>35904.7916666667</c:v>
                </c:pt>
                <c:pt idx="2611">
                  <c:v>35904.8326388889</c:v>
                </c:pt>
                <c:pt idx="2612">
                  <c:v>35904.875</c:v>
                </c:pt>
                <c:pt idx="2613">
                  <c:v>35904.9166666667</c:v>
                </c:pt>
                <c:pt idx="2614">
                  <c:v>35904.9576388889</c:v>
                </c:pt>
                <c:pt idx="2615">
                  <c:v>35905</c:v>
                </c:pt>
                <c:pt idx="2616">
                  <c:v>35905.0416666667</c:v>
                </c:pt>
                <c:pt idx="2617">
                  <c:v>35905.0826388889</c:v>
                </c:pt>
                <c:pt idx="2618">
                  <c:v>35905.125</c:v>
                </c:pt>
                <c:pt idx="2619">
                  <c:v>35905.1666666667</c:v>
                </c:pt>
                <c:pt idx="2620">
                  <c:v>35905.2076388889</c:v>
                </c:pt>
                <c:pt idx="2621">
                  <c:v>35905.25</c:v>
                </c:pt>
                <c:pt idx="2622">
                  <c:v>35905.2916666667</c:v>
                </c:pt>
                <c:pt idx="2623">
                  <c:v>35905.3326388889</c:v>
                </c:pt>
                <c:pt idx="2624">
                  <c:v>35905.375</c:v>
                </c:pt>
                <c:pt idx="2625">
                  <c:v>35905.4166666667</c:v>
                </c:pt>
                <c:pt idx="2626">
                  <c:v>35905.4576388889</c:v>
                </c:pt>
                <c:pt idx="2627">
                  <c:v>35905.5</c:v>
                </c:pt>
                <c:pt idx="2628">
                  <c:v>35905.5416666667</c:v>
                </c:pt>
                <c:pt idx="2629">
                  <c:v>35905.5826388889</c:v>
                </c:pt>
                <c:pt idx="2630">
                  <c:v>35905.625</c:v>
                </c:pt>
                <c:pt idx="2631">
                  <c:v>35905.6666666667</c:v>
                </c:pt>
                <c:pt idx="2632">
                  <c:v>35905.7076388889</c:v>
                </c:pt>
                <c:pt idx="2633">
                  <c:v>35905.75</c:v>
                </c:pt>
                <c:pt idx="2634">
                  <c:v>35905.7916666667</c:v>
                </c:pt>
                <c:pt idx="2635">
                  <c:v>35905.8326388889</c:v>
                </c:pt>
                <c:pt idx="2636">
                  <c:v>35905.875</c:v>
                </c:pt>
                <c:pt idx="2637">
                  <c:v>35905.9166666667</c:v>
                </c:pt>
                <c:pt idx="2638">
                  <c:v>35905.9576388889</c:v>
                </c:pt>
                <c:pt idx="2639">
                  <c:v>35906</c:v>
                </c:pt>
                <c:pt idx="2640">
                  <c:v>35906.0416666667</c:v>
                </c:pt>
                <c:pt idx="2641">
                  <c:v>35906.0826388889</c:v>
                </c:pt>
                <c:pt idx="2642">
                  <c:v>35906.125</c:v>
                </c:pt>
                <c:pt idx="2643">
                  <c:v>35906.1666666667</c:v>
                </c:pt>
                <c:pt idx="2644">
                  <c:v>35906.2076388889</c:v>
                </c:pt>
                <c:pt idx="2645">
                  <c:v>35906.25</c:v>
                </c:pt>
                <c:pt idx="2646">
                  <c:v>35906.2916666667</c:v>
                </c:pt>
                <c:pt idx="2647">
                  <c:v>35906.3326388889</c:v>
                </c:pt>
                <c:pt idx="2648">
                  <c:v>35906.375</c:v>
                </c:pt>
                <c:pt idx="2649">
                  <c:v>35906.4166666667</c:v>
                </c:pt>
                <c:pt idx="2650">
                  <c:v>35906.4576388889</c:v>
                </c:pt>
                <c:pt idx="2651">
                  <c:v>35906.5</c:v>
                </c:pt>
                <c:pt idx="2652">
                  <c:v>35906.5416666667</c:v>
                </c:pt>
                <c:pt idx="2653">
                  <c:v>35906.5826388889</c:v>
                </c:pt>
                <c:pt idx="2654">
                  <c:v>35906.625</c:v>
                </c:pt>
                <c:pt idx="2655">
                  <c:v>35906.6666666667</c:v>
                </c:pt>
                <c:pt idx="2656">
                  <c:v>35906.7076388889</c:v>
                </c:pt>
                <c:pt idx="2657">
                  <c:v>35906.75</c:v>
                </c:pt>
                <c:pt idx="2658">
                  <c:v>35906.7916666667</c:v>
                </c:pt>
                <c:pt idx="2659">
                  <c:v>35906.8326388889</c:v>
                </c:pt>
                <c:pt idx="2660">
                  <c:v>35906.875</c:v>
                </c:pt>
                <c:pt idx="2661">
                  <c:v>35906.9166666667</c:v>
                </c:pt>
                <c:pt idx="2662">
                  <c:v>35906.9576388889</c:v>
                </c:pt>
                <c:pt idx="2663">
                  <c:v>35907</c:v>
                </c:pt>
                <c:pt idx="2664">
                  <c:v>35907.0416666667</c:v>
                </c:pt>
                <c:pt idx="2665">
                  <c:v>35907.0826388889</c:v>
                </c:pt>
                <c:pt idx="2666">
                  <c:v>35907.125</c:v>
                </c:pt>
                <c:pt idx="2667">
                  <c:v>35907.1666666667</c:v>
                </c:pt>
                <c:pt idx="2668">
                  <c:v>35907.2076388889</c:v>
                </c:pt>
                <c:pt idx="2669">
                  <c:v>35907.25</c:v>
                </c:pt>
                <c:pt idx="2670">
                  <c:v>35907.2916666667</c:v>
                </c:pt>
                <c:pt idx="2671">
                  <c:v>35907.3326388889</c:v>
                </c:pt>
                <c:pt idx="2672">
                  <c:v>35907.375</c:v>
                </c:pt>
                <c:pt idx="2673">
                  <c:v>35907.4166666667</c:v>
                </c:pt>
                <c:pt idx="2674">
                  <c:v>35907.4576388889</c:v>
                </c:pt>
                <c:pt idx="2675">
                  <c:v>35907.5</c:v>
                </c:pt>
                <c:pt idx="2676">
                  <c:v>35907.5416666667</c:v>
                </c:pt>
                <c:pt idx="2677">
                  <c:v>35907.5826388889</c:v>
                </c:pt>
                <c:pt idx="2678">
                  <c:v>35907.625</c:v>
                </c:pt>
                <c:pt idx="2679">
                  <c:v>35907.6666666667</c:v>
                </c:pt>
                <c:pt idx="2680">
                  <c:v>35907.7076388889</c:v>
                </c:pt>
                <c:pt idx="2681">
                  <c:v>35907.75</c:v>
                </c:pt>
                <c:pt idx="2682">
                  <c:v>35907.7916666667</c:v>
                </c:pt>
                <c:pt idx="2683">
                  <c:v>35907.8326388889</c:v>
                </c:pt>
                <c:pt idx="2684">
                  <c:v>35907.875</c:v>
                </c:pt>
                <c:pt idx="2685">
                  <c:v>35907.9166666667</c:v>
                </c:pt>
                <c:pt idx="2686">
                  <c:v>35907.9576388889</c:v>
                </c:pt>
                <c:pt idx="2687">
                  <c:v>35908</c:v>
                </c:pt>
                <c:pt idx="2688">
                  <c:v>35908.0416666667</c:v>
                </c:pt>
                <c:pt idx="2689">
                  <c:v>35908.0826388889</c:v>
                </c:pt>
                <c:pt idx="2690">
                  <c:v>35908.125</c:v>
                </c:pt>
                <c:pt idx="2691">
                  <c:v>35908.1666666667</c:v>
                </c:pt>
                <c:pt idx="2692">
                  <c:v>35908.2076388889</c:v>
                </c:pt>
                <c:pt idx="2693">
                  <c:v>35908.25</c:v>
                </c:pt>
                <c:pt idx="2694">
                  <c:v>35908.2916666667</c:v>
                </c:pt>
                <c:pt idx="2695">
                  <c:v>35908.3326388889</c:v>
                </c:pt>
                <c:pt idx="2696">
                  <c:v>35908.375</c:v>
                </c:pt>
                <c:pt idx="2697">
                  <c:v>35908.4166666667</c:v>
                </c:pt>
                <c:pt idx="2698">
                  <c:v>35908.4576388889</c:v>
                </c:pt>
                <c:pt idx="2699">
                  <c:v>35908.5</c:v>
                </c:pt>
                <c:pt idx="2700">
                  <c:v>35908.5416666667</c:v>
                </c:pt>
                <c:pt idx="2701">
                  <c:v>35908.5826388889</c:v>
                </c:pt>
                <c:pt idx="2702">
                  <c:v>35908.625</c:v>
                </c:pt>
                <c:pt idx="2703">
                  <c:v>35908.6666666667</c:v>
                </c:pt>
                <c:pt idx="2704">
                  <c:v>35908.7076388889</c:v>
                </c:pt>
                <c:pt idx="2705">
                  <c:v>35908.75</c:v>
                </c:pt>
                <c:pt idx="2706">
                  <c:v>35908.7916666667</c:v>
                </c:pt>
                <c:pt idx="2707">
                  <c:v>35908.8326388889</c:v>
                </c:pt>
                <c:pt idx="2708">
                  <c:v>35908.875</c:v>
                </c:pt>
                <c:pt idx="2709">
                  <c:v>35908.9166666667</c:v>
                </c:pt>
                <c:pt idx="2710">
                  <c:v>35908.9576388889</c:v>
                </c:pt>
                <c:pt idx="2711">
                  <c:v>35909</c:v>
                </c:pt>
                <c:pt idx="2712">
                  <c:v>35909.0416666667</c:v>
                </c:pt>
                <c:pt idx="2713">
                  <c:v>35909.0826388889</c:v>
                </c:pt>
                <c:pt idx="2714">
                  <c:v>35909.125</c:v>
                </c:pt>
                <c:pt idx="2715">
                  <c:v>35909.1666666667</c:v>
                </c:pt>
                <c:pt idx="2716">
                  <c:v>35909.2076388889</c:v>
                </c:pt>
                <c:pt idx="2717">
                  <c:v>35909.25</c:v>
                </c:pt>
                <c:pt idx="2718">
                  <c:v>35909.2916666667</c:v>
                </c:pt>
                <c:pt idx="2719">
                  <c:v>35909.3326388889</c:v>
                </c:pt>
                <c:pt idx="2720">
                  <c:v>35909.375</c:v>
                </c:pt>
                <c:pt idx="2721">
                  <c:v>35909.4166666667</c:v>
                </c:pt>
                <c:pt idx="2722">
                  <c:v>35909.4576388889</c:v>
                </c:pt>
                <c:pt idx="2723">
                  <c:v>35909.5</c:v>
                </c:pt>
                <c:pt idx="2724">
                  <c:v>35909.5416666667</c:v>
                </c:pt>
                <c:pt idx="2725">
                  <c:v>35909.5826388889</c:v>
                </c:pt>
                <c:pt idx="2726">
                  <c:v>35909.625</c:v>
                </c:pt>
                <c:pt idx="2727">
                  <c:v>35909.6666666667</c:v>
                </c:pt>
                <c:pt idx="2728">
                  <c:v>35909.7076388889</c:v>
                </c:pt>
                <c:pt idx="2729">
                  <c:v>35909.75</c:v>
                </c:pt>
                <c:pt idx="2730">
                  <c:v>35909.7916666667</c:v>
                </c:pt>
                <c:pt idx="2731">
                  <c:v>35909.8326388889</c:v>
                </c:pt>
                <c:pt idx="2732">
                  <c:v>35909.875</c:v>
                </c:pt>
                <c:pt idx="2733">
                  <c:v>35909.9166666667</c:v>
                </c:pt>
                <c:pt idx="2734">
                  <c:v>35909.9576388889</c:v>
                </c:pt>
                <c:pt idx="2735">
                  <c:v>35910</c:v>
                </c:pt>
                <c:pt idx="2736">
                  <c:v>35910.0416666667</c:v>
                </c:pt>
                <c:pt idx="2737">
                  <c:v>35910.0826388889</c:v>
                </c:pt>
                <c:pt idx="2738">
                  <c:v>35910.125</c:v>
                </c:pt>
                <c:pt idx="2739">
                  <c:v>35910.1666666667</c:v>
                </c:pt>
                <c:pt idx="2740">
                  <c:v>35910.2076388889</c:v>
                </c:pt>
                <c:pt idx="2741">
                  <c:v>35910.25</c:v>
                </c:pt>
                <c:pt idx="2742">
                  <c:v>35910.2916666667</c:v>
                </c:pt>
                <c:pt idx="2743">
                  <c:v>35910.3326388889</c:v>
                </c:pt>
                <c:pt idx="2744">
                  <c:v>35910.375</c:v>
                </c:pt>
                <c:pt idx="2745">
                  <c:v>35910.4166666667</c:v>
                </c:pt>
                <c:pt idx="2746">
                  <c:v>35910.4576388889</c:v>
                </c:pt>
                <c:pt idx="2747">
                  <c:v>35910.5</c:v>
                </c:pt>
                <c:pt idx="2748">
                  <c:v>35910.5416666667</c:v>
                </c:pt>
                <c:pt idx="2749">
                  <c:v>35910.5826388889</c:v>
                </c:pt>
                <c:pt idx="2750">
                  <c:v>35910.625</c:v>
                </c:pt>
                <c:pt idx="2751">
                  <c:v>35910.6666666667</c:v>
                </c:pt>
                <c:pt idx="2752">
                  <c:v>35910.7076388889</c:v>
                </c:pt>
                <c:pt idx="2753">
                  <c:v>35910.75</c:v>
                </c:pt>
                <c:pt idx="2754">
                  <c:v>35910.7916666667</c:v>
                </c:pt>
                <c:pt idx="2755">
                  <c:v>35910.8326388889</c:v>
                </c:pt>
                <c:pt idx="2756">
                  <c:v>35910.875</c:v>
                </c:pt>
                <c:pt idx="2757">
                  <c:v>35910.9166666667</c:v>
                </c:pt>
                <c:pt idx="2758">
                  <c:v>35910.9576388889</c:v>
                </c:pt>
                <c:pt idx="2759">
                  <c:v>35911</c:v>
                </c:pt>
                <c:pt idx="2760">
                  <c:v>35911.0416666667</c:v>
                </c:pt>
                <c:pt idx="2761">
                  <c:v>35911.0826388889</c:v>
                </c:pt>
                <c:pt idx="2762">
                  <c:v>35911.125</c:v>
                </c:pt>
                <c:pt idx="2763">
                  <c:v>35911.1666666667</c:v>
                </c:pt>
                <c:pt idx="2764">
                  <c:v>35911.2076388889</c:v>
                </c:pt>
                <c:pt idx="2765">
                  <c:v>35911.25</c:v>
                </c:pt>
                <c:pt idx="2766">
                  <c:v>35911.2916666667</c:v>
                </c:pt>
                <c:pt idx="2767">
                  <c:v>35911.3326388889</c:v>
                </c:pt>
                <c:pt idx="2768">
                  <c:v>35911.375</c:v>
                </c:pt>
                <c:pt idx="2769">
                  <c:v>35911.4166666667</c:v>
                </c:pt>
                <c:pt idx="2770">
                  <c:v>35911.4576388889</c:v>
                </c:pt>
                <c:pt idx="2771">
                  <c:v>35911.5</c:v>
                </c:pt>
                <c:pt idx="2772">
                  <c:v>35911.5416666667</c:v>
                </c:pt>
                <c:pt idx="2773">
                  <c:v>35911.5826388889</c:v>
                </c:pt>
                <c:pt idx="2774">
                  <c:v>35911.625</c:v>
                </c:pt>
                <c:pt idx="2775">
                  <c:v>35911.6666666667</c:v>
                </c:pt>
                <c:pt idx="2776">
                  <c:v>35911.7076388889</c:v>
                </c:pt>
                <c:pt idx="2777">
                  <c:v>35911.75</c:v>
                </c:pt>
                <c:pt idx="2778">
                  <c:v>35911.7916666667</c:v>
                </c:pt>
                <c:pt idx="2779">
                  <c:v>35911.8326388889</c:v>
                </c:pt>
                <c:pt idx="2780">
                  <c:v>35911.875</c:v>
                </c:pt>
                <c:pt idx="2781">
                  <c:v>35911.9166666667</c:v>
                </c:pt>
                <c:pt idx="2782">
                  <c:v>35911.9576388889</c:v>
                </c:pt>
                <c:pt idx="2783">
                  <c:v>35912</c:v>
                </c:pt>
                <c:pt idx="2784">
                  <c:v>35912.0416666667</c:v>
                </c:pt>
                <c:pt idx="2785">
                  <c:v>35912.0826388889</c:v>
                </c:pt>
                <c:pt idx="2786">
                  <c:v>35912.125</c:v>
                </c:pt>
                <c:pt idx="2787">
                  <c:v>35912.1666666667</c:v>
                </c:pt>
                <c:pt idx="2788">
                  <c:v>35912.2076388889</c:v>
                </c:pt>
                <c:pt idx="2789">
                  <c:v>35912.25</c:v>
                </c:pt>
                <c:pt idx="2790">
                  <c:v>35912.2916666667</c:v>
                </c:pt>
                <c:pt idx="2791">
                  <c:v>35912.3326388889</c:v>
                </c:pt>
                <c:pt idx="2792">
                  <c:v>35912.375</c:v>
                </c:pt>
                <c:pt idx="2793">
                  <c:v>35912.4166666667</c:v>
                </c:pt>
                <c:pt idx="2794">
                  <c:v>35912.4576388889</c:v>
                </c:pt>
                <c:pt idx="2795">
                  <c:v>35912.5</c:v>
                </c:pt>
                <c:pt idx="2796">
                  <c:v>35912.5416666667</c:v>
                </c:pt>
                <c:pt idx="2797">
                  <c:v>35912.5826388889</c:v>
                </c:pt>
                <c:pt idx="2798">
                  <c:v>35912.625</c:v>
                </c:pt>
                <c:pt idx="2799">
                  <c:v>35912.6666666667</c:v>
                </c:pt>
                <c:pt idx="2800">
                  <c:v>35912.7076388889</c:v>
                </c:pt>
                <c:pt idx="2801">
                  <c:v>35912.75</c:v>
                </c:pt>
                <c:pt idx="2802">
                  <c:v>35912.7916666667</c:v>
                </c:pt>
                <c:pt idx="2803">
                  <c:v>35912.8326388889</c:v>
                </c:pt>
                <c:pt idx="2804">
                  <c:v>35912.875</c:v>
                </c:pt>
                <c:pt idx="2805">
                  <c:v>35912.9166666667</c:v>
                </c:pt>
                <c:pt idx="2806">
                  <c:v>35912.9576388889</c:v>
                </c:pt>
                <c:pt idx="2807">
                  <c:v>35913</c:v>
                </c:pt>
                <c:pt idx="2808">
                  <c:v>35913.0416666667</c:v>
                </c:pt>
                <c:pt idx="2809">
                  <c:v>35913.0826388889</c:v>
                </c:pt>
                <c:pt idx="2810">
                  <c:v>35913.125</c:v>
                </c:pt>
                <c:pt idx="2811">
                  <c:v>35913.1666666667</c:v>
                </c:pt>
                <c:pt idx="2812">
                  <c:v>35913.2076388889</c:v>
                </c:pt>
                <c:pt idx="2813">
                  <c:v>35913.25</c:v>
                </c:pt>
                <c:pt idx="2814">
                  <c:v>35913.2916666667</c:v>
                </c:pt>
                <c:pt idx="2815">
                  <c:v>35913.3326388889</c:v>
                </c:pt>
                <c:pt idx="2816">
                  <c:v>35913.375</c:v>
                </c:pt>
                <c:pt idx="2817">
                  <c:v>35913.4166666667</c:v>
                </c:pt>
                <c:pt idx="2818">
                  <c:v>35913.4576388889</c:v>
                </c:pt>
                <c:pt idx="2819">
                  <c:v>35913.5</c:v>
                </c:pt>
                <c:pt idx="2820">
                  <c:v>35913.5416666667</c:v>
                </c:pt>
                <c:pt idx="2821">
                  <c:v>35913.5826388889</c:v>
                </c:pt>
                <c:pt idx="2822">
                  <c:v>35913.625</c:v>
                </c:pt>
                <c:pt idx="2823">
                  <c:v>35913.6666666667</c:v>
                </c:pt>
                <c:pt idx="2824">
                  <c:v>35913.7076388889</c:v>
                </c:pt>
                <c:pt idx="2825">
                  <c:v>35913.75</c:v>
                </c:pt>
                <c:pt idx="2826">
                  <c:v>35913.7916666667</c:v>
                </c:pt>
                <c:pt idx="2827">
                  <c:v>35913.8326388889</c:v>
                </c:pt>
                <c:pt idx="2828">
                  <c:v>35913.875</c:v>
                </c:pt>
                <c:pt idx="2829">
                  <c:v>35913.9166666667</c:v>
                </c:pt>
                <c:pt idx="2830">
                  <c:v>35913.9576388889</c:v>
                </c:pt>
                <c:pt idx="2831">
                  <c:v>35914</c:v>
                </c:pt>
                <c:pt idx="2832">
                  <c:v>35914.0416666667</c:v>
                </c:pt>
                <c:pt idx="2833">
                  <c:v>35914.0826388889</c:v>
                </c:pt>
                <c:pt idx="2834">
                  <c:v>35914.125</c:v>
                </c:pt>
                <c:pt idx="2835">
                  <c:v>35914.1666666667</c:v>
                </c:pt>
                <c:pt idx="2836">
                  <c:v>35914.2076388889</c:v>
                </c:pt>
                <c:pt idx="2837">
                  <c:v>35914.25</c:v>
                </c:pt>
                <c:pt idx="2838">
                  <c:v>35914.2916666667</c:v>
                </c:pt>
                <c:pt idx="2839">
                  <c:v>35914.3326388889</c:v>
                </c:pt>
                <c:pt idx="2840">
                  <c:v>35914.375</c:v>
                </c:pt>
                <c:pt idx="2841">
                  <c:v>35914.4166666667</c:v>
                </c:pt>
                <c:pt idx="2842">
                  <c:v>35914.4576388889</c:v>
                </c:pt>
                <c:pt idx="2843">
                  <c:v>35914.5</c:v>
                </c:pt>
                <c:pt idx="2844">
                  <c:v>35914.5416666667</c:v>
                </c:pt>
                <c:pt idx="2845">
                  <c:v>35914.5826388889</c:v>
                </c:pt>
                <c:pt idx="2846">
                  <c:v>35914.625</c:v>
                </c:pt>
                <c:pt idx="2847">
                  <c:v>35914.6666666667</c:v>
                </c:pt>
                <c:pt idx="2848">
                  <c:v>35914.7076388889</c:v>
                </c:pt>
                <c:pt idx="2849">
                  <c:v>35914.75</c:v>
                </c:pt>
                <c:pt idx="2850">
                  <c:v>35914.7916666667</c:v>
                </c:pt>
                <c:pt idx="2851">
                  <c:v>35914.8326388889</c:v>
                </c:pt>
                <c:pt idx="2852">
                  <c:v>35914.875</c:v>
                </c:pt>
                <c:pt idx="2853">
                  <c:v>35914.9166666667</c:v>
                </c:pt>
                <c:pt idx="2854">
                  <c:v>35914.9576388889</c:v>
                </c:pt>
                <c:pt idx="2855">
                  <c:v>35915</c:v>
                </c:pt>
                <c:pt idx="2856">
                  <c:v>35915.0416666667</c:v>
                </c:pt>
                <c:pt idx="2857">
                  <c:v>35915.0826388889</c:v>
                </c:pt>
                <c:pt idx="2858">
                  <c:v>35915.125</c:v>
                </c:pt>
                <c:pt idx="2859">
                  <c:v>35915.1666666667</c:v>
                </c:pt>
                <c:pt idx="2860">
                  <c:v>35915.2076388889</c:v>
                </c:pt>
                <c:pt idx="2861">
                  <c:v>35915.25</c:v>
                </c:pt>
                <c:pt idx="2862">
                  <c:v>35915.2916666667</c:v>
                </c:pt>
                <c:pt idx="2863">
                  <c:v>35915.3326388889</c:v>
                </c:pt>
                <c:pt idx="2864">
                  <c:v>35915.375</c:v>
                </c:pt>
                <c:pt idx="2865">
                  <c:v>35915.4166666667</c:v>
                </c:pt>
                <c:pt idx="2866">
                  <c:v>35915.4576388889</c:v>
                </c:pt>
                <c:pt idx="2867">
                  <c:v>35915.5</c:v>
                </c:pt>
                <c:pt idx="2868">
                  <c:v>35915.5416666667</c:v>
                </c:pt>
                <c:pt idx="2869">
                  <c:v>35915.5826388889</c:v>
                </c:pt>
                <c:pt idx="2870">
                  <c:v>35915.625</c:v>
                </c:pt>
                <c:pt idx="2871">
                  <c:v>35915.6666666667</c:v>
                </c:pt>
                <c:pt idx="2872">
                  <c:v>35915.7076388889</c:v>
                </c:pt>
                <c:pt idx="2873">
                  <c:v>35915.75</c:v>
                </c:pt>
                <c:pt idx="2874">
                  <c:v>35915.7916666667</c:v>
                </c:pt>
                <c:pt idx="2875">
                  <c:v>35915.8326388889</c:v>
                </c:pt>
                <c:pt idx="2876">
                  <c:v>35915.875</c:v>
                </c:pt>
                <c:pt idx="2877">
                  <c:v>35915.9166666667</c:v>
                </c:pt>
                <c:pt idx="2878">
                  <c:v>35915.9576388889</c:v>
                </c:pt>
                <c:pt idx="2879">
                  <c:v>35916</c:v>
                </c:pt>
                <c:pt idx="2880">
                  <c:v>35916.0416666667</c:v>
                </c:pt>
                <c:pt idx="2881">
                  <c:v>35916.0826388889</c:v>
                </c:pt>
                <c:pt idx="2882">
                  <c:v>35916.125</c:v>
                </c:pt>
                <c:pt idx="2883">
                  <c:v>35916.1666666667</c:v>
                </c:pt>
                <c:pt idx="2884">
                  <c:v>35916.2076388889</c:v>
                </c:pt>
                <c:pt idx="2885">
                  <c:v>35916.25</c:v>
                </c:pt>
                <c:pt idx="2886">
                  <c:v>35916.2916666667</c:v>
                </c:pt>
                <c:pt idx="2887">
                  <c:v>35916.3326388889</c:v>
                </c:pt>
                <c:pt idx="2888">
                  <c:v>35916.375</c:v>
                </c:pt>
                <c:pt idx="2889">
                  <c:v>35916.4166666667</c:v>
                </c:pt>
                <c:pt idx="2890">
                  <c:v>35916.4576388889</c:v>
                </c:pt>
                <c:pt idx="2891">
                  <c:v>35916.5</c:v>
                </c:pt>
                <c:pt idx="2892">
                  <c:v>35916.5416666667</c:v>
                </c:pt>
                <c:pt idx="2893">
                  <c:v>35916.5826388889</c:v>
                </c:pt>
                <c:pt idx="2894">
                  <c:v>35916.625</c:v>
                </c:pt>
                <c:pt idx="2895">
                  <c:v>35916.6666666667</c:v>
                </c:pt>
                <c:pt idx="2896">
                  <c:v>35916.7076388889</c:v>
                </c:pt>
                <c:pt idx="2897">
                  <c:v>35916.75</c:v>
                </c:pt>
                <c:pt idx="2898">
                  <c:v>35916.7916666667</c:v>
                </c:pt>
                <c:pt idx="2899">
                  <c:v>35916.8326388889</c:v>
                </c:pt>
                <c:pt idx="2900">
                  <c:v>35916.875</c:v>
                </c:pt>
                <c:pt idx="2901">
                  <c:v>35916.9166666667</c:v>
                </c:pt>
                <c:pt idx="2902">
                  <c:v>35916.9576388889</c:v>
                </c:pt>
                <c:pt idx="2903">
                  <c:v>35917</c:v>
                </c:pt>
                <c:pt idx="2904">
                  <c:v>35917.0416666667</c:v>
                </c:pt>
                <c:pt idx="2905">
                  <c:v>35917.0826388889</c:v>
                </c:pt>
                <c:pt idx="2906">
                  <c:v>35917.125</c:v>
                </c:pt>
                <c:pt idx="2907">
                  <c:v>35917.1666666667</c:v>
                </c:pt>
                <c:pt idx="2908">
                  <c:v>35917.2076388889</c:v>
                </c:pt>
                <c:pt idx="2909">
                  <c:v>35917.25</c:v>
                </c:pt>
                <c:pt idx="2910">
                  <c:v>35917.2916666667</c:v>
                </c:pt>
                <c:pt idx="2911">
                  <c:v>35917.3326388889</c:v>
                </c:pt>
                <c:pt idx="2912">
                  <c:v>35917.375</c:v>
                </c:pt>
                <c:pt idx="2913">
                  <c:v>35917.4166666667</c:v>
                </c:pt>
                <c:pt idx="2914">
                  <c:v>35917.4576388889</c:v>
                </c:pt>
                <c:pt idx="2915">
                  <c:v>35917.5</c:v>
                </c:pt>
                <c:pt idx="2916">
                  <c:v>35917.5416666667</c:v>
                </c:pt>
                <c:pt idx="2917">
                  <c:v>35917.5826388889</c:v>
                </c:pt>
                <c:pt idx="2918">
                  <c:v>35917.625</c:v>
                </c:pt>
                <c:pt idx="2919">
                  <c:v>35917.6666666667</c:v>
                </c:pt>
                <c:pt idx="2920">
                  <c:v>35917.7076388889</c:v>
                </c:pt>
                <c:pt idx="2921">
                  <c:v>35917.75</c:v>
                </c:pt>
                <c:pt idx="2922">
                  <c:v>35917.7916666667</c:v>
                </c:pt>
                <c:pt idx="2923">
                  <c:v>35917.8326388889</c:v>
                </c:pt>
                <c:pt idx="2924">
                  <c:v>35917.875</c:v>
                </c:pt>
                <c:pt idx="2925">
                  <c:v>35917.9166666667</c:v>
                </c:pt>
                <c:pt idx="2926">
                  <c:v>35917.9576388889</c:v>
                </c:pt>
                <c:pt idx="2927">
                  <c:v>35918</c:v>
                </c:pt>
                <c:pt idx="2928">
                  <c:v>35918.0416666667</c:v>
                </c:pt>
                <c:pt idx="2929">
                  <c:v>35918.0826388889</c:v>
                </c:pt>
                <c:pt idx="2930">
                  <c:v>35918.125</c:v>
                </c:pt>
                <c:pt idx="2931">
                  <c:v>35918.1666666667</c:v>
                </c:pt>
                <c:pt idx="2932">
                  <c:v>35918.2076388889</c:v>
                </c:pt>
                <c:pt idx="2933">
                  <c:v>35918.25</c:v>
                </c:pt>
                <c:pt idx="2934">
                  <c:v>35918.2916666667</c:v>
                </c:pt>
                <c:pt idx="2935">
                  <c:v>35918.3326388889</c:v>
                </c:pt>
                <c:pt idx="2936">
                  <c:v>35918.375</c:v>
                </c:pt>
                <c:pt idx="2937">
                  <c:v>35918.4166666667</c:v>
                </c:pt>
                <c:pt idx="2938">
                  <c:v>35918.4576388889</c:v>
                </c:pt>
                <c:pt idx="2939">
                  <c:v>35918.5</c:v>
                </c:pt>
                <c:pt idx="2940">
                  <c:v>35918.5416666667</c:v>
                </c:pt>
                <c:pt idx="2941">
                  <c:v>35918.5826388889</c:v>
                </c:pt>
                <c:pt idx="2942">
                  <c:v>35918.625</c:v>
                </c:pt>
                <c:pt idx="2943">
                  <c:v>35918.6666666667</c:v>
                </c:pt>
                <c:pt idx="2944">
                  <c:v>35918.7076388889</c:v>
                </c:pt>
                <c:pt idx="2945">
                  <c:v>35918.75</c:v>
                </c:pt>
                <c:pt idx="2946">
                  <c:v>35918.7916666667</c:v>
                </c:pt>
                <c:pt idx="2947">
                  <c:v>35918.8326388889</c:v>
                </c:pt>
                <c:pt idx="2948">
                  <c:v>35918.875</c:v>
                </c:pt>
                <c:pt idx="2949">
                  <c:v>35918.9166666667</c:v>
                </c:pt>
                <c:pt idx="2950">
                  <c:v>35918.9576388889</c:v>
                </c:pt>
                <c:pt idx="2951">
                  <c:v>35919</c:v>
                </c:pt>
                <c:pt idx="2952">
                  <c:v>35919.0416666667</c:v>
                </c:pt>
                <c:pt idx="2953">
                  <c:v>35919.0826388889</c:v>
                </c:pt>
                <c:pt idx="2954">
                  <c:v>35919.125</c:v>
                </c:pt>
                <c:pt idx="2955">
                  <c:v>35919.1666666667</c:v>
                </c:pt>
                <c:pt idx="2956">
                  <c:v>35919.2076388889</c:v>
                </c:pt>
                <c:pt idx="2957">
                  <c:v>35919.25</c:v>
                </c:pt>
                <c:pt idx="2958">
                  <c:v>35919.2916666667</c:v>
                </c:pt>
                <c:pt idx="2959">
                  <c:v>35919.3326388889</c:v>
                </c:pt>
                <c:pt idx="2960">
                  <c:v>35919.375</c:v>
                </c:pt>
                <c:pt idx="2961">
                  <c:v>35919.4166666667</c:v>
                </c:pt>
                <c:pt idx="2962">
                  <c:v>35919.4576388889</c:v>
                </c:pt>
                <c:pt idx="2963">
                  <c:v>35919.5</c:v>
                </c:pt>
                <c:pt idx="2964">
                  <c:v>35919.5416666667</c:v>
                </c:pt>
                <c:pt idx="2965">
                  <c:v>35919.5826388889</c:v>
                </c:pt>
                <c:pt idx="2966">
                  <c:v>35919.625</c:v>
                </c:pt>
                <c:pt idx="2967">
                  <c:v>35919.6666666667</c:v>
                </c:pt>
                <c:pt idx="2968">
                  <c:v>35919.7076388889</c:v>
                </c:pt>
                <c:pt idx="2969">
                  <c:v>35919.75</c:v>
                </c:pt>
                <c:pt idx="2970">
                  <c:v>35919.7916666667</c:v>
                </c:pt>
                <c:pt idx="2971">
                  <c:v>35919.8326388889</c:v>
                </c:pt>
                <c:pt idx="2972">
                  <c:v>35919.875</c:v>
                </c:pt>
                <c:pt idx="2973">
                  <c:v>35919.9166666667</c:v>
                </c:pt>
                <c:pt idx="2974">
                  <c:v>35919.9576388889</c:v>
                </c:pt>
                <c:pt idx="2975">
                  <c:v>35920</c:v>
                </c:pt>
                <c:pt idx="2976">
                  <c:v>35920.0416666667</c:v>
                </c:pt>
                <c:pt idx="2977">
                  <c:v>35920.0826388889</c:v>
                </c:pt>
                <c:pt idx="2978">
                  <c:v>35920.125</c:v>
                </c:pt>
                <c:pt idx="2979">
                  <c:v>35920.1666666667</c:v>
                </c:pt>
                <c:pt idx="2980">
                  <c:v>35920.2076388889</c:v>
                </c:pt>
                <c:pt idx="2981">
                  <c:v>35920.25</c:v>
                </c:pt>
                <c:pt idx="2982">
                  <c:v>35920.2916666667</c:v>
                </c:pt>
                <c:pt idx="2983">
                  <c:v>35920.3326388889</c:v>
                </c:pt>
                <c:pt idx="2984">
                  <c:v>35920.375</c:v>
                </c:pt>
                <c:pt idx="2985">
                  <c:v>35920.4166666667</c:v>
                </c:pt>
                <c:pt idx="2986">
                  <c:v>35920.4576388889</c:v>
                </c:pt>
                <c:pt idx="2987">
                  <c:v>35920.5</c:v>
                </c:pt>
                <c:pt idx="2988">
                  <c:v>35920.5416666667</c:v>
                </c:pt>
                <c:pt idx="2989">
                  <c:v>35920.5826388889</c:v>
                </c:pt>
                <c:pt idx="2990">
                  <c:v>35920.625</c:v>
                </c:pt>
                <c:pt idx="2991">
                  <c:v>35920.6666666667</c:v>
                </c:pt>
                <c:pt idx="2992">
                  <c:v>35920.7076388889</c:v>
                </c:pt>
                <c:pt idx="2993">
                  <c:v>35920.75</c:v>
                </c:pt>
                <c:pt idx="2994">
                  <c:v>35920.7916666667</c:v>
                </c:pt>
                <c:pt idx="2995">
                  <c:v>35920.8326388889</c:v>
                </c:pt>
                <c:pt idx="2996">
                  <c:v>35920.875</c:v>
                </c:pt>
                <c:pt idx="2997">
                  <c:v>35920.9166666667</c:v>
                </c:pt>
                <c:pt idx="2998">
                  <c:v>35920.9576388889</c:v>
                </c:pt>
                <c:pt idx="2999">
                  <c:v>35921</c:v>
                </c:pt>
                <c:pt idx="3000">
                  <c:v>35921.0416666667</c:v>
                </c:pt>
                <c:pt idx="3001">
                  <c:v>35921.0826388889</c:v>
                </c:pt>
                <c:pt idx="3002">
                  <c:v>35921.125</c:v>
                </c:pt>
                <c:pt idx="3003">
                  <c:v>35921.1666666667</c:v>
                </c:pt>
                <c:pt idx="3004">
                  <c:v>35921.2076388889</c:v>
                </c:pt>
                <c:pt idx="3005">
                  <c:v>35921.25</c:v>
                </c:pt>
                <c:pt idx="3006">
                  <c:v>35921.2916666667</c:v>
                </c:pt>
                <c:pt idx="3007">
                  <c:v>35921.3326388889</c:v>
                </c:pt>
                <c:pt idx="3008">
                  <c:v>35921.375</c:v>
                </c:pt>
                <c:pt idx="3009">
                  <c:v>35921.4166666667</c:v>
                </c:pt>
                <c:pt idx="3010">
                  <c:v>35921.4576388889</c:v>
                </c:pt>
                <c:pt idx="3011">
                  <c:v>35921.5</c:v>
                </c:pt>
                <c:pt idx="3012">
                  <c:v>35921.5416666667</c:v>
                </c:pt>
                <c:pt idx="3013">
                  <c:v>35921.5826388889</c:v>
                </c:pt>
                <c:pt idx="3014">
                  <c:v>35921.625</c:v>
                </c:pt>
                <c:pt idx="3015">
                  <c:v>35921.6666666667</c:v>
                </c:pt>
                <c:pt idx="3016">
                  <c:v>35921.7076388889</c:v>
                </c:pt>
                <c:pt idx="3017">
                  <c:v>35921.75</c:v>
                </c:pt>
                <c:pt idx="3018">
                  <c:v>35921.7916666667</c:v>
                </c:pt>
                <c:pt idx="3019">
                  <c:v>35921.8326388889</c:v>
                </c:pt>
                <c:pt idx="3020">
                  <c:v>35921.875</c:v>
                </c:pt>
                <c:pt idx="3021">
                  <c:v>35921.9166666667</c:v>
                </c:pt>
                <c:pt idx="3022">
                  <c:v>35921.9576388889</c:v>
                </c:pt>
                <c:pt idx="3023">
                  <c:v>35922</c:v>
                </c:pt>
                <c:pt idx="3024">
                  <c:v>35922.0416666667</c:v>
                </c:pt>
                <c:pt idx="3025">
                  <c:v>35922.0826388889</c:v>
                </c:pt>
                <c:pt idx="3026">
                  <c:v>35922.125</c:v>
                </c:pt>
                <c:pt idx="3027">
                  <c:v>35922.1666666667</c:v>
                </c:pt>
                <c:pt idx="3028">
                  <c:v>35922.2076388889</c:v>
                </c:pt>
                <c:pt idx="3029">
                  <c:v>35922.25</c:v>
                </c:pt>
                <c:pt idx="3030">
                  <c:v>35922.2916666667</c:v>
                </c:pt>
                <c:pt idx="3031">
                  <c:v>35922.3326388889</c:v>
                </c:pt>
                <c:pt idx="3032">
                  <c:v>35922.375</c:v>
                </c:pt>
                <c:pt idx="3033">
                  <c:v>35922.4166666667</c:v>
                </c:pt>
                <c:pt idx="3034">
                  <c:v>35922.4576388889</c:v>
                </c:pt>
                <c:pt idx="3035">
                  <c:v>35922.5</c:v>
                </c:pt>
                <c:pt idx="3036">
                  <c:v>35922.5416666667</c:v>
                </c:pt>
                <c:pt idx="3037">
                  <c:v>35922.5826388889</c:v>
                </c:pt>
                <c:pt idx="3038">
                  <c:v>35922.625</c:v>
                </c:pt>
                <c:pt idx="3039">
                  <c:v>35922.6666666667</c:v>
                </c:pt>
                <c:pt idx="3040">
                  <c:v>35922.7076388889</c:v>
                </c:pt>
                <c:pt idx="3041">
                  <c:v>35922.75</c:v>
                </c:pt>
                <c:pt idx="3042">
                  <c:v>35922.7916666667</c:v>
                </c:pt>
                <c:pt idx="3043">
                  <c:v>35922.8326388889</c:v>
                </c:pt>
                <c:pt idx="3044">
                  <c:v>35922.875</c:v>
                </c:pt>
                <c:pt idx="3045">
                  <c:v>35922.9166666667</c:v>
                </c:pt>
                <c:pt idx="3046">
                  <c:v>35922.9576388889</c:v>
                </c:pt>
                <c:pt idx="3047">
                  <c:v>35923</c:v>
                </c:pt>
                <c:pt idx="3048">
                  <c:v>35923.0416666667</c:v>
                </c:pt>
                <c:pt idx="3049">
                  <c:v>35923.0826388889</c:v>
                </c:pt>
                <c:pt idx="3050">
                  <c:v>35923.125</c:v>
                </c:pt>
                <c:pt idx="3051">
                  <c:v>35923.1666666667</c:v>
                </c:pt>
                <c:pt idx="3052">
                  <c:v>35923.2076388889</c:v>
                </c:pt>
                <c:pt idx="3053">
                  <c:v>35923.25</c:v>
                </c:pt>
                <c:pt idx="3054">
                  <c:v>35923.2916666667</c:v>
                </c:pt>
                <c:pt idx="3055">
                  <c:v>35923.3326388889</c:v>
                </c:pt>
                <c:pt idx="3056">
                  <c:v>35923.375</c:v>
                </c:pt>
                <c:pt idx="3057">
                  <c:v>35923.4166666667</c:v>
                </c:pt>
                <c:pt idx="3058">
                  <c:v>35923.4576388889</c:v>
                </c:pt>
                <c:pt idx="3059">
                  <c:v>35923.5</c:v>
                </c:pt>
                <c:pt idx="3060">
                  <c:v>35923.5416666667</c:v>
                </c:pt>
                <c:pt idx="3061">
                  <c:v>35923.5826388889</c:v>
                </c:pt>
                <c:pt idx="3062">
                  <c:v>35923.625</c:v>
                </c:pt>
                <c:pt idx="3063">
                  <c:v>35923.6666666667</c:v>
                </c:pt>
                <c:pt idx="3064">
                  <c:v>35923.7076388889</c:v>
                </c:pt>
                <c:pt idx="3065">
                  <c:v>35923.75</c:v>
                </c:pt>
                <c:pt idx="3066">
                  <c:v>35923.7916666667</c:v>
                </c:pt>
                <c:pt idx="3067">
                  <c:v>35923.8326388889</c:v>
                </c:pt>
                <c:pt idx="3068">
                  <c:v>35923.875</c:v>
                </c:pt>
                <c:pt idx="3069">
                  <c:v>35923.9166666667</c:v>
                </c:pt>
                <c:pt idx="3070">
                  <c:v>35923.9576388889</c:v>
                </c:pt>
                <c:pt idx="3071">
                  <c:v>35924</c:v>
                </c:pt>
                <c:pt idx="3072">
                  <c:v>35924.0416666667</c:v>
                </c:pt>
                <c:pt idx="3073">
                  <c:v>35924.0826388889</c:v>
                </c:pt>
                <c:pt idx="3074">
                  <c:v>35924.125</c:v>
                </c:pt>
                <c:pt idx="3075">
                  <c:v>35924.1666666667</c:v>
                </c:pt>
                <c:pt idx="3076">
                  <c:v>35924.2076388889</c:v>
                </c:pt>
                <c:pt idx="3077">
                  <c:v>35924.25</c:v>
                </c:pt>
                <c:pt idx="3078">
                  <c:v>35924.2916666667</c:v>
                </c:pt>
                <c:pt idx="3079">
                  <c:v>35924.3326388889</c:v>
                </c:pt>
                <c:pt idx="3080">
                  <c:v>35924.375</c:v>
                </c:pt>
                <c:pt idx="3081">
                  <c:v>35924.4166666667</c:v>
                </c:pt>
                <c:pt idx="3082">
                  <c:v>35924.4576388889</c:v>
                </c:pt>
                <c:pt idx="3083">
                  <c:v>35924.5</c:v>
                </c:pt>
                <c:pt idx="3084">
                  <c:v>35924.5416666667</c:v>
                </c:pt>
                <c:pt idx="3085">
                  <c:v>35924.5826388889</c:v>
                </c:pt>
                <c:pt idx="3086">
                  <c:v>35924.625</c:v>
                </c:pt>
                <c:pt idx="3087">
                  <c:v>35924.6666666667</c:v>
                </c:pt>
                <c:pt idx="3088">
                  <c:v>35924.7076388889</c:v>
                </c:pt>
                <c:pt idx="3089">
                  <c:v>35924.75</c:v>
                </c:pt>
                <c:pt idx="3090">
                  <c:v>35924.7916666667</c:v>
                </c:pt>
                <c:pt idx="3091">
                  <c:v>35924.8326388889</c:v>
                </c:pt>
                <c:pt idx="3092">
                  <c:v>35924.875</c:v>
                </c:pt>
                <c:pt idx="3093">
                  <c:v>35924.9166666667</c:v>
                </c:pt>
                <c:pt idx="3094">
                  <c:v>35924.9576388889</c:v>
                </c:pt>
                <c:pt idx="3095">
                  <c:v>35925</c:v>
                </c:pt>
                <c:pt idx="3096">
                  <c:v>35925.0416666667</c:v>
                </c:pt>
                <c:pt idx="3097">
                  <c:v>35925.0826388889</c:v>
                </c:pt>
                <c:pt idx="3098">
                  <c:v>35925.125</c:v>
                </c:pt>
                <c:pt idx="3099">
                  <c:v>35925.1666666667</c:v>
                </c:pt>
                <c:pt idx="3100">
                  <c:v>35925.2076388889</c:v>
                </c:pt>
                <c:pt idx="3101">
                  <c:v>35925.25</c:v>
                </c:pt>
                <c:pt idx="3102">
                  <c:v>35925.2916666667</c:v>
                </c:pt>
                <c:pt idx="3103">
                  <c:v>35925.3326388889</c:v>
                </c:pt>
                <c:pt idx="3104">
                  <c:v>35925.375</c:v>
                </c:pt>
                <c:pt idx="3105">
                  <c:v>35925.4166666667</c:v>
                </c:pt>
                <c:pt idx="3106">
                  <c:v>35925.4576388889</c:v>
                </c:pt>
                <c:pt idx="3107">
                  <c:v>35925.5</c:v>
                </c:pt>
                <c:pt idx="3108">
                  <c:v>35925.5416666667</c:v>
                </c:pt>
                <c:pt idx="3109">
                  <c:v>35925.5826388889</c:v>
                </c:pt>
                <c:pt idx="3110">
                  <c:v>35925.625</c:v>
                </c:pt>
                <c:pt idx="3111">
                  <c:v>35925.6666666667</c:v>
                </c:pt>
                <c:pt idx="3112">
                  <c:v>35925.7076388889</c:v>
                </c:pt>
                <c:pt idx="3113">
                  <c:v>35925.75</c:v>
                </c:pt>
                <c:pt idx="3114">
                  <c:v>35925.7916666667</c:v>
                </c:pt>
                <c:pt idx="3115">
                  <c:v>35925.8326388889</c:v>
                </c:pt>
                <c:pt idx="3116">
                  <c:v>35925.875</c:v>
                </c:pt>
                <c:pt idx="3117">
                  <c:v>35925.9166666667</c:v>
                </c:pt>
                <c:pt idx="3118">
                  <c:v>35925.9576388889</c:v>
                </c:pt>
                <c:pt idx="3119">
                  <c:v>35926</c:v>
                </c:pt>
                <c:pt idx="3120">
                  <c:v>35926.0416666667</c:v>
                </c:pt>
                <c:pt idx="3121">
                  <c:v>35926.0826388889</c:v>
                </c:pt>
                <c:pt idx="3122">
                  <c:v>35926.125</c:v>
                </c:pt>
                <c:pt idx="3123">
                  <c:v>35926.1666666667</c:v>
                </c:pt>
                <c:pt idx="3124">
                  <c:v>35926.2076388889</c:v>
                </c:pt>
                <c:pt idx="3125">
                  <c:v>35926.25</c:v>
                </c:pt>
                <c:pt idx="3126">
                  <c:v>35926.2916666667</c:v>
                </c:pt>
                <c:pt idx="3127">
                  <c:v>35926.3326388889</c:v>
                </c:pt>
                <c:pt idx="3128">
                  <c:v>35926.375</c:v>
                </c:pt>
                <c:pt idx="3129">
                  <c:v>35926.4166666667</c:v>
                </c:pt>
                <c:pt idx="3130">
                  <c:v>35926.4576388889</c:v>
                </c:pt>
                <c:pt idx="3131">
                  <c:v>35926.5</c:v>
                </c:pt>
                <c:pt idx="3132">
                  <c:v>35926.5416666667</c:v>
                </c:pt>
                <c:pt idx="3133">
                  <c:v>35926.5826388889</c:v>
                </c:pt>
                <c:pt idx="3134">
                  <c:v>35926.625</c:v>
                </c:pt>
                <c:pt idx="3135">
                  <c:v>35926.6666666667</c:v>
                </c:pt>
                <c:pt idx="3136">
                  <c:v>35926.7076388889</c:v>
                </c:pt>
                <c:pt idx="3137">
                  <c:v>35926.75</c:v>
                </c:pt>
                <c:pt idx="3138">
                  <c:v>35926.7916666667</c:v>
                </c:pt>
                <c:pt idx="3139">
                  <c:v>35926.8326388889</c:v>
                </c:pt>
                <c:pt idx="3140">
                  <c:v>35926.875</c:v>
                </c:pt>
                <c:pt idx="3141">
                  <c:v>35926.9166666667</c:v>
                </c:pt>
                <c:pt idx="3142">
                  <c:v>35926.9576388889</c:v>
                </c:pt>
                <c:pt idx="3143">
                  <c:v>35927</c:v>
                </c:pt>
                <c:pt idx="3144">
                  <c:v>35927.0416666667</c:v>
                </c:pt>
                <c:pt idx="3145">
                  <c:v>35927.0826388889</c:v>
                </c:pt>
                <c:pt idx="3146">
                  <c:v>35927.125</c:v>
                </c:pt>
                <c:pt idx="3147">
                  <c:v>35927.1666666667</c:v>
                </c:pt>
                <c:pt idx="3148">
                  <c:v>35927.2076388889</c:v>
                </c:pt>
                <c:pt idx="3149">
                  <c:v>35927.25</c:v>
                </c:pt>
                <c:pt idx="3150">
                  <c:v>35927.2916666667</c:v>
                </c:pt>
                <c:pt idx="3151">
                  <c:v>35927.3326388889</c:v>
                </c:pt>
                <c:pt idx="3152">
                  <c:v>35927.375</c:v>
                </c:pt>
                <c:pt idx="3153">
                  <c:v>35927.4166666667</c:v>
                </c:pt>
                <c:pt idx="3154">
                  <c:v>35927.4576388889</c:v>
                </c:pt>
                <c:pt idx="3155">
                  <c:v>35927.5</c:v>
                </c:pt>
                <c:pt idx="3156">
                  <c:v>35927.5416666667</c:v>
                </c:pt>
                <c:pt idx="3157">
                  <c:v>35927.5826388889</c:v>
                </c:pt>
                <c:pt idx="3158">
                  <c:v>35927.625</c:v>
                </c:pt>
                <c:pt idx="3159">
                  <c:v>35927.6666666667</c:v>
                </c:pt>
                <c:pt idx="3160">
                  <c:v>35927.7076388889</c:v>
                </c:pt>
                <c:pt idx="3161">
                  <c:v>35927.75</c:v>
                </c:pt>
                <c:pt idx="3162">
                  <c:v>35927.7916666667</c:v>
                </c:pt>
                <c:pt idx="3163">
                  <c:v>35927.8326388889</c:v>
                </c:pt>
                <c:pt idx="3164">
                  <c:v>35927.875</c:v>
                </c:pt>
                <c:pt idx="3165">
                  <c:v>35927.9166666667</c:v>
                </c:pt>
                <c:pt idx="3166">
                  <c:v>35927.9576388889</c:v>
                </c:pt>
                <c:pt idx="3167">
                  <c:v>35928</c:v>
                </c:pt>
                <c:pt idx="3168">
                  <c:v>35928.0416666667</c:v>
                </c:pt>
                <c:pt idx="3169">
                  <c:v>35928.0826388889</c:v>
                </c:pt>
                <c:pt idx="3170">
                  <c:v>35928.125</c:v>
                </c:pt>
                <c:pt idx="3171">
                  <c:v>35928.1666666667</c:v>
                </c:pt>
                <c:pt idx="3172">
                  <c:v>35928.2076388889</c:v>
                </c:pt>
                <c:pt idx="3173">
                  <c:v>35928.25</c:v>
                </c:pt>
                <c:pt idx="3174">
                  <c:v>35928.2916666667</c:v>
                </c:pt>
                <c:pt idx="3175">
                  <c:v>35928.3326388889</c:v>
                </c:pt>
                <c:pt idx="3176">
                  <c:v>35928.375</c:v>
                </c:pt>
                <c:pt idx="3177">
                  <c:v>35928.4166666667</c:v>
                </c:pt>
                <c:pt idx="3178">
                  <c:v>35928.4576388889</c:v>
                </c:pt>
                <c:pt idx="3179">
                  <c:v>35928.5</c:v>
                </c:pt>
                <c:pt idx="3180">
                  <c:v>35928.5416666667</c:v>
                </c:pt>
                <c:pt idx="3181">
                  <c:v>35928.5826388889</c:v>
                </c:pt>
                <c:pt idx="3182">
                  <c:v>35928.625</c:v>
                </c:pt>
                <c:pt idx="3183">
                  <c:v>35928.6666666667</c:v>
                </c:pt>
                <c:pt idx="3184">
                  <c:v>35928.7076388889</c:v>
                </c:pt>
                <c:pt idx="3185">
                  <c:v>35928.75</c:v>
                </c:pt>
                <c:pt idx="3186">
                  <c:v>35928.7916666667</c:v>
                </c:pt>
                <c:pt idx="3187">
                  <c:v>35928.8326388889</c:v>
                </c:pt>
                <c:pt idx="3188">
                  <c:v>35928.875</c:v>
                </c:pt>
                <c:pt idx="3189">
                  <c:v>35928.9166666667</c:v>
                </c:pt>
                <c:pt idx="3190">
                  <c:v>35928.9576388889</c:v>
                </c:pt>
                <c:pt idx="3191">
                  <c:v>35929</c:v>
                </c:pt>
                <c:pt idx="3192">
                  <c:v>35929.0416666667</c:v>
                </c:pt>
                <c:pt idx="3193">
                  <c:v>35929.0826388889</c:v>
                </c:pt>
                <c:pt idx="3194">
                  <c:v>35929.125</c:v>
                </c:pt>
                <c:pt idx="3195">
                  <c:v>35929.1666666667</c:v>
                </c:pt>
                <c:pt idx="3196">
                  <c:v>35929.2076388889</c:v>
                </c:pt>
                <c:pt idx="3197">
                  <c:v>35929.25</c:v>
                </c:pt>
                <c:pt idx="3198">
                  <c:v>35929.2916666667</c:v>
                </c:pt>
                <c:pt idx="3199">
                  <c:v>35929.3326388889</c:v>
                </c:pt>
                <c:pt idx="3200">
                  <c:v>35929.375</c:v>
                </c:pt>
                <c:pt idx="3201">
                  <c:v>35929.4166666667</c:v>
                </c:pt>
                <c:pt idx="3202">
                  <c:v>35929.4576388889</c:v>
                </c:pt>
                <c:pt idx="3203">
                  <c:v>35929.5</c:v>
                </c:pt>
                <c:pt idx="3204">
                  <c:v>35929.5416666667</c:v>
                </c:pt>
                <c:pt idx="3205">
                  <c:v>35929.5826388889</c:v>
                </c:pt>
                <c:pt idx="3206">
                  <c:v>35929.625</c:v>
                </c:pt>
                <c:pt idx="3207">
                  <c:v>35929.6666666667</c:v>
                </c:pt>
                <c:pt idx="3208">
                  <c:v>35929.7076388889</c:v>
                </c:pt>
                <c:pt idx="3209">
                  <c:v>35929.75</c:v>
                </c:pt>
                <c:pt idx="3210">
                  <c:v>35929.7916666667</c:v>
                </c:pt>
                <c:pt idx="3211">
                  <c:v>35929.8326388889</c:v>
                </c:pt>
                <c:pt idx="3212">
                  <c:v>35929.875</c:v>
                </c:pt>
                <c:pt idx="3213">
                  <c:v>35929.9166666667</c:v>
                </c:pt>
                <c:pt idx="3214">
                  <c:v>35929.9576388889</c:v>
                </c:pt>
                <c:pt idx="3215">
                  <c:v>35930</c:v>
                </c:pt>
                <c:pt idx="3216">
                  <c:v>35930.0416666667</c:v>
                </c:pt>
                <c:pt idx="3217">
                  <c:v>35930.0826388889</c:v>
                </c:pt>
                <c:pt idx="3218">
                  <c:v>35930.125</c:v>
                </c:pt>
                <c:pt idx="3219">
                  <c:v>35930.1666666667</c:v>
                </c:pt>
                <c:pt idx="3220">
                  <c:v>35930.2076388889</c:v>
                </c:pt>
                <c:pt idx="3221">
                  <c:v>35930.25</c:v>
                </c:pt>
                <c:pt idx="3222">
                  <c:v>35930.2916666667</c:v>
                </c:pt>
                <c:pt idx="3223">
                  <c:v>35930.3326388889</c:v>
                </c:pt>
                <c:pt idx="3224">
                  <c:v>35930.375</c:v>
                </c:pt>
                <c:pt idx="3225">
                  <c:v>35930.4166666667</c:v>
                </c:pt>
                <c:pt idx="3226">
                  <c:v>35930.4576388889</c:v>
                </c:pt>
                <c:pt idx="3227">
                  <c:v>35930.5</c:v>
                </c:pt>
                <c:pt idx="3228">
                  <c:v>35930.5416666667</c:v>
                </c:pt>
                <c:pt idx="3229">
                  <c:v>35930.5826388889</c:v>
                </c:pt>
                <c:pt idx="3230">
                  <c:v>35930.625</c:v>
                </c:pt>
                <c:pt idx="3231">
                  <c:v>35930.6666666667</c:v>
                </c:pt>
                <c:pt idx="3232">
                  <c:v>35930.7076388889</c:v>
                </c:pt>
                <c:pt idx="3233">
                  <c:v>35930.75</c:v>
                </c:pt>
                <c:pt idx="3234">
                  <c:v>35930.7916666667</c:v>
                </c:pt>
                <c:pt idx="3235">
                  <c:v>35930.8326388889</c:v>
                </c:pt>
                <c:pt idx="3236">
                  <c:v>35930.875</c:v>
                </c:pt>
                <c:pt idx="3237">
                  <c:v>35930.9166666667</c:v>
                </c:pt>
                <c:pt idx="3238">
                  <c:v>35930.9576388889</c:v>
                </c:pt>
                <c:pt idx="3239">
                  <c:v>35931</c:v>
                </c:pt>
                <c:pt idx="3240">
                  <c:v>35931.0416666667</c:v>
                </c:pt>
                <c:pt idx="3241">
                  <c:v>35931.0826388889</c:v>
                </c:pt>
                <c:pt idx="3242">
                  <c:v>35931.125</c:v>
                </c:pt>
                <c:pt idx="3243">
                  <c:v>35931.1666666667</c:v>
                </c:pt>
                <c:pt idx="3244">
                  <c:v>35931.2076388889</c:v>
                </c:pt>
                <c:pt idx="3245">
                  <c:v>35931.25</c:v>
                </c:pt>
                <c:pt idx="3246">
                  <c:v>35931.2916666667</c:v>
                </c:pt>
                <c:pt idx="3247">
                  <c:v>35931.3326388889</c:v>
                </c:pt>
                <c:pt idx="3248">
                  <c:v>35931.375</c:v>
                </c:pt>
                <c:pt idx="3249">
                  <c:v>35931.4166666667</c:v>
                </c:pt>
                <c:pt idx="3250">
                  <c:v>35931.4576388889</c:v>
                </c:pt>
                <c:pt idx="3251">
                  <c:v>35931.5</c:v>
                </c:pt>
                <c:pt idx="3252">
                  <c:v>35931.5416666667</c:v>
                </c:pt>
                <c:pt idx="3253">
                  <c:v>35931.5826388889</c:v>
                </c:pt>
                <c:pt idx="3254">
                  <c:v>35931.625</c:v>
                </c:pt>
                <c:pt idx="3255">
                  <c:v>35931.6666666667</c:v>
                </c:pt>
                <c:pt idx="3256">
                  <c:v>35931.7076388889</c:v>
                </c:pt>
                <c:pt idx="3257">
                  <c:v>35931.75</c:v>
                </c:pt>
                <c:pt idx="3258">
                  <c:v>35931.7916666667</c:v>
                </c:pt>
                <c:pt idx="3259">
                  <c:v>35931.8326388889</c:v>
                </c:pt>
                <c:pt idx="3260">
                  <c:v>35931.875</c:v>
                </c:pt>
                <c:pt idx="3261">
                  <c:v>35931.9166666667</c:v>
                </c:pt>
                <c:pt idx="3262">
                  <c:v>35931.9576388889</c:v>
                </c:pt>
                <c:pt idx="3263">
                  <c:v>35932</c:v>
                </c:pt>
                <c:pt idx="3264">
                  <c:v>35932.0416666667</c:v>
                </c:pt>
                <c:pt idx="3265">
                  <c:v>35932.0826388889</c:v>
                </c:pt>
                <c:pt idx="3266">
                  <c:v>35932.125</c:v>
                </c:pt>
                <c:pt idx="3267">
                  <c:v>35932.1666666667</c:v>
                </c:pt>
                <c:pt idx="3268">
                  <c:v>35932.2076388889</c:v>
                </c:pt>
                <c:pt idx="3269">
                  <c:v>35932.25</c:v>
                </c:pt>
                <c:pt idx="3270">
                  <c:v>35932.2916666667</c:v>
                </c:pt>
                <c:pt idx="3271">
                  <c:v>35932.3326388889</c:v>
                </c:pt>
                <c:pt idx="3272">
                  <c:v>35932.375</c:v>
                </c:pt>
                <c:pt idx="3273">
                  <c:v>35932.4166666667</c:v>
                </c:pt>
                <c:pt idx="3274">
                  <c:v>35932.4576388889</c:v>
                </c:pt>
                <c:pt idx="3275">
                  <c:v>35932.5</c:v>
                </c:pt>
                <c:pt idx="3276">
                  <c:v>35932.5416666667</c:v>
                </c:pt>
                <c:pt idx="3277">
                  <c:v>35932.5826388889</c:v>
                </c:pt>
                <c:pt idx="3278">
                  <c:v>35932.625</c:v>
                </c:pt>
                <c:pt idx="3279">
                  <c:v>35932.6666666667</c:v>
                </c:pt>
                <c:pt idx="3280">
                  <c:v>35932.7076388889</c:v>
                </c:pt>
                <c:pt idx="3281">
                  <c:v>35932.75</c:v>
                </c:pt>
                <c:pt idx="3282">
                  <c:v>35932.7916666667</c:v>
                </c:pt>
                <c:pt idx="3283">
                  <c:v>35932.8326388889</c:v>
                </c:pt>
                <c:pt idx="3284">
                  <c:v>35932.875</c:v>
                </c:pt>
                <c:pt idx="3285">
                  <c:v>35932.9166666667</c:v>
                </c:pt>
                <c:pt idx="3286">
                  <c:v>35932.9576388889</c:v>
                </c:pt>
                <c:pt idx="3287">
                  <c:v>35933</c:v>
                </c:pt>
                <c:pt idx="3288">
                  <c:v>35933.0416666667</c:v>
                </c:pt>
                <c:pt idx="3289">
                  <c:v>35933.0826388889</c:v>
                </c:pt>
                <c:pt idx="3290">
                  <c:v>35933.125</c:v>
                </c:pt>
                <c:pt idx="3291">
                  <c:v>35933.1666666667</c:v>
                </c:pt>
                <c:pt idx="3292">
                  <c:v>35933.2076388889</c:v>
                </c:pt>
                <c:pt idx="3293">
                  <c:v>35933.25</c:v>
                </c:pt>
                <c:pt idx="3294">
                  <c:v>35933.2916666667</c:v>
                </c:pt>
                <c:pt idx="3295">
                  <c:v>35933.3326388889</c:v>
                </c:pt>
                <c:pt idx="3296">
                  <c:v>35933.375</c:v>
                </c:pt>
                <c:pt idx="3297">
                  <c:v>35933.4166666667</c:v>
                </c:pt>
                <c:pt idx="3298">
                  <c:v>35933.4576388889</c:v>
                </c:pt>
                <c:pt idx="3299">
                  <c:v>35933.5</c:v>
                </c:pt>
                <c:pt idx="3300">
                  <c:v>35933.5416666667</c:v>
                </c:pt>
                <c:pt idx="3301">
                  <c:v>35933.5826388889</c:v>
                </c:pt>
                <c:pt idx="3302">
                  <c:v>35933.625</c:v>
                </c:pt>
                <c:pt idx="3303">
                  <c:v>35933.6666666667</c:v>
                </c:pt>
                <c:pt idx="3304">
                  <c:v>35933.7076388889</c:v>
                </c:pt>
                <c:pt idx="3305">
                  <c:v>35933.75</c:v>
                </c:pt>
                <c:pt idx="3306">
                  <c:v>35933.7916666667</c:v>
                </c:pt>
                <c:pt idx="3307">
                  <c:v>35933.8326388889</c:v>
                </c:pt>
                <c:pt idx="3308">
                  <c:v>35933.875</c:v>
                </c:pt>
                <c:pt idx="3309">
                  <c:v>35933.9166666667</c:v>
                </c:pt>
                <c:pt idx="3310">
                  <c:v>35933.9576388889</c:v>
                </c:pt>
                <c:pt idx="3311">
                  <c:v>35934</c:v>
                </c:pt>
                <c:pt idx="3312">
                  <c:v>35934.0416666667</c:v>
                </c:pt>
                <c:pt idx="3313">
                  <c:v>35934.0826388889</c:v>
                </c:pt>
                <c:pt idx="3314">
                  <c:v>35934.125</c:v>
                </c:pt>
                <c:pt idx="3315">
                  <c:v>35934.1666666667</c:v>
                </c:pt>
                <c:pt idx="3316">
                  <c:v>35934.2076388889</c:v>
                </c:pt>
                <c:pt idx="3317">
                  <c:v>35934.25</c:v>
                </c:pt>
                <c:pt idx="3318">
                  <c:v>35934.2916666667</c:v>
                </c:pt>
                <c:pt idx="3319">
                  <c:v>35934.3326388889</c:v>
                </c:pt>
                <c:pt idx="3320">
                  <c:v>35934.375</c:v>
                </c:pt>
                <c:pt idx="3321">
                  <c:v>35934.4166666667</c:v>
                </c:pt>
                <c:pt idx="3322">
                  <c:v>35934.4576388889</c:v>
                </c:pt>
                <c:pt idx="3323">
                  <c:v>35934.5</c:v>
                </c:pt>
                <c:pt idx="3324">
                  <c:v>35934.5416666667</c:v>
                </c:pt>
                <c:pt idx="3325">
                  <c:v>35934.5826388889</c:v>
                </c:pt>
                <c:pt idx="3326">
                  <c:v>35934.625</c:v>
                </c:pt>
                <c:pt idx="3327">
                  <c:v>35934.6666666667</c:v>
                </c:pt>
                <c:pt idx="3328">
                  <c:v>35934.7076388889</c:v>
                </c:pt>
                <c:pt idx="3329">
                  <c:v>35934.75</c:v>
                </c:pt>
                <c:pt idx="3330">
                  <c:v>35934.7916666667</c:v>
                </c:pt>
                <c:pt idx="3331">
                  <c:v>35934.8326388889</c:v>
                </c:pt>
                <c:pt idx="3332">
                  <c:v>35934.875</c:v>
                </c:pt>
                <c:pt idx="3333">
                  <c:v>35934.9166666667</c:v>
                </c:pt>
                <c:pt idx="3334">
                  <c:v>35934.9576388889</c:v>
                </c:pt>
                <c:pt idx="3335">
                  <c:v>35935</c:v>
                </c:pt>
                <c:pt idx="3336">
                  <c:v>35935.0416666667</c:v>
                </c:pt>
                <c:pt idx="3337">
                  <c:v>35935.0826388889</c:v>
                </c:pt>
                <c:pt idx="3338">
                  <c:v>35935.125</c:v>
                </c:pt>
                <c:pt idx="3339">
                  <c:v>35935.1666666667</c:v>
                </c:pt>
                <c:pt idx="3340">
                  <c:v>35935.2076388889</c:v>
                </c:pt>
                <c:pt idx="3341">
                  <c:v>35935.25</c:v>
                </c:pt>
                <c:pt idx="3342">
                  <c:v>35935.2916666667</c:v>
                </c:pt>
                <c:pt idx="3343">
                  <c:v>35935.3326388889</c:v>
                </c:pt>
                <c:pt idx="3344">
                  <c:v>35935.375</c:v>
                </c:pt>
                <c:pt idx="3345">
                  <c:v>35935.4166666667</c:v>
                </c:pt>
                <c:pt idx="3346">
                  <c:v>35935.4576388889</c:v>
                </c:pt>
                <c:pt idx="3347">
                  <c:v>35935.5</c:v>
                </c:pt>
                <c:pt idx="3348">
                  <c:v>35935.5416666667</c:v>
                </c:pt>
                <c:pt idx="3349">
                  <c:v>35935.5826388889</c:v>
                </c:pt>
                <c:pt idx="3350">
                  <c:v>35935.625</c:v>
                </c:pt>
                <c:pt idx="3351">
                  <c:v>35935.6666666667</c:v>
                </c:pt>
                <c:pt idx="3352">
                  <c:v>35935.7076388889</c:v>
                </c:pt>
                <c:pt idx="3353">
                  <c:v>35935.75</c:v>
                </c:pt>
                <c:pt idx="3354">
                  <c:v>35935.7916666667</c:v>
                </c:pt>
                <c:pt idx="3355">
                  <c:v>35935.8326388889</c:v>
                </c:pt>
                <c:pt idx="3356">
                  <c:v>35935.875</c:v>
                </c:pt>
                <c:pt idx="3357">
                  <c:v>35935.9166666667</c:v>
                </c:pt>
                <c:pt idx="3358">
                  <c:v>35935.9576388889</c:v>
                </c:pt>
                <c:pt idx="3359">
                  <c:v>35936</c:v>
                </c:pt>
                <c:pt idx="3360">
                  <c:v>35936.0416666667</c:v>
                </c:pt>
                <c:pt idx="3361">
                  <c:v>35936.0826388889</c:v>
                </c:pt>
                <c:pt idx="3362">
                  <c:v>35936.125</c:v>
                </c:pt>
                <c:pt idx="3363">
                  <c:v>35936.1666666667</c:v>
                </c:pt>
                <c:pt idx="3364">
                  <c:v>35936.2076388889</c:v>
                </c:pt>
                <c:pt idx="3365">
                  <c:v>35936.25</c:v>
                </c:pt>
                <c:pt idx="3366">
                  <c:v>35936.2916666667</c:v>
                </c:pt>
                <c:pt idx="3367">
                  <c:v>35936.3326388889</c:v>
                </c:pt>
                <c:pt idx="3368">
                  <c:v>35936.375</c:v>
                </c:pt>
                <c:pt idx="3369">
                  <c:v>35936.4166666667</c:v>
                </c:pt>
                <c:pt idx="3370">
                  <c:v>35936.4576388889</c:v>
                </c:pt>
                <c:pt idx="3371">
                  <c:v>35936.5</c:v>
                </c:pt>
                <c:pt idx="3372">
                  <c:v>35936.5416666667</c:v>
                </c:pt>
                <c:pt idx="3373">
                  <c:v>35936.5826388889</c:v>
                </c:pt>
                <c:pt idx="3374">
                  <c:v>35936.625</c:v>
                </c:pt>
                <c:pt idx="3375">
                  <c:v>35936.6666666667</c:v>
                </c:pt>
                <c:pt idx="3376">
                  <c:v>35936.7076388889</c:v>
                </c:pt>
                <c:pt idx="3377">
                  <c:v>35936.75</c:v>
                </c:pt>
                <c:pt idx="3378">
                  <c:v>35936.7916666667</c:v>
                </c:pt>
                <c:pt idx="3379">
                  <c:v>35936.8326388889</c:v>
                </c:pt>
                <c:pt idx="3380">
                  <c:v>35936.875</c:v>
                </c:pt>
                <c:pt idx="3381">
                  <c:v>35936.9166666667</c:v>
                </c:pt>
                <c:pt idx="3382">
                  <c:v>35936.9576388889</c:v>
                </c:pt>
                <c:pt idx="3383">
                  <c:v>35937</c:v>
                </c:pt>
                <c:pt idx="3384">
                  <c:v>35937.0416666667</c:v>
                </c:pt>
                <c:pt idx="3385">
                  <c:v>35937.0826388889</c:v>
                </c:pt>
                <c:pt idx="3386">
                  <c:v>35937.125</c:v>
                </c:pt>
                <c:pt idx="3387">
                  <c:v>35937.1666666667</c:v>
                </c:pt>
                <c:pt idx="3388">
                  <c:v>35937.2076388889</c:v>
                </c:pt>
                <c:pt idx="3389">
                  <c:v>35937.25</c:v>
                </c:pt>
                <c:pt idx="3390">
                  <c:v>35937.2916666667</c:v>
                </c:pt>
                <c:pt idx="3391">
                  <c:v>35937.3326388889</c:v>
                </c:pt>
                <c:pt idx="3392">
                  <c:v>35937.375</c:v>
                </c:pt>
                <c:pt idx="3393">
                  <c:v>35937.4166666667</c:v>
                </c:pt>
                <c:pt idx="3394">
                  <c:v>35937.4576388889</c:v>
                </c:pt>
                <c:pt idx="3395">
                  <c:v>35937.5</c:v>
                </c:pt>
                <c:pt idx="3396">
                  <c:v>35937.5416666667</c:v>
                </c:pt>
                <c:pt idx="3397">
                  <c:v>35937.5826388889</c:v>
                </c:pt>
                <c:pt idx="3398">
                  <c:v>35937.625</c:v>
                </c:pt>
                <c:pt idx="3399">
                  <c:v>35937.6666666667</c:v>
                </c:pt>
                <c:pt idx="3400">
                  <c:v>35937.7076388889</c:v>
                </c:pt>
                <c:pt idx="3401">
                  <c:v>35937.75</c:v>
                </c:pt>
                <c:pt idx="3402">
                  <c:v>35937.7916666667</c:v>
                </c:pt>
                <c:pt idx="3403">
                  <c:v>35937.8326388889</c:v>
                </c:pt>
                <c:pt idx="3404">
                  <c:v>35937.875</c:v>
                </c:pt>
                <c:pt idx="3405">
                  <c:v>35937.9166666667</c:v>
                </c:pt>
                <c:pt idx="3406">
                  <c:v>35937.9576388889</c:v>
                </c:pt>
                <c:pt idx="3407">
                  <c:v>35938</c:v>
                </c:pt>
                <c:pt idx="3408">
                  <c:v>35938.0416666667</c:v>
                </c:pt>
                <c:pt idx="3409">
                  <c:v>35938.0826388889</c:v>
                </c:pt>
                <c:pt idx="3410">
                  <c:v>35938.125</c:v>
                </c:pt>
                <c:pt idx="3411">
                  <c:v>35938.1666666667</c:v>
                </c:pt>
                <c:pt idx="3412">
                  <c:v>35938.2076388889</c:v>
                </c:pt>
                <c:pt idx="3413">
                  <c:v>35938.25</c:v>
                </c:pt>
                <c:pt idx="3414">
                  <c:v>35938.2916666667</c:v>
                </c:pt>
                <c:pt idx="3415">
                  <c:v>35938.3326388889</c:v>
                </c:pt>
                <c:pt idx="3416">
                  <c:v>35938.375</c:v>
                </c:pt>
                <c:pt idx="3417">
                  <c:v>35938.4166666667</c:v>
                </c:pt>
                <c:pt idx="3418">
                  <c:v>35938.4576388889</c:v>
                </c:pt>
                <c:pt idx="3419">
                  <c:v>35938.5</c:v>
                </c:pt>
                <c:pt idx="3420">
                  <c:v>35938.5416666667</c:v>
                </c:pt>
                <c:pt idx="3421">
                  <c:v>35938.5826388889</c:v>
                </c:pt>
                <c:pt idx="3422">
                  <c:v>35938.625</c:v>
                </c:pt>
                <c:pt idx="3423">
                  <c:v>35938.6666666667</c:v>
                </c:pt>
                <c:pt idx="3424">
                  <c:v>35938.7076388889</c:v>
                </c:pt>
                <c:pt idx="3425">
                  <c:v>35938.75</c:v>
                </c:pt>
                <c:pt idx="3426">
                  <c:v>35938.7916666667</c:v>
                </c:pt>
                <c:pt idx="3427">
                  <c:v>35938.8326388889</c:v>
                </c:pt>
                <c:pt idx="3428">
                  <c:v>35938.875</c:v>
                </c:pt>
                <c:pt idx="3429">
                  <c:v>35938.9166666667</c:v>
                </c:pt>
                <c:pt idx="3430">
                  <c:v>35938.9576388889</c:v>
                </c:pt>
                <c:pt idx="3431">
                  <c:v>35939</c:v>
                </c:pt>
                <c:pt idx="3432">
                  <c:v>35939.0416666667</c:v>
                </c:pt>
                <c:pt idx="3433">
                  <c:v>35939.0826388889</c:v>
                </c:pt>
                <c:pt idx="3434">
                  <c:v>35939.125</c:v>
                </c:pt>
                <c:pt idx="3435">
                  <c:v>35939.1666666667</c:v>
                </c:pt>
                <c:pt idx="3436">
                  <c:v>35939.2076388889</c:v>
                </c:pt>
                <c:pt idx="3437">
                  <c:v>35939.25</c:v>
                </c:pt>
                <c:pt idx="3438">
                  <c:v>35939.2916666667</c:v>
                </c:pt>
                <c:pt idx="3439">
                  <c:v>35939.3326388889</c:v>
                </c:pt>
                <c:pt idx="3440">
                  <c:v>35939.375</c:v>
                </c:pt>
                <c:pt idx="3441">
                  <c:v>35939.4166666667</c:v>
                </c:pt>
                <c:pt idx="3442">
                  <c:v>35939.4576388889</c:v>
                </c:pt>
                <c:pt idx="3443">
                  <c:v>35939.5</c:v>
                </c:pt>
                <c:pt idx="3444">
                  <c:v>35939.5416666667</c:v>
                </c:pt>
                <c:pt idx="3445">
                  <c:v>35939.5826388889</c:v>
                </c:pt>
                <c:pt idx="3446">
                  <c:v>35939.625</c:v>
                </c:pt>
                <c:pt idx="3447">
                  <c:v>35939.6666666667</c:v>
                </c:pt>
                <c:pt idx="3448">
                  <c:v>35939.7076388889</c:v>
                </c:pt>
                <c:pt idx="3449">
                  <c:v>35939.75</c:v>
                </c:pt>
                <c:pt idx="3450">
                  <c:v>35939.7916666667</c:v>
                </c:pt>
                <c:pt idx="3451">
                  <c:v>35939.8326388889</c:v>
                </c:pt>
                <c:pt idx="3452">
                  <c:v>35939.875</c:v>
                </c:pt>
                <c:pt idx="3453">
                  <c:v>35939.9166666667</c:v>
                </c:pt>
                <c:pt idx="3454">
                  <c:v>35939.9576388889</c:v>
                </c:pt>
                <c:pt idx="3455">
                  <c:v>35940</c:v>
                </c:pt>
                <c:pt idx="3456">
                  <c:v>35940.0416666667</c:v>
                </c:pt>
                <c:pt idx="3457">
                  <c:v>35940.0826388889</c:v>
                </c:pt>
                <c:pt idx="3458">
                  <c:v>35940.125</c:v>
                </c:pt>
                <c:pt idx="3459">
                  <c:v>35940.1666666667</c:v>
                </c:pt>
                <c:pt idx="3460">
                  <c:v>35940.2076388889</c:v>
                </c:pt>
                <c:pt idx="3461">
                  <c:v>35940.25</c:v>
                </c:pt>
                <c:pt idx="3462">
                  <c:v>35940.2916666667</c:v>
                </c:pt>
                <c:pt idx="3463">
                  <c:v>35940.3326388889</c:v>
                </c:pt>
                <c:pt idx="3464">
                  <c:v>35940.375</c:v>
                </c:pt>
                <c:pt idx="3465">
                  <c:v>35940.4166666667</c:v>
                </c:pt>
                <c:pt idx="3466">
                  <c:v>35940.4576388889</c:v>
                </c:pt>
                <c:pt idx="3467">
                  <c:v>35940.5</c:v>
                </c:pt>
                <c:pt idx="3468">
                  <c:v>35940.5416666667</c:v>
                </c:pt>
                <c:pt idx="3469">
                  <c:v>35940.5826388889</c:v>
                </c:pt>
                <c:pt idx="3470">
                  <c:v>35940.625</c:v>
                </c:pt>
                <c:pt idx="3471">
                  <c:v>35940.6666666667</c:v>
                </c:pt>
                <c:pt idx="3472">
                  <c:v>35940.7076388889</c:v>
                </c:pt>
                <c:pt idx="3473">
                  <c:v>35940.75</c:v>
                </c:pt>
                <c:pt idx="3474">
                  <c:v>35940.7916666667</c:v>
                </c:pt>
                <c:pt idx="3475">
                  <c:v>35940.8326388889</c:v>
                </c:pt>
                <c:pt idx="3476">
                  <c:v>35940.875</c:v>
                </c:pt>
                <c:pt idx="3477">
                  <c:v>35940.9166666667</c:v>
                </c:pt>
                <c:pt idx="3478">
                  <c:v>35940.9576388889</c:v>
                </c:pt>
                <c:pt idx="3479">
                  <c:v>35941</c:v>
                </c:pt>
                <c:pt idx="3480">
                  <c:v>35941.0416666667</c:v>
                </c:pt>
                <c:pt idx="3481">
                  <c:v>35941.0826388889</c:v>
                </c:pt>
                <c:pt idx="3482">
                  <c:v>35941.125</c:v>
                </c:pt>
                <c:pt idx="3483">
                  <c:v>35941.1666666667</c:v>
                </c:pt>
                <c:pt idx="3484">
                  <c:v>35941.2076388889</c:v>
                </c:pt>
                <c:pt idx="3485">
                  <c:v>35941.25</c:v>
                </c:pt>
                <c:pt idx="3486">
                  <c:v>35941.2916666667</c:v>
                </c:pt>
                <c:pt idx="3487">
                  <c:v>35941.3326388889</c:v>
                </c:pt>
                <c:pt idx="3488">
                  <c:v>35941.375</c:v>
                </c:pt>
                <c:pt idx="3489">
                  <c:v>35941.4166666667</c:v>
                </c:pt>
                <c:pt idx="3490">
                  <c:v>35941.4576388889</c:v>
                </c:pt>
                <c:pt idx="3491">
                  <c:v>35941.5</c:v>
                </c:pt>
                <c:pt idx="3492">
                  <c:v>35941.5416666667</c:v>
                </c:pt>
                <c:pt idx="3493">
                  <c:v>35941.5826388889</c:v>
                </c:pt>
                <c:pt idx="3494">
                  <c:v>35941.625</c:v>
                </c:pt>
                <c:pt idx="3495">
                  <c:v>35941.6666666667</c:v>
                </c:pt>
                <c:pt idx="3496">
                  <c:v>35941.7076388889</c:v>
                </c:pt>
                <c:pt idx="3497">
                  <c:v>35941.75</c:v>
                </c:pt>
                <c:pt idx="3498">
                  <c:v>35941.7916666667</c:v>
                </c:pt>
                <c:pt idx="3499">
                  <c:v>35941.8326388889</c:v>
                </c:pt>
                <c:pt idx="3500">
                  <c:v>35941.875</c:v>
                </c:pt>
                <c:pt idx="3501">
                  <c:v>35941.9166666667</c:v>
                </c:pt>
                <c:pt idx="3502">
                  <c:v>35941.9576388889</c:v>
                </c:pt>
                <c:pt idx="3503">
                  <c:v>35942</c:v>
                </c:pt>
                <c:pt idx="3504">
                  <c:v>35942.0416666667</c:v>
                </c:pt>
                <c:pt idx="3505">
                  <c:v>35942.0826388889</c:v>
                </c:pt>
                <c:pt idx="3506">
                  <c:v>35942.125</c:v>
                </c:pt>
                <c:pt idx="3507">
                  <c:v>35942.1666666667</c:v>
                </c:pt>
                <c:pt idx="3508">
                  <c:v>35942.2076388889</c:v>
                </c:pt>
                <c:pt idx="3509">
                  <c:v>35942.25</c:v>
                </c:pt>
                <c:pt idx="3510">
                  <c:v>35942.2916666667</c:v>
                </c:pt>
                <c:pt idx="3511">
                  <c:v>35942.3326388889</c:v>
                </c:pt>
                <c:pt idx="3512">
                  <c:v>35942.375</c:v>
                </c:pt>
                <c:pt idx="3513">
                  <c:v>35942.4166666667</c:v>
                </c:pt>
                <c:pt idx="3514">
                  <c:v>35942.4576388889</c:v>
                </c:pt>
                <c:pt idx="3515">
                  <c:v>35942.5</c:v>
                </c:pt>
                <c:pt idx="3516">
                  <c:v>35942.5416666667</c:v>
                </c:pt>
                <c:pt idx="3517">
                  <c:v>35942.5826388889</c:v>
                </c:pt>
                <c:pt idx="3518">
                  <c:v>35942.625</c:v>
                </c:pt>
                <c:pt idx="3519">
                  <c:v>35942.6666666667</c:v>
                </c:pt>
                <c:pt idx="3520">
                  <c:v>35942.7076388889</c:v>
                </c:pt>
                <c:pt idx="3521">
                  <c:v>35942.75</c:v>
                </c:pt>
                <c:pt idx="3522">
                  <c:v>35942.7916666667</c:v>
                </c:pt>
                <c:pt idx="3523">
                  <c:v>35942.8326388889</c:v>
                </c:pt>
                <c:pt idx="3524">
                  <c:v>35942.875</c:v>
                </c:pt>
                <c:pt idx="3525">
                  <c:v>35942.9166666667</c:v>
                </c:pt>
                <c:pt idx="3526">
                  <c:v>35942.9576388889</c:v>
                </c:pt>
                <c:pt idx="3527">
                  <c:v>35943</c:v>
                </c:pt>
                <c:pt idx="3528">
                  <c:v>35943.0416666667</c:v>
                </c:pt>
                <c:pt idx="3529">
                  <c:v>35943.0826388889</c:v>
                </c:pt>
                <c:pt idx="3530">
                  <c:v>35943.125</c:v>
                </c:pt>
                <c:pt idx="3531">
                  <c:v>35943.1666666667</c:v>
                </c:pt>
                <c:pt idx="3532">
                  <c:v>35943.2076388889</c:v>
                </c:pt>
                <c:pt idx="3533">
                  <c:v>35943.25</c:v>
                </c:pt>
                <c:pt idx="3534">
                  <c:v>35943.2916666667</c:v>
                </c:pt>
                <c:pt idx="3535">
                  <c:v>35943.3326388889</c:v>
                </c:pt>
                <c:pt idx="3536">
                  <c:v>35943.375</c:v>
                </c:pt>
                <c:pt idx="3537">
                  <c:v>35943.4166666667</c:v>
                </c:pt>
                <c:pt idx="3538">
                  <c:v>35943.4576388889</c:v>
                </c:pt>
                <c:pt idx="3539">
                  <c:v>35943.5</c:v>
                </c:pt>
                <c:pt idx="3540">
                  <c:v>35943.5416666667</c:v>
                </c:pt>
                <c:pt idx="3541">
                  <c:v>35943.5826388889</c:v>
                </c:pt>
                <c:pt idx="3542">
                  <c:v>35943.625</c:v>
                </c:pt>
                <c:pt idx="3543">
                  <c:v>35943.6666666667</c:v>
                </c:pt>
                <c:pt idx="3544">
                  <c:v>35943.7076388889</c:v>
                </c:pt>
                <c:pt idx="3545">
                  <c:v>35943.75</c:v>
                </c:pt>
                <c:pt idx="3546">
                  <c:v>35943.7916666667</c:v>
                </c:pt>
                <c:pt idx="3547">
                  <c:v>35943.8326388889</c:v>
                </c:pt>
                <c:pt idx="3548">
                  <c:v>35943.875</c:v>
                </c:pt>
                <c:pt idx="3549">
                  <c:v>35943.9166666667</c:v>
                </c:pt>
                <c:pt idx="3550">
                  <c:v>35943.9576388889</c:v>
                </c:pt>
                <c:pt idx="3551">
                  <c:v>35944</c:v>
                </c:pt>
                <c:pt idx="3552">
                  <c:v>35944.0416666667</c:v>
                </c:pt>
                <c:pt idx="3553">
                  <c:v>35944.0826388889</c:v>
                </c:pt>
                <c:pt idx="3554">
                  <c:v>35944.125</c:v>
                </c:pt>
                <c:pt idx="3555">
                  <c:v>35944.1666666667</c:v>
                </c:pt>
                <c:pt idx="3556">
                  <c:v>35944.2076388889</c:v>
                </c:pt>
                <c:pt idx="3557">
                  <c:v>35944.25</c:v>
                </c:pt>
                <c:pt idx="3558">
                  <c:v>35944.2916666667</c:v>
                </c:pt>
                <c:pt idx="3559">
                  <c:v>35944.3326388889</c:v>
                </c:pt>
                <c:pt idx="3560">
                  <c:v>35944.375</c:v>
                </c:pt>
                <c:pt idx="3561">
                  <c:v>35944.4166666667</c:v>
                </c:pt>
                <c:pt idx="3562">
                  <c:v>35944.4576388889</c:v>
                </c:pt>
                <c:pt idx="3563">
                  <c:v>35944.5</c:v>
                </c:pt>
                <c:pt idx="3564">
                  <c:v>35944.5416666667</c:v>
                </c:pt>
                <c:pt idx="3565">
                  <c:v>35944.5826388889</c:v>
                </c:pt>
                <c:pt idx="3566">
                  <c:v>35944.625</c:v>
                </c:pt>
                <c:pt idx="3567">
                  <c:v>35944.6666666667</c:v>
                </c:pt>
                <c:pt idx="3568">
                  <c:v>35944.7076388889</c:v>
                </c:pt>
                <c:pt idx="3569">
                  <c:v>35944.75</c:v>
                </c:pt>
                <c:pt idx="3570">
                  <c:v>35944.7916666667</c:v>
                </c:pt>
                <c:pt idx="3571">
                  <c:v>35944.8326388889</c:v>
                </c:pt>
                <c:pt idx="3572">
                  <c:v>35944.875</c:v>
                </c:pt>
                <c:pt idx="3573">
                  <c:v>35944.9166666667</c:v>
                </c:pt>
                <c:pt idx="3574">
                  <c:v>35944.9576388889</c:v>
                </c:pt>
                <c:pt idx="3575">
                  <c:v>35945</c:v>
                </c:pt>
                <c:pt idx="3576">
                  <c:v>35945.0416666667</c:v>
                </c:pt>
                <c:pt idx="3577">
                  <c:v>35945.0826388889</c:v>
                </c:pt>
                <c:pt idx="3578">
                  <c:v>35945.125</c:v>
                </c:pt>
                <c:pt idx="3579">
                  <c:v>35945.1666666667</c:v>
                </c:pt>
                <c:pt idx="3580">
                  <c:v>35945.2076388889</c:v>
                </c:pt>
                <c:pt idx="3581">
                  <c:v>35945.25</c:v>
                </c:pt>
                <c:pt idx="3582">
                  <c:v>35945.2916666667</c:v>
                </c:pt>
                <c:pt idx="3583">
                  <c:v>35945.3326388889</c:v>
                </c:pt>
                <c:pt idx="3584">
                  <c:v>35945.375</c:v>
                </c:pt>
                <c:pt idx="3585">
                  <c:v>35945.4166666667</c:v>
                </c:pt>
                <c:pt idx="3586">
                  <c:v>35945.4576388889</c:v>
                </c:pt>
                <c:pt idx="3587">
                  <c:v>35945.5</c:v>
                </c:pt>
                <c:pt idx="3588">
                  <c:v>35945.5416666667</c:v>
                </c:pt>
                <c:pt idx="3589">
                  <c:v>35945.5826388889</c:v>
                </c:pt>
                <c:pt idx="3590">
                  <c:v>35945.625</c:v>
                </c:pt>
                <c:pt idx="3591">
                  <c:v>35945.6666666667</c:v>
                </c:pt>
                <c:pt idx="3592">
                  <c:v>35945.7076388889</c:v>
                </c:pt>
                <c:pt idx="3593">
                  <c:v>35945.75</c:v>
                </c:pt>
                <c:pt idx="3594">
                  <c:v>35945.7916666667</c:v>
                </c:pt>
                <c:pt idx="3595">
                  <c:v>35945.8326388889</c:v>
                </c:pt>
                <c:pt idx="3596">
                  <c:v>35945.875</c:v>
                </c:pt>
                <c:pt idx="3597">
                  <c:v>35945.9166666667</c:v>
                </c:pt>
                <c:pt idx="3598">
                  <c:v>35945.9576388889</c:v>
                </c:pt>
                <c:pt idx="3599">
                  <c:v>35946</c:v>
                </c:pt>
                <c:pt idx="3600">
                  <c:v>35946.0416666667</c:v>
                </c:pt>
                <c:pt idx="3601">
                  <c:v>35946.0826388889</c:v>
                </c:pt>
                <c:pt idx="3602">
                  <c:v>35946.125</c:v>
                </c:pt>
                <c:pt idx="3603">
                  <c:v>35946.1666666667</c:v>
                </c:pt>
                <c:pt idx="3604">
                  <c:v>35946.2076388889</c:v>
                </c:pt>
                <c:pt idx="3605">
                  <c:v>35946.25</c:v>
                </c:pt>
                <c:pt idx="3606">
                  <c:v>35946.2916666667</c:v>
                </c:pt>
                <c:pt idx="3607">
                  <c:v>35946.3326388889</c:v>
                </c:pt>
                <c:pt idx="3608">
                  <c:v>35946.375</c:v>
                </c:pt>
                <c:pt idx="3609">
                  <c:v>35946.4166666667</c:v>
                </c:pt>
                <c:pt idx="3610">
                  <c:v>35946.4576388889</c:v>
                </c:pt>
                <c:pt idx="3611">
                  <c:v>35946.5</c:v>
                </c:pt>
                <c:pt idx="3612">
                  <c:v>35946.5416666667</c:v>
                </c:pt>
                <c:pt idx="3613">
                  <c:v>35946.5826388889</c:v>
                </c:pt>
                <c:pt idx="3614">
                  <c:v>35946.625</c:v>
                </c:pt>
                <c:pt idx="3615">
                  <c:v>35946.6666666667</c:v>
                </c:pt>
                <c:pt idx="3616">
                  <c:v>35946.7076388889</c:v>
                </c:pt>
                <c:pt idx="3617">
                  <c:v>35946.75</c:v>
                </c:pt>
                <c:pt idx="3618">
                  <c:v>35946.7916666667</c:v>
                </c:pt>
                <c:pt idx="3619">
                  <c:v>35946.8326388889</c:v>
                </c:pt>
                <c:pt idx="3620">
                  <c:v>35946.875</c:v>
                </c:pt>
                <c:pt idx="3621">
                  <c:v>35946.9166666667</c:v>
                </c:pt>
                <c:pt idx="3622">
                  <c:v>35946.9576388889</c:v>
                </c:pt>
                <c:pt idx="3623">
                  <c:v>35947</c:v>
                </c:pt>
                <c:pt idx="3624">
                  <c:v>35947.0416666667</c:v>
                </c:pt>
                <c:pt idx="3625">
                  <c:v>35947.0826388889</c:v>
                </c:pt>
                <c:pt idx="3626">
                  <c:v>35947.125</c:v>
                </c:pt>
                <c:pt idx="3627">
                  <c:v>35947.1666666667</c:v>
                </c:pt>
                <c:pt idx="3628">
                  <c:v>35947.2076388889</c:v>
                </c:pt>
                <c:pt idx="3629">
                  <c:v>35947.25</c:v>
                </c:pt>
                <c:pt idx="3630">
                  <c:v>35947.2916666667</c:v>
                </c:pt>
                <c:pt idx="3631">
                  <c:v>35947.3326388889</c:v>
                </c:pt>
                <c:pt idx="3632">
                  <c:v>35947.375</c:v>
                </c:pt>
                <c:pt idx="3633">
                  <c:v>35947.4166666667</c:v>
                </c:pt>
                <c:pt idx="3634">
                  <c:v>35947.4576388889</c:v>
                </c:pt>
                <c:pt idx="3635">
                  <c:v>35947.5</c:v>
                </c:pt>
                <c:pt idx="3636">
                  <c:v>35947.5416666667</c:v>
                </c:pt>
                <c:pt idx="3637">
                  <c:v>35947.5826388889</c:v>
                </c:pt>
                <c:pt idx="3638">
                  <c:v>35947.625</c:v>
                </c:pt>
                <c:pt idx="3639">
                  <c:v>35947.6666666667</c:v>
                </c:pt>
                <c:pt idx="3640">
                  <c:v>35947.7076388889</c:v>
                </c:pt>
                <c:pt idx="3641">
                  <c:v>35947.75</c:v>
                </c:pt>
                <c:pt idx="3642">
                  <c:v>35947.7916666667</c:v>
                </c:pt>
                <c:pt idx="3643">
                  <c:v>35947.8326388889</c:v>
                </c:pt>
                <c:pt idx="3644">
                  <c:v>35947.875</c:v>
                </c:pt>
                <c:pt idx="3645">
                  <c:v>35947.9166666667</c:v>
                </c:pt>
                <c:pt idx="3646">
                  <c:v>35947.9576388889</c:v>
                </c:pt>
                <c:pt idx="3647">
                  <c:v>35948</c:v>
                </c:pt>
                <c:pt idx="3648">
                  <c:v>35948.0416666667</c:v>
                </c:pt>
                <c:pt idx="3649">
                  <c:v>35948.0826388889</c:v>
                </c:pt>
                <c:pt idx="3650">
                  <c:v>35948.125</c:v>
                </c:pt>
                <c:pt idx="3651">
                  <c:v>35948.1666666667</c:v>
                </c:pt>
                <c:pt idx="3652">
                  <c:v>35948.2076388889</c:v>
                </c:pt>
                <c:pt idx="3653">
                  <c:v>35948.25</c:v>
                </c:pt>
                <c:pt idx="3654">
                  <c:v>35948.2916666667</c:v>
                </c:pt>
                <c:pt idx="3655">
                  <c:v>35948.3326388889</c:v>
                </c:pt>
                <c:pt idx="3656">
                  <c:v>35948.375</c:v>
                </c:pt>
                <c:pt idx="3657">
                  <c:v>35948.4166666667</c:v>
                </c:pt>
                <c:pt idx="3658">
                  <c:v>35948.4576388889</c:v>
                </c:pt>
                <c:pt idx="3659">
                  <c:v>35948.5</c:v>
                </c:pt>
                <c:pt idx="3660">
                  <c:v>35948.5416666667</c:v>
                </c:pt>
                <c:pt idx="3661">
                  <c:v>35948.5826388889</c:v>
                </c:pt>
                <c:pt idx="3662">
                  <c:v>35948.625</c:v>
                </c:pt>
                <c:pt idx="3663">
                  <c:v>35948.6666666667</c:v>
                </c:pt>
                <c:pt idx="3664">
                  <c:v>35948.7076388889</c:v>
                </c:pt>
                <c:pt idx="3665">
                  <c:v>35948.75</c:v>
                </c:pt>
                <c:pt idx="3666">
                  <c:v>35948.7916666667</c:v>
                </c:pt>
                <c:pt idx="3667">
                  <c:v>35948.8326388889</c:v>
                </c:pt>
                <c:pt idx="3668">
                  <c:v>35948.875</c:v>
                </c:pt>
                <c:pt idx="3669">
                  <c:v>35948.9166666667</c:v>
                </c:pt>
                <c:pt idx="3670">
                  <c:v>35948.9576388889</c:v>
                </c:pt>
                <c:pt idx="3671">
                  <c:v>35949</c:v>
                </c:pt>
                <c:pt idx="3672">
                  <c:v>35949.0416666667</c:v>
                </c:pt>
                <c:pt idx="3673">
                  <c:v>35949.0826388889</c:v>
                </c:pt>
                <c:pt idx="3674">
                  <c:v>35949.125</c:v>
                </c:pt>
                <c:pt idx="3675">
                  <c:v>35949.1666666667</c:v>
                </c:pt>
                <c:pt idx="3676">
                  <c:v>35949.2076388889</c:v>
                </c:pt>
                <c:pt idx="3677">
                  <c:v>35949.25</c:v>
                </c:pt>
                <c:pt idx="3678">
                  <c:v>35949.2916666667</c:v>
                </c:pt>
                <c:pt idx="3679">
                  <c:v>35949.3326388889</c:v>
                </c:pt>
                <c:pt idx="3680">
                  <c:v>35949.375</c:v>
                </c:pt>
                <c:pt idx="3681">
                  <c:v>35949.4166666667</c:v>
                </c:pt>
                <c:pt idx="3682">
                  <c:v>35949.4576388889</c:v>
                </c:pt>
                <c:pt idx="3683">
                  <c:v>35949.5</c:v>
                </c:pt>
                <c:pt idx="3684">
                  <c:v>35949.5416666667</c:v>
                </c:pt>
                <c:pt idx="3685">
                  <c:v>35949.5826388889</c:v>
                </c:pt>
                <c:pt idx="3686">
                  <c:v>35949.625</c:v>
                </c:pt>
                <c:pt idx="3687">
                  <c:v>35949.6666666667</c:v>
                </c:pt>
                <c:pt idx="3688">
                  <c:v>35949.7076388889</c:v>
                </c:pt>
                <c:pt idx="3689">
                  <c:v>35949.75</c:v>
                </c:pt>
                <c:pt idx="3690">
                  <c:v>35949.7916666667</c:v>
                </c:pt>
                <c:pt idx="3691">
                  <c:v>35949.8326388889</c:v>
                </c:pt>
                <c:pt idx="3692">
                  <c:v>35949.875</c:v>
                </c:pt>
                <c:pt idx="3693">
                  <c:v>35949.9166666667</c:v>
                </c:pt>
                <c:pt idx="3694">
                  <c:v>35949.9576388889</c:v>
                </c:pt>
                <c:pt idx="3695">
                  <c:v>35950</c:v>
                </c:pt>
                <c:pt idx="3696">
                  <c:v>35950.0416666667</c:v>
                </c:pt>
                <c:pt idx="3697">
                  <c:v>35950.0826388889</c:v>
                </c:pt>
                <c:pt idx="3698">
                  <c:v>35950.125</c:v>
                </c:pt>
                <c:pt idx="3699">
                  <c:v>35950.1666666667</c:v>
                </c:pt>
                <c:pt idx="3700">
                  <c:v>35950.2076388889</c:v>
                </c:pt>
                <c:pt idx="3701">
                  <c:v>35950.25</c:v>
                </c:pt>
                <c:pt idx="3702">
                  <c:v>35950.2916666667</c:v>
                </c:pt>
                <c:pt idx="3703">
                  <c:v>35950.3326388889</c:v>
                </c:pt>
                <c:pt idx="3704">
                  <c:v>35950.375</c:v>
                </c:pt>
                <c:pt idx="3705">
                  <c:v>35950.4166666667</c:v>
                </c:pt>
                <c:pt idx="3706">
                  <c:v>35950.4576388889</c:v>
                </c:pt>
                <c:pt idx="3707">
                  <c:v>35950.5</c:v>
                </c:pt>
                <c:pt idx="3708">
                  <c:v>35950.5416666667</c:v>
                </c:pt>
                <c:pt idx="3709">
                  <c:v>35950.5826388889</c:v>
                </c:pt>
                <c:pt idx="3710">
                  <c:v>35950.625</c:v>
                </c:pt>
                <c:pt idx="3711">
                  <c:v>35950.6666666667</c:v>
                </c:pt>
                <c:pt idx="3712">
                  <c:v>35950.7076388889</c:v>
                </c:pt>
                <c:pt idx="3713">
                  <c:v>35950.75</c:v>
                </c:pt>
                <c:pt idx="3714">
                  <c:v>35950.7916666667</c:v>
                </c:pt>
                <c:pt idx="3715">
                  <c:v>35950.8326388889</c:v>
                </c:pt>
                <c:pt idx="3716">
                  <c:v>35950.875</c:v>
                </c:pt>
                <c:pt idx="3717">
                  <c:v>35950.9166666667</c:v>
                </c:pt>
                <c:pt idx="3718">
                  <c:v>35950.9576388889</c:v>
                </c:pt>
                <c:pt idx="3719">
                  <c:v>35951</c:v>
                </c:pt>
                <c:pt idx="3720">
                  <c:v>35951.0416666667</c:v>
                </c:pt>
                <c:pt idx="3721">
                  <c:v>35951.0826388889</c:v>
                </c:pt>
                <c:pt idx="3722">
                  <c:v>35951.125</c:v>
                </c:pt>
                <c:pt idx="3723">
                  <c:v>35951.1666666667</c:v>
                </c:pt>
                <c:pt idx="3724">
                  <c:v>35951.2076388889</c:v>
                </c:pt>
                <c:pt idx="3725">
                  <c:v>35951.25</c:v>
                </c:pt>
                <c:pt idx="3726">
                  <c:v>35951.2916666667</c:v>
                </c:pt>
                <c:pt idx="3727">
                  <c:v>35951.3326388889</c:v>
                </c:pt>
                <c:pt idx="3728">
                  <c:v>35951.375</c:v>
                </c:pt>
                <c:pt idx="3729">
                  <c:v>35951.4166666667</c:v>
                </c:pt>
                <c:pt idx="3730">
                  <c:v>35951.4576388889</c:v>
                </c:pt>
                <c:pt idx="3731">
                  <c:v>35951.5</c:v>
                </c:pt>
                <c:pt idx="3732">
                  <c:v>35951.5416666667</c:v>
                </c:pt>
                <c:pt idx="3733">
                  <c:v>35951.5826388889</c:v>
                </c:pt>
                <c:pt idx="3734">
                  <c:v>35951.625</c:v>
                </c:pt>
                <c:pt idx="3735">
                  <c:v>35951.6666666667</c:v>
                </c:pt>
                <c:pt idx="3736">
                  <c:v>35951.7076388889</c:v>
                </c:pt>
                <c:pt idx="3737">
                  <c:v>35951.75</c:v>
                </c:pt>
                <c:pt idx="3738">
                  <c:v>35951.7916666667</c:v>
                </c:pt>
                <c:pt idx="3739">
                  <c:v>35951.8326388889</c:v>
                </c:pt>
                <c:pt idx="3740">
                  <c:v>35951.875</c:v>
                </c:pt>
                <c:pt idx="3741">
                  <c:v>35951.9166666667</c:v>
                </c:pt>
                <c:pt idx="3742">
                  <c:v>35951.9576388889</c:v>
                </c:pt>
                <c:pt idx="3743">
                  <c:v>35952</c:v>
                </c:pt>
                <c:pt idx="3744">
                  <c:v>35952.0416666667</c:v>
                </c:pt>
                <c:pt idx="3745">
                  <c:v>35952.0826388889</c:v>
                </c:pt>
                <c:pt idx="3746">
                  <c:v>35952.125</c:v>
                </c:pt>
                <c:pt idx="3747">
                  <c:v>35952.1666666667</c:v>
                </c:pt>
                <c:pt idx="3748">
                  <c:v>35952.2076388889</c:v>
                </c:pt>
                <c:pt idx="3749">
                  <c:v>35952.25</c:v>
                </c:pt>
                <c:pt idx="3750">
                  <c:v>35952.2916666667</c:v>
                </c:pt>
                <c:pt idx="3751">
                  <c:v>35952.3326388889</c:v>
                </c:pt>
                <c:pt idx="3752">
                  <c:v>35952.375</c:v>
                </c:pt>
                <c:pt idx="3753">
                  <c:v>35952.4166666667</c:v>
                </c:pt>
                <c:pt idx="3754">
                  <c:v>35952.4576388889</c:v>
                </c:pt>
                <c:pt idx="3755">
                  <c:v>35952.5</c:v>
                </c:pt>
                <c:pt idx="3756">
                  <c:v>35952.5416666667</c:v>
                </c:pt>
                <c:pt idx="3757">
                  <c:v>35952.5826388889</c:v>
                </c:pt>
                <c:pt idx="3758">
                  <c:v>35952.625</c:v>
                </c:pt>
                <c:pt idx="3759">
                  <c:v>35952.6666666667</c:v>
                </c:pt>
                <c:pt idx="3760">
                  <c:v>35952.7076388889</c:v>
                </c:pt>
                <c:pt idx="3761">
                  <c:v>35952.75</c:v>
                </c:pt>
                <c:pt idx="3762">
                  <c:v>35952.7916666667</c:v>
                </c:pt>
                <c:pt idx="3763">
                  <c:v>35952.8326388889</c:v>
                </c:pt>
                <c:pt idx="3764">
                  <c:v>35952.875</c:v>
                </c:pt>
                <c:pt idx="3765">
                  <c:v>35952.9166666667</c:v>
                </c:pt>
                <c:pt idx="3766">
                  <c:v>35952.9576388889</c:v>
                </c:pt>
                <c:pt idx="3767">
                  <c:v>35953</c:v>
                </c:pt>
                <c:pt idx="3768">
                  <c:v>35953.0416666667</c:v>
                </c:pt>
                <c:pt idx="3769">
                  <c:v>35953.0826388889</c:v>
                </c:pt>
                <c:pt idx="3770">
                  <c:v>35953.125</c:v>
                </c:pt>
                <c:pt idx="3771">
                  <c:v>35953.1666666667</c:v>
                </c:pt>
                <c:pt idx="3772">
                  <c:v>35953.2076388889</c:v>
                </c:pt>
                <c:pt idx="3773">
                  <c:v>35953.25</c:v>
                </c:pt>
                <c:pt idx="3774">
                  <c:v>35953.2916666667</c:v>
                </c:pt>
                <c:pt idx="3775">
                  <c:v>35953.3326388889</c:v>
                </c:pt>
                <c:pt idx="3776">
                  <c:v>35953.375</c:v>
                </c:pt>
                <c:pt idx="3777">
                  <c:v>35953.4166666667</c:v>
                </c:pt>
                <c:pt idx="3778">
                  <c:v>35953.4576388889</c:v>
                </c:pt>
                <c:pt idx="3779">
                  <c:v>35953.5</c:v>
                </c:pt>
                <c:pt idx="3780">
                  <c:v>35953.5416666667</c:v>
                </c:pt>
                <c:pt idx="3781">
                  <c:v>35953.5826388889</c:v>
                </c:pt>
                <c:pt idx="3782">
                  <c:v>35953.625</c:v>
                </c:pt>
                <c:pt idx="3783">
                  <c:v>35953.6666666667</c:v>
                </c:pt>
                <c:pt idx="3784">
                  <c:v>35953.7076388889</c:v>
                </c:pt>
                <c:pt idx="3785">
                  <c:v>35953.75</c:v>
                </c:pt>
                <c:pt idx="3786">
                  <c:v>35953.7916666667</c:v>
                </c:pt>
                <c:pt idx="3787">
                  <c:v>35953.8326388889</c:v>
                </c:pt>
                <c:pt idx="3788">
                  <c:v>35953.875</c:v>
                </c:pt>
                <c:pt idx="3789">
                  <c:v>35953.9166666667</c:v>
                </c:pt>
                <c:pt idx="3790">
                  <c:v>35953.9576388889</c:v>
                </c:pt>
                <c:pt idx="3791">
                  <c:v>35954</c:v>
                </c:pt>
                <c:pt idx="3792">
                  <c:v>35954.0416666667</c:v>
                </c:pt>
                <c:pt idx="3793">
                  <c:v>35954.0826388889</c:v>
                </c:pt>
                <c:pt idx="3794">
                  <c:v>35954.125</c:v>
                </c:pt>
                <c:pt idx="3795">
                  <c:v>35954.1666666667</c:v>
                </c:pt>
                <c:pt idx="3796">
                  <c:v>35954.2076388889</c:v>
                </c:pt>
                <c:pt idx="3797">
                  <c:v>35954.25</c:v>
                </c:pt>
                <c:pt idx="3798">
                  <c:v>35954.2916666667</c:v>
                </c:pt>
                <c:pt idx="3799">
                  <c:v>35954.3326388889</c:v>
                </c:pt>
                <c:pt idx="3800">
                  <c:v>35954.375</c:v>
                </c:pt>
                <c:pt idx="3801">
                  <c:v>35954.4166666667</c:v>
                </c:pt>
                <c:pt idx="3802">
                  <c:v>35954.4576388889</c:v>
                </c:pt>
                <c:pt idx="3803">
                  <c:v>35954.5</c:v>
                </c:pt>
                <c:pt idx="3804">
                  <c:v>35954.5416666667</c:v>
                </c:pt>
                <c:pt idx="3805">
                  <c:v>35954.5826388889</c:v>
                </c:pt>
                <c:pt idx="3806">
                  <c:v>35954.625</c:v>
                </c:pt>
                <c:pt idx="3807">
                  <c:v>35954.6666666667</c:v>
                </c:pt>
                <c:pt idx="3808">
                  <c:v>35954.7076388889</c:v>
                </c:pt>
                <c:pt idx="3809">
                  <c:v>35954.75</c:v>
                </c:pt>
                <c:pt idx="3810">
                  <c:v>35954.7916666667</c:v>
                </c:pt>
                <c:pt idx="3811">
                  <c:v>35954.8326388889</c:v>
                </c:pt>
                <c:pt idx="3812">
                  <c:v>35954.875</c:v>
                </c:pt>
                <c:pt idx="3813">
                  <c:v>35954.9166666667</c:v>
                </c:pt>
                <c:pt idx="3814">
                  <c:v>35954.9576388889</c:v>
                </c:pt>
                <c:pt idx="3815">
                  <c:v>35955</c:v>
                </c:pt>
                <c:pt idx="3816">
                  <c:v>35955.0416666667</c:v>
                </c:pt>
                <c:pt idx="3817">
                  <c:v>35955.0826388889</c:v>
                </c:pt>
                <c:pt idx="3818">
                  <c:v>35955.125</c:v>
                </c:pt>
                <c:pt idx="3819">
                  <c:v>35955.1666666667</c:v>
                </c:pt>
                <c:pt idx="3820">
                  <c:v>35955.2076388889</c:v>
                </c:pt>
                <c:pt idx="3821">
                  <c:v>35955.25</c:v>
                </c:pt>
                <c:pt idx="3822">
                  <c:v>35955.2916666667</c:v>
                </c:pt>
                <c:pt idx="3823">
                  <c:v>35955.3326388889</c:v>
                </c:pt>
                <c:pt idx="3824">
                  <c:v>35955.375</c:v>
                </c:pt>
                <c:pt idx="3825">
                  <c:v>35955.4166666667</c:v>
                </c:pt>
                <c:pt idx="3826">
                  <c:v>35955.4576388889</c:v>
                </c:pt>
                <c:pt idx="3827">
                  <c:v>35955.5</c:v>
                </c:pt>
                <c:pt idx="3828">
                  <c:v>35955.5416666667</c:v>
                </c:pt>
                <c:pt idx="3829">
                  <c:v>35955.5826388889</c:v>
                </c:pt>
                <c:pt idx="3830">
                  <c:v>35955.625</c:v>
                </c:pt>
                <c:pt idx="3831">
                  <c:v>35955.6666666667</c:v>
                </c:pt>
                <c:pt idx="3832">
                  <c:v>35955.7076388889</c:v>
                </c:pt>
                <c:pt idx="3833">
                  <c:v>35955.75</c:v>
                </c:pt>
                <c:pt idx="3834">
                  <c:v>35955.7916666667</c:v>
                </c:pt>
                <c:pt idx="3835">
                  <c:v>35955.8326388889</c:v>
                </c:pt>
                <c:pt idx="3836">
                  <c:v>35955.875</c:v>
                </c:pt>
                <c:pt idx="3837">
                  <c:v>35955.9166666667</c:v>
                </c:pt>
                <c:pt idx="3838">
                  <c:v>35955.9576388889</c:v>
                </c:pt>
                <c:pt idx="3839">
                  <c:v>35956</c:v>
                </c:pt>
                <c:pt idx="3840">
                  <c:v>35956.0416666667</c:v>
                </c:pt>
                <c:pt idx="3841">
                  <c:v>35956.0826388889</c:v>
                </c:pt>
                <c:pt idx="3842">
                  <c:v>35956.125</c:v>
                </c:pt>
                <c:pt idx="3843">
                  <c:v>35956.1666666667</c:v>
                </c:pt>
                <c:pt idx="3844">
                  <c:v>35956.2076388889</c:v>
                </c:pt>
                <c:pt idx="3845">
                  <c:v>35956.25</c:v>
                </c:pt>
                <c:pt idx="3846">
                  <c:v>35956.2916666667</c:v>
                </c:pt>
                <c:pt idx="3847">
                  <c:v>35956.3326388889</c:v>
                </c:pt>
                <c:pt idx="3848">
                  <c:v>35956.375</c:v>
                </c:pt>
                <c:pt idx="3849">
                  <c:v>35956.4166666667</c:v>
                </c:pt>
                <c:pt idx="3850">
                  <c:v>35956.4576388889</c:v>
                </c:pt>
                <c:pt idx="3851">
                  <c:v>35956.5</c:v>
                </c:pt>
                <c:pt idx="3852">
                  <c:v>35956.5416666667</c:v>
                </c:pt>
                <c:pt idx="3853">
                  <c:v>35956.5826388889</c:v>
                </c:pt>
                <c:pt idx="3854">
                  <c:v>35956.625</c:v>
                </c:pt>
                <c:pt idx="3855">
                  <c:v>35956.6666666667</c:v>
                </c:pt>
                <c:pt idx="3856">
                  <c:v>35956.7076388889</c:v>
                </c:pt>
                <c:pt idx="3857">
                  <c:v>35956.75</c:v>
                </c:pt>
                <c:pt idx="3858">
                  <c:v>35956.7916666667</c:v>
                </c:pt>
                <c:pt idx="3859">
                  <c:v>35956.8326388889</c:v>
                </c:pt>
                <c:pt idx="3860">
                  <c:v>35956.875</c:v>
                </c:pt>
                <c:pt idx="3861">
                  <c:v>35956.9166666667</c:v>
                </c:pt>
                <c:pt idx="3862">
                  <c:v>35956.9576388889</c:v>
                </c:pt>
                <c:pt idx="3863">
                  <c:v>35957</c:v>
                </c:pt>
                <c:pt idx="3864">
                  <c:v>35957.0416666667</c:v>
                </c:pt>
                <c:pt idx="3865">
                  <c:v>35957.0826388889</c:v>
                </c:pt>
                <c:pt idx="3866">
                  <c:v>35957.125</c:v>
                </c:pt>
                <c:pt idx="3867">
                  <c:v>35957.1666666667</c:v>
                </c:pt>
                <c:pt idx="3868">
                  <c:v>35957.2076388889</c:v>
                </c:pt>
                <c:pt idx="3869">
                  <c:v>35957.25</c:v>
                </c:pt>
                <c:pt idx="3870">
                  <c:v>35957.2916666667</c:v>
                </c:pt>
                <c:pt idx="3871">
                  <c:v>35957.3326388889</c:v>
                </c:pt>
                <c:pt idx="3872">
                  <c:v>35957.375</c:v>
                </c:pt>
                <c:pt idx="3873">
                  <c:v>35957.4166666667</c:v>
                </c:pt>
                <c:pt idx="3874">
                  <c:v>35957.4576388889</c:v>
                </c:pt>
                <c:pt idx="3875">
                  <c:v>35957.5</c:v>
                </c:pt>
                <c:pt idx="3876">
                  <c:v>35957.5416666667</c:v>
                </c:pt>
                <c:pt idx="3877">
                  <c:v>35957.5826388889</c:v>
                </c:pt>
                <c:pt idx="3878">
                  <c:v>35957.625</c:v>
                </c:pt>
                <c:pt idx="3879">
                  <c:v>35957.6666666667</c:v>
                </c:pt>
                <c:pt idx="3880">
                  <c:v>35957.7076388889</c:v>
                </c:pt>
                <c:pt idx="3881">
                  <c:v>35957.75</c:v>
                </c:pt>
                <c:pt idx="3882">
                  <c:v>35957.7916666667</c:v>
                </c:pt>
                <c:pt idx="3883">
                  <c:v>35957.8326388889</c:v>
                </c:pt>
                <c:pt idx="3884">
                  <c:v>35957.875</c:v>
                </c:pt>
                <c:pt idx="3885">
                  <c:v>35957.9166666667</c:v>
                </c:pt>
                <c:pt idx="3886">
                  <c:v>35957.9576388889</c:v>
                </c:pt>
                <c:pt idx="3887">
                  <c:v>35958</c:v>
                </c:pt>
                <c:pt idx="3888">
                  <c:v>35958.0416666667</c:v>
                </c:pt>
                <c:pt idx="3889">
                  <c:v>35958.0826388889</c:v>
                </c:pt>
                <c:pt idx="3890">
                  <c:v>35958.125</c:v>
                </c:pt>
                <c:pt idx="3891">
                  <c:v>35958.1666666667</c:v>
                </c:pt>
                <c:pt idx="3892">
                  <c:v>35958.2076388889</c:v>
                </c:pt>
                <c:pt idx="3893">
                  <c:v>35958.25</c:v>
                </c:pt>
                <c:pt idx="3894">
                  <c:v>35958.2916666667</c:v>
                </c:pt>
                <c:pt idx="3895">
                  <c:v>35958.3326388889</c:v>
                </c:pt>
                <c:pt idx="3896">
                  <c:v>35958.375</c:v>
                </c:pt>
                <c:pt idx="3897">
                  <c:v>35958.4166666667</c:v>
                </c:pt>
                <c:pt idx="3898">
                  <c:v>35958.4576388889</c:v>
                </c:pt>
                <c:pt idx="3899">
                  <c:v>35958.5</c:v>
                </c:pt>
                <c:pt idx="3900">
                  <c:v>35958.5416666667</c:v>
                </c:pt>
                <c:pt idx="3901">
                  <c:v>35958.5826388889</c:v>
                </c:pt>
                <c:pt idx="3902">
                  <c:v>35958.625</c:v>
                </c:pt>
                <c:pt idx="3903">
                  <c:v>35958.6666666667</c:v>
                </c:pt>
                <c:pt idx="3904">
                  <c:v>35958.7076388889</c:v>
                </c:pt>
                <c:pt idx="3905">
                  <c:v>35958.75</c:v>
                </c:pt>
                <c:pt idx="3906">
                  <c:v>35958.7916666667</c:v>
                </c:pt>
                <c:pt idx="3907">
                  <c:v>35958.8326388889</c:v>
                </c:pt>
                <c:pt idx="3908">
                  <c:v>35958.875</c:v>
                </c:pt>
                <c:pt idx="3909">
                  <c:v>35958.9166666667</c:v>
                </c:pt>
                <c:pt idx="3910">
                  <c:v>35958.9576388889</c:v>
                </c:pt>
                <c:pt idx="3911">
                  <c:v>35959</c:v>
                </c:pt>
                <c:pt idx="3912">
                  <c:v>35959.0416666667</c:v>
                </c:pt>
                <c:pt idx="3913">
                  <c:v>35959.0826388889</c:v>
                </c:pt>
                <c:pt idx="3914">
                  <c:v>35959.125</c:v>
                </c:pt>
                <c:pt idx="3915">
                  <c:v>35959.1666666667</c:v>
                </c:pt>
                <c:pt idx="3916">
                  <c:v>35959.2076388889</c:v>
                </c:pt>
                <c:pt idx="3917">
                  <c:v>35959.25</c:v>
                </c:pt>
                <c:pt idx="3918">
                  <c:v>35959.2916666667</c:v>
                </c:pt>
                <c:pt idx="3919">
                  <c:v>35959.3326388889</c:v>
                </c:pt>
                <c:pt idx="3920">
                  <c:v>35959.375</c:v>
                </c:pt>
                <c:pt idx="3921">
                  <c:v>35959.4166666667</c:v>
                </c:pt>
                <c:pt idx="3922">
                  <c:v>35959.4576388889</c:v>
                </c:pt>
                <c:pt idx="3923">
                  <c:v>35959.5</c:v>
                </c:pt>
                <c:pt idx="3924">
                  <c:v>35959.5416666667</c:v>
                </c:pt>
                <c:pt idx="3925">
                  <c:v>35959.5826388889</c:v>
                </c:pt>
                <c:pt idx="3926">
                  <c:v>35959.625</c:v>
                </c:pt>
                <c:pt idx="3927">
                  <c:v>35959.6666666667</c:v>
                </c:pt>
                <c:pt idx="3928">
                  <c:v>35959.7076388889</c:v>
                </c:pt>
                <c:pt idx="3929">
                  <c:v>35959.75</c:v>
                </c:pt>
                <c:pt idx="3930">
                  <c:v>35959.7916666667</c:v>
                </c:pt>
                <c:pt idx="3931">
                  <c:v>35959.8326388889</c:v>
                </c:pt>
                <c:pt idx="3932">
                  <c:v>35959.875</c:v>
                </c:pt>
                <c:pt idx="3933">
                  <c:v>35959.9166666667</c:v>
                </c:pt>
                <c:pt idx="3934">
                  <c:v>35959.9576388889</c:v>
                </c:pt>
                <c:pt idx="3935">
                  <c:v>35960</c:v>
                </c:pt>
                <c:pt idx="3936">
                  <c:v>35960.0416666667</c:v>
                </c:pt>
                <c:pt idx="3937">
                  <c:v>35960.0826388889</c:v>
                </c:pt>
                <c:pt idx="3938">
                  <c:v>35960.125</c:v>
                </c:pt>
                <c:pt idx="3939">
                  <c:v>35960.1666666667</c:v>
                </c:pt>
                <c:pt idx="3940">
                  <c:v>35960.2076388889</c:v>
                </c:pt>
                <c:pt idx="3941">
                  <c:v>35960.25</c:v>
                </c:pt>
                <c:pt idx="3942">
                  <c:v>35960.2916666667</c:v>
                </c:pt>
                <c:pt idx="3943">
                  <c:v>35960.3326388889</c:v>
                </c:pt>
                <c:pt idx="3944">
                  <c:v>35960.375</c:v>
                </c:pt>
                <c:pt idx="3945">
                  <c:v>35960.4166666667</c:v>
                </c:pt>
                <c:pt idx="3946">
                  <c:v>35960.4576388889</c:v>
                </c:pt>
                <c:pt idx="3947">
                  <c:v>35960.5</c:v>
                </c:pt>
                <c:pt idx="3948">
                  <c:v>35960.5416666667</c:v>
                </c:pt>
                <c:pt idx="3949">
                  <c:v>35960.5826388889</c:v>
                </c:pt>
                <c:pt idx="3950">
                  <c:v>35960.625</c:v>
                </c:pt>
                <c:pt idx="3951">
                  <c:v>35960.6666666667</c:v>
                </c:pt>
                <c:pt idx="3952">
                  <c:v>35960.7076388889</c:v>
                </c:pt>
                <c:pt idx="3953">
                  <c:v>35960.75</c:v>
                </c:pt>
                <c:pt idx="3954">
                  <c:v>35960.7916666667</c:v>
                </c:pt>
                <c:pt idx="3955">
                  <c:v>35960.8326388889</c:v>
                </c:pt>
                <c:pt idx="3956">
                  <c:v>35960.875</c:v>
                </c:pt>
                <c:pt idx="3957">
                  <c:v>35960.9166666667</c:v>
                </c:pt>
                <c:pt idx="3958">
                  <c:v>35960.9576388889</c:v>
                </c:pt>
                <c:pt idx="3959">
                  <c:v>35961</c:v>
                </c:pt>
                <c:pt idx="3960">
                  <c:v>35961.0416666667</c:v>
                </c:pt>
                <c:pt idx="3961">
                  <c:v>35961.0826388889</c:v>
                </c:pt>
                <c:pt idx="3962">
                  <c:v>35961.125</c:v>
                </c:pt>
                <c:pt idx="3963">
                  <c:v>35961.1666666667</c:v>
                </c:pt>
                <c:pt idx="3964">
                  <c:v>35961.2076388889</c:v>
                </c:pt>
                <c:pt idx="3965">
                  <c:v>35961.25</c:v>
                </c:pt>
                <c:pt idx="3966">
                  <c:v>35961.2916666667</c:v>
                </c:pt>
                <c:pt idx="3967">
                  <c:v>35961.3326388889</c:v>
                </c:pt>
                <c:pt idx="3968">
                  <c:v>35961.375</c:v>
                </c:pt>
                <c:pt idx="3969">
                  <c:v>35961.4166666667</c:v>
                </c:pt>
                <c:pt idx="3970">
                  <c:v>35961.4576388889</c:v>
                </c:pt>
                <c:pt idx="3971">
                  <c:v>35961.5</c:v>
                </c:pt>
                <c:pt idx="3972">
                  <c:v>35961.5416666667</c:v>
                </c:pt>
                <c:pt idx="3973">
                  <c:v>35961.5826388889</c:v>
                </c:pt>
                <c:pt idx="3974">
                  <c:v>35961.625</c:v>
                </c:pt>
                <c:pt idx="3975">
                  <c:v>35961.6666666667</c:v>
                </c:pt>
                <c:pt idx="3976">
                  <c:v>35961.7076388889</c:v>
                </c:pt>
                <c:pt idx="3977">
                  <c:v>35961.75</c:v>
                </c:pt>
                <c:pt idx="3978">
                  <c:v>35961.7916666667</c:v>
                </c:pt>
                <c:pt idx="3979">
                  <c:v>35961.8326388889</c:v>
                </c:pt>
                <c:pt idx="3980">
                  <c:v>35961.875</c:v>
                </c:pt>
                <c:pt idx="3981">
                  <c:v>35961.9166666667</c:v>
                </c:pt>
                <c:pt idx="3982">
                  <c:v>35961.9576388889</c:v>
                </c:pt>
                <c:pt idx="3983">
                  <c:v>35962</c:v>
                </c:pt>
                <c:pt idx="3984">
                  <c:v>35962.0416666667</c:v>
                </c:pt>
                <c:pt idx="3985">
                  <c:v>35962.0826388889</c:v>
                </c:pt>
                <c:pt idx="3986">
                  <c:v>35962.125</c:v>
                </c:pt>
                <c:pt idx="3987">
                  <c:v>35962.1666666667</c:v>
                </c:pt>
                <c:pt idx="3988">
                  <c:v>35962.2076388889</c:v>
                </c:pt>
                <c:pt idx="3989">
                  <c:v>35962.25</c:v>
                </c:pt>
                <c:pt idx="3990">
                  <c:v>35962.2916666667</c:v>
                </c:pt>
                <c:pt idx="3991">
                  <c:v>35962.3326388889</c:v>
                </c:pt>
                <c:pt idx="3992">
                  <c:v>35962.375</c:v>
                </c:pt>
                <c:pt idx="3993">
                  <c:v>35962.4166666667</c:v>
                </c:pt>
                <c:pt idx="3994">
                  <c:v>35962.4576388889</c:v>
                </c:pt>
                <c:pt idx="3995">
                  <c:v>35962.5</c:v>
                </c:pt>
                <c:pt idx="3996">
                  <c:v>35962.5416666667</c:v>
                </c:pt>
                <c:pt idx="3997">
                  <c:v>35962.5826388889</c:v>
                </c:pt>
                <c:pt idx="3998">
                  <c:v>35962.625</c:v>
                </c:pt>
                <c:pt idx="3999">
                  <c:v>35962.6666666667</c:v>
                </c:pt>
                <c:pt idx="4000">
                  <c:v>35962.7076388889</c:v>
                </c:pt>
                <c:pt idx="4001">
                  <c:v>35962.75</c:v>
                </c:pt>
                <c:pt idx="4002">
                  <c:v>35962.7916666667</c:v>
                </c:pt>
                <c:pt idx="4003">
                  <c:v>35962.8326388889</c:v>
                </c:pt>
                <c:pt idx="4004">
                  <c:v>35962.875</c:v>
                </c:pt>
                <c:pt idx="4005">
                  <c:v>35962.9166666667</c:v>
                </c:pt>
                <c:pt idx="4006">
                  <c:v>35962.9576388889</c:v>
                </c:pt>
                <c:pt idx="4007">
                  <c:v>35963</c:v>
                </c:pt>
                <c:pt idx="4008">
                  <c:v>35963.0416666667</c:v>
                </c:pt>
                <c:pt idx="4009">
                  <c:v>35963.0826388889</c:v>
                </c:pt>
                <c:pt idx="4010">
                  <c:v>35963.125</c:v>
                </c:pt>
                <c:pt idx="4011">
                  <c:v>35963.1666666667</c:v>
                </c:pt>
                <c:pt idx="4012">
                  <c:v>35963.2076388889</c:v>
                </c:pt>
                <c:pt idx="4013">
                  <c:v>35963.25</c:v>
                </c:pt>
                <c:pt idx="4014">
                  <c:v>35963.2916666667</c:v>
                </c:pt>
                <c:pt idx="4015">
                  <c:v>35963.3326388889</c:v>
                </c:pt>
                <c:pt idx="4016">
                  <c:v>35963.375</c:v>
                </c:pt>
                <c:pt idx="4017">
                  <c:v>35963.4166666667</c:v>
                </c:pt>
                <c:pt idx="4018">
                  <c:v>35963.4576388889</c:v>
                </c:pt>
                <c:pt idx="4019">
                  <c:v>35963.5</c:v>
                </c:pt>
                <c:pt idx="4020">
                  <c:v>35963.5416666667</c:v>
                </c:pt>
                <c:pt idx="4021">
                  <c:v>35963.5826388889</c:v>
                </c:pt>
                <c:pt idx="4022">
                  <c:v>35963.625</c:v>
                </c:pt>
                <c:pt idx="4023">
                  <c:v>35963.6666666667</c:v>
                </c:pt>
                <c:pt idx="4024">
                  <c:v>35963.7076388889</c:v>
                </c:pt>
                <c:pt idx="4025">
                  <c:v>35963.75</c:v>
                </c:pt>
                <c:pt idx="4026">
                  <c:v>35963.7916666667</c:v>
                </c:pt>
                <c:pt idx="4027">
                  <c:v>35963.8326388889</c:v>
                </c:pt>
                <c:pt idx="4028">
                  <c:v>35963.875</c:v>
                </c:pt>
                <c:pt idx="4029">
                  <c:v>35963.9166666667</c:v>
                </c:pt>
                <c:pt idx="4030">
                  <c:v>35963.9576388889</c:v>
                </c:pt>
                <c:pt idx="4031">
                  <c:v>35964</c:v>
                </c:pt>
                <c:pt idx="4032">
                  <c:v>35964.0416666667</c:v>
                </c:pt>
                <c:pt idx="4033">
                  <c:v>35964.0826388889</c:v>
                </c:pt>
                <c:pt idx="4034">
                  <c:v>35964.125</c:v>
                </c:pt>
                <c:pt idx="4035">
                  <c:v>35964.1666666667</c:v>
                </c:pt>
                <c:pt idx="4036">
                  <c:v>35964.2076388889</c:v>
                </c:pt>
                <c:pt idx="4037">
                  <c:v>35964.25</c:v>
                </c:pt>
                <c:pt idx="4038">
                  <c:v>35964.2916666667</c:v>
                </c:pt>
                <c:pt idx="4039">
                  <c:v>35964.3326388889</c:v>
                </c:pt>
                <c:pt idx="4040">
                  <c:v>35964.375</c:v>
                </c:pt>
                <c:pt idx="4041">
                  <c:v>35964.4166666667</c:v>
                </c:pt>
                <c:pt idx="4042">
                  <c:v>35964.4576388889</c:v>
                </c:pt>
                <c:pt idx="4043">
                  <c:v>35964.5</c:v>
                </c:pt>
                <c:pt idx="4044">
                  <c:v>35964.5416666667</c:v>
                </c:pt>
                <c:pt idx="4045">
                  <c:v>35964.5826388889</c:v>
                </c:pt>
                <c:pt idx="4046">
                  <c:v>35964.625</c:v>
                </c:pt>
                <c:pt idx="4047">
                  <c:v>35964.6666666667</c:v>
                </c:pt>
                <c:pt idx="4048">
                  <c:v>35964.7076388889</c:v>
                </c:pt>
                <c:pt idx="4049">
                  <c:v>35964.75</c:v>
                </c:pt>
                <c:pt idx="4050">
                  <c:v>35964.7916666667</c:v>
                </c:pt>
                <c:pt idx="4051">
                  <c:v>35964.8326388889</c:v>
                </c:pt>
                <c:pt idx="4052">
                  <c:v>35964.875</c:v>
                </c:pt>
                <c:pt idx="4053">
                  <c:v>35964.9166666667</c:v>
                </c:pt>
                <c:pt idx="4054">
                  <c:v>35964.9576388889</c:v>
                </c:pt>
                <c:pt idx="4055">
                  <c:v>35965</c:v>
                </c:pt>
                <c:pt idx="4056">
                  <c:v>35965.0416666667</c:v>
                </c:pt>
                <c:pt idx="4057">
                  <c:v>35965.0826388889</c:v>
                </c:pt>
                <c:pt idx="4058">
                  <c:v>35965.125</c:v>
                </c:pt>
                <c:pt idx="4059">
                  <c:v>35965.1666666667</c:v>
                </c:pt>
                <c:pt idx="4060">
                  <c:v>35965.2076388889</c:v>
                </c:pt>
                <c:pt idx="4061">
                  <c:v>35965.25</c:v>
                </c:pt>
                <c:pt idx="4062">
                  <c:v>35965.2916666667</c:v>
                </c:pt>
                <c:pt idx="4063">
                  <c:v>35965.3326388889</c:v>
                </c:pt>
                <c:pt idx="4064">
                  <c:v>35965.375</c:v>
                </c:pt>
                <c:pt idx="4065">
                  <c:v>35965.4166666667</c:v>
                </c:pt>
                <c:pt idx="4066">
                  <c:v>35965.4576388889</c:v>
                </c:pt>
                <c:pt idx="4067">
                  <c:v>35965.5</c:v>
                </c:pt>
                <c:pt idx="4068">
                  <c:v>35965.5416666667</c:v>
                </c:pt>
                <c:pt idx="4069">
                  <c:v>35965.5826388889</c:v>
                </c:pt>
                <c:pt idx="4070">
                  <c:v>35965.625</c:v>
                </c:pt>
                <c:pt idx="4071">
                  <c:v>35965.6666666667</c:v>
                </c:pt>
                <c:pt idx="4072">
                  <c:v>35965.7076388889</c:v>
                </c:pt>
                <c:pt idx="4073">
                  <c:v>35965.75</c:v>
                </c:pt>
                <c:pt idx="4074">
                  <c:v>35965.7916666667</c:v>
                </c:pt>
                <c:pt idx="4075">
                  <c:v>35965.8326388889</c:v>
                </c:pt>
                <c:pt idx="4076">
                  <c:v>35965.875</c:v>
                </c:pt>
                <c:pt idx="4077">
                  <c:v>35965.9166666667</c:v>
                </c:pt>
                <c:pt idx="4078">
                  <c:v>35965.9576388889</c:v>
                </c:pt>
                <c:pt idx="4079">
                  <c:v>35966</c:v>
                </c:pt>
                <c:pt idx="4080">
                  <c:v>35966.0416666667</c:v>
                </c:pt>
                <c:pt idx="4081">
                  <c:v>35966.0826388889</c:v>
                </c:pt>
                <c:pt idx="4082">
                  <c:v>35966.125</c:v>
                </c:pt>
                <c:pt idx="4083">
                  <c:v>35966.1666666667</c:v>
                </c:pt>
                <c:pt idx="4084">
                  <c:v>35966.2076388889</c:v>
                </c:pt>
                <c:pt idx="4085">
                  <c:v>35966.25</c:v>
                </c:pt>
                <c:pt idx="4086">
                  <c:v>35966.2916666667</c:v>
                </c:pt>
                <c:pt idx="4087">
                  <c:v>35966.3326388889</c:v>
                </c:pt>
                <c:pt idx="4088">
                  <c:v>35966.375</c:v>
                </c:pt>
                <c:pt idx="4089">
                  <c:v>35966.4166666667</c:v>
                </c:pt>
                <c:pt idx="4090">
                  <c:v>35966.4576388889</c:v>
                </c:pt>
                <c:pt idx="4091">
                  <c:v>35966.5</c:v>
                </c:pt>
                <c:pt idx="4092">
                  <c:v>35966.5416666667</c:v>
                </c:pt>
                <c:pt idx="4093">
                  <c:v>35966.5826388889</c:v>
                </c:pt>
                <c:pt idx="4094">
                  <c:v>35966.625</c:v>
                </c:pt>
                <c:pt idx="4095">
                  <c:v>35966.6666666667</c:v>
                </c:pt>
                <c:pt idx="4096">
                  <c:v>35966.7076388889</c:v>
                </c:pt>
                <c:pt idx="4097">
                  <c:v>35966.75</c:v>
                </c:pt>
                <c:pt idx="4098">
                  <c:v>35966.7916666667</c:v>
                </c:pt>
                <c:pt idx="4099">
                  <c:v>35966.8326388889</c:v>
                </c:pt>
                <c:pt idx="4100">
                  <c:v>35966.875</c:v>
                </c:pt>
                <c:pt idx="4101">
                  <c:v>35966.9166666667</c:v>
                </c:pt>
                <c:pt idx="4102">
                  <c:v>35966.9576388889</c:v>
                </c:pt>
                <c:pt idx="4103">
                  <c:v>35967</c:v>
                </c:pt>
                <c:pt idx="4104">
                  <c:v>35967.0416666667</c:v>
                </c:pt>
                <c:pt idx="4105">
                  <c:v>35967.0826388889</c:v>
                </c:pt>
                <c:pt idx="4106">
                  <c:v>35967.125</c:v>
                </c:pt>
                <c:pt idx="4107">
                  <c:v>35967.1666666667</c:v>
                </c:pt>
                <c:pt idx="4108">
                  <c:v>35967.2076388889</c:v>
                </c:pt>
                <c:pt idx="4109">
                  <c:v>35967.25</c:v>
                </c:pt>
                <c:pt idx="4110">
                  <c:v>35967.2916666667</c:v>
                </c:pt>
                <c:pt idx="4111">
                  <c:v>35967.3326388889</c:v>
                </c:pt>
                <c:pt idx="4112">
                  <c:v>35967.375</c:v>
                </c:pt>
                <c:pt idx="4113">
                  <c:v>35967.4166666667</c:v>
                </c:pt>
                <c:pt idx="4114">
                  <c:v>35967.4576388889</c:v>
                </c:pt>
                <c:pt idx="4115">
                  <c:v>35967.5</c:v>
                </c:pt>
                <c:pt idx="4116">
                  <c:v>35967.5416666667</c:v>
                </c:pt>
                <c:pt idx="4117">
                  <c:v>35967.5826388889</c:v>
                </c:pt>
                <c:pt idx="4118">
                  <c:v>35967.625</c:v>
                </c:pt>
                <c:pt idx="4119">
                  <c:v>35967.6666666667</c:v>
                </c:pt>
                <c:pt idx="4120">
                  <c:v>35967.7076388889</c:v>
                </c:pt>
                <c:pt idx="4121">
                  <c:v>35967.75</c:v>
                </c:pt>
                <c:pt idx="4122">
                  <c:v>35967.7916666667</c:v>
                </c:pt>
                <c:pt idx="4123">
                  <c:v>35967.8326388889</c:v>
                </c:pt>
                <c:pt idx="4124">
                  <c:v>35967.875</c:v>
                </c:pt>
                <c:pt idx="4125">
                  <c:v>35967.9166666667</c:v>
                </c:pt>
                <c:pt idx="4126">
                  <c:v>35967.9576388889</c:v>
                </c:pt>
                <c:pt idx="4127">
                  <c:v>35968</c:v>
                </c:pt>
                <c:pt idx="4128">
                  <c:v>35968.0416666667</c:v>
                </c:pt>
                <c:pt idx="4129">
                  <c:v>35968.0826388889</c:v>
                </c:pt>
                <c:pt idx="4130">
                  <c:v>35968.125</c:v>
                </c:pt>
                <c:pt idx="4131">
                  <c:v>35968.1666666667</c:v>
                </c:pt>
                <c:pt idx="4132">
                  <c:v>35968.2076388889</c:v>
                </c:pt>
                <c:pt idx="4133">
                  <c:v>35968.25</c:v>
                </c:pt>
                <c:pt idx="4134">
                  <c:v>35968.2916666667</c:v>
                </c:pt>
                <c:pt idx="4135">
                  <c:v>35968.3326388889</c:v>
                </c:pt>
                <c:pt idx="4136">
                  <c:v>35968.375</c:v>
                </c:pt>
                <c:pt idx="4137">
                  <c:v>35968.4166666667</c:v>
                </c:pt>
                <c:pt idx="4138">
                  <c:v>35968.4576388889</c:v>
                </c:pt>
                <c:pt idx="4139">
                  <c:v>35968.5</c:v>
                </c:pt>
                <c:pt idx="4140">
                  <c:v>35968.5416666667</c:v>
                </c:pt>
                <c:pt idx="4141">
                  <c:v>35968.5826388889</c:v>
                </c:pt>
                <c:pt idx="4142">
                  <c:v>35968.625</c:v>
                </c:pt>
                <c:pt idx="4143">
                  <c:v>35968.6666666667</c:v>
                </c:pt>
                <c:pt idx="4144">
                  <c:v>35968.7076388889</c:v>
                </c:pt>
                <c:pt idx="4145">
                  <c:v>35968.75</c:v>
                </c:pt>
                <c:pt idx="4146">
                  <c:v>35968.7916666667</c:v>
                </c:pt>
                <c:pt idx="4147">
                  <c:v>35968.8326388889</c:v>
                </c:pt>
                <c:pt idx="4148">
                  <c:v>35968.875</c:v>
                </c:pt>
                <c:pt idx="4149">
                  <c:v>35968.9166666667</c:v>
                </c:pt>
                <c:pt idx="4150">
                  <c:v>35968.9576388889</c:v>
                </c:pt>
                <c:pt idx="4151">
                  <c:v>35969</c:v>
                </c:pt>
                <c:pt idx="4152">
                  <c:v>35969.0416666667</c:v>
                </c:pt>
                <c:pt idx="4153">
                  <c:v>35969.0826388889</c:v>
                </c:pt>
                <c:pt idx="4154">
                  <c:v>35969.125</c:v>
                </c:pt>
                <c:pt idx="4155">
                  <c:v>35969.1666666667</c:v>
                </c:pt>
                <c:pt idx="4156">
                  <c:v>35969.2076388889</c:v>
                </c:pt>
                <c:pt idx="4157">
                  <c:v>35969.25</c:v>
                </c:pt>
                <c:pt idx="4158">
                  <c:v>35969.2916666667</c:v>
                </c:pt>
                <c:pt idx="4159">
                  <c:v>35969.3326388889</c:v>
                </c:pt>
                <c:pt idx="4160">
                  <c:v>35969.375</c:v>
                </c:pt>
                <c:pt idx="4161">
                  <c:v>35969.4166666667</c:v>
                </c:pt>
                <c:pt idx="4162">
                  <c:v>35969.4576388889</c:v>
                </c:pt>
                <c:pt idx="4163">
                  <c:v>35969.5</c:v>
                </c:pt>
                <c:pt idx="4164">
                  <c:v>35969.5416666667</c:v>
                </c:pt>
                <c:pt idx="4165">
                  <c:v>35969.5826388889</c:v>
                </c:pt>
                <c:pt idx="4166">
                  <c:v>35969.625</c:v>
                </c:pt>
                <c:pt idx="4167">
                  <c:v>35969.6666666667</c:v>
                </c:pt>
                <c:pt idx="4168">
                  <c:v>35969.7076388889</c:v>
                </c:pt>
                <c:pt idx="4169">
                  <c:v>35969.75</c:v>
                </c:pt>
                <c:pt idx="4170">
                  <c:v>35969.7916666667</c:v>
                </c:pt>
                <c:pt idx="4171">
                  <c:v>35969.8326388889</c:v>
                </c:pt>
                <c:pt idx="4172">
                  <c:v>35969.875</c:v>
                </c:pt>
                <c:pt idx="4173">
                  <c:v>35969.9166666667</c:v>
                </c:pt>
                <c:pt idx="4174">
                  <c:v>35969.9576388889</c:v>
                </c:pt>
                <c:pt idx="4175">
                  <c:v>35970</c:v>
                </c:pt>
                <c:pt idx="4176">
                  <c:v>35970.0416666667</c:v>
                </c:pt>
                <c:pt idx="4177">
                  <c:v>35970.0826388889</c:v>
                </c:pt>
                <c:pt idx="4178">
                  <c:v>35970.125</c:v>
                </c:pt>
                <c:pt idx="4179">
                  <c:v>35970.1666666667</c:v>
                </c:pt>
                <c:pt idx="4180">
                  <c:v>35970.2076388889</c:v>
                </c:pt>
                <c:pt idx="4181">
                  <c:v>35970.25</c:v>
                </c:pt>
                <c:pt idx="4182">
                  <c:v>35970.2916666667</c:v>
                </c:pt>
                <c:pt idx="4183">
                  <c:v>35970.3326388889</c:v>
                </c:pt>
                <c:pt idx="4184">
                  <c:v>35970.375</c:v>
                </c:pt>
                <c:pt idx="4185">
                  <c:v>35970.4166666667</c:v>
                </c:pt>
                <c:pt idx="4186">
                  <c:v>35970.4576388889</c:v>
                </c:pt>
                <c:pt idx="4187">
                  <c:v>35970.5</c:v>
                </c:pt>
                <c:pt idx="4188">
                  <c:v>35970.5416666667</c:v>
                </c:pt>
                <c:pt idx="4189">
                  <c:v>35970.5826388889</c:v>
                </c:pt>
                <c:pt idx="4190">
                  <c:v>35970.625</c:v>
                </c:pt>
                <c:pt idx="4191">
                  <c:v>35970.6666666667</c:v>
                </c:pt>
                <c:pt idx="4192">
                  <c:v>35970.7076388889</c:v>
                </c:pt>
                <c:pt idx="4193">
                  <c:v>35970.75</c:v>
                </c:pt>
                <c:pt idx="4194">
                  <c:v>35970.7916666667</c:v>
                </c:pt>
                <c:pt idx="4195">
                  <c:v>35970.8326388889</c:v>
                </c:pt>
                <c:pt idx="4196">
                  <c:v>35970.875</c:v>
                </c:pt>
                <c:pt idx="4197">
                  <c:v>35970.9166666667</c:v>
                </c:pt>
                <c:pt idx="4198">
                  <c:v>35970.9576388889</c:v>
                </c:pt>
                <c:pt idx="4199">
                  <c:v>35971</c:v>
                </c:pt>
                <c:pt idx="4200">
                  <c:v>35971.0416666667</c:v>
                </c:pt>
                <c:pt idx="4201">
                  <c:v>35971.0826388889</c:v>
                </c:pt>
                <c:pt idx="4202">
                  <c:v>35971.125</c:v>
                </c:pt>
                <c:pt idx="4203">
                  <c:v>35971.1666666667</c:v>
                </c:pt>
                <c:pt idx="4204">
                  <c:v>35971.2076388889</c:v>
                </c:pt>
                <c:pt idx="4205">
                  <c:v>35971.25</c:v>
                </c:pt>
                <c:pt idx="4206">
                  <c:v>35971.2916666667</c:v>
                </c:pt>
                <c:pt idx="4207">
                  <c:v>35971.3326388889</c:v>
                </c:pt>
                <c:pt idx="4208">
                  <c:v>35971.375</c:v>
                </c:pt>
                <c:pt idx="4209">
                  <c:v>35971.4166666667</c:v>
                </c:pt>
                <c:pt idx="4210">
                  <c:v>35971.4576388889</c:v>
                </c:pt>
                <c:pt idx="4211">
                  <c:v>35971.5</c:v>
                </c:pt>
                <c:pt idx="4212">
                  <c:v>35971.5416666667</c:v>
                </c:pt>
                <c:pt idx="4213">
                  <c:v>35971.5826388889</c:v>
                </c:pt>
                <c:pt idx="4214">
                  <c:v>35971.625</c:v>
                </c:pt>
                <c:pt idx="4215">
                  <c:v>35971.6666666667</c:v>
                </c:pt>
                <c:pt idx="4216">
                  <c:v>35971.7076388889</c:v>
                </c:pt>
                <c:pt idx="4217">
                  <c:v>35971.75</c:v>
                </c:pt>
                <c:pt idx="4218">
                  <c:v>35971.7916666667</c:v>
                </c:pt>
                <c:pt idx="4219">
                  <c:v>35971.8326388889</c:v>
                </c:pt>
                <c:pt idx="4220">
                  <c:v>35971.875</c:v>
                </c:pt>
                <c:pt idx="4221">
                  <c:v>35971.9166666667</c:v>
                </c:pt>
                <c:pt idx="4222">
                  <c:v>35971.9576388889</c:v>
                </c:pt>
                <c:pt idx="4223">
                  <c:v>35972</c:v>
                </c:pt>
                <c:pt idx="4224">
                  <c:v>35972.0416666667</c:v>
                </c:pt>
                <c:pt idx="4225">
                  <c:v>35972.0826388889</c:v>
                </c:pt>
                <c:pt idx="4226">
                  <c:v>35972.125</c:v>
                </c:pt>
                <c:pt idx="4227">
                  <c:v>35972.1666666667</c:v>
                </c:pt>
                <c:pt idx="4228">
                  <c:v>35972.2076388889</c:v>
                </c:pt>
                <c:pt idx="4229">
                  <c:v>35972.25</c:v>
                </c:pt>
                <c:pt idx="4230">
                  <c:v>35972.2916666667</c:v>
                </c:pt>
                <c:pt idx="4231">
                  <c:v>35972.3326388889</c:v>
                </c:pt>
                <c:pt idx="4232">
                  <c:v>35972.375</c:v>
                </c:pt>
                <c:pt idx="4233">
                  <c:v>35972.4166666667</c:v>
                </c:pt>
                <c:pt idx="4234">
                  <c:v>35972.4576388889</c:v>
                </c:pt>
                <c:pt idx="4235">
                  <c:v>35972.5</c:v>
                </c:pt>
                <c:pt idx="4236">
                  <c:v>35972.5416666667</c:v>
                </c:pt>
                <c:pt idx="4237">
                  <c:v>35972.5826388889</c:v>
                </c:pt>
                <c:pt idx="4238">
                  <c:v>35972.625</c:v>
                </c:pt>
                <c:pt idx="4239">
                  <c:v>35972.6666666667</c:v>
                </c:pt>
                <c:pt idx="4240">
                  <c:v>35972.7076388889</c:v>
                </c:pt>
                <c:pt idx="4241">
                  <c:v>35972.75</c:v>
                </c:pt>
                <c:pt idx="4242">
                  <c:v>35972.7916666667</c:v>
                </c:pt>
                <c:pt idx="4243">
                  <c:v>35972.8326388889</c:v>
                </c:pt>
                <c:pt idx="4244">
                  <c:v>35972.875</c:v>
                </c:pt>
                <c:pt idx="4245">
                  <c:v>35972.9166666667</c:v>
                </c:pt>
                <c:pt idx="4246">
                  <c:v>35972.9576388889</c:v>
                </c:pt>
                <c:pt idx="4247">
                  <c:v>35973</c:v>
                </c:pt>
                <c:pt idx="4248">
                  <c:v>35973.0416666667</c:v>
                </c:pt>
                <c:pt idx="4249">
                  <c:v>35973.0826388889</c:v>
                </c:pt>
                <c:pt idx="4250">
                  <c:v>35973.125</c:v>
                </c:pt>
                <c:pt idx="4251">
                  <c:v>35973.1666666667</c:v>
                </c:pt>
                <c:pt idx="4252">
                  <c:v>35973.2076388889</c:v>
                </c:pt>
                <c:pt idx="4253">
                  <c:v>35973.25</c:v>
                </c:pt>
                <c:pt idx="4254">
                  <c:v>35973.2916666667</c:v>
                </c:pt>
                <c:pt idx="4255">
                  <c:v>35973.3326388889</c:v>
                </c:pt>
                <c:pt idx="4256">
                  <c:v>35973.375</c:v>
                </c:pt>
                <c:pt idx="4257">
                  <c:v>35973.4166666667</c:v>
                </c:pt>
                <c:pt idx="4258">
                  <c:v>35973.4576388889</c:v>
                </c:pt>
                <c:pt idx="4259">
                  <c:v>35973.5</c:v>
                </c:pt>
                <c:pt idx="4260">
                  <c:v>35973.5416666667</c:v>
                </c:pt>
                <c:pt idx="4261">
                  <c:v>35973.5826388889</c:v>
                </c:pt>
                <c:pt idx="4262">
                  <c:v>35973.625</c:v>
                </c:pt>
                <c:pt idx="4263">
                  <c:v>35973.6666666667</c:v>
                </c:pt>
                <c:pt idx="4264">
                  <c:v>35973.7076388889</c:v>
                </c:pt>
                <c:pt idx="4265">
                  <c:v>35973.75</c:v>
                </c:pt>
                <c:pt idx="4266">
                  <c:v>35973.7916666667</c:v>
                </c:pt>
                <c:pt idx="4267">
                  <c:v>35973.8326388889</c:v>
                </c:pt>
                <c:pt idx="4268">
                  <c:v>35973.875</c:v>
                </c:pt>
                <c:pt idx="4269">
                  <c:v>35973.9166666667</c:v>
                </c:pt>
                <c:pt idx="4270">
                  <c:v>35973.9576388889</c:v>
                </c:pt>
                <c:pt idx="4271">
                  <c:v>35974</c:v>
                </c:pt>
                <c:pt idx="4272">
                  <c:v>35974.0416666667</c:v>
                </c:pt>
                <c:pt idx="4273">
                  <c:v>35974.0826388889</c:v>
                </c:pt>
                <c:pt idx="4274">
                  <c:v>35974.125</c:v>
                </c:pt>
                <c:pt idx="4275">
                  <c:v>35974.1666666667</c:v>
                </c:pt>
                <c:pt idx="4276">
                  <c:v>35974.2076388889</c:v>
                </c:pt>
                <c:pt idx="4277">
                  <c:v>35974.25</c:v>
                </c:pt>
                <c:pt idx="4278">
                  <c:v>35974.2916666667</c:v>
                </c:pt>
                <c:pt idx="4279">
                  <c:v>35974.3326388889</c:v>
                </c:pt>
                <c:pt idx="4280">
                  <c:v>35974.375</c:v>
                </c:pt>
                <c:pt idx="4281">
                  <c:v>35974.4166666667</c:v>
                </c:pt>
                <c:pt idx="4282">
                  <c:v>35974.4576388889</c:v>
                </c:pt>
                <c:pt idx="4283">
                  <c:v>35974.5</c:v>
                </c:pt>
                <c:pt idx="4284">
                  <c:v>35974.5416666667</c:v>
                </c:pt>
                <c:pt idx="4285">
                  <c:v>35974.5826388889</c:v>
                </c:pt>
                <c:pt idx="4286">
                  <c:v>35974.625</c:v>
                </c:pt>
                <c:pt idx="4287">
                  <c:v>35974.6666666667</c:v>
                </c:pt>
                <c:pt idx="4288">
                  <c:v>35974.7076388889</c:v>
                </c:pt>
                <c:pt idx="4289">
                  <c:v>35974.75</c:v>
                </c:pt>
                <c:pt idx="4290">
                  <c:v>35974.7916666667</c:v>
                </c:pt>
                <c:pt idx="4291">
                  <c:v>35974.8326388889</c:v>
                </c:pt>
                <c:pt idx="4292">
                  <c:v>35974.875</c:v>
                </c:pt>
                <c:pt idx="4293">
                  <c:v>35974.9166666667</c:v>
                </c:pt>
                <c:pt idx="4294">
                  <c:v>35974.9576388889</c:v>
                </c:pt>
                <c:pt idx="4295">
                  <c:v>35975</c:v>
                </c:pt>
                <c:pt idx="4296">
                  <c:v>35975.0416666667</c:v>
                </c:pt>
                <c:pt idx="4297">
                  <c:v>35975.0826388889</c:v>
                </c:pt>
                <c:pt idx="4298">
                  <c:v>35975.125</c:v>
                </c:pt>
                <c:pt idx="4299">
                  <c:v>35975.1666666667</c:v>
                </c:pt>
                <c:pt idx="4300">
                  <c:v>35975.2076388889</c:v>
                </c:pt>
                <c:pt idx="4301">
                  <c:v>35975.25</c:v>
                </c:pt>
                <c:pt idx="4302">
                  <c:v>35975.2916666667</c:v>
                </c:pt>
                <c:pt idx="4303">
                  <c:v>35975.3326388889</c:v>
                </c:pt>
                <c:pt idx="4304">
                  <c:v>35975.375</c:v>
                </c:pt>
                <c:pt idx="4305">
                  <c:v>35975.4166666667</c:v>
                </c:pt>
                <c:pt idx="4306">
                  <c:v>35975.4576388889</c:v>
                </c:pt>
                <c:pt idx="4307">
                  <c:v>35975.5</c:v>
                </c:pt>
                <c:pt idx="4308">
                  <c:v>35975.5416666667</c:v>
                </c:pt>
                <c:pt idx="4309">
                  <c:v>35975.5826388889</c:v>
                </c:pt>
                <c:pt idx="4310">
                  <c:v>35975.625</c:v>
                </c:pt>
                <c:pt idx="4311">
                  <c:v>35975.6666666667</c:v>
                </c:pt>
                <c:pt idx="4312">
                  <c:v>35975.7076388889</c:v>
                </c:pt>
                <c:pt idx="4313">
                  <c:v>35975.75</c:v>
                </c:pt>
                <c:pt idx="4314">
                  <c:v>35975.7916666667</c:v>
                </c:pt>
                <c:pt idx="4315">
                  <c:v>35975.8326388889</c:v>
                </c:pt>
                <c:pt idx="4316">
                  <c:v>35975.875</c:v>
                </c:pt>
                <c:pt idx="4317">
                  <c:v>35975.9166666667</c:v>
                </c:pt>
                <c:pt idx="4318">
                  <c:v>35975.9576388889</c:v>
                </c:pt>
                <c:pt idx="4319">
                  <c:v>35976</c:v>
                </c:pt>
                <c:pt idx="4320">
                  <c:v>35976.0416666667</c:v>
                </c:pt>
                <c:pt idx="4321">
                  <c:v>35976.0826388889</c:v>
                </c:pt>
                <c:pt idx="4322">
                  <c:v>35976.125</c:v>
                </c:pt>
                <c:pt idx="4323">
                  <c:v>35976.1666666667</c:v>
                </c:pt>
                <c:pt idx="4324">
                  <c:v>35976.2076388889</c:v>
                </c:pt>
                <c:pt idx="4325">
                  <c:v>35976.25</c:v>
                </c:pt>
                <c:pt idx="4326">
                  <c:v>35976.2916666667</c:v>
                </c:pt>
                <c:pt idx="4327">
                  <c:v>35976.3326388889</c:v>
                </c:pt>
                <c:pt idx="4328">
                  <c:v>35976.375</c:v>
                </c:pt>
                <c:pt idx="4329">
                  <c:v>35976.4166666667</c:v>
                </c:pt>
                <c:pt idx="4330">
                  <c:v>35976.4576388889</c:v>
                </c:pt>
                <c:pt idx="4331">
                  <c:v>35976.5</c:v>
                </c:pt>
                <c:pt idx="4332">
                  <c:v>35976.5416666667</c:v>
                </c:pt>
                <c:pt idx="4333">
                  <c:v>35976.5826388889</c:v>
                </c:pt>
                <c:pt idx="4334">
                  <c:v>35976.625</c:v>
                </c:pt>
                <c:pt idx="4335">
                  <c:v>35976.6666666667</c:v>
                </c:pt>
                <c:pt idx="4336">
                  <c:v>35976.7076388889</c:v>
                </c:pt>
                <c:pt idx="4337">
                  <c:v>35976.75</c:v>
                </c:pt>
                <c:pt idx="4338">
                  <c:v>35976.7916666667</c:v>
                </c:pt>
                <c:pt idx="4339">
                  <c:v>35976.8326388889</c:v>
                </c:pt>
                <c:pt idx="4340">
                  <c:v>35976.875</c:v>
                </c:pt>
                <c:pt idx="4341">
                  <c:v>35976.9166666667</c:v>
                </c:pt>
                <c:pt idx="4342">
                  <c:v>35976.9576388889</c:v>
                </c:pt>
                <c:pt idx="4343">
                  <c:v>35977</c:v>
                </c:pt>
                <c:pt idx="4344">
                  <c:v>35977.0416666667</c:v>
                </c:pt>
                <c:pt idx="4345">
                  <c:v>35977.0826388889</c:v>
                </c:pt>
                <c:pt idx="4346">
                  <c:v>35977.125</c:v>
                </c:pt>
                <c:pt idx="4347">
                  <c:v>35977.1666666667</c:v>
                </c:pt>
                <c:pt idx="4348">
                  <c:v>35977.2076388889</c:v>
                </c:pt>
                <c:pt idx="4349">
                  <c:v>35977.25</c:v>
                </c:pt>
                <c:pt idx="4350">
                  <c:v>35977.2916666667</c:v>
                </c:pt>
                <c:pt idx="4351">
                  <c:v>35977.3326388889</c:v>
                </c:pt>
                <c:pt idx="4352">
                  <c:v>35977.375</c:v>
                </c:pt>
                <c:pt idx="4353">
                  <c:v>35977.4166666667</c:v>
                </c:pt>
                <c:pt idx="4354">
                  <c:v>35977.4576388889</c:v>
                </c:pt>
                <c:pt idx="4355">
                  <c:v>35977.5</c:v>
                </c:pt>
                <c:pt idx="4356">
                  <c:v>35977.5416666667</c:v>
                </c:pt>
                <c:pt idx="4357">
                  <c:v>35977.5826388889</c:v>
                </c:pt>
                <c:pt idx="4358">
                  <c:v>35977.625</c:v>
                </c:pt>
                <c:pt idx="4359">
                  <c:v>35977.6666666667</c:v>
                </c:pt>
                <c:pt idx="4360">
                  <c:v>35977.7076388889</c:v>
                </c:pt>
                <c:pt idx="4361">
                  <c:v>35977.75</c:v>
                </c:pt>
                <c:pt idx="4362">
                  <c:v>35977.7916666667</c:v>
                </c:pt>
                <c:pt idx="4363">
                  <c:v>35977.8326388889</c:v>
                </c:pt>
                <c:pt idx="4364">
                  <c:v>35977.875</c:v>
                </c:pt>
                <c:pt idx="4365">
                  <c:v>35977.9166666667</c:v>
                </c:pt>
                <c:pt idx="4366">
                  <c:v>35977.9576388889</c:v>
                </c:pt>
                <c:pt idx="4367">
                  <c:v>35978</c:v>
                </c:pt>
                <c:pt idx="4368">
                  <c:v>35978.0416666667</c:v>
                </c:pt>
                <c:pt idx="4369">
                  <c:v>35978.0826388889</c:v>
                </c:pt>
                <c:pt idx="4370">
                  <c:v>35978.125</c:v>
                </c:pt>
                <c:pt idx="4371">
                  <c:v>35978.1666666667</c:v>
                </c:pt>
                <c:pt idx="4372">
                  <c:v>35978.2076388889</c:v>
                </c:pt>
                <c:pt idx="4373">
                  <c:v>35978.25</c:v>
                </c:pt>
                <c:pt idx="4374">
                  <c:v>35978.2916666667</c:v>
                </c:pt>
                <c:pt idx="4375">
                  <c:v>35978.3326388889</c:v>
                </c:pt>
                <c:pt idx="4376">
                  <c:v>35978.375</c:v>
                </c:pt>
                <c:pt idx="4377">
                  <c:v>35978.4166666667</c:v>
                </c:pt>
                <c:pt idx="4378">
                  <c:v>35978.4576388889</c:v>
                </c:pt>
                <c:pt idx="4379">
                  <c:v>35978.5</c:v>
                </c:pt>
                <c:pt idx="4380">
                  <c:v>35978.5416666667</c:v>
                </c:pt>
                <c:pt idx="4381">
                  <c:v>35978.5826388889</c:v>
                </c:pt>
                <c:pt idx="4382">
                  <c:v>35978.625</c:v>
                </c:pt>
                <c:pt idx="4383">
                  <c:v>35978.6666666667</c:v>
                </c:pt>
                <c:pt idx="4384">
                  <c:v>35978.7076388889</c:v>
                </c:pt>
                <c:pt idx="4385">
                  <c:v>35978.75</c:v>
                </c:pt>
                <c:pt idx="4386">
                  <c:v>35978.7916666667</c:v>
                </c:pt>
                <c:pt idx="4387">
                  <c:v>35978.8326388889</c:v>
                </c:pt>
                <c:pt idx="4388">
                  <c:v>35978.875</c:v>
                </c:pt>
                <c:pt idx="4389">
                  <c:v>35978.9166666667</c:v>
                </c:pt>
                <c:pt idx="4390">
                  <c:v>35978.9576388889</c:v>
                </c:pt>
                <c:pt idx="4391">
                  <c:v>35979</c:v>
                </c:pt>
                <c:pt idx="4392">
                  <c:v>35979.0416666667</c:v>
                </c:pt>
                <c:pt idx="4393">
                  <c:v>35979.0826388889</c:v>
                </c:pt>
                <c:pt idx="4394">
                  <c:v>35979.125</c:v>
                </c:pt>
                <c:pt idx="4395">
                  <c:v>35979.1666666667</c:v>
                </c:pt>
                <c:pt idx="4396">
                  <c:v>35979.2076388889</c:v>
                </c:pt>
                <c:pt idx="4397">
                  <c:v>35979.25</c:v>
                </c:pt>
                <c:pt idx="4398">
                  <c:v>35979.2916666667</c:v>
                </c:pt>
                <c:pt idx="4399">
                  <c:v>35979.3326388889</c:v>
                </c:pt>
                <c:pt idx="4400">
                  <c:v>35979.375</c:v>
                </c:pt>
                <c:pt idx="4401">
                  <c:v>35979.4166666667</c:v>
                </c:pt>
                <c:pt idx="4402">
                  <c:v>35979.4576388889</c:v>
                </c:pt>
                <c:pt idx="4403">
                  <c:v>35979.5</c:v>
                </c:pt>
                <c:pt idx="4404">
                  <c:v>35979.5416666667</c:v>
                </c:pt>
                <c:pt idx="4405">
                  <c:v>35979.5826388889</c:v>
                </c:pt>
                <c:pt idx="4406">
                  <c:v>35979.625</c:v>
                </c:pt>
                <c:pt idx="4407">
                  <c:v>35979.6666666667</c:v>
                </c:pt>
                <c:pt idx="4408">
                  <c:v>35979.7076388889</c:v>
                </c:pt>
                <c:pt idx="4409">
                  <c:v>35979.75</c:v>
                </c:pt>
                <c:pt idx="4410">
                  <c:v>35979.7916666667</c:v>
                </c:pt>
                <c:pt idx="4411">
                  <c:v>35979.8326388889</c:v>
                </c:pt>
                <c:pt idx="4412">
                  <c:v>35979.875</c:v>
                </c:pt>
                <c:pt idx="4413">
                  <c:v>35979.9166666667</c:v>
                </c:pt>
                <c:pt idx="4414">
                  <c:v>35979.9576388889</c:v>
                </c:pt>
                <c:pt idx="4415">
                  <c:v>35980</c:v>
                </c:pt>
                <c:pt idx="4416">
                  <c:v>35980.0416666667</c:v>
                </c:pt>
                <c:pt idx="4417">
                  <c:v>35980.0826388889</c:v>
                </c:pt>
                <c:pt idx="4418">
                  <c:v>35980.125</c:v>
                </c:pt>
                <c:pt idx="4419">
                  <c:v>35980.1666666667</c:v>
                </c:pt>
                <c:pt idx="4420">
                  <c:v>35980.2076388889</c:v>
                </c:pt>
                <c:pt idx="4421">
                  <c:v>35980.25</c:v>
                </c:pt>
                <c:pt idx="4422">
                  <c:v>35980.2916666667</c:v>
                </c:pt>
                <c:pt idx="4423">
                  <c:v>35980.3326388889</c:v>
                </c:pt>
                <c:pt idx="4424">
                  <c:v>35980.375</c:v>
                </c:pt>
                <c:pt idx="4425">
                  <c:v>35980.4166666667</c:v>
                </c:pt>
                <c:pt idx="4426">
                  <c:v>35980.4576388889</c:v>
                </c:pt>
                <c:pt idx="4427">
                  <c:v>35980.5</c:v>
                </c:pt>
                <c:pt idx="4428">
                  <c:v>35980.5416666667</c:v>
                </c:pt>
                <c:pt idx="4429">
                  <c:v>35980.5826388889</c:v>
                </c:pt>
                <c:pt idx="4430">
                  <c:v>35980.625</c:v>
                </c:pt>
                <c:pt idx="4431">
                  <c:v>35980.6666666667</c:v>
                </c:pt>
                <c:pt idx="4432">
                  <c:v>35980.7076388889</c:v>
                </c:pt>
                <c:pt idx="4433">
                  <c:v>35980.75</c:v>
                </c:pt>
                <c:pt idx="4434">
                  <c:v>35980.7916666667</c:v>
                </c:pt>
                <c:pt idx="4435">
                  <c:v>35980.8326388889</c:v>
                </c:pt>
                <c:pt idx="4436">
                  <c:v>35980.875</c:v>
                </c:pt>
                <c:pt idx="4437">
                  <c:v>35980.9166666667</c:v>
                </c:pt>
                <c:pt idx="4438">
                  <c:v>35980.9576388889</c:v>
                </c:pt>
                <c:pt idx="4439">
                  <c:v>35981</c:v>
                </c:pt>
                <c:pt idx="4440">
                  <c:v>35981.0416666667</c:v>
                </c:pt>
                <c:pt idx="4441">
                  <c:v>35981.0826388889</c:v>
                </c:pt>
                <c:pt idx="4442">
                  <c:v>35981.125</c:v>
                </c:pt>
                <c:pt idx="4443">
                  <c:v>35981.1666666667</c:v>
                </c:pt>
                <c:pt idx="4444">
                  <c:v>35981.2076388889</c:v>
                </c:pt>
                <c:pt idx="4445">
                  <c:v>35981.25</c:v>
                </c:pt>
                <c:pt idx="4446">
                  <c:v>35981.2916666667</c:v>
                </c:pt>
                <c:pt idx="4447">
                  <c:v>35981.3326388889</c:v>
                </c:pt>
                <c:pt idx="4448">
                  <c:v>35981.375</c:v>
                </c:pt>
                <c:pt idx="4449">
                  <c:v>35981.4166666667</c:v>
                </c:pt>
                <c:pt idx="4450">
                  <c:v>35981.4576388889</c:v>
                </c:pt>
                <c:pt idx="4451">
                  <c:v>35981.5</c:v>
                </c:pt>
                <c:pt idx="4452">
                  <c:v>35981.5416666667</c:v>
                </c:pt>
                <c:pt idx="4453">
                  <c:v>35981.5826388889</c:v>
                </c:pt>
                <c:pt idx="4454">
                  <c:v>35981.625</c:v>
                </c:pt>
                <c:pt idx="4455">
                  <c:v>35981.6666666667</c:v>
                </c:pt>
                <c:pt idx="4456">
                  <c:v>35981.7076388889</c:v>
                </c:pt>
                <c:pt idx="4457">
                  <c:v>35981.75</c:v>
                </c:pt>
                <c:pt idx="4458">
                  <c:v>35981.7916666667</c:v>
                </c:pt>
                <c:pt idx="4459">
                  <c:v>35981.8326388889</c:v>
                </c:pt>
                <c:pt idx="4460">
                  <c:v>35981.875</c:v>
                </c:pt>
                <c:pt idx="4461">
                  <c:v>35981.9166666667</c:v>
                </c:pt>
                <c:pt idx="4462">
                  <c:v>35981.9576388889</c:v>
                </c:pt>
                <c:pt idx="4463">
                  <c:v>35982</c:v>
                </c:pt>
                <c:pt idx="4464">
                  <c:v>35982.0416666667</c:v>
                </c:pt>
                <c:pt idx="4465">
                  <c:v>35982.0826388889</c:v>
                </c:pt>
                <c:pt idx="4466">
                  <c:v>35982.125</c:v>
                </c:pt>
                <c:pt idx="4467">
                  <c:v>35982.1666666667</c:v>
                </c:pt>
                <c:pt idx="4468">
                  <c:v>35982.2076388889</c:v>
                </c:pt>
                <c:pt idx="4469">
                  <c:v>35982.25</c:v>
                </c:pt>
                <c:pt idx="4470">
                  <c:v>35982.2916666667</c:v>
                </c:pt>
                <c:pt idx="4471">
                  <c:v>35982.3326388889</c:v>
                </c:pt>
                <c:pt idx="4472">
                  <c:v>35982.375</c:v>
                </c:pt>
                <c:pt idx="4473">
                  <c:v>35982.4166666667</c:v>
                </c:pt>
                <c:pt idx="4474">
                  <c:v>35982.4576388889</c:v>
                </c:pt>
                <c:pt idx="4475">
                  <c:v>35982.5</c:v>
                </c:pt>
                <c:pt idx="4476">
                  <c:v>35982.5416666667</c:v>
                </c:pt>
                <c:pt idx="4477">
                  <c:v>35982.5826388889</c:v>
                </c:pt>
                <c:pt idx="4478">
                  <c:v>35982.625</c:v>
                </c:pt>
                <c:pt idx="4479">
                  <c:v>35982.6666666667</c:v>
                </c:pt>
                <c:pt idx="4480">
                  <c:v>35982.7076388889</c:v>
                </c:pt>
                <c:pt idx="4481">
                  <c:v>35982.75</c:v>
                </c:pt>
                <c:pt idx="4482">
                  <c:v>35982.7916666667</c:v>
                </c:pt>
                <c:pt idx="4483">
                  <c:v>35982.8326388889</c:v>
                </c:pt>
                <c:pt idx="4484">
                  <c:v>35982.875</c:v>
                </c:pt>
                <c:pt idx="4485">
                  <c:v>35982.9166666667</c:v>
                </c:pt>
                <c:pt idx="4486">
                  <c:v>35982.9576388889</c:v>
                </c:pt>
                <c:pt idx="4487">
                  <c:v>35983</c:v>
                </c:pt>
                <c:pt idx="4488">
                  <c:v>35983.0416666667</c:v>
                </c:pt>
                <c:pt idx="4489">
                  <c:v>35983.0826388889</c:v>
                </c:pt>
                <c:pt idx="4490">
                  <c:v>35983.125</c:v>
                </c:pt>
                <c:pt idx="4491">
                  <c:v>35983.1666666667</c:v>
                </c:pt>
                <c:pt idx="4492">
                  <c:v>35983.2076388889</c:v>
                </c:pt>
                <c:pt idx="4493">
                  <c:v>35983.25</c:v>
                </c:pt>
                <c:pt idx="4494">
                  <c:v>35983.2916666667</c:v>
                </c:pt>
                <c:pt idx="4495">
                  <c:v>35983.3326388889</c:v>
                </c:pt>
                <c:pt idx="4496">
                  <c:v>35983.375</c:v>
                </c:pt>
                <c:pt idx="4497">
                  <c:v>35983.4166666667</c:v>
                </c:pt>
                <c:pt idx="4498">
                  <c:v>35983.4576388889</c:v>
                </c:pt>
                <c:pt idx="4499">
                  <c:v>35983.5</c:v>
                </c:pt>
                <c:pt idx="4500">
                  <c:v>35983.5416666667</c:v>
                </c:pt>
                <c:pt idx="4501">
                  <c:v>35983.5826388889</c:v>
                </c:pt>
                <c:pt idx="4502">
                  <c:v>35983.625</c:v>
                </c:pt>
                <c:pt idx="4503">
                  <c:v>35983.6666666667</c:v>
                </c:pt>
                <c:pt idx="4504">
                  <c:v>35983.7076388889</c:v>
                </c:pt>
                <c:pt idx="4505">
                  <c:v>35983.75</c:v>
                </c:pt>
                <c:pt idx="4506">
                  <c:v>35983.7916666667</c:v>
                </c:pt>
                <c:pt idx="4507">
                  <c:v>35983.8326388889</c:v>
                </c:pt>
                <c:pt idx="4508">
                  <c:v>35983.875</c:v>
                </c:pt>
                <c:pt idx="4509">
                  <c:v>35983.9166666667</c:v>
                </c:pt>
                <c:pt idx="4510">
                  <c:v>35983.9576388889</c:v>
                </c:pt>
                <c:pt idx="4511">
                  <c:v>35984</c:v>
                </c:pt>
                <c:pt idx="4512">
                  <c:v>35984.0416666667</c:v>
                </c:pt>
                <c:pt idx="4513">
                  <c:v>35984.0826388889</c:v>
                </c:pt>
                <c:pt idx="4514">
                  <c:v>35984.125</c:v>
                </c:pt>
                <c:pt idx="4515">
                  <c:v>35984.1666666667</c:v>
                </c:pt>
                <c:pt idx="4516">
                  <c:v>35984.2076388889</c:v>
                </c:pt>
                <c:pt idx="4517">
                  <c:v>35984.25</c:v>
                </c:pt>
                <c:pt idx="4518">
                  <c:v>35984.2916666667</c:v>
                </c:pt>
                <c:pt idx="4519">
                  <c:v>35984.3326388889</c:v>
                </c:pt>
                <c:pt idx="4520">
                  <c:v>35984.375</c:v>
                </c:pt>
                <c:pt idx="4521">
                  <c:v>35984.4166666667</c:v>
                </c:pt>
                <c:pt idx="4522">
                  <c:v>35984.4576388889</c:v>
                </c:pt>
                <c:pt idx="4523">
                  <c:v>35984.5</c:v>
                </c:pt>
                <c:pt idx="4524">
                  <c:v>35984.5416666667</c:v>
                </c:pt>
                <c:pt idx="4525">
                  <c:v>35984.5826388889</c:v>
                </c:pt>
                <c:pt idx="4526">
                  <c:v>35984.625</c:v>
                </c:pt>
                <c:pt idx="4527">
                  <c:v>35984.6666666667</c:v>
                </c:pt>
                <c:pt idx="4528">
                  <c:v>35984.7076388889</c:v>
                </c:pt>
                <c:pt idx="4529">
                  <c:v>35984.75</c:v>
                </c:pt>
                <c:pt idx="4530">
                  <c:v>35984.7916666667</c:v>
                </c:pt>
                <c:pt idx="4531">
                  <c:v>35984.8326388889</c:v>
                </c:pt>
                <c:pt idx="4532">
                  <c:v>35984.875</c:v>
                </c:pt>
                <c:pt idx="4533">
                  <c:v>35984.9166666667</c:v>
                </c:pt>
                <c:pt idx="4534">
                  <c:v>35984.9576388889</c:v>
                </c:pt>
                <c:pt idx="4535">
                  <c:v>35985</c:v>
                </c:pt>
                <c:pt idx="4536">
                  <c:v>35985.0416666667</c:v>
                </c:pt>
                <c:pt idx="4537">
                  <c:v>35985.0826388889</c:v>
                </c:pt>
                <c:pt idx="4538">
                  <c:v>35985.125</c:v>
                </c:pt>
                <c:pt idx="4539">
                  <c:v>35985.1666666667</c:v>
                </c:pt>
                <c:pt idx="4540">
                  <c:v>35985.2076388889</c:v>
                </c:pt>
                <c:pt idx="4541">
                  <c:v>35985.25</c:v>
                </c:pt>
                <c:pt idx="4542">
                  <c:v>35985.2916666667</c:v>
                </c:pt>
                <c:pt idx="4543">
                  <c:v>35985.3326388889</c:v>
                </c:pt>
                <c:pt idx="4544">
                  <c:v>35985.375</c:v>
                </c:pt>
                <c:pt idx="4545">
                  <c:v>35985.4166666667</c:v>
                </c:pt>
                <c:pt idx="4546">
                  <c:v>35985.4576388889</c:v>
                </c:pt>
                <c:pt idx="4547">
                  <c:v>35985.5</c:v>
                </c:pt>
                <c:pt idx="4548">
                  <c:v>35985.5416666667</c:v>
                </c:pt>
                <c:pt idx="4549">
                  <c:v>35985.5826388889</c:v>
                </c:pt>
                <c:pt idx="4550">
                  <c:v>35985.625</c:v>
                </c:pt>
                <c:pt idx="4551">
                  <c:v>35985.6666666667</c:v>
                </c:pt>
                <c:pt idx="4552">
                  <c:v>35985.7076388889</c:v>
                </c:pt>
                <c:pt idx="4553">
                  <c:v>35985.75</c:v>
                </c:pt>
                <c:pt idx="4554">
                  <c:v>35985.7916666667</c:v>
                </c:pt>
                <c:pt idx="4555">
                  <c:v>35985.8326388889</c:v>
                </c:pt>
                <c:pt idx="4556">
                  <c:v>35985.875</c:v>
                </c:pt>
                <c:pt idx="4557">
                  <c:v>35985.9166666667</c:v>
                </c:pt>
                <c:pt idx="4558">
                  <c:v>35985.9576388889</c:v>
                </c:pt>
                <c:pt idx="4559">
                  <c:v>35986</c:v>
                </c:pt>
                <c:pt idx="4560">
                  <c:v>35986.0416666667</c:v>
                </c:pt>
                <c:pt idx="4561">
                  <c:v>35986.0826388889</c:v>
                </c:pt>
                <c:pt idx="4562">
                  <c:v>35986.125</c:v>
                </c:pt>
                <c:pt idx="4563">
                  <c:v>35986.1666666667</c:v>
                </c:pt>
                <c:pt idx="4564">
                  <c:v>35986.2076388889</c:v>
                </c:pt>
                <c:pt idx="4565">
                  <c:v>35986.25</c:v>
                </c:pt>
                <c:pt idx="4566">
                  <c:v>35986.2916666667</c:v>
                </c:pt>
                <c:pt idx="4567">
                  <c:v>35986.3326388889</c:v>
                </c:pt>
                <c:pt idx="4568">
                  <c:v>35986.375</c:v>
                </c:pt>
                <c:pt idx="4569">
                  <c:v>35986.4166666667</c:v>
                </c:pt>
                <c:pt idx="4570">
                  <c:v>35986.4576388889</c:v>
                </c:pt>
                <c:pt idx="4571">
                  <c:v>35986.5</c:v>
                </c:pt>
                <c:pt idx="4572">
                  <c:v>35986.5416666667</c:v>
                </c:pt>
                <c:pt idx="4573">
                  <c:v>35986.5826388889</c:v>
                </c:pt>
                <c:pt idx="4574">
                  <c:v>35986.625</c:v>
                </c:pt>
                <c:pt idx="4575">
                  <c:v>35986.6666666667</c:v>
                </c:pt>
                <c:pt idx="4576">
                  <c:v>35986.7076388889</c:v>
                </c:pt>
                <c:pt idx="4577">
                  <c:v>35986.75</c:v>
                </c:pt>
                <c:pt idx="4578">
                  <c:v>35986.7916666667</c:v>
                </c:pt>
                <c:pt idx="4579">
                  <c:v>35986.8326388889</c:v>
                </c:pt>
                <c:pt idx="4580">
                  <c:v>35986.875</c:v>
                </c:pt>
                <c:pt idx="4581">
                  <c:v>35986.9166666667</c:v>
                </c:pt>
                <c:pt idx="4582">
                  <c:v>35986.9576388889</c:v>
                </c:pt>
                <c:pt idx="4583">
                  <c:v>35987</c:v>
                </c:pt>
                <c:pt idx="4584">
                  <c:v>35987.0416666667</c:v>
                </c:pt>
                <c:pt idx="4585">
                  <c:v>35987.0826388889</c:v>
                </c:pt>
                <c:pt idx="4586">
                  <c:v>35987.125</c:v>
                </c:pt>
                <c:pt idx="4587">
                  <c:v>35987.1666666667</c:v>
                </c:pt>
                <c:pt idx="4588">
                  <c:v>35987.2076388889</c:v>
                </c:pt>
                <c:pt idx="4589">
                  <c:v>35987.25</c:v>
                </c:pt>
                <c:pt idx="4590">
                  <c:v>35987.2916666667</c:v>
                </c:pt>
                <c:pt idx="4591">
                  <c:v>35987.3326388889</c:v>
                </c:pt>
                <c:pt idx="4592">
                  <c:v>35987.375</c:v>
                </c:pt>
                <c:pt idx="4593">
                  <c:v>35987.4166666667</c:v>
                </c:pt>
                <c:pt idx="4594">
                  <c:v>35987.4576388889</c:v>
                </c:pt>
                <c:pt idx="4595">
                  <c:v>35987.5</c:v>
                </c:pt>
                <c:pt idx="4596">
                  <c:v>35987.5416666667</c:v>
                </c:pt>
                <c:pt idx="4597">
                  <c:v>35987.5826388889</c:v>
                </c:pt>
                <c:pt idx="4598">
                  <c:v>35987.625</c:v>
                </c:pt>
                <c:pt idx="4599">
                  <c:v>35987.6666666667</c:v>
                </c:pt>
                <c:pt idx="4600">
                  <c:v>35987.7076388889</c:v>
                </c:pt>
                <c:pt idx="4601">
                  <c:v>35987.75</c:v>
                </c:pt>
                <c:pt idx="4602">
                  <c:v>35987.7916666667</c:v>
                </c:pt>
                <c:pt idx="4603">
                  <c:v>35987.8326388889</c:v>
                </c:pt>
                <c:pt idx="4604">
                  <c:v>35987.875</c:v>
                </c:pt>
                <c:pt idx="4605">
                  <c:v>35987.9166666667</c:v>
                </c:pt>
                <c:pt idx="4606">
                  <c:v>35987.9576388889</c:v>
                </c:pt>
                <c:pt idx="4607">
                  <c:v>35988</c:v>
                </c:pt>
                <c:pt idx="4608">
                  <c:v>35988.0416666667</c:v>
                </c:pt>
                <c:pt idx="4609">
                  <c:v>35988.0826388889</c:v>
                </c:pt>
                <c:pt idx="4610">
                  <c:v>35988.125</c:v>
                </c:pt>
                <c:pt idx="4611">
                  <c:v>35988.1666666667</c:v>
                </c:pt>
                <c:pt idx="4612">
                  <c:v>35988.2076388889</c:v>
                </c:pt>
                <c:pt idx="4613">
                  <c:v>35988.25</c:v>
                </c:pt>
                <c:pt idx="4614">
                  <c:v>35988.2916666667</c:v>
                </c:pt>
                <c:pt idx="4615">
                  <c:v>35988.3326388889</c:v>
                </c:pt>
                <c:pt idx="4616">
                  <c:v>35988.375</c:v>
                </c:pt>
                <c:pt idx="4617">
                  <c:v>35988.4166666667</c:v>
                </c:pt>
                <c:pt idx="4618">
                  <c:v>35988.4576388889</c:v>
                </c:pt>
                <c:pt idx="4619">
                  <c:v>35988.5</c:v>
                </c:pt>
                <c:pt idx="4620">
                  <c:v>35988.5416666667</c:v>
                </c:pt>
                <c:pt idx="4621">
                  <c:v>35988.5826388889</c:v>
                </c:pt>
                <c:pt idx="4622">
                  <c:v>35988.625</c:v>
                </c:pt>
                <c:pt idx="4623">
                  <c:v>35988.6666666667</c:v>
                </c:pt>
                <c:pt idx="4624">
                  <c:v>35988.7076388889</c:v>
                </c:pt>
                <c:pt idx="4625">
                  <c:v>35988.75</c:v>
                </c:pt>
                <c:pt idx="4626">
                  <c:v>35988.7916666667</c:v>
                </c:pt>
                <c:pt idx="4627">
                  <c:v>35988.8326388889</c:v>
                </c:pt>
                <c:pt idx="4628">
                  <c:v>35988.875</c:v>
                </c:pt>
                <c:pt idx="4629">
                  <c:v>35988.9166666667</c:v>
                </c:pt>
                <c:pt idx="4630">
                  <c:v>35988.9576388889</c:v>
                </c:pt>
                <c:pt idx="4631">
                  <c:v>35989</c:v>
                </c:pt>
                <c:pt idx="4632">
                  <c:v>35989.0416666667</c:v>
                </c:pt>
                <c:pt idx="4633">
                  <c:v>35989.0826388889</c:v>
                </c:pt>
                <c:pt idx="4634">
                  <c:v>35989.125</c:v>
                </c:pt>
                <c:pt idx="4635">
                  <c:v>35989.1666666667</c:v>
                </c:pt>
                <c:pt idx="4636">
                  <c:v>35989.2076388889</c:v>
                </c:pt>
                <c:pt idx="4637">
                  <c:v>35989.25</c:v>
                </c:pt>
                <c:pt idx="4638">
                  <c:v>35989.2916666667</c:v>
                </c:pt>
                <c:pt idx="4639">
                  <c:v>35989.3326388889</c:v>
                </c:pt>
                <c:pt idx="4640">
                  <c:v>35989.375</c:v>
                </c:pt>
                <c:pt idx="4641">
                  <c:v>35989.4166666667</c:v>
                </c:pt>
                <c:pt idx="4642">
                  <c:v>35989.4576388889</c:v>
                </c:pt>
                <c:pt idx="4643">
                  <c:v>35989.5</c:v>
                </c:pt>
                <c:pt idx="4644">
                  <c:v>35989.5416666667</c:v>
                </c:pt>
                <c:pt idx="4645">
                  <c:v>35989.5826388889</c:v>
                </c:pt>
                <c:pt idx="4646">
                  <c:v>35989.625</c:v>
                </c:pt>
                <c:pt idx="4647">
                  <c:v>35989.6666666667</c:v>
                </c:pt>
                <c:pt idx="4648">
                  <c:v>35989.7076388889</c:v>
                </c:pt>
                <c:pt idx="4649">
                  <c:v>35989.75</c:v>
                </c:pt>
                <c:pt idx="4650">
                  <c:v>35989.7916666667</c:v>
                </c:pt>
                <c:pt idx="4651">
                  <c:v>35989.8326388889</c:v>
                </c:pt>
                <c:pt idx="4652">
                  <c:v>35989.875</c:v>
                </c:pt>
                <c:pt idx="4653">
                  <c:v>35989.9166666667</c:v>
                </c:pt>
                <c:pt idx="4654">
                  <c:v>35989.9576388889</c:v>
                </c:pt>
                <c:pt idx="4655">
                  <c:v>35990</c:v>
                </c:pt>
                <c:pt idx="4656">
                  <c:v>35990.0416666667</c:v>
                </c:pt>
                <c:pt idx="4657">
                  <c:v>35990.0826388889</c:v>
                </c:pt>
                <c:pt idx="4658">
                  <c:v>35990.125</c:v>
                </c:pt>
                <c:pt idx="4659">
                  <c:v>35990.1666666667</c:v>
                </c:pt>
                <c:pt idx="4660">
                  <c:v>35990.2076388889</c:v>
                </c:pt>
                <c:pt idx="4661">
                  <c:v>35990.25</c:v>
                </c:pt>
                <c:pt idx="4662">
                  <c:v>35990.2916666667</c:v>
                </c:pt>
                <c:pt idx="4663">
                  <c:v>35990.3326388889</c:v>
                </c:pt>
                <c:pt idx="4664">
                  <c:v>35990.375</c:v>
                </c:pt>
                <c:pt idx="4665">
                  <c:v>35990.4166666667</c:v>
                </c:pt>
                <c:pt idx="4666">
                  <c:v>35990.4576388889</c:v>
                </c:pt>
                <c:pt idx="4667">
                  <c:v>35990.5</c:v>
                </c:pt>
                <c:pt idx="4668">
                  <c:v>35990.5416666667</c:v>
                </c:pt>
                <c:pt idx="4669">
                  <c:v>35990.5826388889</c:v>
                </c:pt>
                <c:pt idx="4670">
                  <c:v>35990.625</c:v>
                </c:pt>
                <c:pt idx="4671">
                  <c:v>35990.6666666667</c:v>
                </c:pt>
                <c:pt idx="4672">
                  <c:v>35990.7076388889</c:v>
                </c:pt>
                <c:pt idx="4673">
                  <c:v>35990.75</c:v>
                </c:pt>
                <c:pt idx="4674">
                  <c:v>35990.7916666667</c:v>
                </c:pt>
                <c:pt idx="4675">
                  <c:v>35990.8326388889</c:v>
                </c:pt>
                <c:pt idx="4676">
                  <c:v>35990.875</c:v>
                </c:pt>
                <c:pt idx="4677">
                  <c:v>35990.9166666667</c:v>
                </c:pt>
                <c:pt idx="4678">
                  <c:v>35990.9576388889</c:v>
                </c:pt>
                <c:pt idx="4679">
                  <c:v>35991</c:v>
                </c:pt>
                <c:pt idx="4680">
                  <c:v>35991.0416666667</c:v>
                </c:pt>
                <c:pt idx="4681">
                  <c:v>35991.0826388889</c:v>
                </c:pt>
                <c:pt idx="4682">
                  <c:v>35991.125</c:v>
                </c:pt>
                <c:pt idx="4683">
                  <c:v>35991.1666666667</c:v>
                </c:pt>
                <c:pt idx="4684">
                  <c:v>35991.2076388889</c:v>
                </c:pt>
                <c:pt idx="4685">
                  <c:v>35991.25</c:v>
                </c:pt>
                <c:pt idx="4686">
                  <c:v>35991.2916666667</c:v>
                </c:pt>
                <c:pt idx="4687">
                  <c:v>35991.3326388889</c:v>
                </c:pt>
                <c:pt idx="4688">
                  <c:v>35991.375</c:v>
                </c:pt>
                <c:pt idx="4689">
                  <c:v>35991.4166666667</c:v>
                </c:pt>
                <c:pt idx="4690">
                  <c:v>35991.4576388889</c:v>
                </c:pt>
                <c:pt idx="4691">
                  <c:v>35991.5</c:v>
                </c:pt>
                <c:pt idx="4692">
                  <c:v>35991.5416666667</c:v>
                </c:pt>
                <c:pt idx="4693">
                  <c:v>35991.5826388889</c:v>
                </c:pt>
                <c:pt idx="4694">
                  <c:v>35991.625</c:v>
                </c:pt>
                <c:pt idx="4695">
                  <c:v>35991.6666666667</c:v>
                </c:pt>
                <c:pt idx="4696">
                  <c:v>35991.7076388889</c:v>
                </c:pt>
                <c:pt idx="4697">
                  <c:v>35991.75</c:v>
                </c:pt>
                <c:pt idx="4698">
                  <c:v>35991.7916666667</c:v>
                </c:pt>
                <c:pt idx="4699">
                  <c:v>35991.8326388889</c:v>
                </c:pt>
                <c:pt idx="4700">
                  <c:v>35991.875</c:v>
                </c:pt>
                <c:pt idx="4701">
                  <c:v>35991.9166666667</c:v>
                </c:pt>
                <c:pt idx="4702">
                  <c:v>35991.9576388889</c:v>
                </c:pt>
                <c:pt idx="4703">
                  <c:v>35992</c:v>
                </c:pt>
                <c:pt idx="4704">
                  <c:v>35992.0416666667</c:v>
                </c:pt>
                <c:pt idx="4705">
                  <c:v>35992.0826388889</c:v>
                </c:pt>
                <c:pt idx="4706">
                  <c:v>35992.125</c:v>
                </c:pt>
                <c:pt idx="4707">
                  <c:v>35992.1666666667</c:v>
                </c:pt>
                <c:pt idx="4708">
                  <c:v>35992.2076388889</c:v>
                </c:pt>
                <c:pt idx="4709">
                  <c:v>35992.25</c:v>
                </c:pt>
                <c:pt idx="4710">
                  <c:v>35992.2916666667</c:v>
                </c:pt>
                <c:pt idx="4711">
                  <c:v>35992.3326388889</c:v>
                </c:pt>
                <c:pt idx="4712">
                  <c:v>35992.375</c:v>
                </c:pt>
                <c:pt idx="4713">
                  <c:v>35992.4166666667</c:v>
                </c:pt>
                <c:pt idx="4714">
                  <c:v>35992.4576388889</c:v>
                </c:pt>
                <c:pt idx="4715">
                  <c:v>35992.5</c:v>
                </c:pt>
                <c:pt idx="4716">
                  <c:v>35992.5416666667</c:v>
                </c:pt>
                <c:pt idx="4717">
                  <c:v>35992.5826388889</c:v>
                </c:pt>
                <c:pt idx="4718">
                  <c:v>35992.625</c:v>
                </c:pt>
                <c:pt idx="4719">
                  <c:v>35992.6666666667</c:v>
                </c:pt>
                <c:pt idx="4720">
                  <c:v>35992.7076388889</c:v>
                </c:pt>
                <c:pt idx="4721">
                  <c:v>35992.75</c:v>
                </c:pt>
                <c:pt idx="4722">
                  <c:v>35992.7916666667</c:v>
                </c:pt>
                <c:pt idx="4723">
                  <c:v>35992.8326388889</c:v>
                </c:pt>
                <c:pt idx="4724">
                  <c:v>35992.875</c:v>
                </c:pt>
                <c:pt idx="4725">
                  <c:v>35992.9166666667</c:v>
                </c:pt>
                <c:pt idx="4726">
                  <c:v>35992.9576388889</c:v>
                </c:pt>
                <c:pt idx="4727">
                  <c:v>35993</c:v>
                </c:pt>
                <c:pt idx="4728">
                  <c:v>35993.0416666667</c:v>
                </c:pt>
                <c:pt idx="4729">
                  <c:v>35993.0826388889</c:v>
                </c:pt>
                <c:pt idx="4730">
                  <c:v>35993.125</c:v>
                </c:pt>
                <c:pt idx="4731">
                  <c:v>35993.1666666667</c:v>
                </c:pt>
                <c:pt idx="4732">
                  <c:v>35993.2076388889</c:v>
                </c:pt>
                <c:pt idx="4733">
                  <c:v>35993.25</c:v>
                </c:pt>
                <c:pt idx="4734">
                  <c:v>35993.2916666667</c:v>
                </c:pt>
                <c:pt idx="4735">
                  <c:v>35993.3326388889</c:v>
                </c:pt>
                <c:pt idx="4736">
                  <c:v>35993.375</c:v>
                </c:pt>
                <c:pt idx="4737">
                  <c:v>35993.4166666667</c:v>
                </c:pt>
                <c:pt idx="4738">
                  <c:v>35993.4576388889</c:v>
                </c:pt>
                <c:pt idx="4739">
                  <c:v>35993.5</c:v>
                </c:pt>
                <c:pt idx="4740">
                  <c:v>35993.5416666667</c:v>
                </c:pt>
                <c:pt idx="4741">
                  <c:v>35993.5826388889</c:v>
                </c:pt>
                <c:pt idx="4742">
                  <c:v>35993.625</c:v>
                </c:pt>
                <c:pt idx="4743">
                  <c:v>35993.6666666667</c:v>
                </c:pt>
                <c:pt idx="4744">
                  <c:v>35993.7076388889</c:v>
                </c:pt>
                <c:pt idx="4745">
                  <c:v>35993.75</c:v>
                </c:pt>
                <c:pt idx="4746">
                  <c:v>35993.7916666667</c:v>
                </c:pt>
                <c:pt idx="4747">
                  <c:v>35993.8326388889</c:v>
                </c:pt>
                <c:pt idx="4748">
                  <c:v>35993.875</c:v>
                </c:pt>
                <c:pt idx="4749">
                  <c:v>35993.9166666667</c:v>
                </c:pt>
                <c:pt idx="4750">
                  <c:v>35993.9576388889</c:v>
                </c:pt>
                <c:pt idx="4751">
                  <c:v>35994</c:v>
                </c:pt>
                <c:pt idx="4752">
                  <c:v>35994.0416666667</c:v>
                </c:pt>
                <c:pt idx="4753">
                  <c:v>35994.0826388889</c:v>
                </c:pt>
                <c:pt idx="4754">
                  <c:v>35994.125</c:v>
                </c:pt>
                <c:pt idx="4755">
                  <c:v>35994.1666666667</c:v>
                </c:pt>
                <c:pt idx="4756">
                  <c:v>35994.2076388889</c:v>
                </c:pt>
                <c:pt idx="4757">
                  <c:v>35994.25</c:v>
                </c:pt>
                <c:pt idx="4758">
                  <c:v>35994.2916666667</c:v>
                </c:pt>
                <c:pt idx="4759">
                  <c:v>35994.3326388889</c:v>
                </c:pt>
                <c:pt idx="4760">
                  <c:v>35994.375</c:v>
                </c:pt>
                <c:pt idx="4761">
                  <c:v>35994.4166666667</c:v>
                </c:pt>
                <c:pt idx="4762">
                  <c:v>35994.4576388889</c:v>
                </c:pt>
                <c:pt idx="4763">
                  <c:v>35994.5</c:v>
                </c:pt>
                <c:pt idx="4764">
                  <c:v>35994.5416666667</c:v>
                </c:pt>
                <c:pt idx="4765">
                  <c:v>35994.5826388889</c:v>
                </c:pt>
                <c:pt idx="4766">
                  <c:v>35994.625</c:v>
                </c:pt>
                <c:pt idx="4767">
                  <c:v>35994.6666666667</c:v>
                </c:pt>
                <c:pt idx="4768">
                  <c:v>35994.7076388889</c:v>
                </c:pt>
                <c:pt idx="4769">
                  <c:v>35994.75</c:v>
                </c:pt>
                <c:pt idx="4770">
                  <c:v>35994.7916666667</c:v>
                </c:pt>
                <c:pt idx="4771">
                  <c:v>35994.8326388889</c:v>
                </c:pt>
                <c:pt idx="4772">
                  <c:v>35994.875</c:v>
                </c:pt>
                <c:pt idx="4773">
                  <c:v>35994.9166666667</c:v>
                </c:pt>
                <c:pt idx="4774">
                  <c:v>35994.9576388889</c:v>
                </c:pt>
                <c:pt idx="4775">
                  <c:v>35995</c:v>
                </c:pt>
                <c:pt idx="4776">
                  <c:v>35995.0416666667</c:v>
                </c:pt>
                <c:pt idx="4777">
                  <c:v>35995.0826388889</c:v>
                </c:pt>
                <c:pt idx="4778">
                  <c:v>35995.125</c:v>
                </c:pt>
                <c:pt idx="4779">
                  <c:v>35995.1666666667</c:v>
                </c:pt>
                <c:pt idx="4780">
                  <c:v>35995.2076388889</c:v>
                </c:pt>
                <c:pt idx="4781">
                  <c:v>35995.25</c:v>
                </c:pt>
                <c:pt idx="4782">
                  <c:v>35995.2916666667</c:v>
                </c:pt>
                <c:pt idx="4783">
                  <c:v>35995.3326388889</c:v>
                </c:pt>
                <c:pt idx="4784">
                  <c:v>35995.375</c:v>
                </c:pt>
                <c:pt idx="4785">
                  <c:v>35995.4166666667</c:v>
                </c:pt>
                <c:pt idx="4786">
                  <c:v>35995.4576388889</c:v>
                </c:pt>
                <c:pt idx="4787">
                  <c:v>35995.5</c:v>
                </c:pt>
                <c:pt idx="4788">
                  <c:v>35995.5416666667</c:v>
                </c:pt>
                <c:pt idx="4789">
                  <c:v>35995.5826388889</c:v>
                </c:pt>
                <c:pt idx="4790">
                  <c:v>35995.625</c:v>
                </c:pt>
                <c:pt idx="4791">
                  <c:v>35995.6666666667</c:v>
                </c:pt>
                <c:pt idx="4792">
                  <c:v>35995.7076388889</c:v>
                </c:pt>
                <c:pt idx="4793">
                  <c:v>35995.75</c:v>
                </c:pt>
                <c:pt idx="4794">
                  <c:v>35995.7916666667</c:v>
                </c:pt>
                <c:pt idx="4795">
                  <c:v>35995.8326388889</c:v>
                </c:pt>
                <c:pt idx="4796">
                  <c:v>35995.875</c:v>
                </c:pt>
                <c:pt idx="4797">
                  <c:v>35995.9166666667</c:v>
                </c:pt>
                <c:pt idx="4798">
                  <c:v>35995.9576388889</c:v>
                </c:pt>
                <c:pt idx="4799">
                  <c:v>35996</c:v>
                </c:pt>
                <c:pt idx="4800">
                  <c:v>35996.0416666667</c:v>
                </c:pt>
                <c:pt idx="4801">
                  <c:v>35996.0826388889</c:v>
                </c:pt>
                <c:pt idx="4802">
                  <c:v>35996.125</c:v>
                </c:pt>
                <c:pt idx="4803">
                  <c:v>35996.1666666667</c:v>
                </c:pt>
                <c:pt idx="4804">
                  <c:v>35996.2076388889</c:v>
                </c:pt>
                <c:pt idx="4805">
                  <c:v>35996.25</c:v>
                </c:pt>
                <c:pt idx="4806">
                  <c:v>35996.2916666667</c:v>
                </c:pt>
                <c:pt idx="4807">
                  <c:v>35996.3326388889</c:v>
                </c:pt>
                <c:pt idx="4808">
                  <c:v>35996.375</c:v>
                </c:pt>
                <c:pt idx="4809">
                  <c:v>35996.4166666667</c:v>
                </c:pt>
                <c:pt idx="4810">
                  <c:v>35996.4576388889</c:v>
                </c:pt>
                <c:pt idx="4811">
                  <c:v>35996.5</c:v>
                </c:pt>
                <c:pt idx="4812">
                  <c:v>35996.5416666667</c:v>
                </c:pt>
                <c:pt idx="4813">
                  <c:v>35996.5826388889</c:v>
                </c:pt>
                <c:pt idx="4814">
                  <c:v>35996.625</c:v>
                </c:pt>
                <c:pt idx="4815">
                  <c:v>35996.6666666667</c:v>
                </c:pt>
                <c:pt idx="4816">
                  <c:v>35996.7076388889</c:v>
                </c:pt>
                <c:pt idx="4817">
                  <c:v>35996.75</c:v>
                </c:pt>
                <c:pt idx="4818">
                  <c:v>35996.7916666667</c:v>
                </c:pt>
                <c:pt idx="4819">
                  <c:v>35996.8326388889</c:v>
                </c:pt>
                <c:pt idx="4820">
                  <c:v>35996.875</c:v>
                </c:pt>
                <c:pt idx="4821">
                  <c:v>35996.9166666667</c:v>
                </c:pt>
                <c:pt idx="4822">
                  <c:v>35996.9576388889</c:v>
                </c:pt>
                <c:pt idx="4823">
                  <c:v>35997</c:v>
                </c:pt>
                <c:pt idx="4824">
                  <c:v>35997.0416666667</c:v>
                </c:pt>
                <c:pt idx="4825">
                  <c:v>35997.0826388889</c:v>
                </c:pt>
                <c:pt idx="4826">
                  <c:v>35997.125</c:v>
                </c:pt>
                <c:pt idx="4827">
                  <c:v>35997.1666666667</c:v>
                </c:pt>
                <c:pt idx="4828">
                  <c:v>35997.2076388889</c:v>
                </c:pt>
                <c:pt idx="4829">
                  <c:v>35997.25</c:v>
                </c:pt>
                <c:pt idx="4830">
                  <c:v>35997.2916666667</c:v>
                </c:pt>
                <c:pt idx="4831">
                  <c:v>35997.3326388889</c:v>
                </c:pt>
                <c:pt idx="4832">
                  <c:v>35997.375</c:v>
                </c:pt>
                <c:pt idx="4833">
                  <c:v>35997.4166666667</c:v>
                </c:pt>
                <c:pt idx="4834">
                  <c:v>35997.4576388889</c:v>
                </c:pt>
                <c:pt idx="4835">
                  <c:v>35997.5</c:v>
                </c:pt>
                <c:pt idx="4836">
                  <c:v>35997.5416666667</c:v>
                </c:pt>
                <c:pt idx="4837">
                  <c:v>35997.5826388889</c:v>
                </c:pt>
                <c:pt idx="4838">
                  <c:v>35997.625</c:v>
                </c:pt>
                <c:pt idx="4839">
                  <c:v>35997.6666666667</c:v>
                </c:pt>
                <c:pt idx="4840">
                  <c:v>35997.7076388889</c:v>
                </c:pt>
                <c:pt idx="4841">
                  <c:v>35997.75</c:v>
                </c:pt>
                <c:pt idx="4842">
                  <c:v>35997.7916666667</c:v>
                </c:pt>
                <c:pt idx="4843">
                  <c:v>35997.8326388889</c:v>
                </c:pt>
                <c:pt idx="4844">
                  <c:v>35997.875</c:v>
                </c:pt>
                <c:pt idx="4845">
                  <c:v>35997.9166666667</c:v>
                </c:pt>
                <c:pt idx="4846">
                  <c:v>35997.9576388889</c:v>
                </c:pt>
                <c:pt idx="4847">
                  <c:v>35998</c:v>
                </c:pt>
                <c:pt idx="4848">
                  <c:v>35998.0416666667</c:v>
                </c:pt>
                <c:pt idx="4849">
                  <c:v>35998.0826388889</c:v>
                </c:pt>
                <c:pt idx="4850">
                  <c:v>35998.125</c:v>
                </c:pt>
                <c:pt idx="4851">
                  <c:v>35998.1666666667</c:v>
                </c:pt>
                <c:pt idx="4852">
                  <c:v>35998.2076388889</c:v>
                </c:pt>
                <c:pt idx="4853">
                  <c:v>35998.25</c:v>
                </c:pt>
                <c:pt idx="4854">
                  <c:v>35998.2916666667</c:v>
                </c:pt>
                <c:pt idx="4855">
                  <c:v>35998.3326388889</c:v>
                </c:pt>
                <c:pt idx="4856">
                  <c:v>35998.375</c:v>
                </c:pt>
                <c:pt idx="4857">
                  <c:v>35998.4166666667</c:v>
                </c:pt>
                <c:pt idx="4858">
                  <c:v>35998.4576388889</c:v>
                </c:pt>
                <c:pt idx="4859">
                  <c:v>35998.5</c:v>
                </c:pt>
                <c:pt idx="4860">
                  <c:v>35998.5416666667</c:v>
                </c:pt>
                <c:pt idx="4861">
                  <c:v>35998.5826388889</c:v>
                </c:pt>
                <c:pt idx="4862">
                  <c:v>35998.625</c:v>
                </c:pt>
                <c:pt idx="4863">
                  <c:v>35998.6666666667</c:v>
                </c:pt>
                <c:pt idx="4864">
                  <c:v>35998.7076388889</c:v>
                </c:pt>
                <c:pt idx="4865">
                  <c:v>35998.75</c:v>
                </c:pt>
                <c:pt idx="4866">
                  <c:v>35998.7916666667</c:v>
                </c:pt>
                <c:pt idx="4867">
                  <c:v>35998.8326388889</c:v>
                </c:pt>
                <c:pt idx="4868">
                  <c:v>35998.875</c:v>
                </c:pt>
                <c:pt idx="4869">
                  <c:v>35998.9166666667</c:v>
                </c:pt>
                <c:pt idx="4870">
                  <c:v>35998.9576388889</c:v>
                </c:pt>
                <c:pt idx="4871">
                  <c:v>35999</c:v>
                </c:pt>
                <c:pt idx="4872">
                  <c:v>35999.0416666667</c:v>
                </c:pt>
                <c:pt idx="4873">
                  <c:v>35999.0826388889</c:v>
                </c:pt>
                <c:pt idx="4874">
                  <c:v>35999.125</c:v>
                </c:pt>
                <c:pt idx="4875">
                  <c:v>35999.1666666667</c:v>
                </c:pt>
                <c:pt idx="4876">
                  <c:v>35999.2076388889</c:v>
                </c:pt>
                <c:pt idx="4877">
                  <c:v>35999.25</c:v>
                </c:pt>
                <c:pt idx="4878">
                  <c:v>35999.2916666667</c:v>
                </c:pt>
                <c:pt idx="4879">
                  <c:v>35999.3326388889</c:v>
                </c:pt>
                <c:pt idx="4880">
                  <c:v>35999.375</c:v>
                </c:pt>
                <c:pt idx="4881">
                  <c:v>35999.4166666667</c:v>
                </c:pt>
                <c:pt idx="4882">
                  <c:v>35999.4576388889</c:v>
                </c:pt>
                <c:pt idx="4883">
                  <c:v>35999.5</c:v>
                </c:pt>
                <c:pt idx="4884">
                  <c:v>35999.5416666667</c:v>
                </c:pt>
                <c:pt idx="4885">
                  <c:v>35999.5826388889</c:v>
                </c:pt>
                <c:pt idx="4886">
                  <c:v>35999.625</c:v>
                </c:pt>
                <c:pt idx="4887">
                  <c:v>35999.6666666667</c:v>
                </c:pt>
                <c:pt idx="4888">
                  <c:v>35999.7076388889</c:v>
                </c:pt>
                <c:pt idx="4889">
                  <c:v>35999.75</c:v>
                </c:pt>
                <c:pt idx="4890">
                  <c:v>35999.7916666667</c:v>
                </c:pt>
                <c:pt idx="4891">
                  <c:v>35999.8326388889</c:v>
                </c:pt>
                <c:pt idx="4892">
                  <c:v>35999.875</c:v>
                </c:pt>
                <c:pt idx="4893">
                  <c:v>35999.9166666667</c:v>
                </c:pt>
                <c:pt idx="4894">
                  <c:v>35999.9576388889</c:v>
                </c:pt>
                <c:pt idx="4895">
                  <c:v>36000</c:v>
                </c:pt>
                <c:pt idx="4896">
                  <c:v>36000.0416666667</c:v>
                </c:pt>
                <c:pt idx="4897">
                  <c:v>36000.0826388889</c:v>
                </c:pt>
                <c:pt idx="4898">
                  <c:v>36000.125</c:v>
                </c:pt>
                <c:pt idx="4899">
                  <c:v>36000.1666666667</c:v>
                </c:pt>
                <c:pt idx="4900">
                  <c:v>36000.2076388889</c:v>
                </c:pt>
                <c:pt idx="4901">
                  <c:v>36000.25</c:v>
                </c:pt>
                <c:pt idx="4902">
                  <c:v>36000.2916666667</c:v>
                </c:pt>
                <c:pt idx="4903">
                  <c:v>36000.3326388889</c:v>
                </c:pt>
                <c:pt idx="4904">
                  <c:v>36000.375</c:v>
                </c:pt>
                <c:pt idx="4905">
                  <c:v>36000.4166666667</c:v>
                </c:pt>
                <c:pt idx="4906">
                  <c:v>36000.4576388889</c:v>
                </c:pt>
                <c:pt idx="4907">
                  <c:v>36000.5</c:v>
                </c:pt>
                <c:pt idx="4908">
                  <c:v>36000.5416666667</c:v>
                </c:pt>
                <c:pt idx="4909">
                  <c:v>36000.5826388889</c:v>
                </c:pt>
                <c:pt idx="4910">
                  <c:v>36000.625</c:v>
                </c:pt>
                <c:pt idx="4911">
                  <c:v>36000.6666666667</c:v>
                </c:pt>
                <c:pt idx="4912">
                  <c:v>36000.7076388889</c:v>
                </c:pt>
                <c:pt idx="4913">
                  <c:v>36000.75</c:v>
                </c:pt>
                <c:pt idx="4914">
                  <c:v>36000.7916666667</c:v>
                </c:pt>
                <c:pt idx="4915">
                  <c:v>36000.8326388889</c:v>
                </c:pt>
                <c:pt idx="4916">
                  <c:v>36000.875</c:v>
                </c:pt>
                <c:pt idx="4917">
                  <c:v>36000.9166666667</c:v>
                </c:pt>
                <c:pt idx="4918">
                  <c:v>36000.9576388889</c:v>
                </c:pt>
                <c:pt idx="4919">
                  <c:v>36001</c:v>
                </c:pt>
                <c:pt idx="4920">
                  <c:v>36001.0416666667</c:v>
                </c:pt>
                <c:pt idx="4921">
                  <c:v>36001.0826388889</c:v>
                </c:pt>
                <c:pt idx="4922">
                  <c:v>36001.125</c:v>
                </c:pt>
                <c:pt idx="4923">
                  <c:v>36001.1666666667</c:v>
                </c:pt>
                <c:pt idx="4924">
                  <c:v>36001.2076388889</c:v>
                </c:pt>
                <c:pt idx="4925">
                  <c:v>36001.25</c:v>
                </c:pt>
                <c:pt idx="4926">
                  <c:v>36001.2916666667</c:v>
                </c:pt>
                <c:pt idx="4927">
                  <c:v>36001.3326388889</c:v>
                </c:pt>
                <c:pt idx="4928">
                  <c:v>36001.375</c:v>
                </c:pt>
                <c:pt idx="4929">
                  <c:v>36001.4166666667</c:v>
                </c:pt>
                <c:pt idx="4930">
                  <c:v>36001.4576388889</c:v>
                </c:pt>
                <c:pt idx="4931">
                  <c:v>36001.5</c:v>
                </c:pt>
                <c:pt idx="4932">
                  <c:v>36001.5416666667</c:v>
                </c:pt>
                <c:pt idx="4933">
                  <c:v>36001.5826388889</c:v>
                </c:pt>
                <c:pt idx="4934">
                  <c:v>36001.625</c:v>
                </c:pt>
                <c:pt idx="4935">
                  <c:v>36001.6666666667</c:v>
                </c:pt>
                <c:pt idx="4936">
                  <c:v>36001.7076388889</c:v>
                </c:pt>
                <c:pt idx="4937">
                  <c:v>36001.75</c:v>
                </c:pt>
                <c:pt idx="4938">
                  <c:v>36001.7916666667</c:v>
                </c:pt>
                <c:pt idx="4939">
                  <c:v>36001.8326388889</c:v>
                </c:pt>
                <c:pt idx="4940">
                  <c:v>36001.875</c:v>
                </c:pt>
                <c:pt idx="4941">
                  <c:v>36001.9166666667</c:v>
                </c:pt>
                <c:pt idx="4942">
                  <c:v>36001.9576388889</c:v>
                </c:pt>
                <c:pt idx="4943">
                  <c:v>36002</c:v>
                </c:pt>
                <c:pt idx="4944">
                  <c:v>36002.0416666667</c:v>
                </c:pt>
                <c:pt idx="4945">
                  <c:v>36002.0826388889</c:v>
                </c:pt>
                <c:pt idx="4946">
                  <c:v>36002.125</c:v>
                </c:pt>
                <c:pt idx="4947">
                  <c:v>36002.1666666667</c:v>
                </c:pt>
                <c:pt idx="4948">
                  <c:v>36002.2076388889</c:v>
                </c:pt>
                <c:pt idx="4949">
                  <c:v>36002.25</c:v>
                </c:pt>
                <c:pt idx="4950">
                  <c:v>36002.2916666667</c:v>
                </c:pt>
                <c:pt idx="4951">
                  <c:v>36002.3326388889</c:v>
                </c:pt>
                <c:pt idx="4952">
                  <c:v>36002.375</c:v>
                </c:pt>
                <c:pt idx="4953">
                  <c:v>36002.4166666667</c:v>
                </c:pt>
                <c:pt idx="4954">
                  <c:v>36002.4576388889</c:v>
                </c:pt>
                <c:pt idx="4955">
                  <c:v>36002.5</c:v>
                </c:pt>
                <c:pt idx="4956">
                  <c:v>36002.5416666667</c:v>
                </c:pt>
                <c:pt idx="4957">
                  <c:v>36002.5826388889</c:v>
                </c:pt>
                <c:pt idx="4958">
                  <c:v>36002.625</c:v>
                </c:pt>
                <c:pt idx="4959">
                  <c:v>36002.6666666667</c:v>
                </c:pt>
                <c:pt idx="4960">
                  <c:v>36002.7076388889</c:v>
                </c:pt>
                <c:pt idx="4961">
                  <c:v>36002.75</c:v>
                </c:pt>
                <c:pt idx="4962">
                  <c:v>36002.7916666667</c:v>
                </c:pt>
                <c:pt idx="4963">
                  <c:v>36002.8326388889</c:v>
                </c:pt>
                <c:pt idx="4964">
                  <c:v>36002.875</c:v>
                </c:pt>
                <c:pt idx="4965">
                  <c:v>36002.9166666667</c:v>
                </c:pt>
                <c:pt idx="4966">
                  <c:v>36002.9576388889</c:v>
                </c:pt>
                <c:pt idx="4967">
                  <c:v>36003</c:v>
                </c:pt>
                <c:pt idx="4968">
                  <c:v>36003.0416666667</c:v>
                </c:pt>
                <c:pt idx="4969">
                  <c:v>36003.0826388889</c:v>
                </c:pt>
                <c:pt idx="4970">
                  <c:v>36003.125</c:v>
                </c:pt>
                <c:pt idx="4971">
                  <c:v>36003.1666666667</c:v>
                </c:pt>
                <c:pt idx="4972">
                  <c:v>36003.2076388889</c:v>
                </c:pt>
                <c:pt idx="4973">
                  <c:v>36003.25</c:v>
                </c:pt>
                <c:pt idx="4974">
                  <c:v>36003.2916666667</c:v>
                </c:pt>
                <c:pt idx="4975">
                  <c:v>36003.3326388889</c:v>
                </c:pt>
                <c:pt idx="4976">
                  <c:v>36003.375</c:v>
                </c:pt>
                <c:pt idx="4977">
                  <c:v>36003.4166666667</c:v>
                </c:pt>
                <c:pt idx="4978">
                  <c:v>36003.4576388889</c:v>
                </c:pt>
                <c:pt idx="4979">
                  <c:v>36003.5</c:v>
                </c:pt>
                <c:pt idx="4980">
                  <c:v>36003.5416666667</c:v>
                </c:pt>
                <c:pt idx="4981">
                  <c:v>36003.5826388889</c:v>
                </c:pt>
                <c:pt idx="4982">
                  <c:v>36003.625</c:v>
                </c:pt>
                <c:pt idx="4983">
                  <c:v>36003.6666666667</c:v>
                </c:pt>
                <c:pt idx="4984">
                  <c:v>36003.7076388889</c:v>
                </c:pt>
                <c:pt idx="4985">
                  <c:v>36003.75</c:v>
                </c:pt>
                <c:pt idx="4986">
                  <c:v>36003.7916666667</c:v>
                </c:pt>
                <c:pt idx="4987">
                  <c:v>36003.8326388889</c:v>
                </c:pt>
                <c:pt idx="4988">
                  <c:v>36003.875</c:v>
                </c:pt>
                <c:pt idx="4989">
                  <c:v>36003.9166666667</c:v>
                </c:pt>
                <c:pt idx="4990">
                  <c:v>36003.9576388889</c:v>
                </c:pt>
                <c:pt idx="4991">
                  <c:v>36004</c:v>
                </c:pt>
                <c:pt idx="4992">
                  <c:v>36004.0416666667</c:v>
                </c:pt>
                <c:pt idx="4993">
                  <c:v>36004.0826388889</c:v>
                </c:pt>
                <c:pt idx="4994">
                  <c:v>36004.125</c:v>
                </c:pt>
                <c:pt idx="4995">
                  <c:v>36004.1666666667</c:v>
                </c:pt>
                <c:pt idx="4996">
                  <c:v>36004.2076388889</c:v>
                </c:pt>
                <c:pt idx="4997">
                  <c:v>36004.25</c:v>
                </c:pt>
                <c:pt idx="4998">
                  <c:v>36004.2916666667</c:v>
                </c:pt>
                <c:pt idx="4999">
                  <c:v>36004.3326388889</c:v>
                </c:pt>
                <c:pt idx="5000">
                  <c:v>36004.375</c:v>
                </c:pt>
                <c:pt idx="5001">
                  <c:v>36004.4166666667</c:v>
                </c:pt>
                <c:pt idx="5002">
                  <c:v>36004.4576388889</c:v>
                </c:pt>
                <c:pt idx="5003">
                  <c:v>36004.5</c:v>
                </c:pt>
                <c:pt idx="5004">
                  <c:v>36004.5416666667</c:v>
                </c:pt>
                <c:pt idx="5005">
                  <c:v>36004.5826388889</c:v>
                </c:pt>
                <c:pt idx="5006">
                  <c:v>36004.625</c:v>
                </c:pt>
                <c:pt idx="5007">
                  <c:v>36004.6666666667</c:v>
                </c:pt>
                <c:pt idx="5008">
                  <c:v>36004.7076388889</c:v>
                </c:pt>
                <c:pt idx="5009">
                  <c:v>36004.75</c:v>
                </c:pt>
                <c:pt idx="5010">
                  <c:v>36004.7916666667</c:v>
                </c:pt>
                <c:pt idx="5011">
                  <c:v>36004.8326388889</c:v>
                </c:pt>
                <c:pt idx="5012">
                  <c:v>36004.875</c:v>
                </c:pt>
                <c:pt idx="5013">
                  <c:v>36004.9166666667</c:v>
                </c:pt>
                <c:pt idx="5014">
                  <c:v>36004.9576388889</c:v>
                </c:pt>
                <c:pt idx="5015">
                  <c:v>36005</c:v>
                </c:pt>
                <c:pt idx="5016">
                  <c:v>36005.0416666667</c:v>
                </c:pt>
                <c:pt idx="5017">
                  <c:v>36005.0826388889</c:v>
                </c:pt>
                <c:pt idx="5018">
                  <c:v>36005.125</c:v>
                </c:pt>
                <c:pt idx="5019">
                  <c:v>36005.1666666667</c:v>
                </c:pt>
                <c:pt idx="5020">
                  <c:v>36005.2076388889</c:v>
                </c:pt>
                <c:pt idx="5021">
                  <c:v>36005.25</c:v>
                </c:pt>
                <c:pt idx="5022">
                  <c:v>36005.2916666667</c:v>
                </c:pt>
                <c:pt idx="5023">
                  <c:v>36005.3326388889</c:v>
                </c:pt>
                <c:pt idx="5024">
                  <c:v>36005.375</c:v>
                </c:pt>
                <c:pt idx="5025">
                  <c:v>36005.4166666667</c:v>
                </c:pt>
                <c:pt idx="5026">
                  <c:v>36005.4576388889</c:v>
                </c:pt>
                <c:pt idx="5027">
                  <c:v>36005.5</c:v>
                </c:pt>
                <c:pt idx="5028">
                  <c:v>36005.5416666667</c:v>
                </c:pt>
                <c:pt idx="5029">
                  <c:v>36005.5826388889</c:v>
                </c:pt>
                <c:pt idx="5030">
                  <c:v>36005.625</c:v>
                </c:pt>
                <c:pt idx="5031">
                  <c:v>36005.6666666667</c:v>
                </c:pt>
                <c:pt idx="5032">
                  <c:v>36005.7076388889</c:v>
                </c:pt>
                <c:pt idx="5033">
                  <c:v>36005.75</c:v>
                </c:pt>
                <c:pt idx="5034">
                  <c:v>36005.7916666667</c:v>
                </c:pt>
                <c:pt idx="5035">
                  <c:v>36005.8326388889</c:v>
                </c:pt>
                <c:pt idx="5036">
                  <c:v>36005.875</c:v>
                </c:pt>
                <c:pt idx="5037">
                  <c:v>36005.9166666667</c:v>
                </c:pt>
                <c:pt idx="5038">
                  <c:v>36005.9576388889</c:v>
                </c:pt>
                <c:pt idx="5039">
                  <c:v>36006</c:v>
                </c:pt>
                <c:pt idx="5040">
                  <c:v>36006.0416666667</c:v>
                </c:pt>
                <c:pt idx="5041">
                  <c:v>36006.0826388889</c:v>
                </c:pt>
                <c:pt idx="5042">
                  <c:v>36006.125</c:v>
                </c:pt>
                <c:pt idx="5043">
                  <c:v>36006.1666666667</c:v>
                </c:pt>
                <c:pt idx="5044">
                  <c:v>36006.2076388889</c:v>
                </c:pt>
                <c:pt idx="5045">
                  <c:v>36006.25</c:v>
                </c:pt>
                <c:pt idx="5046">
                  <c:v>36006.2916666667</c:v>
                </c:pt>
                <c:pt idx="5047">
                  <c:v>36006.3326388889</c:v>
                </c:pt>
                <c:pt idx="5048">
                  <c:v>36006.375</c:v>
                </c:pt>
                <c:pt idx="5049">
                  <c:v>36006.4166666667</c:v>
                </c:pt>
                <c:pt idx="5050">
                  <c:v>36006.4576388889</c:v>
                </c:pt>
                <c:pt idx="5051">
                  <c:v>36006.5</c:v>
                </c:pt>
                <c:pt idx="5052">
                  <c:v>36006.5416666667</c:v>
                </c:pt>
                <c:pt idx="5053">
                  <c:v>36006.5826388889</c:v>
                </c:pt>
                <c:pt idx="5054">
                  <c:v>36006.625</c:v>
                </c:pt>
                <c:pt idx="5055">
                  <c:v>36006.6666666667</c:v>
                </c:pt>
                <c:pt idx="5056">
                  <c:v>36006.7076388889</c:v>
                </c:pt>
                <c:pt idx="5057">
                  <c:v>36006.75</c:v>
                </c:pt>
                <c:pt idx="5058">
                  <c:v>36006.7916666667</c:v>
                </c:pt>
                <c:pt idx="5059">
                  <c:v>36006.8326388889</c:v>
                </c:pt>
                <c:pt idx="5060">
                  <c:v>36006.875</c:v>
                </c:pt>
                <c:pt idx="5061">
                  <c:v>36006.9166666667</c:v>
                </c:pt>
                <c:pt idx="5062">
                  <c:v>36006.9576388889</c:v>
                </c:pt>
                <c:pt idx="5063">
                  <c:v>36007</c:v>
                </c:pt>
                <c:pt idx="5064">
                  <c:v>36007.0416666667</c:v>
                </c:pt>
                <c:pt idx="5065">
                  <c:v>36007.0826388889</c:v>
                </c:pt>
                <c:pt idx="5066">
                  <c:v>36007.125</c:v>
                </c:pt>
                <c:pt idx="5067">
                  <c:v>36007.1666666667</c:v>
                </c:pt>
                <c:pt idx="5068">
                  <c:v>36007.2076388889</c:v>
                </c:pt>
                <c:pt idx="5069">
                  <c:v>36007.25</c:v>
                </c:pt>
                <c:pt idx="5070">
                  <c:v>36007.2916666667</c:v>
                </c:pt>
                <c:pt idx="5071">
                  <c:v>36007.3326388889</c:v>
                </c:pt>
                <c:pt idx="5072">
                  <c:v>36007.375</c:v>
                </c:pt>
                <c:pt idx="5073">
                  <c:v>36007.4166666667</c:v>
                </c:pt>
                <c:pt idx="5074">
                  <c:v>36007.4576388889</c:v>
                </c:pt>
                <c:pt idx="5075">
                  <c:v>36007.5</c:v>
                </c:pt>
                <c:pt idx="5076">
                  <c:v>36007.5416666667</c:v>
                </c:pt>
                <c:pt idx="5077">
                  <c:v>36007.5826388889</c:v>
                </c:pt>
                <c:pt idx="5078">
                  <c:v>36007.625</c:v>
                </c:pt>
                <c:pt idx="5079">
                  <c:v>36007.6666666667</c:v>
                </c:pt>
                <c:pt idx="5080">
                  <c:v>36007.7076388889</c:v>
                </c:pt>
                <c:pt idx="5081">
                  <c:v>36007.75</c:v>
                </c:pt>
                <c:pt idx="5082">
                  <c:v>36007.7916666667</c:v>
                </c:pt>
                <c:pt idx="5083">
                  <c:v>36007.8326388889</c:v>
                </c:pt>
                <c:pt idx="5084">
                  <c:v>36007.875</c:v>
                </c:pt>
                <c:pt idx="5085">
                  <c:v>36007.9166666667</c:v>
                </c:pt>
                <c:pt idx="5086">
                  <c:v>36007.9576388889</c:v>
                </c:pt>
                <c:pt idx="5087">
                  <c:v>36008</c:v>
                </c:pt>
                <c:pt idx="5088">
                  <c:v>36008.0416666667</c:v>
                </c:pt>
                <c:pt idx="5089">
                  <c:v>36008.0826388889</c:v>
                </c:pt>
                <c:pt idx="5090">
                  <c:v>36008.125</c:v>
                </c:pt>
                <c:pt idx="5091">
                  <c:v>36008.1666666667</c:v>
                </c:pt>
                <c:pt idx="5092">
                  <c:v>36008.2076388889</c:v>
                </c:pt>
                <c:pt idx="5093">
                  <c:v>36008.25</c:v>
                </c:pt>
                <c:pt idx="5094">
                  <c:v>36008.2916666667</c:v>
                </c:pt>
                <c:pt idx="5095">
                  <c:v>36008.3326388889</c:v>
                </c:pt>
                <c:pt idx="5096">
                  <c:v>36008.375</c:v>
                </c:pt>
                <c:pt idx="5097">
                  <c:v>36008.4166666667</c:v>
                </c:pt>
                <c:pt idx="5098">
                  <c:v>36008.4576388889</c:v>
                </c:pt>
                <c:pt idx="5099">
                  <c:v>36008.5</c:v>
                </c:pt>
                <c:pt idx="5100">
                  <c:v>36008.5416666667</c:v>
                </c:pt>
                <c:pt idx="5101">
                  <c:v>36008.5826388889</c:v>
                </c:pt>
                <c:pt idx="5102">
                  <c:v>36008.625</c:v>
                </c:pt>
                <c:pt idx="5103">
                  <c:v>36008.6666666667</c:v>
                </c:pt>
                <c:pt idx="5104">
                  <c:v>36008.7076388889</c:v>
                </c:pt>
                <c:pt idx="5105">
                  <c:v>36008.75</c:v>
                </c:pt>
                <c:pt idx="5106">
                  <c:v>36008.7916666667</c:v>
                </c:pt>
                <c:pt idx="5107">
                  <c:v>36008.8326388889</c:v>
                </c:pt>
                <c:pt idx="5108">
                  <c:v>36008.875</c:v>
                </c:pt>
                <c:pt idx="5109">
                  <c:v>36008.9166666667</c:v>
                </c:pt>
                <c:pt idx="5110">
                  <c:v>36008.9576388889</c:v>
                </c:pt>
                <c:pt idx="5111">
                  <c:v>36009</c:v>
                </c:pt>
                <c:pt idx="5112">
                  <c:v>36009.0416666667</c:v>
                </c:pt>
                <c:pt idx="5113">
                  <c:v>36009.0826388889</c:v>
                </c:pt>
                <c:pt idx="5114">
                  <c:v>36009.125</c:v>
                </c:pt>
                <c:pt idx="5115">
                  <c:v>36009.1666666667</c:v>
                </c:pt>
                <c:pt idx="5116">
                  <c:v>36009.2076388889</c:v>
                </c:pt>
                <c:pt idx="5117">
                  <c:v>36009.25</c:v>
                </c:pt>
                <c:pt idx="5118">
                  <c:v>36009.2916666667</c:v>
                </c:pt>
                <c:pt idx="5119">
                  <c:v>36009.3326388889</c:v>
                </c:pt>
                <c:pt idx="5120">
                  <c:v>36009.375</c:v>
                </c:pt>
                <c:pt idx="5121">
                  <c:v>36009.4166666667</c:v>
                </c:pt>
                <c:pt idx="5122">
                  <c:v>36009.4576388889</c:v>
                </c:pt>
                <c:pt idx="5123">
                  <c:v>36009.5</c:v>
                </c:pt>
                <c:pt idx="5124">
                  <c:v>36009.5416666667</c:v>
                </c:pt>
                <c:pt idx="5125">
                  <c:v>36009.5826388889</c:v>
                </c:pt>
                <c:pt idx="5126">
                  <c:v>36009.625</c:v>
                </c:pt>
                <c:pt idx="5127">
                  <c:v>36009.6666666667</c:v>
                </c:pt>
                <c:pt idx="5128">
                  <c:v>36009.7076388889</c:v>
                </c:pt>
                <c:pt idx="5129">
                  <c:v>36009.75</c:v>
                </c:pt>
                <c:pt idx="5130">
                  <c:v>36009.7916666667</c:v>
                </c:pt>
                <c:pt idx="5131">
                  <c:v>36009.8326388889</c:v>
                </c:pt>
                <c:pt idx="5132">
                  <c:v>36009.875</c:v>
                </c:pt>
                <c:pt idx="5133">
                  <c:v>36009.9166666667</c:v>
                </c:pt>
                <c:pt idx="5134">
                  <c:v>36009.9576388889</c:v>
                </c:pt>
                <c:pt idx="5135">
                  <c:v>36010</c:v>
                </c:pt>
                <c:pt idx="5136">
                  <c:v>36010.0416666667</c:v>
                </c:pt>
                <c:pt idx="5137">
                  <c:v>36010.0826388889</c:v>
                </c:pt>
                <c:pt idx="5138">
                  <c:v>36010.125</c:v>
                </c:pt>
                <c:pt idx="5139">
                  <c:v>36010.1666666667</c:v>
                </c:pt>
                <c:pt idx="5140">
                  <c:v>36010.2076388889</c:v>
                </c:pt>
                <c:pt idx="5141">
                  <c:v>36010.25</c:v>
                </c:pt>
                <c:pt idx="5142">
                  <c:v>36010.2916666667</c:v>
                </c:pt>
                <c:pt idx="5143">
                  <c:v>36010.3326388889</c:v>
                </c:pt>
                <c:pt idx="5144">
                  <c:v>36010.375</c:v>
                </c:pt>
                <c:pt idx="5145">
                  <c:v>36010.4166666667</c:v>
                </c:pt>
                <c:pt idx="5146">
                  <c:v>36010.4576388889</c:v>
                </c:pt>
                <c:pt idx="5147">
                  <c:v>36010.5</c:v>
                </c:pt>
                <c:pt idx="5148">
                  <c:v>36010.5416666667</c:v>
                </c:pt>
                <c:pt idx="5149">
                  <c:v>36010.5826388889</c:v>
                </c:pt>
                <c:pt idx="5150">
                  <c:v>36010.625</c:v>
                </c:pt>
                <c:pt idx="5151">
                  <c:v>36010.6666666667</c:v>
                </c:pt>
                <c:pt idx="5152">
                  <c:v>36010.7076388889</c:v>
                </c:pt>
                <c:pt idx="5153">
                  <c:v>36010.75</c:v>
                </c:pt>
                <c:pt idx="5154">
                  <c:v>36010.7916666667</c:v>
                </c:pt>
                <c:pt idx="5155">
                  <c:v>36010.8326388889</c:v>
                </c:pt>
                <c:pt idx="5156">
                  <c:v>36010.875</c:v>
                </c:pt>
                <c:pt idx="5157">
                  <c:v>36010.9166666667</c:v>
                </c:pt>
                <c:pt idx="5158">
                  <c:v>36010.9576388889</c:v>
                </c:pt>
                <c:pt idx="5159">
                  <c:v>36011</c:v>
                </c:pt>
                <c:pt idx="5160">
                  <c:v>36011.0416666667</c:v>
                </c:pt>
                <c:pt idx="5161">
                  <c:v>36011.0826388889</c:v>
                </c:pt>
                <c:pt idx="5162">
                  <c:v>36011.125</c:v>
                </c:pt>
                <c:pt idx="5163">
                  <c:v>36011.1666666667</c:v>
                </c:pt>
                <c:pt idx="5164">
                  <c:v>36011.2076388889</c:v>
                </c:pt>
                <c:pt idx="5165">
                  <c:v>36011.25</c:v>
                </c:pt>
                <c:pt idx="5166">
                  <c:v>36011.2916666667</c:v>
                </c:pt>
                <c:pt idx="5167">
                  <c:v>36011.3326388889</c:v>
                </c:pt>
                <c:pt idx="5168">
                  <c:v>36011.375</c:v>
                </c:pt>
                <c:pt idx="5169">
                  <c:v>36011.4166666667</c:v>
                </c:pt>
                <c:pt idx="5170">
                  <c:v>36011.4576388889</c:v>
                </c:pt>
                <c:pt idx="5171">
                  <c:v>36011.5</c:v>
                </c:pt>
                <c:pt idx="5172">
                  <c:v>36011.5416666667</c:v>
                </c:pt>
                <c:pt idx="5173">
                  <c:v>36011.5826388889</c:v>
                </c:pt>
                <c:pt idx="5174">
                  <c:v>36011.625</c:v>
                </c:pt>
                <c:pt idx="5175">
                  <c:v>36011.6666666667</c:v>
                </c:pt>
                <c:pt idx="5176">
                  <c:v>36011.7076388889</c:v>
                </c:pt>
                <c:pt idx="5177">
                  <c:v>36011.75</c:v>
                </c:pt>
                <c:pt idx="5178">
                  <c:v>36011.7916666667</c:v>
                </c:pt>
                <c:pt idx="5179">
                  <c:v>36011.8326388889</c:v>
                </c:pt>
                <c:pt idx="5180">
                  <c:v>36011.875</c:v>
                </c:pt>
                <c:pt idx="5181">
                  <c:v>36011.9166666667</c:v>
                </c:pt>
                <c:pt idx="5182">
                  <c:v>36011.9576388889</c:v>
                </c:pt>
                <c:pt idx="5183">
                  <c:v>36012</c:v>
                </c:pt>
                <c:pt idx="5184">
                  <c:v>36012.0416666667</c:v>
                </c:pt>
                <c:pt idx="5185">
                  <c:v>36012.0826388889</c:v>
                </c:pt>
                <c:pt idx="5186">
                  <c:v>36012.125</c:v>
                </c:pt>
                <c:pt idx="5187">
                  <c:v>36012.1666666667</c:v>
                </c:pt>
                <c:pt idx="5188">
                  <c:v>36012.2076388889</c:v>
                </c:pt>
                <c:pt idx="5189">
                  <c:v>36012.25</c:v>
                </c:pt>
                <c:pt idx="5190">
                  <c:v>36012.2916666667</c:v>
                </c:pt>
                <c:pt idx="5191">
                  <c:v>36012.3326388889</c:v>
                </c:pt>
                <c:pt idx="5192">
                  <c:v>36012.375</c:v>
                </c:pt>
                <c:pt idx="5193">
                  <c:v>36012.4166666667</c:v>
                </c:pt>
                <c:pt idx="5194">
                  <c:v>36012.4576388889</c:v>
                </c:pt>
                <c:pt idx="5195">
                  <c:v>36012.5</c:v>
                </c:pt>
                <c:pt idx="5196">
                  <c:v>36012.5416666667</c:v>
                </c:pt>
                <c:pt idx="5197">
                  <c:v>36012.5826388889</c:v>
                </c:pt>
                <c:pt idx="5198">
                  <c:v>36012.625</c:v>
                </c:pt>
                <c:pt idx="5199">
                  <c:v>36012.6666666667</c:v>
                </c:pt>
                <c:pt idx="5200">
                  <c:v>36012.7076388889</c:v>
                </c:pt>
                <c:pt idx="5201">
                  <c:v>36012.75</c:v>
                </c:pt>
                <c:pt idx="5202">
                  <c:v>36012.7916666667</c:v>
                </c:pt>
                <c:pt idx="5203">
                  <c:v>36012.8326388889</c:v>
                </c:pt>
                <c:pt idx="5204">
                  <c:v>36012.875</c:v>
                </c:pt>
                <c:pt idx="5205">
                  <c:v>36012.9166666667</c:v>
                </c:pt>
                <c:pt idx="5206">
                  <c:v>36012.9576388889</c:v>
                </c:pt>
                <c:pt idx="5207">
                  <c:v>36013</c:v>
                </c:pt>
                <c:pt idx="5208">
                  <c:v>36013.0416666667</c:v>
                </c:pt>
                <c:pt idx="5209">
                  <c:v>36013.0826388889</c:v>
                </c:pt>
                <c:pt idx="5210">
                  <c:v>36013.125</c:v>
                </c:pt>
                <c:pt idx="5211">
                  <c:v>36013.1666666667</c:v>
                </c:pt>
                <c:pt idx="5212">
                  <c:v>36013.2076388889</c:v>
                </c:pt>
                <c:pt idx="5213">
                  <c:v>36013.25</c:v>
                </c:pt>
                <c:pt idx="5214">
                  <c:v>36013.2916666667</c:v>
                </c:pt>
                <c:pt idx="5215">
                  <c:v>36013.3326388889</c:v>
                </c:pt>
                <c:pt idx="5216">
                  <c:v>36013.375</c:v>
                </c:pt>
                <c:pt idx="5217">
                  <c:v>36013.4166666667</c:v>
                </c:pt>
                <c:pt idx="5218">
                  <c:v>36013.4576388889</c:v>
                </c:pt>
                <c:pt idx="5219">
                  <c:v>36013.5</c:v>
                </c:pt>
                <c:pt idx="5220">
                  <c:v>36013.5416666667</c:v>
                </c:pt>
                <c:pt idx="5221">
                  <c:v>36013.5826388889</c:v>
                </c:pt>
                <c:pt idx="5222">
                  <c:v>36013.625</c:v>
                </c:pt>
                <c:pt idx="5223">
                  <c:v>36013.6666666667</c:v>
                </c:pt>
                <c:pt idx="5224">
                  <c:v>36013.7076388889</c:v>
                </c:pt>
                <c:pt idx="5225">
                  <c:v>36013.75</c:v>
                </c:pt>
                <c:pt idx="5226">
                  <c:v>36013.7916666667</c:v>
                </c:pt>
                <c:pt idx="5227">
                  <c:v>36013.8326388889</c:v>
                </c:pt>
                <c:pt idx="5228">
                  <c:v>36013.875</c:v>
                </c:pt>
                <c:pt idx="5229">
                  <c:v>36013.9166666667</c:v>
                </c:pt>
                <c:pt idx="5230">
                  <c:v>36013.9576388889</c:v>
                </c:pt>
                <c:pt idx="5231">
                  <c:v>36014</c:v>
                </c:pt>
                <c:pt idx="5232">
                  <c:v>36014.0416666667</c:v>
                </c:pt>
                <c:pt idx="5233">
                  <c:v>36014.0826388889</c:v>
                </c:pt>
                <c:pt idx="5234">
                  <c:v>36014.125</c:v>
                </c:pt>
                <c:pt idx="5235">
                  <c:v>36014.1666666667</c:v>
                </c:pt>
                <c:pt idx="5236">
                  <c:v>36014.2076388889</c:v>
                </c:pt>
                <c:pt idx="5237">
                  <c:v>36014.25</c:v>
                </c:pt>
                <c:pt idx="5238">
                  <c:v>36014.2916666667</c:v>
                </c:pt>
                <c:pt idx="5239">
                  <c:v>36014.3326388889</c:v>
                </c:pt>
                <c:pt idx="5240">
                  <c:v>36014.375</c:v>
                </c:pt>
                <c:pt idx="5241">
                  <c:v>36014.4166666667</c:v>
                </c:pt>
                <c:pt idx="5242">
                  <c:v>36014.4576388889</c:v>
                </c:pt>
                <c:pt idx="5243">
                  <c:v>36014.5</c:v>
                </c:pt>
                <c:pt idx="5244">
                  <c:v>36014.5416666667</c:v>
                </c:pt>
                <c:pt idx="5245">
                  <c:v>36014.5826388889</c:v>
                </c:pt>
                <c:pt idx="5246">
                  <c:v>36014.625</c:v>
                </c:pt>
                <c:pt idx="5247">
                  <c:v>36014.6666666667</c:v>
                </c:pt>
                <c:pt idx="5248">
                  <c:v>36014.7076388889</c:v>
                </c:pt>
                <c:pt idx="5249">
                  <c:v>36014.75</c:v>
                </c:pt>
                <c:pt idx="5250">
                  <c:v>36014.7916666667</c:v>
                </c:pt>
                <c:pt idx="5251">
                  <c:v>36014.8326388889</c:v>
                </c:pt>
                <c:pt idx="5252">
                  <c:v>36014.875</c:v>
                </c:pt>
                <c:pt idx="5253">
                  <c:v>36014.9166666667</c:v>
                </c:pt>
                <c:pt idx="5254">
                  <c:v>36014.9576388889</c:v>
                </c:pt>
                <c:pt idx="5255">
                  <c:v>36015</c:v>
                </c:pt>
                <c:pt idx="5256">
                  <c:v>36015.0416666667</c:v>
                </c:pt>
                <c:pt idx="5257">
                  <c:v>36015.0826388889</c:v>
                </c:pt>
                <c:pt idx="5258">
                  <c:v>36015.125</c:v>
                </c:pt>
                <c:pt idx="5259">
                  <c:v>36015.1666666667</c:v>
                </c:pt>
                <c:pt idx="5260">
                  <c:v>36015.2076388889</c:v>
                </c:pt>
                <c:pt idx="5261">
                  <c:v>36015.25</c:v>
                </c:pt>
                <c:pt idx="5262">
                  <c:v>36015.2916666667</c:v>
                </c:pt>
                <c:pt idx="5263">
                  <c:v>36015.3326388889</c:v>
                </c:pt>
                <c:pt idx="5264">
                  <c:v>36015.375</c:v>
                </c:pt>
                <c:pt idx="5265">
                  <c:v>36015.4166666667</c:v>
                </c:pt>
                <c:pt idx="5266">
                  <c:v>36015.4576388889</c:v>
                </c:pt>
                <c:pt idx="5267">
                  <c:v>36015.5</c:v>
                </c:pt>
                <c:pt idx="5268">
                  <c:v>36015.5416666667</c:v>
                </c:pt>
                <c:pt idx="5269">
                  <c:v>36015.5826388889</c:v>
                </c:pt>
                <c:pt idx="5270">
                  <c:v>36015.625</c:v>
                </c:pt>
                <c:pt idx="5271">
                  <c:v>36015.6666666667</c:v>
                </c:pt>
                <c:pt idx="5272">
                  <c:v>36015.7076388889</c:v>
                </c:pt>
                <c:pt idx="5273">
                  <c:v>36015.75</c:v>
                </c:pt>
                <c:pt idx="5274">
                  <c:v>36015.7916666667</c:v>
                </c:pt>
                <c:pt idx="5275">
                  <c:v>36015.8326388889</c:v>
                </c:pt>
                <c:pt idx="5276">
                  <c:v>36015.875</c:v>
                </c:pt>
                <c:pt idx="5277">
                  <c:v>36015.9166666667</c:v>
                </c:pt>
                <c:pt idx="5278">
                  <c:v>36015.9576388889</c:v>
                </c:pt>
                <c:pt idx="5279">
                  <c:v>36016</c:v>
                </c:pt>
                <c:pt idx="5280">
                  <c:v>36016.0416666667</c:v>
                </c:pt>
                <c:pt idx="5281">
                  <c:v>36016.0826388889</c:v>
                </c:pt>
                <c:pt idx="5282">
                  <c:v>36016.125</c:v>
                </c:pt>
                <c:pt idx="5283">
                  <c:v>36016.1666666667</c:v>
                </c:pt>
                <c:pt idx="5284">
                  <c:v>36016.2076388889</c:v>
                </c:pt>
                <c:pt idx="5285">
                  <c:v>36016.25</c:v>
                </c:pt>
                <c:pt idx="5286">
                  <c:v>36016.2916666667</c:v>
                </c:pt>
                <c:pt idx="5287">
                  <c:v>36016.3326388889</c:v>
                </c:pt>
                <c:pt idx="5288">
                  <c:v>36016.375</c:v>
                </c:pt>
                <c:pt idx="5289">
                  <c:v>36016.4166666667</c:v>
                </c:pt>
                <c:pt idx="5290">
                  <c:v>36016.4576388889</c:v>
                </c:pt>
                <c:pt idx="5291">
                  <c:v>36016.5</c:v>
                </c:pt>
                <c:pt idx="5292">
                  <c:v>36016.5416666667</c:v>
                </c:pt>
                <c:pt idx="5293">
                  <c:v>36016.5826388889</c:v>
                </c:pt>
                <c:pt idx="5294">
                  <c:v>36016.625</c:v>
                </c:pt>
                <c:pt idx="5295">
                  <c:v>36016.6666666667</c:v>
                </c:pt>
                <c:pt idx="5296">
                  <c:v>36016.7076388889</c:v>
                </c:pt>
                <c:pt idx="5297">
                  <c:v>36016.75</c:v>
                </c:pt>
                <c:pt idx="5298">
                  <c:v>36016.7916666667</c:v>
                </c:pt>
                <c:pt idx="5299">
                  <c:v>36016.8326388889</c:v>
                </c:pt>
                <c:pt idx="5300">
                  <c:v>36016.875</c:v>
                </c:pt>
                <c:pt idx="5301">
                  <c:v>36016.9166666667</c:v>
                </c:pt>
                <c:pt idx="5302">
                  <c:v>36016.9576388889</c:v>
                </c:pt>
                <c:pt idx="5303">
                  <c:v>36017</c:v>
                </c:pt>
                <c:pt idx="5304">
                  <c:v>36017.0416666667</c:v>
                </c:pt>
                <c:pt idx="5305">
                  <c:v>36017.0826388889</c:v>
                </c:pt>
                <c:pt idx="5306">
                  <c:v>36017.125</c:v>
                </c:pt>
                <c:pt idx="5307">
                  <c:v>36017.1666666667</c:v>
                </c:pt>
                <c:pt idx="5308">
                  <c:v>36017.2076388889</c:v>
                </c:pt>
                <c:pt idx="5309">
                  <c:v>36017.25</c:v>
                </c:pt>
                <c:pt idx="5310">
                  <c:v>36017.2916666667</c:v>
                </c:pt>
                <c:pt idx="5311">
                  <c:v>36017.3326388889</c:v>
                </c:pt>
                <c:pt idx="5312">
                  <c:v>36017.375</c:v>
                </c:pt>
                <c:pt idx="5313">
                  <c:v>36017.4166666667</c:v>
                </c:pt>
                <c:pt idx="5314">
                  <c:v>36017.4576388889</c:v>
                </c:pt>
                <c:pt idx="5315">
                  <c:v>36017.5</c:v>
                </c:pt>
                <c:pt idx="5316">
                  <c:v>36017.5416666667</c:v>
                </c:pt>
                <c:pt idx="5317">
                  <c:v>36017.5826388889</c:v>
                </c:pt>
                <c:pt idx="5318">
                  <c:v>36017.625</c:v>
                </c:pt>
                <c:pt idx="5319">
                  <c:v>36017.6666666667</c:v>
                </c:pt>
                <c:pt idx="5320">
                  <c:v>36017.7076388889</c:v>
                </c:pt>
                <c:pt idx="5321">
                  <c:v>36017.75</c:v>
                </c:pt>
                <c:pt idx="5322">
                  <c:v>36017.7916666667</c:v>
                </c:pt>
                <c:pt idx="5323">
                  <c:v>36017.8326388889</c:v>
                </c:pt>
                <c:pt idx="5324">
                  <c:v>36017.875</c:v>
                </c:pt>
                <c:pt idx="5325">
                  <c:v>36017.9166666667</c:v>
                </c:pt>
                <c:pt idx="5326">
                  <c:v>36017.9576388889</c:v>
                </c:pt>
                <c:pt idx="5327">
                  <c:v>36018</c:v>
                </c:pt>
                <c:pt idx="5328">
                  <c:v>36018.0416666667</c:v>
                </c:pt>
                <c:pt idx="5329">
                  <c:v>36018.0826388889</c:v>
                </c:pt>
                <c:pt idx="5330">
                  <c:v>36018.125</c:v>
                </c:pt>
                <c:pt idx="5331">
                  <c:v>36018.1666666667</c:v>
                </c:pt>
                <c:pt idx="5332">
                  <c:v>36018.2076388889</c:v>
                </c:pt>
                <c:pt idx="5333">
                  <c:v>36018.25</c:v>
                </c:pt>
                <c:pt idx="5334">
                  <c:v>36018.2916666667</c:v>
                </c:pt>
                <c:pt idx="5335">
                  <c:v>36018.3326388889</c:v>
                </c:pt>
                <c:pt idx="5336">
                  <c:v>36018.375</c:v>
                </c:pt>
                <c:pt idx="5337">
                  <c:v>36018.4166666667</c:v>
                </c:pt>
                <c:pt idx="5338">
                  <c:v>36018.4576388889</c:v>
                </c:pt>
                <c:pt idx="5339">
                  <c:v>36018.5</c:v>
                </c:pt>
                <c:pt idx="5340">
                  <c:v>36018.5416666667</c:v>
                </c:pt>
                <c:pt idx="5341">
                  <c:v>36018.5826388889</c:v>
                </c:pt>
                <c:pt idx="5342">
                  <c:v>36018.625</c:v>
                </c:pt>
                <c:pt idx="5343">
                  <c:v>36018.6666666667</c:v>
                </c:pt>
                <c:pt idx="5344">
                  <c:v>36018.7076388889</c:v>
                </c:pt>
                <c:pt idx="5345">
                  <c:v>36018.75</c:v>
                </c:pt>
                <c:pt idx="5346">
                  <c:v>36018.7916666667</c:v>
                </c:pt>
                <c:pt idx="5347">
                  <c:v>36018.8326388889</c:v>
                </c:pt>
                <c:pt idx="5348">
                  <c:v>36018.875</c:v>
                </c:pt>
                <c:pt idx="5349">
                  <c:v>36018.9166666667</c:v>
                </c:pt>
                <c:pt idx="5350">
                  <c:v>36018.9576388889</c:v>
                </c:pt>
                <c:pt idx="5351">
                  <c:v>36019</c:v>
                </c:pt>
                <c:pt idx="5352">
                  <c:v>36019.0416666667</c:v>
                </c:pt>
                <c:pt idx="5353">
                  <c:v>36019.0826388889</c:v>
                </c:pt>
                <c:pt idx="5354">
                  <c:v>36019.125</c:v>
                </c:pt>
                <c:pt idx="5355">
                  <c:v>36019.1666666667</c:v>
                </c:pt>
                <c:pt idx="5356">
                  <c:v>36019.2076388889</c:v>
                </c:pt>
                <c:pt idx="5357">
                  <c:v>36019.25</c:v>
                </c:pt>
                <c:pt idx="5358">
                  <c:v>36019.2916666667</c:v>
                </c:pt>
                <c:pt idx="5359">
                  <c:v>36019.3326388889</c:v>
                </c:pt>
                <c:pt idx="5360">
                  <c:v>36019.375</c:v>
                </c:pt>
                <c:pt idx="5361">
                  <c:v>36019.4166666667</c:v>
                </c:pt>
                <c:pt idx="5362">
                  <c:v>36019.4576388889</c:v>
                </c:pt>
                <c:pt idx="5363">
                  <c:v>36019.5</c:v>
                </c:pt>
                <c:pt idx="5364">
                  <c:v>36019.5416666667</c:v>
                </c:pt>
                <c:pt idx="5365">
                  <c:v>36019.5826388889</c:v>
                </c:pt>
                <c:pt idx="5366">
                  <c:v>36019.625</c:v>
                </c:pt>
                <c:pt idx="5367">
                  <c:v>36019.6666666667</c:v>
                </c:pt>
                <c:pt idx="5368">
                  <c:v>36019.7076388889</c:v>
                </c:pt>
                <c:pt idx="5369">
                  <c:v>36019.75</c:v>
                </c:pt>
                <c:pt idx="5370">
                  <c:v>36019.7916666667</c:v>
                </c:pt>
                <c:pt idx="5371">
                  <c:v>36019.8326388889</c:v>
                </c:pt>
                <c:pt idx="5372">
                  <c:v>36019.875</c:v>
                </c:pt>
                <c:pt idx="5373">
                  <c:v>36019.9166666667</c:v>
                </c:pt>
                <c:pt idx="5374">
                  <c:v>36019.9576388889</c:v>
                </c:pt>
                <c:pt idx="5375">
                  <c:v>36020</c:v>
                </c:pt>
                <c:pt idx="5376">
                  <c:v>36020.0416666667</c:v>
                </c:pt>
                <c:pt idx="5377">
                  <c:v>36020.0826388889</c:v>
                </c:pt>
                <c:pt idx="5378">
                  <c:v>36020.125</c:v>
                </c:pt>
                <c:pt idx="5379">
                  <c:v>36020.1666666667</c:v>
                </c:pt>
                <c:pt idx="5380">
                  <c:v>36020.2076388889</c:v>
                </c:pt>
                <c:pt idx="5381">
                  <c:v>36020.25</c:v>
                </c:pt>
                <c:pt idx="5382">
                  <c:v>36020.2916666667</c:v>
                </c:pt>
                <c:pt idx="5383">
                  <c:v>36020.3326388889</c:v>
                </c:pt>
                <c:pt idx="5384">
                  <c:v>36020.375</c:v>
                </c:pt>
                <c:pt idx="5385">
                  <c:v>36020.4166666667</c:v>
                </c:pt>
                <c:pt idx="5386">
                  <c:v>36020.4576388889</c:v>
                </c:pt>
                <c:pt idx="5387">
                  <c:v>36020.5</c:v>
                </c:pt>
                <c:pt idx="5388">
                  <c:v>36020.5416666667</c:v>
                </c:pt>
                <c:pt idx="5389">
                  <c:v>36020.5826388889</c:v>
                </c:pt>
                <c:pt idx="5390">
                  <c:v>36020.625</c:v>
                </c:pt>
                <c:pt idx="5391">
                  <c:v>36020.6666666667</c:v>
                </c:pt>
                <c:pt idx="5392">
                  <c:v>36020.7076388889</c:v>
                </c:pt>
                <c:pt idx="5393">
                  <c:v>36020.75</c:v>
                </c:pt>
                <c:pt idx="5394">
                  <c:v>36020.7916666667</c:v>
                </c:pt>
                <c:pt idx="5395">
                  <c:v>36020.8326388889</c:v>
                </c:pt>
                <c:pt idx="5396">
                  <c:v>36020.875</c:v>
                </c:pt>
                <c:pt idx="5397">
                  <c:v>36020.9166666667</c:v>
                </c:pt>
                <c:pt idx="5398">
                  <c:v>36020.9576388889</c:v>
                </c:pt>
                <c:pt idx="5399">
                  <c:v>36021</c:v>
                </c:pt>
                <c:pt idx="5400">
                  <c:v>36021.0416666667</c:v>
                </c:pt>
                <c:pt idx="5401">
                  <c:v>36021.0826388889</c:v>
                </c:pt>
                <c:pt idx="5402">
                  <c:v>36021.125</c:v>
                </c:pt>
                <c:pt idx="5403">
                  <c:v>36021.1666666667</c:v>
                </c:pt>
                <c:pt idx="5404">
                  <c:v>36021.2076388889</c:v>
                </c:pt>
                <c:pt idx="5405">
                  <c:v>36021.25</c:v>
                </c:pt>
                <c:pt idx="5406">
                  <c:v>36021.2916666667</c:v>
                </c:pt>
                <c:pt idx="5407">
                  <c:v>36021.3326388889</c:v>
                </c:pt>
                <c:pt idx="5408">
                  <c:v>36021.375</c:v>
                </c:pt>
                <c:pt idx="5409">
                  <c:v>36021.4166666667</c:v>
                </c:pt>
                <c:pt idx="5410">
                  <c:v>36021.4576388889</c:v>
                </c:pt>
                <c:pt idx="5411">
                  <c:v>36021.5</c:v>
                </c:pt>
                <c:pt idx="5412">
                  <c:v>36021.5416666667</c:v>
                </c:pt>
                <c:pt idx="5413">
                  <c:v>36021.5826388889</c:v>
                </c:pt>
                <c:pt idx="5414">
                  <c:v>36021.625</c:v>
                </c:pt>
                <c:pt idx="5415">
                  <c:v>36021.6666666667</c:v>
                </c:pt>
                <c:pt idx="5416">
                  <c:v>36021.7076388889</c:v>
                </c:pt>
                <c:pt idx="5417">
                  <c:v>36021.75</c:v>
                </c:pt>
                <c:pt idx="5418">
                  <c:v>36021.7916666667</c:v>
                </c:pt>
                <c:pt idx="5419">
                  <c:v>36021.8326388889</c:v>
                </c:pt>
                <c:pt idx="5420">
                  <c:v>36021.875</c:v>
                </c:pt>
                <c:pt idx="5421">
                  <c:v>36021.9166666667</c:v>
                </c:pt>
                <c:pt idx="5422">
                  <c:v>36021.9576388889</c:v>
                </c:pt>
                <c:pt idx="5423">
                  <c:v>36022</c:v>
                </c:pt>
                <c:pt idx="5424">
                  <c:v>36022.0416666667</c:v>
                </c:pt>
                <c:pt idx="5425">
                  <c:v>36022.0826388889</c:v>
                </c:pt>
                <c:pt idx="5426">
                  <c:v>36022.125</c:v>
                </c:pt>
                <c:pt idx="5427">
                  <c:v>36022.1666666667</c:v>
                </c:pt>
                <c:pt idx="5428">
                  <c:v>36022.2076388889</c:v>
                </c:pt>
                <c:pt idx="5429">
                  <c:v>36022.25</c:v>
                </c:pt>
                <c:pt idx="5430">
                  <c:v>36022.2916666667</c:v>
                </c:pt>
                <c:pt idx="5431">
                  <c:v>36022.3326388889</c:v>
                </c:pt>
                <c:pt idx="5432">
                  <c:v>36022.375</c:v>
                </c:pt>
                <c:pt idx="5433">
                  <c:v>36022.4166666667</c:v>
                </c:pt>
                <c:pt idx="5434">
                  <c:v>36022.4576388889</c:v>
                </c:pt>
                <c:pt idx="5435">
                  <c:v>36022.5</c:v>
                </c:pt>
                <c:pt idx="5436">
                  <c:v>36022.5416666667</c:v>
                </c:pt>
                <c:pt idx="5437">
                  <c:v>36022.5826388889</c:v>
                </c:pt>
                <c:pt idx="5438">
                  <c:v>36022.625</c:v>
                </c:pt>
                <c:pt idx="5439">
                  <c:v>36022.6666666667</c:v>
                </c:pt>
                <c:pt idx="5440">
                  <c:v>36022.7076388889</c:v>
                </c:pt>
                <c:pt idx="5441">
                  <c:v>36022.75</c:v>
                </c:pt>
                <c:pt idx="5442">
                  <c:v>36022.7916666667</c:v>
                </c:pt>
                <c:pt idx="5443">
                  <c:v>36022.8326388889</c:v>
                </c:pt>
                <c:pt idx="5444">
                  <c:v>36022.875</c:v>
                </c:pt>
                <c:pt idx="5445">
                  <c:v>36022.9166666667</c:v>
                </c:pt>
                <c:pt idx="5446">
                  <c:v>36022.9576388889</c:v>
                </c:pt>
                <c:pt idx="5447">
                  <c:v>36023</c:v>
                </c:pt>
                <c:pt idx="5448">
                  <c:v>36023.0416666667</c:v>
                </c:pt>
                <c:pt idx="5449">
                  <c:v>36023.0826388889</c:v>
                </c:pt>
                <c:pt idx="5450">
                  <c:v>36023.125</c:v>
                </c:pt>
                <c:pt idx="5451">
                  <c:v>36023.1666666667</c:v>
                </c:pt>
                <c:pt idx="5452">
                  <c:v>36023.2076388889</c:v>
                </c:pt>
                <c:pt idx="5453">
                  <c:v>36023.25</c:v>
                </c:pt>
                <c:pt idx="5454">
                  <c:v>36023.2916666667</c:v>
                </c:pt>
                <c:pt idx="5455">
                  <c:v>36023.3326388889</c:v>
                </c:pt>
                <c:pt idx="5456">
                  <c:v>36023.375</c:v>
                </c:pt>
                <c:pt idx="5457">
                  <c:v>36023.4166666667</c:v>
                </c:pt>
                <c:pt idx="5458">
                  <c:v>36023.4576388889</c:v>
                </c:pt>
                <c:pt idx="5459">
                  <c:v>36023.5</c:v>
                </c:pt>
                <c:pt idx="5460">
                  <c:v>36023.5416666667</c:v>
                </c:pt>
                <c:pt idx="5461">
                  <c:v>36023.5826388889</c:v>
                </c:pt>
                <c:pt idx="5462">
                  <c:v>36023.625</c:v>
                </c:pt>
                <c:pt idx="5463">
                  <c:v>36023.6666666667</c:v>
                </c:pt>
                <c:pt idx="5464">
                  <c:v>36023.7076388889</c:v>
                </c:pt>
                <c:pt idx="5465">
                  <c:v>36023.75</c:v>
                </c:pt>
                <c:pt idx="5466">
                  <c:v>36023.7916666667</c:v>
                </c:pt>
                <c:pt idx="5467">
                  <c:v>36023.8326388889</c:v>
                </c:pt>
                <c:pt idx="5468">
                  <c:v>36023.875</c:v>
                </c:pt>
                <c:pt idx="5469">
                  <c:v>36023.9166666667</c:v>
                </c:pt>
                <c:pt idx="5470">
                  <c:v>36023.9576388889</c:v>
                </c:pt>
                <c:pt idx="5471">
                  <c:v>36024</c:v>
                </c:pt>
                <c:pt idx="5472">
                  <c:v>36024.0416666667</c:v>
                </c:pt>
                <c:pt idx="5473">
                  <c:v>36024.0826388889</c:v>
                </c:pt>
                <c:pt idx="5474">
                  <c:v>36024.125</c:v>
                </c:pt>
                <c:pt idx="5475">
                  <c:v>36024.1666666667</c:v>
                </c:pt>
                <c:pt idx="5476">
                  <c:v>36024.2076388889</c:v>
                </c:pt>
                <c:pt idx="5477">
                  <c:v>36024.25</c:v>
                </c:pt>
                <c:pt idx="5478">
                  <c:v>36024.2916666667</c:v>
                </c:pt>
                <c:pt idx="5479">
                  <c:v>36024.3326388889</c:v>
                </c:pt>
                <c:pt idx="5480">
                  <c:v>36024.375</c:v>
                </c:pt>
                <c:pt idx="5481">
                  <c:v>36024.4166666667</c:v>
                </c:pt>
                <c:pt idx="5482">
                  <c:v>36024.4576388889</c:v>
                </c:pt>
                <c:pt idx="5483">
                  <c:v>36024.5</c:v>
                </c:pt>
                <c:pt idx="5484">
                  <c:v>36024.5416666667</c:v>
                </c:pt>
                <c:pt idx="5485">
                  <c:v>36024.5826388889</c:v>
                </c:pt>
                <c:pt idx="5486">
                  <c:v>36024.625</c:v>
                </c:pt>
                <c:pt idx="5487">
                  <c:v>36024.6666666667</c:v>
                </c:pt>
                <c:pt idx="5488">
                  <c:v>36024.7076388889</c:v>
                </c:pt>
                <c:pt idx="5489">
                  <c:v>36024.75</c:v>
                </c:pt>
                <c:pt idx="5490">
                  <c:v>36024.7916666667</c:v>
                </c:pt>
                <c:pt idx="5491">
                  <c:v>36024.8326388889</c:v>
                </c:pt>
                <c:pt idx="5492">
                  <c:v>36024.875</c:v>
                </c:pt>
                <c:pt idx="5493">
                  <c:v>36024.9166666667</c:v>
                </c:pt>
                <c:pt idx="5494">
                  <c:v>36024.9576388889</c:v>
                </c:pt>
                <c:pt idx="5495">
                  <c:v>36025</c:v>
                </c:pt>
                <c:pt idx="5496">
                  <c:v>36025.0416666667</c:v>
                </c:pt>
                <c:pt idx="5497">
                  <c:v>36025.0826388889</c:v>
                </c:pt>
                <c:pt idx="5498">
                  <c:v>36025.125</c:v>
                </c:pt>
                <c:pt idx="5499">
                  <c:v>36025.1666666667</c:v>
                </c:pt>
                <c:pt idx="5500">
                  <c:v>36025.2076388889</c:v>
                </c:pt>
                <c:pt idx="5501">
                  <c:v>36025.25</c:v>
                </c:pt>
                <c:pt idx="5502">
                  <c:v>36025.2916666667</c:v>
                </c:pt>
                <c:pt idx="5503">
                  <c:v>36025.3326388889</c:v>
                </c:pt>
                <c:pt idx="5504">
                  <c:v>36025.375</c:v>
                </c:pt>
                <c:pt idx="5505">
                  <c:v>36025.4166666667</c:v>
                </c:pt>
                <c:pt idx="5506">
                  <c:v>36025.4576388889</c:v>
                </c:pt>
                <c:pt idx="5507">
                  <c:v>36025.5</c:v>
                </c:pt>
                <c:pt idx="5508">
                  <c:v>36025.5416666667</c:v>
                </c:pt>
                <c:pt idx="5509">
                  <c:v>36025.5826388889</c:v>
                </c:pt>
                <c:pt idx="5510">
                  <c:v>36025.625</c:v>
                </c:pt>
                <c:pt idx="5511">
                  <c:v>36025.6666666667</c:v>
                </c:pt>
                <c:pt idx="5512">
                  <c:v>36025.7076388889</c:v>
                </c:pt>
                <c:pt idx="5513">
                  <c:v>36025.75</c:v>
                </c:pt>
                <c:pt idx="5514">
                  <c:v>36025.7916666667</c:v>
                </c:pt>
                <c:pt idx="5515">
                  <c:v>36025.8326388889</c:v>
                </c:pt>
                <c:pt idx="5516">
                  <c:v>36025.875</c:v>
                </c:pt>
                <c:pt idx="5517">
                  <c:v>36025.9166666667</c:v>
                </c:pt>
                <c:pt idx="5518">
                  <c:v>36025.9576388889</c:v>
                </c:pt>
                <c:pt idx="5519">
                  <c:v>36026</c:v>
                </c:pt>
                <c:pt idx="5520">
                  <c:v>36026.0416666667</c:v>
                </c:pt>
                <c:pt idx="5521">
                  <c:v>36026.0826388889</c:v>
                </c:pt>
                <c:pt idx="5522">
                  <c:v>36026.125</c:v>
                </c:pt>
                <c:pt idx="5523">
                  <c:v>36026.1666666667</c:v>
                </c:pt>
                <c:pt idx="5524">
                  <c:v>36026.2076388889</c:v>
                </c:pt>
                <c:pt idx="5525">
                  <c:v>36026.25</c:v>
                </c:pt>
                <c:pt idx="5526">
                  <c:v>36026.2916666667</c:v>
                </c:pt>
                <c:pt idx="5527">
                  <c:v>36026.3326388889</c:v>
                </c:pt>
                <c:pt idx="5528">
                  <c:v>36026.375</c:v>
                </c:pt>
                <c:pt idx="5529">
                  <c:v>36026.4166666667</c:v>
                </c:pt>
                <c:pt idx="5530">
                  <c:v>36026.4576388889</c:v>
                </c:pt>
                <c:pt idx="5531">
                  <c:v>36026.5</c:v>
                </c:pt>
                <c:pt idx="5532">
                  <c:v>36026.5416666667</c:v>
                </c:pt>
                <c:pt idx="5533">
                  <c:v>36026.5826388889</c:v>
                </c:pt>
                <c:pt idx="5534">
                  <c:v>36026.625</c:v>
                </c:pt>
                <c:pt idx="5535">
                  <c:v>36026.6666666667</c:v>
                </c:pt>
                <c:pt idx="5536">
                  <c:v>36026.7076388889</c:v>
                </c:pt>
                <c:pt idx="5537">
                  <c:v>36026.75</c:v>
                </c:pt>
                <c:pt idx="5538">
                  <c:v>36026.7916666667</c:v>
                </c:pt>
                <c:pt idx="5539">
                  <c:v>36026.8326388889</c:v>
                </c:pt>
                <c:pt idx="5540">
                  <c:v>36026.875</c:v>
                </c:pt>
                <c:pt idx="5541">
                  <c:v>36026.9166666667</c:v>
                </c:pt>
                <c:pt idx="5542">
                  <c:v>36026.9576388889</c:v>
                </c:pt>
                <c:pt idx="5543">
                  <c:v>36027</c:v>
                </c:pt>
                <c:pt idx="5544">
                  <c:v>36027.0416666667</c:v>
                </c:pt>
                <c:pt idx="5545">
                  <c:v>36027.0826388889</c:v>
                </c:pt>
                <c:pt idx="5546">
                  <c:v>36027.125</c:v>
                </c:pt>
                <c:pt idx="5547">
                  <c:v>36027.1666666667</c:v>
                </c:pt>
                <c:pt idx="5548">
                  <c:v>36027.2076388889</c:v>
                </c:pt>
                <c:pt idx="5549">
                  <c:v>36027.25</c:v>
                </c:pt>
                <c:pt idx="5550">
                  <c:v>36027.2916666667</c:v>
                </c:pt>
                <c:pt idx="5551">
                  <c:v>36027.3326388889</c:v>
                </c:pt>
                <c:pt idx="5552">
                  <c:v>36027.375</c:v>
                </c:pt>
                <c:pt idx="5553">
                  <c:v>36027.4166666667</c:v>
                </c:pt>
                <c:pt idx="5554">
                  <c:v>36027.4576388889</c:v>
                </c:pt>
                <c:pt idx="5555">
                  <c:v>36027.5</c:v>
                </c:pt>
                <c:pt idx="5556">
                  <c:v>36027.5416666667</c:v>
                </c:pt>
                <c:pt idx="5557">
                  <c:v>36027.5826388889</c:v>
                </c:pt>
                <c:pt idx="5558">
                  <c:v>36027.625</c:v>
                </c:pt>
                <c:pt idx="5559">
                  <c:v>36027.6666666667</c:v>
                </c:pt>
                <c:pt idx="5560">
                  <c:v>36027.7076388889</c:v>
                </c:pt>
                <c:pt idx="5561">
                  <c:v>36027.75</c:v>
                </c:pt>
                <c:pt idx="5562">
                  <c:v>36027.7916666667</c:v>
                </c:pt>
                <c:pt idx="5563">
                  <c:v>36027.8326388889</c:v>
                </c:pt>
                <c:pt idx="5564">
                  <c:v>36027.875</c:v>
                </c:pt>
                <c:pt idx="5565">
                  <c:v>36027.9166666667</c:v>
                </c:pt>
                <c:pt idx="5566">
                  <c:v>36027.9576388889</c:v>
                </c:pt>
                <c:pt idx="5567">
                  <c:v>36028</c:v>
                </c:pt>
                <c:pt idx="5568">
                  <c:v>36028.0416666667</c:v>
                </c:pt>
                <c:pt idx="5569">
                  <c:v>36028.0826388889</c:v>
                </c:pt>
                <c:pt idx="5570">
                  <c:v>36028.125</c:v>
                </c:pt>
                <c:pt idx="5571">
                  <c:v>36028.1666666667</c:v>
                </c:pt>
                <c:pt idx="5572">
                  <c:v>36028.2076388889</c:v>
                </c:pt>
                <c:pt idx="5573">
                  <c:v>36028.25</c:v>
                </c:pt>
                <c:pt idx="5574">
                  <c:v>36028.2916666667</c:v>
                </c:pt>
                <c:pt idx="5575">
                  <c:v>36028.3326388889</c:v>
                </c:pt>
                <c:pt idx="5576">
                  <c:v>36028.375</c:v>
                </c:pt>
                <c:pt idx="5577">
                  <c:v>36028.4166666667</c:v>
                </c:pt>
                <c:pt idx="5578">
                  <c:v>36028.4576388889</c:v>
                </c:pt>
                <c:pt idx="5579">
                  <c:v>36028.5</c:v>
                </c:pt>
                <c:pt idx="5580">
                  <c:v>36028.5416666667</c:v>
                </c:pt>
                <c:pt idx="5581">
                  <c:v>36028.5826388889</c:v>
                </c:pt>
                <c:pt idx="5582">
                  <c:v>36028.625</c:v>
                </c:pt>
                <c:pt idx="5583">
                  <c:v>36028.6666666667</c:v>
                </c:pt>
                <c:pt idx="5584">
                  <c:v>36028.7076388889</c:v>
                </c:pt>
                <c:pt idx="5585">
                  <c:v>36028.75</c:v>
                </c:pt>
                <c:pt idx="5586">
                  <c:v>36028.7916666667</c:v>
                </c:pt>
                <c:pt idx="5587">
                  <c:v>36028.8326388889</c:v>
                </c:pt>
                <c:pt idx="5588">
                  <c:v>36028.875</c:v>
                </c:pt>
                <c:pt idx="5589">
                  <c:v>36028.9166666667</c:v>
                </c:pt>
                <c:pt idx="5590">
                  <c:v>36028.9576388889</c:v>
                </c:pt>
                <c:pt idx="5591">
                  <c:v>36029</c:v>
                </c:pt>
                <c:pt idx="5592">
                  <c:v>36029.0416666667</c:v>
                </c:pt>
                <c:pt idx="5593">
                  <c:v>36029.0826388889</c:v>
                </c:pt>
                <c:pt idx="5594">
                  <c:v>36029.125</c:v>
                </c:pt>
                <c:pt idx="5595">
                  <c:v>36029.1666666667</c:v>
                </c:pt>
                <c:pt idx="5596">
                  <c:v>36029.2076388889</c:v>
                </c:pt>
                <c:pt idx="5597">
                  <c:v>36029.25</c:v>
                </c:pt>
                <c:pt idx="5598">
                  <c:v>36029.2916666667</c:v>
                </c:pt>
                <c:pt idx="5599">
                  <c:v>36029.3326388889</c:v>
                </c:pt>
                <c:pt idx="5600">
                  <c:v>36029.375</c:v>
                </c:pt>
                <c:pt idx="5601">
                  <c:v>36029.4166666667</c:v>
                </c:pt>
                <c:pt idx="5602">
                  <c:v>36029.4576388889</c:v>
                </c:pt>
                <c:pt idx="5603">
                  <c:v>36029.5</c:v>
                </c:pt>
                <c:pt idx="5604">
                  <c:v>36029.5416666667</c:v>
                </c:pt>
                <c:pt idx="5605">
                  <c:v>36029.5826388889</c:v>
                </c:pt>
                <c:pt idx="5606">
                  <c:v>36029.625</c:v>
                </c:pt>
                <c:pt idx="5607">
                  <c:v>36029.6666666667</c:v>
                </c:pt>
                <c:pt idx="5608">
                  <c:v>36029.7076388889</c:v>
                </c:pt>
                <c:pt idx="5609">
                  <c:v>36029.75</c:v>
                </c:pt>
                <c:pt idx="5610">
                  <c:v>36029.7916666667</c:v>
                </c:pt>
                <c:pt idx="5611">
                  <c:v>36029.8326388889</c:v>
                </c:pt>
                <c:pt idx="5612">
                  <c:v>36029.875</c:v>
                </c:pt>
                <c:pt idx="5613">
                  <c:v>36029.9166666667</c:v>
                </c:pt>
                <c:pt idx="5614">
                  <c:v>36029.9576388889</c:v>
                </c:pt>
                <c:pt idx="5615">
                  <c:v>36030</c:v>
                </c:pt>
                <c:pt idx="5616">
                  <c:v>36030.0416666667</c:v>
                </c:pt>
                <c:pt idx="5617">
                  <c:v>36030.0826388889</c:v>
                </c:pt>
                <c:pt idx="5618">
                  <c:v>36030.125</c:v>
                </c:pt>
                <c:pt idx="5619">
                  <c:v>36030.1666666667</c:v>
                </c:pt>
                <c:pt idx="5620">
                  <c:v>36030.2076388889</c:v>
                </c:pt>
                <c:pt idx="5621">
                  <c:v>36030.25</c:v>
                </c:pt>
                <c:pt idx="5622">
                  <c:v>36030.2916666667</c:v>
                </c:pt>
                <c:pt idx="5623">
                  <c:v>36030.3326388889</c:v>
                </c:pt>
                <c:pt idx="5624">
                  <c:v>36030.375</c:v>
                </c:pt>
                <c:pt idx="5625">
                  <c:v>36030.4166666667</c:v>
                </c:pt>
                <c:pt idx="5626">
                  <c:v>36030.4576388889</c:v>
                </c:pt>
                <c:pt idx="5627">
                  <c:v>36030.5</c:v>
                </c:pt>
                <c:pt idx="5628">
                  <c:v>36030.5416666667</c:v>
                </c:pt>
                <c:pt idx="5629">
                  <c:v>36030.5826388889</c:v>
                </c:pt>
                <c:pt idx="5630">
                  <c:v>36030.625</c:v>
                </c:pt>
                <c:pt idx="5631">
                  <c:v>36030.6666666667</c:v>
                </c:pt>
                <c:pt idx="5632">
                  <c:v>36030.7076388889</c:v>
                </c:pt>
                <c:pt idx="5633">
                  <c:v>36030.75</c:v>
                </c:pt>
                <c:pt idx="5634">
                  <c:v>36030.7916666667</c:v>
                </c:pt>
                <c:pt idx="5635">
                  <c:v>36030.8326388889</c:v>
                </c:pt>
                <c:pt idx="5636">
                  <c:v>36030.875</c:v>
                </c:pt>
                <c:pt idx="5637">
                  <c:v>36030.9166666667</c:v>
                </c:pt>
                <c:pt idx="5638">
                  <c:v>36030.9576388889</c:v>
                </c:pt>
                <c:pt idx="5639">
                  <c:v>36031</c:v>
                </c:pt>
                <c:pt idx="5640">
                  <c:v>36031.0416666667</c:v>
                </c:pt>
                <c:pt idx="5641">
                  <c:v>36031.0826388889</c:v>
                </c:pt>
                <c:pt idx="5642">
                  <c:v>36031.125</c:v>
                </c:pt>
                <c:pt idx="5643">
                  <c:v>36031.1666666667</c:v>
                </c:pt>
                <c:pt idx="5644">
                  <c:v>36031.2076388889</c:v>
                </c:pt>
                <c:pt idx="5645">
                  <c:v>36031.25</c:v>
                </c:pt>
                <c:pt idx="5646">
                  <c:v>36031.2916666667</c:v>
                </c:pt>
                <c:pt idx="5647">
                  <c:v>36031.3326388889</c:v>
                </c:pt>
                <c:pt idx="5648">
                  <c:v>36031.375</c:v>
                </c:pt>
                <c:pt idx="5649">
                  <c:v>36031.4166666667</c:v>
                </c:pt>
                <c:pt idx="5650">
                  <c:v>36031.4576388889</c:v>
                </c:pt>
                <c:pt idx="5651">
                  <c:v>36031.5</c:v>
                </c:pt>
                <c:pt idx="5652">
                  <c:v>36031.5416666667</c:v>
                </c:pt>
                <c:pt idx="5653">
                  <c:v>36031.5826388889</c:v>
                </c:pt>
                <c:pt idx="5654">
                  <c:v>36031.625</c:v>
                </c:pt>
                <c:pt idx="5655">
                  <c:v>36031.6666666667</c:v>
                </c:pt>
                <c:pt idx="5656">
                  <c:v>36031.7076388889</c:v>
                </c:pt>
                <c:pt idx="5657">
                  <c:v>36031.75</c:v>
                </c:pt>
                <c:pt idx="5658">
                  <c:v>36031.7916666667</c:v>
                </c:pt>
                <c:pt idx="5659">
                  <c:v>36031.8326388889</c:v>
                </c:pt>
                <c:pt idx="5660">
                  <c:v>36031.875</c:v>
                </c:pt>
                <c:pt idx="5661">
                  <c:v>36031.9166666667</c:v>
                </c:pt>
                <c:pt idx="5662">
                  <c:v>36031.9576388889</c:v>
                </c:pt>
                <c:pt idx="5663">
                  <c:v>36032</c:v>
                </c:pt>
                <c:pt idx="5664">
                  <c:v>36032.0416666667</c:v>
                </c:pt>
                <c:pt idx="5665">
                  <c:v>36032.0826388889</c:v>
                </c:pt>
                <c:pt idx="5666">
                  <c:v>36032.125</c:v>
                </c:pt>
                <c:pt idx="5667">
                  <c:v>36032.1666666667</c:v>
                </c:pt>
                <c:pt idx="5668">
                  <c:v>36032.2076388889</c:v>
                </c:pt>
                <c:pt idx="5669">
                  <c:v>36032.25</c:v>
                </c:pt>
                <c:pt idx="5670">
                  <c:v>36032.2916666667</c:v>
                </c:pt>
                <c:pt idx="5671">
                  <c:v>36032.3326388889</c:v>
                </c:pt>
                <c:pt idx="5672">
                  <c:v>36032.375</c:v>
                </c:pt>
                <c:pt idx="5673">
                  <c:v>36032.4166666667</c:v>
                </c:pt>
                <c:pt idx="5674">
                  <c:v>36032.4576388889</c:v>
                </c:pt>
                <c:pt idx="5675">
                  <c:v>36032.5</c:v>
                </c:pt>
                <c:pt idx="5676">
                  <c:v>36032.5416666667</c:v>
                </c:pt>
                <c:pt idx="5677">
                  <c:v>36032.5826388889</c:v>
                </c:pt>
                <c:pt idx="5678">
                  <c:v>36032.625</c:v>
                </c:pt>
                <c:pt idx="5679">
                  <c:v>36032.6666666667</c:v>
                </c:pt>
                <c:pt idx="5680">
                  <c:v>36032.7076388889</c:v>
                </c:pt>
                <c:pt idx="5681">
                  <c:v>36032.75</c:v>
                </c:pt>
                <c:pt idx="5682">
                  <c:v>36032.7916666667</c:v>
                </c:pt>
                <c:pt idx="5683">
                  <c:v>36032.8326388889</c:v>
                </c:pt>
                <c:pt idx="5684">
                  <c:v>36032.875</c:v>
                </c:pt>
                <c:pt idx="5685">
                  <c:v>36032.9166666667</c:v>
                </c:pt>
                <c:pt idx="5686">
                  <c:v>36032.9576388889</c:v>
                </c:pt>
                <c:pt idx="5687">
                  <c:v>36033</c:v>
                </c:pt>
                <c:pt idx="5688">
                  <c:v>36033.0416666667</c:v>
                </c:pt>
                <c:pt idx="5689">
                  <c:v>36033.0826388889</c:v>
                </c:pt>
                <c:pt idx="5690">
                  <c:v>36033.125</c:v>
                </c:pt>
                <c:pt idx="5691">
                  <c:v>36033.1666666667</c:v>
                </c:pt>
                <c:pt idx="5692">
                  <c:v>36033.2076388889</c:v>
                </c:pt>
                <c:pt idx="5693">
                  <c:v>36033.25</c:v>
                </c:pt>
                <c:pt idx="5694">
                  <c:v>36033.2916666667</c:v>
                </c:pt>
                <c:pt idx="5695">
                  <c:v>36033.3326388889</c:v>
                </c:pt>
                <c:pt idx="5696">
                  <c:v>36033.375</c:v>
                </c:pt>
                <c:pt idx="5697">
                  <c:v>36033.4166666667</c:v>
                </c:pt>
                <c:pt idx="5698">
                  <c:v>36033.4576388889</c:v>
                </c:pt>
                <c:pt idx="5699">
                  <c:v>36033.5</c:v>
                </c:pt>
                <c:pt idx="5700">
                  <c:v>36033.5416666667</c:v>
                </c:pt>
                <c:pt idx="5701">
                  <c:v>36033.5826388889</c:v>
                </c:pt>
                <c:pt idx="5702">
                  <c:v>36033.625</c:v>
                </c:pt>
                <c:pt idx="5703">
                  <c:v>36033.6666666667</c:v>
                </c:pt>
                <c:pt idx="5704">
                  <c:v>36033.7076388889</c:v>
                </c:pt>
                <c:pt idx="5705">
                  <c:v>36033.75</c:v>
                </c:pt>
                <c:pt idx="5706">
                  <c:v>36033.7916666667</c:v>
                </c:pt>
                <c:pt idx="5707">
                  <c:v>36033.8326388889</c:v>
                </c:pt>
                <c:pt idx="5708">
                  <c:v>36033.875</c:v>
                </c:pt>
                <c:pt idx="5709">
                  <c:v>36033.9166666667</c:v>
                </c:pt>
                <c:pt idx="5710">
                  <c:v>36033.9576388889</c:v>
                </c:pt>
                <c:pt idx="5711">
                  <c:v>36034</c:v>
                </c:pt>
                <c:pt idx="5712">
                  <c:v>36034.0416666667</c:v>
                </c:pt>
                <c:pt idx="5713">
                  <c:v>36034.0826388889</c:v>
                </c:pt>
                <c:pt idx="5714">
                  <c:v>36034.125</c:v>
                </c:pt>
                <c:pt idx="5715">
                  <c:v>36034.1666666667</c:v>
                </c:pt>
                <c:pt idx="5716">
                  <c:v>36034.2076388889</c:v>
                </c:pt>
                <c:pt idx="5717">
                  <c:v>36034.25</c:v>
                </c:pt>
                <c:pt idx="5718">
                  <c:v>36034.2916666667</c:v>
                </c:pt>
                <c:pt idx="5719">
                  <c:v>36034.3326388889</c:v>
                </c:pt>
                <c:pt idx="5720">
                  <c:v>36034.375</c:v>
                </c:pt>
                <c:pt idx="5721">
                  <c:v>36034.4166666667</c:v>
                </c:pt>
                <c:pt idx="5722">
                  <c:v>36034.4576388889</c:v>
                </c:pt>
                <c:pt idx="5723">
                  <c:v>36034.5</c:v>
                </c:pt>
                <c:pt idx="5724">
                  <c:v>36034.5416666667</c:v>
                </c:pt>
                <c:pt idx="5725">
                  <c:v>36034.5826388889</c:v>
                </c:pt>
                <c:pt idx="5726">
                  <c:v>36034.625</c:v>
                </c:pt>
                <c:pt idx="5727">
                  <c:v>36034.6666666667</c:v>
                </c:pt>
                <c:pt idx="5728">
                  <c:v>36034.7076388889</c:v>
                </c:pt>
                <c:pt idx="5729">
                  <c:v>36034.75</c:v>
                </c:pt>
                <c:pt idx="5730">
                  <c:v>36034.7916666667</c:v>
                </c:pt>
                <c:pt idx="5731">
                  <c:v>36034.8326388889</c:v>
                </c:pt>
                <c:pt idx="5732">
                  <c:v>36034.875</c:v>
                </c:pt>
                <c:pt idx="5733">
                  <c:v>36034.9166666667</c:v>
                </c:pt>
                <c:pt idx="5734">
                  <c:v>36034.9576388889</c:v>
                </c:pt>
                <c:pt idx="5735">
                  <c:v>36035</c:v>
                </c:pt>
                <c:pt idx="5736">
                  <c:v>36035.0416666667</c:v>
                </c:pt>
                <c:pt idx="5737">
                  <c:v>36035.0826388889</c:v>
                </c:pt>
                <c:pt idx="5738">
                  <c:v>36035.125</c:v>
                </c:pt>
                <c:pt idx="5739">
                  <c:v>36035.1666666667</c:v>
                </c:pt>
                <c:pt idx="5740">
                  <c:v>36035.2076388889</c:v>
                </c:pt>
                <c:pt idx="5741">
                  <c:v>36035.25</c:v>
                </c:pt>
                <c:pt idx="5742">
                  <c:v>36035.2916666667</c:v>
                </c:pt>
                <c:pt idx="5743">
                  <c:v>36035.3326388889</c:v>
                </c:pt>
                <c:pt idx="5744">
                  <c:v>36035.375</c:v>
                </c:pt>
                <c:pt idx="5745">
                  <c:v>36035.4166666667</c:v>
                </c:pt>
                <c:pt idx="5746">
                  <c:v>36035.4576388889</c:v>
                </c:pt>
                <c:pt idx="5747">
                  <c:v>36035.5</c:v>
                </c:pt>
                <c:pt idx="5748">
                  <c:v>36035.5416666667</c:v>
                </c:pt>
                <c:pt idx="5749">
                  <c:v>36035.5826388889</c:v>
                </c:pt>
                <c:pt idx="5750">
                  <c:v>36035.625</c:v>
                </c:pt>
                <c:pt idx="5751">
                  <c:v>36035.6666666667</c:v>
                </c:pt>
                <c:pt idx="5752">
                  <c:v>36035.7076388889</c:v>
                </c:pt>
                <c:pt idx="5753">
                  <c:v>36035.75</c:v>
                </c:pt>
                <c:pt idx="5754">
                  <c:v>36035.7916666667</c:v>
                </c:pt>
                <c:pt idx="5755">
                  <c:v>36035.8326388889</c:v>
                </c:pt>
                <c:pt idx="5756">
                  <c:v>36035.875</c:v>
                </c:pt>
                <c:pt idx="5757">
                  <c:v>36035.9166666667</c:v>
                </c:pt>
                <c:pt idx="5758">
                  <c:v>36035.9576388889</c:v>
                </c:pt>
                <c:pt idx="5759">
                  <c:v>36036</c:v>
                </c:pt>
                <c:pt idx="5760">
                  <c:v>36036.0416666667</c:v>
                </c:pt>
                <c:pt idx="5761">
                  <c:v>36036.0826388889</c:v>
                </c:pt>
                <c:pt idx="5762">
                  <c:v>36036.125</c:v>
                </c:pt>
                <c:pt idx="5763">
                  <c:v>36036.1666666667</c:v>
                </c:pt>
                <c:pt idx="5764">
                  <c:v>36036.2076388889</c:v>
                </c:pt>
                <c:pt idx="5765">
                  <c:v>36036.25</c:v>
                </c:pt>
                <c:pt idx="5766">
                  <c:v>36036.2916666667</c:v>
                </c:pt>
                <c:pt idx="5767">
                  <c:v>36036.3326388889</c:v>
                </c:pt>
                <c:pt idx="5768">
                  <c:v>36036.375</c:v>
                </c:pt>
                <c:pt idx="5769">
                  <c:v>36036.4166666667</c:v>
                </c:pt>
                <c:pt idx="5770">
                  <c:v>36036.4576388889</c:v>
                </c:pt>
                <c:pt idx="5771">
                  <c:v>36036.5</c:v>
                </c:pt>
                <c:pt idx="5772">
                  <c:v>36036.5416666667</c:v>
                </c:pt>
                <c:pt idx="5773">
                  <c:v>36036.5826388889</c:v>
                </c:pt>
                <c:pt idx="5774">
                  <c:v>36036.625</c:v>
                </c:pt>
                <c:pt idx="5775">
                  <c:v>36036.6666666667</c:v>
                </c:pt>
                <c:pt idx="5776">
                  <c:v>36036.7076388889</c:v>
                </c:pt>
                <c:pt idx="5777">
                  <c:v>36036.75</c:v>
                </c:pt>
                <c:pt idx="5778">
                  <c:v>36036.7916666667</c:v>
                </c:pt>
                <c:pt idx="5779">
                  <c:v>36036.8326388889</c:v>
                </c:pt>
                <c:pt idx="5780">
                  <c:v>36036.875</c:v>
                </c:pt>
                <c:pt idx="5781">
                  <c:v>36036.9166666667</c:v>
                </c:pt>
                <c:pt idx="5782">
                  <c:v>36036.9576388889</c:v>
                </c:pt>
                <c:pt idx="5783">
                  <c:v>36037</c:v>
                </c:pt>
                <c:pt idx="5784">
                  <c:v>36037.0416666667</c:v>
                </c:pt>
                <c:pt idx="5785">
                  <c:v>36037.0826388889</c:v>
                </c:pt>
                <c:pt idx="5786">
                  <c:v>36037.125</c:v>
                </c:pt>
                <c:pt idx="5787">
                  <c:v>36037.1666666667</c:v>
                </c:pt>
                <c:pt idx="5788">
                  <c:v>36037.2076388889</c:v>
                </c:pt>
                <c:pt idx="5789">
                  <c:v>36037.25</c:v>
                </c:pt>
                <c:pt idx="5790">
                  <c:v>36037.2916666667</c:v>
                </c:pt>
                <c:pt idx="5791">
                  <c:v>36037.3326388889</c:v>
                </c:pt>
                <c:pt idx="5792">
                  <c:v>36037.375</c:v>
                </c:pt>
                <c:pt idx="5793">
                  <c:v>36037.4166666667</c:v>
                </c:pt>
                <c:pt idx="5794">
                  <c:v>36037.4576388889</c:v>
                </c:pt>
                <c:pt idx="5795">
                  <c:v>36037.5</c:v>
                </c:pt>
                <c:pt idx="5796">
                  <c:v>36037.5416666667</c:v>
                </c:pt>
                <c:pt idx="5797">
                  <c:v>36037.5826388889</c:v>
                </c:pt>
                <c:pt idx="5798">
                  <c:v>36037.625</c:v>
                </c:pt>
                <c:pt idx="5799">
                  <c:v>36037.6666666667</c:v>
                </c:pt>
                <c:pt idx="5800">
                  <c:v>36037.7076388889</c:v>
                </c:pt>
                <c:pt idx="5801">
                  <c:v>36037.75</c:v>
                </c:pt>
                <c:pt idx="5802">
                  <c:v>36037.7916666667</c:v>
                </c:pt>
                <c:pt idx="5803">
                  <c:v>36037.8326388889</c:v>
                </c:pt>
                <c:pt idx="5804">
                  <c:v>36037.875</c:v>
                </c:pt>
                <c:pt idx="5805">
                  <c:v>36037.9166666667</c:v>
                </c:pt>
                <c:pt idx="5806">
                  <c:v>36037.9576388889</c:v>
                </c:pt>
                <c:pt idx="5807">
                  <c:v>36038</c:v>
                </c:pt>
                <c:pt idx="5808">
                  <c:v>36038.0416666667</c:v>
                </c:pt>
                <c:pt idx="5809">
                  <c:v>36038.0826388889</c:v>
                </c:pt>
                <c:pt idx="5810">
                  <c:v>36038.125</c:v>
                </c:pt>
                <c:pt idx="5811">
                  <c:v>36038.1666666667</c:v>
                </c:pt>
                <c:pt idx="5812">
                  <c:v>36038.2076388889</c:v>
                </c:pt>
                <c:pt idx="5813">
                  <c:v>36038.25</c:v>
                </c:pt>
                <c:pt idx="5814">
                  <c:v>36038.2916666667</c:v>
                </c:pt>
                <c:pt idx="5815">
                  <c:v>36038.3326388889</c:v>
                </c:pt>
                <c:pt idx="5816">
                  <c:v>36038.375</c:v>
                </c:pt>
                <c:pt idx="5817">
                  <c:v>36038.4166666667</c:v>
                </c:pt>
                <c:pt idx="5818">
                  <c:v>36038.4576388889</c:v>
                </c:pt>
                <c:pt idx="5819">
                  <c:v>36038.5</c:v>
                </c:pt>
                <c:pt idx="5820">
                  <c:v>36038.5416666667</c:v>
                </c:pt>
                <c:pt idx="5821">
                  <c:v>36038.5826388889</c:v>
                </c:pt>
                <c:pt idx="5822">
                  <c:v>36038.625</c:v>
                </c:pt>
                <c:pt idx="5823">
                  <c:v>36038.6666666667</c:v>
                </c:pt>
                <c:pt idx="5824">
                  <c:v>36038.7076388889</c:v>
                </c:pt>
                <c:pt idx="5825">
                  <c:v>36038.75</c:v>
                </c:pt>
                <c:pt idx="5826">
                  <c:v>36038.7916666667</c:v>
                </c:pt>
                <c:pt idx="5827">
                  <c:v>36038.8326388889</c:v>
                </c:pt>
                <c:pt idx="5828">
                  <c:v>36038.875</c:v>
                </c:pt>
                <c:pt idx="5829">
                  <c:v>36038.9166666667</c:v>
                </c:pt>
                <c:pt idx="5830">
                  <c:v>36038.9576388889</c:v>
                </c:pt>
                <c:pt idx="5831">
                  <c:v>36039</c:v>
                </c:pt>
                <c:pt idx="5832">
                  <c:v>36039.0416666667</c:v>
                </c:pt>
                <c:pt idx="5833">
                  <c:v>36039.0826388889</c:v>
                </c:pt>
                <c:pt idx="5834">
                  <c:v>36039.125</c:v>
                </c:pt>
                <c:pt idx="5835">
                  <c:v>36039.1666666667</c:v>
                </c:pt>
                <c:pt idx="5836">
                  <c:v>36039.2076388889</c:v>
                </c:pt>
                <c:pt idx="5837">
                  <c:v>36039.25</c:v>
                </c:pt>
                <c:pt idx="5838">
                  <c:v>36039.2916666667</c:v>
                </c:pt>
                <c:pt idx="5839">
                  <c:v>36039.3326388889</c:v>
                </c:pt>
                <c:pt idx="5840">
                  <c:v>36039.375</c:v>
                </c:pt>
                <c:pt idx="5841">
                  <c:v>36039.4166666667</c:v>
                </c:pt>
                <c:pt idx="5842">
                  <c:v>36039.4576388889</c:v>
                </c:pt>
                <c:pt idx="5843">
                  <c:v>36039.5</c:v>
                </c:pt>
                <c:pt idx="5844">
                  <c:v>36039.5416666667</c:v>
                </c:pt>
                <c:pt idx="5845">
                  <c:v>36039.5826388889</c:v>
                </c:pt>
                <c:pt idx="5846">
                  <c:v>36039.625</c:v>
                </c:pt>
                <c:pt idx="5847">
                  <c:v>36039.6666666667</c:v>
                </c:pt>
                <c:pt idx="5848">
                  <c:v>36039.7076388889</c:v>
                </c:pt>
                <c:pt idx="5849">
                  <c:v>36039.75</c:v>
                </c:pt>
                <c:pt idx="5850">
                  <c:v>36039.7916666667</c:v>
                </c:pt>
                <c:pt idx="5851">
                  <c:v>36039.8326388889</c:v>
                </c:pt>
                <c:pt idx="5852">
                  <c:v>36039.875</c:v>
                </c:pt>
                <c:pt idx="5853">
                  <c:v>36039.9166666667</c:v>
                </c:pt>
                <c:pt idx="5854">
                  <c:v>36039.9576388889</c:v>
                </c:pt>
                <c:pt idx="5855">
                  <c:v>36040</c:v>
                </c:pt>
                <c:pt idx="5856">
                  <c:v>36040.0416666667</c:v>
                </c:pt>
                <c:pt idx="5857">
                  <c:v>36040.0826388889</c:v>
                </c:pt>
                <c:pt idx="5858">
                  <c:v>36040.125</c:v>
                </c:pt>
                <c:pt idx="5859">
                  <c:v>36040.1666666667</c:v>
                </c:pt>
                <c:pt idx="5860">
                  <c:v>36040.2076388889</c:v>
                </c:pt>
                <c:pt idx="5861">
                  <c:v>36040.25</c:v>
                </c:pt>
                <c:pt idx="5862">
                  <c:v>36040.2916666667</c:v>
                </c:pt>
                <c:pt idx="5863">
                  <c:v>36040.3326388889</c:v>
                </c:pt>
                <c:pt idx="5864">
                  <c:v>36040.375</c:v>
                </c:pt>
                <c:pt idx="5865">
                  <c:v>36040.4166666667</c:v>
                </c:pt>
                <c:pt idx="5866">
                  <c:v>36040.4576388889</c:v>
                </c:pt>
                <c:pt idx="5867">
                  <c:v>36040.5</c:v>
                </c:pt>
                <c:pt idx="5868">
                  <c:v>36040.5416666667</c:v>
                </c:pt>
                <c:pt idx="5869">
                  <c:v>36040.5826388889</c:v>
                </c:pt>
                <c:pt idx="5870">
                  <c:v>36040.625</c:v>
                </c:pt>
                <c:pt idx="5871">
                  <c:v>36040.6666666667</c:v>
                </c:pt>
                <c:pt idx="5872">
                  <c:v>36040.7076388889</c:v>
                </c:pt>
                <c:pt idx="5873">
                  <c:v>36040.75</c:v>
                </c:pt>
                <c:pt idx="5874">
                  <c:v>36040.7916666667</c:v>
                </c:pt>
                <c:pt idx="5875">
                  <c:v>36040.8326388889</c:v>
                </c:pt>
                <c:pt idx="5876">
                  <c:v>36040.875</c:v>
                </c:pt>
                <c:pt idx="5877">
                  <c:v>36040.9166666667</c:v>
                </c:pt>
                <c:pt idx="5878">
                  <c:v>36040.9576388889</c:v>
                </c:pt>
                <c:pt idx="5879">
                  <c:v>36041</c:v>
                </c:pt>
                <c:pt idx="5880">
                  <c:v>36041.0416666667</c:v>
                </c:pt>
                <c:pt idx="5881">
                  <c:v>36041.0826388889</c:v>
                </c:pt>
                <c:pt idx="5882">
                  <c:v>36041.125</c:v>
                </c:pt>
                <c:pt idx="5883">
                  <c:v>36041.1666666667</c:v>
                </c:pt>
                <c:pt idx="5884">
                  <c:v>36041.2076388889</c:v>
                </c:pt>
                <c:pt idx="5885">
                  <c:v>36041.25</c:v>
                </c:pt>
                <c:pt idx="5886">
                  <c:v>36041.2916666667</c:v>
                </c:pt>
                <c:pt idx="5887">
                  <c:v>36041.3326388889</c:v>
                </c:pt>
                <c:pt idx="5888">
                  <c:v>36041.375</c:v>
                </c:pt>
                <c:pt idx="5889">
                  <c:v>36041.4166666667</c:v>
                </c:pt>
                <c:pt idx="5890">
                  <c:v>36041.4576388889</c:v>
                </c:pt>
                <c:pt idx="5891">
                  <c:v>36041.5</c:v>
                </c:pt>
                <c:pt idx="5892">
                  <c:v>36041.5416666667</c:v>
                </c:pt>
                <c:pt idx="5893">
                  <c:v>36041.5826388889</c:v>
                </c:pt>
                <c:pt idx="5894">
                  <c:v>36041.625</c:v>
                </c:pt>
                <c:pt idx="5895">
                  <c:v>36041.6666666667</c:v>
                </c:pt>
                <c:pt idx="5896">
                  <c:v>36041.7076388889</c:v>
                </c:pt>
                <c:pt idx="5897">
                  <c:v>36041.75</c:v>
                </c:pt>
                <c:pt idx="5898">
                  <c:v>36041.7916666667</c:v>
                </c:pt>
                <c:pt idx="5899">
                  <c:v>36041.8326388889</c:v>
                </c:pt>
                <c:pt idx="5900">
                  <c:v>36041.875</c:v>
                </c:pt>
                <c:pt idx="5901">
                  <c:v>36041.9166666667</c:v>
                </c:pt>
                <c:pt idx="5902">
                  <c:v>36041.9576388889</c:v>
                </c:pt>
                <c:pt idx="5903">
                  <c:v>36042</c:v>
                </c:pt>
                <c:pt idx="5904">
                  <c:v>36042.0416666667</c:v>
                </c:pt>
                <c:pt idx="5905">
                  <c:v>36042.0826388889</c:v>
                </c:pt>
                <c:pt idx="5906">
                  <c:v>36042.125</c:v>
                </c:pt>
                <c:pt idx="5907">
                  <c:v>36042.1666666667</c:v>
                </c:pt>
                <c:pt idx="5908">
                  <c:v>36042.2076388889</c:v>
                </c:pt>
                <c:pt idx="5909">
                  <c:v>36042.25</c:v>
                </c:pt>
                <c:pt idx="5910">
                  <c:v>36042.2916666667</c:v>
                </c:pt>
                <c:pt idx="5911">
                  <c:v>36042.3326388889</c:v>
                </c:pt>
                <c:pt idx="5912">
                  <c:v>36042.375</c:v>
                </c:pt>
                <c:pt idx="5913">
                  <c:v>36042.4166666667</c:v>
                </c:pt>
                <c:pt idx="5914">
                  <c:v>36042.4576388889</c:v>
                </c:pt>
                <c:pt idx="5915">
                  <c:v>36042.5</c:v>
                </c:pt>
                <c:pt idx="5916">
                  <c:v>36042.5416666667</c:v>
                </c:pt>
                <c:pt idx="5917">
                  <c:v>36042.5826388889</c:v>
                </c:pt>
                <c:pt idx="5918">
                  <c:v>36042.625</c:v>
                </c:pt>
                <c:pt idx="5919">
                  <c:v>36042.6666666667</c:v>
                </c:pt>
                <c:pt idx="5920">
                  <c:v>36042.7076388889</c:v>
                </c:pt>
                <c:pt idx="5921">
                  <c:v>36042.75</c:v>
                </c:pt>
                <c:pt idx="5922">
                  <c:v>36042.7916666667</c:v>
                </c:pt>
                <c:pt idx="5923">
                  <c:v>36042.8326388889</c:v>
                </c:pt>
                <c:pt idx="5924">
                  <c:v>36042.875</c:v>
                </c:pt>
                <c:pt idx="5925">
                  <c:v>36042.9166666667</c:v>
                </c:pt>
                <c:pt idx="5926">
                  <c:v>36042.9576388889</c:v>
                </c:pt>
                <c:pt idx="5927">
                  <c:v>36043</c:v>
                </c:pt>
                <c:pt idx="5928">
                  <c:v>36043.0416666667</c:v>
                </c:pt>
                <c:pt idx="5929">
                  <c:v>36043.0826388889</c:v>
                </c:pt>
                <c:pt idx="5930">
                  <c:v>36043.125</c:v>
                </c:pt>
                <c:pt idx="5931">
                  <c:v>36043.1666666667</c:v>
                </c:pt>
                <c:pt idx="5932">
                  <c:v>36043.2076388889</c:v>
                </c:pt>
                <c:pt idx="5933">
                  <c:v>36043.25</c:v>
                </c:pt>
                <c:pt idx="5934">
                  <c:v>36043.2916666667</c:v>
                </c:pt>
                <c:pt idx="5935">
                  <c:v>36043.3326388889</c:v>
                </c:pt>
                <c:pt idx="5936">
                  <c:v>36043.375</c:v>
                </c:pt>
                <c:pt idx="5937">
                  <c:v>36043.4166666667</c:v>
                </c:pt>
                <c:pt idx="5938">
                  <c:v>36043.4576388889</c:v>
                </c:pt>
                <c:pt idx="5939">
                  <c:v>36043.5</c:v>
                </c:pt>
                <c:pt idx="5940">
                  <c:v>36043.5416666667</c:v>
                </c:pt>
                <c:pt idx="5941">
                  <c:v>36043.5826388889</c:v>
                </c:pt>
                <c:pt idx="5942">
                  <c:v>36043.625</c:v>
                </c:pt>
                <c:pt idx="5943">
                  <c:v>36043.6666666667</c:v>
                </c:pt>
                <c:pt idx="5944">
                  <c:v>36043.7076388889</c:v>
                </c:pt>
                <c:pt idx="5945">
                  <c:v>36043.75</c:v>
                </c:pt>
                <c:pt idx="5946">
                  <c:v>36043.7916666667</c:v>
                </c:pt>
                <c:pt idx="5947">
                  <c:v>36043.8326388889</c:v>
                </c:pt>
                <c:pt idx="5948">
                  <c:v>36043.875</c:v>
                </c:pt>
                <c:pt idx="5949">
                  <c:v>36043.9166666667</c:v>
                </c:pt>
                <c:pt idx="5950">
                  <c:v>36043.9576388889</c:v>
                </c:pt>
                <c:pt idx="5951">
                  <c:v>36044</c:v>
                </c:pt>
                <c:pt idx="5952">
                  <c:v>36044.0416666667</c:v>
                </c:pt>
                <c:pt idx="5953">
                  <c:v>36044.0826388889</c:v>
                </c:pt>
                <c:pt idx="5954">
                  <c:v>36044.125</c:v>
                </c:pt>
                <c:pt idx="5955">
                  <c:v>36044.1666666667</c:v>
                </c:pt>
                <c:pt idx="5956">
                  <c:v>36044.2076388889</c:v>
                </c:pt>
                <c:pt idx="5957">
                  <c:v>36044.25</c:v>
                </c:pt>
                <c:pt idx="5958">
                  <c:v>36044.2916666667</c:v>
                </c:pt>
                <c:pt idx="5959">
                  <c:v>36044.3326388889</c:v>
                </c:pt>
                <c:pt idx="5960">
                  <c:v>36044.375</c:v>
                </c:pt>
                <c:pt idx="5961">
                  <c:v>36044.4166666667</c:v>
                </c:pt>
                <c:pt idx="5962">
                  <c:v>36044.4576388889</c:v>
                </c:pt>
                <c:pt idx="5963">
                  <c:v>36044.5</c:v>
                </c:pt>
                <c:pt idx="5964">
                  <c:v>36044.5416666667</c:v>
                </c:pt>
                <c:pt idx="5965">
                  <c:v>36044.5826388889</c:v>
                </c:pt>
                <c:pt idx="5966">
                  <c:v>36044.625</c:v>
                </c:pt>
                <c:pt idx="5967">
                  <c:v>36044.6666666667</c:v>
                </c:pt>
                <c:pt idx="5968">
                  <c:v>36044.7076388889</c:v>
                </c:pt>
                <c:pt idx="5969">
                  <c:v>36044.75</c:v>
                </c:pt>
                <c:pt idx="5970">
                  <c:v>36044.7916666667</c:v>
                </c:pt>
                <c:pt idx="5971">
                  <c:v>36044.8326388889</c:v>
                </c:pt>
                <c:pt idx="5972">
                  <c:v>36044.875</c:v>
                </c:pt>
                <c:pt idx="5973">
                  <c:v>36044.9166666667</c:v>
                </c:pt>
                <c:pt idx="5974">
                  <c:v>36044.9576388889</c:v>
                </c:pt>
                <c:pt idx="5975">
                  <c:v>36045</c:v>
                </c:pt>
                <c:pt idx="5976">
                  <c:v>36045.0416666667</c:v>
                </c:pt>
                <c:pt idx="5977">
                  <c:v>36045.0826388889</c:v>
                </c:pt>
                <c:pt idx="5978">
                  <c:v>36045.125</c:v>
                </c:pt>
                <c:pt idx="5979">
                  <c:v>36045.1666666667</c:v>
                </c:pt>
                <c:pt idx="5980">
                  <c:v>36045.2076388889</c:v>
                </c:pt>
                <c:pt idx="5981">
                  <c:v>36045.25</c:v>
                </c:pt>
                <c:pt idx="5982">
                  <c:v>36045.2916666667</c:v>
                </c:pt>
                <c:pt idx="5983">
                  <c:v>36045.3326388889</c:v>
                </c:pt>
                <c:pt idx="5984">
                  <c:v>36045.375</c:v>
                </c:pt>
                <c:pt idx="5985">
                  <c:v>36045.4166666667</c:v>
                </c:pt>
                <c:pt idx="5986">
                  <c:v>36045.4576388889</c:v>
                </c:pt>
                <c:pt idx="5987">
                  <c:v>36045.5</c:v>
                </c:pt>
                <c:pt idx="5988">
                  <c:v>36045.5416666667</c:v>
                </c:pt>
                <c:pt idx="5989">
                  <c:v>36045.5826388889</c:v>
                </c:pt>
                <c:pt idx="5990">
                  <c:v>36045.625</c:v>
                </c:pt>
                <c:pt idx="5991">
                  <c:v>36045.6666666667</c:v>
                </c:pt>
                <c:pt idx="5992">
                  <c:v>36045.7076388889</c:v>
                </c:pt>
                <c:pt idx="5993">
                  <c:v>36045.75</c:v>
                </c:pt>
                <c:pt idx="5994">
                  <c:v>36045.7916666667</c:v>
                </c:pt>
                <c:pt idx="5995">
                  <c:v>36045.8326388889</c:v>
                </c:pt>
                <c:pt idx="5996">
                  <c:v>36045.875</c:v>
                </c:pt>
                <c:pt idx="5997">
                  <c:v>36045.9166666667</c:v>
                </c:pt>
                <c:pt idx="5998">
                  <c:v>36045.9576388889</c:v>
                </c:pt>
                <c:pt idx="5999">
                  <c:v>36046</c:v>
                </c:pt>
                <c:pt idx="6000">
                  <c:v>36046.0416666667</c:v>
                </c:pt>
                <c:pt idx="6001">
                  <c:v>36046.0826388889</c:v>
                </c:pt>
                <c:pt idx="6002">
                  <c:v>36046.125</c:v>
                </c:pt>
                <c:pt idx="6003">
                  <c:v>36046.1666666667</c:v>
                </c:pt>
                <c:pt idx="6004">
                  <c:v>36046.2076388889</c:v>
                </c:pt>
                <c:pt idx="6005">
                  <c:v>36046.25</c:v>
                </c:pt>
                <c:pt idx="6006">
                  <c:v>36046.2916666667</c:v>
                </c:pt>
                <c:pt idx="6007">
                  <c:v>36046.3326388889</c:v>
                </c:pt>
                <c:pt idx="6008">
                  <c:v>36046.375</c:v>
                </c:pt>
                <c:pt idx="6009">
                  <c:v>36046.4166666667</c:v>
                </c:pt>
                <c:pt idx="6010">
                  <c:v>36046.4576388889</c:v>
                </c:pt>
                <c:pt idx="6011">
                  <c:v>36046.5</c:v>
                </c:pt>
                <c:pt idx="6012">
                  <c:v>36046.5416666667</c:v>
                </c:pt>
                <c:pt idx="6013">
                  <c:v>36046.5826388889</c:v>
                </c:pt>
                <c:pt idx="6014">
                  <c:v>36046.625</c:v>
                </c:pt>
                <c:pt idx="6015">
                  <c:v>36046.6666666667</c:v>
                </c:pt>
                <c:pt idx="6016">
                  <c:v>36046.7076388889</c:v>
                </c:pt>
                <c:pt idx="6017">
                  <c:v>36046.75</c:v>
                </c:pt>
                <c:pt idx="6018">
                  <c:v>36046.7916666667</c:v>
                </c:pt>
                <c:pt idx="6019">
                  <c:v>36046.8326388889</c:v>
                </c:pt>
                <c:pt idx="6020">
                  <c:v>36046.875</c:v>
                </c:pt>
                <c:pt idx="6021">
                  <c:v>36046.9166666667</c:v>
                </c:pt>
                <c:pt idx="6022">
                  <c:v>36046.9576388889</c:v>
                </c:pt>
                <c:pt idx="6023">
                  <c:v>36047</c:v>
                </c:pt>
                <c:pt idx="6024">
                  <c:v>36047.0416666667</c:v>
                </c:pt>
                <c:pt idx="6025">
                  <c:v>36047.0826388889</c:v>
                </c:pt>
                <c:pt idx="6026">
                  <c:v>36047.125</c:v>
                </c:pt>
                <c:pt idx="6027">
                  <c:v>36047.1666666667</c:v>
                </c:pt>
                <c:pt idx="6028">
                  <c:v>36047.2076388889</c:v>
                </c:pt>
                <c:pt idx="6029">
                  <c:v>36047.25</c:v>
                </c:pt>
                <c:pt idx="6030">
                  <c:v>36047.2916666667</c:v>
                </c:pt>
                <c:pt idx="6031">
                  <c:v>36047.3326388889</c:v>
                </c:pt>
                <c:pt idx="6032">
                  <c:v>36047.375</c:v>
                </c:pt>
                <c:pt idx="6033">
                  <c:v>36047.4166666667</c:v>
                </c:pt>
                <c:pt idx="6034">
                  <c:v>36047.4576388889</c:v>
                </c:pt>
                <c:pt idx="6035">
                  <c:v>36047.5</c:v>
                </c:pt>
                <c:pt idx="6036">
                  <c:v>36047.5416666667</c:v>
                </c:pt>
                <c:pt idx="6037">
                  <c:v>36047.5826388889</c:v>
                </c:pt>
                <c:pt idx="6038">
                  <c:v>36047.625</c:v>
                </c:pt>
                <c:pt idx="6039">
                  <c:v>36047.6666666667</c:v>
                </c:pt>
                <c:pt idx="6040">
                  <c:v>36047.7076388889</c:v>
                </c:pt>
                <c:pt idx="6041">
                  <c:v>36047.75</c:v>
                </c:pt>
                <c:pt idx="6042">
                  <c:v>36047.7916666667</c:v>
                </c:pt>
                <c:pt idx="6043">
                  <c:v>36047.8326388889</c:v>
                </c:pt>
                <c:pt idx="6044">
                  <c:v>36047.875</c:v>
                </c:pt>
                <c:pt idx="6045">
                  <c:v>36047.9166666667</c:v>
                </c:pt>
                <c:pt idx="6046">
                  <c:v>36047.9576388889</c:v>
                </c:pt>
                <c:pt idx="6047">
                  <c:v>36048</c:v>
                </c:pt>
                <c:pt idx="6048">
                  <c:v>36048.0416666667</c:v>
                </c:pt>
                <c:pt idx="6049">
                  <c:v>36048.0826388889</c:v>
                </c:pt>
                <c:pt idx="6050">
                  <c:v>36048.125</c:v>
                </c:pt>
                <c:pt idx="6051">
                  <c:v>36048.1666666667</c:v>
                </c:pt>
                <c:pt idx="6052">
                  <c:v>36048.2076388889</c:v>
                </c:pt>
                <c:pt idx="6053">
                  <c:v>36048.25</c:v>
                </c:pt>
                <c:pt idx="6054">
                  <c:v>36048.2916666667</c:v>
                </c:pt>
                <c:pt idx="6055">
                  <c:v>36048.3326388889</c:v>
                </c:pt>
                <c:pt idx="6056">
                  <c:v>36048.375</c:v>
                </c:pt>
                <c:pt idx="6057">
                  <c:v>36048.4166666667</c:v>
                </c:pt>
                <c:pt idx="6058">
                  <c:v>36048.4576388889</c:v>
                </c:pt>
                <c:pt idx="6059">
                  <c:v>36048.5</c:v>
                </c:pt>
                <c:pt idx="6060">
                  <c:v>36048.5416666667</c:v>
                </c:pt>
                <c:pt idx="6061">
                  <c:v>36048.5826388889</c:v>
                </c:pt>
                <c:pt idx="6062">
                  <c:v>36048.625</c:v>
                </c:pt>
                <c:pt idx="6063">
                  <c:v>36048.6666666667</c:v>
                </c:pt>
                <c:pt idx="6064">
                  <c:v>36048.7076388889</c:v>
                </c:pt>
                <c:pt idx="6065">
                  <c:v>36048.75</c:v>
                </c:pt>
                <c:pt idx="6066">
                  <c:v>36048.7916666667</c:v>
                </c:pt>
                <c:pt idx="6067">
                  <c:v>36048.8326388889</c:v>
                </c:pt>
                <c:pt idx="6068">
                  <c:v>36048.875</c:v>
                </c:pt>
                <c:pt idx="6069">
                  <c:v>36048.9166666667</c:v>
                </c:pt>
                <c:pt idx="6070">
                  <c:v>36048.9576388889</c:v>
                </c:pt>
                <c:pt idx="6071">
                  <c:v>36049</c:v>
                </c:pt>
                <c:pt idx="6072">
                  <c:v>36049.0416666667</c:v>
                </c:pt>
                <c:pt idx="6073">
                  <c:v>36049.0826388889</c:v>
                </c:pt>
                <c:pt idx="6074">
                  <c:v>36049.125</c:v>
                </c:pt>
                <c:pt idx="6075">
                  <c:v>36049.1666666667</c:v>
                </c:pt>
                <c:pt idx="6076">
                  <c:v>36049.2076388889</c:v>
                </c:pt>
                <c:pt idx="6077">
                  <c:v>36049.25</c:v>
                </c:pt>
                <c:pt idx="6078">
                  <c:v>36049.2916666667</c:v>
                </c:pt>
                <c:pt idx="6079">
                  <c:v>36049.3326388889</c:v>
                </c:pt>
                <c:pt idx="6080">
                  <c:v>36049.375</c:v>
                </c:pt>
                <c:pt idx="6081">
                  <c:v>36049.4166666667</c:v>
                </c:pt>
                <c:pt idx="6082">
                  <c:v>36049.4576388889</c:v>
                </c:pt>
                <c:pt idx="6083">
                  <c:v>36049.5</c:v>
                </c:pt>
                <c:pt idx="6084">
                  <c:v>36049.5416666667</c:v>
                </c:pt>
                <c:pt idx="6085">
                  <c:v>36049.5826388889</c:v>
                </c:pt>
                <c:pt idx="6086">
                  <c:v>36049.625</c:v>
                </c:pt>
                <c:pt idx="6087">
                  <c:v>36049.6666666667</c:v>
                </c:pt>
                <c:pt idx="6088">
                  <c:v>36049.7076388889</c:v>
                </c:pt>
                <c:pt idx="6089">
                  <c:v>36049.75</c:v>
                </c:pt>
                <c:pt idx="6090">
                  <c:v>36049.7916666667</c:v>
                </c:pt>
                <c:pt idx="6091">
                  <c:v>36049.8326388889</c:v>
                </c:pt>
                <c:pt idx="6092">
                  <c:v>36049.875</c:v>
                </c:pt>
                <c:pt idx="6093">
                  <c:v>36049.9166666667</c:v>
                </c:pt>
                <c:pt idx="6094">
                  <c:v>36049.9576388889</c:v>
                </c:pt>
                <c:pt idx="6095">
                  <c:v>36050</c:v>
                </c:pt>
                <c:pt idx="6096">
                  <c:v>36050.0416666667</c:v>
                </c:pt>
                <c:pt idx="6097">
                  <c:v>36050.0826388889</c:v>
                </c:pt>
                <c:pt idx="6098">
                  <c:v>36050.125</c:v>
                </c:pt>
                <c:pt idx="6099">
                  <c:v>36050.1666666667</c:v>
                </c:pt>
                <c:pt idx="6100">
                  <c:v>36050.2076388889</c:v>
                </c:pt>
                <c:pt idx="6101">
                  <c:v>36050.25</c:v>
                </c:pt>
                <c:pt idx="6102">
                  <c:v>36050.2916666667</c:v>
                </c:pt>
                <c:pt idx="6103">
                  <c:v>36050.3326388889</c:v>
                </c:pt>
                <c:pt idx="6104">
                  <c:v>36050.375</c:v>
                </c:pt>
                <c:pt idx="6105">
                  <c:v>36050.4166666667</c:v>
                </c:pt>
                <c:pt idx="6106">
                  <c:v>36050.4576388889</c:v>
                </c:pt>
                <c:pt idx="6107">
                  <c:v>36050.5</c:v>
                </c:pt>
                <c:pt idx="6108">
                  <c:v>36050.5416666667</c:v>
                </c:pt>
                <c:pt idx="6109">
                  <c:v>36050.5826388889</c:v>
                </c:pt>
                <c:pt idx="6110">
                  <c:v>36050.625</c:v>
                </c:pt>
                <c:pt idx="6111">
                  <c:v>36050.6666666667</c:v>
                </c:pt>
                <c:pt idx="6112">
                  <c:v>36050.7076388889</c:v>
                </c:pt>
                <c:pt idx="6113">
                  <c:v>36050.75</c:v>
                </c:pt>
                <c:pt idx="6114">
                  <c:v>36050.7916666667</c:v>
                </c:pt>
                <c:pt idx="6115">
                  <c:v>36050.8326388889</c:v>
                </c:pt>
                <c:pt idx="6116">
                  <c:v>36050.875</c:v>
                </c:pt>
                <c:pt idx="6117">
                  <c:v>36050.9166666667</c:v>
                </c:pt>
                <c:pt idx="6118">
                  <c:v>36050.9576388889</c:v>
                </c:pt>
                <c:pt idx="6119">
                  <c:v>36051</c:v>
                </c:pt>
                <c:pt idx="6120">
                  <c:v>36051.0416666667</c:v>
                </c:pt>
                <c:pt idx="6121">
                  <c:v>36051.0826388889</c:v>
                </c:pt>
                <c:pt idx="6122">
                  <c:v>36051.125</c:v>
                </c:pt>
                <c:pt idx="6123">
                  <c:v>36051.1666666667</c:v>
                </c:pt>
                <c:pt idx="6124">
                  <c:v>36051.2076388889</c:v>
                </c:pt>
                <c:pt idx="6125">
                  <c:v>36051.25</c:v>
                </c:pt>
                <c:pt idx="6126">
                  <c:v>36051.2916666667</c:v>
                </c:pt>
                <c:pt idx="6127">
                  <c:v>36051.3326388889</c:v>
                </c:pt>
                <c:pt idx="6128">
                  <c:v>36051.375</c:v>
                </c:pt>
                <c:pt idx="6129">
                  <c:v>36051.4166666667</c:v>
                </c:pt>
                <c:pt idx="6130">
                  <c:v>36051.4576388889</c:v>
                </c:pt>
                <c:pt idx="6131">
                  <c:v>36051.5</c:v>
                </c:pt>
                <c:pt idx="6132">
                  <c:v>36051.5416666667</c:v>
                </c:pt>
                <c:pt idx="6133">
                  <c:v>36051.5826388889</c:v>
                </c:pt>
                <c:pt idx="6134">
                  <c:v>36051.625</c:v>
                </c:pt>
                <c:pt idx="6135">
                  <c:v>36051.6666666667</c:v>
                </c:pt>
                <c:pt idx="6136">
                  <c:v>36051.7076388889</c:v>
                </c:pt>
                <c:pt idx="6137">
                  <c:v>36051.75</c:v>
                </c:pt>
                <c:pt idx="6138">
                  <c:v>36051.7916666667</c:v>
                </c:pt>
                <c:pt idx="6139">
                  <c:v>36051.8326388889</c:v>
                </c:pt>
                <c:pt idx="6140">
                  <c:v>36051.875</c:v>
                </c:pt>
                <c:pt idx="6141">
                  <c:v>36051.9166666667</c:v>
                </c:pt>
                <c:pt idx="6142">
                  <c:v>36051.9576388889</c:v>
                </c:pt>
                <c:pt idx="6143">
                  <c:v>36052</c:v>
                </c:pt>
                <c:pt idx="6144">
                  <c:v>36052.0416666667</c:v>
                </c:pt>
                <c:pt idx="6145">
                  <c:v>36052.0826388889</c:v>
                </c:pt>
                <c:pt idx="6146">
                  <c:v>36052.125</c:v>
                </c:pt>
                <c:pt idx="6147">
                  <c:v>36052.1666666667</c:v>
                </c:pt>
                <c:pt idx="6148">
                  <c:v>36052.2076388889</c:v>
                </c:pt>
                <c:pt idx="6149">
                  <c:v>36052.25</c:v>
                </c:pt>
                <c:pt idx="6150">
                  <c:v>36052.2916666667</c:v>
                </c:pt>
                <c:pt idx="6151">
                  <c:v>36052.3326388889</c:v>
                </c:pt>
                <c:pt idx="6152">
                  <c:v>36052.375</c:v>
                </c:pt>
                <c:pt idx="6153">
                  <c:v>36052.4166666667</c:v>
                </c:pt>
                <c:pt idx="6154">
                  <c:v>36052.4576388889</c:v>
                </c:pt>
                <c:pt idx="6155">
                  <c:v>36052.5</c:v>
                </c:pt>
                <c:pt idx="6156">
                  <c:v>36052.5416666667</c:v>
                </c:pt>
                <c:pt idx="6157">
                  <c:v>36052.5826388889</c:v>
                </c:pt>
                <c:pt idx="6158">
                  <c:v>36052.625</c:v>
                </c:pt>
                <c:pt idx="6159">
                  <c:v>36052.6666666667</c:v>
                </c:pt>
                <c:pt idx="6160">
                  <c:v>36052.7076388889</c:v>
                </c:pt>
                <c:pt idx="6161">
                  <c:v>36052.75</c:v>
                </c:pt>
                <c:pt idx="6162">
                  <c:v>36052.7916666667</c:v>
                </c:pt>
                <c:pt idx="6163">
                  <c:v>36052.8326388889</c:v>
                </c:pt>
                <c:pt idx="6164">
                  <c:v>36052.875</c:v>
                </c:pt>
                <c:pt idx="6165">
                  <c:v>36052.9166666667</c:v>
                </c:pt>
                <c:pt idx="6166">
                  <c:v>36052.9576388889</c:v>
                </c:pt>
                <c:pt idx="6167">
                  <c:v>36053</c:v>
                </c:pt>
                <c:pt idx="6168">
                  <c:v>36053.0416666667</c:v>
                </c:pt>
                <c:pt idx="6169">
                  <c:v>36053.0826388889</c:v>
                </c:pt>
                <c:pt idx="6170">
                  <c:v>36053.125</c:v>
                </c:pt>
                <c:pt idx="6171">
                  <c:v>36053.1666666667</c:v>
                </c:pt>
                <c:pt idx="6172">
                  <c:v>36053.2076388889</c:v>
                </c:pt>
                <c:pt idx="6173">
                  <c:v>36053.25</c:v>
                </c:pt>
                <c:pt idx="6174">
                  <c:v>36053.2916666667</c:v>
                </c:pt>
                <c:pt idx="6175">
                  <c:v>36053.3326388889</c:v>
                </c:pt>
                <c:pt idx="6176">
                  <c:v>36053.375</c:v>
                </c:pt>
                <c:pt idx="6177">
                  <c:v>36053.4166666667</c:v>
                </c:pt>
                <c:pt idx="6178">
                  <c:v>36053.4576388889</c:v>
                </c:pt>
                <c:pt idx="6179">
                  <c:v>36053.5</c:v>
                </c:pt>
                <c:pt idx="6180">
                  <c:v>36053.5416666667</c:v>
                </c:pt>
                <c:pt idx="6181">
                  <c:v>36053.5826388889</c:v>
                </c:pt>
                <c:pt idx="6182">
                  <c:v>36053.625</c:v>
                </c:pt>
                <c:pt idx="6183">
                  <c:v>36053.6666666667</c:v>
                </c:pt>
                <c:pt idx="6184">
                  <c:v>36053.7076388889</c:v>
                </c:pt>
                <c:pt idx="6185">
                  <c:v>36053.75</c:v>
                </c:pt>
                <c:pt idx="6186">
                  <c:v>36053.7916666667</c:v>
                </c:pt>
                <c:pt idx="6187">
                  <c:v>36053.8326388889</c:v>
                </c:pt>
                <c:pt idx="6188">
                  <c:v>36053.875</c:v>
                </c:pt>
                <c:pt idx="6189">
                  <c:v>36053.9166666667</c:v>
                </c:pt>
                <c:pt idx="6190">
                  <c:v>36053.9576388889</c:v>
                </c:pt>
                <c:pt idx="6191">
                  <c:v>36054</c:v>
                </c:pt>
                <c:pt idx="6192">
                  <c:v>36054.0416666667</c:v>
                </c:pt>
                <c:pt idx="6193">
                  <c:v>36054.0826388889</c:v>
                </c:pt>
                <c:pt idx="6194">
                  <c:v>36054.125</c:v>
                </c:pt>
                <c:pt idx="6195">
                  <c:v>36054.1666666667</c:v>
                </c:pt>
                <c:pt idx="6196">
                  <c:v>36054.2076388889</c:v>
                </c:pt>
                <c:pt idx="6197">
                  <c:v>36054.25</c:v>
                </c:pt>
                <c:pt idx="6198">
                  <c:v>36054.2916666667</c:v>
                </c:pt>
                <c:pt idx="6199">
                  <c:v>36054.3326388889</c:v>
                </c:pt>
                <c:pt idx="6200">
                  <c:v>36054.375</c:v>
                </c:pt>
                <c:pt idx="6201">
                  <c:v>36054.4166666667</c:v>
                </c:pt>
                <c:pt idx="6202">
                  <c:v>36054.4576388889</c:v>
                </c:pt>
                <c:pt idx="6203">
                  <c:v>36054.5</c:v>
                </c:pt>
                <c:pt idx="6204">
                  <c:v>36054.5416666667</c:v>
                </c:pt>
                <c:pt idx="6205">
                  <c:v>36054.5826388889</c:v>
                </c:pt>
                <c:pt idx="6206">
                  <c:v>36054.625</c:v>
                </c:pt>
                <c:pt idx="6207">
                  <c:v>36054.6666666667</c:v>
                </c:pt>
                <c:pt idx="6208">
                  <c:v>36054.7076388889</c:v>
                </c:pt>
                <c:pt idx="6209">
                  <c:v>36054.75</c:v>
                </c:pt>
                <c:pt idx="6210">
                  <c:v>36054.7916666667</c:v>
                </c:pt>
                <c:pt idx="6211">
                  <c:v>36054.8326388889</c:v>
                </c:pt>
                <c:pt idx="6212">
                  <c:v>36054.875</c:v>
                </c:pt>
                <c:pt idx="6213">
                  <c:v>36054.9166666667</c:v>
                </c:pt>
                <c:pt idx="6214">
                  <c:v>36054.9576388889</c:v>
                </c:pt>
                <c:pt idx="6215">
                  <c:v>36055</c:v>
                </c:pt>
                <c:pt idx="6216">
                  <c:v>36055.0416666667</c:v>
                </c:pt>
                <c:pt idx="6217">
                  <c:v>36055.0826388889</c:v>
                </c:pt>
                <c:pt idx="6218">
                  <c:v>36055.125</c:v>
                </c:pt>
                <c:pt idx="6219">
                  <c:v>36055.1666666667</c:v>
                </c:pt>
                <c:pt idx="6220">
                  <c:v>36055.2076388889</c:v>
                </c:pt>
                <c:pt idx="6221">
                  <c:v>36055.25</c:v>
                </c:pt>
                <c:pt idx="6222">
                  <c:v>36055.2916666667</c:v>
                </c:pt>
                <c:pt idx="6223">
                  <c:v>36055.3326388889</c:v>
                </c:pt>
                <c:pt idx="6224">
                  <c:v>36055.375</c:v>
                </c:pt>
                <c:pt idx="6225">
                  <c:v>36055.4166666667</c:v>
                </c:pt>
                <c:pt idx="6226">
                  <c:v>36055.4576388889</c:v>
                </c:pt>
                <c:pt idx="6227">
                  <c:v>36055.5</c:v>
                </c:pt>
                <c:pt idx="6228">
                  <c:v>36055.5416666667</c:v>
                </c:pt>
                <c:pt idx="6229">
                  <c:v>36055.5826388889</c:v>
                </c:pt>
                <c:pt idx="6230">
                  <c:v>36055.625</c:v>
                </c:pt>
                <c:pt idx="6231">
                  <c:v>36055.6666666667</c:v>
                </c:pt>
                <c:pt idx="6232">
                  <c:v>36055.7076388889</c:v>
                </c:pt>
                <c:pt idx="6233">
                  <c:v>36055.75</c:v>
                </c:pt>
                <c:pt idx="6234">
                  <c:v>36055.7916666667</c:v>
                </c:pt>
                <c:pt idx="6235">
                  <c:v>36055.8326388889</c:v>
                </c:pt>
                <c:pt idx="6236">
                  <c:v>36055.875</c:v>
                </c:pt>
                <c:pt idx="6237">
                  <c:v>36055.9166666667</c:v>
                </c:pt>
                <c:pt idx="6238">
                  <c:v>36055.9576388889</c:v>
                </c:pt>
                <c:pt idx="6239">
                  <c:v>36056</c:v>
                </c:pt>
                <c:pt idx="6240">
                  <c:v>36056.0416666667</c:v>
                </c:pt>
                <c:pt idx="6241">
                  <c:v>36056.0826388889</c:v>
                </c:pt>
                <c:pt idx="6242">
                  <c:v>36056.125</c:v>
                </c:pt>
                <c:pt idx="6243">
                  <c:v>36056.1666666667</c:v>
                </c:pt>
                <c:pt idx="6244">
                  <c:v>36056.2076388889</c:v>
                </c:pt>
                <c:pt idx="6245">
                  <c:v>36056.25</c:v>
                </c:pt>
                <c:pt idx="6246">
                  <c:v>36056.2916666667</c:v>
                </c:pt>
                <c:pt idx="6247">
                  <c:v>36056.3326388889</c:v>
                </c:pt>
                <c:pt idx="6248">
                  <c:v>36056.375</c:v>
                </c:pt>
                <c:pt idx="6249">
                  <c:v>36056.4166666667</c:v>
                </c:pt>
                <c:pt idx="6250">
                  <c:v>36056.4576388889</c:v>
                </c:pt>
                <c:pt idx="6251">
                  <c:v>36056.5</c:v>
                </c:pt>
                <c:pt idx="6252">
                  <c:v>36056.5416666667</c:v>
                </c:pt>
                <c:pt idx="6253">
                  <c:v>36056.5826388889</c:v>
                </c:pt>
                <c:pt idx="6254">
                  <c:v>36056.625</c:v>
                </c:pt>
                <c:pt idx="6255">
                  <c:v>36056.6666666667</c:v>
                </c:pt>
                <c:pt idx="6256">
                  <c:v>36056.7076388889</c:v>
                </c:pt>
                <c:pt idx="6257">
                  <c:v>36056.75</c:v>
                </c:pt>
                <c:pt idx="6258">
                  <c:v>36056.7916666667</c:v>
                </c:pt>
                <c:pt idx="6259">
                  <c:v>36056.8326388889</c:v>
                </c:pt>
                <c:pt idx="6260">
                  <c:v>36056.875</c:v>
                </c:pt>
                <c:pt idx="6261">
                  <c:v>36056.9166666667</c:v>
                </c:pt>
                <c:pt idx="6262">
                  <c:v>36056.9576388889</c:v>
                </c:pt>
                <c:pt idx="6263">
                  <c:v>36057</c:v>
                </c:pt>
                <c:pt idx="6264">
                  <c:v>36057.0416666667</c:v>
                </c:pt>
                <c:pt idx="6265">
                  <c:v>36057.0826388889</c:v>
                </c:pt>
                <c:pt idx="6266">
                  <c:v>36057.125</c:v>
                </c:pt>
                <c:pt idx="6267">
                  <c:v>36057.1666666667</c:v>
                </c:pt>
                <c:pt idx="6268">
                  <c:v>36057.2076388889</c:v>
                </c:pt>
                <c:pt idx="6269">
                  <c:v>36057.25</c:v>
                </c:pt>
                <c:pt idx="6270">
                  <c:v>36057.2916666667</c:v>
                </c:pt>
                <c:pt idx="6271">
                  <c:v>36057.3326388889</c:v>
                </c:pt>
                <c:pt idx="6272">
                  <c:v>36057.375</c:v>
                </c:pt>
                <c:pt idx="6273">
                  <c:v>36057.4166666667</c:v>
                </c:pt>
                <c:pt idx="6274">
                  <c:v>36057.4576388889</c:v>
                </c:pt>
                <c:pt idx="6275">
                  <c:v>36057.5</c:v>
                </c:pt>
                <c:pt idx="6276">
                  <c:v>36057.5416666667</c:v>
                </c:pt>
                <c:pt idx="6277">
                  <c:v>36057.5826388889</c:v>
                </c:pt>
                <c:pt idx="6278">
                  <c:v>36057.625</c:v>
                </c:pt>
                <c:pt idx="6279">
                  <c:v>36057.6666666667</c:v>
                </c:pt>
                <c:pt idx="6280">
                  <c:v>36057.7076388889</c:v>
                </c:pt>
                <c:pt idx="6281">
                  <c:v>36057.75</c:v>
                </c:pt>
                <c:pt idx="6282">
                  <c:v>36057.7916666667</c:v>
                </c:pt>
                <c:pt idx="6283">
                  <c:v>36057.8326388889</c:v>
                </c:pt>
                <c:pt idx="6284">
                  <c:v>36057.875</c:v>
                </c:pt>
                <c:pt idx="6285">
                  <c:v>36057.9166666667</c:v>
                </c:pt>
                <c:pt idx="6286">
                  <c:v>36057.9576388889</c:v>
                </c:pt>
                <c:pt idx="6287">
                  <c:v>36058</c:v>
                </c:pt>
                <c:pt idx="6288">
                  <c:v>36058.0416666667</c:v>
                </c:pt>
                <c:pt idx="6289">
                  <c:v>36058.0826388889</c:v>
                </c:pt>
                <c:pt idx="6290">
                  <c:v>36058.125</c:v>
                </c:pt>
                <c:pt idx="6291">
                  <c:v>36058.1666666667</c:v>
                </c:pt>
                <c:pt idx="6292">
                  <c:v>36058.2076388889</c:v>
                </c:pt>
                <c:pt idx="6293">
                  <c:v>36058.25</c:v>
                </c:pt>
                <c:pt idx="6294">
                  <c:v>36058.2916666667</c:v>
                </c:pt>
                <c:pt idx="6295">
                  <c:v>36058.3326388889</c:v>
                </c:pt>
                <c:pt idx="6296">
                  <c:v>36058.375</c:v>
                </c:pt>
                <c:pt idx="6297">
                  <c:v>36058.4166666667</c:v>
                </c:pt>
                <c:pt idx="6298">
                  <c:v>36058.4576388889</c:v>
                </c:pt>
                <c:pt idx="6299">
                  <c:v>36058.5</c:v>
                </c:pt>
                <c:pt idx="6300">
                  <c:v>36058.5416666667</c:v>
                </c:pt>
                <c:pt idx="6301">
                  <c:v>36058.5826388889</c:v>
                </c:pt>
                <c:pt idx="6302">
                  <c:v>36058.625</c:v>
                </c:pt>
                <c:pt idx="6303">
                  <c:v>36058.6666666667</c:v>
                </c:pt>
                <c:pt idx="6304">
                  <c:v>36058.7076388889</c:v>
                </c:pt>
                <c:pt idx="6305">
                  <c:v>36058.75</c:v>
                </c:pt>
                <c:pt idx="6306">
                  <c:v>36058.7916666667</c:v>
                </c:pt>
                <c:pt idx="6307">
                  <c:v>36058.8326388889</c:v>
                </c:pt>
                <c:pt idx="6308">
                  <c:v>36058.875</c:v>
                </c:pt>
                <c:pt idx="6309">
                  <c:v>36058.9166666667</c:v>
                </c:pt>
                <c:pt idx="6310">
                  <c:v>36058.9576388889</c:v>
                </c:pt>
                <c:pt idx="6311">
                  <c:v>36059</c:v>
                </c:pt>
                <c:pt idx="6312">
                  <c:v>36059.0416666667</c:v>
                </c:pt>
                <c:pt idx="6313">
                  <c:v>36059.0826388889</c:v>
                </c:pt>
                <c:pt idx="6314">
                  <c:v>36059.125</c:v>
                </c:pt>
                <c:pt idx="6315">
                  <c:v>36059.1666666667</c:v>
                </c:pt>
                <c:pt idx="6316">
                  <c:v>36059.2076388889</c:v>
                </c:pt>
                <c:pt idx="6317">
                  <c:v>36059.25</c:v>
                </c:pt>
                <c:pt idx="6318">
                  <c:v>36059.2916666667</c:v>
                </c:pt>
                <c:pt idx="6319">
                  <c:v>36059.3326388889</c:v>
                </c:pt>
                <c:pt idx="6320">
                  <c:v>36059.375</c:v>
                </c:pt>
                <c:pt idx="6321">
                  <c:v>36059.4166666667</c:v>
                </c:pt>
                <c:pt idx="6322">
                  <c:v>36059.4576388889</c:v>
                </c:pt>
                <c:pt idx="6323">
                  <c:v>36059.5</c:v>
                </c:pt>
                <c:pt idx="6324">
                  <c:v>36059.5416666667</c:v>
                </c:pt>
                <c:pt idx="6325">
                  <c:v>36059.5826388889</c:v>
                </c:pt>
                <c:pt idx="6326">
                  <c:v>36059.625</c:v>
                </c:pt>
                <c:pt idx="6327">
                  <c:v>36059.6666666667</c:v>
                </c:pt>
                <c:pt idx="6328">
                  <c:v>36059.7076388889</c:v>
                </c:pt>
                <c:pt idx="6329">
                  <c:v>36059.75</c:v>
                </c:pt>
                <c:pt idx="6330">
                  <c:v>36059.7916666667</c:v>
                </c:pt>
                <c:pt idx="6331">
                  <c:v>36059.8326388889</c:v>
                </c:pt>
                <c:pt idx="6332">
                  <c:v>36059.875</c:v>
                </c:pt>
                <c:pt idx="6333">
                  <c:v>36059.9166666667</c:v>
                </c:pt>
                <c:pt idx="6334">
                  <c:v>36059.9576388889</c:v>
                </c:pt>
                <c:pt idx="6335">
                  <c:v>36060</c:v>
                </c:pt>
                <c:pt idx="6336">
                  <c:v>36060.0416666667</c:v>
                </c:pt>
                <c:pt idx="6337">
                  <c:v>36060.0826388889</c:v>
                </c:pt>
                <c:pt idx="6338">
                  <c:v>36060.125</c:v>
                </c:pt>
                <c:pt idx="6339">
                  <c:v>36060.1666666667</c:v>
                </c:pt>
                <c:pt idx="6340">
                  <c:v>36060.2076388889</c:v>
                </c:pt>
                <c:pt idx="6341">
                  <c:v>36060.25</c:v>
                </c:pt>
                <c:pt idx="6342">
                  <c:v>36060.2916666667</c:v>
                </c:pt>
                <c:pt idx="6343">
                  <c:v>36060.3326388889</c:v>
                </c:pt>
                <c:pt idx="6344">
                  <c:v>36060.375</c:v>
                </c:pt>
                <c:pt idx="6345">
                  <c:v>36060.4166666667</c:v>
                </c:pt>
                <c:pt idx="6346">
                  <c:v>36060.4576388889</c:v>
                </c:pt>
                <c:pt idx="6347">
                  <c:v>36060.5</c:v>
                </c:pt>
                <c:pt idx="6348">
                  <c:v>36060.5416666667</c:v>
                </c:pt>
                <c:pt idx="6349">
                  <c:v>36060.5826388889</c:v>
                </c:pt>
                <c:pt idx="6350">
                  <c:v>36060.625</c:v>
                </c:pt>
                <c:pt idx="6351">
                  <c:v>36060.6666666667</c:v>
                </c:pt>
                <c:pt idx="6352">
                  <c:v>36060.7076388889</c:v>
                </c:pt>
                <c:pt idx="6353">
                  <c:v>36060.75</c:v>
                </c:pt>
                <c:pt idx="6354">
                  <c:v>36060.7916666667</c:v>
                </c:pt>
                <c:pt idx="6355">
                  <c:v>36060.8326388889</c:v>
                </c:pt>
                <c:pt idx="6356">
                  <c:v>36060.875</c:v>
                </c:pt>
                <c:pt idx="6357">
                  <c:v>36060.9166666667</c:v>
                </c:pt>
                <c:pt idx="6358">
                  <c:v>36060.9576388889</c:v>
                </c:pt>
                <c:pt idx="6359">
                  <c:v>36061</c:v>
                </c:pt>
                <c:pt idx="6360">
                  <c:v>36061.0416666667</c:v>
                </c:pt>
                <c:pt idx="6361">
                  <c:v>36061.0826388889</c:v>
                </c:pt>
                <c:pt idx="6362">
                  <c:v>36061.125</c:v>
                </c:pt>
                <c:pt idx="6363">
                  <c:v>36061.1666666667</c:v>
                </c:pt>
                <c:pt idx="6364">
                  <c:v>36061.2076388889</c:v>
                </c:pt>
                <c:pt idx="6365">
                  <c:v>36061.25</c:v>
                </c:pt>
                <c:pt idx="6366">
                  <c:v>36061.2916666667</c:v>
                </c:pt>
                <c:pt idx="6367">
                  <c:v>36061.3326388889</c:v>
                </c:pt>
                <c:pt idx="6368">
                  <c:v>36061.375</c:v>
                </c:pt>
                <c:pt idx="6369">
                  <c:v>36061.4166666667</c:v>
                </c:pt>
                <c:pt idx="6370">
                  <c:v>36061.4576388889</c:v>
                </c:pt>
                <c:pt idx="6371">
                  <c:v>36061.5</c:v>
                </c:pt>
                <c:pt idx="6372">
                  <c:v>36061.5416666667</c:v>
                </c:pt>
                <c:pt idx="6373">
                  <c:v>36061.5826388889</c:v>
                </c:pt>
                <c:pt idx="6374">
                  <c:v>36061.625</c:v>
                </c:pt>
                <c:pt idx="6375">
                  <c:v>36061.6666666667</c:v>
                </c:pt>
                <c:pt idx="6376">
                  <c:v>36061.7076388889</c:v>
                </c:pt>
                <c:pt idx="6377">
                  <c:v>36061.75</c:v>
                </c:pt>
                <c:pt idx="6378">
                  <c:v>36061.7916666667</c:v>
                </c:pt>
                <c:pt idx="6379">
                  <c:v>36061.8326388889</c:v>
                </c:pt>
                <c:pt idx="6380">
                  <c:v>36061.875</c:v>
                </c:pt>
                <c:pt idx="6381">
                  <c:v>36061.9166666667</c:v>
                </c:pt>
                <c:pt idx="6382">
                  <c:v>36061.9576388889</c:v>
                </c:pt>
                <c:pt idx="6383">
                  <c:v>36062</c:v>
                </c:pt>
                <c:pt idx="6384">
                  <c:v>36062.0416666667</c:v>
                </c:pt>
                <c:pt idx="6385">
                  <c:v>36062.0826388889</c:v>
                </c:pt>
                <c:pt idx="6386">
                  <c:v>36062.125</c:v>
                </c:pt>
                <c:pt idx="6387">
                  <c:v>36062.1666666667</c:v>
                </c:pt>
                <c:pt idx="6388">
                  <c:v>36062.2076388889</c:v>
                </c:pt>
                <c:pt idx="6389">
                  <c:v>36062.25</c:v>
                </c:pt>
                <c:pt idx="6390">
                  <c:v>36062.2916666667</c:v>
                </c:pt>
                <c:pt idx="6391">
                  <c:v>36062.3326388889</c:v>
                </c:pt>
                <c:pt idx="6392">
                  <c:v>36062.375</c:v>
                </c:pt>
                <c:pt idx="6393">
                  <c:v>36062.4166666667</c:v>
                </c:pt>
                <c:pt idx="6394">
                  <c:v>36062.4576388889</c:v>
                </c:pt>
                <c:pt idx="6395">
                  <c:v>36062.5</c:v>
                </c:pt>
                <c:pt idx="6396">
                  <c:v>36062.5416666667</c:v>
                </c:pt>
                <c:pt idx="6397">
                  <c:v>36062.5826388889</c:v>
                </c:pt>
                <c:pt idx="6398">
                  <c:v>36062.625</c:v>
                </c:pt>
                <c:pt idx="6399">
                  <c:v>36062.6666666667</c:v>
                </c:pt>
                <c:pt idx="6400">
                  <c:v>36062.7076388889</c:v>
                </c:pt>
                <c:pt idx="6401">
                  <c:v>36062.75</c:v>
                </c:pt>
                <c:pt idx="6402">
                  <c:v>36062.7916666667</c:v>
                </c:pt>
                <c:pt idx="6403">
                  <c:v>36062.8326388889</c:v>
                </c:pt>
                <c:pt idx="6404">
                  <c:v>36062.875</c:v>
                </c:pt>
                <c:pt idx="6405">
                  <c:v>36062.9166666667</c:v>
                </c:pt>
                <c:pt idx="6406">
                  <c:v>36062.9576388889</c:v>
                </c:pt>
                <c:pt idx="6407">
                  <c:v>36063</c:v>
                </c:pt>
                <c:pt idx="6408">
                  <c:v>36063.0416666667</c:v>
                </c:pt>
                <c:pt idx="6409">
                  <c:v>36063.0826388889</c:v>
                </c:pt>
                <c:pt idx="6410">
                  <c:v>36063.125</c:v>
                </c:pt>
                <c:pt idx="6411">
                  <c:v>36063.1666666667</c:v>
                </c:pt>
                <c:pt idx="6412">
                  <c:v>36063.2076388889</c:v>
                </c:pt>
                <c:pt idx="6413">
                  <c:v>36063.25</c:v>
                </c:pt>
                <c:pt idx="6414">
                  <c:v>36063.2916666667</c:v>
                </c:pt>
                <c:pt idx="6415">
                  <c:v>36063.3326388889</c:v>
                </c:pt>
                <c:pt idx="6416">
                  <c:v>36063.375</c:v>
                </c:pt>
                <c:pt idx="6417">
                  <c:v>36063.4166666667</c:v>
                </c:pt>
                <c:pt idx="6418">
                  <c:v>36063.4576388889</c:v>
                </c:pt>
                <c:pt idx="6419">
                  <c:v>36063.5</c:v>
                </c:pt>
                <c:pt idx="6420">
                  <c:v>36063.5416666667</c:v>
                </c:pt>
                <c:pt idx="6421">
                  <c:v>36063.5826388889</c:v>
                </c:pt>
                <c:pt idx="6422">
                  <c:v>36063.625</c:v>
                </c:pt>
                <c:pt idx="6423">
                  <c:v>36063.6666666667</c:v>
                </c:pt>
                <c:pt idx="6424">
                  <c:v>36063.7076388889</c:v>
                </c:pt>
                <c:pt idx="6425">
                  <c:v>36063.75</c:v>
                </c:pt>
                <c:pt idx="6426">
                  <c:v>36063.7916666667</c:v>
                </c:pt>
                <c:pt idx="6427">
                  <c:v>36063.8326388889</c:v>
                </c:pt>
                <c:pt idx="6428">
                  <c:v>36063.875</c:v>
                </c:pt>
                <c:pt idx="6429">
                  <c:v>36063.9166666667</c:v>
                </c:pt>
                <c:pt idx="6430">
                  <c:v>36063.9576388889</c:v>
                </c:pt>
                <c:pt idx="6431">
                  <c:v>36064</c:v>
                </c:pt>
                <c:pt idx="6432">
                  <c:v>36064.0416666667</c:v>
                </c:pt>
                <c:pt idx="6433">
                  <c:v>36064.0826388889</c:v>
                </c:pt>
                <c:pt idx="6434">
                  <c:v>36064.125</c:v>
                </c:pt>
                <c:pt idx="6435">
                  <c:v>36064.1666666667</c:v>
                </c:pt>
                <c:pt idx="6436">
                  <c:v>36064.2076388889</c:v>
                </c:pt>
                <c:pt idx="6437">
                  <c:v>36064.25</c:v>
                </c:pt>
                <c:pt idx="6438">
                  <c:v>36064.2916666667</c:v>
                </c:pt>
                <c:pt idx="6439">
                  <c:v>36064.3326388889</c:v>
                </c:pt>
                <c:pt idx="6440">
                  <c:v>36064.375</c:v>
                </c:pt>
                <c:pt idx="6441">
                  <c:v>36064.4166666667</c:v>
                </c:pt>
                <c:pt idx="6442">
                  <c:v>36064.4576388889</c:v>
                </c:pt>
                <c:pt idx="6443">
                  <c:v>36064.5</c:v>
                </c:pt>
                <c:pt idx="6444">
                  <c:v>36064.5416666667</c:v>
                </c:pt>
                <c:pt idx="6445">
                  <c:v>36064.5826388889</c:v>
                </c:pt>
                <c:pt idx="6446">
                  <c:v>36064.625</c:v>
                </c:pt>
                <c:pt idx="6447">
                  <c:v>36064.6666666667</c:v>
                </c:pt>
                <c:pt idx="6448">
                  <c:v>36064.7076388889</c:v>
                </c:pt>
                <c:pt idx="6449">
                  <c:v>36064.75</c:v>
                </c:pt>
                <c:pt idx="6450">
                  <c:v>36064.7916666667</c:v>
                </c:pt>
                <c:pt idx="6451">
                  <c:v>36064.8326388889</c:v>
                </c:pt>
                <c:pt idx="6452">
                  <c:v>36064.875</c:v>
                </c:pt>
                <c:pt idx="6453">
                  <c:v>36064.9166666667</c:v>
                </c:pt>
                <c:pt idx="6454">
                  <c:v>36064.9576388889</c:v>
                </c:pt>
                <c:pt idx="6455">
                  <c:v>36065</c:v>
                </c:pt>
                <c:pt idx="6456">
                  <c:v>36065.0416666667</c:v>
                </c:pt>
                <c:pt idx="6457">
                  <c:v>36065.0826388889</c:v>
                </c:pt>
                <c:pt idx="6458">
                  <c:v>36065.125</c:v>
                </c:pt>
                <c:pt idx="6459">
                  <c:v>36065.1666666667</c:v>
                </c:pt>
                <c:pt idx="6460">
                  <c:v>36065.2076388889</c:v>
                </c:pt>
                <c:pt idx="6461">
                  <c:v>36065.25</c:v>
                </c:pt>
                <c:pt idx="6462">
                  <c:v>36065.2916666667</c:v>
                </c:pt>
                <c:pt idx="6463">
                  <c:v>36065.3326388889</c:v>
                </c:pt>
                <c:pt idx="6464">
                  <c:v>36065.375</c:v>
                </c:pt>
                <c:pt idx="6465">
                  <c:v>36065.4166666667</c:v>
                </c:pt>
                <c:pt idx="6466">
                  <c:v>36065.4576388889</c:v>
                </c:pt>
                <c:pt idx="6467">
                  <c:v>36065.5</c:v>
                </c:pt>
                <c:pt idx="6468">
                  <c:v>36065.5416666667</c:v>
                </c:pt>
                <c:pt idx="6469">
                  <c:v>36065.5826388889</c:v>
                </c:pt>
                <c:pt idx="6470">
                  <c:v>36065.625</c:v>
                </c:pt>
                <c:pt idx="6471">
                  <c:v>36065.6666666667</c:v>
                </c:pt>
                <c:pt idx="6472">
                  <c:v>36065.7076388889</c:v>
                </c:pt>
                <c:pt idx="6473">
                  <c:v>36065.75</c:v>
                </c:pt>
                <c:pt idx="6474">
                  <c:v>36065.7916666667</c:v>
                </c:pt>
                <c:pt idx="6475">
                  <c:v>36065.8326388889</c:v>
                </c:pt>
                <c:pt idx="6476">
                  <c:v>36065.875</c:v>
                </c:pt>
                <c:pt idx="6477">
                  <c:v>36065.9166666667</c:v>
                </c:pt>
                <c:pt idx="6478">
                  <c:v>36065.9576388889</c:v>
                </c:pt>
                <c:pt idx="6479">
                  <c:v>36066</c:v>
                </c:pt>
                <c:pt idx="6480">
                  <c:v>36066.0416666667</c:v>
                </c:pt>
                <c:pt idx="6481">
                  <c:v>36066.0826388889</c:v>
                </c:pt>
                <c:pt idx="6482">
                  <c:v>36066.125</c:v>
                </c:pt>
                <c:pt idx="6483">
                  <c:v>36066.1666666667</c:v>
                </c:pt>
                <c:pt idx="6484">
                  <c:v>36066.2076388889</c:v>
                </c:pt>
                <c:pt idx="6485">
                  <c:v>36066.25</c:v>
                </c:pt>
                <c:pt idx="6486">
                  <c:v>36066.2916666667</c:v>
                </c:pt>
                <c:pt idx="6487">
                  <c:v>36066.3326388889</c:v>
                </c:pt>
                <c:pt idx="6488">
                  <c:v>36066.375</c:v>
                </c:pt>
                <c:pt idx="6489">
                  <c:v>36066.4166666667</c:v>
                </c:pt>
                <c:pt idx="6490">
                  <c:v>36066.4576388889</c:v>
                </c:pt>
                <c:pt idx="6491">
                  <c:v>36066.5</c:v>
                </c:pt>
                <c:pt idx="6492">
                  <c:v>36066.5416666667</c:v>
                </c:pt>
                <c:pt idx="6493">
                  <c:v>36066.5826388889</c:v>
                </c:pt>
                <c:pt idx="6494">
                  <c:v>36066.625</c:v>
                </c:pt>
                <c:pt idx="6495">
                  <c:v>36066.6666666667</c:v>
                </c:pt>
                <c:pt idx="6496">
                  <c:v>36066.7076388889</c:v>
                </c:pt>
                <c:pt idx="6497">
                  <c:v>36066.75</c:v>
                </c:pt>
                <c:pt idx="6498">
                  <c:v>36066.7916666667</c:v>
                </c:pt>
                <c:pt idx="6499">
                  <c:v>36066.8326388889</c:v>
                </c:pt>
                <c:pt idx="6500">
                  <c:v>36066.875</c:v>
                </c:pt>
                <c:pt idx="6501">
                  <c:v>36066.9166666667</c:v>
                </c:pt>
                <c:pt idx="6502">
                  <c:v>36066.9576388889</c:v>
                </c:pt>
                <c:pt idx="6503">
                  <c:v>36067</c:v>
                </c:pt>
                <c:pt idx="6504">
                  <c:v>36067.0416666667</c:v>
                </c:pt>
                <c:pt idx="6505">
                  <c:v>36067.0826388889</c:v>
                </c:pt>
                <c:pt idx="6506">
                  <c:v>36067.125</c:v>
                </c:pt>
                <c:pt idx="6507">
                  <c:v>36067.1666666667</c:v>
                </c:pt>
                <c:pt idx="6508">
                  <c:v>36067.2076388889</c:v>
                </c:pt>
                <c:pt idx="6509">
                  <c:v>36067.25</c:v>
                </c:pt>
                <c:pt idx="6510">
                  <c:v>36067.2916666667</c:v>
                </c:pt>
                <c:pt idx="6511">
                  <c:v>36067.3326388889</c:v>
                </c:pt>
                <c:pt idx="6512">
                  <c:v>36067.375</c:v>
                </c:pt>
                <c:pt idx="6513">
                  <c:v>36067.4166666667</c:v>
                </c:pt>
                <c:pt idx="6514">
                  <c:v>36067.4576388889</c:v>
                </c:pt>
                <c:pt idx="6515">
                  <c:v>36067.5</c:v>
                </c:pt>
                <c:pt idx="6516">
                  <c:v>36067.5416666667</c:v>
                </c:pt>
                <c:pt idx="6517">
                  <c:v>36067.5826388889</c:v>
                </c:pt>
                <c:pt idx="6518">
                  <c:v>36067.625</c:v>
                </c:pt>
                <c:pt idx="6519">
                  <c:v>36067.6666666667</c:v>
                </c:pt>
                <c:pt idx="6520">
                  <c:v>36067.7076388889</c:v>
                </c:pt>
                <c:pt idx="6521">
                  <c:v>36067.75</c:v>
                </c:pt>
                <c:pt idx="6522">
                  <c:v>36067.7916666667</c:v>
                </c:pt>
                <c:pt idx="6523">
                  <c:v>36067.8326388889</c:v>
                </c:pt>
                <c:pt idx="6524">
                  <c:v>36067.875</c:v>
                </c:pt>
                <c:pt idx="6525">
                  <c:v>36067.9166666667</c:v>
                </c:pt>
                <c:pt idx="6526">
                  <c:v>36067.9576388889</c:v>
                </c:pt>
                <c:pt idx="6527">
                  <c:v>36068</c:v>
                </c:pt>
                <c:pt idx="6528">
                  <c:v>36068.0416666667</c:v>
                </c:pt>
                <c:pt idx="6529">
                  <c:v>36068.0826388889</c:v>
                </c:pt>
                <c:pt idx="6530">
                  <c:v>36068.125</c:v>
                </c:pt>
                <c:pt idx="6531">
                  <c:v>36068.1666666667</c:v>
                </c:pt>
                <c:pt idx="6532">
                  <c:v>36068.2076388889</c:v>
                </c:pt>
                <c:pt idx="6533">
                  <c:v>36068.25</c:v>
                </c:pt>
                <c:pt idx="6534">
                  <c:v>36068.2916666667</c:v>
                </c:pt>
                <c:pt idx="6535">
                  <c:v>36068.3326388889</c:v>
                </c:pt>
                <c:pt idx="6536">
                  <c:v>36068.375</c:v>
                </c:pt>
                <c:pt idx="6537">
                  <c:v>36068.4166666667</c:v>
                </c:pt>
                <c:pt idx="6538">
                  <c:v>36068.4576388889</c:v>
                </c:pt>
                <c:pt idx="6539">
                  <c:v>36068.5</c:v>
                </c:pt>
                <c:pt idx="6540">
                  <c:v>36068.5416666667</c:v>
                </c:pt>
                <c:pt idx="6541">
                  <c:v>36068.5826388889</c:v>
                </c:pt>
                <c:pt idx="6542">
                  <c:v>36068.625</c:v>
                </c:pt>
                <c:pt idx="6543">
                  <c:v>36068.6666666667</c:v>
                </c:pt>
                <c:pt idx="6544">
                  <c:v>36068.7076388889</c:v>
                </c:pt>
                <c:pt idx="6545">
                  <c:v>36068.75</c:v>
                </c:pt>
                <c:pt idx="6546">
                  <c:v>36068.7916666667</c:v>
                </c:pt>
                <c:pt idx="6547">
                  <c:v>36068.8326388889</c:v>
                </c:pt>
                <c:pt idx="6548">
                  <c:v>36068.875</c:v>
                </c:pt>
                <c:pt idx="6549">
                  <c:v>36068.9166666667</c:v>
                </c:pt>
                <c:pt idx="6550">
                  <c:v>36068.9576388889</c:v>
                </c:pt>
                <c:pt idx="6551">
                  <c:v>36069</c:v>
                </c:pt>
                <c:pt idx="6552">
                  <c:v>36069.0416666667</c:v>
                </c:pt>
                <c:pt idx="6553">
                  <c:v>36069.0826388889</c:v>
                </c:pt>
                <c:pt idx="6554">
                  <c:v>36069.125</c:v>
                </c:pt>
                <c:pt idx="6555">
                  <c:v>36069.1666666667</c:v>
                </c:pt>
                <c:pt idx="6556">
                  <c:v>36069.2076388889</c:v>
                </c:pt>
                <c:pt idx="6557">
                  <c:v>36069.25</c:v>
                </c:pt>
                <c:pt idx="6558">
                  <c:v>36069.2916666667</c:v>
                </c:pt>
                <c:pt idx="6559">
                  <c:v>36069.3326388889</c:v>
                </c:pt>
                <c:pt idx="6560">
                  <c:v>36069.375</c:v>
                </c:pt>
                <c:pt idx="6561">
                  <c:v>36069.4166666667</c:v>
                </c:pt>
                <c:pt idx="6562">
                  <c:v>36069.4576388889</c:v>
                </c:pt>
                <c:pt idx="6563">
                  <c:v>36069.5</c:v>
                </c:pt>
                <c:pt idx="6564">
                  <c:v>36069.5416666667</c:v>
                </c:pt>
                <c:pt idx="6565">
                  <c:v>36069.5826388889</c:v>
                </c:pt>
                <c:pt idx="6566">
                  <c:v>36069.625</c:v>
                </c:pt>
                <c:pt idx="6567">
                  <c:v>36069.6666666667</c:v>
                </c:pt>
                <c:pt idx="6568">
                  <c:v>36069.7076388889</c:v>
                </c:pt>
                <c:pt idx="6569">
                  <c:v>36069.75</c:v>
                </c:pt>
                <c:pt idx="6570">
                  <c:v>36069.7916666667</c:v>
                </c:pt>
                <c:pt idx="6571">
                  <c:v>36069.8326388889</c:v>
                </c:pt>
                <c:pt idx="6572">
                  <c:v>36069.875</c:v>
                </c:pt>
                <c:pt idx="6573">
                  <c:v>36069.9166666667</c:v>
                </c:pt>
                <c:pt idx="6574">
                  <c:v>36069.9576388889</c:v>
                </c:pt>
                <c:pt idx="6575">
                  <c:v>36070</c:v>
                </c:pt>
                <c:pt idx="6576">
                  <c:v>36070.0416666667</c:v>
                </c:pt>
                <c:pt idx="6577">
                  <c:v>36070.0826388889</c:v>
                </c:pt>
                <c:pt idx="6578">
                  <c:v>36070.125</c:v>
                </c:pt>
                <c:pt idx="6579">
                  <c:v>36070.1666666667</c:v>
                </c:pt>
                <c:pt idx="6580">
                  <c:v>36070.2076388889</c:v>
                </c:pt>
                <c:pt idx="6581">
                  <c:v>36070.25</c:v>
                </c:pt>
                <c:pt idx="6582">
                  <c:v>36070.2916666667</c:v>
                </c:pt>
                <c:pt idx="6583">
                  <c:v>36070.3326388889</c:v>
                </c:pt>
                <c:pt idx="6584">
                  <c:v>36070.375</c:v>
                </c:pt>
                <c:pt idx="6585">
                  <c:v>36070.4166666667</c:v>
                </c:pt>
                <c:pt idx="6586">
                  <c:v>36070.4576388889</c:v>
                </c:pt>
                <c:pt idx="6587">
                  <c:v>36070.5</c:v>
                </c:pt>
                <c:pt idx="6588">
                  <c:v>36070.5416666667</c:v>
                </c:pt>
                <c:pt idx="6589">
                  <c:v>36070.5826388889</c:v>
                </c:pt>
                <c:pt idx="6590">
                  <c:v>36070.625</c:v>
                </c:pt>
                <c:pt idx="6591">
                  <c:v>36070.6666666667</c:v>
                </c:pt>
                <c:pt idx="6592">
                  <c:v>36070.7076388889</c:v>
                </c:pt>
                <c:pt idx="6593">
                  <c:v>36070.75</c:v>
                </c:pt>
                <c:pt idx="6594">
                  <c:v>36070.7916666667</c:v>
                </c:pt>
                <c:pt idx="6595">
                  <c:v>36070.8326388889</c:v>
                </c:pt>
                <c:pt idx="6596">
                  <c:v>36070.875</c:v>
                </c:pt>
                <c:pt idx="6597">
                  <c:v>36070.9166666667</c:v>
                </c:pt>
                <c:pt idx="6598">
                  <c:v>36070.9576388889</c:v>
                </c:pt>
                <c:pt idx="6599">
                  <c:v>36071</c:v>
                </c:pt>
                <c:pt idx="6600">
                  <c:v>36071.0416666667</c:v>
                </c:pt>
                <c:pt idx="6601">
                  <c:v>36071.0826388889</c:v>
                </c:pt>
                <c:pt idx="6602">
                  <c:v>36071.125</c:v>
                </c:pt>
                <c:pt idx="6603">
                  <c:v>36071.1666666667</c:v>
                </c:pt>
                <c:pt idx="6604">
                  <c:v>36071.2076388889</c:v>
                </c:pt>
                <c:pt idx="6605">
                  <c:v>36071.25</c:v>
                </c:pt>
                <c:pt idx="6606">
                  <c:v>36071.2916666667</c:v>
                </c:pt>
                <c:pt idx="6607">
                  <c:v>36071.3326388889</c:v>
                </c:pt>
                <c:pt idx="6608">
                  <c:v>36071.375</c:v>
                </c:pt>
                <c:pt idx="6609">
                  <c:v>36071.4166666667</c:v>
                </c:pt>
                <c:pt idx="6610">
                  <c:v>36071.4576388889</c:v>
                </c:pt>
                <c:pt idx="6611">
                  <c:v>36071.5</c:v>
                </c:pt>
                <c:pt idx="6612">
                  <c:v>36071.5416666667</c:v>
                </c:pt>
                <c:pt idx="6613">
                  <c:v>36071.5826388889</c:v>
                </c:pt>
                <c:pt idx="6614">
                  <c:v>36071.625</c:v>
                </c:pt>
                <c:pt idx="6615">
                  <c:v>36071.6666666667</c:v>
                </c:pt>
                <c:pt idx="6616">
                  <c:v>36071.7076388889</c:v>
                </c:pt>
                <c:pt idx="6617">
                  <c:v>36071.75</c:v>
                </c:pt>
                <c:pt idx="6618">
                  <c:v>36071.7916666667</c:v>
                </c:pt>
                <c:pt idx="6619">
                  <c:v>36071.8326388889</c:v>
                </c:pt>
                <c:pt idx="6620">
                  <c:v>36071.875</c:v>
                </c:pt>
                <c:pt idx="6621">
                  <c:v>36071.9166666667</c:v>
                </c:pt>
                <c:pt idx="6622">
                  <c:v>36071.9576388889</c:v>
                </c:pt>
                <c:pt idx="6623">
                  <c:v>36072</c:v>
                </c:pt>
                <c:pt idx="6624">
                  <c:v>36072.0416666667</c:v>
                </c:pt>
                <c:pt idx="6625">
                  <c:v>36072.0826388889</c:v>
                </c:pt>
                <c:pt idx="6626">
                  <c:v>36072.125</c:v>
                </c:pt>
                <c:pt idx="6627">
                  <c:v>36072.1666666667</c:v>
                </c:pt>
                <c:pt idx="6628">
                  <c:v>36072.2076388889</c:v>
                </c:pt>
                <c:pt idx="6629">
                  <c:v>36072.25</c:v>
                </c:pt>
                <c:pt idx="6630">
                  <c:v>36072.2916666667</c:v>
                </c:pt>
                <c:pt idx="6631">
                  <c:v>36072.3326388889</c:v>
                </c:pt>
                <c:pt idx="6632">
                  <c:v>36072.375</c:v>
                </c:pt>
                <c:pt idx="6633">
                  <c:v>36072.4166666667</c:v>
                </c:pt>
                <c:pt idx="6634">
                  <c:v>36072.4576388889</c:v>
                </c:pt>
                <c:pt idx="6635">
                  <c:v>36072.5</c:v>
                </c:pt>
                <c:pt idx="6636">
                  <c:v>36072.5416666667</c:v>
                </c:pt>
                <c:pt idx="6637">
                  <c:v>36072.5826388889</c:v>
                </c:pt>
                <c:pt idx="6638">
                  <c:v>36072.625</c:v>
                </c:pt>
                <c:pt idx="6639">
                  <c:v>36072.6666666667</c:v>
                </c:pt>
                <c:pt idx="6640">
                  <c:v>36072.7076388889</c:v>
                </c:pt>
                <c:pt idx="6641">
                  <c:v>36072.75</c:v>
                </c:pt>
                <c:pt idx="6642">
                  <c:v>36072.7916666667</c:v>
                </c:pt>
                <c:pt idx="6643">
                  <c:v>36072.8326388889</c:v>
                </c:pt>
                <c:pt idx="6644">
                  <c:v>36072.875</c:v>
                </c:pt>
                <c:pt idx="6645">
                  <c:v>36072.9166666667</c:v>
                </c:pt>
                <c:pt idx="6646">
                  <c:v>36072.9576388889</c:v>
                </c:pt>
                <c:pt idx="6647">
                  <c:v>36073</c:v>
                </c:pt>
                <c:pt idx="6648">
                  <c:v>36073.0416666667</c:v>
                </c:pt>
                <c:pt idx="6649">
                  <c:v>36073.0826388889</c:v>
                </c:pt>
                <c:pt idx="6650">
                  <c:v>36073.125</c:v>
                </c:pt>
                <c:pt idx="6651">
                  <c:v>36073.1666666667</c:v>
                </c:pt>
                <c:pt idx="6652">
                  <c:v>36073.2076388889</c:v>
                </c:pt>
                <c:pt idx="6653">
                  <c:v>36073.25</c:v>
                </c:pt>
                <c:pt idx="6654">
                  <c:v>36073.2916666667</c:v>
                </c:pt>
                <c:pt idx="6655">
                  <c:v>36073.3326388889</c:v>
                </c:pt>
                <c:pt idx="6656">
                  <c:v>36073.375</c:v>
                </c:pt>
                <c:pt idx="6657">
                  <c:v>36073.4166666667</c:v>
                </c:pt>
                <c:pt idx="6658">
                  <c:v>36073.4576388889</c:v>
                </c:pt>
                <c:pt idx="6659">
                  <c:v>36073.5</c:v>
                </c:pt>
                <c:pt idx="6660">
                  <c:v>36073.5416666667</c:v>
                </c:pt>
                <c:pt idx="6661">
                  <c:v>36073.5826388889</c:v>
                </c:pt>
                <c:pt idx="6662">
                  <c:v>36073.625</c:v>
                </c:pt>
                <c:pt idx="6663">
                  <c:v>36073.6666666667</c:v>
                </c:pt>
                <c:pt idx="6664">
                  <c:v>36073.7076388889</c:v>
                </c:pt>
                <c:pt idx="6665">
                  <c:v>36073.75</c:v>
                </c:pt>
                <c:pt idx="6666">
                  <c:v>36073.7916666667</c:v>
                </c:pt>
                <c:pt idx="6667">
                  <c:v>36073.8326388889</c:v>
                </c:pt>
                <c:pt idx="6668">
                  <c:v>36073.875</c:v>
                </c:pt>
                <c:pt idx="6669">
                  <c:v>36073.9166666667</c:v>
                </c:pt>
                <c:pt idx="6670">
                  <c:v>36073.9576388889</c:v>
                </c:pt>
                <c:pt idx="6671">
                  <c:v>36074</c:v>
                </c:pt>
                <c:pt idx="6672">
                  <c:v>36074.0416666667</c:v>
                </c:pt>
                <c:pt idx="6673">
                  <c:v>36074.0826388889</c:v>
                </c:pt>
                <c:pt idx="6674">
                  <c:v>36074.125</c:v>
                </c:pt>
                <c:pt idx="6675">
                  <c:v>36074.1666666667</c:v>
                </c:pt>
                <c:pt idx="6676">
                  <c:v>36074.2076388889</c:v>
                </c:pt>
                <c:pt idx="6677">
                  <c:v>36074.25</c:v>
                </c:pt>
                <c:pt idx="6678">
                  <c:v>36074.2916666667</c:v>
                </c:pt>
                <c:pt idx="6679">
                  <c:v>36074.3326388889</c:v>
                </c:pt>
                <c:pt idx="6680">
                  <c:v>36074.375</c:v>
                </c:pt>
                <c:pt idx="6681">
                  <c:v>36074.4166666667</c:v>
                </c:pt>
                <c:pt idx="6682">
                  <c:v>36074.4576388889</c:v>
                </c:pt>
                <c:pt idx="6683">
                  <c:v>36074.5</c:v>
                </c:pt>
                <c:pt idx="6684">
                  <c:v>36074.5416666667</c:v>
                </c:pt>
                <c:pt idx="6685">
                  <c:v>36074.5826388889</c:v>
                </c:pt>
                <c:pt idx="6686">
                  <c:v>36074.625</c:v>
                </c:pt>
                <c:pt idx="6687">
                  <c:v>36074.6666666667</c:v>
                </c:pt>
                <c:pt idx="6688">
                  <c:v>36074.7076388889</c:v>
                </c:pt>
                <c:pt idx="6689">
                  <c:v>36074.75</c:v>
                </c:pt>
                <c:pt idx="6690">
                  <c:v>36074.7916666667</c:v>
                </c:pt>
                <c:pt idx="6691">
                  <c:v>36074.8326388889</c:v>
                </c:pt>
                <c:pt idx="6692">
                  <c:v>36074.875</c:v>
                </c:pt>
                <c:pt idx="6693">
                  <c:v>36074.9166666667</c:v>
                </c:pt>
                <c:pt idx="6694">
                  <c:v>36074.9576388889</c:v>
                </c:pt>
                <c:pt idx="6695">
                  <c:v>36075</c:v>
                </c:pt>
                <c:pt idx="6696">
                  <c:v>36075.0416666667</c:v>
                </c:pt>
                <c:pt idx="6697">
                  <c:v>36075.0826388889</c:v>
                </c:pt>
                <c:pt idx="6698">
                  <c:v>36075.125</c:v>
                </c:pt>
                <c:pt idx="6699">
                  <c:v>36075.1666666667</c:v>
                </c:pt>
                <c:pt idx="6700">
                  <c:v>36075.2076388889</c:v>
                </c:pt>
                <c:pt idx="6701">
                  <c:v>36075.25</c:v>
                </c:pt>
                <c:pt idx="6702">
                  <c:v>36075.2916666667</c:v>
                </c:pt>
                <c:pt idx="6703">
                  <c:v>36075.3326388889</c:v>
                </c:pt>
                <c:pt idx="6704">
                  <c:v>36075.375</c:v>
                </c:pt>
                <c:pt idx="6705">
                  <c:v>36075.4166666667</c:v>
                </c:pt>
                <c:pt idx="6706">
                  <c:v>36075.4576388889</c:v>
                </c:pt>
                <c:pt idx="6707">
                  <c:v>36075.5</c:v>
                </c:pt>
                <c:pt idx="6708">
                  <c:v>36075.5416666667</c:v>
                </c:pt>
                <c:pt idx="6709">
                  <c:v>36075.5826388889</c:v>
                </c:pt>
                <c:pt idx="6710">
                  <c:v>36075.625</c:v>
                </c:pt>
                <c:pt idx="6711">
                  <c:v>36075.6666666667</c:v>
                </c:pt>
                <c:pt idx="6712">
                  <c:v>36075.7076388889</c:v>
                </c:pt>
                <c:pt idx="6713">
                  <c:v>36075.75</c:v>
                </c:pt>
                <c:pt idx="6714">
                  <c:v>36075.7916666667</c:v>
                </c:pt>
                <c:pt idx="6715">
                  <c:v>36075.8326388889</c:v>
                </c:pt>
                <c:pt idx="6716">
                  <c:v>36075.875</c:v>
                </c:pt>
                <c:pt idx="6717">
                  <c:v>36075.9166666667</c:v>
                </c:pt>
                <c:pt idx="6718">
                  <c:v>36075.9576388889</c:v>
                </c:pt>
                <c:pt idx="6719">
                  <c:v>36076</c:v>
                </c:pt>
                <c:pt idx="6720">
                  <c:v>36076.0416666667</c:v>
                </c:pt>
                <c:pt idx="6721">
                  <c:v>36076.0826388889</c:v>
                </c:pt>
                <c:pt idx="6722">
                  <c:v>36076.125</c:v>
                </c:pt>
                <c:pt idx="6723">
                  <c:v>36076.1666666667</c:v>
                </c:pt>
                <c:pt idx="6724">
                  <c:v>36076.2076388889</c:v>
                </c:pt>
                <c:pt idx="6725">
                  <c:v>36076.25</c:v>
                </c:pt>
                <c:pt idx="6726">
                  <c:v>36076.2916666667</c:v>
                </c:pt>
                <c:pt idx="6727">
                  <c:v>36076.3326388889</c:v>
                </c:pt>
                <c:pt idx="6728">
                  <c:v>36076.375</c:v>
                </c:pt>
                <c:pt idx="6729">
                  <c:v>36076.4166666667</c:v>
                </c:pt>
                <c:pt idx="6730">
                  <c:v>36076.4576388889</c:v>
                </c:pt>
                <c:pt idx="6731">
                  <c:v>36076.5</c:v>
                </c:pt>
                <c:pt idx="6732">
                  <c:v>36076.5416666667</c:v>
                </c:pt>
                <c:pt idx="6733">
                  <c:v>36076.5826388889</c:v>
                </c:pt>
                <c:pt idx="6734">
                  <c:v>36076.625</c:v>
                </c:pt>
                <c:pt idx="6735">
                  <c:v>36076.6666666667</c:v>
                </c:pt>
                <c:pt idx="6736">
                  <c:v>36076.7076388889</c:v>
                </c:pt>
                <c:pt idx="6737">
                  <c:v>36076.75</c:v>
                </c:pt>
                <c:pt idx="6738">
                  <c:v>36076.7916666667</c:v>
                </c:pt>
                <c:pt idx="6739">
                  <c:v>36076.8326388889</c:v>
                </c:pt>
                <c:pt idx="6740">
                  <c:v>36076.875</c:v>
                </c:pt>
                <c:pt idx="6741">
                  <c:v>36076.9166666667</c:v>
                </c:pt>
                <c:pt idx="6742">
                  <c:v>36076.9576388889</c:v>
                </c:pt>
                <c:pt idx="6743">
                  <c:v>36077</c:v>
                </c:pt>
                <c:pt idx="6744">
                  <c:v>36077.0416666667</c:v>
                </c:pt>
                <c:pt idx="6745">
                  <c:v>36077.0826388889</c:v>
                </c:pt>
                <c:pt idx="6746">
                  <c:v>36077.125</c:v>
                </c:pt>
                <c:pt idx="6747">
                  <c:v>36077.1666666667</c:v>
                </c:pt>
                <c:pt idx="6748">
                  <c:v>36077.2076388889</c:v>
                </c:pt>
                <c:pt idx="6749">
                  <c:v>36077.25</c:v>
                </c:pt>
                <c:pt idx="6750">
                  <c:v>36077.2916666667</c:v>
                </c:pt>
                <c:pt idx="6751">
                  <c:v>36077.3326388889</c:v>
                </c:pt>
                <c:pt idx="6752">
                  <c:v>36077.375</c:v>
                </c:pt>
                <c:pt idx="6753">
                  <c:v>36077.4166666667</c:v>
                </c:pt>
                <c:pt idx="6754">
                  <c:v>36077.4576388889</c:v>
                </c:pt>
                <c:pt idx="6755">
                  <c:v>36077.5</c:v>
                </c:pt>
                <c:pt idx="6756">
                  <c:v>36077.5416666667</c:v>
                </c:pt>
                <c:pt idx="6757">
                  <c:v>36077.5826388889</c:v>
                </c:pt>
                <c:pt idx="6758">
                  <c:v>36077.625</c:v>
                </c:pt>
                <c:pt idx="6759">
                  <c:v>36077.6666666667</c:v>
                </c:pt>
                <c:pt idx="6760">
                  <c:v>36077.7076388889</c:v>
                </c:pt>
                <c:pt idx="6761">
                  <c:v>36077.75</c:v>
                </c:pt>
                <c:pt idx="6762">
                  <c:v>36077.7916666667</c:v>
                </c:pt>
                <c:pt idx="6763">
                  <c:v>36077.8326388889</c:v>
                </c:pt>
                <c:pt idx="6764">
                  <c:v>36077.875</c:v>
                </c:pt>
                <c:pt idx="6765">
                  <c:v>36077.9166666667</c:v>
                </c:pt>
                <c:pt idx="6766">
                  <c:v>36077.9576388889</c:v>
                </c:pt>
                <c:pt idx="6767">
                  <c:v>36078</c:v>
                </c:pt>
                <c:pt idx="6768">
                  <c:v>36078.0416666667</c:v>
                </c:pt>
                <c:pt idx="6769">
                  <c:v>36078.0826388889</c:v>
                </c:pt>
                <c:pt idx="6770">
                  <c:v>36078.125</c:v>
                </c:pt>
                <c:pt idx="6771">
                  <c:v>36078.1666666667</c:v>
                </c:pt>
                <c:pt idx="6772">
                  <c:v>36078.2076388889</c:v>
                </c:pt>
                <c:pt idx="6773">
                  <c:v>36078.25</c:v>
                </c:pt>
                <c:pt idx="6774">
                  <c:v>36078.2916666667</c:v>
                </c:pt>
                <c:pt idx="6775">
                  <c:v>36078.3326388889</c:v>
                </c:pt>
                <c:pt idx="6776">
                  <c:v>36078.375</c:v>
                </c:pt>
                <c:pt idx="6777">
                  <c:v>36078.4166666667</c:v>
                </c:pt>
                <c:pt idx="6778">
                  <c:v>36078.4576388889</c:v>
                </c:pt>
                <c:pt idx="6779">
                  <c:v>36078.5</c:v>
                </c:pt>
                <c:pt idx="6780">
                  <c:v>36078.5416666667</c:v>
                </c:pt>
                <c:pt idx="6781">
                  <c:v>36078.5826388889</c:v>
                </c:pt>
                <c:pt idx="6782">
                  <c:v>36078.625</c:v>
                </c:pt>
                <c:pt idx="6783">
                  <c:v>36078.6666666667</c:v>
                </c:pt>
                <c:pt idx="6784">
                  <c:v>36078.7076388889</c:v>
                </c:pt>
                <c:pt idx="6785">
                  <c:v>36078.75</c:v>
                </c:pt>
                <c:pt idx="6786">
                  <c:v>36078.7916666667</c:v>
                </c:pt>
                <c:pt idx="6787">
                  <c:v>36078.8326388889</c:v>
                </c:pt>
                <c:pt idx="6788">
                  <c:v>36078.875</c:v>
                </c:pt>
                <c:pt idx="6789">
                  <c:v>36078.9166666667</c:v>
                </c:pt>
                <c:pt idx="6790">
                  <c:v>36078.9576388889</c:v>
                </c:pt>
                <c:pt idx="6791">
                  <c:v>36079</c:v>
                </c:pt>
                <c:pt idx="6792">
                  <c:v>36079.0416666667</c:v>
                </c:pt>
                <c:pt idx="6793">
                  <c:v>36079.0826388889</c:v>
                </c:pt>
                <c:pt idx="6794">
                  <c:v>36079.125</c:v>
                </c:pt>
                <c:pt idx="6795">
                  <c:v>36079.1666666667</c:v>
                </c:pt>
                <c:pt idx="6796">
                  <c:v>36079.2076388889</c:v>
                </c:pt>
                <c:pt idx="6797">
                  <c:v>36079.25</c:v>
                </c:pt>
                <c:pt idx="6798">
                  <c:v>36079.2916666667</c:v>
                </c:pt>
                <c:pt idx="6799">
                  <c:v>36079.3326388889</c:v>
                </c:pt>
                <c:pt idx="6800">
                  <c:v>36079.375</c:v>
                </c:pt>
                <c:pt idx="6801">
                  <c:v>36079.4166666667</c:v>
                </c:pt>
                <c:pt idx="6802">
                  <c:v>36079.4576388889</c:v>
                </c:pt>
                <c:pt idx="6803">
                  <c:v>36079.5</c:v>
                </c:pt>
                <c:pt idx="6804">
                  <c:v>36079.5416666667</c:v>
                </c:pt>
                <c:pt idx="6805">
                  <c:v>36079.5826388889</c:v>
                </c:pt>
                <c:pt idx="6806">
                  <c:v>36079.625</c:v>
                </c:pt>
                <c:pt idx="6807">
                  <c:v>36079.6666666667</c:v>
                </c:pt>
                <c:pt idx="6808">
                  <c:v>36079.7076388889</c:v>
                </c:pt>
                <c:pt idx="6809">
                  <c:v>36079.75</c:v>
                </c:pt>
                <c:pt idx="6810">
                  <c:v>36079.7916666667</c:v>
                </c:pt>
                <c:pt idx="6811">
                  <c:v>36079.8326388889</c:v>
                </c:pt>
                <c:pt idx="6812">
                  <c:v>36079.875</c:v>
                </c:pt>
                <c:pt idx="6813">
                  <c:v>36079.9166666667</c:v>
                </c:pt>
                <c:pt idx="6814">
                  <c:v>36079.9576388889</c:v>
                </c:pt>
                <c:pt idx="6815">
                  <c:v>36080</c:v>
                </c:pt>
                <c:pt idx="6816">
                  <c:v>36080.0416666667</c:v>
                </c:pt>
                <c:pt idx="6817">
                  <c:v>36080.0826388889</c:v>
                </c:pt>
                <c:pt idx="6818">
                  <c:v>36080.125</c:v>
                </c:pt>
                <c:pt idx="6819">
                  <c:v>36080.1666666667</c:v>
                </c:pt>
                <c:pt idx="6820">
                  <c:v>36080.2076388889</c:v>
                </c:pt>
                <c:pt idx="6821">
                  <c:v>36080.25</c:v>
                </c:pt>
                <c:pt idx="6822">
                  <c:v>36080.2916666667</c:v>
                </c:pt>
                <c:pt idx="6823">
                  <c:v>36080.3326388889</c:v>
                </c:pt>
                <c:pt idx="6824">
                  <c:v>36080.375</c:v>
                </c:pt>
                <c:pt idx="6825">
                  <c:v>36080.4166666667</c:v>
                </c:pt>
                <c:pt idx="6826">
                  <c:v>36080.4576388889</c:v>
                </c:pt>
                <c:pt idx="6827">
                  <c:v>36080.5</c:v>
                </c:pt>
                <c:pt idx="6828">
                  <c:v>36080.5416666667</c:v>
                </c:pt>
                <c:pt idx="6829">
                  <c:v>36080.5826388889</c:v>
                </c:pt>
                <c:pt idx="6830">
                  <c:v>36080.625</c:v>
                </c:pt>
                <c:pt idx="6831">
                  <c:v>36080.6666666667</c:v>
                </c:pt>
                <c:pt idx="6832">
                  <c:v>36080.7076388889</c:v>
                </c:pt>
                <c:pt idx="6833">
                  <c:v>36080.75</c:v>
                </c:pt>
                <c:pt idx="6834">
                  <c:v>36080.7916666667</c:v>
                </c:pt>
                <c:pt idx="6835">
                  <c:v>36080.8326388889</c:v>
                </c:pt>
                <c:pt idx="6836">
                  <c:v>36080.875</c:v>
                </c:pt>
                <c:pt idx="6837">
                  <c:v>36080.9166666667</c:v>
                </c:pt>
                <c:pt idx="6838">
                  <c:v>36080.9576388889</c:v>
                </c:pt>
                <c:pt idx="6839">
                  <c:v>36081</c:v>
                </c:pt>
                <c:pt idx="6840">
                  <c:v>36081.0416666667</c:v>
                </c:pt>
                <c:pt idx="6841">
                  <c:v>36081.0826388889</c:v>
                </c:pt>
                <c:pt idx="6842">
                  <c:v>36081.125</c:v>
                </c:pt>
                <c:pt idx="6843">
                  <c:v>36081.1666666667</c:v>
                </c:pt>
                <c:pt idx="6844">
                  <c:v>36081.2076388889</c:v>
                </c:pt>
                <c:pt idx="6845">
                  <c:v>36081.25</c:v>
                </c:pt>
                <c:pt idx="6846">
                  <c:v>36081.2916666667</c:v>
                </c:pt>
                <c:pt idx="6847">
                  <c:v>36081.3326388889</c:v>
                </c:pt>
                <c:pt idx="6848">
                  <c:v>36081.375</c:v>
                </c:pt>
                <c:pt idx="6849">
                  <c:v>36081.4166666667</c:v>
                </c:pt>
                <c:pt idx="6850">
                  <c:v>36081.4576388889</c:v>
                </c:pt>
                <c:pt idx="6851">
                  <c:v>36081.5</c:v>
                </c:pt>
                <c:pt idx="6852">
                  <c:v>36081.5416666667</c:v>
                </c:pt>
                <c:pt idx="6853">
                  <c:v>36081.5826388889</c:v>
                </c:pt>
                <c:pt idx="6854">
                  <c:v>36081.625</c:v>
                </c:pt>
                <c:pt idx="6855">
                  <c:v>36081.6666666667</c:v>
                </c:pt>
                <c:pt idx="6856">
                  <c:v>36081.7076388889</c:v>
                </c:pt>
                <c:pt idx="6857">
                  <c:v>36081.75</c:v>
                </c:pt>
                <c:pt idx="6858">
                  <c:v>36081.7916666667</c:v>
                </c:pt>
                <c:pt idx="6859">
                  <c:v>36081.8326388889</c:v>
                </c:pt>
                <c:pt idx="6860">
                  <c:v>36081.875</c:v>
                </c:pt>
                <c:pt idx="6861">
                  <c:v>36081.9166666667</c:v>
                </c:pt>
                <c:pt idx="6862">
                  <c:v>36081.9576388889</c:v>
                </c:pt>
                <c:pt idx="6863">
                  <c:v>36082</c:v>
                </c:pt>
                <c:pt idx="6864">
                  <c:v>36082.0416666667</c:v>
                </c:pt>
                <c:pt idx="6865">
                  <c:v>36082.0826388889</c:v>
                </c:pt>
                <c:pt idx="6866">
                  <c:v>36082.125</c:v>
                </c:pt>
                <c:pt idx="6867">
                  <c:v>36082.1666666667</c:v>
                </c:pt>
                <c:pt idx="6868">
                  <c:v>36082.2076388889</c:v>
                </c:pt>
                <c:pt idx="6869">
                  <c:v>36082.25</c:v>
                </c:pt>
                <c:pt idx="6870">
                  <c:v>36082.2916666667</c:v>
                </c:pt>
                <c:pt idx="6871">
                  <c:v>36082.3326388889</c:v>
                </c:pt>
                <c:pt idx="6872">
                  <c:v>36082.375</c:v>
                </c:pt>
                <c:pt idx="6873">
                  <c:v>36082.4166666667</c:v>
                </c:pt>
                <c:pt idx="6874">
                  <c:v>36082.4576388889</c:v>
                </c:pt>
                <c:pt idx="6875">
                  <c:v>36082.5</c:v>
                </c:pt>
                <c:pt idx="6876">
                  <c:v>36082.5416666667</c:v>
                </c:pt>
                <c:pt idx="6877">
                  <c:v>36082.5826388889</c:v>
                </c:pt>
                <c:pt idx="6878">
                  <c:v>36082.625</c:v>
                </c:pt>
                <c:pt idx="6879">
                  <c:v>36082.6666666667</c:v>
                </c:pt>
                <c:pt idx="6880">
                  <c:v>36082.7076388889</c:v>
                </c:pt>
                <c:pt idx="6881">
                  <c:v>36082.75</c:v>
                </c:pt>
                <c:pt idx="6882">
                  <c:v>36082.7916666667</c:v>
                </c:pt>
                <c:pt idx="6883">
                  <c:v>36082.8326388889</c:v>
                </c:pt>
                <c:pt idx="6884">
                  <c:v>36082.875</c:v>
                </c:pt>
                <c:pt idx="6885">
                  <c:v>36082.9166666667</c:v>
                </c:pt>
                <c:pt idx="6886">
                  <c:v>36082.9576388889</c:v>
                </c:pt>
                <c:pt idx="6887">
                  <c:v>36083</c:v>
                </c:pt>
                <c:pt idx="6888">
                  <c:v>36083.0416666667</c:v>
                </c:pt>
                <c:pt idx="6889">
                  <c:v>36083.0826388889</c:v>
                </c:pt>
                <c:pt idx="6890">
                  <c:v>36083.125</c:v>
                </c:pt>
                <c:pt idx="6891">
                  <c:v>36083.1666666667</c:v>
                </c:pt>
                <c:pt idx="6892">
                  <c:v>36083.2076388889</c:v>
                </c:pt>
                <c:pt idx="6893">
                  <c:v>36083.25</c:v>
                </c:pt>
                <c:pt idx="6894">
                  <c:v>36083.2916666667</c:v>
                </c:pt>
                <c:pt idx="6895">
                  <c:v>36083.3326388889</c:v>
                </c:pt>
                <c:pt idx="6896">
                  <c:v>36083.375</c:v>
                </c:pt>
                <c:pt idx="6897">
                  <c:v>36083.4166666667</c:v>
                </c:pt>
                <c:pt idx="6898">
                  <c:v>36083.4576388889</c:v>
                </c:pt>
                <c:pt idx="6899">
                  <c:v>36083.5</c:v>
                </c:pt>
                <c:pt idx="6900">
                  <c:v>36083.5416666667</c:v>
                </c:pt>
                <c:pt idx="6901">
                  <c:v>36083.5826388889</c:v>
                </c:pt>
                <c:pt idx="6902">
                  <c:v>36083.625</c:v>
                </c:pt>
                <c:pt idx="6903">
                  <c:v>36083.6666666667</c:v>
                </c:pt>
                <c:pt idx="6904">
                  <c:v>36083.7076388889</c:v>
                </c:pt>
                <c:pt idx="6905">
                  <c:v>36083.75</c:v>
                </c:pt>
                <c:pt idx="6906">
                  <c:v>36083.7916666667</c:v>
                </c:pt>
                <c:pt idx="6907">
                  <c:v>36083.8326388889</c:v>
                </c:pt>
                <c:pt idx="6908">
                  <c:v>36083.875</c:v>
                </c:pt>
                <c:pt idx="6909">
                  <c:v>36083.9166666667</c:v>
                </c:pt>
                <c:pt idx="6910">
                  <c:v>36083.9576388889</c:v>
                </c:pt>
                <c:pt idx="6911">
                  <c:v>36084</c:v>
                </c:pt>
                <c:pt idx="6912">
                  <c:v>36084.0416666667</c:v>
                </c:pt>
                <c:pt idx="6913">
                  <c:v>36084.0826388889</c:v>
                </c:pt>
                <c:pt idx="6914">
                  <c:v>36084.125</c:v>
                </c:pt>
                <c:pt idx="6915">
                  <c:v>36084.1666666667</c:v>
                </c:pt>
                <c:pt idx="6916">
                  <c:v>36084.2076388889</c:v>
                </c:pt>
                <c:pt idx="6917">
                  <c:v>36084.25</c:v>
                </c:pt>
                <c:pt idx="6918">
                  <c:v>36084.2916666667</c:v>
                </c:pt>
                <c:pt idx="6919">
                  <c:v>36084.3326388889</c:v>
                </c:pt>
                <c:pt idx="6920">
                  <c:v>36084.375</c:v>
                </c:pt>
                <c:pt idx="6921">
                  <c:v>36084.4166666667</c:v>
                </c:pt>
                <c:pt idx="6922">
                  <c:v>36084.4576388889</c:v>
                </c:pt>
                <c:pt idx="6923">
                  <c:v>36084.5</c:v>
                </c:pt>
                <c:pt idx="6924">
                  <c:v>36084.5416666667</c:v>
                </c:pt>
                <c:pt idx="6925">
                  <c:v>36084.5826388889</c:v>
                </c:pt>
                <c:pt idx="6926">
                  <c:v>36084.625</c:v>
                </c:pt>
                <c:pt idx="6927">
                  <c:v>36084.6666666667</c:v>
                </c:pt>
                <c:pt idx="6928">
                  <c:v>36084.7076388889</c:v>
                </c:pt>
                <c:pt idx="6929">
                  <c:v>36084.75</c:v>
                </c:pt>
                <c:pt idx="6930">
                  <c:v>36084.7916666667</c:v>
                </c:pt>
                <c:pt idx="6931">
                  <c:v>36084.8326388889</c:v>
                </c:pt>
                <c:pt idx="6932">
                  <c:v>36084.875</c:v>
                </c:pt>
                <c:pt idx="6933">
                  <c:v>36084.9166666667</c:v>
                </c:pt>
                <c:pt idx="6934">
                  <c:v>36084.9576388889</c:v>
                </c:pt>
                <c:pt idx="6935">
                  <c:v>36085</c:v>
                </c:pt>
                <c:pt idx="6936">
                  <c:v>36085.0416666667</c:v>
                </c:pt>
                <c:pt idx="6937">
                  <c:v>36085.0826388889</c:v>
                </c:pt>
                <c:pt idx="6938">
                  <c:v>36085.125</c:v>
                </c:pt>
                <c:pt idx="6939">
                  <c:v>36085.1666666667</c:v>
                </c:pt>
                <c:pt idx="6940">
                  <c:v>36085.2076388889</c:v>
                </c:pt>
                <c:pt idx="6941">
                  <c:v>36085.25</c:v>
                </c:pt>
                <c:pt idx="6942">
                  <c:v>36085.2916666667</c:v>
                </c:pt>
                <c:pt idx="6943">
                  <c:v>36085.3326388889</c:v>
                </c:pt>
                <c:pt idx="6944">
                  <c:v>36085.375</c:v>
                </c:pt>
                <c:pt idx="6945">
                  <c:v>36085.4166666667</c:v>
                </c:pt>
                <c:pt idx="6946">
                  <c:v>36085.4576388889</c:v>
                </c:pt>
                <c:pt idx="6947">
                  <c:v>36085.5</c:v>
                </c:pt>
                <c:pt idx="6948">
                  <c:v>36085.5416666667</c:v>
                </c:pt>
                <c:pt idx="6949">
                  <c:v>36085.5826388889</c:v>
                </c:pt>
                <c:pt idx="6950">
                  <c:v>36085.625</c:v>
                </c:pt>
                <c:pt idx="6951">
                  <c:v>36085.6666666667</c:v>
                </c:pt>
                <c:pt idx="6952">
                  <c:v>36085.7076388889</c:v>
                </c:pt>
                <c:pt idx="6953">
                  <c:v>36085.75</c:v>
                </c:pt>
                <c:pt idx="6954">
                  <c:v>36085.7916666667</c:v>
                </c:pt>
                <c:pt idx="6955">
                  <c:v>36085.8326388889</c:v>
                </c:pt>
                <c:pt idx="6956">
                  <c:v>36085.875</c:v>
                </c:pt>
                <c:pt idx="6957">
                  <c:v>36085.9166666667</c:v>
                </c:pt>
                <c:pt idx="6958">
                  <c:v>36085.9576388889</c:v>
                </c:pt>
                <c:pt idx="6959">
                  <c:v>36086</c:v>
                </c:pt>
                <c:pt idx="6960">
                  <c:v>36086.0416666667</c:v>
                </c:pt>
                <c:pt idx="6961">
                  <c:v>36086.0826388889</c:v>
                </c:pt>
                <c:pt idx="6962">
                  <c:v>36086.125</c:v>
                </c:pt>
                <c:pt idx="6963">
                  <c:v>36086.1666666667</c:v>
                </c:pt>
                <c:pt idx="6964">
                  <c:v>36086.2076388889</c:v>
                </c:pt>
                <c:pt idx="6965">
                  <c:v>36086.25</c:v>
                </c:pt>
                <c:pt idx="6966">
                  <c:v>36086.2916666667</c:v>
                </c:pt>
                <c:pt idx="6967">
                  <c:v>36086.3326388889</c:v>
                </c:pt>
                <c:pt idx="6968">
                  <c:v>36086.375</c:v>
                </c:pt>
                <c:pt idx="6969">
                  <c:v>36086.4166666667</c:v>
                </c:pt>
                <c:pt idx="6970">
                  <c:v>36086.4576388889</c:v>
                </c:pt>
                <c:pt idx="6971">
                  <c:v>36086.5</c:v>
                </c:pt>
                <c:pt idx="6972">
                  <c:v>36086.5416666667</c:v>
                </c:pt>
                <c:pt idx="6973">
                  <c:v>36086.5826388889</c:v>
                </c:pt>
                <c:pt idx="6974">
                  <c:v>36086.625</c:v>
                </c:pt>
                <c:pt idx="6975">
                  <c:v>36086.6666666667</c:v>
                </c:pt>
                <c:pt idx="6976">
                  <c:v>36086.7076388889</c:v>
                </c:pt>
                <c:pt idx="6977">
                  <c:v>36086.75</c:v>
                </c:pt>
                <c:pt idx="6978">
                  <c:v>36086.7916666667</c:v>
                </c:pt>
                <c:pt idx="6979">
                  <c:v>36086.8326388889</c:v>
                </c:pt>
                <c:pt idx="6980">
                  <c:v>36086.875</c:v>
                </c:pt>
                <c:pt idx="6981">
                  <c:v>36086.9166666667</c:v>
                </c:pt>
                <c:pt idx="6982">
                  <c:v>36086.9576388889</c:v>
                </c:pt>
                <c:pt idx="6983">
                  <c:v>36087</c:v>
                </c:pt>
                <c:pt idx="6984">
                  <c:v>36087.0416666667</c:v>
                </c:pt>
                <c:pt idx="6985">
                  <c:v>36087.0826388889</c:v>
                </c:pt>
                <c:pt idx="6986">
                  <c:v>36087.125</c:v>
                </c:pt>
                <c:pt idx="6987">
                  <c:v>36087.1666666667</c:v>
                </c:pt>
                <c:pt idx="6988">
                  <c:v>36087.2076388889</c:v>
                </c:pt>
                <c:pt idx="6989">
                  <c:v>36087.25</c:v>
                </c:pt>
                <c:pt idx="6990">
                  <c:v>36087.2916666667</c:v>
                </c:pt>
                <c:pt idx="6991">
                  <c:v>36087.3326388889</c:v>
                </c:pt>
                <c:pt idx="6992">
                  <c:v>36087.375</c:v>
                </c:pt>
                <c:pt idx="6993">
                  <c:v>36087.4166666667</c:v>
                </c:pt>
                <c:pt idx="6994">
                  <c:v>36087.4576388889</c:v>
                </c:pt>
                <c:pt idx="6995">
                  <c:v>36087.5</c:v>
                </c:pt>
                <c:pt idx="6996">
                  <c:v>36087.5416666667</c:v>
                </c:pt>
                <c:pt idx="6997">
                  <c:v>36087.5826388889</c:v>
                </c:pt>
                <c:pt idx="6998">
                  <c:v>36087.625</c:v>
                </c:pt>
                <c:pt idx="6999">
                  <c:v>36087.6666666667</c:v>
                </c:pt>
                <c:pt idx="7000">
                  <c:v>36087.7076388889</c:v>
                </c:pt>
                <c:pt idx="7001">
                  <c:v>36087.75</c:v>
                </c:pt>
                <c:pt idx="7002">
                  <c:v>36087.7916666667</c:v>
                </c:pt>
                <c:pt idx="7003">
                  <c:v>36087.8326388889</c:v>
                </c:pt>
                <c:pt idx="7004">
                  <c:v>36087.875</c:v>
                </c:pt>
                <c:pt idx="7005">
                  <c:v>36087.9166666667</c:v>
                </c:pt>
                <c:pt idx="7006">
                  <c:v>36087.9576388889</c:v>
                </c:pt>
                <c:pt idx="7007">
                  <c:v>36088</c:v>
                </c:pt>
                <c:pt idx="7008">
                  <c:v>36088.0416666667</c:v>
                </c:pt>
                <c:pt idx="7009">
                  <c:v>36088.0826388889</c:v>
                </c:pt>
                <c:pt idx="7010">
                  <c:v>36088.125</c:v>
                </c:pt>
                <c:pt idx="7011">
                  <c:v>36088.1666666667</c:v>
                </c:pt>
                <c:pt idx="7012">
                  <c:v>36088.2076388889</c:v>
                </c:pt>
                <c:pt idx="7013">
                  <c:v>36088.25</c:v>
                </c:pt>
                <c:pt idx="7014">
                  <c:v>36088.2916666667</c:v>
                </c:pt>
                <c:pt idx="7015">
                  <c:v>36088.3326388889</c:v>
                </c:pt>
                <c:pt idx="7016">
                  <c:v>36088.375</c:v>
                </c:pt>
                <c:pt idx="7017">
                  <c:v>36088.4166666667</c:v>
                </c:pt>
                <c:pt idx="7018">
                  <c:v>36088.4576388889</c:v>
                </c:pt>
                <c:pt idx="7019">
                  <c:v>36088.5</c:v>
                </c:pt>
                <c:pt idx="7020">
                  <c:v>36088.5416666667</c:v>
                </c:pt>
                <c:pt idx="7021">
                  <c:v>36088.5826388889</c:v>
                </c:pt>
                <c:pt idx="7022">
                  <c:v>36088.625</c:v>
                </c:pt>
                <c:pt idx="7023">
                  <c:v>36088.6666666667</c:v>
                </c:pt>
                <c:pt idx="7024">
                  <c:v>36088.7076388889</c:v>
                </c:pt>
                <c:pt idx="7025">
                  <c:v>36088.75</c:v>
                </c:pt>
                <c:pt idx="7026">
                  <c:v>36088.7916666667</c:v>
                </c:pt>
                <c:pt idx="7027">
                  <c:v>36088.8326388889</c:v>
                </c:pt>
                <c:pt idx="7028">
                  <c:v>36088.875</c:v>
                </c:pt>
                <c:pt idx="7029">
                  <c:v>36088.9166666667</c:v>
                </c:pt>
                <c:pt idx="7030">
                  <c:v>36088.9576388889</c:v>
                </c:pt>
                <c:pt idx="7031">
                  <c:v>36089</c:v>
                </c:pt>
                <c:pt idx="7032">
                  <c:v>36089.0416666667</c:v>
                </c:pt>
                <c:pt idx="7033">
                  <c:v>36089.0826388889</c:v>
                </c:pt>
                <c:pt idx="7034">
                  <c:v>36089.125</c:v>
                </c:pt>
                <c:pt idx="7035">
                  <c:v>36089.1666666667</c:v>
                </c:pt>
                <c:pt idx="7036">
                  <c:v>36089.2076388889</c:v>
                </c:pt>
                <c:pt idx="7037">
                  <c:v>36089.25</c:v>
                </c:pt>
                <c:pt idx="7038">
                  <c:v>36089.2916666667</c:v>
                </c:pt>
                <c:pt idx="7039">
                  <c:v>36089.3326388889</c:v>
                </c:pt>
                <c:pt idx="7040">
                  <c:v>36089.375</c:v>
                </c:pt>
                <c:pt idx="7041">
                  <c:v>36089.4166666667</c:v>
                </c:pt>
                <c:pt idx="7042">
                  <c:v>36089.4576388889</c:v>
                </c:pt>
                <c:pt idx="7043">
                  <c:v>36089.5</c:v>
                </c:pt>
                <c:pt idx="7044">
                  <c:v>36089.5416666667</c:v>
                </c:pt>
                <c:pt idx="7045">
                  <c:v>36089.5826388889</c:v>
                </c:pt>
                <c:pt idx="7046">
                  <c:v>36089.625</c:v>
                </c:pt>
                <c:pt idx="7047">
                  <c:v>36089.6666666667</c:v>
                </c:pt>
                <c:pt idx="7048">
                  <c:v>36089.7076388889</c:v>
                </c:pt>
                <c:pt idx="7049">
                  <c:v>36089.75</c:v>
                </c:pt>
                <c:pt idx="7050">
                  <c:v>36089.7916666667</c:v>
                </c:pt>
                <c:pt idx="7051">
                  <c:v>36089.8326388889</c:v>
                </c:pt>
                <c:pt idx="7052">
                  <c:v>36089.875</c:v>
                </c:pt>
                <c:pt idx="7053">
                  <c:v>36089.9166666667</c:v>
                </c:pt>
                <c:pt idx="7054">
                  <c:v>36089.9576388889</c:v>
                </c:pt>
                <c:pt idx="7055">
                  <c:v>36090</c:v>
                </c:pt>
                <c:pt idx="7056">
                  <c:v>36090.0416666667</c:v>
                </c:pt>
                <c:pt idx="7057">
                  <c:v>36090.0826388889</c:v>
                </c:pt>
                <c:pt idx="7058">
                  <c:v>36090.125</c:v>
                </c:pt>
                <c:pt idx="7059">
                  <c:v>36090.1666666667</c:v>
                </c:pt>
                <c:pt idx="7060">
                  <c:v>36090.2076388889</c:v>
                </c:pt>
                <c:pt idx="7061">
                  <c:v>36090.25</c:v>
                </c:pt>
                <c:pt idx="7062">
                  <c:v>36090.2916666667</c:v>
                </c:pt>
                <c:pt idx="7063">
                  <c:v>36090.3326388889</c:v>
                </c:pt>
                <c:pt idx="7064">
                  <c:v>36090.375</c:v>
                </c:pt>
                <c:pt idx="7065">
                  <c:v>36090.4166666667</c:v>
                </c:pt>
                <c:pt idx="7066">
                  <c:v>36090.4576388889</c:v>
                </c:pt>
                <c:pt idx="7067">
                  <c:v>36090.5</c:v>
                </c:pt>
                <c:pt idx="7068">
                  <c:v>36090.5416666667</c:v>
                </c:pt>
                <c:pt idx="7069">
                  <c:v>36090.5826388889</c:v>
                </c:pt>
                <c:pt idx="7070">
                  <c:v>36090.625</c:v>
                </c:pt>
                <c:pt idx="7071">
                  <c:v>36090.6666666667</c:v>
                </c:pt>
                <c:pt idx="7072">
                  <c:v>36090.7076388889</c:v>
                </c:pt>
                <c:pt idx="7073">
                  <c:v>36090.75</c:v>
                </c:pt>
                <c:pt idx="7074">
                  <c:v>36090.7916666667</c:v>
                </c:pt>
                <c:pt idx="7075">
                  <c:v>36090.8326388889</c:v>
                </c:pt>
                <c:pt idx="7076">
                  <c:v>36090.875</c:v>
                </c:pt>
                <c:pt idx="7077">
                  <c:v>36090.9166666667</c:v>
                </c:pt>
                <c:pt idx="7078">
                  <c:v>36090.9576388889</c:v>
                </c:pt>
                <c:pt idx="7079">
                  <c:v>36091</c:v>
                </c:pt>
                <c:pt idx="7080">
                  <c:v>36091.0416666667</c:v>
                </c:pt>
                <c:pt idx="7081">
                  <c:v>36091.0826388889</c:v>
                </c:pt>
                <c:pt idx="7082">
                  <c:v>36091.125</c:v>
                </c:pt>
                <c:pt idx="7083">
                  <c:v>36091.1666666667</c:v>
                </c:pt>
                <c:pt idx="7084">
                  <c:v>36091.2076388889</c:v>
                </c:pt>
                <c:pt idx="7085">
                  <c:v>36091.25</c:v>
                </c:pt>
                <c:pt idx="7086">
                  <c:v>36091.2916666667</c:v>
                </c:pt>
                <c:pt idx="7087">
                  <c:v>36091.3326388889</c:v>
                </c:pt>
                <c:pt idx="7088">
                  <c:v>36091.375</c:v>
                </c:pt>
                <c:pt idx="7089">
                  <c:v>36091.4166666667</c:v>
                </c:pt>
                <c:pt idx="7090">
                  <c:v>36091.4576388889</c:v>
                </c:pt>
                <c:pt idx="7091">
                  <c:v>36091.5</c:v>
                </c:pt>
                <c:pt idx="7092">
                  <c:v>36091.5416666667</c:v>
                </c:pt>
                <c:pt idx="7093">
                  <c:v>36091.5826388889</c:v>
                </c:pt>
                <c:pt idx="7094">
                  <c:v>36091.625</c:v>
                </c:pt>
                <c:pt idx="7095">
                  <c:v>36091.6666666667</c:v>
                </c:pt>
                <c:pt idx="7096">
                  <c:v>36091.7076388889</c:v>
                </c:pt>
                <c:pt idx="7097">
                  <c:v>36091.75</c:v>
                </c:pt>
                <c:pt idx="7098">
                  <c:v>36091.7916666667</c:v>
                </c:pt>
                <c:pt idx="7099">
                  <c:v>36091.8326388889</c:v>
                </c:pt>
                <c:pt idx="7100">
                  <c:v>36091.875</c:v>
                </c:pt>
                <c:pt idx="7101">
                  <c:v>36091.9166666667</c:v>
                </c:pt>
                <c:pt idx="7102">
                  <c:v>36091.9576388889</c:v>
                </c:pt>
                <c:pt idx="7103">
                  <c:v>36092</c:v>
                </c:pt>
                <c:pt idx="7104">
                  <c:v>36092.0416666667</c:v>
                </c:pt>
                <c:pt idx="7105">
                  <c:v>36092.0826388889</c:v>
                </c:pt>
                <c:pt idx="7106">
                  <c:v>36092.125</c:v>
                </c:pt>
                <c:pt idx="7107">
                  <c:v>36092.1666666667</c:v>
                </c:pt>
                <c:pt idx="7108">
                  <c:v>36092.2076388889</c:v>
                </c:pt>
                <c:pt idx="7109">
                  <c:v>36092.25</c:v>
                </c:pt>
                <c:pt idx="7110">
                  <c:v>36092.2916666667</c:v>
                </c:pt>
                <c:pt idx="7111">
                  <c:v>36092.3326388889</c:v>
                </c:pt>
                <c:pt idx="7112">
                  <c:v>36092.375</c:v>
                </c:pt>
                <c:pt idx="7113">
                  <c:v>36092.4166666667</c:v>
                </c:pt>
                <c:pt idx="7114">
                  <c:v>36092.4576388889</c:v>
                </c:pt>
                <c:pt idx="7115">
                  <c:v>36092.5</c:v>
                </c:pt>
                <c:pt idx="7116">
                  <c:v>36092.5416666667</c:v>
                </c:pt>
                <c:pt idx="7117">
                  <c:v>36092.5826388889</c:v>
                </c:pt>
                <c:pt idx="7118">
                  <c:v>36092.625</c:v>
                </c:pt>
                <c:pt idx="7119">
                  <c:v>36092.6666666667</c:v>
                </c:pt>
                <c:pt idx="7120">
                  <c:v>36092.7076388889</c:v>
                </c:pt>
                <c:pt idx="7121">
                  <c:v>36092.75</c:v>
                </c:pt>
                <c:pt idx="7122">
                  <c:v>36092.7916666667</c:v>
                </c:pt>
                <c:pt idx="7123">
                  <c:v>36092.8326388889</c:v>
                </c:pt>
                <c:pt idx="7124">
                  <c:v>36092.875</c:v>
                </c:pt>
                <c:pt idx="7125">
                  <c:v>36092.9166666667</c:v>
                </c:pt>
                <c:pt idx="7126">
                  <c:v>36092.9576388889</c:v>
                </c:pt>
                <c:pt idx="7127">
                  <c:v>36093</c:v>
                </c:pt>
                <c:pt idx="7128">
                  <c:v>36093.0416666667</c:v>
                </c:pt>
                <c:pt idx="7129">
                  <c:v>36093.0826388889</c:v>
                </c:pt>
                <c:pt idx="7130">
                  <c:v>36093.125</c:v>
                </c:pt>
                <c:pt idx="7131">
                  <c:v>36093.1666666667</c:v>
                </c:pt>
                <c:pt idx="7132">
                  <c:v>36093.2076388889</c:v>
                </c:pt>
                <c:pt idx="7133">
                  <c:v>36093.25</c:v>
                </c:pt>
                <c:pt idx="7134">
                  <c:v>36093.2916666667</c:v>
                </c:pt>
                <c:pt idx="7135">
                  <c:v>36093.3326388889</c:v>
                </c:pt>
                <c:pt idx="7136">
                  <c:v>36093.375</c:v>
                </c:pt>
                <c:pt idx="7137">
                  <c:v>36093.4166666667</c:v>
                </c:pt>
                <c:pt idx="7138">
                  <c:v>36093.4576388889</c:v>
                </c:pt>
                <c:pt idx="7139">
                  <c:v>36093.5</c:v>
                </c:pt>
                <c:pt idx="7140">
                  <c:v>36093.5416666667</c:v>
                </c:pt>
                <c:pt idx="7141">
                  <c:v>36093.5826388889</c:v>
                </c:pt>
                <c:pt idx="7142">
                  <c:v>36093.625</c:v>
                </c:pt>
                <c:pt idx="7143">
                  <c:v>36093.6666666667</c:v>
                </c:pt>
                <c:pt idx="7144">
                  <c:v>36093.7076388889</c:v>
                </c:pt>
                <c:pt idx="7145">
                  <c:v>36093.75</c:v>
                </c:pt>
                <c:pt idx="7146">
                  <c:v>36093.7916666667</c:v>
                </c:pt>
                <c:pt idx="7147">
                  <c:v>36093.8326388889</c:v>
                </c:pt>
                <c:pt idx="7148">
                  <c:v>36093.875</c:v>
                </c:pt>
                <c:pt idx="7149">
                  <c:v>36093.9166666667</c:v>
                </c:pt>
                <c:pt idx="7150">
                  <c:v>36093.9576388889</c:v>
                </c:pt>
                <c:pt idx="7151">
                  <c:v>36094</c:v>
                </c:pt>
                <c:pt idx="7152">
                  <c:v>36094.0416666667</c:v>
                </c:pt>
                <c:pt idx="7153">
                  <c:v>36094.0826388889</c:v>
                </c:pt>
                <c:pt idx="7154">
                  <c:v>36094.125</c:v>
                </c:pt>
                <c:pt idx="7155">
                  <c:v>36094.1666666667</c:v>
                </c:pt>
                <c:pt idx="7156">
                  <c:v>36094.2076388889</c:v>
                </c:pt>
                <c:pt idx="7157">
                  <c:v>36094.25</c:v>
                </c:pt>
                <c:pt idx="7158">
                  <c:v>36094.2916666667</c:v>
                </c:pt>
                <c:pt idx="7159">
                  <c:v>36094.3326388889</c:v>
                </c:pt>
                <c:pt idx="7160">
                  <c:v>36094.375</c:v>
                </c:pt>
                <c:pt idx="7161">
                  <c:v>36094.4166666667</c:v>
                </c:pt>
                <c:pt idx="7162">
                  <c:v>36094.4576388889</c:v>
                </c:pt>
                <c:pt idx="7163">
                  <c:v>36094.5</c:v>
                </c:pt>
                <c:pt idx="7164">
                  <c:v>36094.5416666667</c:v>
                </c:pt>
                <c:pt idx="7165">
                  <c:v>36094.5826388889</c:v>
                </c:pt>
                <c:pt idx="7166">
                  <c:v>36094.625</c:v>
                </c:pt>
                <c:pt idx="7167">
                  <c:v>36094.6666666667</c:v>
                </c:pt>
                <c:pt idx="7168">
                  <c:v>36094.7076388889</c:v>
                </c:pt>
                <c:pt idx="7169">
                  <c:v>36094.75</c:v>
                </c:pt>
                <c:pt idx="7170">
                  <c:v>36094.7916666667</c:v>
                </c:pt>
                <c:pt idx="7171">
                  <c:v>36094.8326388889</c:v>
                </c:pt>
                <c:pt idx="7172">
                  <c:v>36094.875</c:v>
                </c:pt>
                <c:pt idx="7173">
                  <c:v>36094.9166666667</c:v>
                </c:pt>
                <c:pt idx="7174">
                  <c:v>36094.9576388889</c:v>
                </c:pt>
                <c:pt idx="7175">
                  <c:v>36095</c:v>
                </c:pt>
                <c:pt idx="7176">
                  <c:v>36095.0416666667</c:v>
                </c:pt>
                <c:pt idx="7177">
                  <c:v>36095.0826388889</c:v>
                </c:pt>
                <c:pt idx="7178">
                  <c:v>36095.125</c:v>
                </c:pt>
                <c:pt idx="7179">
                  <c:v>36095.1666666667</c:v>
                </c:pt>
                <c:pt idx="7180">
                  <c:v>36095.2076388889</c:v>
                </c:pt>
                <c:pt idx="7181">
                  <c:v>36095.25</c:v>
                </c:pt>
                <c:pt idx="7182">
                  <c:v>36095.2916666667</c:v>
                </c:pt>
                <c:pt idx="7183">
                  <c:v>36095.3326388889</c:v>
                </c:pt>
                <c:pt idx="7184">
                  <c:v>36095.375</c:v>
                </c:pt>
                <c:pt idx="7185">
                  <c:v>36095.4166666667</c:v>
                </c:pt>
                <c:pt idx="7186">
                  <c:v>36095.4576388889</c:v>
                </c:pt>
                <c:pt idx="7187">
                  <c:v>36095.5</c:v>
                </c:pt>
                <c:pt idx="7188">
                  <c:v>36095.5416666667</c:v>
                </c:pt>
                <c:pt idx="7189">
                  <c:v>36095.5826388889</c:v>
                </c:pt>
                <c:pt idx="7190">
                  <c:v>36095.625</c:v>
                </c:pt>
                <c:pt idx="7191">
                  <c:v>36095.6666666667</c:v>
                </c:pt>
                <c:pt idx="7192">
                  <c:v>36095.7076388889</c:v>
                </c:pt>
                <c:pt idx="7193">
                  <c:v>36095.75</c:v>
                </c:pt>
                <c:pt idx="7194">
                  <c:v>36095.7916666667</c:v>
                </c:pt>
                <c:pt idx="7195">
                  <c:v>36095.8326388889</c:v>
                </c:pt>
                <c:pt idx="7196">
                  <c:v>36095.875</c:v>
                </c:pt>
                <c:pt idx="7197">
                  <c:v>36095.9166666667</c:v>
                </c:pt>
                <c:pt idx="7198">
                  <c:v>36095.9576388889</c:v>
                </c:pt>
                <c:pt idx="7199">
                  <c:v>36096</c:v>
                </c:pt>
                <c:pt idx="7200">
                  <c:v>36096.0416666667</c:v>
                </c:pt>
                <c:pt idx="7201">
                  <c:v>36096.0826388889</c:v>
                </c:pt>
                <c:pt idx="7202">
                  <c:v>36096.125</c:v>
                </c:pt>
                <c:pt idx="7203">
                  <c:v>36096.1666666667</c:v>
                </c:pt>
                <c:pt idx="7204">
                  <c:v>36096.2076388889</c:v>
                </c:pt>
                <c:pt idx="7205">
                  <c:v>36096.25</c:v>
                </c:pt>
                <c:pt idx="7206">
                  <c:v>36096.2916666667</c:v>
                </c:pt>
                <c:pt idx="7207">
                  <c:v>36096.3326388889</c:v>
                </c:pt>
                <c:pt idx="7208">
                  <c:v>36096.375</c:v>
                </c:pt>
                <c:pt idx="7209">
                  <c:v>36096.4166666667</c:v>
                </c:pt>
                <c:pt idx="7210">
                  <c:v>36096.4576388889</c:v>
                </c:pt>
                <c:pt idx="7211">
                  <c:v>36096.5</c:v>
                </c:pt>
                <c:pt idx="7212">
                  <c:v>36096.5416666667</c:v>
                </c:pt>
                <c:pt idx="7213">
                  <c:v>36096.5826388889</c:v>
                </c:pt>
                <c:pt idx="7214">
                  <c:v>36096.625</c:v>
                </c:pt>
                <c:pt idx="7215">
                  <c:v>36096.6666666667</c:v>
                </c:pt>
                <c:pt idx="7216">
                  <c:v>36096.7076388889</c:v>
                </c:pt>
                <c:pt idx="7217">
                  <c:v>36096.75</c:v>
                </c:pt>
                <c:pt idx="7218">
                  <c:v>36096.7916666667</c:v>
                </c:pt>
                <c:pt idx="7219">
                  <c:v>36096.8326388889</c:v>
                </c:pt>
                <c:pt idx="7220">
                  <c:v>36096.875</c:v>
                </c:pt>
                <c:pt idx="7221">
                  <c:v>36096.9166666667</c:v>
                </c:pt>
                <c:pt idx="7222">
                  <c:v>36096.9576388889</c:v>
                </c:pt>
                <c:pt idx="7223">
                  <c:v>36097</c:v>
                </c:pt>
                <c:pt idx="7224">
                  <c:v>36097.0416666667</c:v>
                </c:pt>
                <c:pt idx="7225">
                  <c:v>36097.0826388889</c:v>
                </c:pt>
                <c:pt idx="7226">
                  <c:v>36097.125</c:v>
                </c:pt>
                <c:pt idx="7227">
                  <c:v>36097.1666666667</c:v>
                </c:pt>
                <c:pt idx="7228">
                  <c:v>36097.2076388889</c:v>
                </c:pt>
                <c:pt idx="7229">
                  <c:v>36097.25</c:v>
                </c:pt>
                <c:pt idx="7230">
                  <c:v>36097.2916666667</c:v>
                </c:pt>
                <c:pt idx="7231">
                  <c:v>36097.3326388889</c:v>
                </c:pt>
                <c:pt idx="7232">
                  <c:v>36097.375</c:v>
                </c:pt>
                <c:pt idx="7233">
                  <c:v>36097.4166666667</c:v>
                </c:pt>
                <c:pt idx="7234">
                  <c:v>36097.4576388889</c:v>
                </c:pt>
                <c:pt idx="7235">
                  <c:v>36097.5</c:v>
                </c:pt>
                <c:pt idx="7236">
                  <c:v>36097.5416666667</c:v>
                </c:pt>
                <c:pt idx="7237">
                  <c:v>36097.5826388889</c:v>
                </c:pt>
                <c:pt idx="7238">
                  <c:v>36097.625</c:v>
                </c:pt>
                <c:pt idx="7239">
                  <c:v>36097.6666666667</c:v>
                </c:pt>
                <c:pt idx="7240">
                  <c:v>36097.7076388889</c:v>
                </c:pt>
                <c:pt idx="7241">
                  <c:v>36097.75</c:v>
                </c:pt>
                <c:pt idx="7242">
                  <c:v>36097.7916666667</c:v>
                </c:pt>
                <c:pt idx="7243">
                  <c:v>36097.8326388889</c:v>
                </c:pt>
                <c:pt idx="7244">
                  <c:v>36097.875</c:v>
                </c:pt>
                <c:pt idx="7245">
                  <c:v>36097.9166666667</c:v>
                </c:pt>
                <c:pt idx="7246">
                  <c:v>36097.9576388889</c:v>
                </c:pt>
                <c:pt idx="7247">
                  <c:v>36098</c:v>
                </c:pt>
                <c:pt idx="7248">
                  <c:v>36098.0416666667</c:v>
                </c:pt>
                <c:pt idx="7249">
                  <c:v>36098.0826388889</c:v>
                </c:pt>
                <c:pt idx="7250">
                  <c:v>36098.125</c:v>
                </c:pt>
                <c:pt idx="7251">
                  <c:v>36098.1666666667</c:v>
                </c:pt>
                <c:pt idx="7252">
                  <c:v>36098.2076388889</c:v>
                </c:pt>
                <c:pt idx="7253">
                  <c:v>36098.25</c:v>
                </c:pt>
                <c:pt idx="7254">
                  <c:v>36098.2916666667</c:v>
                </c:pt>
                <c:pt idx="7255">
                  <c:v>36098.3326388889</c:v>
                </c:pt>
                <c:pt idx="7256">
                  <c:v>36098.375</c:v>
                </c:pt>
                <c:pt idx="7257">
                  <c:v>36098.4166666667</c:v>
                </c:pt>
                <c:pt idx="7258">
                  <c:v>36098.4576388889</c:v>
                </c:pt>
                <c:pt idx="7259">
                  <c:v>36098.5</c:v>
                </c:pt>
                <c:pt idx="7260">
                  <c:v>36098.5416666667</c:v>
                </c:pt>
                <c:pt idx="7261">
                  <c:v>36098.5826388889</c:v>
                </c:pt>
                <c:pt idx="7262">
                  <c:v>36098.625</c:v>
                </c:pt>
                <c:pt idx="7263">
                  <c:v>36098.6666666667</c:v>
                </c:pt>
                <c:pt idx="7264">
                  <c:v>36098.7076388889</c:v>
                </c:pt>
                <c:pt idx="7265">
                  <c:v>36098.75</c:v>
                </c:pt>
                <c:pt idx="7266">
                  <c:v>36098.7916666667</c:v>
                </c:pt>
                <c:pt idx="7267">
                  <c:v>36098.8326388889</c:v>
                </c:pt>
                <c:pt idx="7268">
                  <c:v>36098.875</c:v>
                </c:pt>
                <c:pt idx="7269">
                  <c:v>36098.9166666667</c:v>
                </c:pt>
                <c:pt idx="7270">
                  <c:v>36098.9576388889</c:v>
                </c:pt>
                <c:pt idx="7271">
                  <c:v>36099</c:v>
                </c:pt>
                <c:pt idx="7272">
                  <c:v>36099.0416666667</c:v>
                </c:pt>
                <c:pt idx="7273">
                  <c:v>36099.0826388889</c:v>
                </c:pt>
                <c:pt idx="7274">
                  <c:v>36099.125</c:v>
                </c:pt>
                <c:pt idx="7275">
                  <c:v>36099.1666666667</c:v>
                </c:pt>
                <c:pt idx="7276">
                  <c:v>36099.2076388889</c:v>
                </c:pt>
                <c:pt idx="7277">
                  <c:v>36099.25</c:v>
                </c:pt>
                <c:pt idx="7278">
                  <c:v>36099.2916666667</c:v>
                </c:pt>
                <c:pt idx="7279">
                  <c:v>36099.3326388889</c:v>
                </c:pt>
                <c:pt idx="7280">
                  <c:v>36099.375</c:v>
                </c:pt>
                <c:pt idx="7281">
                  <c:v>36099.4166666667</c:v>
                </c:pt>
                <c:pt idx="7282">
                  <c:v>36099.4576388889</c:v>
                </c:pt>
                <c:pt idx="7283">
                  <c:v>36099.5</c:v>
                </c:pt>
                <c:pt idx="7284">
                  <c:v>36099.5416666667</c:v>
                </c:pt>
                <c:pt idx="7285">
                  <c:v>36099.5826388889</c:v>
                </c:pt>
                <c:pt idx="7286">
                  <c:v>36099.625</c:v>
                </c:pt>
                <c:pt idx="7287">
                  <c:v>36099.6666666667</c:v>
                </c:pt>
                <c:pt idx="7288">
                  <c:v>36099.7076388889</c:v>
                </c:pt>
                <c:pt idx="7289">
                  <c:v>36099.75</c:v>
                </c:pt>
                <c:pt idx="7290">
                  <c:v>36099.7916666667</c:v>
                </c:pt>
                <c:pt idx="7291">
                  <c:v>36099.8326388889</c:v>
                </c:pt>
                <c:pt idx="7292">
                  <c:v>36099.875</c:v>
                </c:pt>
                <c:pt idx="7293">
                  <c:v>36099.9166666667</c:v>
                </c:pt>
                <c:pt idx="7294">
                  <c:v>36099.9576388889</c:v>
                </c:pt>
                <c:pt idx="7295">
                  <c:v>36100</c:v>
                </c:pt>
                <c:pt idx="7296">
                  <c:v>36100.0416666667</c:v>
                </c:pt>
                <c:pt idx="7297">
                  <c:v>36100.0826388889</c:v>
                </c:pt>
                <c:pt idx="7298">
                  <c:v>36100.125</c:v>
                </c:pt>
                <c:pt idx="7299">
                  <c:v>36100.1666666667</c:v>
                </c:pt>
                <c:pt idx="7300">
                  <c:v>36100.2076388889</c:v>
                </c:pt>
                <c:pt idx="7301">
                  <c:v>36100.25</c:v>
                </c:pt>
                <c:pt idx="7302">
                  <c:v>36100.2916666667</c:v>
                </c:pt>
                <c:pt idx="7303">
                  <c:v>36100.3326388889</c:v>
                </c:pt>
                <c:pt idx="7304">
                  <c:v>36100.375</c:v>
                </c:pt>
                <c:pt idx="7305">
                  <c:v>36100.4166666667</c:v>
                </c:pt>
                <c:pt idx="7306">
                  <c:v>36100.4576388889</c:v>
                </c:pt>
                <c:pt idx="7307">
                  <c:v>36100.5</c:v>
                </c:pt>
                <c:pt idx="7308">
                  <c:v>36100.5416666667</c:v>
                </c:pt>
                <c:pt idx="7309">
                  <c:v>36100.5826388889</c:v>
                </c:pt>
                <c:pt idx="7310">
                  <c:v>36100.625</c:v>
                </c:pt>
                <c:pt idx="7311">
                  <c:v>36100.6666666667</c:v>
                </c:pt>
                <c:pt idx="7312">
                  <c:v>36100.7076388889</c:v>
                </c:pt>
                <c:pt idx="7313">
                  <c:v>36100.75</c:v>
                </c:pt>
                <c:pt idx="7314">
                  <c:v>36100.7916666667</c:v>
                </c:pt>
                <c:pt idx="7315">
                  <c:v>36100.8326388889</c:v>
                </c:pt>
                <c:pt idx="7316">
                  <c:v>36100.875</c:v>
                </c:pt>
                <c:pt idx="7317">
                  <c:v>36100.9166666667</c:v>
                </c:pt>
                <c:pt idx="7318">
                  <c:v>36100.9576388889</c:v>
                </c:pt>
                <c:pt idx="7319">
                  <c:v>36101</c:v>
                </c:pt>
                <c:pt idx="7320">
                  <c:v>36101.0416666667</c:v>
                </c:pt>
                <c:pt idx="7321">
                  <c:v>36101.0826388889</c:v>
                </c:pt>
                <c:pt idx="7322">
                  <c:v>36101.125</c:v>
                </c:pt>
                <c:pt idx="7323">
                  <c:v>36101.1666666667</c:v>
                </c:pt>
                <c:pt idx="7324">
                  <c:v>36101.2076388889</c:v>
                </c:pt>
                <c:pt idx="7325">
                  <c:v>36101.25</c:v>
                </c:pt>
                <c:pt idx="7326">
                  <c:v>36101.2916666667</c:v>
                </c:pt>
                <c:pt idx="7327">
                  <c:v>36101.3326388889</c:v>
                </c:pt>
                <c:pt idx="7328">
                  <c:v>36101.375</c:v>
                </c:pt>
                <c:pt idx="7329">
                  <c:v>36101.4166666667</c:v>
                </c:pt>
                <c:pt idx="7330">
                  <c:v>36101.4576388889</c:v>
                </c:pt>
                <c:pt idx="7331">
                  <c:v>36101.5</c:v>
                </c:pt>
                <c:pt idx="7332">
                  <c:v>36101.5416666667</c:v>
                </c:pt>
                <c:pt idx="7333">
                  <c:v>36101.5826388889</c:v>
                </c:pt>
                <c:pt idx="7334">
                  <c:v>36101.625</c:v>
                </c:pt>
                <c:pt idx="7335">
                  <c:v>36101.6666666667</c:v>
                </c:pt>
                <c:pt idx="7336">
                  <c:v>36101.7076388889</c:v>
                </c:pt>
                <c:pt idx="7337">
                  <c:v>36101.75</c:v>
                </c:pt>
                <c:pt idx="7338">
                  <c:v>36101.7916666667</c:v>
                </c:pt>
                <c:pt idx="7339">
                  <c:v>36101.8326388889</c:v>
                </c:pt>
                <c:pt idx="7340">
                  <c:v>36101.875</c:v>
                </c:pt>
                <c:pt idx="7341">
                  <c:v>36101.9166666667</c:v>
                </c:pt>
                <c:pt idx="7342">
                  <c:v>36101.9576388889</c:v>
                </c:pt>
                <c:pt idx="7343">
                  <c:v>36102</c:v>
                </c:pt>
                <c:pt idx="7344">
                  <c:v>36102.0416666667</c:v>
                </c:pt>
                <c:pt idx="7345">
                  <c:v>36102.0826388889</c:v>
                </c:pt>
                <c:pt idx="7346">
                  <c:v>36102.125</c:v>
                </c:pt>
                <c:pt idx="7347">
                  <c:v>36102.1666666667</c:v>
                </c:pt>
                <c:pt idx="7348">
                  <c:v>36102.2076388889</c:v>
                </c:pt>
                <c:pt idx="7349">
                  <c:v>36102.25</c:v>
                </c:pt>
                <c:pt idx="7350">
                  <c:v>36102.2916666667</c:v>
                </c:pt>
                <c:pt idx="7351">
                  <c:v>36102.3326388889</c:v>
                </c:pt>
                <c:pt idx="7352">
                  <c:v>36102.375</c:v>
                </c:pt>
                <c:pt idx="7353">
                  <c:v>36102.4166666667</c:v>
                </c:pt>
                <c:pt idx="7354">
                  <c:v>36102.4576388889</c:v>
                </c:pt>
                <c:pt idx="7355">
                  <c:v>36102.5</c:v>
                </c:pt>
                <c:pt idx="7356">
                  <c:v>36102.5416666667</c:v>
                </c:pt>
                <c:pt idx="7357">
                  <c:v>36102.5826388889</c:v>
                </c:pt>
                <c:pt idx="7358">
                  <c:v>36102.625</c:v>
                </c:pt>
                <c:pt idx="7359">
                  <c:v>36102.6666666667</c:v>
                </c:pt>
                <c:pt idx="7360">
                  <c:v>36102.7076388889</c:v>
                </c:pt>
                <c:pt idx="7361">
                  <c:v>36102.75</c:v>
                </c:pt>
                <c:pt idx="7362">
                  <c:v>36102.7916666667</c:v>
                </c:pt>
                <c:pt idx="7363">
                  <c:v>36102.8326388889</c:v>
                </c:pt>
                <c:pt idx="7364">
                  <c:v>36102.875</c:v>
                </c:pt>
                <c:pt idx="7365">
                  <c:v>36102.9166666667</c:v>
                </c:pt>
                <c:pt idx="7366">
                  <c:v>36102.9576388889</c:v>
                </c:pt>
                <c:pt idx="7367">
                  <c:v>36103</c:v>
                </c:pt>
                <c:pt idx="7368">
                  <c:v>36103.0416666667</c:v>
                </c:pt>
                <c:pt idx="7369">
                  <c:v>36103.0826388889</c:v>
                </c:pt>
                <c:pt idx="7370">
                  <c:v>36103.125</c:v>
                </c:pt>
                <c:pt idx="7371">
                  <c:v>36103.1666666667</c:v>
                </c:pt>
                <c:pt idx="7372">
                  <c:v>36103.2076388889</c:v>
                </c:pt>
                <c:pt idx="7373">
                  <c:v>36103.25</c:v>
                </c:pt>
                <c:pt idx="7374">
                  <c:v>36103.2916666667</c:v>
                </c:pt>
                <c:pt idx="7375">
                  <c:v>36103.3326388889</c:v>
                </c:pt>
                <c:pt idx="7376">
                  <c:v>36103.375</c:v>
                </c:pt>
                <c:pt idx="7377">
                  <c:v>36103.4166666667</c:v>
                </c:pt>
                <c:pt idx="7378">
                  <c:v>36103.4576388889</c:v>
                </c:pt>
                <c:pt idx="7379">
                  <c:v>36103.5</c:v>
                </c:pt>
                <c:pt idx="7380">
                  <c:v>36103.5416666667</c:v>
                </c:pt>
                <c:pt idx="7381">
                  <c:v>36103.5826388889</c:v>
                </c:pt>
                <c:pt idx="7382">
                  <c:v>36103.625</c:v>
                </c:pt>
                <c:pt idx="7383">
                  <c:v>36103.6666666667</c:v>
                </c:pt>
                <c:pt idx="7384">
                  <c:v>36103.7076388889</c:v>
                </c:pt>
                <c:pt idx="7385">
                  <c:v>36103.75</c:v>
                </c:pt>
                <c:pt idx="7386">
                  <c:v>36103.7916666667</c:v>
                </c:pt>
                <c:pt idx="7387">
                  <c:v>36103.8326388889</c:v>
                </c:pt>
                <c:pt idx="7388">
                  <c:v>36103.875</c:v>
                </c:pt>
                <c:pt idx="7389">
                  <c:v>36103.9166666667</c:v>
                </c:pt>
                <c:pt idx="7390">
                  <c:v>36103.9576388889</c:v>
                </c:pt>
                <c:pt idx="7391">
                  <c:v>36104</c:v>
                </c:pt>
                <c:pt idx="7392">
                  <c:v>36104.0416666667</c:v>
                </c:pt>
                <c:pt idx="7393">
                  <c:v>36104.0826388889</c:v>
                </c:pt>
                <c:pt idx="7394">
                  <c:v>36104.125</c:v>
                </c:pt>
                <c:pt idx="7395">
                  <c:v>36104.1666666667</c:v>
                </c:pt>
                <c:pt idx="7396">
                  <c:v>36104.2076388889</c:v>
                </c:pt>
                <c:pt idx="7397">
                  <c:v>36104.25</c:v>
                </c:pt>
                <c:pt idx="7398">
                  <c:v>36104.2916666667</c:v>
                </c:pt>
                <c:pt idx="7399">
                  <c:v>36104.3326388889</c:v>
                </c:pt>
                <c:pt idx="7400">
                  <c:v>36104.375</c:v>
                </c:pt>
                <c:pt idx="7401">
                  <c:v>36104.4166666667</c:v>
                </c:pt>
                <c:pt idx="7402">
                  <c:v>36104.4576388889</c:v>
                </c:pt>
                <c:pt idx="7403">
                  <c:v>36104.5</c:v>
                </c:pt>
                <c:pt idx="7404">
                  <c:v>36104.5416666667</c:v>
                </c:pt>
                <c:pt idx="7405">
                  <c:v>36104.5826388889</c:v>
                </c:pt>
                <c:pt idx="7406">
                  <c:v>36104.625</c:v>
                </c:pt>
                <c:pt idx="7407">
                  <c:v>36104.6666666667</c:v>
                </c:pt>
                <c:pt idx="7408">
                  <c:v>36104.7076388889</c:v>
                </c:pt>
                <c:pt idx="7409">
                  <c:v>36104.75</c:v>
                </c:pt>
                <c:pt idx="7410">
                  <c:v>36104.7916666667</c:v>
                </c:pt>
                <c:pt idx="7411">
                  <c:v>36104.8326388889</c:v>
                </c:pt>
                <c:pt idx="7412">
                  <c:v>36104.875</c:v>
                </c:pt>
                <c:pt idx="7413">
                  <c:v>36104.9166666667</c:v>
                </c:pt>
                <c:pt idx="7414">
                  <c:v>36104.9576388889</c:v>
                </c:pt>
                <c:pt idx="7415">
                  <c:v>36105</c:v>
                </c:pt>
                <c:pt idx="7416">
                  <c:v>36105.0416666667</c:v>
                </c:pt>
                <c:pt idx="7417">
                  <c:v>36105.0826388889</c:v>
                </c:pt>
                <c:pt idx="7418">
                  <c:v>36105.125</c:v>
                </c:pt>
                <c:pt idx="7419">
                  <c:v>36105.1666666667</c:v>
                </c:pt>
                <c:pt idx="7420">
                  <c:v>36105.2076388889</c:v>
                </c:pt>
                <c:pt idx="7421">
                  <c:v>36105.25</c:v>
                </c:pt>
                <c:pt idx="7422">
                  <c:v>36105.2916666667</c:v>
                </c:pt>
                <c:pt idx="7423">
                  <c:v>36105.3326388889</c:v>
                </c:pt>
                <c:pt idx="7424">
                  <c:v>36105.375</c:v>
                </c:pt>
                <c:pt idx="7425">
                  <c:v>36105.4166666667</c:v>
                </c:pt>
                <c:pt idx="7426">
                  <c:v>36105.4576388889</c:v>
                </c:pt>
                <c:pt idx="7427">
                  <c:v>36105.5</c:v>
                </c:pt>
                <c:pt idx="7428">
                  <c:v>36105.5416666667</c:v>
                </c:pt>
                <c:pt idx="7429">
                  <c:v>36105.5826388889</c:v>
                </c:pt>
                <c:pt idx="7430">
                  <c:v>36105.625</c:v>
                </c:pt>
                <c:pt idx="7431">
                  <c:v>36105.6666666667</c:v>
                </c:pt>
                <c:pt idx="7432">
                  <c:v>36105.7076388889</c:v>
                </c:pt>
                <c:pt idx="7433">
                  <c:v>36105.75</c:v>
                </c:pt>
                <c:pt idx="7434">
                  <c:v>36105.7916666667</c:v>
                </c:pt>
                <c:pt idx="7435">
                  <c:v>36105.8326388889</c:v>
                </c:pt>
                <c:pt idx="7436">
                  <c:v>36105.875</c:v>
                </c:pt>
                <c:pt idx="7437">
                  <c:v>36105.9166666667</c:v>
                </c:pt>
                <c:pt idx="7438">
                  <c:v>36105.9576388889</c:v>
                </c:pt>
                <c:pt idx="7439">
                  <c:v>36106</c:v>
                </c:pt>
                <c:pt idx="7440">
                  <c:v>36106.0416666667</c:v>
                </c:pt>
                <c:pt idx="7441">
                  <c:v>36106.0826388889</c:v>
                </c:pt>
                <c:pt idx="7442">
                  <c:v>36106.125</c:v>
                </c:pt>
                <c:pt idx="7443">
                  <c:v>36106.1666666667</c:v>
                </c:pt>
                <c:pt idx="7444">
                  <c:v>36106.2076388889</c:v>
                </c:pt>
                <c:pt idx="7445">
                  <c:v>36106.25</c:v>
                </c:pt>
                <c:pt idx="7446">
                  <c:v>36106.2916666667</c:v>
                </c:pt>
                <c:pt idx="7447">
                  <c:v>36106.3326388889</c:v>
                </c:pt>
                <c:pt idx="7448">
                  <c:v>36106.375</c:v>
                </c:pt>
                <c:pt idx="7449">
                  <c:v>36106.4166666667</c:v>
                </c:pt>
                <c:pt idx="7450">
                  <c:v>36106.4576388889</c:v>
                </c:pt>
                <c:pt idx="7451">
                  <c:v>36106.5</c:v>
                </c:pt>
                <c:pt idx="7452">
                  <c:v>36106.5416666667</c:v>
                </c:pt>
                <c:pt idx="7453">
                  <c:v>36106.5826388889</c:v>
                </c:pt>
                <c:pt idx="7454">
                  <c:v>36106.625</c:v>
                </c:pt>
                <c:pt idx="7455">
                  <c:v>36106.6666666667</c:v>
                </c:pt>
                <c:pt idx="7456">
                  <c:v>36106.7076388889</c:v>
                </c:pt>
                <c:pt idx="7457">
                  <c:v>36106.75</c:v>
                </c:pt>
                <c:pt idx="7458">
                  <c:v>36106.7916666667</c:v>
                </c:pt>
                <c:pt idx="7459">
                  <c:v>36106.8326388889</c:v>
                </c:pt>
                <c:pt idx="7460">
                  <c:v>36106.875</c:v>
                </c:pt>
                <c:pt idx="7461">
                  <c:v>36106.9166666667</c:v>
                </c:pt>
                <c:pt idx="7462">
                  <c:v>36106.9576388889</c:v>
                </c:pt>
                <c:pt idx="7463">
                  <c:v>36107</c:v>
                </c:pt>
                <c:pt idx="7464">
                  <c:v>36107.0416666667</c:v>
                </c:pt>
                <c:pt idx="7465">
                  <c:v>36107.0826388889</c:v>
                </c:pt>
                <c:pt idx="7466">
                  <c:v>36107.125</c:v>
                </c:pt>
                <c:pt idx="7467">
                  <c:v>36107.1666666667</c:v>
                </c:pt>
                <c:pt idx="7468">
                  <c:v>36107.2076388889</c:v>
                </c:pt>
                <c:pt idx="7469">
                  <c:v>36107.25</c:v>
                </c:pt>
                <c:pt idx="7470">
                  <c:v>36107.2916666667</c:v>
                </c:pt>
                <c:pt idx="7471">
                  <c:v>36107.3326388889</c:v>
                </c:pt>
                <c:pt idx="7472">
                  <c:v>36107.375</c:v>
                </c:pt>
                <c:pt idx="7473">
                  <c:v>36107.4166666667</c:v>
                </c:pt>
                <c:pt idx="7474">
                  <c:v>36107.4576388889</c:v>
                </c:pt>
                <c:pt idx="7475">
                  <c:v>36107.5</c:v>
                </c:pt>
                <c:pt idx="7476">
                  <c:v>36107.5416666667</c:v>
                </c:pt>
                <c:pt idx="7477">
                  <c:v>36107.5826388889</c:v>
                </c:pt>
                <c:pt idx="7478">
                  <c:v>36107.625</c:v>
                </c:pt>
                <c:pt idx="7479">
                  <c:v>36107.6666666667</c:v>
                </c:pt>
                <c:pt idx="7480">
                  <c:v>36107.7076388889</c:v>
                </c:pt>
                <c:pt idx="7481">
                  <c:v>36107.75</c:v>
                </c:pt>
                <c:pt idx="7482">
                  <c:v>36107.7916666667</c:v>
                </c:pt>
                <c:pt idx="7483">
                  <c:v>36107.8326388889</c:v>
                </c:pt>
                <c:pt idx="7484">
                  <c:v>36107.875</c:v>
                </c:pt>
                <c:pt idx="7485">
                  <c:v>36107.9166666667</c:v>
                </c:pt>
                <c:pt idx="7486">
                  <c:v>36107.9576388889</c:v>
                </c:pt>
                <c:pt idx="7487">
                  <c:v>36108</c:v>
                </c:pt>
                <c:pt idx="7488">
                  <c:v>36108.0416666667</c:v>
                </c:pt>
                <c:pt idx="7489">
                  <c:v>36108.0826388889</c:v>
                </c:pt>
                <c:pt idx="7490">
                  <c:v>36108.125</c:v>
                </c:pt>
                <c:pt idx="7491">
                  <c:v>36108.1666666667</c:v>
                </c:pt>
                <c:pt idx="7492">
                  <c:v>36108.2076388889</c:v>
                </c:pt>
                <c:pt idx="7493">
                  <c:v>36108.25</c:v>
                </c:pt>
                <c:pt idx="7494">
                  <c:v>36108.2916666667</c:v>
                </c:pt>
                <c:pt idx="7495">
                  <c:v>36108.3326388889</c:v>
                </c:pt>
                <c:pt idx="7496">
                  <c:v>36108.375</c:v>
                </c:pt>
                <c:pt idx="7497">
                  <c:v>36108.4166666667</c:v>
                </c:pt>
                <c:pt idx="7498">
                  <c:v>36108.4576388889</c:v>
                </c:pt>
                <c:pt idx="7499">
                  <c:v>36108.5</c:v>
                </c:pt>
                <c:pt idx="7500">
                  <c:v>36108.5416666667</c:v>
                </c:pt>
                <c:pt idx="7501">
                  <c:v>36108.5826388889</c:v>
                </c:pt>
                <c:pt idx="7502">
                  <c:v>36108.625</c:v>
                </c:pt>
                <c:pt idx="7503">
                  <c:v>36108.6666666667</c:v>
                </c:pt>
                <c:pt idx="7504">
                  <c:v>36108.7076388889</c:v>
                </c:pt>
                <c:pt idx="7505">
                  <c:v>36108.75</c:v>
                </c:pt>
                <c:pt idx="7506">
                  <c:v>36108.7916666667</c:v>
                </c:pt>
                <c:pt idx="7507">
                  <c:v>36108.8326388889</c:v>
                </c:pt>
                <c:pt idx="7508">
                  <c:v>36108.875</c:v>
                </c:pt>
                <c:pt idx="7509">
                  <c:v>36108.9166666667</c:v>
                </c:pt>
                <c:pt idx="7510">
                  <c:v>36108.9576388889</c:v>
                </c:pt>
                <c:pt idx="7511">
                  <c:v>36109</c:v>
                </c:pt>
                <c:pt idx="7512">
                  <c:v>36109.0416666667</c:v>
                </c:pt>
                <c:pt idx="7513">
                  <c:v>36109.0826388889</c:v>
                </c:pt>
                <c:pt idx="7514">
                  <c:v>36109.125</c:v>
                </c:pt>
                <c:pt idx="7515">
                  <c:v>36109.1666666667</c:v>
                </c:pt>
                <c:pt idx="7516">
                  <c:v>36109.2076388889</c:v>
                </c:pt>
                <c:pt idx="7517">
                  <c:v>36109.25</c:v>
                </c:pt>
                <c:pt idx="7518">
                  <c:v>36109.2916666667</c:v>
                </c:pt>
                <c:pt idx="7519">
                  <c:v>36109.3326388889</c:v>
                </c:pt>
                <c:pt idx="7520">
                  <c:v>36109.375</c:v>
                </c:pt>
                <c:pt idx="7521">
                  <c:v>36109.4166666667</c:v>
                </c:pt>
                <c:pt idx="7522">
                  <c:v>36109.4576388889</c:v>
                </c:pt>
                <c:pt idx="7523">
                  <c:v>36109.5</c:v>
                </c:pt>
                <c:pt idx="7524">
                  <c:v>36109.5416666667</c:v>
                </c:pt>
                <c:pt idx="7525">
                  <c:v>36109.5826388889</c:v>
                </c:pt>
                <c:pt idx="7526">
                  <c:v>36109.625</c:v>
                </c:pt>
                <c:pt idx="7527">
                  <c:v>36109.6666666667</c:v>
                </c:pt>
                <c:pt idx="7528">
                  <c:v>36109.7076388889</c:v>
                </c:pt>
                <c:pt idx="7529">
                  <c:v>36109.75</c:v>
                </c:pt>
                <c:pt idx="7530">
                  <c:v>36109.7916666667</c:v>
                </c:pt>
                <c:pt idx="7531">
                  <c:v>36109.8326388889</c:v>
                </c:pt>
                <c:pt idx="7532">
                  <c:v>36109.875</c:v>
                </c:pt>
                <c:pt idx="7533">
                  <c:v>36109.9166666667</c:v>
                </c:pt>
                <c:pt idx="7534">
                  <c:v>36109.9576388889</c:v>
                </c:pt>
                <c:pt idx="7535">
                  <c:v>36110</c:v>
                </c:pt>
                <c:pt idx="7536">
                  <c:v>36110.0416666667</c:v>
                </c:pt>
                <c:pt idx="7537">
                  <c:v>36110.0826388889</c:v>
                </c:pt>
                <c:pt idx="7538">
                  <c:v>36110.125</c:v>
                </c:pt>
                <c:pt idx="7539">
                  <c:v>36110.1666666667</c:v>
                </c:pt>
                <c:pt idx="7540">
                  <c:v>36110.2076388889</c:v>
                </c:pt>
                <c:pt idx="7541">
                  <c:v>36110.25</c:v>
                </c:pt>
                <c:pt idx="7542">
                  <c:v>36110.2916666667</c:v>
                </c:pt>
                <c:pt idx="7543">
                  <c:v>36110.3326388889</c:v>
                </c:pt>
                <c:pt idx="7544">
                  <c:v>36110.375</c:v>
                </c:pt>
                <c:pt idx="7545">
                  <c:v>36110.4166666667</c:v>
                </c:pt>
                <c:pt idx="7546">
                  <c:v>36110.4576388889</c:v>
                </c:pt>
                <c:pt idx="7547">
                  <c:v>36110.5</c:v>
                </c:pt>
                <c:pt idx="7548">
                  <c:v>36110.5416666667</c:v>
                </c:pt>
                <c:pt idx="7549">
                  <c:v>36110.5826388889</c:v>
                </c:pt>
                <c:pt idx="7550">
                  <c:v>36110.625</c:v>
                </c:pt>
                <c:pt idx="7551">
                  <c:v>36110.6666666667</c:v>
                </c:pt>
                <c:pt idx="7552">
                  <c:v>36110.7076388889</c:v>
                </c:pt>
                <c:pt idx="7553">
                  <c:v>36110.75</c:v>
                </c:pt>
                <c:pt idx="7554">
                  <c:v>36110.7916666667</c:v>
                </c:pt>
                <c:pt idx="7555">
                  <c:v>36110.8326388889</c:v>
                </c:pt>
                <c:pt idx="7556">
                  <c:v>36110.875</c:v>
                </c:pt>
                <c:pt idx="7557">
                  <c:v>36110.9166666667</c:v>
                </c:pt>
                <c:pt idx="7558">
                  <c:v>36110.9576388889</c:v>
                </c:pt>
                <c:pt idx="7559">
                  <c:v>36111</c:v>
                </c:pt>
                <c:pt idx="7560">
                  <c:v>36111.0416666667</c:v>
                </c:pt>
                <c:pt idx="7561">
                  <c:v>36111.0826388889</c:v>
                </c:pt>
                <c:pt idx="7562">
                  <c:v>36111.125</c:v>
                </c:pt>
                <c:pt idx="7563">
                  <c:v>36111.1666666667</c:v>
                </c:pt>
                <c:pt idx="7564">
                  <c:v>36111.2076388889</c:v>
                </c:pt>
                <c:pt idx="7565">
                  <c:v>36111.25</c:v>
                </c:pt>
                <c:pt idx="7566">
                  <c:v>36111.2916666667</c:v>
                </c:pt>
                <c:pt idx="7567">
                  <c:v>36111.3326388889</c:v>
                </c:pt>
                <c:pt idx="7568">
                  <c:v>36111.375</c:v>
                </c:pt>
                <c:pt idx="7569">
                  <c:v>36111.4166666667</c:v>
                </c:pt>
                <c:pt idx="7570">
                  <c:v>36111.4576388889</c:v>
                </c:pt>
                <c:pt idx="7571">
                  <c:v>36111.5</c:v>
                </c:pt>
                <c:pt idx="7572">
                  <c:v>36111.5416666667</c:v>
                </c:pt>
                <c:pt idx="7573">
                  <c:v>36111.5826388889</c:v>
                </c:pt>
                <c:pt idx="7574">
                  <c:v>36111.625</c:v>
                </c:pt>
                <c:pt idx="7575">
                  <c:v>36111.6666666667</c:v>
                </c:pt>
                <c:pt idx="7576">
                  <c:v>36111.7076388889</c:v>
                </c:pt>
                <c:pt idx="7577">
                  <c:v>36111.75</c:v>
                </c:pt>
                <c:pt idx="7578">
                  <c:v>36111.7916666667</c:v>
                </c:pt>
                <c:pt idx="7579">
                  <c:v>36111.8326388889</c:v>
                </c:pt>
                <c:pt idx="7580">
                  <c:v>36111.875</c:v>
                </c:pt>
                <c:pt idx="7581">
                  <c:v>36111.9166666667</c:v>
                </c:pt>
                <c:pt idx="7582">
                  <c:v>36111.9576388889</c:v>
                </c:pt>
                <c:pt idx="7583">
                  <c:v>36112</c:v>
                </c:pt>
                <c:pt idx="7584">
                  <c:v>36112.0416666667</c:v>
                </c:pt>
                <c:pt idx="7585">
                  <c:v>36112.0826388889</c:v>
                </c:pt>
                <c:pt idx="7586">
                  <c:v>36112.125</c:v>
                </c:pt>
                <c:pt idx="7587">
                  <c:v>36112.1666666667</c:v>
                </c:pt>
                <c:pt idx="7588">
                  <c:v>36112.2076388889</c:v>
                </c:pt>
                <c:pt idx="7589">
                  <c:v>36112.25</c:v>
                </c:pt>
                <c:pt idx="7590">
                  <c:v>36112.2916666667</c:v>
                </c:pt>
                <c:pt idx="7591">
                  <c:v>36112.3326388889</c:v>
                </c:pt>
                <c:pt idx="7592">
                  <c:v>36112.375</c:v>
                </c:pt>
                <c:pt idx="7593">
                  <c:v>36112.4166666667</c:v>
                </c:pt>
                <c:pt idx="7594">
                  <c:v>36112.4576388889</c:v>
                </c:pt>
                <c:pt idx="7595">
                  <c:v>36112.5</c:v>
                </c:pt>
                <c:pt idx="7596">
                  <c:v>36112.5416666667</c:v>
                </c:pt>
                <c:pt idx="7597">
                  <c:v>36112.5826388889</c:v>
                </c:pt>
                <c:pt idx="7598">
                  <c:v>36112.625</c:v>
                </c:pt>
                <c:pt idx="7599">
                  <c:v>36112.6666666667</c:v>
                </c:pt>
                <c:pt idx="7600">
                  <c:v>36112.7076388889</c:v>
                </c:pt>
                <c:pt idx="7601">
                  <c:v>36112.75</c:v>
                </c:pt>
                <c:pt idx="7602">
                  <c:v>36112.7916666667</c:v>
                </c:pt>
                <c:pt idx="7603">
                  <c:v>36112.8326388889</c:v>
                </c:pt>
                <c:pt idx="7604">
                  <c:v>36112.875</c:v>
                </c:pt>
                <c:pt idx="7605">
                  <c:v>36112.9166666667</c:v>
                </c:pt>
                <c:pt idx="7606">
                  <c:v>36112.9576388889</c:v>
                </c:pt>
                <c:pt idx="7607">
                  <c:v>36113</c:v>
                </c:pt>
                <c:pt idx="7608">
                  <c:v>36113.0416666667</c:v>
                </c:pt>
                <c:pt idx="7609">
                  <c:v>36113.0826388889</c:v>
                </c:pt>
                <c:pt idx="7610">
                  <c:v>36113.125</c:v>
                </c:pt>
                <c:pt idx="7611">
                  <c:v>36113.1666666667</c:v>
                </c:pt>
                <c:pt idx="7612">
                  <c:v>36113.2076388889</c:v>
                </c:pt>
                <c:pt idx="7613">
                  <c:v>36113.25</c:v>
                </c:pt>
                <c:pt idx="7614">
                  <c:v>36113.2916666667</c:v>
                </c:pt>
                <c:pt idx="7615">
                  <c:v>36113.3326388889</c:v>
                </c:pt>
                <c:pt idx="7616">
                  <c:v>36113.375</c:v>
                </c:pt>
                <c:pt idx="7617">
                  <c:v>36113.4166666667</c:v>
                </c:pt>
                <c:pt idx="7618">
                  <c:v>36113.4576388889</c:v>
                </c:pt>
                <c:pt idx="7619">
                  <c:v>36113.5</c:v>
                </c:pt>
                <c:pt idx="7620">
                  <c:v>36113.5416666667</c:v>
                </c:pt>
                <c:pt idx="7621">
                  <c:v>36113.5826388889</c:v>
                </c:pt>
                <c:pt idx="7622">
                  <c:v>36113.625</c:v>
                </c:pt>
                <c:pt idx="7623">
                  <c:v>36113.6666666667</c:v>
                </c:pt>
                <c:pt idx="7624">
                  <c:v>36113.7076388889</c:v>
                </c:pt>
                <c:pt idx="7625">
                  <c:v>36113.75</c:v>
                </c:pt>
                <c:pt idx="7626">
                  <c:v>36113.7916666667</c:v>
                </c:pt>
                <c:pt idx="7627">
                  <c:v>36113.8326388889</c:v>
                </c:pt>
                <c:pt idx="7628">
                  <c:v>36113.875</c:v>
                </c:pt>
                <c:pt idx="7629">
                  <c:v>36113.9166666667</c:v>
                </c:pt>
                <c:pt idx="7630">
                  <c:v>36113.9576388889</c:v>
                </c:pt>
                <c:pt idx="7631">
                  <c:v>36114</c:v>
                </c:pt>
                <c:pt idx="7632">
                  <c:v>36114.0416666667</c:v>
                </c:pt>
                <c:pt idx="7633">
                  <c:v>36114.0826388889</c:v>
                </c:pt>
                <c:pt idx="7634">
                  <c:v>36114.125</c:v>
                </c:pt>
                <c:pt idx="7635">
                  <c:v>36114.1666666667</c:v>
                </c:pt>
                <c:pt idx="7636">
                  <c:v>36114.2076388889</c:v>
                </c:pt>
                <c:pt idx="7637">
                  <c:v>36114.25</c:v>
                </c:pt>
                <c:pt idx="7638">
                  <c:v>36114.2916666667</c:v>
                </c:pt>
                <c:pt idx="7639">
                  <c:v>36114.3326388889</c:v>
                </c:pt>
                <c:pt idx="7640">
                  <c:v>36114.375</c:v>
                </c:pt>
                <c:pt idx="7641">
                  <c:v>36114.4166666667</c:v>
                </c:pt>
                <c:pt idx="7642">
                  <c:v>36114.4576388889</c:v>
                </c:pt>
                <c:pt idx="7643">
                  <c:v>36114.5</c:v>
                </c:pt>
                <c:pt idx="7644">
                  <c:v>36114.5416666667</c:v>
                </c:pt>
                <c:pt idx="7645">
                  <c:v>36114.5826388889</c:v>
                </c:pt>
                <c:pt idx="7646">
                  <c:v>36114.625</c:v>
                </c:pt>
                <c:pt idx="7647">
                  <c:v>36114.6666666667</c:v>
                </c:pt>
                <c:pt idx="7648">
                  <c:v>36114.7076388889</c:v>
                </c:pt>
                <c:pt idx="7649">
                  <c:v>36114.75</c:v>
                </c:pt>
                <c:pt idx="7650">
                  <c:v>36114.7916666667</c:v>
                </c:pt>
                <c:pt idx="7651">
                  <c:v>36114.8326388889</c:v>
                </c:pt>
                <c:pt idx="7652">
                  <c:v>36114.875</c:v>
                </c:pt>
                <c:pt idx="7653">
                  <c:v>36114.9166666667</c:v>
                </c:pt>
                <c:pt idx="7654">
                  <c:v>36114.9576388889</c:v>
                </c:pt>
                <c:pt idx="7655">
                  <c:v>36115</c:v>
                </c:pt>
                <c:pt idx="7656">
                  <c:v>36115.0416666667</c:v>
                </c:pt>
                <c:pt idx="7657">
                  <c:v>36115.0826388889</c:v>
                </c:pt>
                <c:pt idx="7658">
                  <c:v>36115.125</c:v>
                </c:pt>
                <c:pt idx="7659">
                  <c:v>36115.1666666667</c:v>
                </c:pt>
                <c:pt idx="7660">
                  <c:v>36115.2076388889</c:v>
                </c:pt>
                <c:pt idx="7661">
                  <c:v>36115.25</c:v>
                </c:pt>
                <c:pt idx="7662">
                  <c:v>36115.2916666667</c:v>
                </c:pt>
                <c:pt idx="7663">
                  <c:v>36115.3326388889</c:v>
                </c:pt>
                <c:pt idx="7664">
                  <c:v>36115.375</c:v>
                </c:pt>
                <c:pt idx="7665">
                  <c:v>36115.4166666667</c:v>
                </c:pt>
                <c:pt idx="7666">
                  <c:v>36115.4576388889</c:v>
                </c:pt>
                <c:pt idx="7667">
                  <c:v>36115.5</c:v>
                </c:pt>
                <c:pt idx="7668">
                  <c:v>36115.5416666667</c:v>
                </c:pt>
                <c:pt idx="7669">
                  <c:v>36115.5826388889</c:v>
                </c:pt>
                <c:pt idx="7670">
                  <c:v>36115.625</c:v>
                </c:pt>
                <c:pt idx="7671">
                  <c:v>36115.6666666667</c:v>
                </c:pt>
                <c:pt idx="7672">
                  <c:v>36115.7076388889</c:v>
                </c:pt>
                <c:pt idx="7673">
                  <c:v>36115.75</c:v>
                </c:pt>
                <c:pt idx="7674">
                  <c:v>36115.7916666667</c:v>
                </c:pt>
                <c:pt idx="7675">
                  <c:v>36115.8326388889</c:v>
                </c:pt>
                <c:pt idx="7676">
                  <c:v>36115.875</c:v>
                </c:pt>
                <c:pt idx="7677">
                  <c:v>36115.9166666667</c:v>
                </c:pt>
                <c:pt idx="7678">
                  <c:v>36115.9576388889</c:v>
                </c:pt>
                <c:pt idx="7679">
                  <c:v>36116</c:v>
                </c:pt>
                <c:pt idx="7680">
                  <c:v>36116.0416666667</c:v>
                </c:pt>
                <c:pt idx="7681">
                  <c:v>36116.0826388889</c:v>
                </c:pt>
                <c:pt idx="7682">
                  <c:v>36116.125</c:v>
                </c:pt>
                <c:pt idx="7683">
                  <c:v>36116.1666666667</c:v>
                </c:pt>
                <c:pt idx="7684">
                  <c:v>36116.2076388889</c:v>
                </c:pt>
                <c:pt idx="7685">
                  <c:v>36116.25</c:v>
                </c:pt>
                <c:pt idx="7686">
                  <c:v>36116.2916666667</c:v>
                </c:pt>
                <c:pt idx="7687">
                  <c:v>36116.3326388889</c:v>
                </c:pt>
                <c:pt idx="7688">
                  <c:v>36116.375</c:v>
                </c:pt>
                <c:pt idx="7689">
                  <c:v>36116.4166666667</c:v>
                </c:pt>
                <c:pt idx="7690">
                  <c:v>36116.4576388889</c:v>
                </c:pt>
                <c:pt idx="7691">
                  <c:v>36116.5</c:v>
                </c:pt>
                <c:pt idx="7692">
                  <c:v>36116.5416666667</c:v>
                </c:pt>
                <c:pt idx="7693">
                  <c:v>36116.5826388889</c:v>
                </c:pt>
                <c:pt idx="7694">
                  <c:v>36116.625</c:v>
                </c:pt>
                <c:pt idx="7695">
                  <c:v>36116.6666666667</c:v>
                </c:pt>
                <c:pt idx="7696">
                  <c:v>36116.7076388889</c:v>
                </c:pt>
                <c:pt idx="7697">
                  <c:v>36116.75</c:v>
                </c:pt>
                <c:pt idx="7698">
                  <c:v>36116.7916666667</c:v>
                </c:pt>
                <c:pt idx="7699">
                  <c:v>36116.8326388889</c:v>
                </c:pt>
                <c:pt idx="7700">
                  <c:v>36116.875</c:v>
                </c:pt>
                <c:pt idx="7701">
                  <c:v>36116.9166666667</c:v>
                </c:pt>
                <c:pt idx="7702">
                  <c:v>36116.9576388889</c:v>
                </c:pt>
                <c:pt idx="7703">
                  <c:v>36117</c:v>
                </c:pt>
                <c:pt idx="7704">
                  <c:v>36117.0416666667</c:v>
                </c:pt>
                <c:pt idx="7705">
                  <c:v>36117.0826388889</c:v>
                </c:pt>
                <c:pt idx="7706">
                  <c:v>36117.125</c:v>
                </c:pt>
                <c:pt idx="7707">
                  <c:v>36117.1666666667</c:v>
                </c:pt>
                <c:pt idx="7708">
                  <c:v>36117.2076388889</c:v>
                </c:pt>
                <c:pt idx="7709">
                  <c:v>36117.25</c:v>
                </c:pt>
                <c:pt idx="7710">
                  <c:v>36117.2916666667</c:v>
                </c:pt>
                <c:pt idx="7711">
                  <c:v>36117.3326388889</c:v>
                </c:pt>
                <c:pt idx="7712">
                  <c:v>36117.375</c:v>
                </c:pt>
                <c:pt idx="7713">
                  <c:v>36117.4166666667</c:v>
                </c:pt>
                <c:pt idx="7714">
                  <c:v>36117.4576388889</c:v>
                </c:pt>
                <c:pt idx="7715">
                  <c:v>36117.5</c:v>
                </c:pt>
                <c:pt idx="7716">
                  <c:v>36117.5416666667</c:v>
                </c:pt>
                <c:pt idx="7717">
                  <c:v>36117.5826388889</c:v>
                </c:pt>
                <c:pt idx="7718">
                  <c:v>36117.625</c:v>
                </c:pt>
                <c:pt idx="7719">
                  <c:v>36117.6666666667</c:v>
                </c:pt>
                <c:pt idx="7720">
                  <c:v>36117.7076388889</c:v>
                </c:pt>
                <c:pt idx="7721">
                  <c:v>36117.75</c:v>
                </c:pt>
                <c:pt idx="7722">
                  <c:v>36117.7916666667</c:v>
                </c:pt>
                <c:pt idx="7723">
                  <c:v>36117.8326388889</c:v>
                </c:pt>
                <c:pt idx="7724">
                  <c:v>36117.875</c:v>
                </c:pt>
                <c:pt idx="7725">
                  <c:v>36117.9166666667</c:v>
                </c:pt>
                <c:pt idx="7726">
                  <c:v>36117.9576388889</c:v>
                </c:pt>
                <c:pt idx="7727">
                  <c:v>36118</c:v>
                </c:pt>
                <c:pt idx="7728">
                  <c:v>36118.0416666667</c:v>
                </c:pt>
                <c:pt idx="7729">
                  <c:v>36118.0826388889</c:v>
                </c:pt>
                <c:pt idx="7730">
                  <c:v>36118.125</c:v>
                </c:pt>
                <c:pt idx="7731">
                  <c:v>36118.1666666667</c:v>
                </c:pt>
                <c:pt idx="7732">
                  <c:v>36118.2076388889</c:v>
                </c:pt>
                <c:pt idx="7733">
                  <c:v>36118.25</c:v>
                </c:pt>
                <c:pt idx="7734">
                  <c:v>36118.2916666667</c:v>
                </c:pt>
                <c:pt idx="7735">
                  <c:v>36118.3326388889</c:v>
                </c:pt>
                <c:pt idx="7736">
                  <c:v>36118.375</c:v>
                </c:pt>
                <c:pt idx="7737">
                  <c:v>36118.4166666667</c:v>
                </c:pt>
                <c:pt idx="7738">
                  <c:v>36118.4576388889</c:v>
                </c:pt>
                <c:pt idx="7739">
                  <c:v>36118.5</c:v>
                </c:pt>
                <c:pt idx="7740">
                  <c:v>36118.5416666667</c:v>
                </c:pt>
                <c:pt idx="7741">
                  <c:v>36118.5826388889</c:v>
                </c:pt>
                <c:pt idx="7742">
                  <c:v>36118.625</c:v>
                </c:pt>
                <c:pt idx="7743">
                  <c:v>36118.6666666667</c:v>
                </c:pt>
                <c:pt idx="7744">
                  <c:v>36118.7076388889</c:v>
                </c:pt>
                <c:pt idx="7745">
                  <c:v>36118.75</c:v>
                </c:pt>
                <c:pt idx="7746">
                  <c:v>36118.7916666667</c:v>
                </c:pt>
                <c:pt idx="7747">
                  <c:v>36118.8326388889</c:v>
                </c:pt>
                <c:pt idx="7748">
                  <c:v>36118.875</c:v>
                </c:pt>
                <c:pt idx="7749">
                  <c:v>36118.9166666667</c:v>
                </c:pt>
                <c:pt idx="7750">
                  <c:v>36118.9576388889</c:v>
                </c:pt>
                <c:pt idx="7751">
                  <c:v>36119</c:v>
                </c:pt>
                <c:pt idx="7752">
                  <c:v>36119.0416666667</c:v>
                </c:pt>
                <c:pt idx="7753">
                  <c:v>36119.0826388889</c:v>
                </c:pt>
                <c:pt idx="7754">
                  <c:v>36119.125</c:v>
                </c:pt>
                <c:pt idx="7755">
                  <c:v>36119.1666666667</c:v>
                </c:pt>
                <c:pt idx="7756">
                  <c:v>36119.2076388889</c:v>
                </c:pt>
                <c:pt idx="7757">
                  <c:v>36119.25</c:v>
                </c:pt>
                <c:pt idx="7758">
                  <c:v>36119.2916666667</c:v>
                </c:pt>
                <c:pt idx="7759">
                  <c:v>36119.3326388889</c:v>
                </c:pt>
                <c:pt idx="7760">
                  <c:v>36119.375</c:v>
                </c:pt>
                <c:pt idx="7761">
                  <c:v>36119.4166666667</c:v>
                </c:pt>
                <c:pt idx="7762">
                  <c:v>36119.4576388889</c:v>
                </c:pt>
                <c:pt idx="7763">
                  <c:v>36119.5</c:v>
                </c:pt>
                <c:pt idx="7764">
                  <c:v>36119.5416666667</c:v>
                </c:pt>
                <c:pt idx="7765">
                  <c:v>36119.5826388889</c:v>
                </c:pt>
                <c:pt idx="7766">
                  <c:v>36119.625</c:v>
                </c:pt>
                <c:pt idx="7767">
                  <c:v>36119.6666666667</c:v>
                </c:pt>
                <c:pt idx="7768">
                  <c:v>36119.7076388889</c:v>
                </c:pt>
                <c:pt idx="7769">
                  <c:v>36119.75</c:v>
                </c:pt>
                <c:pt idx="7770">
                  <c:v>36119.7916666667</c:v>
                </c:pt>
                <c:pt idx="7771">
                  <c:v>36119.8326388889</c:v>
                </c:pt>
                <c:pt idx="7772">
                  <c:v>36119.875</c:v>
                </c:pt>
                <c:pt idx="7773">
                  <c:v>36119.9166666667</c:v>
                </c:pt>
                <c:pt idx="7774">
                  <c:v>36119.9576388889</c:v>
                </c:pt>
                <c:pt idx="7775">
                  <c:v>36120</c:v>
                </c:pt>
                <c:pt idx="7776">
                  <c:v>36120.0416666667</c:v>
                </c:pt>
                <c:pt idx="7777">
                  <c:v>36120.0826388889</c:v>
                </c:pt>
                <c:pt idx="7778">
                  <c:v>36120.125</c:v>
                </c:pt>
                <c:pt idx="7779">
                  <c:v>36120.1666666667</c:v>
                </c:pt>
                <c:pt idx="7780">
                  <c:v>36120.2076388889</c:v>
                </c:pt>
                <c:pt idx="7781">
                  <c:v>36120.25</c:v>
                </c:pt>
                <c:pt idx="7782">
                  <c:v>36120.2916666667</c:v>
                </c:pt>
                <c:pt idx="7783">
                  <c:v>36120.3326388889</c:v>
                </c:pt>
                <c:pt idx="7784">
                  <c:v>36120.375</c:v>
                </c:pt>
                <c:pt idx="7785">
                  <c:v>36120.4166666667</c:v>
                </c:pt>
                <c:pt idx="7786">
                  <c:v>36120.4576388889</c:v>
                </c:pt>
                <c:pt idx="7787">
                  <c:v>36120.5</c:v>
                </c:pt>
                <c:pt idx="7788">
                  <c:v>36120.5416666667</c:v>
                </c:pt>
                <c:pt idx="7789">
                  <c:v>36120.5826388889</c:v>
                </c:pt>
                <c:pt idx="7790">
                  <c:v>36120.625</c:v>
                </c:pt>
                <c:pt idx="7791">
                  <c:v>36120.6666666667</c:v>
                </c:pt>
                <c:pt idx="7792">
                  <c:v>36120.7076388889</c:v>
                </c:pt>
                <c:pt idx="7793">
                  <c:v>36120.75</c:v>
                </c:pt>
                <c:pt idx="7794">
                  <c:v>36120.7916666667</c:v>
                </c:pt>
                <c:pt idx="7795">
                  <c:v>36120.8326388889</c:v>
                </c:pt>
                <c:pt idx="7796">
                  <c:v>36120.875</c:v>
                </c:pt>
                <c:pt idx="7797">
                  <c:v>36120.9166666667</c:v>
                </c:pt>
                <c:pt idx="7798">
                  <c:v>36120.9576388889</c:v>
                </c:pt>
                <c:pt idx="7799">
                  <c:v>36121</c:v>
                </c:pt>
                <c:pt idx="7800">
                  <c:v>36121.0416666667</c:v>
                </c:pt>
                <c:pt idx="7801">
                  <c:v>36121.0826388889</c:v>
                </c:pt>
                <c:pt idx="7802">
                  <c:v>36121.125</c:v>
                </c:pt>
                <c:pt idx="7803">
                  <c:v>36121.1666666667</c:v>
                </c:pt>
                <c:pt idx="7804">
                  <c:v>36121.2076388889</c:v>
                </c:pt>
                <c:pt idx="7805">
                  <c:v>36121.25</c:v>
                </c:pt>
                <c:pt idx="7806">
                  <c:v>36121.2916666667</c:v>
                </c:pt>
                <c:pt idx="7807">
                  <c:v>36121.3326388889</c:v>
                </c:pt>
                <c:pt idx="7808">
                  <c:v>36121.375</c:v>
                </c:pt>
                <c:pt idx="7809">
                  <c:v>36121.4166666667</c:v>
                </c:pt>
                <c:pt idx="7810">
                  <c:v>36121.4576388889</c:v>
                </c:pt>
                <c:pt idx="7811">
                  <c:v>36121.5</c:v>
                </c:pt>
                <c:pt idx="7812">
                  <c:v>36121.5416666667</c:v>
                </c:pt>
                <c:pt idx="7813">
                  <c:v>36121.5826388889</c:v>
                </c:pt>
                <c:pt idx="7814">
                  <c:v>36121.625</c:v>
                </c:pt>
                <c:pt idx="7815">
                  <c:v>36121.6666666667</c:v>
                </c:pt>
                <c:pt idx="7816">
                  <c:v>36121.7076388889</c:v>
                </c:pt>
                <c:pt idx="7817">
                  <c:v>36121.75</c:v>
                </c:pt>
                <c:pt idx="7818">
                  <c:v>36121.7916666667</c:v>
                </c:pt>
                <c:pt idx="7819">
                  <c:v>36121.8326388889</c:v>
                </c:pt>
                <c:pt idx="7820">
                  <c:v>36121.875</c:v>
                </c:pt>
                <c:pt idx="7821">
                  <c:v>36121.9166666667</c:v>
                </c:pt>
                <c:pt idx="7822">
                  <c:v>36121.9576388889</c:v>
                </c:pt>
                <c:pt idx="7823">
                  <c:v>36122</c:v>
                </c:pt>
                <c:pt idx="7824">
                  <c:v>36122.0416666667</c:v>
                </c:pt>
                <c:pt idx="7825">
                  <c:v>36122.0826388889</c:v>
                </c:pt>
                <c:pt idx="7826">
                  <c:v>36122.125</c:v>
                </c:pt>
                <c:pt idx="7827">
                  <c:v>36122.1666666667</c:v>
                </c:pt>
                <c:pt idx="7828">
                  <c:v>36122.2076388889</c:v>
                </c:pt>
                <c:pt idx="7829">
                  <c:v>36122.25</c:v>
                </c:pt>
                <c:pt idx="7830">
                  <c:v>36122.2916666667</c:v>
                </c:pt>
                <c:pt idx="7831">
                  <c:v>36122.3326388889</c:v>
                </c:pt>
                <c:pt idx="7832">
                  <c:v>36122.375</c:v>
                </c:pt>
                <c:pt idx="7833">
                  <c:v>36122.4166666667</c:v>
                </c:pt>
                <c:pt idx="7834">
                  <c:v>36122.4576388889</c:v>
                </c:pt>
                <c:pt idx="7835">
                  <c:v>36122.5</c:v>
                </c:pt>
                <c:pt idx="7836">
                  <c:v>36122.5416666667</c:v>
                </c:pt>
                <c:pt idx="7837">
                  <c:v>36122.5826388889</c:v>
                </c:pt>
                <c:pt idx="7838">
                  <c:v>36122.625</c:v>
                </c:pt>
                <c:pt idx="7839">
                  <c:v>36122.6666666667</c:v>
                </c:pt>
                <c:pt idx="7840">
                  <c:v>36122.7076388889</c:v>
                </c:pt>
                <c:pt idx="7841">
                  <c:v>36122.75</c:v>
                </c:pt>
                <c:pt idx="7842">
                  <c:v>36122.7916666667</c:v>
                </c:pt>
                <c:pt idx="7843">
                  <c:v>36122.8326388889</c:v>
                </c:pt>
                <c:pt idx="7844">
                  <c:v>36122.875</c:v>
                </c:pt>
                <c:pt idx="7845">
                  <c:v>36122.9166666667</c:v>
                </c:pt>
                <c:pt idx="7846">
                  <c:v>36122.9576388889</c:v>
                </c:pt>
                <c:pt idx="7847">
                  <c:v>36123</c:v>
                </c:pt>
                <c:pt idx="7848">
                  <c:v>36123.0416666667</c:v>
                </c:pt>
                <c:pt idx="7849">
                  <c:v>36123.0826388889</c:v>
                </c:pt>
                <c:pt idx="7850">
                  <c:v>36123.125</c:v>
                </c:pt>
                <c:pt idx="7851">
                  <c:v>36123.1666666667</c:v>
                </c:pt>
                <c:pt idx="7852">
                  <c:v>36123.2076388889</c:v>
                </c:pt>
                <c:pt idx="7853">
                  <c:v>36123.25</c:v>
                </c:pt>
                <c:pt idx="7854">
                  <c:v>36123.2916666667</c:v>
                </c:pt>
                <c:pt idx="7855">
                  <c:v>36123.3326388889</c:v>
                </c:pt>
                <c:pt idx="7856">
                  <c:v>36123.375</c:v>
                </c:pt>
                <c:pt idx="7857">
                  <c:v>36123.4166666667</c:v>
                </c:pt>
                <c:pt idx="7858">
                  <c:v>36123.4576388889</c:v>
                </c:pt>
                <c:pt idx="7859">
                  <c:v>36123.5</c:v>
                </c:pt>
                <c:pt idx="7860">
                  <c:v>36123.5416666667</c:v>
                </c:pt>
                <c:pt idx="7861">
                  <c:v>36123.5826388889</c:v>
                </c:pt>
                <c:pt idx="7862">
                  <c:v>36123.625</c:v>
                </c:pt>
                <c:pt idx="7863">
                  <c:v>36123.6666666667</c:v>
                </c:pt>
                <c:pt idx="7864">
                  <c:v>36123.7076388889</c:v>
                </c:pt>
                <c:pt idx="7865">
                  <c:v>36123.75</c:v>
                </c:pt>
                <c:pt idx="7866">
                  <c:v>36123.7916666667</c:v>
                </c:pt>
                <c:pt idx="7867">
                  <c:v>36123.8326388889</c:v>
                </c:pt>
                <c:pt idx="7868">
                  <c:v>36123.875</c:v>
                </c:pt>
                <c:pt idx="7869">
                  <c:v>36123.9166666667</c:v>
                </c:pt>
                <c:pt idx="7870">
                  <c:v>36123.9576388889</c:v>
                </c:pt>
                <c:pt idx="7871">
                  <c:v>36124</c:v>
                </c:pt>
                <c:pt idx="7872">
                  <c:v>36124.0416666667</c:v>
                </c:pt>
                <c:pt idx="7873">
                  <c:v>36124.0826388889</c:v>
                </c:pt>
                <c:pt idx="7874">
                  <c:v>36124.125</c:v>
                </c:pt>
                <c:pt idx="7875">
                  <c:v>36124.1666666667</c:v>
                </c:pt>
                <c:pt idx="7876">
                  <c:v>36124.2076388889</c:v>
                </c:pt>
                <c:pt idx="7877">
                  <c:v>36124.25</c:v>
                </c:pt>
                <c:pt idx="7878">
                  <c:v>36124.2916666667</c:v>
                </c:pt>
                <c:pt idx="7879">
                  <c:v>36124.3326388889</c:v>
                </c:pt>
                <c:pt idx="7880">
                  <c:v>36124.375</c:v>
                </c:pt>
                <c:pt idx="7881">
                  <c:v>36124.4166666667</c:v>
                </c:pt>
                <c:pt idx="7882">
                  <c:v>36124.4576388889</c:v>
                </c:pt>
                <c:pt idx="7883">
                  <c:v>36124.5</c:v>
                </c:pt>
                <c:pt idx="7884">
                  <c:v>36124.5416666667</c:v>
                </c:pt>
                <c:pt idx="7885">
                  <c:v>36124.5826388889</c:v>
                </c:pt>
                <c:pt idx="7886">
                  <c:v>36124.625</c:v>
                </c:pt>
                <c:pt idx="7887">
                  <c:v>36124.6666666667</c:v>
                </c:pt>
                <c:pt idx="7888">
                  <c:v>36124.7076388889</c:v>
                </c:pt>
                <c:pt idx="7889">
                  <c:v>36124.75</c:v>
                </c:pt>
                <c:pt idx="7890">
                  <c:v>36124.7916666667</c:v>
                </c:pt>
                <c:pt idx="7891">
                  <c:v>36124.8326388889</c:v>
                </c:pt>
                <c:pt idx="7892">
                  <c:v>36124.875</c:v>
                </c:pt>
                <c:pt idx="7893">
                  <c:v>36124.9166666667</c:v>
                </c:pt>
                <c:pt idx="7894">
                  <c:v>36124.9576388889</c:v>
                </c:pt>
                <c:pt idx="7895">
                  <c:v>36125</c:v>
                </c:pt>
                <c:pt idx="7896">
                  <c:v>36125.0416666667</c:v>
                </c:pt>
                <c:pt idx="7897">
                  <c:v>36125.0826388889</c:v>
                </c:pt>
                <c:pt idx="7898">
                  <c:v>36125.125</c:v>
                </c:pt>
                <c:pt idx="7899">
                  <c:v>36125.1666666667</c:v>
                </c:pt>
                <c:pt idx="7900">
                  <c:v>36125.2076388889</c:v>
                </c:pt>
                <c:pt idx="7901">
                  <c:v>36125.25</c:v>
                </c:pt>
                <c:pt idx="7902">
                  <c:v>36125.2916666667</c:v>
                </c:pt>
                <c:pt idx="7903">
                  <c:v>36125.3326388889</c:v>
                </c:pt>
                <c:pt idx="7904">
                  <c:v>36125.375</c:v>
                </c:pt>
                <c:pt idx="7905">
                  <c:v>36125.4166666667</c:v>
                </c:pt>
                <c:pt idx="7906">
                  <c:v>36125.4576388889</c:v>
                </c:pt>
                <c:pt idx="7907">
                  <c:v>36125.5</c:v>
                </c:pt>
                <c:pt idx="7908">
                  <c:v>36125.5416666667</c:v>
                </c:pt>
                <c:pt idx="7909">
                  <c:v>36125.5826388889</c:v>
                </c:pt>
                <c:pt idx="7910">
                  <c:v>36125.625</c:v>
                </c:pt>
                <c:pt idx="7911">
                  <c:v>36125.6666666667</c:v>
                </c:pt>
                <c:pt idx="7912">
                  <c:v>36125.7076388889</c:v>
                </c:pt>
                <c:pt idx="7913">
                  <c:v>36125.75</c:v>
                </c:pt>
                <c:pt idx="7914">
                  <c:v>36125.7916666667</c:v>
                </c:pt>
                <c:pt idx="7915">
                  <c:v>36125.8326388889</c:v>
                </c:pt>
                <c:pt idx="7916">
                  <c:v>36125.875</c:v>
                </c:pt>
                <c:pt idx="7917">
                  <c:v>36125.9166666667</c:v>
                </c:pt>
                <c:pt idx="7918">
                  <c:v>36125.9576388889</c:v>
                </c:pt>
                <c:pt idx="7919">
                  <c:v>36126</c:v>
                </c:pt>
                <c:pt idx="7920">
                  <c:v>36126.0416666667</c:v>
                </c:pt>
                <c:pt idx="7921">
                  <c:v>36126.0826388889</c:v>
                </c:pt>
                <c:pt idx="7922">
                  <c:v>36126.125</c:v>
                </c:pt>
                <c:pt idx="7923">
                  <c:v>36126.1666666667</c:v>
                </c:pt>
                <c:pt idx="7924">
                  <c:v>36126.2076388889</c:v>
                </c:pt>
                <c:pt idx="7925">
                  <c:v>36126.25</c:v>
                </c:pt>
                <c:pt idx="7926">
                  <c:v>36126.2916666667</c:v>
                </c:pt>
                <c:pt idx="7927">
                  <c:v>36126.3326388889</c:v>
                </c:pt>
                <c:pt idx="7928">
                  <c:v>36126.375</c:v>
                </c:pt>
                <c:pt idx="7929">
                  <c:v>36126.4166666667</c:v>
                </c:pt>
                <c:pt idx="7930">
                  <c:v>36126.4576388889</c:v>
                </c:pt>
                <c:pt idx="7931">
                  <c:v>36126.5</c:v>
                </c:pt>
                <c:pt idx="7932">
                  <c:v>36126.5416666667</c:v>
                </c:pt>
                <c:pt idx="7933">
                  <c:v>36126.5826388889</c:v>
                </c:pt>
                <c:pt idx="7934">
                  <c:v>36126.625</c:v>
                </c:pt>
                <c:pt idx="7935">
                  <c:v>36126.6666666667</c:v>
                </c:pt>
                <c:pt idx="7936">
                  <c:v>36126.7076388889</c:v>
                </c:pt>
                <c:pt idx="7937">
                  <c:v>36126.75</c:v>
                </c:pt>
                <c:pt idx="7938">
                  <c:v>36126.7916666667</c:v>
                </c:pt>
                <c:pt idx="7939">
                  <c:v>36126.8326388889</c:v>
                </c:pt>
                <c:pt idx="7940">
                  <c:v>36126.875</c:v>
                </c:pt>
                <c:pt idx="7941">
                  <c:v>36126.9166666667</c:v>
                </c:pt>
                <c:pt idx="7942">
                  <c:v>36126.9576388889</c:v>
                </c:pt>
                <c:pt idx="7943">
                  <c:v>36127</c:v>
                </c:pt>
                <c:pt idx="7944">
                  <c:v>36127.0416666667</c:v>
                </c:pt>
                <c:pt idx="7945">
                  <c:v>36127.0826388889</c:v>
                </c:pt>
                <c:pt idx="7946">
                  <c:v>36127.125</c:v>
                </c:pt>
                <c:pt idx="7947">
                  <c:v>36127.1666666667</c:v>
                </c:pt>
                <c:pt idx="7948">
                  <c:v>36127.2076388889</c:v>
                </c:pt>
                <c:pt idx="7949">
                  <c:v>36127.25</c:v>
                </c:pt>
                <c:pt idx="7950">
                  <c:v>36127.2916666667</c:v>
                </c:pt>
                <c:pt idx="7951">
                  <c:v>36127.3326388889</c:v>
                </c:pt>
                <c:pt idx="7952">
                  <c:v>36127.375</c:v>
                </c:pt>
                <c:pt idx="7953">
                  <c:v>36127.4166666667</c:v>
                </c:pt>
                <c:pt idx="7954">
                  <c:v>36127.4576388889</c:v>
                </c:pt>
                <c:pt idx="7955">
                  <c:v>36127.5</c:v>
                </c:pt>
                <c:pt idx="7956">
                  <c:v>36127.5416666667</c:v>
                </c:pt>
                <c:pt idx="7957">
                  <c:v>36127.5826388889</c:v>
                </c:pt>
                <c:pt idx="7958">
                  <c:v>36127.625</c:v>
                </c:pt>
                <c:pt idx="7959">
                  <c:v>36127.6666666667</c:v>
                </c:pt>
                <c:pt idx="7960">
                  <c:v>36127.7076388889</c:v>
                </c:pt>
                <c:pt idx="7961">
                  <c:v>36127.75</c:v>
                </c:pt>
                <c:pt idx="7962">
                  <c:v>36127.7916666667</c:v>
                </c:pt>
                <c:pt idx="7963">
                  <c:v>36127.8326388889</c:v>
                </c:pt>
                <c:pt idx="7964">
                  <c:v>36127.875</c:v>
                </c:pt>
                <c:pt idx="7965">
                  <c:v>36127.9166666667</c:v>
                </c:pt>
                <c:pt idx="7966">
                  <c:v>36127.9576388889</c:v>
                </c:pt>
                <c:pt idx="7967">
                  <c:v>36128</c:v>
                </c:pt>
                <c:pt idx="7968">
                  <c:v>36128.0416666667</c:v>
                </c:pt>
                <c:pt idx="7969">
                  <c:v>36128.0826388889</c:v>
                </c:pt>
                <c:pt idx="7970">
                  <c:v>36128.125</c:v>
                </c:pt>
                <c:pt idx="7971">
                  <c:v>36128.1666666667</c:v>
                </c:pt>
                <c:pt idx="7972">
                  <c:v>36128.2076388889</c:v>
                </c:pt>
                <c:pt idx="7973">
                  <c:v>36128.25</c:v>
                </c:pt>
                <c:pt idx="7974">
                  <c:v>36128.2916666667</c:v>
                </c:pt>
                <c:pt idx="7975">
                  <c:v>36128.3326388889</c:v>
                </c:pt>
                <c:pt idx="7976">
                  <c:v>36128.375</c:v>
                </c:pt>
                <c:pt idx="7977">
                  <c:v>36128.4166666667</c:v>
                </c:pt>
                <c:pt idx="7978">
                  <c:v>36128.4576388889</c:v>
                </c:pt>
                <c:pt idx="7979">
                  <c:v>36128.5</c:v>
                </c:pt>
                <c:pt idx="7980">
                  <c:v>36128.5416666667</c:v>
                </c:pt>
                <c:pt idx="7981">
                  <c:v>36128.5826388889</c:v>
                </c:pt>
                <c:pt idx="7982">
                  <c:v>36128.625</c:v>
                </c:pt>
                <c:pt idx="7983">
                  <c:v>36128.6666666667</c:v>
                </c:pt>
                <c:pt idx="7984">
                  <c:v>36128.7076388889</c:v>
                </c:pt>
                <c:pt idx="7985">
                  <c:v>36128.75</c:v>
                </c:pt>
                <c:pt idx="7986">
                  <c:v>36128.7916666667</c:v>
                </c:pt>
                <c:pt idx="7987">
                  <c:v>36128.8326388889</c:v>
                </c:pt>
                <c:pt idx="7988">
                  <c:v>36128.875</c:v>
                </c:pt>
                <c:pt idx="7989">
                  <c:v>36128.9166666667</c:v>
                </c:pt>
                <c:pt idx="7990">
                  <c:v>36128.9576388889</c:v>
                </c:pt>
                <c:pt idx="7991">
                  <c:v>36129</c:v>
                </c:pt>
                <c:pt idx="7992">
                  <c:v>36129.0416666667</c:v>
                </c:pt>
                <c:pt idx="7993">
                  <c:v>36129.0826388889</c:v>
                </c:pt>
                <c:pt idx="7994">
                  <c:v>36129.125</c:v>
                </c:pt>
                <c:pt idx="7995">
                  <c:v>36129.1666666667</c:v>
                </c:pt>
                <c:pt idx="7996">
                  <c:v>36129.2076388889</c:v>
                </c:pt>
                <c:pt idx="7997">
                  <c:v>36129.25</c:v>
                </c:pt>
                <c:pt idx="7998">
                  <c:v>36129.2916666667</c:v>
                </c:pt>
                <c:pt idx="7999">
                  <c:v>36129.3326388889</c:v>
                </c:pt>
                <c:pt idx="8000">
                  <c:v>36129.375</c:v>
                </c:pt>
                <c:pt idx="8001">
                  <c:v>36129.4166666667</c:v>
                </c:pt>
                <c:pt idx="8002">
                  <c:v>36129.4576388889</c:v>
                </c:pt>
                <c:pt idx="8003">
                  <c:v>36129.5</c:v>
                </c:pt>
                <c:pt idx="8004">
                  <c:v>36129.5416666667</c:v>
                </c:pt>
                <c:pt idx="8005">
                  <c:v>36129.5826388889</c:v>
                </c:pt>
                <c:pt idx="8006">
                  <c:v>36129.625</c:v>
                </c:pt>
                <c:pt idx="8007">
                  <c:v>36129.6666666667</c:v>
                </c:pt>
                <c:pt idx="8008">
                  <c:v>36129.7076388889</c:v>
                </c:pt>
                <c:pt idx="8009">
                  <c:v>36129.75</c:v>
                </c:pt>
                <c:pt idx="8010">
                  <c:v>36129.7916666667</c:v>
                </c:pt>
                <c:pt idx="8011">
                  <c:v>36129.8326388889</c:v>
                </c:pt>
                <c:pt idx="8012">
                  <c:v>36129.875</c:v>
                </c:pt>
                <c:pt idx="8013">
                  <c:v>36129.9166666667</c:v>
                </c:pt>
                <c:pt idx="8014">
                  <c:v>36129.9576388889</c:v>
                </c:pt>
                <c:pt idx="8015">
                  <c:v>36130</c:v>
                </c:pt>
                <c:pt idx="8016">
                  <c:v>36130.0416666667</c:v>
                </c:pt>
                <c:pt idx="8017">
                  <c:v>36130.0826388889</c:v>
                </c:pt>
                <c:pt idx="8018">
                  <c:v>36130.125</c:v>
                </c:pt>
                <c:pt idx="8019">
                  <c:v>36130.1666666667</c:v>
                </c:pt>
                <c:pt idx="8020">
                  <c:v>36130.2076388889</c:v>
                </c:pt>
                <c:pt idx="8021">
                  <c:v>36130.25</c:v>
                </c:pt>
                <c:pt idx="8022">
                  <c:v>36130.2916666667</c:v>
                </c:pt>
                <c:pt idx="8023">
                  <c:v>36130.3326388889</c:v>
                </c:pt>
                <c:pt idx="8024">
                  <c:v>36130.375</c:v>
                </c:pt>
                <c:pt idx="8025">
                  <c:v>36130.4166666667</c:v>
                </c:pt>
                <c:pt idx="8026">
                  <c:v>36130.4576388889</c:v>
                </c:pt>
                <c:pt idx="8027">
                  <c:v>36130.5</c:v>
                </c:pt>
                <c:pt idx="8028">
                  <c:v>36130.5416666667</c:v>
                </c:pt>
                <c:pt idx="8029">
                  <c:v>36130.5826388889</c:v>
                </c:pt>
                <c:pt idx="8030">
                  <c:v>36130.625</c:v>
                </c:pt>
                <c:pt idx="8031">
                  <c:v>36130.6666666667</c:v>
                </c:pt>
                <c:pt idx="8032">
                  <c:v>36130.7076388889</c:v>
                </c:pt>
                <c:pt idx="8033">
                  <c:v>36130.75</c:v>
                </c:pt>
                <c:pt idx="8034">
                  <c:v>36130.7916666667</c:v>
                </c:pt>
                <c:pt idx="8035">
                  <c:v>36130.8326388889</c:v>
                </c:pt>
                <c:pt idx="8036">
                  <c:v>36130.875</c:v>
                </c:pt>
                <c:pt idx="8037">
                  <c:v>36130.9166666667</c:v>
                </c:pt>
                <c:pt idx="8038">
                  <c:v>36130.9576388889</c:v>
                </c:pt>
                <c:pt idx="8039">
                  <c:v>36131</c:v>
                </c:pt>
                <c:pt idx="8040">
                  <c:v>36131.0416666667</c:v>
                </c:pt>
                <c:pt idx="8041">
                  <c:v>36131.0826388889</c:v>
                </c:pt>
                <c:pt idx="8042">
                  <c:v>36131.125</c:v>
                </c:pt>
                <c:pt idx="8043">
                  <c:v>36131.1666666667</c:v>
                </c:pt>
                <c:pt idx="8044">
                  <c:v>36131.2076388889</c:v>
                </c:pt>
                <c:pt idx="8045">
                  <c:v>36131.25</c:v>
                </c:pt>
                <c:pt idx="8046">
                  <c:v>36131.2916666667</c:v>
                </c:pt>
                <c:pt idx="8047">
                  <c:v>36131.3326388889</c:v>
                </c:pt>
                <c:pt idx="8048">
                  <c:v>36131.375</c:v>
                </c:pt>
                <c:pt idx="8049">
                  <c:v>36131.4166666667</c:v>
                </c:pt>
                <c:pt idx="8050">
                  <c:v>36131.4576388889</c:v>
                </c:pt>
                <c:pt idx="8051">
                  <c:v>36131.5</c:v>
                </c:pt>
                <c:pt idx="8052">
                  <c:v>36131.5416666667</c:v>
                </c:pt>
                <c:pt idx="8053">
                  <c:v>36131.5826388889</c:v>
                </c:pt>
                <c:pt idx="8054">
                  <c:v>36131.625</c:v>
                </c:pt>
                <c:pt idx="8055">
                  <c:v>36131.6666666667</c:v>
                </c:pt>
                <c:pt idx="8056">
                  <c:v>36131.7076388889</c:v>
                </c:pt>
                <c:pt idx="8057">
                  <c:v>36131.75</c:v>
                </c:pt>
                <c:pt idx="8058">
                  <c:v>36131.7916666667</c:v>
                </c:pt>
                <c:pt idx="8059">
                  <c:v>36131.8326388889</c:v>
                </c:pt>
                <c:pt idx="8060">
                  <c:v>36131.875</c:v>
                </c:pt>
                <c:pt idx="8061">
                  <c:v>36131.9166666667</c:v>
                </c:pt>
                <c:pt idx="8062">
                  <c:v>36131.9576388889</c:v>
                </c:pt>
                <c:pt idx="8063">
                  <c:v>36132</c:v>
                </c:pt>
                <c:pt idx="8064">
                  <c:v>36132.0416666667</c:v>
                </c:pt>
                <c:pt idx="8065">
                  <c:v>36132.0826388889</c:v>
                </c:pt>
                <c:pt idx="8066">
                  <c:v>36132.125</c:v>
                </c:pt>
                <c:pt idx="8067">
                  <c:v>36132.1666666667</c:v>
                </c:pt>
                <c:pt idx="8068">
                  <c:v>36132.2076388889</c:v>
                </c:pt>
                <c:pt idx="8069">
                  <c:v>36132.25</c:v>
                </c:pt>
                <c:pt idx="8070">
                  <c:v>36132.2916666667</c:v>
                </c:pt>
                <c:pt idx="8071">
                  <c:v>36132.3326388889</c:v>
                </c:pt>
                <c:pt idx="8072">
                  <c:v>36132.375</c:v>
                </c:pt>
                <c:pt idx="8073">
                  <c:v>36132.4166666667</c:v>
                </c:pt>
                <c:pt idx="8074">
                  <c:v>36132.4576388889</c:v>
                </c:pt>
                <c:pt idx="8075">
                  <c:v>36132.5</c:v>
                </c:pt>
                <c:pt idx="8076">
                  <c:v>36132.5416666667</c:v>
                </c:pt>
                <c:pt idx="8077">
                  <c:v>36132.5826388889</c:v>
                </c:pt>
                <c:pt idx="8078">
                  <c:v>36132.625</c:v>
                </c:pt>
                <c:pt idx="8079">
                  <c:v>36132.6666666667</c:v>
                </c:pt>
                <c:pt idx="8080">
                  <c:v>36132.7076388889</c:v>
                </c:pt>
                <c:pt idx="8081">
                  <c:v>36132.75</c:v>
                </c:pt>
                <c:pt idx="8082">
                  <c:v>36132.7916666667</c:v>
                </c:pt>
                <c:pt idx="8083">
                  <c:v>36132.8326388889</c:v>
                </c:pt>
                <c:pt idx="8084">
                  <c:v>36132.875</c:v>
                </c:pt>
                <c:pt idx="8085">
                  <c:v>36132.9166666667</c:v>
                </c:pt>
                <c:pt idx="8086">
                  <c:v>36132.9576388889</c:v>
                </c:pt>
                <c:pt idx="8087">
                  <c:v>36133</c:v>
                </c:pt>
                <c:pt idx="8088">
                  <c:v>36133.0416666667</c:v>
                </c:pt>
                <c:pt idx="8089">
                  <c:v>36133.0826388889</c:v>
                </c:pt>
                <c:pt idx="8090">
                  <c:v>36133.125</c:v>
                </c:pt>
                <c:pt idx="8091">
                  <c:v>36133.1666666667</c:v>
                </c:pt>
                <c:pt idx="8092">
                  <c:v>36133.2076388889</c:v>
                </c:pt>
                <c:pt idx="8093">
                  <c:v>36133.25</c:v>
                </c:pt>
                <c:pt idx="8094">
                  <c:v>36133.2916666667</c:v>
                </c:pt>
                <c:pt idx="8095">
                  <c:v>36133.3326388889</c:v>
                </c:pt>
                <c:pt idx="8096">
                  <c:v>36133.375</c:v>
                </c:pt>
                <c:pt idx="8097">
                  <c:v>36133.4166666667</c:v>
                </c:pt>
                <c:pt idx="8098">
                  <c:v>36133.4576388889</c:v>
                </c:pt>
                <c:pt idx="8099">
                  <c:v>36133.5</c:v>
                </c:pt>
                <c:pt idx="8100">
                  <c:v>36133.5416666667</c:v>
                </c:pt>
                <c:pt idx="8101">
                  <c:v>36133.5826388889</c:v>
                </c:pt>
                <c:pt idx="8102">
                  <c:v>36133.625</c:v>
                </c:pt>
                <c:pt idx="8103">
                  <c:v>36133.6666666667</c:v>
                </c:pt>
                <c:pt idx="8104">
                  <c:v>36133.7076388889</c:v>
                </c:pt>
                <c:pt idx="8105">
                  <c:v>36133.75</c:v>
                </c:pt>
                <c:pt idx="8106">
                  <c:v>36133.7916666667</c:v>
                </c:pt>
                <c:pt idx="8107">
                  <c:v>36133.8326388889</c:v>
                </c:pt>
                <c:pt idx="8108">
                  <c:v>36133.875</c:v>
                </c:pt>
                <c:pt idx="8109">
                  <c:v>36133.9166666667</c:v>
                </c:pt>
                <c:pt idx="8110">
                  <c:v>36133.9576388889</c:v>
                </c:pt>
                <c:pt idx="8111">
                  <c:v>36134</c:v>
                </c:pt>
                <c:pt idx="8112">
                  <c:v>36134.0416666667</c:v>
                </c:pt>
                <c:pt idx="8113">
                  <c:v>36134.0826388889</c:v>
                </c:pt>
                <c:pt idx="8114">
                  <c:v>36134.125</c:v>
                </c:pt>
                <c:pt idx="8115">
                  <c:v>36134.1666666667</c:v>
                </c:pt>
                <c:pt idx="8116">
                  <c:v>36134.2076388889</c:v>
                </c:pt>
                <c:pt idx="8117">
                  <c:v>36134.25</c:v>
                </c:pt>
                <c:pt idx="8118">
                  <c:v>36134.2916666667</c:v>
                </c:pt>
                <c:pt idx="8119">
                  <c:v>36134.3326388889</c:v>
                </c:pt>
                <c:pt idx="8120">
                  <c:v>36134.375</c:v>
                </c:pt>
                <c:pt idx="8121">
                  <c:v>36134.4166666667</c:v>
                </c:pt>
                <c:pt idx="8122">
                  <c:v>36134.4576388889</c:v>
                </c:pt>
                <c:pt idx="8123">
                  <c:v>36134.5</c:v>
                </c:pt>
                <c:pt idx="8124">
                  <c:v>36134.5416666667</c:v>
                </c:pt>
                <c:pt idx="8125">
                  <c:v>36134.5826388889</c:v>
                </c:pt>
                <c:pt idx="8126">
                  <c:v>36134.625</c:v>
                </c:pt>
                <c:pt idx="8127">
                  <c:v>36134.6666666667</c:v>
                </c:pt>
                <c:pt idx="8128">
                  <c:v>36134.7076388889</c:v>
                </c:pt>
                <c:pt idx="8129">
                  <c:v>36134.75</c:v>
                </c:pt>
                <c:pt idx="8130">
                  <c:v>36134.7916666667</c:v>
                </c:pt>
                <c:pt idx="8131">
                  <c:v>36134.8326388889</c:v>
                </c:pt>
                <c:pt idx="8132">
                  <c:v>36134.875</c:v>
                </c:pt>
                <c:pt idx="8133">
                  <c:v>36134.9166666667</c:v>
                </c:pt>
                <c:pt idx="8134">
                  <c:v>36134.9576388889</c:v>
                </c:pt>
                <c:pt idx="8135">
                  <c:v>36135</c:v>
                </c:pt>
                <c:pt idx="8136">
                  <c:v>36135.0416666667</c:v>
                </c:pt>
                <c:pt idx="8137">
                  <c:v>36135.0826388889</c:v>
                </c:pt>
                <c:pt idx="8138">
                  <c:v>36135.125</c:v>
                </c:pt>
                <c:pt idx="8139">
                  <c:v>36135.1666666667</c:v>
                </c:pt>
                <c:pt idx="8140">
                  <c:v>36135.2076388889</c:v>
                </c:pt>
                <c:pt idx="8141">
                  <c:v>36135.25</c:v>
                </c:pt>
                <c:pt idx="8142">
                  <c:v>36135.2916666667</c:v>
                </c:pt>
                <c:pt idx="8143">
                  <c:v>36135.3326388889</c:v>
                </c:pt>
                <c:pt idx="8144">
                  <c:v>36135.375</c:v>
                </c:pt>
                <c:pt idx="8145">
                  <c:v>36135.4166666667</c:v>
                </c:pt>
                <c:pt idx="8146">
                  <c:v>36135.4576388889</c:v>
                </c:pt>
                <c:pt idx="8147">
                  <c:v>36135.5</c:v>
                </c:pt>
                <c:pt idx="8148">
                  <c:v>36135.5416666667</c:v>
                </c:pt>
                <c:pt idx="8149">
                  <c:v>36135.5826388889</c:v>
                </c:pt>
                <c:pt idx="8150">
                  <c:v>36135.625</c:v>
                </c:pt>
                <c:pt idx="8151">
                  <c:v>36135.6666666667</c:v>
                </c:pt>
                <c:pt idx="8152">
                  <c:v>36135.7076388889</c:v>
                </c:pt>
                <c:pt idx="8153">
                  <c:v>36135.75</c:v>
                </c:pt>
                <c:pt idx="8154">
                  <c:v>36135.7916666667</c:v>
                </c:pt>
                <c:pt idx="8155">
                  <c:v>36135.8326388889</c:v>
                </c:pt>
                <c:pt idx="8156">
                  <c:v>36135.875</c:v>
                </c:pt>
                <c:pt idx="8157">
                  <c:v>36135.9166666667</c:v>
                </c:pt>
                <c:pt idx="8158">
                  <c:v>36135.9576388889</c:v>
                </c:pt>
                <c:pt idx="8159">
                  <c:v>36136</c:v>
                </c:pt>
                <c:pt idx="8160">
                  <c:v>36136.0416666667</c:v>
                </c:pt>
                <c:pt idx="8161">
                  <c:v>36136.0826388889</c:v>
                </c:pt>
                <c:pt idx="8162">
                  <c:v>36136.125</c:v>
                </c:pt>
                <c:pt idx="8163">
                  <c:v>36136.1666666667</c:v>
                </c:pt>
                <c:pt idx="8164">
                  <c:v>36136.2076388889</c:v>
                </c:pt>
                <c:pt idx="8165">
                  <c:v>36136.25</c:v>
                </c:pt>
                <c:pt idx="8166">
                  <c:v>36136.2916666667</c:v>
                </c:pt>
                <c:pt idx="8167">
                  <c:v>36136.3326388889</c:v>
                </c:pt>
                <c:pt idx="8168">
                  <c:v>36136.375</c:v>
                </c:pt>
                <c:pt idx="8169">
                  <c:v>36136.4166666667</c:v>
                </c:pt>
                <c:pt idx="8170">
                  <c:v>36136.4576388889</c:v>
                </c:pt>
                <c:pt idx="8171">
                  <c:v>36136.5</c:v>
                </c:pt>
                <c:pt idx="8172">
                  <c:v>36136.5416666667</c:v>
                </c:pt>
                <c:pt idx="8173">
                  <c:v>36136.5826388889</c:v>
                </c:pt>
                <c:pt idx="8174">
                  <c:v>36136.625</c:v>
                </c:pt>
                <c:pt idx="8175">
                  <c:v>36136.6666666667</c:v>
                </c:pt>
                <c:pt idx="8176">
                  <c:v>36136.7076388889</c:v>
                </c:pt>
                <c:pt idx="8177">
                  <c:v>36136.75</c:v>
                </c:pt>
                <c:pt idx="8178">
                  <c:v>36136.7916666667</c:v>
                </c:pt>
                <c:pt idx="8179">
                  <c:v>36136.8326388889</c:v>
                </c:pt>
                <c:pt idx="8180">
                  <c:v>36136.875</c:v>
                </c:pt>
                <c:pt idx="8181">
                  <c:v>36136.9166666667</c:v>
                </c:pt>
                <c:pt idx="8182">
                  <c:v>36136.9576388889</c:v>
                </c:pt>
                <c:pt idx="8183">
                  <c:v>36137</c:v>
                </c:pt>
                <c:pt idx="8184">
                  <c:v>36137.0416666667</c:v>
                </c:pt>
                <c:pt idx="8185">
                  <c:v>36137.0826388889</c:v>
                </c:pt>
                <c:pt idx="8186">
                  <c:v>36137.125</c:v>
                </c:pt>
                <c:pt idx="8187">
                  <c:v>36137.1666666667</c:v>
                </c:pt>
                <c:pt idx="8188">
                  <c:v>36137.2076388889</c:v>
                </c:pt>
                <c:pt idx="8189">
                  <c:v>36137.25</c:v>
                </c:pt>
                <c:pt idx="8190">
                  <c:v>36137.2916666667</c:v>
                </c:pt>
                <c:pt idx="8191">
                  <c:v>36137.3326388889</c:v>
                </c:pt>
                <c:pt idx="8192">
                  <c:v>36137.375</c:v>
                </c:pt>
                <c:pt idx="8193">
                  <c:v>36137.4166666667</c:v>
                </c:pt>
                <c:pt idx="8194">
                  <c:v>36137.4576388889</c:v>
                </c:pt>
                <c:pt idx="8195">
                  <c:v>36137.5</c:v>
                </c:pt>
                <c:pt idx="8196">
                  <c:v>36137.5416666667</c:v>
                </c:pt>
                <c:pt idx="8197">
                  <c:v>36137.5826388889</c:v>
                </c:pt>
                <c:pt idx="8198">
                  <c:v>36137.625</c:v>
                </c:pt>
                <c:pt idx="8199">
                  <c:v>36137.6666666667</c:v>
                </c:pt>
                <c:pt idx="8200">
                  <c:v>36137.7076388889</c:v>
                </c:pt>
                <c:pt idx="8201">
                  <c:v>36137.75</c:v>
                </c:pt>
                <c:pt idx="8202">
                  <c:v>36137.7916666667</c:v>
                </c:pt>
                <c:pt idx="8203">
                  <c:v>36137.8326388889</c:v>
                </c:pt>
                <c:pt idx="8204">
                  <c:v>36137.875</c:v>
                </c:pt>
                <c:pt idx="8205">
                  <c:v>36137.9166666667</c:v>
                </c:pt>
                <c:pt idx="8206">
                  <c:v>36137.9576388889</c:v>
                </c:pt>
                <c:pt idx="8207">
                  <c:v>36138</c:v>
                </c:pt>
                <c:pt idx="8208">
                  <c:v>36138.0416666667</c:v>
                </c:pt>
                <c:pt idx="8209">
                  <c:v>36138.0826388889</c:v>
                </c:pt>
                <c:pt idx="8210">
                  <c:v>36138.125</c:v>
                </c:pt>
                <c:pt idx="8211">
                  <c:v>36138.1666666667</c:v>
                </c:pt>
                <c:pt idx="8212">
                  <c:v>36138.2076388889</c:v>
                </c:pt>
                <c:pt idx="8213">
                  <c:v>36138.25</c:v>
                </c:pt>
                <c:pt idx="8214">
                  <c:v>36138.2916666667</c:v>
                </c:pt>
                <c:pt idx="8215">
                  <c:v>36138.3326388889</c:v>
                </c:pt>
                <c:pt idx="8216">
                  <c:v>36138.375</c:v>
                </c:pt>
                <c:pt idx="8217">
                  <c:v>36138.4166666667</c:v>
                </c:pt>
                <c:pt idx="8218">
                  <c:v>36138.4576388889</c:v>
                </c:pt>
                <c:pt idx="8219">
                  <c:v>36138.5</c:v>
                </c:pt>
                <c:pt idx="8220">
                  <c:v>36138.5416666667</c:v>
                </c:pt>
                <c:pt idx="8221">
                  <c:v>36138.5826388889</c:v>
                </c:pt>
                <c:pt idx="8222">
                  <c:v>36138.625</c:v>
                </c:pt>
                <c:pt idx="8223">
                  <c:v>36138.6666666667</c:v>
                </c:pt>
                <c:pt idx="8224">
                  <c:v>36138.7076388889</c:v>
                </c:pt>
                <c:pt idx="8225">
                  <c:v>36138.75</c:v>
                </c:pt>
                <c:pt idx="8226">
                  <c:v>36138.7916666667</c:v>
                </c:pt>
                <c:pt idx="8227">
                  <c:v>36138.8326388889</c:v>
                </c:pt>
                <c:pt idx="8228">
                  <c:v>36138.875</c:v>
                </c:pt>
                <c:pt idx="8229">
                  <c:v>36138.9166666667</c:v>
                </c:pt>
                <c:pt idx="8230">
                  <c:v>36138.9576388889</c:v>
                </c:pt>
                <c:pt idx="8231">
                  <c:v>36139</c:v>
                </c:pt>
                <c:pt idx="8232">
                  <c:v>36139.0416666667</c:v>
                </c:pt>
                <c:pt idx="8233">
                  <c:v>36139.0826388889</c:v>
                </c:pt>
                <c:pt idx="8234">
                  <c:v>36139.125</c:v>
                </c:pt>
                <c:pt idx="8235">
                  <c:v>36139.1666666667</c:v>
                </c:pt>
                <c:pt idx="8236">
                  <c:v>36139.2076388889</c:v>
                </c:pt>
                <c:pt idx="8237">
                  <c:v>36139.25</c:v>
                </c:pt>
                <c:pt idx="8238">
                  <c:v>36139.2916666667</c:v>
                </c:pt>
                <c:pt idx="8239">
                  <c:v>36139.3326388889</c:v>
                </c:pt>
                <c:pt idx="8240">
                  <c:v>36139.375</c:v>
                </c:pt>
                <c:pt idx="8241">
                  <c:v>36139.4166666667</c:v>
                </c:pt>
                <c:pt idx="8242">
                  <c:v>36139.4576388889</c:v>
                </c:pt>
                <c:pt idx="8243">
                  <c:v>36139.5</c:v>
                </c:pt>
                <c:pt idx="8244">
                  <c:v>36139.5416666667</c:v>
                </c:pt>
                <c:pt idx="8245">
                  <c:v>36139.5826388889</c:v>
                </c:pt>
                <c:pt idx="8246">
                  <c:v>36139.625</c:v>
                </c:pt>
                <c:pt idx="8247">
                  <c:v>36139.6666666667</c:v>
                </c:pt>
                <c:pt idx="8248">
                  <c:v>36139.7076388889</c:v>
                </c:pt>
                <c:pt idx="8249">
                  <c:v>36139.75</c:v>
                </c:pt>
                <c:pt idx="8250">
                  <c:v>36139.7916666667</c:v>
                </c:pt>
                <c:pt idx="8251">
                  <c:v>36139.8326388889</c:v>
                </c:pt>
                <c:pt idx="8252">
                  <c:v>36139.875</c:v>
                </c:pt>
                <c:pt idx="8253">
                  <c:v>36139.9166666667</c:v>
                </c:pt>
                <c:pt idx="8254">
                  <c:v>36139.9576388889</c:v>
                </c:pt>
                <c:pt idx="8255">
                  <c:v>36140</c:v>
                </c:pt>
                <c:pt idx="8256">
                  <c:v>36140.0416666667</c:v>
                </c:pt>
                <c:pt idx="8257">
                  <c:v>36140.0826388889</c:v>
                </c:pt>
                <c:pt idx="8258">
                  <c:v>36140.125</c:v>
                </c:pt>
                <c:pt idx="8259">
                  <c:v>36140.1666666667</c:v>
                </c:pt>
                <c:pt idx="8260">
                  <c:v>36140.2076388889</c:v>
                </c:pt>
                <c:pt idx="8261">
                  <c:v>36140.25</c:v>
                </c:pt>
                <c:pt idx="8262">
                  <c:v>36140.2916666667</c:v>
                </c:pt>
                <c:pt idx="8263">
                  <c:v>36140.3326388889</c:v>
                </c:pt>
                <c:pt idx="8264">
                  <c:v>36140.375</c:v>
                </c:pt>
                <c:pt idx="8265">
                  <c:v>36140.4166666667</c:v>
                </c:pt>
                <c:pt idx="8266">
                  <c:v>36140.4576388889</c:v>
                </c:pt>
                <c:pt idx="8267">
                  <c:v>36140.5</c:v>
                </c:pt>
                <c:pt idx="8268">
                  <c:v>36140.5416666667</c:v>
                </c:pt>
                <c:pt idx="8269">
                  <c:v>36140.5826388889</c:v>
                </c:pt>
                <c:pt idx="8270">
                  <c:v>36140.625</c:v>
                </c:pt>
                <c:pt idx="8271">
                  <c:v>36140.6666666667</c:v>
                </c:pt>
                <c:pt idx="8272">
                  <c:v>36140.7076388889</c:v>
                </c:pt>
                <c:pt idx="8273">
                  <c:v>36140.75</c:v>
                </c:pt>
                <c:pt idx="8274">
                  <c:v>36140.7916666667</c:v>
                </c:pt>
                <c:pt idx="8275">
                  <c:v>36140.8326388889</c:v>
                </c:pt>
                <c:pt idx="8276">
                  <c:v>36140.875</c:v>
                </c:pt>
                <c:pt idx="8277">
                  <c:v>36140.9166666667</c:v>
                </c:pt>
                <c:pt idx="8278">
                  <c:v>36140.9576388889</c:v>
                </c:pt>
                <c:pt idx="8279">
                  <c:v>36141</c:v>
                </c:pt>
                <c:pt idx="8280">
                  <c:v>36141.0416666667</c:v>
                </c:pt>
                <c:pt idx="8281">
                  <c:v>36141.0826388889</c:v>
                </c:pt>
                <c:pt idx="8282">
                  <c:v>36141.125</c:v>
                </c:pt>
                <c:pt idx="8283">
                  <c:v>36141.1666666667</c:v>
                </c:pt>
                <c:pt idx="8284">
                  <c:v>36141.2076388889</c:v>
                </c:pt>
                <c:pt idx="8285">
                  <c:v>36141.25</c:v>
                </c:pt>
                <c:pt idx="8286">
                  <c:v>36141.2916666667</c:v>
                </c:pt>
                <c:pt idx="8287">
                  <c:v>36141.3326388889</c:v>
                </c:pt>
                <c:pt idx="8288">
                  <c:v>36141.375</c:v>
                </c:pt>
                <c:pt idx="8289">
                  <c:v>36141.4166666667</c:v>
                </c:pt>
                <c:pt idx="8290">
                  <c:v>36141.4576388889</c:v>
                </c:pt>
                <c:pt idx="8291">
                  <c:v>36141.5</c:v>
                </c:pt>
                <c:pt idx="8292">
                  <c:v>36141.5416666667</c:v>
                </c:pt>
                <c:pt idx="8293">
                  <c:v>36141.5826388889</c:v>
                </c:pt>
                <c:pt idx="8294">
                  <c:v>36141.625</c:v>
                </c:pt>
                <c:pt idx="8295">
                  <c:v>36141.6666666667</c:v>
                </c:pt>
                <c:pt idx="8296">
                  <c:v>36141.7076388889</c:v>
                </c:pt>
                <c:pt idx="8297">
                  <c:v>36141.75</c:v>
                </c:pt>
                <c:pt idx="8298">
                  <c:v>36141.7916666667</c:v>
                </c:pt>
                <c:pt idx="8299">
                  <c:v>36141.8326388889</c:v>
                </c:pt>
                <c:pt idx="8300">
                  <c:v>36141.875</c:v>
                </c:pt>
                <c:pt idx="8301">
                  <c:v>36141.9166666667</c:v>
                </c:pt>
                <c:pt idx="8302">
                  <c:v>36141.9576388889</c:v>
                </c:pt>
                <c:pt idx="8303">
                  <c:v>36142</c:v>
                </c:pt>
                <c:pt idx="8304">
                  <c:v>36142.0416666667</c:v>
                </c:pt>
                <c:pt idx="8305">
                  <c:v>36142.0826388889</c:v>
                </c:pt>
                <c:pt idx="8306">
                  <c:v>36142.125</c:v>
                </c:pt>
                <c:pt idx="8307">
                  <c:v>36142.1666666667</c:v>
                </c:pt>
                <c:pt idx="8308">
                  <c:v>36142.2076388889</c:v>
                </c:pt>
                <c:pt idx="8309">
                  <c:v>36142.25</c:v>
                </c:pt>
                <c:pt idx="8310">
                  <c:v>36142.2916666667</c:v>
                </c:pt>
                <c:pt idx="8311">
                  <c:v>36142.3326388889</c:v>
                </c:pt>
                <c:pt idx="8312">
                  <c:v>36142.375</c:v>
                </c:pt>
                <c:pt idx="8313">
                  <c:v>36142.4166666667</c:v>
                </c:pt>
                <c:pt idx="8314">
                  <c:v>36142.4576388889</c:v>
                </c:pt>
                <c:pt idx="8315">
                  <c:v>36142.5</c:v>
                </c:pt>
                <c:pt idx="8316">
                  <c:v>36142.5416666667</c:v>
                </c:pt>
                <c:pt idx="8317">
                  <c:v>36142.5826388889</c:v>
                </c:pt>
                <c:pt idx="8318">
                  <c:v>36142.625</c:v>
                </c:pt>
                <c:pt idx="8319">
                  <c:v>36142.6666666667</c:v>
                </c:pt>
                <c:pt idx="8320">
                  <c:v>36142.7076388889</c:v>
                </c:pt>
                <c:pt idx="8321">
                  <c:v>36142.75</c:v>
                </c:pt>
                <c:pt idx="8322">
                  <c:v>36142.7916666667</c:v>
                </c:pt>
                <c:pt idx="8323">
                  <c:v>36142.8326388889</c:v>
                </c:pt>
                <c:pt idx="8324">
                  <c:v>36142.875</c:v>
                </c:pt>
                <c:pt idx="8325">
                  <c:v>36142.9166666667</c:v>
                </c:pt>
                <c:pt idx="8326">
                  <c:v>36142.9576388889</c:v>
                </c:pt>
                <c:pt idx="8327">
                  <c:v>36143</c:v>
                </c:pt>
                <c:pt idx="8328">
                  <c:v>36143.0416666667</c:v>
                </c:pt>
                <c:pt idx="8329">
                  <c:v>36143.0826388889</c:v>
                </c:pt>
                <c:pt idx="8330">
                  <c:v>36143.125</c:v>
                </c:pt>
                <c:pt idx="8331">
                  <c:v>36143.1666666667</c:v>
                </c:pt>
                <c:pt idx="8332">
                  <c:v>36143.2076388889</c:v>
                </c:pt>
                <c:pt idx="8333">
                  <c:v>36143.25</c:v>
                </c:pt>
                <c:pt idx="8334">
                  <c:v>36143.2916666667</c:v>
                </c:pt>
                <c:pt idx="8335">
                  <c:v>36143.3326388889</c:v>
                </c:pt>
                <c:pt idx="8336">
                  <c:v>36143.375</c:v>
                </c:pt>
                <c:pt idx="8337">
                  <c:v>36143.4166666667</c:v>
                </c:pt>
                <c:pt idx="8338">
                  <c:v>36143.4576388889</c:v>
                </c:pt>
                <c:pt idx="8339">
                  <c:v>36143.5</c:v>
                </c:pt>
                <c:pt idx="8340">
                  <c:v>36143.5416666667</c:v>
                </c:pt>
                <c:pt idx="8341">
                  <c:v>36143.5826388889</c:v>
                </c:pt>
                <c:pt idx="8342">
                  <c:v>36143.625</c:v>
                </c:pt>
                <c:pt idx="8343">
                  <c:v>36143.6666666667</c:v>
                </c:pt>
                <c:pt idx="8344">
                  <c:v>36143.7076388889</c:v>
                </c:pt>
                <c:pt idx="8345">
                  <c:v>36143.75</c:v>
                </c:pt>
                <c:pt idx="8346">
                  <c:v>36143.7916666667</c:v>
                </c:pt>
                <c:pt idx="8347">
                  <c:v>36143.8326388889</c:v>
                </c:pt>
                <c:pt idx="8348">
                  <c:v>36143.875</c:v>
                </c:pt>
                <c:pt idx="8349">
                  <c:v>36143.9166666667</c:v>
                </c:pt>
                <c:pt idx="8350">
                  <c:v>36143.9576388889</c:v>
                </c:pt>
                <c:pt idx="8351">
                  <c:v>36144</c:v>
                </c:pt>
                <c:pt idx="8352">
                  <c:v>36144.0416666667</c:v>
                </c:pt>
                <c:pt idx="8353">
                  <c:v>36144.0826388889</c:v>
                </c:pt>
                <c:pt idx="8354">
                  <c:v>36144.125</c:v>
                </c:pt>
                <c:pt idx="8355">
                  <c:v>36144.1666666667</c:v>
                </c:pt>
                <c:pt idx="8356">
                  <c:v>36144.2076388889</c:v>
                </c:pt>
                <c:pt idx="8357">
                  <c:v>36144.25</c:v>
                </c:pt>
                <c:pt idx="8358">
                  <c:v>36144.2916666667</c:v>
                </c:pt>
                <c:pt idx="8359">
                  <c:v>36144.3326388889</c:v>
                </c:pt>
                <c:pt idx="8360">
                  <c:v>36144.375</c:v>
                </c:pt>
                <c:pt idx="8361">
                  <c:v>36144.4166666667</c:v>
                </c:pt>
                <c:pt idx="8362">
                  <c:v>36144.4576388889</c:v>
                </c:pt>
                <c:pt idx="8363">
                  <c:v>36144.5</c:v>
                </c:pt>
                <c:pt idx="8364">
                  <c:v>36144.5416666667</c:v>
                </c:pt>
                <c:pt idx="8365">
                  <c:v>36144.5826388889</c:v>
                </c:pt>
                <c:pt idx="8366">
                  <c:v>36144.625</c:v>
                </c:pt>
                <c:pt idx="8367">
                  <c:v>36144.6666666667</c:v>
                </c:pt>
                <c:pt idx="8368">
                  <c:v>36144.7076388889</c:v>
                </c:pt>
                <c:pt idx="8369">
                  <c:v>36144.75</c:v>
                </c:pt>
                <c:pt idx="8370">
                  <c:v>36144.7916666667</c:v>
                </c:pt>
                <c:pt idx="8371">
                  <c:v>36144.8326388889</c:v>
                </c:pt>
                <c:pt idx="8372">
                  <c:v>36144.875</c:v>
                </c:pt>
                <c:pt idx="8373">
                  <c:v>36144.9166666667</c:v>
                </c:pt>
                <c:pt idx="8374">
                  <c:v>36144.9576388889</c:v>
                </c:pt>
                <c:pt idx="8375">
                  <c:v>36145</c:v>
                </c:pt>
                <c:pt idx="8376">
                  <c:v>36145.0416666667</c:v>
                </c:pt>
                <c:pt idx="8377">
                  <c:v>36145.0826388889</c:v>
                </c:pt>
                <c:pt idx="8378">
                  <c:v>36145.125</c:v>
                </c:pt>
                <c:pt idx="8379">
                  <c:v>36145.1666666667</c:v>
                </c:pt>
                <c:pt idx="8380">
                  <c:v>36145.2076388889</c:v>
                </c:pt>
                <c:pt idx="8381">
                  <c:v>36145.25</c:v>
                </c:pt>
                <c:pt idx="8382">
                  <c:v>36145.2916666667</c:v>
                </c:pt>
                <c:pt idx="8383">
                  <c:v>36145.3326388889</c:v>
                </c:pt>
                <c:pt idx="8384">
                  <c:v>36145.375</c:v>
                </c:pt>
                <c:pt idx="8385">
                  <c:v>36145.4166666667</c:v>
                </c:pt>
                <c:pt idx="8386">
                  <c:v>36145.4576388889</c:v>
                </c:pt>
                <c:pt idx="8387">
                  <c:v>36145.5</c:v>
                </c:pt>
                <c:pt idx="8388">
                  <c:v>36145.5416666667</c:v>
                </c:pt>
                <c:pt idx="8389">
                  <c:v>36145.5826388889</c:v>
                </c:pt>
                <c:pt idx="8390">
                  <c:v>36145.625</c:v>
                </c:pt>
                <c:pt idx="8391">
                  <c:v>36145.6666666667</c:v>
                </c:pt>
                <c:pt idx="8392">
                  <c:v>36145.7076388889</c:v>
                </c:pt>
                <c:pt idx="8393">
                  <c:v>36145.75</c:v>
                </c:pt>
                <c:pt idx="8394">
                  <c:v>36145.7916666667</c:v>
                </c:pt>
                <c:pt idx="8395">
                  <c:v>36145.8326388889</c:v>
                </c:pt>
                <c:pt idx="8396">
                  <c:v>36145.875</c:v>
                </c:pt>
                <c:pt idx="8397">
                  <c:v>36145.9166666667</c:v>
                </c:pt>
                <c:pt idx="8398">
                  <c:v>36145.9576388889</c:v>
                </c:pt>
                <c:pt idx="8399">
                  <c:v>36146</c:v>
                </c:pt>
                <c:pt idx="8400">
                  <c:v>36146.0416666667</c:v>
                </c:pt>
                <c:pt idx="8401">
                  <c:v>36146.0826388889</c:v>
                </c:pt>
                <c:pt idx="8402">
                  <c:v>36146.125</c:v>
                </c:pt>
                <c:pt idx="8403">
                  <c:v>36146.1666666667</c:v>
                </c:pt>
                <c:pt idx="8404">
                  <c:v>36146.2076388889</c:v>
                </c:pt>
                <c:pt idx="8405">
                  <c:v>36146.25</c:v>
                </c:pt>
                <c:pt idx="8406">
                  <c:v>36146.2916666667</c:v>
                </c:pt>
                <c:pt idx="8407">
                  <c:v>36146.3326388889</c:v>
                </c:pt>
                <c:pt idx="8408">
                  <c:v>36146.375</c:v>
                </c:pt>
                <c:pt idx="8409">
                  <c:v>36146.4166666667</c:v>
                </c:pt>
                <c:pt idx="8410">
                  <c:v>36146.4576388889</c:v>
                </c:pt>
                <c:pt idx="8411">
                  <c:v>36146.5</c:v>
                </c:pt>
                <c:pt idx="8412">
                  <c:v>36146.5416666667</c:v>
                </c:pt>
                <c:pt idx="8413">
                  <c:v>36146.5826388889</c:v>
                </c:pt>
                <c:pt idx="8414">
                  <c:v>36146.625</c:v>
                </c:pt>
                <c:pt idx="8415">
                  <c:v>36146.6666666667</c:v>
                </c:pt>
                <c:pt idx="8416">
                  <c:v>36146.7076388889</c:v>
                </c:pt>
                <c:pt idx="8417">
                  <c:v>36146.75</c:v>
                </c:pt>
                <c:pt idx="8418">
                  <c:v>36146.7916666667</c:v>
                </c:pt>
                <c:pt idx="8419">
                  <c:v>36146.8326388889</c:v>
                </c:pt>
                <c:pt idx="8420">
                  <c:v>36146.875</c:v>
                </c:pt>
                <c:pt idx="8421">
                  <c:v>36146.9166666667</c:v>
                </c:pt>
                <c:pt idx="8422">
                  <c:v>36146.9576388889</c:v>
                </c:pt>
                <c:pt idx="8423">
                  <c:v>36147</c:v>
                </c:pt>
                <c:pt idx="8424">
                  <c:v>36147.0416666667</c:v>
                </c:pt>
                <c:pt idx="8425">
                  <c:v>36147.0826388889</c:v>
                </c:pt>
                <c:pt idx="8426">
                  <c:v>36147.125</c:v>
                </c:pt>
                <c:pt idx="8427">
                  <c:v>36147.1666666667</c:v>
                </c:pt>
                <c:pt idx="8428">
                  <c:v>36147.2076388889</c:v>
                </c:pt>
                <c:pt idx="8429">
                  <c:v>36147.25</c:v>
                </c:pt>
                <c:pt idx="8430">
                  <c:v>36147.2916666667</c:v>
                </c:pt>
                <c:pt idx="8431">
                  <c:v>36147.3326388889</c:v>
                </c:pt>
                <c:pt idx="8432">
                  <c:v>36147.375</c:v>
                </c:pt>
                <c:pt idx="8433">
                  <c:v>36147.4166666667</c:v>
                </c:pt>
                <c:pt idx="8434">
                  <c:v>36147.4576388889</c:v>
                </c:pt>
                <c:pt idx="8435">
                  <c:v>36147.5</c:v>
                </c:pt>
                <c:pt idx="8436">
                  <c:v>36147.5416666667</c:v>
                </c:pt>
                <c:pt idx="8437">
                  <c:v>36147.5826388889</c:v>
                </c:pt>
                <c:pt idx="8438">
                  <c:v>36147.625</c:v>
                </c:pt>
                <c:pt idx="8439">
                  <c:v>36147.6666666667</c:v>
                </c:pt>
                <c:pt idx="8440">
                  <c:v>36147.7076388889</c:v>
                </c:pt>
                <c:pt idx="8441">
                  <c:v>36147.75</c:v>
                </c:pt>
                <c:pt idx="8442">
                  <c:v>36147.7916666667</c:v>
                </c:pt>
                <c:pt idx="8443">
                  <c:v>36147.8326388889</c:v>
                </c:pt>
                <c:pt idx="8444">
                  <c:v>36147.875</c:v>
                </c:pt>
                <c:pt idx="8445">
                  <c:v>36147.9166666667</c:v>
                </c:pt>
                <c:pt idx="8446">
                  <c:v>36147.9576388889</c:v>
                </c:pt>
                <c:pt idx="8447">
                  <c:v>36148</c:v>
                </c:pt>
                <c:pt idx="8448">
                  <c:v>36148.0416666667</c:v>
                </c:pt>
                <c:pt idx="8449">
                  <c:v>36148.0826388889</c:v>
                </c:pt>
                <c:pt idx="8450">
                  <c:v>36148.125</c:v>
                </c:pt>
                <c:pt idx="8451">
                  <c:v>36148.1666666667</c:v>
                </c:pt>
                <c:pt idx="8452">
                  <c:v>36148.2076388889</c:v>
                </c:pt>
                <c:pt idx="8453">
                  <c:v>36148.25</c:v>
                </c:pt>
                <c:pt idx="8454">
                  <c:v>36148.2916666667</c:v>
                </c:pt>
                <c:pt idx="8455">
                  <c:v>36148.3326388889</c:v>
                </c:pt>
                <c:pt idx="8456">
                  <c:v>36148.375</c:v>
                </c:pt>
                <c:pt idx="8457">
                  <c:v>36148.4166666667</c:v>
                </c:pt>
                <c:pt idx="8458">
                  <c:v>36148.4576388889</c:v>
                </c:pt>
                <c:pt idx="8459">
                  <c:v>36148.5</c:v>
                </c:pt>
                <c:pt idx="8460">
                  <c:v>36148.5416666667</c:v>
                </c:pt>
                <c:pt idx="8461">
                  <c:v>36148.5826388889</c:v>
                </c:pt>
                <c:pt idx="8462">
                  <c:v>36148.625</c:v>
                </c:pt>
                <c:pt idx="8463">
                  <c:v>36148.6666666667</c:v>
                </c:pt>
                <c:pt idx="8464">
                  <c:v>36148.7076388889</c:v>
                </c:pt>
                <c:pt idx="8465">
                  <c:v>36148.75</c:v>
                </c:pt>
                <c:pt idx="8466">
                  <c:v>36148.7916666667</c:v>
                </c:pt>
                <c:pt idx="8467">
                  <c:v>36148.8326388889</c:v>
                </c:pt>
                <c:pt idx="8468">
                  <c:v>36148.875</c:v>
                </c:pt>
                <c:pt idx="8469">
                  <c:v>36148.9166666667</c:v>
                </c:pt>
                <c:pt idx="8470">
                  <c:v>36148.9576388889</c:v>
                </c:pt>
                <c:pt idx="8471">
                  <c:v>36149</c:v>
                </c:pt>
                <c:pt idx="8472">
                  <c:v>36149.0416666667</c:v>
                </c:pt>
                <c:pt idx="8473">
                  <c:v>36149.0826388889</c:v>
                </c:pt>
                <c:pt idx="8474">
                  <c:v>36149.125</c:v>
                </c:pt>
                <c:pt idx="8475">
                  <c:v>36149.1666666667</c:v>
                </c:pt>
                <c:pt idx="8476">
                  <c:v>36149.2076388889</c:v>
                </c:pt>
                <c:pt idx="8477">
                  <c:v>36149.25</c:v>
                </c:pt>
                <c:pt idx="8478">
                  <c:v>36149.2916666667</c:v>
                </c:pt>
                <c:pt idx="8479">
                  <c:v>36149.3326388889</c:v>
                </c:pt>
                <c:pt idx="8480">
                  <c:v>36149.375</c:v>
                </c:pt>
                <c:pt idx="8481">
                  <c:v>36149.4166666667</c:v>
                </c:pt>
                <c:pt idx="8482">
                  <c:v>36149.4576388889</c:v>
                </c:pt>
                <c:pt idx="8483">
                  <c:v>36149.5</c:v>
                </c:pt>
                <c:pt idx="8484">
                  <c:v>36149.5416666667</c:v>
                </c:pt>
                <c:pt idx="8485">
                  <c:v>36149.5826388889</c:v>
                </c:pt>
                <c:pt idx="8486">
                  <c:v>36149.625</c:v>
                </c:pt>
                <c:pt idx="8487">
                  <c:v>36149.6666666667</c:v>
                </c:pt>
                <c:pt idx="8488">
                  <c:v>36149.7076388889</c:v>
                </c:pt>
                <c:pt idx="8489">
                  <c:v>36149.75</c:v>
                </c:pt>
                <c:pt idx="8490">
                  <c:v>36149.7916666667</c:v>
                </c:pt>
                <c:pt idx="8491">
                  <c:v>36149.8326388889</c:v>
                </c:pt>
                <c:pt idx="8492">
                  <c:v>36149.875</c:v>
                </c:pt>
                <c:pt idx="8493">
                  <c:v>36149.9166666667</c:v>
                </c:pt>
                <c:pt idx="8494">
                  <c:v>36149.9576388889</c:v>
                </c:pt>
                <c:pt idx="8495">
                  <c:v>36150</c:v>
                </c:pt>
                <c:pt idx="8496">
                  <c:v>36150.0416666667</c:v>
                </c:pt>
                <c:pt idx="8497">
                  <c:v>36150.0826388889</c:v>
                </c:pt>
                <c:pt idx="8498">
                  <c:v>36150.125</c:v>
                </c:pt>
                <c:pt idx="8499">
                  <c:v>36150.1666666667</c:v>
                </c:pt>
                <c:pt idx="8500">
                  <c:v>36150.2076388889</c:v>
                </c:pt>
                <c:pt idx="8501">
                  <c:v>36150.25</c:v>
                </c:pt>
                <c:pt idx="8502">
                  <c:v>36150.2916666667</c:v>
                </c:pt>
                <c:pt idx="8503">
                  <c:v>36150.3326388889</c:v>
                </c:pt>
                <c:pt idx="8504">
                  <c:v>36150.375</c:v>
                </c:pt>
                <c:pt idx="8505">
                  <c:v>36150.4166666667</c:v>
                </c:pt>
                <c:pt idx="8506">
                  <c:v>36150.4576388889</c:v>
                </c:pt>
                <c:pt idx="8507">
                  <c:v>36150.5</c:v>
                </c:pt>
                <c:pt idx="8508">
                  <c:v>36150.5416666667</c:v>
                </c:pt>
                <c:pt idx="8509">
                  <c:v>36150.5826388889</c:v>
                </c:pt>
                <c:pt idx="8510">
                  <c:v>36150.625</c:v>
                </c:pt>
                <c:pt idx="8511">
                  <c:v>36150.6666666667</c:v>
                </c:pt>
                <c:pt idx="8512">
                  <c:v>36150.7076388889</c:v>
                </c:pt>
                <c:pt idx="8513">
                  <c:v>36150.75</c:v>
                </c:pt>
                <c:pt idx="8514">
                  <c:v>36150.7916666667</c:v>
                </c:pt>
                <c:pt idx="8515">
                  <c:v>36150.8326388889</c:v>
                </c:pt>
                <c:pt idx="8516">
                  <c:v>36150.875</c:v>
                </c:pt>
                <c:pt idx="8517">
                  <c:v>36150.9166666667</c:v>
                </c:pt>
                <c:pt idx="8518">
                  <c:v>36150.9576388889</c:v>
                </c:pt>
                <c:pt idx="8519">
                  <c:v>36151</c:v>
                </c:pt>
                <c:pt idx="8520">
                  <c:v>36151.0416666667</c:v>
                </c:pt>
                <c:pt idx="8521">
                  <c:v>36151.0826388889</c:v>
                </c:pt>
                <c:pt idx="8522">
                  <c:v>36151.125</c:v>
                </c:pt>
                <c:pt idx="8523">
                  <c:v>36151.1666666667</c:v>
                </c:pt>
                <c:pt idx="8524">
                  <c:v>36151.2076388889</c:v>
                </c:pt>
                <c:pt idx="8525">
                  <c:v>36151.25</c:v>
                </c:pt>
                <c:pt idx="8526">
                  <c:v>36151.2916666667</c:v>
                </c:pt>
                <c:pt idx="8527">
                  <c:v>36151.3326388889</c:v>
                </c:pt>
                <c:pt idx="8528">
                  <c:v>36151.375</c:v>
                </c:pt>
                <c:pt idx="8529">
                  <c:v>36151.4166666667</c:v>
                </c:pt>
                <c:pt idx="8530">
                  <c:v>36151.4576388889</c:v>
                </c:pt>
                <c:pt idx="8531">
                  <c:v>36151.5</c:v>
                </c:pt>
                <c:pt idx="8532">
                  <c:v>36151.5416666667</c:v>
                </c:pt>
                <c:pt idx="8533">
                  <c:v>36151.5826388889</c:v>
                </c:pt>
                <c:pt idx="8534">
                  <c:v>36151.625</c:v>
                </c:pt>
                <c:pt idx="8535">
                  <c:v>36151.6666666667</c:v>
                </c:pt>
                <c:pt idx="8536">
                  <c:v>36151.7076388889</c:v>
                </c:pt>
                <c:pt idx="8537">
                  <c:v>36151.75</c:v>
                </c:pt>
                <c:pt idx="8538">
                  <c:v>36151.7916666667</c:v>
                </c:pt>
                <c:pt idx="8539">
                  <c:v>36151.8326388889</c:v>
                </c:pt>
                <c:pt idx="8540">
                  <c:v>36151.875</c:v>
                </c:pt>
                <c:pt idx="8541">
                  <c:v>36151.9166666667</c:v>
                </c:pt>
                <c:pt idx="8542">
                  <c:v>36151.9576388889</c:v>
                </c:pt>
                <c:pt idx="8543">
                  <c:v>36152</c:v>
                </c:pt>
                <c:pt idx="8544">
                  <c:v>36152.0416666667</c:v>
                </c:pt>
                <c:pt idx="8545">
                  <c:v>36152.0826388889</c:v>
                </c:pt>
                <c:pt idx="8546">
                  <c:v>36152.125</c:v>
                </c:pt>
                <c:pt idx="8547">
                  <c:v>36152.1666666667</c:v>
                </c:pt>
                <c:pt idx="8548">
                  <c:v>36152.2076388889</c:v>
                </c:pt>
                <c:pt idx="8549">
                  <c:v>36152.25</c:v>
                </c:pt>
                <c:pt idx="8550">
                  <c:v>36152.2916666667</c:v>
                </c:pt>
                <c:pt idx="8551">
                  <c:v>36152.3326388889</c:v>
                </c:pt>
                <c:pt idx="8552">
                  <c:v>36152.375</c:v>
                </c:pt>
                <c:pt idx="8553">
                  <c:v>36152.4166666667</c:v>
                </c:pt>
                <c:pt idx="8554">
                  <c:v>36152.4576388889</c:v>
                </c:pt>
                <c:pt idx="8555">
                  <c:v>36152.5</c:v>
                </c:pt>
                <c:pt idx="8556">
                  <c:v>36152.5416666667</c:v>
                </c:pt>
                <c:pt idx="8557">
                  <c:v>36152.5826388889</c:v>
                </c:pt>
                <c:pt idx="8558">
                  <c:v>36152.625</c:v>
                </c:pt>
                <c:pt idx="8559">
                  <c:v>36152.6666666667</c:v>
                </c:pt>
                <c:pt idx="8560">
                  <c:v>36152.7076388889</c:v>
                </c:pt>
                <c:pt idx="8561">
                  <c:v>36152.75</c:v>
                </c:pt>
                <c:pt idx="8562">
                  <c:v>36152.7916666667</c:v>
                </c:pt>
                <c:pt idx="8563">
                  <c:v>36152.8326388889</c:v>
                </c:pt>
                <c:pt idx="8564">
                  <c:v>36152.875</c:v>
                </c:pt>
                <c:pt idx="8565">
                  <c:v>36152.9166666667</c:v>
                </c:pt>
                <c:pt idx="8566">
                  <c:v>36152.9576388889</c:v>
                </c:pt>
                <c:pt idx="8567">
                  <c:v>36153</c:v>
                </c:pt>
                <c:pt idx="8568">
                  <c:v>36153.0416666667</c:v>
                </c:pt>
                <c:pt idx="8569">
                  <c:v>36153.0826388889</c:v>
                </c:pt>
                <c:pt idx="8570">
                  <c:v>36153.125</c:v>
                </c:pt>
                <c:pt idx="8571">
                  <c:v>36153.1666666667</c:v>
                </c:pt>
                <c:pt idx="8572">
                  <c:v>36153.2076388889</c:v>
                </c:pt>
                <c:pt idx="8573">
                  <c:v>36153.25</c:v>
                </c:pt>
                <c:pt idx="8574">
                  <c:v>36153.2916666667</c:v>
                </c:pt>
                <c:pt idx="8575">
                  <c:v>36153.3326388889</c:v>
                </c:pt>
                <c:pt idx="8576">
                  <c:v>36153.375</c:v>
                </c:pt>
                <c:pt idx="8577">
                  <c:v>36153.4166666667</c:v>
                </c:pt>
                <c:pt idx="8578">
                  <c:v>36153.4576388889</c:v>
                </c:pt>
                <c:pt idx="8579">
                  <c:v>36153.5</c:v>
                </c:pt>
                <c:pt idx="8580">
                  <c:v>36153.5416666667</c:v>
                </c:pt>
                <c:pt idx="8581">
                  <c:v>36153.5826388889</c:v>
                </c:pt>
                <c:pt idx="8582">
                  <c:v>36153.625</c:v>
                </c:pt>
                <c:pt idx="8583">
                  <c:v>36153.6666666667</c:v>
                </c:pt>
                <c:pt idx="8584">
                  <c:v>36153.7076388889</c:v>
                </c:pt>
                <c:pt idx="8585">
                  <c:v>36153.75</c:v>
                </c:pt>
                <c:pt idx="8586">
                  <c:v>36153.7916666667</c:v>
                </c:pt>
                <c:pt idx="8587">
                  <c:v>36153.8326388889</c:v>
                </c:pt>
                <c:pt idx="8588">
                  <c:v>36153.875</c:v>
                </c:pt>
                <c:pt idx="8589">
                  <c:v>36153.9166666667</c:v>
                </c:pt>
                <c:pt idx="8590">
                  <c:v>36153.9576388889</c:v>
                </c:pt>
                <c:pt idx="8591">
                  <c:v>36154</c:v>
                </c:pt>
                <c:pt idx="8592">
                  <c:v>36154.0416666667</c:v>
                </c:pt>
                <c:pt idx="8593">
                  <c:v>36154.0826388889</c:v>
                </c:pt>
                <c:pt idx="8594">
                  <c:v>36154.125</c:v>
                </c:pt>
                <c:pt idx="8595">
                  <c:v>36154.1666666667</c:v>
                </c:pt>
                <c:pt idx="8596">
                  <c:v>36154.2076388889</c:v>
                </c:pt>
                <c:pt idx="8597">
                  <c:v>36154.25</c:v>
                </c:pt>
                <c:pt idx="8598">
                  <c:v>36154.2916666667</c:v>
                </c:pt>
                <c:pt idx="8599">
                  <c:v>36154.3326388889</c:v>
                </c:pt>
                <c:pt idx="8600">
                  <c:v>36154.375</c:v>
                </c:pt>
                <c:pt idx="8601">
                  <c:v>36154.4166666667</c:v>
                </c:pt>
                <c:pt idx="8602">
                  <c:v>36154.4576388889</c:v>
                </c:pt>
                <c:pt idx="8603">
                  <c:v>36154.5</c:v>
                </c:pt>
                <c:pt idx="8604">
                  <c:v>36154.5416666667</c:v>
                </c:pt>
                <c:pt idx="8605">
                  <c:v>36154.5826388889</c:v>
                </c:pt>
                <c:pt idx="8606">
                  <c:v>36154.625</c:v>
                </c:pt>
                <c:pt idx="8607">
                  <c:v>36154.6666666667</c:v>
                </c:pt>
                <c:pt idx="8608">
                  <c:v>36154.7076388889</c:v>
                </c:pt>
                <c:pt idx="8609">
                  <c:v>36154.75</c:v>
                </c:pt>
                <c:pt idx="8610">
                  <c:v>36154.7916666667</c:v>
                </c:pt>
                <c:pt idx="8611">
                  <c:v>36154.8326388889</c:v>
                </c:pt>
                <c:pt idx="8612">
                  <c:v>36154.875</c:v>
                </c:pt>
                <c:pt idx="8613">
                  <c:v>36154.9166666667</c:v>
                </c:pt>
                <c:pt idx="8614">
                  <c:v>36154.9576388889</c:v>
                </c:pt>
                <c:pt idx="8615">
                  <c:v>36155</c:v>
                </c:pt>
                <c:pt idx="8616">
                  <c:v>36155.0416666667</c:v>
                </c:pt>
                <c:pt idx="8617">
                  <c:v>36155.0826388889</c:v>
                </c:pt>
                <c:pt idx="8618">
                  <c:v>36155.125</c:v>
                </c:pt>
                <c:pt idx="8619">
                  <c:v>36155.1666666667</c:v>
                </c:pt>
                <c:pt idx="8620">
                  <c:v>36155.2076388889</c:v>
                </c:pt>
                <c:pt idx="8621">
                  <c:v>36155.25</c:v>
                </c:pt>
                <c:pt idx="8622">
                  <c:v>36155.2916666667</c:v>
                </c:pt>
                <c:pt idx="8623">
                  <c:v>36155.3326388889</c:v>
                </c:pt>
                <c:pt idx="8624">
                  <c:v>36155.375</c:v>
                </c:pt>
                <c:pt idx="8625">
                  <c:v>36155.4166666667</c:v>
                </c:pt>
                <c:pt idx="8626">
                  <c:v>36155.4576388889</c:v>
                </c:pt>
                <c:pt idx="8627">
                  <c:v>36155.5</c:v>
                </c:pt>
                <c:pt idx="8628">
                  <c:v>36155.5416666667</c:v>
                </c:pt>
                <c:pt idx="8629">
                  <c:v>36155.5826388889</c:v>
                </c:pt>
                <c:pt idx="8630">
                  <c:v>36155.625</c:v>
                </c:pt>
                <c:pt idx="8631">
                  <c:v>36155.6666666667</c:v>
                </c:pt>
                <c:pt idx="8632">
                  <c:v>36155.7076388889</c:v>
                </c:pt>
                <c:pt idx="8633">
                  <c:v>36155.75</c:v>
                </c:pt>
                <c:pt idx="8634">
                  <c:v>36155.7916666667</c:v>
                </c:pt>
                <c:pt idx="8635">
                  <c:v>36155.8326388889</c:v>
                </c:pt>
                <c:pt idx="8636">
                  <c:v>36155.875</c:v>
                </c:pt>
                <c:pt idx="8637">
                  <c:v>36155.9166666667</c:v>
                </c:pt>
                <c:pt idx="8638">
                  <c:v>36155.9576388889</c:v>
                </c:pt>
                <c:pt idx="8639">
                  <c:v>36156</c:v>
                </c:pt>
                <c:pt idx="8640">
                  <c:v>36156.0416666667</c:v>
                </c:pt>
                <c:pt idx="8641">
                  <c:v>36156.0826388889</c:v>
                </c:pt>
                <c:pt idx="8642">
                  <c:v>36156.125</c:v>
                </c:pt>
                <c:pt idx="8643">
                  <c:v>36156.1666666667</c:v>
                </c:pt>
                <c:pt idx="8644">
                  <c:v>36156.2076388889</c:v>
                </c:pt>
                <c:pt idx="8645">
                  <c:v>36156.25</c:v>
                </c:pt>
                <c:pt idx="8646">
                  <c:v>36156.2916666667</c:v>
                </c:pt>
                <c:pt idx="8647">
                  <c:v>36156.3326388889</c:v>
                </c:pt>
                <c:pt idx="8648">
                  <c:v>36156.375</c:v>
                </c:pt>
                <c:pt idx="8649">
                  <c:v>36156.4166666667</c:v>
                </c:pt>
                <c:pt idx="8650">
                  <c:v>36156.4576388889</c:v>
                </c:pt>
                <c:pt idx="8651">
                  <c:v>36156.5</c:v>
                </c:pt>
                <c:pt idx="8652">
                  <c:v>36156.5416666667</c:v>
                </c:pt>
                <c:pt idx="8653">
                  <c:v>36156.5826388889</c:v>
                </c:pt>
                <c:pt idx="8654">
                  <c:v>36156.625</c:v>
                </c:pt>
                <c:pt idx="8655">
                  <c:v>36156.6666666667</c:v>
                </c:pt>
                <c:pt idx="8656">
                  <c:v>36156.7076388889</c:v>
                </c:pt>
                <c:pt idx="8657">
                  <c:v>36156.75</c:v>
                </c:pt>
                <c:pt idx="8658">
                  <c:v>36156.7916666667</c:v>
                </c:pt>
                <c:pt idx="8659">
                  <c:v>36156.8326388889</c:v>
                </c:pt>
                <c:pt idx="8660">
                  <c:v>36156.875</c:v>
                </c:pt>
                <c:pt idx="8661">
                  <c:v>36156.9166666667</c:v>
                </c:pt>
                <c:pt idx="8662">
                  <c:v>36156.9576388889</c:v>
                </c:pt>
                <c:pt idx="8663">
                  <c:v>36157</c:v>
                </c:pt>
                <c:pt idx="8664">
                  <c:v>36157.0416666667</c:v>
                </c:pt>
                <c:pt idx="8665">
                  <c:v>36157.0826388889</c:v>
                </c:pt>
                <c:pt idx="8666">
                  <c:v>36157.125</c:v>
                </c:pt>
                <c:pt idx="8667">
                  <c:v>36157.1666666667</c:v>
                </c:pt>
                <c:pt idx="8668">
                  <c:v>36157.2076388889</c:v>
                </c:pt>
                <c:pt idx="8669">
                  <c:v>36157.25</c:v>
                </c:pt>
                <c:pt idx="8670">
                  <c:v>36157.2916666667</c:v>
                </c:pt>
                <c:pt idx="8671">
                  <c:v>36157.3326388889</c:v>
                </c:pt>
                <c:pt idx="8672">
                  <c:v>36157.375</c:v>
                </c:pt>
                <c:pt idx="8673">
                  <c:v>36157.4166666667</c:v>
                </c:pt>
                <c:pt idx="8674">
                  <c:v>36157.4576388889</c:v>
                </c:pt>
                <c:pt idx="8675">
                  <c:v>36157.5</c:v>
                </c:pt>
                <c:pt idx="8676">
                  <c:v>36157.5416666667</c:v>
                </c:pt>
                <c:pt idx="8677">
                  <c:v>36157.5826388889</c:v>
                </c:pt>
                <c:pt idx="8678">
                  <c:v>36157.625</c:v>
                </c:pt>
                <c:pt idx="8679">
                  <c:v>36157.6666666667</c:v>
                </c:pt>
                <c:pt idx="8680">
                  <c:v>36157.7076388889</c:v>
                </c:pt>
                <c:pt idx="8681">
                  <c:v>36157.75</c:v>
                </c:pt>
                <c:pt idx="8682">
                  <c:v>36157.7916666667</c:v>
                </c:pt>
                <c:pt idx="8683">
                  <c:v>36157.8326388889</c:v>
                </c:pt>
                <c:pt idx="8684">
                  <c:v>36157.875</c:v>
                </c:pt>
                <c:pt idx="8685">
                  <c:v>36157.9166666667</c:v>
                </c:pt>
                <c:pt idx="8686">
                  <c:v>36157.9576388889</c:v>
                </c:pt>
                <c:pt idx="8687">
                  <c:v>36158</c:v>
                </c:pt>
                <c:pt idx="8688">
                  <c:v>36158.0416666667</c:v>
                </c:pt>
                <c:pt idx="8689">
                  <c:v>36158.0826388889</c:v>
                </c:pt>
                <c:pt idx="8690">
                  <c:v>36158.125</c:v>
                </c:pt>
                <c:pt idx="8691">
                  <c:v>36158.1666666667</c:v>
                </c:pt>
                <c:pt idx="8692">
                  <c:v>36158.2076388889</c:v>
                </c:pt>
                <c:pt idx="8693">
                  <c:v>36158.25</c:v>
                </c:pt>
                <c:pt idx="8694">
                  <c:v>36158.2916666667</c:v>
                </c:pt>
                <c:pt idx="8695">
                  <c:v>36158.3326388889</c:v>
                </c:pt>
                <c:pt idx="8696">
                  <c:v>36158.375</c:v>
                </c:pt>
                <c:pt idx="8697">
                  <c:v>36158.4166666667</c:v>
                </c:pt>
                <c:pt idx="8698">
                  <c:v>36158.4576388889</c:v>
                </c:pt>
                <c:pt idx="8699">
                  <c:v>36158.5</c:v>
                </c:pt>
                <c:pt idx="8700">
                  <c:v>36158.5416666667</c:v>
                </c:pt>
                <c:pt idx="8701">
                  <c:v>36158.5826388889</c:v>
                </c:pt>
                <c:pt idx="8702">
                  <c:v>36158.625</c:v>
                </c:pt>
                <c:pt idx="8703">
                  <c:v>36158.6666666667</c:v>
                </c:pt>
                <c:pt idx="8704">
                  <c:v>36158.7076388889</c:v>
                </c:pt>
                <c:pt idx="8705">
                  <c:v>36158.75</c:v>
                </c:pt>
                <c:pt idx="8706">
                  <c:v>36158.7916666667</c:v>
                </c:pt>
                <c:pt idx="8707">
                  <c:v>36158.8326388889</c:v>
                </c:pt>
                <c:pt idx="8708">
                  <c:v>36158.875</c:v>
                </c:pt>
                <c:pt idx="8709">
                  <c:v>36158.9166666667</c:v>
                </c:pt>
                <c:pt idx="8710">
                  <c:v>36158.9576388889</c:v>
                </c:pt>
                <c:pt idx="8711">
                  <c:v>36159</c:v>
                </c:pt>
                <c:pt idx="8712">
                  <c:v>36159.0416666667</c:v>
                </c:pt>
                <c:pt idx="8713">
                  <c:v>36159.0826388889</c:v>
                </c:pt>
                <c:pt idx="8714">
                  <c:v>36159.125</c:v>
                </c:pt>
                <c:pt idx="8715">
                  <c:v>36159.1666666667</c:v>
                </c:pt>
                <c:pt idx="8716">
                  <c:v>36159.2076388889</c:v>
                </c:pt>
                <c:pt idx="8717">
                  <c:v>36159.25</c:v>
                </c:pt>
                <c:pt idx="8718">
                  <c:v>36159.2916666667</c:v>
                </c:pt>
                <c:pt idx="8719">
                  <c:v>36159.3326388889</c:v>
                </c:pt>
                <c:pt idx="8720">
                  <c:v>36159.375</c:v>
                </c:pt>
                <c:pt idx="8721">
                  <c:v>36159.4166666667</c:v>
                </c:pt>
                <c:pt idx="8722">
                  <c:v>36159.4576388889</c:v>
                </c:pt>
                <c:pt idx="8723">
                  <c:v>36159.5</c:v>
                </c:pt>
                <c:pt idx="8724">
                  <c:v>36159.5416666667</c:v>
                </c:pt>
                <c:pt idx="8725">
                  <c:v>36159.5826388889</c:v>
                </c:pt>
                <c:pt idx="8726">
                  <c:v>36159.625</c:v>
                </c:pt>
                <c:pt idx="8727">
                  <c:v>36159.6666666667</c:v>
                </c:pt>
                <c:pt idx="8728">
                  <c:v>36159.7076388889</c:v>
                </c:pt>
                <c:pt idx="8729">
                  <c:v>36159.75</c:v>
                </c:pt>
                <c:pt idx="8730">
                  <c:v>36159.7916666667</c:v>
                </c:pt>
                <c:pt idx="8731">
                  <c:v>36159.8326388889</c:v>
                </c:pt>
                <c:pt idx="8732">
                  <c:v>36159.875</c:v>
                </c:pt>
                <c:pt idx="8733">
                  <c:v>36159.9166666667</c:v>
                </c:pt>
                <c:pt idx="8734">
                  <c:v>36159.9576388889</c:v>
                </c:pt>
                <c:pt idx="8735">
                  <c:v>36160</c:v>
                </c:pt>
                <c:pt idx="8736">
                  <c:v>36160.0416666667</c:v>
                </c:pt>
                <c:pt idx="8737">
                  <c:v>36160.0826388889</c:v>
                </c:pt>
                <c:pt idx="8738">
                  <c:v>36160.125</c:v>
                </c:pt>
                <c:pt idx="8739">
                  <c:v>36160.1666666667</c:v>
                </c:pt>
                <c:pt idx="8740">
                  <c:v>36160.2076388889</c:v>
                </c:pt>
                <c:pt idx="8741">
                  <c:v>36160.25</c:v>
                </c:pt>
                <c:pt idx="8742">
                  <c:v>36160.2916666667</c:v>
                </c:pt>
                <c:pt idx="8743">
                  <c:v>36160.3326388889</c:v>
                </c:pt>
                <c:pt idx="8744">
                  <c:v>36160.375</c:v>
                </c:pt>
                <c:pt idx="8745">
                  <c:v>36160.4166666667</c:v>
                </c:pt>
                <c:pt idx="8746">
                  <c:v>36160.4576388889</c:v>
                </c:pt>
                <c:pt idx="8747">
                  <c:v>36160.5</c:v>
                </c:pt>
                <c:pt idx="8748">
                  <c:v>36160.5416666667</c:v>
                </c:pt>
                <c:pt idx="8749">
                  <c:v>36160.5826388889</c:v>
                </c:pt>
                <c:pt idx="8750">
                  <c:v>36160.625</c:v>
                </c:pt>
                <c:pt idx="8751">
                  <c:v>36160.6666666667</c:v>
                </c:pt>
                <c:pt idx="8752">
                  <c:v>36160.7076388889</c:v>
                </c:pt>
                <c:pt idx="8753">
                  <c:v>36160.75</c:v>
                </c:pt>
                <c:pt idx="8754">
                  <c:v>36160.7916666667</c:v>
                </c:pt>
                <c:pt idx="8755">
                  <c:v>36160.8326388889</c:v>
                </c:pt>
                <c:pt idx="8756">
                  <c:v>36160.875</c:v>
                </c:pt>
                <c:pt idx="8757">
                  <c:v>36160.9166666667</c:v>
                </c:pt>
                <c:pt idx="8758">
                  <c:v>36160.9576388889</c:v>
                </c:pt>
              </c:numCache>
            </c:numRef>
          </c:xVal>
          <c:yVal>
            <c:numRef>
              <c:f>'1998'!$C$4:$C$8762</c:f>
              <c:numCache>
                <c:formatCode>General</c:formatCode>
                <c:ptCount val="8759"/>
                <c:pt idx="0">
                  <c:v>-5.036</c:v>
                </c:pt>
                <c:pt idx="1">
                  <c:v>-5.341</c:v>
                </c:pt>
                <c:pt idx="2">
                  <c:v>-5.742</c:v>
                </c:pt>
                <c:pt idx="3">
                  <c:v>-6.722</c:v>
                </c:pt>
                <c:pt idx="4">
                  <c:v>-6.722</c:v>
                </c:pt>
                <c:pt idx="5">
                  <c:v>-6.781</c:v>
                </c:pt>
                <c:pt idx="6">
                  <c:v>-7.163</c:v>
                </c:pt>
                <c:pt idx="7">
                  <c:v>-6.652</c:v>
                </c:pt>
                <c:pt idx="8">
                  <c:v>-5.719</c:v>
                </c:pt>
                <c:pt idx="9">
                  <c:v>-2.523</c:v>
                </c:pt>
                <c:pt idx="10">
                  <c:v>-0.47</c:v>
                </c:pt>
                <c:pt idx="11">
                  <c:v>0.8</c:v>
                </c:pt>
                <c:pt idx="12">
                  <c:v>2.287</c:v>
                </c:pt>
                <c:pt idx="13">
                  <c:v>2.836</c:v>
                </c:pt>
                <c:pt idx="14">
                  <c:v>3.278</c:v>
                </c:pt>
                <c:pt idx="15">
                  <c:v>3.219</c:v>
                </c:pt>
                <c:pt idx="16">
                  <c:v>2.656</c:v>
                </c:pt>
                <c:pt idx="17">
                  <c:v>1.65</c:v>
                </c:pt>
                <c:pt idx="18">
                  <c:v>1.052</c:v>
                </c:pt>
                <c:pt idx="19">
                  <c:v>0.611</c:v>
                </c:pt>
                <c:pt idx="20">
                  <c:v>0.409</c:v>
                </c:pt>
                <c:pt idx="21">
                  <c:v>-0.981</c:v>
                </c:pt>
                <c:pt idx="22">
                  <c:v>-0.256</c:v>
                </c:pt>
                <c:pt idx="23">
                  <c:v>-2.287</c:v>
                </c:pt>
                <c:pt idx="24">
                  <c:v>-2.837</c:v>
                </c:pt>
                <c:pt idx="25">
                  <c:v>-3.278</c:v>
                </c:pt>
                <c:pt idx="26">
                  <c:v>-3.409</c:v>
                </c:pt>
                <c:pt idx="27">
                  <c:v>-4.389</c:v>
                </c:pt>
                <c:pt idx="28">
                  <c:v>-4.389</c:v>
                </c:pt>
                <c:pt idx="29">
                  <c:v>-4.33</c:v>
                </c:pt>
                <c:pt idx="30">
                  <c:v>-3.889</c:v>
                </c:pt>
                <c:pt idx="31">
                  <c:v>-3.639</c:v>
                </c:pt>
                <c:pt idx="32">
                  <c:v>-1.448</c:v>
                </c:pt>
                <c:pt idx="33">
                  <c:v>0.866</c:v>
                </c:pt>
                <c:pt idx="34">
                  <c:v>3.098</c:v>
                </c:pt>
                <c:pt idx="35">
                  <c:v>5.878</c:v>
                </c:pt>
                <c:pt idx="36">
                  <c:v>8.658</c:v>
                </c:pt>
                <c:pt idx="37">
                  <c:v>11.239</c:v>
                </c:pt>
                <c:pt idx="38">
                  <c:v>12.287</c:v>
                </c:pt>
                <c:pt idx="39">
                  <c:v>12.654</c:v>
                </c:pt>
                <c:pt idx="40">
                  <c:v>11.395</c:v>
                </c:pt>
                <c:pt idx="41">
                  <c:v>8.889</c:v>
                </c:pt>
                <c:pt idx="42">
                  <c:v>8.759</c:v>
                </c:pt>
                <c:pt idx="43">
                  <c:v>7.528</c:v>
                </c:pt>
                <c:pt idx="44">
                  <c:v>5.409</c:v>
                </c:pt>
                <c:pt idx="45">
                  <c:v>4.091</c:v>
                </c:pt>
                <c:pt idx="46">
                  <c:v>5.342</c:v>
                </c:pt>
                <c:pt idx="47">
                  <c:v>3.409</c:v>
                </c:pt>
                <c:pt idx="48">
                  <c:v>4.076</c:v>
                </c:pt>
                <c:pt idx="49">
                  <c:v>1.594</c:v>
                </c:pt>
                <c:pt idx="50">
                  <c:v>0.467</c:v>
                </c:pt>
                <c:pt idx="51">
                  <c:v>-0.67</c:v>
                </c:pt>
                <c:pt idx="52">
                  <c:v>-1.053</c:v>
                </c:pt>
                <c:pt idx="53">
                  <c:v>-0.8</c:v>
                </c:pt>
                <c:pt idx="54">
                  <c:v>-2.163</c:v>
                </c:pt>
                <c:pt idx="55">
                  <c:v>-1.395</c:v>
                </c:pt>
                <c:pt idx="56">
                  <c:v>1.437</c:v>
                </c:pt>
                <c:pt idx="57">
                  <c:v>4.281</c:v>
                </c:pt>
                <c:pt idx="58">
                  <c:v>7.543</c:v>
                </c:pt>
                <c:pt idx="59">
                  <c:v>10.516</c:v>
                </c:pt>
                <c:pt idx="60">
                  <c:v>14.461</c:v>
                </c:pt>
                <c:pt idx="61">
                  <c:v>15.071</c:v>
                </c:pt>
                <c:pt idx="62">
                  <c:v>15.611</c:v>
                </c:pt>
                <c:pt idx="63">
                  <c:v>15.467</c:v>
                </c:pt>
                <c:pt idx="64">
                  <c:v>14.081</c:v>
                </c:pt>
                <c:pt idx="65">
                  <c:v>11.592</c:v>
                </c:pt>
                <c:pt idx="66">
                  <c:v>10.467</c:v>
                </c:pt>
                <c:pt idx="67">
                  <c:v>9.203</c:v>
                </c:pt>
                <c:pt idx="68">
                  <c:v>7.909</c:v>
                </c:pt>
                <c:pt idx="69">
                  <c:v>8.759</c:v>
                </c:pt>
                <c:pt idx="70">
                  <c:v>7.656</c:v>
                </c:pt>
                <c:pt idx="71">
                  <c:v>6.52</c:v>
                </c:pt>
                <c:pt idx="72">
                  <c:v>5.072</c:v>
                </c:pt>
                <c:pt idx="73">
                  <c:v>5.412</c:v>
                </c:pt>
                <c:pt idx="74">
                  <c:v>3.889</c:v>
                </c:pt>
                <c:pt idx="75">
                  <c:v>3.948</c:v>
                </c:pt>
                <c:pt idx="76">
                  <c:v>4.261</c:v>
                </c:pt>
                <c:pt idx="77">
                  <c:v>3.154</c:v>
                </c:pt>
                <c:pt idx="78">
                  <c:v>2.418</c:v>
                </c:pt>
                <c:pt idx="79">
                  <c:v>3.889</c:v>
                </c:pt>
                <c:pt idx="80">
                  <c:v>4.15</c:v>
                </c:pt>
                <c:pt idx="81">
                  <c:v>6.568</c:v>
                </c:pt>
                <c:pt idx="82">
                  <c:v>10.378</c:v>
                </c:pt>
                <c:pt idx="83">
                  <c:v>13.35</c:v>
                </c:pt>
                <c:pt idx="84">
                  <c:v>14.15</c:v>
                </c:pt>
                <c:pt idx="85">
                  <c:v>16.111</c:v>
                </c:pt>
                <c:pt idx="86">
                  <c:v>16.111</c:v>
                </c:pt>
                <c:pt idx="87">
                  <c:v>16.111</c:v>
                </c:pt>
                <c:pt idx="88">
                  <c:v>15.855</c:v>
                </c:pt>
                <c:pt idx="89">
                  <c:v>13.948</c:v>
                </c:pt>
                <c:pt idx="90">
                  <c:v>14.259</c:v>
                </c:pt>
                <c:pt idx="91">
                  <c:v>12.97</c:v>
                </c:pt>
                <c:pt idx="92">
                  <c:v>10.467</c:v>
                </c:pt>
                <c:pt idx="93">
                  <c:v>9.259</c:v>
                </c:pt>
                <c:pt idx="94">
                  <c:v>8.278</c:v>
                </c:pt>
                <c:pt idx="95">
                  <c:v>8.278</c:v>
                </c:pt>
                <c:pt idx="96">
                  <c:v>8.219</c:v>
                </c:pt>
                <c:pt idx="97">
                  <c:v>7.836</c:v>
                </c:pt>
                <c:pt idx="98">
                  <c:v>8.35</c:v>
                </c:pt>
                <c:pt idx="99">
                  <c:v>8.817</c:v>
                </c:pt>
                <c:pt idx="100">
                  <c:v>8.22</c:v>
                </c:pt>
                <c:pt idx="101">
                  <c:v>7.778</c:v>
                </c:pt>
                <c:pt idx="102">
                  <c:v>7.837</c:v>
                </c:pt>
                <c:pt idx="103">
                  <c:v>8.278</c:v>
                </c:pt>
                <c:pt idx="104">
                  <c:v>8.48</c:v>
                </c:pt>
                <c:pt idx="105">
                  <c:v>10.072</c:v>
                </c:pt>
                <c:pt idx="106">
                  <c:v>10.797</c:v>
                </c:pt>
                <c:pt idx="107">
                  <c:v>12.477</c:v>
                </c:pt>
                <c:pt idx="108">
                  <c:v>14.33</c:v>
                </c:pt>
                <c:pt idx="109">
                  <c:v>14.017</c:v>
                </c:pt>
                <c:pt idx="110">
                  <c:v>15</c:v>
                </c:pt>
                <c:pt idx="111">
                  <c:v>15</c:v>
                </c:pt>
                <c:pt idx="112">
                  <c:v>14.872</c:v>
                </c:pt>
                <c:pt idx="113">
                  <c:v>13.817</c:v>
                </c:pt>
                <c:pt idx="114">
                  <c:v>13.154</c:v>
                </c:pt>
                <c:pt idx="115">
                  <c:v>12.222</c:v>
                </c:pt>
                <c:pt idx="116">
                  <c:v>12.287</c:v>
                </c:pt>
                <c:pt idx="117">
                  <c:v>12.713</c:v>
                </c:pt>
                <c:pt idx="118">
                  <c:v>12.222</c:v>
                </c:pt>
                <c:pt idx="119">
                  <c:v>12.163</c:v>
                </c:pt>
                <c:pt idx="120">
                  <c:v>11.722</c:v>
                </c:pt>
                <c:pt idx="121">
                  <c:v>11.722</c:v>
                </c:pt>
                <c:pt idx="122">
                  <c:v>11.781</c:v>
                </c:pt>
                <c:pt idx="123">
                  <c:v>12.163</c:v>
                </c:pt>
                <c:pt idx="124">
                  <c:v>11.722</c:v>
                </c:pt>
                <c:pt idx="125">
                  <c:v>11.722</c:v>
                </c:pt>
                <c:pt idx="126">
                  <c:v>11.781</c:v>
                </c:pt>
                <c:pt idx="127">
                  <c:v>12.222</c:v>
                </c:pt>
                <c:pt idx="128">
                  <c:v>12.287</c:v>
                </c:pt>
                <c:pt idx="129">
                  <c:v>12.837</c:v>
                </c:pt>
                <c:pt idx="130">
                  <c:v>13.349</c:v>
                </c:pt>
                <c:pt idx="131">
                  <c:v>13.889</c:v>
                </c:pt>
                <c:pt idx="132">
                  <c:v>13.948</c:v>
                </c:pt>
                <c:pt idx="133">
                  <c:v>14.46</c:v>
                </c:pt>
                <c:pt idx="134">
                  <c:v>15.072</c:v>
                </c:pt>
                <c:pt idx="135">
                  <c:v>15.539</c:v>
                </c:pt>
                <c:pt idx="136">
                  <c:v>14.93</c:v>
                </c:pt>
                <c:pt idx="137">
                  <c:v>14.389</c:v>
                </c:pt>
                <c:pt idx="138">
                  <c:v>14.389</c:v>
                </c:pt>
                <c:pt idx="139">
                  <c:v>14.389</c:v>
                </c:pt>
                <c:pt idx="140">
                  <c:v>14.389</c:v>
                </c:pt>
                <c:pt idx="141">
                  <c:v>14.389</c:v>
                </c:pt>
                <c:pt idx="142">
                  <c:v>14.331</c:v>
                </c:pt>
                <c:pt idx="143">
                  <c:v>13.948</c:v>
                </c:pt>
                <c:pt idx="144">
                  <c:v>14.33</c:v>
                </c:pt>
                <c:pt idx="145">
                  <c:v>13.889</c:v>
                </c:pt>
                <c:pt idx="146">
                  <c:v>13.889</c:v>
                </c:pt>
                <c:pt idx="147">
                  <c:v>13.889</c:v>
                </c:pt>
                <c:pt idx="148">
                  <c:v>13.889</c:v>
                </c:pt>
                <c:pt idx="149">
                  <c:v>13.948</c:v>
                </c:pt>
                <c:pt idx="150">
                  <c:v>14.533</c:v>
                </c:pt>
                <c:pt idx="151">
                  <c:v>15.611</c:v>
                </c:pt>
                <c:pt idx="152">
                  <c:v>15.663</c:v>
                </c:pt>
                <c:pt idx="153">
                  <c:v>16.108</c:v>
                </c:pt>
                <c:pt idx="154">
                  <c:v>16.552</c:v>
                </c:pt>
                <c:pt idx="155">
                  <c:v>16.997</c:v>
                </c:pt>
                <c:pt idx="156">
                  <c:v>17.442</c:v>
                </c:pt>
                <c:pt idx="157">
                  <c:v>17.885</c:v>
                </c:pt>
                <c:pt idx="158">
                  <c:v>18.302</c:v>
                </c:pt>
                <c:pt idx="159">
                  <c:v>18.506</c:v>
                </c:pt>
                <c:pt idx="160">
                  <c:v>18.709</c:v>
                </c:pt>
                <c:pt idx="161">
                  <c:v>18.948</c:v>
                </c:pt>
                <c:pt idx="162">
                  <c:v>19.389</c:v>
                </c:pt>
                <c:pt idx="163">
                  <c:v>19.389</c:v>
                </c:pt>
                <c:pt idx="164">
                  <c:v>19.461</c:v>
                </c:pt>
                <c:pt idx="165">
                  <c:v>20</c:v>
                </c:pt>
                <c:pt idx="166">
                  <c:v>19.872</c:v>
                </c:pt>
                <c:pt idx="167">
                  <c:v>18.948</c:v>
                </c:pt>
                <c:pt idx="168">
                  <c:v>19.389</c:v>
                </c:pt>
                <c:pt idx="169">
                  <c:v>19.389</c:v>
                </c:pt>
                <c:pt idx="170">
                  <c:v>19.461</c:v>
                </c:pt>
                <c:pt idx="171">
                  <c:v>19.928</c:v>
                </c:pt>
                <c:pt idx="172">
                  <c:v>19.261</c:v>
                </c:pt>
                <c:pt idx="173">
                  <c:v>18.154</c:v>
                </c:pt>
                <c:pt idx="174">
                  <c:v>17.222</c:v>
                </c:pt>
                <c:pt idx="175">
                  <c:v>17.222</c:v>
                </c:pt>
                <c:pt idx="176">
                  <c:v>17.222</c:v>
                </c:pt>
                <c:pt idx="177">
                  <c:v>17.222</c:v>
                </c:pt>
                <c:pt idx="178">
                  <c:v>17.222</c:v>
                </c:pt>
                <c:pt idx="179">
                  <c:v>17.287</c:v>
                </c:pt>
                <c:pt idx="180">
                  <c:v>17.778</c:v>
                </c:pt>
                <c:pt idx="181">
                  <c:v>17.836</c:v>
                </c:pt>
                <c:pt idx="182">
                  <c:v>18.278</c:v>
                </c:pt>
                <c:pt idx="183">
                  <c:v>18.219</c:v>
                </c:pt>
                <c:pt idx="184">
                  <c:v>17.586</c:v>
                </c:pt>
                <c:pt idx="185">
                  <c:v>16.111</c:v>
                </c:pt>
                <c:pt idx="186">
                  <c:v>16.111</c:v>
                </c:pt>
                <c:pt idx="187">
                  <c:v>16.111</c:v>
                </c:pt>
                <c:pt idx="188">
                  <c:v>16.111</c:v>
                </c:pt>
                <c:pt idx="189">
                  <c:v>16.052</c:v>
                </c:pt>
                <c:pt idx="190">
                  <c:v>15.47</c:v>
                </c:pt>
                <c:pt idx="191">
                  <c:v>14.259</c:v>
                </c:pt>
                <c:pt idx="192">
                  <c:v>13.154</c:v>
                </c:pt>
                <c:pt idx="193">
                  <c:v>12.094</c:v>
                </c:pt>
                <c:pt idx="194">
                  <c:v>10.981</c:v>
                </c:pt>
                <c:pt idx="195">
                  <c:v>10</c:v>
                </c:pt>
                <c:pt idx="196">
                  <c:v>9.872</c:v>
                </c:pt>
                <c:pt idx="197">
                  <c:v>8.889</c:v>
                </c:pt>
                <c:pt idx="198">
                  <c:v>8.817</c:v>
                </c:pt>
                <c:pt idx="199">
                  <c:v>8.349</c:v>
                </c:pt>
                <c:pt idx="200">
                  <c:v>9.091</c:v>
                </c:pt>
                <c:pt idx="201">
                  <c:v>10.67</c:v>
                </c:pt>
                <c:pt idx="202">
                  <c:v>11.303</c:v>
                </c:pt>
                <c:pt idx="203">
                  <c:v>12.837</c:v>
                </c:pt>
                <c:pt idx="204">
                  <c:v>13.35</c:v>
                </c:pt>
                <c:pt idx="205">
                  <c:v>13.819</c:v>
                </c:pt>
                <c:pt idx="206">
                  <c:v>13.219</c:v>
                </c:pt>
                <c:pt idx="207">
                  <c:v>12.713</c:v>
                </c:pt>
                <c:pt idx="208">
                  <c:v>11.966</c:v>
                </c:pt>
                <c:pt idx="209">
                  <c:v>9.798</c:v>
                </c:pt>
                <c:pt idx="210">
                  <c:v>8.154</c:v>
                </c:pt>
                <c:pt idx="211">
                  <c:v>7.094</c:v>
                </c:pt>
                <c:pt idx="212">
                  <c:v>5.981</c:v>
                </c:pt>
                <c:pt idx="213">
                  <c:v>5</c:v>
                </c:pt>
                <c:pt idx="214">
                  <c:v>4.93</c:v>
                </c:pt>
                <c:pt idx="215">
                  <c:v>4.259</c:v>
                </c:pt>
                <c:pt idx="216">
                  <c:v>3.219</c:v>
                </c:pt>
                <c:pt idx="217">
                  <c:v>2.714</c:v>
                </c:pt>
                <c:pt idx="218">
                  <c:v>2.092</c:v>
                </c:pt>
                <c:pt idx="219">
                  <c:v>1.052</c:v>
                </c:pt>
                <c:pt idx="220">
                  <c:v>0.541</c:v>
                </c:pt>
                <c:pt idx="221">
                  <c:v>0</c:v>
                </c:pt>
                <c:pt idx="222">
                  <c:v>0</c:v>
                </c:pt>
                <c:pt idx="223">
                  <c:v>0.199</c:v>
                </c:pt>
                <c:pt idx="224">
                  <c:v>2.035</c:v>
                </c:pt>
                <c:pt idx="225">
                  <c:v>4.722</c:v>
                </c:pt>
                <c:pt idx="226">
                  <c:v>7.446</c:v>
                </c:pt>
                <c:pt idx="227">
                  <c:v>9.393</c:v>
                </c:pt>
                <c:pt idx="228">
                  <c:v>11.176</c:v>
                </c:pt>
                <c:pt idx="229">
                  <c:v>11.731</c:v>
                </c:pt>
                <c:pt idx="230">
                  <c:v>12.157</c:v>
                </c:pt>
                <c:pt idx="231">
                  <c:v>11.601</c:v>
                </c:pt>
                <c:pt idx="232">
                  <c:v>10.983</c:v>
                </c:pt>
                <c:pt idx="233">
                  <c:v>9.869</c:v>
                </c:pt>
                <c:pt idx="234">
                  <c:v>8.759</c:v>
                </c:pt>
                <c:pt idx="235">
                  <c:v>7.714</c:v>
                </c:pt>
                <c:pt idx="236">
                  <c:v>7.163</c:v>
                </c:pt>
                <c:pt idx="237">
                  <c:v>6.592</c:v>
                </c:pt>
                <c:pt idx="238">
                  <c:v>5.541</c:v>
                </c:pt>
                <c:pt idx="239">
                  <c:v>4.739</c:v>
                </c:pt>
                <c:pt idx="240">
                  <c:v>2.713</c:v>
                </c:pt>
                <c:pt idx="241">
                  <c:v>2.222</c:v>
                </c:pt>
                <c:pt idx="242">
                  <c:v>2.287</c:v>
                </c:pt>
                <c:pt idx="243">
                  <c:v>2.713</c:v>
                </c:pt>
                <c:pt idx="244">
                  <c:v>2.094</c:v>
                </c:pt>
                <c:pt idx="245">
                  <c:v>1.183</c:v>
                </c:pt>
                <c:pt idx="246">
                  <c:v>1.65</c:v>
                </c:pt>
                <c:pt idx="247">
                  <c:v>1.361</c:v>
                </c:pt>
                <c:pt idx="248">
                  <c:v>3.611</c:v>
                </c:pt>
                <c:pt idx="249">
                  <c:v>6.437</c:v>
                </c:pt>
                <c:pt idx="250">
                  <c:v>9.088</c:v>
                </c:pt>
                <c:pt idx="251">
                  <c:v>10.866</c:v>
                </c:pt>
                <c:pt idx="252">
                  <c:v>12.778</c:v>
                </c:pt>
                <c:pt idx="253">
                  <c:v>12.906</c:v>
                </c:pt>
                <c:pt idx="254">
                  <c:v>13.889</c:v>
                </c:pt>
                <c:pt idx="255">
                  <c:v>13.889</c:v>
                </c:pt>
                <c:pt idx="256">
                  <c:v>13.697</c:v>
                </c:pt>
                <c:pt idx="257">
                  <c:v>12.222</c:v>
                </c:pt>
                <c:pt idx="258">
                  <c:v>12.163</c:v>
                </c:pt>
                <c:pt idx="259">
                  <c:v>11.722</c:v>
                </c:pt>
                <c:pt idx="260">
                  <c:v>11.448</c:v>
                </c:pt>
                <c:pt idx="261">
                  <c:v>9.533</c:v>
                </c:pt>
                <c:pt idx="262">
                  <c:v>10.342</c:v>
                </c:pt>
                <c:pt idx="263">
                  <c:v>8.154</c:v>
                </c:pt>
                <c:pt idx="264">
                  <c:v>7.163</c:v>
                </c:pt>
                <c:pt idx="265">
                  <c:v>6.652</c:v>
                </c:pt>
                <c:pt idx="266">
                  <c:v>5.981</c:v>
                </c:pt>
                <c:pt idx="267">
                  <c:v>4.928</c:v>
                </c:pt>
                <c:pt idx="268">
                  <c:v>4.46</c:v>
                </c:pt>
                <c:pt idx="269">
                  <c:v>5.072</c:v>
                </c:pt>
                <c:pt idx="270">
                  <c:v>5.611</c:v>
                </c:pt>
                <c:pt idx="271">
                  <c:v>5.669</c:v>
                </c:pt>
                <c:pt idx="272">
                  <c:v>6.183</c:v>
                </c:pt>
                <c:pt idx="273">
                  <c:v>6.846</c:v>
                </c:pt>
                <c:pt idx="274">
                  <c:v>7.836</c:v>
                </c:pt>
                <c:pt idx="275">
                  <c:v>8.278</c:v>
                </c:pt>
                <c:pt idx="276">
                  <c:v>8.219</c:v>
                </c:pt>
                <c:pt idx="277">
                  <c:v>7.836</c:v>
                </c:pt>
                <c:pt idx="278">
                  <c:v>8.278</c:v>
                </c:pt>
                <c:pt idx="279">
                  <c:v>8.219</c:v>
                </c:pt>
                <c:pt idx="280">
                  <c:v>7.528</c:v>
                </c:pt>
                <c:pt idx="281">
                  <c:v>5.611</c:v>
                </c:pt>
                <c:pt idx="282">
                  <c:v>5.611</c:v>
                </c:pt>
                <c:pt idx="283">
                  <c:v>5.611</c:v>
                </c:pt>
                <c:pt idx="284">
                  <c:v>5.611</c:v>
                </c:pt>
                <c:pt idx="285">
                  <c:v>5.611</c:v>
                </c:pt>
                <c:pt idx="286">
                  <c:v>5.611</c:v>
                </c:pt>
                <c:pt idx="287">
                  <c:v>5.611</c:v>
                </c:pt>
                <c:pt idx="288">
                  <c:v>5.611</c:v>
                </c:pt>
                <c:pt idx="289">
                  <c:v>5.611</c:v>
                </c:pt>
                <c:pt idx="290">
                  <c:v>5.611</c:v>
                </c:pt>
                <c:pt idx="291">
                  <c:v>5.67</c:v>
                </c:pt>
                <c:pt idx="292">
                  <c:v>6.053</c:v>
                </c:pt>
                <c:pt idx="293">
                  <c:v>5.67</c:v>
                </c:pt>
                <c:pt idx="294">
                  <c:v>6.111</c:v>
                </c:pt>
                <c:pt idx="295">
                  <c:v>6.182</c:v>
                </c:pt>
                <c:pt idx="296">
                  <c:v>6.846</c:v>
                </c:pt>
                <c:pt idx="297">
                  <c:v>8.111</c:v>
                </c:pt>
                <c:pt idx="298">
                  <c:v>10.797</c:v>
                </c:pt>
                <c:pt idx="299">
                  <c:v>12.477</c:v>
                </c:pt>
                <c:pt idx="300">
                  <c:v>14.591</c:v>
                </c:pt>
                <c:pt idx="301">
                  <c:v>16.182</c:v>
                </c:pt>
                <c:pt idx="302">
                  <c:v>16.65</c:v>
                </c:pt>
                <c:pt idx="303">
                  <c:v>15.939</c:v>
                </c:pt>
                <c:pt idx="304">
                  <c:v>14.478</c:v>
                </c:pt>
                <c:pt idx="305">
                  <c:v>13.014</c:v>
                </c:pt>
                <c:pt idx="306">
                  <c:v>11.65</c:v>
                </c:pt>
                <c:pt idx="307">
                  <c:v>10.912</c:v>
                </c:pt>
                <c:pt idx="308">
                  <c:v>9.389</c:v>
                </c:pt>
                <c:pt idx="309">
                  <c:v>9.33</c:v>
                </c:pt>
                <c:pt idx="310">
                  <c:v>8.569</c:v>
                </c:pt>
                <c:pt idx="311">
                  <c:v>6.183</c:v>
                </c:pt>
                <c:pt idx="312">
                  <c:v>6.722</c:v>
                </c:pt>
                <c:pt idx="313">
                  <c:v>6.722</c:v>
                </c:pt>
                <c:pt idx="314">
                  <c:v>6.686</c:v>
                </c:pt>
                <c:pt idx="315">
                  <c:v>6.381</c:v>
                </c:pt>
                <c:pt idx="316">
                  <c:v>6.053</c:v>
                </c:pt>
                <c:pt idx="317">
                  <c:v>5.539</c:v>
                </c:pt>
                <c:pt idx="318">
                  <c:v>4.869</c:v>
                </c:pt>
                <c:pt idx="319">
                  <c:v>3.947</c:v>
                </c:pt>
                <c:pt idx="320">
                  <c:v>4.389</c:v>
                </c:pt>
                <c:pt idx="321">
                  <c:v>4.533</c:v>
                </c:pt>
                <c:pt idx="322">
                  <c:v>5.611</c:v>
                </c:pt>
                <c:pt idx="323">
                  <c:v>5.67</c:v>
                </c:pt>
                <c:pt idx="324">
                  <c:v>6.111</c:v>
                </c:pt>
                <c:pt idx="325">
                  <c:v>6.053</c:v>
                </c:pt>
                <c:pt idx="326">
                  <c:v>5.611</c:v>
                </c:pt>
                <c:pt idx="327">
                  <c:v>5.539</c:v>
                </c:pt>
                <c:pt idx="328">
                  <c:v>5</c:v>
                </c:pt>
                <c:pt idx="329">
                  <c:v>4.928</c:v>
                </c:pt>
                <c:pt idx="330">
                  <c:v>4.389</c:v>
                </c:pt>
                <c:pt idx="331">
                  <c:v>4.389</c:v>
                </c:pt>
                <c:pt idx="332">
                  <c:v>4.33</c:v>
                </c:pt>
                <c:pt idx="333">
                  <c:v>3.817</c:v>
                </c:pt>
                <c:pt idx="334">
                  <c:v>3.22</c:v>
                </c:pt>
                <c:pt idx="335">
                  <c:v>2.778</c:v>
                </c:pt>
                <c:pt idx="336">
                  <c:v>2.654</c:v>
                </c:pt>
                <c:pt idx="337">
                  <c:v>1.594</c:v>
                </c:pt>
                <c:pt idx="338">
                  <c:v>0.539</c:v>
                </c:pt>
                <c:pt idx="339">
                  <c:v>0</c:v>
                </c:pt>
                <c:pt idx="340">
                  <c:v>0</c:v>
                </c:pt>
                <c:pt idx="341">
                  <c:v>0.072</c:v>
                </c:pt>
                <c:pt idx="342">
                  <c:v>0.611</c:v>
                </c:pt>
                <c:pt idx="343">
                  <c:v>0.611</c:v>
                </c:pt>
                <c:pt idx="344">
                  <c:v>0.742</c:v>
                </c:pt>
                <c:pt idx="345">
                  <c:v>1.722</c:v>
                </c:pt>
                <c:pt idx="346">
                  <c:v>1.78</c:v>
                </c:pt>
                <c:pt idx="347">
                  <c:v>2.222</c:v>
                </c:pt>
                <c:pt idx="348">
                  <c:v>2.222</c:v>
                </c:pt>
                <c:pt idx="349">
                  <c:v>2.286</c:v>
                </c:pt>
                <c:pt idx="350">
                  <c:v>2.778</c:v>
                </c:pt>
                <c:pt idx="351">
                  <c:v>2.778</c:v>
                </c:pt>
                <c:pt idx="352">
                  <c:v>2.778</c:v>
                </c:pt>
                <c:pt idx="353">
                  <c:v>2.837</c:v>
                </c:pt>
                <c:pt idx="354">
                  <c:v>3.278</c:v>
                </c:pt>
                <c:pt idx="355">
                  <c:v>3.22</c:v>
                </c:pt>
                <c:pt idx="356">
                  <c:v>2.778</c:v>
                </c:pt>
                <c:pt idx="357">
                  <c:v>2.837</c:v>
                </c:pt>
                <c:pt idx="358">
                  <c:v>3.278</c:v>
                </c:pt>
                <c:pt idx="359">
                  <c:v>3.278</c:v>
                </c:pt>
                <c:pt idx="360">
                  <c:v>3.278</c:v>
                </c:pt>
                <c:pt idx="361">
                  <c:v>3.278</c:v>
                </c:pt>
                <c:pt idx="362">
                  <c:v>3.278</c:v>
                </c:pt>
                <c:pt idx="363">
                  <c:v>3.219</c:v>
                </c:pt>
                <c:pt idx="364">
                  <c:v>2.714</c:v>
                </c:pt>
                <c:pt idx="365">
                  <c:v>2.222</c:v>
                </c:pt>
                <c:pt idx="366">
                  <c:v>2.163</c:v>
                </c:pt>
                <c:pt idx="367">
                  <c:v>1.844</c:v>
                </c:pt>
                <c:pt idx="368">
                  <c:v>2.967</c:v>
                </c:pt>
                <c:pt idx="369">
                  <c:v>4.533</c:v>
                </c:pt>
                <c:pt idx="370">
                  <c:v>5.611</c:v>
                </c:pt>
                <c:pt idx="371">
                  <c:v>5.611</c:v>
                </c:pt>
                <c:pt idx="372">
                  <c:v>5.67</c:v>
                </c:pt>
                <c:pt idx="373">
                  <c:v>6.182</c:v>
                </c:pt>
                <c:pt idx="374">
                  <c:v>6.846</c:v>
                </c:pt>
                <c:pt idx="375">
                  <c:v>7.778</c:v>
                </c:pt>
                <c:pt idx="376">
                  <c:v>7.836</c:v>
                </c:pt>
                <c:pt idx="377">
                  <c:v>8.154</c:v>
                </c:pt>
                <c:pt idx="378">
                  <c:v>7.222</c:v>
                </c:pt>
                <c:pt idx="379">
                  <c:v>7.286</c:v>
                </c:pt>
                <c:pt idx="380">
                  <c:v>7.654</c:v>
                </c:pt>
                <c:pt idx="381">
                  <c:v>6.722</c:v>
                </c:pt>
                <c:pt idx="382">
                  <c:v>6.523</c:v>
                </c:pt>
                <c:pt idx="383">
                  <c:v>4.798</c:v>
                </c:pt>
                <c:pt idx="384">
                  <c:v>3.219</c:v>
                </c:pt>
                <c:pt idx="385">
                  <c:v>2.906</c:v>
                </c:pt>
                <c:pt idx="386">
                  <c:v>3.889</c:v>
                </c:pt>
                <c:pt idx="387">
                  <c:v>3.759</c:v>
                </c:pt>
                <c:pt idx="388">
                  <c:v>2.836</c:v>
                </c:pt>
                <c:pt idx="389">
                  <c:v>3.278</c:v>
                </c:pt>
                <c:pt idx="390">
                  <c:v>3.35</c:v>
                </c:pt>
                <c:pt idx="391">
                  <c:v>3.947</c:v>
                </c:pt>
                <c:pt idx="392">
                  <c:v>4.33</c:v>
                </c:pt>
                <c:pt idx="393">
                  <c:v>3.889</c:v>
                </c:pt>
                <c:pt idx="394">
                  <c:v>3.947</c:v>
                </c:pt>
                <c:pt idx="395">
                  <c:v>4.389</c:v>
                </c:pt>
                <c:pt idx="396">
                  <c:v>4.461</c:v>
                </c:pt>
                <c:pt idx="397">
                  <c:v>5.071</c:v>
                </c:pt>
                <c:pt idx="398">
                  <c:v>5.676</c:v>
                </c:pt>
                <c:pt idx="399">
                  <c:v>6.232</c:v>
                </c:pt>
                <c:pt idx="400">
                  <c:v>6.722</c:v>
                </c:pt>
                <c:pt idx="401">
                  <c:v>6.592</c:v>
                </c:pt>
                <c:pt idx="402">
                  <c:v>5.539</c:v>
                </c:pt>
                <c:pt idx="403">
                  <c:v>5</c:v>
                </c:pt>
                <c:pt idx="404">
                  <c:v>4.928</c:v>
                </c:pt>
                <c:pt idx="405">
                  <c:v>4.259</c:v>
                </c:pt>
                <c:pt idx="406">
                  <c:v>3.22</c:v>
                </c:pt>
                <c:pt idx="407">
                  <c:v>2.713</c:v>
                </c:pt>
                <c:pt idx="408">
                  <c:v>2.287</c:v>
                </c:pt>
                <c:pt idx="409">
                  <c:v>2.528</c:v>
                </c:pt>
                <c:pt idx="410">
                  <c:v>0.67</c:v>
                </c:pt>
                <c:pt idx="411">
                  <c:v>0.981</c:v>
                </c:pt>
                <c:pt idx="412">
                  <c:v>-0.071</c:v>
                </c:pt>
                <c:pt idx="413">
                  <c:v>-0.467</c:v>
                </c:pt>
                <c:pt idx="414">
                  <c:v>0.539</c:v>
                </c:pt>
                <c:pt idx="415">
                  <c:v>0.199</c:v>
                </c:pt>
                <c:pt idx="416">
                  <c:v>1.905</c:v>
                </c:pt>
                <c:pt idx="417">
                  <c:v>3.552</c:v>
                </c:pt>
                <c:pt idx="418">
                  <c:v>5.739</c:v>
                </c:pt>
                <c:pt idx="419">
                  <c:v>6.784</c:v>
                </c:pt>
                <c:pt idx="420">
                  <c:v>7.312</c:v>
                </c:pt>
                <c:pt idx="421">
                  <c:v>7.871</c:v>
                </c:pt>
                <c:pt idx="422">
                  <c:v>8.677</c:v>
                </c:pt>
                <c:pt idx="423">
                  <c:v>9.294</c:v>
                </c:pt>
                <c:pt idx="424">
                  <c:v>8.49</c:v>
                </c:pt>
                <c:pt idx="425">
                  <c:v>7.713</c:v>
                </c:pt>
                <c:pt idx="426">
                  <c:v>7.222</c:v>
                </c:pt>
                <c:pt idx="427">
                  <c:v>7.222</c:v>
                </c:pt>
                <c:pt idx="428">
                  <c:v>7.222</c:v>
                </c:pt>
                <c:pt idx="429">
                  <c:v>6.83</c:v>
                </c:pt>
                <c:pt idx="430">
                  <c:v>3.819</c:v>
                </c:pt>
                <c:pt idx="431">
                  <c:v>3.219</c:v>
                </c:pt>
                <c:pt idx="432">
                  <c:v>2.778</c:v>
                </c:pt>
                <c:pt idx="433">
                  <c:v>2.778</c:v>
                </c:pt>
                <c:pt idx="434">
                  <c:v>2.778</c:v>
                </c:pt>
                <c:pt idx="435">
                  <c:v>2.745</c:v>
                </c:pt>
                <c:pt idx="436">
                  <c:v>2.468</c:v>
                </c:pt>
                <c:pt idx="437">
                  <c:v>2.222</c:v>
                </c:pt>
                <c:pt idx="438">
                  <c:v>2.222</c:v>
                </c:pt>
                <c:pt idx="439">
                  <c:v>2.222</c:v>
                </c:pt>
                <c:pt idx="440">
                  <c:v>2.287</c:v>
                </c:pt>
                <c:pt idx="441">
                  <c:v>2.843</c:v>
                </c:pt>
                <c:pt idx="442">
                  <c:v>3.398</c:v>
                </c:pt>
                <c:pt idx="443">
                  <c:v>3.948</c:v>
                </c:pt>
                <c:pt idx="444">
                  <c:v>4.591</c:v>
                </c:pt>
                <c:pt idx="445">
                  <c:v>6.111</c:v>
                </c:pt>
                <c:pt idx="446">
                  <c:v>6.183</c:v>
                </c:pt>
                <c:pt idx="447">
                  <c:v>6.657</c:v>
                </c:pt>
                <c:pt idx="448">
                  <c:v>6.102</c:v>
                </c:pt>
                <c:pt idx="449">
                  <c:v>5.467</c:v>
                </c:pt>
                <c:pt idx="450">
                  <c:v>4.33</c:v>
                </c:pt>
                <c:pt idx="451">
                  <c:v>3.761</c:v>
                </c:pt>
                <c:pt idx="452">
                  <c:v>2.713</c:v>
                </c:pt>
                <c:pt idx="453">
                  <c:v>2.092</c:v>
                </c:pt>
                <c:pt idx="454">
                  <c:v>1.239</c:v>
                </c:pt>
                <c:pt idx="455">
                  <c:v>2.287</c:v>
                </c:pt>
                <c:pt idx="456">
                  <c:v>2.713</c:v>
                </c:pt>
                <c:pt idx="457">
                  <c:v>2.164</c:v>
                </c:pt>
                <c:pt idx="458">
                  <c:v>1.65</c:v>
                </c:pt>
                <c:pt idx="459">
                  <c:v>1.052</c:v>
                </c:pt>
                <c:pt idx="460">
                  <c:v>0.47</c:v>
                </c:pt>
                <c:pt idx="461">
                  <c:v>-0.67</c:v>
                </c:pt>
                <c:pt idx="462">
                  <c:v>-1.183</c:v>
                </c:pt>
                <c:pt idx="463">
                  <c:v>-1.395</c:v>
                </c:pt>
                <c:pt idx="464">
                  <c:v>1.307</c:v>
                </c:pt>
                <c:pt idx="465">
                  <c:v>2.909</c:v>
                </c:pt>
                <c:pt idx="466">
                  <c:v>3.947</c:v>
                </c:pt>
                <c:pt idx="467">
                  <c:v>4.481</c:v>
                </c:pt>
                <c:pt idx="468">
                  <c:v>5.259</c:v>
                </c:pt>
                <c:pt idx="469">
                  <c:v>6.035</c:v>
                </c:pt>
                <c:pt idx="470">
                  <c:v>6.722</c:v>
                </c:pt>
                <c:pt idx="471">
                  <c:v>6.592</c:v>
                </c:pt>
                <c:pt idx="472">
                  <c:v>5.47</c:v>
                </c:pt>
                <c:pt idx="473">
                  <c:v>4.259</c:v>
                </c:pt>
                <c:pt idx="474">
                  <c:v>3.278</c:v>
                </c:pt>
                <c:pt idx="475">
                  <c:v>3.278</c:v>
                </c:pt>
                <c:pt idx="476">
                  <c:v>3.023</c:v>
                </c:pt>
                <c:pt idx="477">
                  <c:v>1.052</c:v>
                </c:pt>
                <c:pt idx="478">
                  <c:v>0.541</c:v>
                </c:pt>
                <c:pt idx="479">
                  <c:v>-0.072</c:v>
                </c:pt>
                <c:pt idx="480">
                  <c:v>-0.67</c:v>
                </c:pt>
                <c:pt idx="481">
                  <c:v>-1.053</c:v>
                </c:pt>
                <c:pt idx="482">
                  <c:v>-0.611</c:v>
                </c:pt>
                <c:pt idx="483">
                  <c:v>-0.67</c:v>
                </c:pt>
                <c:pt idx="484">
                  <c:v>-1.111</c:v>
                </c:pt>
                <c:pt idx="485">
                  <c:v>-1.183</c:v>
                </c:pt>
                <c:pt idx="486">
                  <c:v>-1.781</c:v>
                </c:pt>
                <c:pt idx="487">
                  <c:v>-2.036</c:v>
                </c:pt>
                <c:pt idx="488">
                  <c:v>-0.278</c:v>
                </c:pt>
                <c:pt idx="489">
                  <c:v>2.374</c:v>
                </c:pt>
                <c:pt idx="490">
                  <c:v>3.669</c:v>
                </c:pt>
                <c:pt idx="491">
                  <c:v>4.966</c:v>
                </c:pt>
                <c:pt idx="492">
                  <c:v>6.176</c:v>
                </c:pt>
                <c:pt idx="493">
                  <c:v>6.731</c:v>
                </c:pt>
                <c:pt idx="494">
                  <c:v>7.193</c:v>
                </c:pt>
                <c:pt idx="495">
                  <c:v>6.943</c:v>
                </c:pt>
                <c:pt idx="496">
                  <c:v>6.594</c:v>
                </c:pt>
                <c:pt idx="497">
                  <c:v>5.539</c:v>
                </c:pt>
                <c:pt idx="498">
                  <c:v>4.928</c:v>
                </c:pt>
                <c:pt idx="499">
                  <c:v>4.203</c:v>
                </c:pt>
                <c:pt idx="500">
                  <c:v>2.837</c:v>
                </c:pt>
                <c:pt idx="501">
                  <c:v>3.219</c:v>
                </c:pt>
                <c:pt idx="502">
                  <c:v>2.836</c:v>
                </c:pt>
                <c:pt idx="503">
                  <c:v>3.278</c:v>
                </c:pt>
                <c:pt idx="504">
                  <c:v>3.154</c:v>
                </c:pt>
                <c:pt idx="505">
                  <c:v>2.222</c:v>
                </c:pt>
                <c:pt idx="506">
                  <c:v>2.346</c:v>
                </c:pt>
                <c:pt idx="507">
                  <c:v>3.219</c:v>
                </c:pt>
                <c:pt idx="508">
                  <c:v>2.836</c:v>
                </c:pt>
                <c:pt idx="509">
                  <c:v>3.278</c:v>
                </c:pt>
                <c:pt idx="510">
                  <c:v>3.278</c:v>
                </c:pt>
                <c:pt idx="511">
                  <c:v>3.278</c:v>
                </c:pt>
                <c:pt idx="512">
                  <c:v>3.35</c:v>
                </c:pt>
                <c:pt idx="513">
                  <c:v>3.948</c:v>
                </c:pt>
                <c:pt idx="514">
                  <c:v>4.389</c:v>
                </c:pt>
                <c:pt idx="515">
                  <c:v>4.33</c:v>
                </c:pt>
                <c:pt idx="516">
                  <c:v>3.817</c:v>
                </c:pt>
                <c:pt idx="517">
                  <c:v>3.278</c:v>
                </c:pt>
                <c:pt idx="518">
                  <c:v>3.219</c:v>
                </c:pt>
                <c:pt idx="519">
                  <c:v>2.713</c:v>
                </c:pt>
                <c:pt idx="520">
                  <c:v>2.222</c:v>
                </c:pt>
                <c:pt idx="521">
                  <c:v>2.222</c:v>
                </c:pt>
                <c:pt idx="522">
                  <c:v>2.222</c:v>
                </c:pt>
                <c:pt idx="523">
                  <c:v>2.222</c:v>
                </c:pt>
                <c:pt idx="524">
                  <c:v>2.222</c:v>
                </c:pt>
                <c:pt idx="525">
                  <c:v>2.287</c:v>
                </c:pt>
                <c:pt idx="526">
                  <c:v>2.778</c:v>
                </c:pt>
                <c:pt idx="527">
                  <c:v>2.778</c:v>
                </c:pt>
                <c:pt idx="528">
                  <c:v>2.713</c:v>
                </c:pt>
                <c:pt idx="529">
                  <c:v>2.222</c:v>
                </c:pt>
                <c:pt idx="530">
                  <c:v>2.222</c:v>
                </c:pt>
                <c:pt idx="531">
                  <c:v>2.222</c:v>
                </c:pt>
                <c:pt idx="532">
                  <c:v>2.286</c:v>
                </c:pt>
                <c:pt idx="533">
                  <c:v>2.837</c:v>
                </c:pt>
                <c:pt idx="534">
                  <c:v>3.278</c:v>
                </c:pt>
                <c:pt idx="535">
                  <c:v>3.349</c:v>
                </c:pt>
                <c:pt idx="536">
                  <c:v>3.918</c:v>
                </c:pt>
                <c:pt idx="537">
                  <c:v>4.168</c:v>
                </c:pt>
                <c:pt idx="538">
                  <c:v>4.46</c:v>
                </c:pt>
                <c:pt idx="539">
                  <c:v>5.101</c:v>
                </c:pt>
                <c:pt idx="540">
                  <c:v>5.962</c:v>
                </c:pt>
                <c:pt idx="541">
                  <c:v>6.78</c:v>
                </c:pt>
                <c:pt idx="542">
                  <c:v>7.287</c:v>
                </c:pt>
                <c:pt idx="543">
                  <c:v>7.778</c:v>
                </c:pt>
                <c:pt idx="544">
                  <c:v>7.714</c:v>
                </c:pt>
                <c:pt idx="545">
                  <c:v>7.222</c:v>
                </c:pt>
                <c:pt idx="546">
                  <c:v>7.222</c:v>
                </c:pt>
                <c:pt idx="547">
                  <c:v>7.164</c:v>
                </c:pt>
                <c:pt idx="548">
                  <c:v>6.65</c:v>
                </c:pt>
                <c:pt idx="549">
                  <c:v>6.052</c:v>
                </c:pt>
                <c:pt idx="550">
                  <c:v>5.611</c:v>
                </c:pt>
                <c:pt idx="551">
                  <c:v>5.611</c:v>
                </c:pt>
                <c:pt idx="552">
                  <c:v>5.611</c:v>
                </c:pt>
                <c:pt idx="553">
                  <c:v>5.669</c:v>
                </c:pt>
                <c:pt idx="554">
                  <c:v>6.052</c:v>
                </c:pt>
                <c:pt idx="555">
                  <c:v>5.67</c:v>
                </c:pt>
                <c:pt idx="556">
                  <c:v>6.111</c:v>
                </c:pt>
                <c:pt idx="557">
                  <c:v>6.111</c:v>
                </c:pt>
                <c:pt idx="558">
                  <c:v>6.111</c:v>
                </c:pt>
                <c:pt idx="559">
                  <c:v>6.111</c:v>
                </c:pt>
                <c:pt idx="560">
                  <c:v>6.242</c:v>
                </c:pt>
                <c:pt idx="561">
                  <c:v>7.222</c:v>
                </c:pt>
                <c:pt idx="562">
                  <c:v>7.222</c:v>
                </c:pt>
                <c:pt idx="563">
                  <c:v>7.092</c:v>
                </c:pt>
                <c:pt idx="564">
                  <c:v>6.052</c:v>
                </c:pt>
                <c:pt idx="565">
                  <c:v>5.669</c:v>
                </c:pt>
                <c:pt idx="566">
                  <c:v>6.307</c:v>
                </c:pt>
                <c:pt idx="567">
                  <c:v>7.582</c:v>
                </c:pt>
                <c:pt idx="568">
                  <c:v>5.983</c:v>
                </c:pt>
                <c:pt idx="569">
                  <c:v>4.798</c:v>
                </c:pt>
                <c:pt idx="570">
                  <c:v>3.278</c:v>
                </c:pt>
                <c:pt idx="571">
                  <c:v>3.22</c:v>
                </c:pt>
                <c:pt idx="572">
                  <c:v>2.654</c:v>
                </c:pt>
                <c:pt idx="573">
                  <c:v>1.65</c:v>
                </c:pt>
                <c:pt idx="574">
                  <c:v>1.182</c:v>
                </c:pt>
                <c:pt idx="575">
                  <c:v>1.65</c:v>
                </c:pt>
                <c:pt idx="576">
                  <c:v>0.981</c:v>
                </c:pt>
                <c:pt idx="577">
                  <c:v>0</c:v>
                </c:pt>
                <c:pt idx="578">
                  <c:v>0</c:v>
                </c:pt>
                <c:pt idx="579">
                  <c:v>-0.072</c:v>
                </c:pt>
                <c:pt idx="580">
                  <c:v>-0.669</c:v>
                </c:pt>
                <c:pt idx="581">
                  <c:v>-1.183</c:v>
                </c:pt>
                <c:pt idx="582">
                  <c:v>-1.65</c:v>
                </c:pt>
                <c:pt idx="583">
                  <c:v>-0.919</c:v>
                </c:pt>
                <c:pt idx="584">
                  <c:v>0.75</c:v>
                </c:pt>
                <c:pt idx="585">
                  <c:v>2.418</c:v>
                </c:pt>
                <c:pt idx="586">
                  <c:v>3.998</c:v>
                </c:pt>
                <c:pt idx="587">
                  <c:v>4.943</c:v>
                </c:pt>
                <c:pt idx="588">
                  <c:v>5.888</c:v>
                </c:pt>
                <c:pt idx="589">
                  <c:v>6.672</c:v>
                </c:pt>
                <c:pt idx="590">
                  <c:v>6.241</c:v>
                </c:pt>
                <c:pt idx="591">
                  <c:v>5.81</c:v>
                </c:pt>
                <c:pt idx="592">
                  <c:v>5.38</c:v>
                </c:pt>
                <c:pt idx="593">
                  <c:v>4.798</c:v>
                </c:pt>
                <c:pt idx="594">
                  <c:v>3.278</c:v>
                </c:pt>
                <c:pt idx="595">
                  <c:v>3.278</c:v>
                </c:pt>
                <c:pt idx="596">
                  <c:v>3.095</c:v>
                </c:pt>
                <c:pt idx="597">
                  <c:v>1.65</c:v>
                </c:pt>
                <c:pt idx="598">
                  <c:v>0.983</c:v>
                </c:pt>
                <c:pt idx="599">
                  <c:v>-0.072</c:v>
                </c:pt>
                <c:pt idx="600">
                  <c:v>-0.8</c:v>
                </c:pt>
                <c:pt idx="601">
                  <c:v>-2.222</c:v>
                </c:pt>
                <c:pt idx="602">
                  <c:v>-2.222</c:v>
                </c:pt>
                <c:pt idx="603">
                  <c:v>-2.222</c:v>
                </c:pt>
                <c:pt idx="604">
                  <c:v>-2.286</c:v>
                </c:pt>
                <c:pt idx="605">
                  <c:v>-2.778</c:v>
                </c:pt>
                <c:pt idx="606">
                  <c:v>-2.778</c:v>
                </c:pt>
                <c:pt idx="607">
                  <c:v>-2.528</c:v>
                </c:pt>
                <c:pt idx="608">
                  <c:v>-0.281</c:v>
                </c:pt>
                <c:pt idx="609">
                  <c:v>2.524</c:v>
                </c:pt>
                <c:pt idx="610">
                  <c:v>5.075</c:v>
                </c:pt>
                <c:pt idx="611">
                  <c:v>5.723</c:v>
                </c:pt>
                <c:pt idx="612">
                  <c:v>6.372</c:v>
                </c:pt>
                <c:pt idx="613">
                  <c:v>7.019</c:v>
                </c:pt>
                <c:pt idx="614">
                  <c:v>7.668</c:v>
                </c:pt>
                <c:pt idx="615">
                  <c:v>8.317</c:v>
                </c:pt>
                <c:pt idx="616">
                  <c:v>8.697</c:v>
                </c:pt>
                <c:pt idx="617">
                  <c:v>7.092</c:v>
                </c:pt>
                <c:pt idx="618">
                  <c:v>5.981</c:v>
                </c:pt>
                <c:pt idx="619">
                  <c:v>4.679</c:v>
                </c:pt>
                <c:pt idx="620">
                  <c:v>2.092</c:v>
                </c:pt>
                <c:pt idx="621">
                  <c:v>1.111</c:v>
                </c:pt>
                <c:pt idx="622">
                  <c:v>1.111</c:v>
                </c:pt>
                <c:pt idx="623">
                  <c:v>1.242</c:v>
                </c:pt>
                <c:pt idx="624">
                  <c:v>2.222</c:v>
                </c:pt>
                <c:pt idx="625">
                  <c:v>2.344</c:v>
                </c:pt>
                <c:pt idx="626">
                  <c:v>3.278</c:v>
                </c:pt>
                <c:pt idx="627">
                  <c:v>3.278</c:v>
                </c:pt>
                <c:pt idx="628">
                  <c:v>3.22</c:v>
                </c:pt>
                <c:pt idx="629">
                  <c:v>2.582</c:v>
                </c:pt>
                <c:pt idx="630">
                  <c:v>1.052</c:v>
                </c:pt>
                <c:pt idx="631">
                  <c:v>0.669</c:v>
                </c:pt>
                <c:pt idx="632">
                  <c:v>1.183</c:v>
                </c:pt>
                <c:pt idx="633">
                  <c:v>1.781</c:v>
                </c:pt>
                <c:pt idx="634">
                  <c:v>2.286</c:v>
                </c:pt>
                <c:pt idx="635">
                  <c:v>2.778</c:v>
                </c:pt>
                <c:pt idx="636">
                  <c:v>2.837</c:v>
                </c:pt>
                <c:pt idx="637">
                  <c:v>3.406</c:v>
                </c:pt>
                <c:pt idx="638">
                  <c:v>4.33</c:v>
                </c:pt>
                <c:pt idx="639">
                  <c:v>3.948</c:v>
                </c:pt>
                <c:pt idx="640">
                  <c:v>4.331</c:v>
                </c:pt>
                <c:pt idx="641">
                  <c:v>3.817</c:v>
                </c:pt>
                <c:pt idx="642">
                  <c:v>3.278</c:v>
                </c:pt>
                <c:pt idx="643">
                  <c:v>3.278</c:v>
                </c:pt>
                <c:pt idx="644">
                  <c:v>3.278</c:v>
                </c:pt>
                <c:pt idx="645">
                  <c:v>3.35</c:v>
                </c:pt>
                <c:pt idx="646">
                  <c:v>3.947</c:v>
                </c:pt>
                <c:pt idx="647">
                  <c:v>4.461</c:v>
                </c:pt>
                <c:pt idx="648">
                  <c:v>5</c:v>
                </c:pt>
                <c:pt idx="649">
                  <c:v>5.071</c:v>
                </c:pt>
                <c:pt idx="650">
                  <c:v>5.611</c:v>
                </c:pt>
                <c:pt idx="651">
                  <c:v>5.467</c:v>
                </c:pt>
                <c:pt idx="652">
                  <c:v>4.46</c:v>
                </c:pt>
                <c:pt idx="653">
                  <c:v>5.072</c:v>
                </c:pt>
                <c:pt idx="654">
                  <c:v>5.611</c:v>
                </c:pt>
                <c:pt idx="655">
                  <c:v>5.669</c:v>
                </c:pt>
                <c:pt idx="656">
                  <c:v>6.307</c:v>
                </c:pt>
                <c:pt idx="657">
                  <c:v>7.909</c:v>
                </c:pt>
                <c:pt idx="658">
                  <c:v>9.088</c:v>
                </c:pt>
                <c:pt idx="659">
                  <c:v>10.539</c:v>
                </c:pt>
                <c:pt idx="660">
                  <c:v>10.131</c:v>
                </c:pt>
                <c:pt idx="661">
                  <c:v>10.983</c:v>
                </c:pt>
                <c:pt idx="662">
                  <c:v>10</c:v>
                </c:pt>
                <c:pt idx="663">
                  <c:v>9.928</c:v>
                </c:pt>
                <c:pt idx="664">
                  <c:v>9.203</c:v>
                </c:pt>
                <c:pt idx="665">
                  <c:v>7.523</c:v>
                </c:pt>
                <c:pt idx="666">
                  <c:v>5.67</c:v>
                </c:pt>
                <c:pt idx="667">
                  <c:v>5.912</c:v>
                </c:pt>
                <c:pt idx="668">
                  <c:v>4.461</c:v>
                </c:pt>
                <c:pt idx="669">
                  <c:v>5</c:v>
                </c:pt>
                <c:pt idx="670">
                  <c:v>4.801</c:v>
                </c:pt>
                <c:pt idx="671">
                  <c:v>3.278</c:v>
                </c:pt>
                <c:pt idx="672">
                  <c:v>3.278</c:v>
                </c:pt>
                <c:pt idx="673">
                  <c:v>3.028</c:v>
                </c:pt>
                <c:pt idx="674">
                  <c:v>1.242</c:v>
                </c:pt>
                <c:pt idx="675">
                  <c:v>1.961</c:v>
                </c:pt>
                <c:pt idx="676">
                  <c:v>-0.128</c:v>
                </c:pt>
                <c:pt idx="677">
                  <c:v>-1.242</c:v>
                </c:pt>
                <c:pt idx="678">
                  <c:v>-1.889</c:v>
                </c:pt>
                <c:pt idx="679">
                  <c:v>0.739</c:v>
                </c:pt>
                <c:pt idx="680">
                  <c:v>2.179</c:v>
                </c:pt>
                <c:pt idx="681">
                  <c:v>6.055</c:v>
                </c:pt>
                <c:pt idx="682">
                  <c:v>9.523</c:v>
                </c:pt>
                <c:pt idx="683">
                  <c:v>10.691</c:v>
                </c:pt>
                <c:pt idx="684">
                  <c:v>11.846</c:v>
                </c:pt>
                <c:pt idx="685">
                  <c:v>12.906</c:v>
                </c:pt>
                <c:pt idx="686">
                  <c:v>13.889</c:v>
                </c:pt>
                <c:pt idx="687">
                  <c:v>13.693</c:v>
                </c:pt>
                <c:pt idx="688">
                  <c:v>12.164</c:v>
                </c:pt>
                <c:pt idx="689">
                  <c:v>11.448</c:v>
                </c:pt>
                <c:pt idx="690">
                  <c:v>9.389</c:v>
                </c:pt>
                <c:pt idx="691">
                  <c:v>9.389</c:v>
                </c:pt>
                <c:pt idx="692">
                  <c:v>9.33</c:v>
                </c:pt>
                <c:pt idx="693">
                  <c:v>8.563</c:v>
                </c:pt>
                <c:pt idx="694">
                  <c:v>5.983</c:v>
                </c:pt>
                <c:pt idx="695">
                  <c:v>5.202</c:v>
                </c:pt>
                <c:pt idx="696">
                  <c:v>6.722</c:v>
                </c:pt>
                <c:pt idx="697">
                  <c:v>6.722</c:v>
                </c:pt>
                <c:pt idx="698">
                  <c:v>6.846</c:v>
                </c:pt>
                <c:pt idx="699">
                  <c:v>7.582</c:v>
                </c:pt>
                <c:pt idx="700">
                  <c:v>5.983</c:v>
                </c:pt>
                <c:pt idx="701">
                  <c:v>4.928</c:v>
                </c:pt>
                <c:pt idx="702">
                  <c:v>4.33</c:v>
                </c:pt>
                <c:pt idx="703">
                  <c:v>4.145</c:v>
                </c:pt>
                <c:pt idx="704">
                  <c:v>6.242</c:v>
                </c:pt>
                <c:pt idx="705">
                  <c:v>7.418</c:v>
                </c:pt>
                <c:pt idx="706">
                  <c:v>8.889</c:v>
                </c:pt>
                <c:pt idx="707">
                  <c:v>9.091</c:v>
                </c:pt>
                <c:pt idx="708">
                  <c:v>10.611</c:v>
                </c:pt>
                <c:pt idx="709">
                  <c:v>10.611</c:v>
                </c:pt>
                <c:pt idx="710">
                  <c:v>10.611</c:v>
                </c:pt>
                <c:pt idx="711">
                  <c:v>10.409</c:v>
                </c:pt>
                <c:pt idx="712">
                  <c:v>8.697</c:v>
                </c:pt>
                <c:pt idx="713">
                  <c:v>7.033</c:v>
                </c:pt>
                <c:pt idx="714">
                  <c:v>5.467</c:v>
                </c:pt>
                <c:pt idx="715">
                  <c:v>4.081</c:v>
                </c:pt>
                <c:pt idx="716">
                  <c:v>1.905</c:v>
                </c:pt>
                <c:pt idx="717">
                  <c:v>3.278</c:v>
                </c:pt>
                <c:pt idx="718">
                  <c:v>3.22</c:v>
                </c:pt>
                <c:pt idx="719">
                  <c:v>2.654</c:v>
                </c:pt>
                <c:pt idx="720">
                  <c:v>1.722</c:v>
                </c:pt>
                <c:pt idx="721">
                  <c:v>1.594</c:v>
                </c:pt>
                <c:pt idx="722">
                  <c:v>0.611</c:v>
                </c:pt>
                <c:pt idx="723">
                  <c:v>0.539</c:v>
                </c:pt>
                <c:pt idx="724">
                  <c:v>0</c:v>
                </c:pt>
                <c:pt idx="725">
                  <c:v>-0.072</c:v>
                </c:pt>
                <c:pt idx="726">
                  <c:v>-0.611</c:v>
                </c:pt>
                <c:pt idx="727">
                  <c:v>-0.412</c:v>
                </c:pt>
                <c:pt idx="728">
                  <c:v>1.287</c:v>
                </c:pt>
                <c:pt idx="729">
                  <c:v>2.789</c:v>
                </c:pt>
                <c:pt idx="730">
                  <c:v>4.286</c:v>
                </c:pt>
                <c:pt idx="731">
                  <c:v>5.696</c:v>
                </c:pt>
                <c:pt idx="732">
                  <c:v>6.419</c:v>
                </c:pt>
                <c:pt idx="733">
                  <c:v>7.14</c:v>
                </c:pt>
                <c:pt idx="734">
                  <c:v>7.837</c:v>
                </c:pt>
                <c:pt idx="735">
                  <c:v>8.219</c:v>
                </c:pt>
                <c:pt idx="736">
                  <c:v>7.656</c:v>
                </c:pt>
                <c:pt idx="737">
                  <c:v>6.52</c:v>
                </c:pt>
                <c:pt idx="738">
                  <c:v>4.935</c:v>
                </c:pt>
                <c:pt idx="739">
                  <c:v>4.38</c:v>
                </c:pt>
                <c:pt idx="740">
                  <c:v>3.817</c:v>
                </c:pt>
                <c:pt idx="741">
                  <c:v>3.219</c:v>
                </c:pt>
                <c:pt idx="742">
                  <c:v>2.329</c:v>
                </c:pt>
                <c:pt idx="743">
                  <c:v>-1.176</c:v>
                </c:pt>
                <c:pt idx="744">
                  <c:v>-1.732</c:v>
                </c:pt>
                <c:pt idx="745">
                  <c:v>-2.222</c:v>
                </c:pt>
                <c:pt idx="746">
                  <c:v>-2.287</c:v>
                </c:pt>
                <c:pt idx="747">
                  <c:v>-2.909</c:v>
                </c:pt>
                <c:pt idx="748">
                  <c:v>-3.761</c:v>
                </c:pt>
                <c:pt idx="749">
                  <c:v>-2.909</c:v>
                </c:pt>
                <c:pt idx="750">
                  <c:v>-3.889</c:v>
                </c:pt>
                <c:pt idx="751">
                  <c:v>-3.566</c:v>
                </c:pt>
                <c:pt idx="752">
                  <c:v>-0.757</c:v>
                </c:pt>
                <c:pt idx="753">
                  <c:v>1.891</c:v>
                </c:pt>
                <c:pt idx="754">
                  <c:v>3.322</c:v>
                </c:pt>
                <c:pt idx="755">
                  <c:v>4.757</c:v>
                </c:pt>
                <c:pt idx="756">
                  <c:v>6.192</c:v>
                </c:pt>
                <c:pt idx="757">
                  <c:v>7.623</c:v>
                </c:pt>
                <c:pt idx="758">
                  <c:v>8.824</c:v>
                </c:pt>
                <c:pt idx="759">
                  <c:v>8.268</c:v>
                </c:pt>
                <c:pt idx="760">
                  <c:v>7.713</c:v>
                </c:pt>
                <c:pt idx="761">
                  <c:v>7.092</c:v>
                </c:pt>
                <c:pt idx="762">
                  <c:v>6.052</c:v>
                </c:pt>
                <c:pt idx="763">
                  <c:v>5.47</c:v>
                </c:pt>
                <c:pt idx="764">
                  <c:v>4.134</c:v>
                </c:pt>
                <c:pt idx="765">
                  <c:v>2.033</c:v>
                </c:pt>
                <c:pt idx="766">
                  <c:v>0.541</c:v>
                </c:pt>
                <c:pt idx="767">
                  <c:v>-0.202</c:v>
                </c:pt>
                <c:pt idx="768">
                  <c:v>-1.52</c:v>
                </c:pt>
                <c:pt idx="769">
                  <c:v>-0.256</c:v>
                </c:pt>
                <c:pt idx="770">
                  <c:v>-2.092</c:v>
                </c:pt>
                <c:pt idx="771">
                  <c:v>-1.183</c:v>
                </c:pt>
                <c:pt idx="772">
                  <c:v>-1.722</c:v>
                </c:pt>
                <c:pt idx="773">
                  <c:v>-1.722</c:v>
                </c:pt>
                <c:pt idx="774">
                  <c:v>-1.722</c:v>
                </c:pt>
                <c:pt idx="775">
                  <c:v>-1.594</c:v>
                </c:pt>
                <c:pt idx="776">
                  <c:v>-0.337</c:v>
                </c:pt>
                <c:pt idx="777">
                  <c:v>2.078</c:v>
                </c:pt>
                <c:pt idx="778">
                  <c:v>5.103</c:v>
                </c:pt>
                <c:pt idx="779">
                  <c:v>7.843</c:v>
                </c:pt>
                <c:pt idx="780">
                  <c:v>8.399</c:v>
                </c:pt>
                <c:pt idx="781">
                  <c:v>8.889</c:v>
                </c:pt>
                <c:pt idx="782">
                  <c:v>8.948</c:v>
                </c:pt>
                <c:pt idx="783">
                  <c:v>9.259</c:v>
                </c:pt>
                <c:pt idx="784">
                  <c:v>8.156</c:v>
                </c:pt>
                <c:pt idx="785">
                  <c:v>7.222</c:v>
                </c:pt>
                <c:pt idx="786">
                  <c:v>7.163</c:v>
                </c:pt>
                <c:pt idx="787">
                  <c:v>6.594</c:v>
                </c:pt>
                <c:pt idx="788">
                  <c:v>5.539</c:v>
                </c:pt>
                <c:pt idx="789">
                  <c:v>4.928</c:v>
                </c:pt>
                <c:pt idx="790">
                  <c:v>4.331</c:v>
                </c:pt>
                <c:pt idx="791">
                  <c:v>3.889</c:v>
                </c:pt>
                <c:pt idx="792">
                  <c:v>3.889</c:v>
                </c:pt>
                <c:pt idx="793">
                  <c:v>3.889</c:v>
                </c:pt>
                <c:pt idx="794">
                  <c:v>3.889</c:v>
                </c:pt>
                <c:pt idx="795">
                  <c:v>3.889</c:v>
                </c:pt>
                <c:pt idx="796">
                  <c:v>3.889</c:v>
                </c:pt>
                <c:pt idx="797">
                  <c:v>3.948</c:v>
                </c:pt>
                <c:pt idx="798">
                  <c:v>4.389</c:v>
                </c:pt>
                <c:pt idx="799">
                  <c:v>4.389</c:v>
                </c:pt>
                <c:pt idx="800">
                  <c:v>4.533</c:v>
                </c:pt>
                <c:pt idx="801">
                  <c:v>5.539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4.928</c:v>
                </c:pt>
                <c:pt idx="807">
                  <c:v>4.389</c:v>
                </c:pt>
                <c:pt idx="808">
                  <c:v>4.331</c:v>
                </c:pt>
                <c:pt idx="809">
                  <c:v>3.889</c:v>
                </c:pt>
                <c:pt idx="810">
                  <c:v>3.889</c:v>
                </c:pt>
                <c:pt idx="811">
                  <c:v>3.889</c:v>
                </c:pt>
                <c:pt idx="812">
                  <c:v>3.889</c:v>
                </c:pt>
                <c:pt idx="813">
                  <c:v>3.948</c:v>
                </c:pt>
                <c:pt idx="814">
                  <c:v>4.389</c:v>
                </c:pt>
                <c:pt idx="815">
                  <c:v>4.389</c:v>
                </c:pt>
                <c:pt idx="816">
                  <c:v>4.461</c:v>
                </c:pt>
                <c:pt idx="817">
                  <c:v>5</c:v>
                </c:pt>
                <c:pt idx="818">
                  <c:v>4.928</c:v>
                </c:pt>
                <c:pt idx="819">
                  <c:v>4.389</c:v>
                </c:pt>
                <c:pt idx="820">
                  <c:v>4.389</c:v>
                </c:pt>
                <c:pt idx="821">
                  <c:v>4.33</c:v>
                </c:pt>
                <c:pt idx="822">
                  <c:v>3.889</c:v>
                </c:pt>
                <c:pt idx="823">
                  <c:v>3.889</c:v>
                </c:pt>
                <c:pt idx="824">
                  <c:v>3.948</c:v>
                </c:pt>
                <c:pt idx="825">
                  <c:v>4.461</c:v>
                </c:pt>
                <c:pt idx="826">
                  <c:v>5</c:v>
                </c:pt>
                <c:pt idx="827">
                  <c:v>5</c:v>
                </c:pt>
                <c:pt idx="828">
                  <c:v>5.072</c:v>
                </c:pt>
                <c:pt idx="829">
                  <c:v>5.541</c:v>
                </c:pt>
                <c:pt idx="830">
                  <c:v>5</c:v>
                </c:pt>
                <c:pt idx="831">
                  <c:v>5</c:v>
                </c:pt>
                <c:pt idx="832">
                  <c:v>5.071</c:v>
                </c:pt>
                <c:pt idx="833">
                  <c:v>5.611</c:v>
                </c:pt>
                <c:pt idx="834">
                  <c:v>5.611</c:v>
                </c:pt>
                <c:pt idx="835">
                  <c:v>5.611</c:v>
                </c:pt>
                <c:pt idx="836">
                  <c:v>5.67</c:v>
                </c:pt>
                <c:pt idx="837">
                  <c:v>6.111</c:v>
                </c:pt>
                <c:pt idx="838">
                  <c:v>6.053</c:v>
                </c:pt>
                <c:pt idx="839">
                  <c:v>5.467</c:v>
                </c:pt>
                <c:pt idx="840">
                  <c:v>4.33</c:v>
                </c:pt>
                <c:pt idx="841">
                  <c:v>3.947</c:v>
                </c:pt>
                <c:pt idx="842">
                  <c:v>4.389</c:v>
                </c:pt>
                <c:pt idx="843">
                  <c:v>4.389</c:v>
                </c:pt>
                <c:pt idx="844">
                  <c:v>4.331</c:v>
                </c:pt>
                <c:pt idx="845">
                  <c:v>3.889</c:v>
                </c:pt>
                <c:pt idx="846">
                  <c:v>3.948</c:v>
                </c:pt>
                <c:pt idx="847">
                  <c:v>4.389</c:v>
                </c:pt>
                <c:pt idx="848">
                  <c:v>4.461</c:v>
                </c:pt>
                <c:pt idx="849">
                  <c:v>5.131</c:v>
                </c:pt>
                <c:pt idx="850">
                  <c:v>6.239</c:v>
                </c:pt>
                <c:pt idx="851">
                  <c:v>7.287</c:v>
                </c:pt>
                <c:pt idx="852">
                  <c:v>7.807</c:v>
                </c:pt>
                <c:pt idx="853">
                  <c:v>8.057</c:v>
                </c:pt>
                <c:pt idx="854">
                  <c:v>8.278</c:v>
                </c:pt>
                <c:pt idx="855">
                  <c:v>8.219</c:v>
                </c:pt>
                <c:pt idx="856">
                  <c:v>7.586</c:v>
                </c:pt>
                <c:pt idx="857">
                  <c:v>6.052</c:v>
                </c:pt>
                <c:pt idx="858">
                  <c:v>5.539</c:v>
                </c:pt>
                <c:pt idx="859">
                  <c:v>5</c:v>
                </c:pt>
                <c:pt idx="860">
                  <c:v>4.928</c:v>
                </c:pt>
                <c:pt idx="861">
                  <c:v>4.389</c:v>
                </c:pt>
                <c:pt idx="862">
                  <c:v>4.389</c:v>
                </c:pt>
                <c:pt idx="863">
                  <c:v>4.33</c:v>
                </c:pt>
                <c:pt idx="864">
                  <c:v>3.889</c:v>
                </c:pt>
                <c:pt idx="865">
                  <c:v>3.889</c:v>
                </c:pt>
                <c:pt idx="866">
                  <c:v>3.817</c:v>
                </c:pt>
                <c:pt idx="867">
                  <c:v>3.35</c:v>
                </c:pt>
                <c:pt idx="868">
                  <c:v>3.889</c:v>
                </c:pt>
                <c:pt idx="869">
                  <c:v>3.817</c:v>
                </c:pt>
                <c:pt idx="870">
                  <c:v>3.35</c:v>
                </c:pt>
                <c:pt idx="871">
                  <c:v>3.889</c:v>
                </c:pt>
                <c:pt idx="872">
                  <c:v>4.02</c:v>
                </c:pt>
                <c:pt idx="873">
                  <c:v>5</c:v>
                </c:pt>
                <c:pt idx="874">
                  <c:v>5.099</c:v>
                </c:pt>
                <c:pt idx="875">
                  <c:v>5.961</c:v>
                </c:pt>
                <c:pt idx="876">
                  <c:v>6.781</c:v>
                </c:pt>
                <c:pt idx="877">
                  <c:v>7.222</c:v>
                </c:pt>
                <c:pt idx="878">
                  <c:v>7.222</c:v>
                </c:pt>
                <c:pt idx="879">
                  <c:v>7.222</c:v>
                </c:pt>
                <c:pt idx="880">
                  <c:v>7.164</c:v>
                </c:pt>
                <c:pt idx="881">
                  <c:v>6.722</c:v>
                </c:pt>
                <c:pt idx="882">
                  <c:v>6.722</c:v>
                </c:pt>
                <c:pt idx="883">
                  <c:v>6.652</c:v>
                </c:pt>
                <c:pt idx="884">
                  <c:v>5.981</c:v>
                </c:pt>
                <c:pt idx="885">
                  <c:v>5</c:v>
                </c:pt>
                <c:pt idx="886">
                  <c:v>4.93</c:v>
                </c:pt>
                <c:pt idx="887">
                  <c:v>4.33</c:v>
                </c:pt>
                <c:pt idx="888">
                  <c:v>3.817</c:v>
                </c:pt>
                <c:pt idx="889">
                  <c:v>3.278</c:v>
                </c:pt>
                <c:pt idx="890">
                  <c:v>3.219</c:v>
                </c:pt>
                <c:pt idx="891">
                  <c:v>2.713</c:v>
                </c:pt>
                <c:pt idx="892">
                  <c:v>2.222</c:v>
                </c:pt>
                <c:pt idx="893">
                  <c:v>2.222</c:v>
                </c:pt>
                <c:pt idx="894">
                  <c:v>2.163</c:v>
                </c:pt>
                <c:pt idx="895">
                  <c:v>1.78</c:v>
                </c:pt>
                <c:pt idx="896">
                  <c:v>2.346</c:v>
                </c:pt>
                <c:pt idx="897">
                  <c:v>3.35</c:v>
                </c:pt>
                <c:pt idx="898">
                  <c:v>4.017</c:v>
                </c:pt>
                <c:pt idx="899">
                  <c:v>5</c:v>
                </c:pt>
                <c:pt idx="900">
                  <c:v>5</c:v>
                </c:pt>
                <c:pt idx="901">
                  <c:v>5.071</c:v>
                </c:pt>
                <c:pt idx="902">
                  <c:v>5.611</c:v>
                </c:pt>
                <c:pt idx="903">
                  <c:v>5.611</c:v>
                </c:pt>
                <c:pt idx="904">
                  <c:v>5.611</c:v>
                </c:pt>
                <c:pt idx="905">
                  <c:v>5.611</c:v>
                </c:pt>
                <c:pt idx="906">
                  <c:v>5.611</c:v>
                </c:pt>
                <c:pt idx="907">
                  <c:v>5.611</c:v>
                </c:pt>
                <c:pt idx="908">
                  <c:v>5.611</c:v>
                </c:pt>
                <c:pt idx="909">
                  <c:v>5.539</c:v>
                </c:pt>
                <c:pt idx="910">
                  <c:v>5</c:v>
                </c:pt>
                <c:pt idx="911">
                  <c:v>4.928</c:v>
                </c:pt>
                <c:pt idx="912">
                  <c:v>4.389</c:v>
                </c:pt>
                <c:pt idx="913">
                  <c:v>4.389</c:v>
                </c:pt>
                <c:pt idx="914">
                  <c:v>4.33</c:v>
                </c:pt>
                <c:pt idx="915">
                  <c:v>3.889</c:v>
                </c:pt>
                <c:pt idx="916">
                  <c:v>3.819</c:v>
                </c:pt>
                <c:pt idx="917">
                  <c:v>3.278</c:v>
                </c:pt>
                <c:pt idx="918">
                  <c:v>3.278</c:v>
                </c:pt>
                <c:pt idx="919">
                  <c:v>3.349</c:v>
                </c:pt>
                <c:pt idx="920">
                  <c:v>4.02</c:v>
                </c:pt>
                <c:pt idx="921">
                  <c:v>5.172</c:v>
                </c:pt>
                <c:pt idx="922">
                  <c:v>6.633</c:v>
                </c:pt>
                <c:pt idx="923">
                  <c:v>8.097</c:v>
                </c:pt>
                <c:pt idx="924">
                  <c:v>9.533</c:v>
                </c:pt>
                <c:pt idx="925">
                  <c:v>10.739</c:v>
                </c:pt>
                <c:pt idx="926">
                  <c:v>11.722</c:v>
                </c:pt>
                <c:pt idx="927">
                  <c:v>11.722</c:v>
                </c:pt>
                <c:pt idx="928">
                  <c:v>11.594</c:v>
                </c:pt>
                <c:pt idx="929">
                  <c:v>10.467</c:v>
                </c:pt>
                <c:pt idx="930">
                  <c:v>9.389</c:v>
                </c:pt>
                <c:pt idx="931">
                  <c:v>9.331</c:v>
                </c:pt>
                <c:pt idx="932">
                  <c:v>8.817</c:v>
                </c:pt>
                <c:pt idx="933">
                  <c:v>8.278</c:v>
                </c:pt>
                <c:pt idx="934">
                  <c:v>8.22</c:v>
                </c:pt>
                <c:pt idx="935">
                  <c:v>7.713</c:v>
                </c:pt>
                <c:pt idx="936">
                  <c:v>7.163</c:v>
                </c:pt>
                <c:pt idx="937">
                  <c:v>6.652</c:v>
                </c:pt>
                <c:pt idx="938">
                  <c:v>6.052</c:v>
                </c:pt>
                <c:pt idx="939">
                  <c:v>5.539</c:v>
                </c:pt>
                <c:pt idx="940">
                  <c:v>4.93</c:v>
                </c:pt>
                <c:pt idx="941">
                  <c:v>4.389</c:v>
                </c:pt>
                <c:pt idx="942">
                  <c:v>4.389</c:v>
                </c:pt>
                <c:pt idx="943">
                  <c:v>4.46</c:v>
                </c:pt>
                <c:pt idx="944">
                  <c:v>5.072</c:v>
                </c:pt>
                <c:pt idx="945">
                  <c:v>5.742</c:v>
                </c:pt>
                <c:pt idx="946">
                  <c:v>6.902</c:v>
                </c:pt>
                <c:pt idx="947">
                  <c:v>8.409</c:v>
                </c:pt>
                <c:pt idx="948">
                  <c:v>9.413</c:v>
                </c:pt>
                <c:pt idx="949">
                  <c:v>9.616</c:v>
                </c:pt>
                <c:pt idx="950">
                  <c:v>9.82</c:v>
                </c:pt>
                <c:pt idx="951">
                  <c:v>10</c:v>
                </c:pt>
                <c:pt idx="952">
                  <c:v>9.93</c:v>
                </c:pt>
                <c:pt idx="953">
                  <c:v>9.33</c:v>
                </c:pt>
                <c:pt idx="954">
                  <c:v>8.759</c:v>
                </c:pt>
                <c:pt idx="955">
                  <c:v>7.778</c:v>
                </c:pt>
                <c:pt idx="956">
                  <c:v>7.582</c:v>
                </c:pt>
                <c:pt idx="957">
                  <c:v>5.909</c:v>
                </c:pt>
                <c:pt idx="958">
                  <c:v>4.203</c:v>
                </c:pt>
                <c:pt idx="959">
                  <c:v>2.778</c:v>
                </c:pt>
                <c:pt idx="960">
                  <c:v>2.654</c:v>
                </c:pt>
                <c:pt idx="961">
                  <c:v>1.652</c:v>
                </c:pt>
                <c:pt idx="962">
                  <c:v>0.778</c:v>
                </c:pt>
                <c:pt idx="963">
                  <c:v>-1.52</c:v>
                </c:pt>
                <c:pt idx="964">
                  <c:v>-0.128</c:v>
                </c:pt>
                <c:pt idx="965">
                  <c:v>-1.111</c:v>
                </c:pt>
                <c:pt idx="966">
                  <c:v>-1.111</c:v>
                </c:pt>
                <c:pt idx="967">
                  <c:v>-0.855</c:v>
                </c:pt>
                <c:pt idx="968">
                  <c:v>1.496</c:v>
                </c:pt>
                <c:pt idx="969">
                  <c:v>4.653</c:v>
                </c:pt>
                <c:pt idx="970">
                  <c:v>6.89</c:v>
                </c:pt>
                <c:pt idx="971">
                  <c:v>9.132</c:v>
                </c:pt>
                <c:pt idx="972">
                  <c:v>11.176</c:v>
                </c:pt>
                <c:pt idx="973">
                  <c:v>11.731</c:v>
                </c:pt>
                <c:pt idx="974">
                  <c:v>12.287</c:v>
                </c:pt>
                <c:pt idx="975">
                  <c:v>12.626</c:v>
                </c:pt>
                <c:pt idx="976">
                  <c:v>11.331</c:v>
                </c:pt>
                <c:pt idx="977">
                  <c:v>10.034</c:v>
                </c:pt>
                <c:pt idx="978">
                  <c:v>8.759</c:v>
                </c:pt>
                <c:pt idx="979">
                  <c:v>7.836</c:v>
                </c:pt>
                <c:pt idx="980">
                  <c:v>8.219</c:v>
                </c:pt>
                <c:pt idx="981">
                  <c:v>7.713</c:v>
                </c:pt>
                <c:pt idx="982">
                  <c:v>6.966</c:v>
                </c:pt>
                <c:pt idx="983">
                  <c:v>4.928</c:v>
                </c:pt>
                <c:pt idx="984">
                  <c:v>4.33</c:v>
                </c:pt>
                <c:pt idx="985">
                  <c:v>3.819</c:v>
                </c:pt>
                <c:pt idx="986">
                  <c:v>3.154</c:v>
                </c:pt>
                <c:pt idx="987">
                  <c:v>2.222</c:v>
                </c:pt>
                <c:pt idx="988">
                  <c:v>2.094</c:v>
                </c:pt>
                <c:pt idx="989">
                  <c:v>1.242</c:v>
                </c:pt>
                <c:pt idx="990">
                  <c:v>2.287</c:v>
                </c:pt>
                <c:pt idx="991">
                  <c:v>2.778</c:v>
                </c:pt>
                <c:pt idx="992">
                  <c:v>2.967</c:v>
                </c:pt>
                <c:pt idx="993">
                  <c:v>4.533</c:v>
                </c:pt>
                <c:pt idx="994">
                  <c:v>5.64</c:v>
                </c:pt>
                <c:pt idx="995">
                  <c:v>5.89</c:v>
                </c:pt>
                <c:pt idx="996">
                  <c:v>6.052</c:v>
                </c:pt>
                <c:pt idx="997">
                  <c:v>5.669</c:v>
                </c:pt>
                <c:pt idx="998">
                  <c:v>6.111</c:v>
                </c:pt>
                <c:pt idx="999">
                  <c:v>6.111</c:v>
                </c:pt>
                <c:pt idx="1000">
                  <c:v>6.239</c:v>
                </c:pt>
                <c:pt idx="1001">
                  <c:v>7.033</c:v>
                </c:pt>
                <c:pt idx="1002">
                  <c:v>5.611</c:v>
                </c:pt>
                <c:pt idx="1003">
                  <c:v>5.739</c:v>
                </c:pt>
                <c:pt idx="1004">
                  <c:v>6.52</c:v>
                </c:pt>
                <c:pt idx="1005">
                  <c:v>4.869</c:v>
                </c:pt>
                <c:pt idx="1006">
                  <c:v>4.216</c:v>
                </c:pt>
                <c:pt idx="1007">
                  <c:v>6.846</c:v>
                </c:pt>
                <c:pt idx="1008">
                  <c:v>7.654</c:v>
                </c:pt>
                <c:pt idx="1009">
                  <c:v>6.652</c:v>
                </c:pt>
                <c:pt idx="1010">
                  <c:v>6.111</c:v>
                </c:pt>
                <c:pt idx="1011">
                  <c:v>6.046</c:v>
                </c:pt>
                <c:pt idx="1012">
                  <c:v>5.491</c:v>
                </c:pt>
                <c:pt idx="1013">
                  <c:v>5.202</c:v>
                </c:pt>
                <c:pt idx="1014">
                  <c:v>6.781</c:v>
                </c:pt>
                <c:pt idx="1015">
                  <c:v>7.414</c:v>
                </c:pt>
                <c:pt idx="1016">
                  <c:v>9.02</c:v>
                </c:pt>
                <c:pt idx="1017">
                  <c:v>10.202</c:v>
                </c:pt>
                <c:pt idx="1018">
                  <c:v>11.594</c:v>
                </c:pt>
                <c:pt idx="1019">
                  <c:v>10.742</c:v>
                </c:pt>
                <c:pt idx="1020">
                  <c:v>11.781</c:v>
                </c:pt>
                <c:pt idx="1021">
                  <c:v>12.164</c:v>
                </c:pt>
                <c:pt idx="1022">
                  <c:v>11.592</c:v>
                </c:pt>
                <c:pt idx="1023">
                  <c:v>10.611</c:v>
                </c:pt>
                <c:pt idx="1024">
                  <c:v>10.342</c:v>
                </c:pt>
                <c:pt idx="1025">
                  <c:v>8.154</c:v>
                </c:pt>
                <c:pt idx="1026">
                  <c:v>7.033</c:v>
                </c:pt>
                <c:pt idx="1027">
                  <c:v>5.541</c:v>
                </c:pt>
                <c:pt idx="1028">
                  <c:v>5</c:v>
                </c:pt>
                <c:pt idx="1029">
                  <c:v>4.798</c:v>
                </c:pt>
                <c:pt idx="1030">
                  <c:v>3.099</c:v>
                </c:pt>
                <c:pt idx="1031">
                  <c:v>1.846</c:v>
                </c:pt>
                <c:pt idx="1032">
                  <c:v>2.582</c:v>
                </c:pt>
                <c:pt idx="1033">
                  <c:v>1.111</c:v>
                </c:pt>
                <c:pt idx="1034">
                  <c:v>1.242</c:v>
                </c:pt>
                <c:pt idx="1035">
                  <c:v>2.033</c:v>
                </c:pt>
                <c:pt idx="1036">
                  <c:v>0.541</c:v>
                </c:pt>
                <c:pt idx="1037">
                  <c:v>-0.131</c:v>
                </c:pt>
                <c:pt idx="1038">
                  <c:v>-0.909</c:v>
                </c:pt>
                <c:pt idx="1039">
                  <c:v>0.669</c:v>
                </c:pt>
                <c:pt idx="1040">
                  <c:v>1.437</c:v>
                </c:pt>
                <c:pt idx="1041">
                  <c:v>4.056</c:v>
                </c:pt>
                <c:pt idx="1042">
                  <c:v>5.47</c:v>
                </c:pt>
                <c:pt idx="1043">
                  <c:v>6.722</c:v>
                </c:pt>
                <c:pt idx="1044">
                  <c:v>6.784</c:v>
                </c:pt>
                <c:pt idx="1045">
                  <c:v>7.312</c:v>
                </c:pt>
                <c:pt idx="1046">
                  <c:v>7.807</c:v>
                </c:pt>
                <c:pt idx="1047">
                  <c:v>8.057</c:v>
                </c:pt>
                <c:pt idx="1048">
                  <c:v>8.22</c:v>
                </c:pt>
                <c:pt idx="1049">
                  <c:v>7.713</c:v>
                </c:pt>
                <c:pt idx="1050">
                  <c:v>7.163</c:v>
                </c:pt>
                <c:pt idx="1051">
                  <c:v>6.652</c:v>
                </c:pt>
                <c:pt idx="1052">
                  <c:v>6.111</c:v>
                </c:pt>
                <c:pt idx="1053">
                  <c:v>6.111</c:v>
                </c:pt>
                <c:pt idx="1054">
                  <c:v>6.053</c:v>
                </c:pt>
                <c:pt idx="1055">
                  <c:v>5.611</c:v>
                </c:pt>
                <c:pt idx="1056">
                  <c:v>5.611</c:v>
                </c:pt>
                <c:pt idx="1057">
                  <c:v>5.611</c:v>
                </c:pt>
                <c:pt idx="1058">
                  <c:v>5.539</c:v>
                </c:pt>
                <c:pt idx="1059">
                  <c:v>4.928</c:v>
                </c:pt>
                <c:pt idx="1060">
                  <c:v>4.389</c:v>
                </c:pt>
                <c:pt idx="1061">
                  <c:v>4.33</c:v>
                </c:pt>
                <c:pt idx="1062">
                  <c:v>3.759</c:v>
                </c:pt>
                <c:pt idx="1063">
                  <c:v>3.105</c:v>
                </c:pt>
                <c:pt idx="1064">
                  <c:v>5.8</c:v>
                </c:pt>
                <c:pt idx="1065">
                  <c:v>7.346</c:v>
                </c:pt>
                <c:pt idx="1066">
                  <c:v>8.406</c:v>
                </c:pt>
                <c:pt idx="1067">
                  <c:v>9.533</c:v>
                </c:pt>
                <c:pt idx="1068">
                  <c:v>10.742</c:v>
                </c:pt>
                <c:pt idx="1069">
                  <c:v>11.78</c:v>
                </c:pt>
                <c:pt idx="1070">
                  <c:v>12.222</c:v>
                </c:pt>
                <c:pt idx="1071">
                  <c:v>12.163</c:v>
                </c:pt>
                <c:pt idx="1072">
                  <c:v>11.453</c:v>
                </c:pt>
                <c:pt idx="1073">
                  <c:v>9.259</c:v>
                </c:pt>
                <c:pt idx="1074">
                  <c:v>7.965</c:v>
                </c:pt>
                <c:pt idx="1075">
                  <c:v>5.47</c:v>
                </c:pt>
                <c:pt idx="1076">
                  <c:v>4.33</c:v>
                </c:pt>
                <c:pt idx="1077">
                  <c:v>3.817</c:v>
                </c:pt>
                <c:pt idx="1078">
                  <c:v>3.22</c:v>
                </c:pt>
                <c:pt idx="1079">
                  <c:v>2.38</c:v>
                </c:pt>
                <c:pt idx="1080">
                  <c:v>-0.539</c:v>
                </c:pt>
                <c:pt idx="1081">
                  <c:v>0.199</c:v>
                </c:pt>
                <c:pt idx="1082">
                  <c:v>1.592</c:v>
                </c:pt>
                <c:pt idx="1083">
                  <c:v>0.611</c:v>
                </c:pt>
                <c:pt idx="1084">
                  <c:v>0.342</c:v>
                </c:pt>
                <c:pt idx="1085">
                  <c:v>-1.722</c:v>
                </c:pt>
                <c:pt idx="1086">
                  <c:v>-1.846</c:v>
                </c:pt>
                <c:pt idx="1087">
                  <c:v>-2.387</c:v>
                </c:pt>
                <c:pt idx="1088">
                  <c:v>0.742</c:v>
                </c:pt>
                <c:pt idx="1089">
                  <c:v>1.846</c:v>
                </c:pt>
                <c:pt idx="1090">
                  <c:v>2.836</c:v>
                </c:pt>
                <c:pt idx="1091">
                  <c:v>3.409</c:v>
                </c:pt>
                <c:pt idx="1092">
                  <c:v>4.591</c:v>
                </c:pt>
                <c:pt idx="1093">
                  <c:v>6.207</c:v>
                </c:pt>
                <c:pt idx="1094">
                  <c:v>7.042</c:v>
                </c:pt>
                <c:pt idx="1095">
                  <c:v>7.68</c:v>
                </c:pt>
                <c:pt idx="1096">
                  <c:v>6.847</c:v>
                </c:pt>
                <c:pt idx="1097">
                  <c:v>6.052</c:v>
                </c:pt>
                <c:pt idx="1098">
                  <c:v>5.611</c:v>
                </c:pt>
                <c:pt idx="1099">
                  <c:v>5.412</c:v>
                </c:pt>
                <c:pt idx="1100">
                  <c:v>3.889</c:v>
                </c:pt>
                <c:pt idx="1101">
                  <c:v>3.889</c:v>
                </c:pt>
                <c:pt idx="1102">
                  <c:v>3.889</c:v>
                </c:pt>
                <c:pt idx="1103">
                  <c:v>3.889</c:v>
                </c:pt>
                <c:pt idx="1104">
                  <c:v>3.889</c:v>
                </c:pt>
                <c:pt idx="1105">
                  <c:v>3.819</c:v>
                </c:pt>
                <c:pt idx="1106">
                  <c:v>3.278</c:v>
                </c:pt>
                <c:pt idx="1107">
                  <c:v>3.154</c:v>
                </c:pt>
                <c:pt idx="1108">
                  <c:v>2.164</c:v>
                </c:pt>
                <c:pt idx="1109">
                  <c:v>1.722</c:v>
                </c:pt>
                <c:pt idx="1110">
                  <c:v>1.722</c:v>
                </c:pt>
                <c:pt idx="1111">
                  <c:v>1.722</c:v>
                </c:pt>
                <c:pt idx="1112">
                  <c:v>1.722</c:v>
                </c:pt>
                <c:pt idx="1113">
                  <c:v>1.722</c:v>
                </c:pt>
                <c:pt idx="1114">
                  <c:v>1.78</c:v>
                </c:pt>
                <c:pt idx="1115">
                  <c:v>2.222</c:v>
                </c:pt>
                <c:pt idx="1116">
                  <c:v>2.287</c:v>
                </c:pt>
                <c:pt idx="1117">
                  <c:v>2.836</c:v>
                </c:pt>
                <c:pt idx="1118">
                  <c:v>3.35</c:v>
                </c:pt>
                <c:pt idx="1119">
                  <c:v>3.948</c:v>
                </c:pt>
                <c:pt idx="1120">
                  <c:v>4.389</c:v>
                </c:pt>
                <c:pt idx="1121">
                  <c:v>4.461</c:v>
                </c:pt>
                <c:pt idx="1122">
                  <c:v>4.928</c:v>
                </c:pt>
                <c:pt idx="1123">
                  <c:v>4.53</c:v>
                </c:pt>
                <c:pt idx="1124">
                  <c:v>5.611</c:v>
                </c:pt>
                <c:pt idx="1125">
                  <c:v>5.67</c:v>
                </c:pt>
                <c:pt idx="1126">
                  <c:v>6.111</c:v>
                </c:pt>
                <c:pt idx="1127">
                  <c:v>6.183</c:v>
                </c:pt>
                <c:pt idx="1128">
                  <c:v>6.722</c:v>
                </c:pt>
                <c:pt idx="1129">
                  <c:v>6.722</c:v>
                </c:pt>
                <c:pt idx="1130">
                  <c:v>6.722</c:v>
                </c:pt>
                <c:pt idx="1131">
                  <c:v>6.846</c:v>
                </c:pt>
                <c:pt idx="1132">
                  <c:v>7.964</c:v>
                </c:pt>
                <c:pt idx="1133">
                  <c:v>9.33</c:v>
                </c:pt>
                <c:pt idx="1134">
                  <c:v>8.948</c:v>
                </c:pt>
                <c:pt idx="1135">
                  <c:v>9.389</c:v>
                </c:pt>
                <c:pt idx="1136">
                  <c:v>9.389</c:v>
                </c:pt>
                <c:pt idx="1137">
                  <c:v>9.461</c:v>
                </c:pt>
                <c:pt idx="1138">
                  <c:v>10.128</c:v>
                </c:pt>
                <c:pt idx="1139">
                  <c:v>11.568</c:v>
                </c:pt>
                <c:pt idx="1140">
                  <c:v>15.202</c:v>
                </c:pt>
                <c:pt idx="1141">
                  <c:v>16.722</c:v>
                </c:pt>
                <c:pt idx="1142">
                  <c:v>16.65</c:v>
                </c:pt>
                <c:pt idx="1143">
                  <c:v>16.052</c:v>
                </c:pt>
                <c:pt idx="1144">
                  <c:v>15.541</c:v>
                </c:pt>
                <c:pt idx="1145">
                  <c:v>14.928</c:v>
                </c:pt>
                <c:pt idx="1146">
                  <c:v>14.33</c:v>
                </c:pt>
                <c:pt idx="1147">
                  <c:v>13.761</c:v>
                </c:pt>
                <c:pt idx="1148">
                  <c:v>12.582</c:v>
                </c:pt>
                <c:pt idx="1149">
                  <c:v>11.111</c:v>
                </c:pt>
                <c:pt idx="1150">
                  <c:v>10.983</c:v>
                </c:pt>
                <c:pt idx="1151">
                  <c:v>9.869</c:v>
                </c:pt>
                <c:pt idx="1152">
                  <c:v>8.817</c:v>
                </c:pt>
                <c:pt idx="1153">
                  <c:v>8.278</c:v>
                </c:pt>
                <c:pt idx="1154">
                  <c:v>8.219</c:v>
                </c:pt>
                <c:pt idx="1155">
                  <c:v>7.713</c:v>
                </c:pt>
                <c:pt idx="1156">
                  <c:v>7.286</c:v>
                </c:pt>
                <c:pt idx="1157">
                  <c:v>7.713</c:v>
                </c:pt>
                <c:pt idx="1158">
                  <c:v>7.163</c:v>
                </c:pt>
                <c:pt idx="1159">
                  <c:v>6.972</c:v>
                </c:pt>
                <c:pt idx="1160">
                  <c:v>9.15</c:v>
                </c:pt>
                <c:pt idx="1161">
                  <c:v>11.437</c:v>
                </c:pt>
                <c:pt idx="1162">
                  <c:v>13.819</c:v>
                </c:pt>
                <c:pt idx="1163">
                  <c:v>13.278</c:v>
                </c:pt>
                <c:pt idx="1164">
                  <c:v>13.219</c:v>
                </c:pt>
                <c:pt idx="1165">
                  <c:v>12.656</c:v>
                </c:pt>
                <c:pt idx="1166">
                  <c:v>11.722</c:v>
                </c:pt>
                <c:pt idx="1167">
                  <c:v>11.781</c:v>
                </c:pt>
                <c:pt idx="1168">
                  <c:v>12.164</c:v>
                </c:pt>
                <c:pt idx="1169">
                  <c:v>11.65</c:v>
                </c:pt>
                <c:pt idx="1170">
                  <c:v>10.909</c:v>
                </c:pt>
                <c:pt idx="1171">
                  <c:v>9.261</c:v>
                </c:pt>
                <c:pt idx="1172">
                  <c:v>8.154</c:v>
                </c:pt>
                <c:pt idx="1173">
                  <c:v>7.163</c:v>
                </c:pt>
                <c:pt idx="1174">
                  <c:v>6.722</c:v>
                </c:pt>
                <c:pt idx="1175">
                  <c:v>6.722</c:v>
                </c:pt>
                <c:pt idx="1176">
                  <c:v>6.52</c:v>
                </c:pt>
                <c:pt idx="1177">
                  <c:v>5.256</c:v>
                </c:pt>
                <c:pt idx="1178">
                  <c:v>7.287</c:v>
                </c:pt>
                <c:pt idx="1179">
                  <c:v>7.523</c:v>
                </c:pt>
                <c:pt idx="1180">
                  <c:v>5.541</c:v>
                </c:pt>
                <c:pt idx="1181">
                  <c:v>5</c:v>
                </c:pt>
                <c:pt idx="1182">
                  <c:v>4.798</c:v>
                </c:pt>
                <c:pt idx="1183">
                  <c:v>3.797</c:v>
                </c:pt>
                <c:pt idx="1184">
                  <c:v>8.039</c:v>
                </c:pt>
                <c:pt idx="1185">
                  <c:v>10.326</c:v>
                </c:pt>
                <c:pt idx="1186">
                  <c:v>12.836</c:v>
                </c:pt>
                <c:pt idx="1187">
                  <c:v>13.379</c:v>
                </c:pt>
                <c:pt idx="1188">
                  <c:v>14.241</c:v>
                </c:pt>
                <c:pt idx="1189">
                  <c:v>15.1</c:v>
                </c:pt>
                <c:pt idx="1190">
                  <c:v>15.962</c:v>
                </c:pt>
                <c:pt idx="1191">
                  <c:v>16.722</c:v>
                </c:pt>
                <c:pt idx="1192">
                  <c:v>16.523</c:v>
                </c:pt>
                <c:pt idx="1193">
                  <c:v>14.615</c:v>
                </c:pt>
                <c:pt idx="1194">
                  <c:v>11.722</c:v>
                </c:pt>
                <c:pt idx="1195">
                  <c:v>11.453</c:v>
                </c:pt>
                <c:pt idx="1196">
                  <c:v>9.389</c:v>
                </c:pt>
                <c:pt idx="1197">
                  <c:v>9.2</c:v>
                </c:pt>
                <c:pt idx="1198">
                  <c:v>7.778</c:v>
                </c:pt>
                <c:pt idx="1199">
                  <c:v>7.713</c:v>
                </c:pt>
                <c:pt idx="1200">
                  <c:v>7.163</c:v>
                </c:pt>
                <c:pt idx="1201">
                  <c:v>6.722</c:v>
                </c:pt>
                <c:pt idx="1202">
                  <c:v>6.65</c:v>
                </c:pt>
                <c:pt idx="1203">
                  <c:v>6.111</c:v>
                </c:pt>
                <c:pt idx="1204">
                  <c:v>5.983</c:v>
                </c:pt>
                <c:pt idx="1205">
                  <c:v>5.072</c:v>
                </c:pt>
                <c:pt idx="1206">
                  <c:v>5.611</c:v>
                </c:pt>
                <c:pt idx="1207">
                  <c:v>5.919</c:v>
                </c:pt>
                <c:pt idx="1208">
                  <c:v>8.454</c:v>
                </c:pt>
                <c:pt idx="1209">
                  <c:v>9.956</c:v>
                </c:pt>
                <c:pt idx="1210">
                  <c:v>11.453</c:v>
                </c:pt>
                <c:pt idx="1211">
                  <c:v>12.778</c:v>
                </c:pt>
                <c:pt idx="1212">
                  <c:v>12.837</c:v>
                </c:pt>
                <c:pt idx="1213">
                  <c:v>13.278</c:v>
                </c:pt>
                <c:pt idx="1214">
                  <c:v>13.278</c:v>
                </c:pt>
                <c:pt idx="1215">
                  <c:v>13.095</c:v>
                </c:pt>
                <c:pt idx="1216">
                  <c:v>11.594</c:v>
                </c:pt>
                <c:pt idx="1217">
                  <c:v>10.539</c:v>
                </c:pt>
                <c:pt idx="1218">
                  <c:v>9.928</c:v>
                </c:pt>
                <c:pt idx="1219">
                  <c:v>9.261</c:v>
                </c:pt>
                <c:pt idx="1220">
                  <c:v>8.219</c:v>
                </c:pt>
                <c:pt idx="1221">
                  <c:v>7.778</c:v>
                </c:pt>
                <c:pt idx="1222">
                  <c:v>7.714</c:v>
                </c:pt>
                <c:pt idx="1223">
                  <c:v>7.222</c:v>
                </c:pt>
                <c:pt idx="1224">
                  <c:v>7.163</c:v>
                </c:pt>
                <c:pt idx="1225">
                  <c:v>6.722</c:v>
                </c:pt>
                <c:pt idx="1226">
                  <c:v>6.722</c:v>
                </c:pt>
                <c:pt idx="1227">
                  <c:v>6.722</c:v>
                </c:pt>
                <c:pt idx="1228">
                  <c:v>6.594</c:v>
                </c:pt>
                <c:pt idx="1229">
                  <c:v>5.611</c:v>
                </c:pt>
                <c:pt idx="1230">
                  <c:v>5.611</c:v>
                </c:pt>
                <c:pt idx="1231">
                  <c:v>5.861</c:v>
                </c:pt>
                <c:pt idx="1232">
                  <c:v>8.039</c:v>
                </c:pt>
                <c:pt idx="1233">
                  <c:v>10.131</c:v>
                </c:pt>
                <c:pt idx="1234">
                  <c:v>11.053</c:v>
                </c:pt>
                <c:pt idx="1235">
                  <c:v>10.8</c:v>
                </c:pt>
                <c:pt idx="1236">
                  <c:v>12.163</c:v>
                </c:pt>
                <c:pt idx="1237">
                  <c:v>11.722</c:v>
                </c:pt>
                <c:pt idx="1238">
                  <c:v>11.65</c:v>
                </c:pt>
                <c:pt idx="1239">
                  <c:v>11.111</c:v>
                </c:pt>
                <c:pt idx="1240">
                  <c:v>10.983</c:v>
                </c:pt>
                <c:pt idx="1241">
                  <c:v>9.798</c:v>
                </c:pt>
                <c:pt idx="1242">
                  <c:v>8.095</c:v>
                </c:pt>
                <c:pt idx="1243">
                  <c:v>6.722</c:v>
                </c:pt>
                <c:pt idx="1244">
                  <c:v>6.592</c:v>
                </c:pt>
                <c:pt idx="1245">
                  <c:v>5.539</c:v>
                </c:pt>
                <c:pt idx="1246">
                  <c:v>4.801</c:v>
                </c:pt>
                <c:pt idx="1247">
                  <c:v>3.278</c:v>
                </c:pt>
                <c:pt idx="1248">
                  <c:v>3.219</c:v>
                </c:pt>
                <c:pt idx="1249">
                  <c:v>2.656</c:v>
                </c:pt>
                <c:pt idx="1250">
                  <c:v>1.592</c:v>
                </c:pt>
                <c:pt idx="1251">
                  <c:v>0.539</c:v>
                </c:pt>
                <c:pt idx="1252">
                  <c:v>0.128</c:v>
                </c:pt>
                <c:pt idx="1253">
                  <c:v>0.981</c:v>
                </c:pt>
                <c:pt idx="1254">
                  <c:v>0.072</c:v>
                </c:pt>
                <c:pt idx="1255">
                  <c:v>0.989</c:v>
                </c:pt>
                <c:pt idx="1256">
                  <c:v>3.922</c:v>
                </c:pt>
                <c:pt idx="1257">
                  <c:v>4.206</c:v>
                </c:pt>
                <c:pt idx="1258">
                  <c:v>4.489</c:v>
                </c:pt>
                <c:pt idx="1259">
                  <c:v>4.772</c:v>
                </c:pt>
                <c:pt idx="1260">
                  <c:v>5.056</c:v>
                </c:pt>
                <c:pt idx="1261">
                  <c:v>5.339</c:v>
                </c:pt>
                <c:pt idx="1262">
                  <c:v>5.622</c:v>
                </c:pt>
                <c:pt idx="1263">
                  <c:v>5.906</c:v>
                </c:pt>
                <c:pt idx="1264">
                  <c:v>6.188</c:v>
                </c:pt>
                <c:pt idx="1265">
                  <c:v>6.472</c:v>
                </c:pt>
                <c:pt idx="1266">
                  <c:v>6.65</c:v>
                </c:pt>
                <c:pt idx="1267">
                  <c:v>6.111</c:v>
                </c:pt>
                <c:pt idx="1268">
                  <c:v>6.111</c:v>
                </c:pt>
                <c:pt idx="1269">
                  <c:v>6.052</c:v>
                </c:pt>
                <c:pt idx="1270">
                  <c:v>5.611</c:v>
                </c:pt>
                <c:pt idx="1271">
                  <c:v>5.611</c:v>
                </c:pt>
                <c:pt idx="1272">
                  <c:v>5.611</c:v>
                </c:pt>
                <c:pt idx="1273">
                  <c:v>5.669</c:v>
                </c:pt>
                <c:pt idx="1274">
                  <c:v>6.052</c:v>
                </c:pt>
                <c:pt idx="1275">
                  <c:v>5.67</c:v>
                </c:pt>
                <c:pt idx="1276">
                  <c:v>6.053</c:v>
                </c:pt>
                <c:pt idx="1277">
                  <c:v>5.539</c:v>
                </c:pt>
                <c:pt idx="1278">
                  <c:v>5</c:v>
                </c:pt>
                <c:pt idx="1279">
                  <c:v>4.93</c:v>
                </c:pt>
                <c:pt idx="1280">
                  <c:v>4.461</c:v>
                </c:pt>
                <c:pt idx="1281">
                  <c:v>5</c:v>
                </c:pt>
                <c:pt idx="1282">
                  <c:v>5.071</c:v>
                </c:pt>
                <c:pt idx="1283">
                  <c:v>5.67</c:v>
                </c:pt>
                <c:pt idx="1284">
                  <c:v>6.242</c:v>
                </c:pt>
                <c:pt idx="1285">
                  <c:v>7.286</c:v>
                </c:pt>
                <c:pt idx="1286">
                  <c:v>7.713</c:v>
                </c:pt>
                <c:pt idx="1287">
                  <c:v>7.287</c:v>
                </c:pt>
                <c:pt idx="1288">
                  <c:v>7.714</c:v>
                </c:pt>
                <c:pt idx="1289">
                  <c:v>7.287</c:v>
                </c:pt>
                <c:pt idx="1290">
                  <c:v>7.654</c:v>
                </c:pt>
                <c:pt idx="1291">
                  <c:v>6.722</c:v>
                </c:pt>
                <c:pt idx="1292">
                  <c:v>6.781</c:v>
                </c:pt>
                <c:pt idx="1293">
                  <c:v>7.222</c:v>
                </c:pt>
                <c:pt idx="1294">
                  <c:v>7.164</c:v>
                </c:pt>
                <c:pt idx="1295">
                  <c:v>6.722</c:v>
                </c:pt>
                <c:pt idx="1296">
                  <c:v>6.722</c:v>
                </c:pt>
                <c:pt idx="1297">
                  <c:v>6.722</c:v>
                </c:pt>
                <c:pt idx="1298">
                  <c:v>6.592</c:v>
                </c:pt>
                <c:pt idx="1299">
                  <c:v>5.539</c:v>
                </c:pt>
                <c:pt idx="1300">
                  <c:v>4.872</c:v>
                </c:pt>
                <c:pt idx="1301">
                  <c:v>3.817</c:v>
                </c:pt>
                <c:pt idx="1302">
                  <c:v>3.48</c:v>
                </c:pt>
                <c:pt idx="1303">
                  <c:v>5.224</c:v>
                </c:pt>
                <c:pt idx="1304">
                  <c:v>7.171</c:v>
                </c:pt>
                <c:pt idx="1305">
                  <c:v>9.15</c:v>
                </c:pt>
                <c:pt idx="1306">
                  <c:v>11.239</c:v>
                </c:pt>
                <c:pt idx="1307">
                  <c:v>12.346</c:v>
                </c:pt>
                <c:pt idx="1308">
                  <c:v>13.278</c:v>
                </c:pt>
                <c:pt idx="1309">
                  <c:v>13.278</c:v>
                </c:pt>
                <c:pt idx="1310">
                  <c:v>13.35</c:v>
                </c:pt>
                <c:pt idx="1311">
                  <c:v>13.817</c:v>
                </c:pt>
                <c:pt idx="1312">
                  <c:v>13.156</c:v>
                </c:pt>
                <c:pt idx="1313">
                  <c:v>12.163</c:v>
                </c:pt>
                <c:pt idx="1314">
                  <c:v>11.781</c:v>
                </c:pt>
                <c:pt idx="1315">
                  <c:v>12.222</c:v>
                </c:pt>
                <c:pt idx="1316">
                  <c:v>12.222</c:v>
                </c:pt>
                <c:pt idx="1317">
                  <c:v>12.163</c:v>
                </c:pt>
                <c:pt idx="1318">
                  <c:v>11.722</c:v>
                </c:pt>
                <c:pt idx="1319">
                  <c:v>11.65</c:v>
                </c:pt>
                <c:pt idx="1320">
                  <c:v>11.111</c:v>
                </c:pt>
                <c:pt idx="1321">
                  <c:v>10.983</c:v>
                </c:pt>
                <c:pt idx="1322">
                  <c:v>10</c:v>
                </c:pt>
                <c:pt idx="1323">
                  <c:v>9.928</c:v>
                </c:pt>
                <c:pt idx="1324">
                  <c:v>9.389</c:v>
                </c:pt>
                <c:pt idx="1325">
                  <c:v>9.389</c:v>
                </c:pt>
                <c:pt idx="1326">
                  <c:v>9.389</c:v>
                </c:pt>
                <c:pt idx="1327">
                  <c:v>9.658</c:v>
                </c:pt>
                <c:pt idx="1328">
                  <c:v>11.951</c:v>
                </c:pt>
                <c:pt idx="1329">
                  <c:v>13.895</c:v>
                </c:pt>
                <c:pt idx="1330">
                  <c:v>15.739</c:v>
                </c:pt>
                <c:pt idx="1331">
                  <c:v>16.905</c:v>
                </c:pt>
                <c:pt idx="1332">
                  <c:v>18.35</c:v>
                </c:pt>
                <c:pt idx="1333">
                  <c:v>19.017</c:v>
                </c:pt>
                <c:pt idx="1334">
                  <c:v>19.928</c:v>
                </c:pt>
                <c:pt idx="1335">
                  <c:v>19.33</c:v>
                </c:pt>
                <c:pt idx="1336">
                  <c:v>18.761</c:v>
                </c:pt>
                <c:pt idx="1337">
                  <c:v>17.452</c:v>
                </c:pt>
                <c:pt idx="1338">
                  <c:v>14.798</c:v>
                </c:pt>
                <c:pt idx="1339">
                  <c:v>13.028</c:v>
                </c:pt>
                <c:pt idx="1340">
                  <c:v>11.183</c:v>
                </c:pt>
                <c:pt idx="1341">
                  <c:v>11.52</c:v>
                </c:pt>
                <c:pt idx="1342">
                  <c:v>9.93</c:v>
                </c:pt>
                <c:pt idx="1343">
                  <c:v>9.134</c:v>
                </c:pt>
                <c:pt idx="1344">
                  <c:v>7.163</c:v>
                </c:pt>
                <c:pt idx="1345">
                  <c:v>6.722</c:v>
                </c:pt>
                <c:pt idx="1346">
                  <c:v>6.448</c:v>
                </c:pt>
                <c:pt idx="1347">
                  <c:v>4.533</c:v>
                </c:pt>
                <c:pt idx="1348">
                  <c:v>5.342</c:v>
                </c:pt>
                <c:pt idx="1349">
                  <c:v>3.278</c:v>
                </c:pt>
                <c:pt idx="1350">
                  <c:v>3.552</c:v>
                </c:pt>
                <c:pt idx="1351">
                  <c:v>5.797</c:v>
                </c:pt>
                <c:pt idx="1352">
                  <c:v>7.614</c:v>
                </c:pt>
                <c:pt idx="1353">
                  <c:v>10.947</c:v>
                </c:pt>
                <c:pt idx="1354">
                  <c:v>13.973</c:v>
                </c:pt>
                <c:pt idx="1355">
                  <c:v>14.705</c:v>
                </c:pt>
                <c:pt idx="1356">
                  <c:v>15.437</c:v>
                </c:pt>
                <c:pt idx="1357">
                  <c:v>16.168</c:v>
                </c:pt>
                <c:pt idx="1358">
                  <c:v>16.9</c:v>
                </c:pt>
                <c:pt idx="1359">
                  <c:v>17.632</c:v>
                </c:pt>
                <c:pt idx="1360">
                  <c:v>18.152</c:v>
                </c:pt>
                <c:pt idx="1361">
                  <c:v>17.059</c:v>
                </c:pt>
                <c:pt idx="1362">
                  <c:v>15.965</c:v>
                </c:pt>
                <c:pt idx="1363">
                  <c:v>14.872</c:v>
                </c:pt>
                <c:pt idx="1364">
                  <c:v>13.824</c:v>
                </c:pt>
                <c:pt idx="1365">
                  <c:v>13.268</c:v>
                </c:pt>
                <c:pt idx="1366">
                  <c:v>12.656</c:v>
                </c:pt>
                <c:pt idx="1367">
                  <c:v>11.781</c:v>
                </c:pt>
                <c:pt idx="1368">
                  <c:v>12.157</c:v>
                </c:pt>
                <c:pt idx="1369">
                  <c:v>11.602</c:v>
                </c:pt>
                <c:pt idx="1370">
                  <c:v>10.909</c:v>
                </c:pt>
                <c:pt idx="1371">
                  <c:v>9.259</c:v>
                </c:pt>
                <c:pt idx="1372">
                  <c:v>8.22</c:v>
                </c:pt>
                <c:pt idx="1373">
                  <c:v>7.713</c:v>
                </c:pt>
                <c:pt idx="1374">
                  <c:v>7.222</c:v>
                </c:pt>
                <c:pt idx="1375">
                  <c:v>7.344</c:v>
                </c:pt>
                <c:pt idx="1376">
                  <c:v>8.278</c:v>
                </c:pt>
                <c:pt idx="1377">
                  <c:v>8.35</c:v>
                </c:pt>
                <c:pt idx="1378">
                  <c:v>9.017</c:v>
                </c:pt>
                <c:pt idx="1379">
                  <c:v>10</c:v>
                </c:pt>
                <c:pt idx="1380">
                  <c:v>10.072</c:v>
                </c:pt>
                <c:pt idx="1381">
                  <c:v>10.669</c:v>
                </c:pt>
                <c:pt idx="1382">
                  <c:v>11.111</c:v>
                </c:pt>
                <c:pt idx="1383">
                  <c:v>11.176</c:v>
                </c:pt>
                <c:pt idx="1384">
                  <c:v>11.731</c:v>
                </c:pt>
                <c:pt idx="1385">
                  <c:v>12.222</c:v>
                </c:pt>
                <c:pt idx="1386">
                  <c:v>12.287</c:v>
                </c:pt>
                <c:pt idx="1387">
                  <c:v>12.714</c:v>
                </c:pt>
                <c:pt idx="1388">
                  <c:v>12.092</c:v>
                </c:pt>
                <c:pt idx="1389">
                  <c:v>11.111</c:v>
                </c:pt>
                <c:pt idx="1390">
                  <c:v>11.053</c:v>
                </c:pt>
                <c:pt idx="1391">
                  <c:v>10.539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.072</c:v>
                </c:pt>
                <c:pt idx="1396">
                  <c:v>10.611</c:v>
                </c:pt>
                <c:pt idx="1397">
                  <c:v>10.539</c:v>
                </c:pt>
                <c:pt idx="1398">
                  <c:v>10.072</c:v>
                </c:pt>
                <c:pt idx="1399">
                  <c:v>10.63</c:v>
                </c:pt>
                <c:pt idx="1400">
                  <c:v>10.876</c:v>
                </c:pt>
                <c:pt idx="1401">
                  <c:v>11.846</c:v>
                </c:pt>
                <c:pt idx="1402">
                  <c:v>13.79</c:v>
                </c:pt>
                <c:pt idx="1403">
                  <c:v>15.348</c:v>
                </c:pt>
                <c:pt idx="1404">
                  <c:v>16.977</c:v>
                </c:pt>
                <c:pt idx="1405">
                  <c:v>18.947</c:v>
                </c:pt>
                <c:pt idx="1406">
                  <c:v>19.533</c:v>
                </c:pt>
                <c:pt idx="1407">
                  <c:v>20.539</c:v>
                </c:pt>
                <c:pt idx="1408">
                  <c:v>19.872</c:v>
                </c:pt>
                <c:pt idx="1409">
                  <c:v>18.759</c:v>
                </c:pt>
                <c:pt idx="1410">
                  <c:v>17.523</c:v>
                </c:pt>
                <c:pt idx="1411">
                  <c:v>15.611</c:v>
                </c:pt>
                <c:pt idx="1412">
                  <c:v>15.467</c:v>
                </c:pt>
                <c:pt idx="1413">
                  <c:v>14.33</c:v>
                </c:pt>
                <c:pt idx="1414">
                  <c:v>13.761</c:v>
                </c:pt>
                <c:pt idx="1415">
                  <c:v>12.745</c:v>
                </c:pt>
                <c:pt idx="1416">
                  <c:v>12.467</c:v>
                </c:pt>
                <c:pt idx="1417">
                  <c:v>12.094</c:v>
                </c:pt>
                <c:pt idx="1418">
                  <c:v>11.183</c:v>
                </c:pt>
                <c:pt idx="1419">
                  <c:v>11.65</c:v>
                </c:pt>
                <c:pt idx="1420">
                  <c:v>10.983</c:v>
                </c:pt>
                <c:pt idx="1421">
                  <c:v>9.928</c:v>
                </c:pt>
                <c:pt idx="1422">
                  <c:v>9.461</c:v>
                </c:pt>
                <c:pt idx="1423">
                  <c:v>10.071</c:v>
                </c:pt>
                <c:pt idx="1424">
                  <c:v>10.768</c:v>
                </c:pt>
                <c:pt idx="1425">
                  <c:v>12.101</c:v>
                </c:pt>
                <c:pt idx="1426">
                  <c:v>13.349</c:v>
                </c:pt>
                <c:pt idx="1427">
                  <c:v>13.967</c:v>
                </c:pt>
                <c:pt idx="1428">
                  <c:v>14.634</c:v>
                </c:pt>
                <c:pt idx="1429">
                  <c:v>15.3</c:v>
                </c:pt>
                <c:pt idx="1430">
                  <c:v>15.967</c:v>
                </c:pt>
                <c:pt idx="1431">
                  <c:v>16.633</c:v>
                </c:pt>
                <c:pt idx="1432">
                  <c:v>16.966</c:v>
                </c:pt>
                <c:pt idx="1433">
                  <c:v>14.869</c:v>
                </c:pt>
                <c:pt idx="1434">
                  <c:v>13.759</c:v>
                </c:pt>
                <c:pt idx="1435">
                  <c:v>12.528</c:v>
                </c:pt>
                <c:pt idx="1436">
                  <c:v>10.611</c:v>
                </c:pt>
                <c:pt idx="1437">
                  <c:v>10.467</c:v>
                </c:pt>
                <c:pt idx="1438">
                  <c:v>9.261</c:v>
                </c:pt>
                <c:pt idx="1439">
                  <c:v>8.219</c:v>
                </c:pt>
                <c:pt idx="1440">
                  <c:v>7.713</c:v>
                </c:pt>
                <c:pt idx="1441">
                  <c:v>7.036</c:v>
                </c:pt>
                <c:pt idx="1442">
                  <c:v>5.67</c:v>
                </c:pt>
                <c:pt idx="1443">
                  <c:v>5.981</c:v>
                </c:pt>
                <c:pt idx="1444">
                  <c:v>4.801</c:v>
                </c:pt>
                <c:pt idx="1445">
                  <c:v>3.35</c:v>
                </c:pt>
                <c:pt idx="1446">
                  <c:v>4.02</c:v>
                </c:pt>
                <c:pt idx="1447">
                  <c:v>5.321</c:v>
                </c:pt>
                <c:pt idx="1448">
                  <c:v>7.967</c:v>
                </c:pt>
                <c:pt idx="1449">
                  <c:v>9.461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.071</c:v>
                </c:pt>
                <c:pt idx="1454">
                  <c:v>10.611</c:v>
                </c:pt>
                <c:pt idx="1455">
                  <c:v>10.611</c:v>
                </c:pt>
                <c:pt idx="1456">
                  <c:v>10.47</c:v>
                </c:pt>
                <c:pt idx="1457">
                  <c:v>9.259</c:v>
                </c:pt>
                <c:pt idx="1458">
                  <c:v>8.154</c:v>
                </c:pt>
                <c:pt idx="1459">
                  <c:v>7.094</c:v>
                </c:pt>
                <c:pt idx="1460">
                  <c:v>5.981</c:v>
                </c:pt>
                <c:pt idx="1461">
                  <c:v>4.869</c:v>
                </c:pt>
                <c:pt idx="1462">
                  <c:v>3.947</c:v>
                </c:pt>
                <c:pt idx="1463">
                  <c:v>4.259</c:v>
                </c:pt>
                <c:pt idx="1464">
                  <c:v>3.219</c:v>
                </c:pt>
                <c:pt idx="1465">
                  <c:v>2.778</c:v>
                </c:pt>
                <c:pt idx="1466">
                  <c:v>2.654</c:v>
                </c:pt>
                <c:pt idx="1467">
                  <c:v>1.65</c:v>
                </c:pt>
                <c:pt idx="1468">
                  <c:v>0.983</c:v>
                </c:pt>
                <c:pt idx="1469">
                  <c:v>0</c:v>
                </c:pt>
                <c:pt idx="1470">
                  <c:v>0.131</c:v>
                </c:pt>
                <c:pt idx="1471">
                  <c:v>1.361</c:v>
                </c:pt>
                <c:pt idx="1472">
                  <c:v>3.409</c:v>
                </c:pt>
                <c:pt idx="1473">
                  <c:v>4.461</c:v>
                </c:pt>
                <c:pt idx="1474">
                  <c:v>5.071</c:v>
                </c:pt>
                <c:pt idx="1475">
                  <c:v>5.611</c:v>
                </c:pt>
                <c:pt idx="1476">
                  <c:v>5.611</c:v>
                </c:pt>
                <c:pt idx="1477">
                  <c:v>5.611</c:v>
                </c:pt>
                <c:pt idx="1478">
                  <c:v>5.67</c:v>
                </c:pt>
                <c:pt idx="1479">
                  <c:v>6.052</c:v>
                </c:pt>
                <c:pt idx="1480">
                  <c:v>5.47</c:v>
                </c:pt>
                <c:pt idx="1481">
                  <c:v>4.259</c:v>
                </c:pt>
                <c:pt idx="1482">
                  <c:v>3.095</c:v>
                </c:pt>
                <c:pt idx="1483">
                  <c:v>1.652</c:v>
                </c:pt>
                <c:pt idx="1484">
                  <c:v>1.111</c:v>
                </c:pt>
                <c:pt idx="1485">
                  <c:v>1.183</c:v>
                </c:pt>
                <c:pt idx="1486">
                  <c:v>1.594</c:v>
                </c:pt>
                <c:pt idx="1487">
                  <c:v>0.539</c:v>
                </c:pt>
                <c:pt idx="1488">
                  <c:v>0.131</c:v>
                </c:pt>
                <c:pt idx="1489">
                  <c:v>1.053</c:v>
                </c:pt>
                <c:pt idx="1490">
                  <c:v>0.67</c:v>
                </c:pt>
                <c:pt idx="1491">
                  <c:v>1.183</c:v>
                </c:pt>
                <c:pt idx="1492">
                  <c:v>1.722</c:v>
                </c:pt>
                <c:pt idx="1493">
                  <c:v>1.52</c:v>
                </c:pt>
                <c:pt idx="1494">
                  <c:v>0.131</c:v>
                </c:pt>
                <c:pt idx="1495">
                  <c:v>1.432</c:v>
                </c:pt>
                <c:pt idx="1496">
                  <c:v>4.091</c:v>
                </c:pt>
                <c:pt idx="1497">
                  <c:v>5.924</c:v>
                </c:pt>
                <c:pt idx="1498">
                  <c:v>8.406</c:v>
                </c:pt>
                <c:pt idx="1499">
                  <c:v>9.259</c:v>
                </c:pt>
                <c:pt idx="1500">
                  <c:v>8.409</c:v>
                </c:pt>
                <c:pt idx="1501">
                  <c:v>9.331</c:v>
                </c:pt>
                <c:pt idx="1502">
                  <c:v>8.948</c:v>
                </c:pt>
                <c:pt idx="1503">
                  <c:v>9.389</c:v>
                </c:pt>
                <c:pt idx="1504">
                  <c:v>9.261</c:v>
                </c:pt>
                <c:pt idx="1505">
                  <c:v>8.095</c:v>
                </c:pt>
                <c:pt idx="1506">
                  <c:v>6.592</c:v>
                </c:pt>
                <c:pt idx="1507">
                  <c:v>5.47</c:v>
                </c:pt>
                <c:pt idx="1508">
                  <c:v>4.33</c:v>
                </c:pt>
                <c:pt idx="1509">
                  <c:v>3.889</c:v>
                </c:pt>
                <c:pt idx="1510">
                  <c:v>3.639</c:v>
                </c:pt>
                <c:pt idx="1511">
                  <c:v>1.592</c:v>
                </c:pt>
                <c:pt idx="1512">
                  <c:v>0.67</c:v>
                </c:pt>
                <c:pt idx="1513">
                  <c:v>1.303</c:v>
                </c:pt>
                <c:pt idx="1514">
                  <c:v>2.523</c:v>
                </c:pt>
                <c:pt idx="1515">
                  <c:v>0.611</c:v>
                </c:pt>
                <c:pt idx="1516">
                  <c:v>0.797</c:v>
                </c:pt>
                <c:pt idx="1517">
                  <c:v>2.418</c:v>
                </c:pt>
                <c:pt idx="1518">
                  <c:v>3.759</c:v>
                </c:pt>
                <c:pt idx="1519">
                  <c:v>3.105</c:v>
                </c:pt>
                <c:pt idx="1520">
                  <c:v>5.851</c:v>
                </c:pt>
                <c:pt idx="1521">
                  <c:v>7.889</c:v>
                </c:pt>
                <c:pt idx="1522">
                  <c:v>9.923</c:v>
                </c:pt>
                <c:pt idx="1523">
                  <c:v>11.781</c:v>
                </c:pt>
                <c:pt idx="1524">
                  <c:v>12.255</c:v>
                </c:pt>
                <c:pt idx="1525">
                  <c:v>12.532</c:v>
                </c:pt>
                <c:pt idx="1526">
                  <c:v>12.778</c:v>
                </c:pt>
                <c:pt idx="1527">
                  <c:v>12.778</c:v>
                </c:pt>
                <c:pt idx="1528">
                  <c:v>12.656</c:v>
                </c:pt>
                <c:pt idx="1529">
                  <c:v>11.65</c:v>
                </c:pt>
                <c:pt idx="1530">
                  <c:v>11.111</c:v>
                </c:pt>
                <c:pt idx="1531">
                  <c:v>11.053</c:v>
                </c:pt>
                <c:pt idx="1532">
                  <c:v>10.539</c:v>
                </c:pt>
                <c:pt idx="1533">
                  <c:v>9.928</c:v>
                </c:pt>
                <c:pt idx="1534">
                  <c:v>9.331</c:v>
                </c:pt>
                <c:pt idx="1535">
                  <c:v>8.817</c:v>
                </c:pt>
                <c:pt idx="1536">
                  <c:v>8.219</c:v>
                </c:pt>
                <c:pt idx="1537">
                  <c:v>7.714</c:v>
                </c:pt>
                <c:pt idx="1538">
                  <c:v>7.163</c:v>
                </c:pt>
                <c:pt idx="1539">
                  <c:v>6.722</c:v>
                </c:pt>
                <c:pt idx="1540">
                  <c:v>6.652</c:v>
                </c:pt>
                <c:pt idx="1541">
                  <c:v>6.111</c:v>
                </c:pt>
                <c:pt idx="1542">
                  <c:v>6.052</c:v>
                </c:pt>
                <c:pt idx="1543">
                  <c:v>5.611</c:v>
                </c:pt>
                <c:pt idx="1544">
                  <c:v>5.539</c:v>
                </c:pt>
                <c:pt idx="1545">
                  <c:v>5.072</c:v>
                </c:pt>
                <c:pt idx="1546">
                  <c:v>5.669</c:v>
                </c:pt>
                <c:pt idx="1547">
                  <c:v>6.111</c:v>
                </c:pt>
                <c:pt idx="1548">
                  <c:v>6.183</c:v>
                </c:pt>
                <c:pt idx="1549">
                  <c:v>6.652</c:v>
                </c:pt>
                <c:pt idx="1550">
                  <c:v>6.111</c:v>
                </c:pt>
                <c:pt idx="1551">
                  <c:v>6.111</c:v>
                </c:pt>
                <c:pt idx="1552">
                  <c:v>6.111</c:v>
                </c:pt>
                <c:pt idx="1553">
                  <c:v>6.111</c:v>
                </c:pt>
                <c:pt idx="1554">
                  <c:v>6.111</c:v>
                </c:pt>
                <c:pt idx="1555">
                  <c:v>6.111</c:v>
                </c:pt>
                <c:pt idx="1556">
                  <c:v>6.111</c:v>
                </c:pt>
                <c:pt idx="1557">
                  <c:v>6.111</c:v>
                </c:pt>
                <c:pt idx="1558">
                  <c:v>6.053</c:v>
                </c:pt>
                <c:pt idx="1559">
                  <c:v>5.611</c:v>
                </c:pt>
                <c:pt idx="1560">
                  <c:v>5.611</c:v>
                </c:pt>
                <c:pt idx="1561">
                  <c:v>5.611</c:v>
                </c:pt>
                <c:pt idx="1562">
                  <c:v>5.611</c:v>
                </c:pt>
                <c:pt idx="1563">
                  <c:v>5.539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.128</c:v>
                </c:pt>
                <c:pt idx="1568">
                  <c:v>6.242</c:v>
                </c:pt>
                <c:pt idx="1569">
                  <c:v>7.346</c:v>
                </c:pt>
                <c:pt idx="1570">
                  <c:v>8.349</c:v>
                </c:pt>
                <c:pt idx="1571">
                  <c:v>8.954</c:v>
                </c:pt>
                <c:pt idx="1572">
                  <c:v>9.51</c:v>
                </c:pt>
                <c:pt idx="1573">
                  <c:v>10</c:v>
                </c:pt>
                <c:pt idx="1574">
                  <c:v>10</c:v>
                </c:pt>
                <c:pt idx="1575">
                  <c:v>9.928</c:v>
                </c:pt>
                <c:pt idx="1576">
                  <c:v>9.331</c:v>
                </c:pt>
                <c:pt idx="1577">
                  <c:v>8.889</c:v>
                </c:pt>
                <c:pt idx="1578">
                  <c:v>8.889</c:v>
                </c:pt>
                <c:pt idx="1579">
                  <c:v>8.889</c:v>
                </c:pt>
                <c:pt idx="1580">
                  <c:v>8.889</c:v>
                </c:pt>
                <c:pt idx="1581">
                  <c:v>8.889</c:v>
                </c:pt>
                <c:pt idx="1582">
                  <c:v>8.947</c:v>
                </c:pt>
                <c:pt idx="1583">
                  <c:v>9.389</c:v>
                </c:pt>
                <c:pt idx="1584">
                  <c:v>9.461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.035</c:v>
                </c:pt>
                <c:pt idx="1589">
                  <c:v>10.341</c:v>
                </c:pt>
                <c:pt idx="1590">
                  <c:v>10.611</c:v>
                </c:pt>
                <c:pt idx="1591">
                  <c:v>10.8</c:v>
                </c:pt>
                <c:pt idx="1592">
                  <c:v>12.441</c:v>
                </c:pt>
                <c:pt idx="1593">
                  <c:v>14.02</c:v>
                </c:pt>
                <c:pt idx="1594">
                  <c:v>14.93</c:v>
                </c:pt>
                <c:pt idx="1595">
                  <c:v>14.591</c:v>
                </c:pt>
                <c:pt idx="1596">
                  <c:v>16.111</c:v>
                </c:pt>
                <c:pt idx="1597">
                  <c:v>16.111</c:v>
                </c:pt>
                <c:pt idx="1598">
                  <c:v>16.183</c:v>
                </c:pt>
                <c:pt idx="1599">
                  <c:v>16.678</c:v>
                </c:pt>
                <c:pt idx="1600">
                  <c:v>16.309</c:v>
                </c:pt>
                <c:pt idx="1601">
                  <c:v>15.938</c:v>
                </c:pt>
                <c:pt idx="1602">
                  <c:v>15.539</c:v>
                </c:pt>
                <c:pt idx="1603">
                  <c:v>14.936</c:v>
                </c:pt>
                <c:pt idx="1604">
                  <c:v>14.38</c:v>
                </c:pt>
                <c:pt idx="1605">
                  <c:v>13.817</c:v>
                </c:pt>
                <c:pt idx="1606">
                  <c:v>13.304</c:v>
                </c:pt>
                <c:pt idx="1607">
                  <c:v>13.526</c:v>
                </c:pt>
                <c:pt idx="1608">
                  <c:v>13.748</c:v>
                </c:pt>
                <c:pt idx="1609">
                  <c:v>13.97</c:v>
                </c:pt>
                <c:pt idx="1610">
                  <c:v>14.193</c:v>
                </c:pt>
                <c:pt idx="1611">
                  <c:v>14.461</c:v>
                </c:pt>
                <c:pt idx="1612">
                  <c:v>14.93</c:v>
                </c:pt>
                <c:pt idx="1613">
                  <c:v>14.259</c:v>
                </c:pt>
                <c:pt idx="1614">
                  <c:v>13.095</c:v>
                </c:pt>
                <c:pt idx="1615">
                  <c:v>11.722</c:v>
                </c:pt>
                <c:pt idx="1616">
                  <c:v>11.905</c:v>
                </c:pt>
                <c:pt idx="1617">
                  <c:v>13.409</c:v>
                </c:pt>
                <c:pt idx="1618">
                  <c:v>14.389</c:v>
                </c:pt>
                <c:pt idx="1619">
                  <c:v>14.33</c:v>
                </c:pt>
                <c:pt idx="1620">
                  <c:v>13.889</c:v>
                </c:pt>
                <c:pt idx="1621">
                  <c:v>13.947</c:v>
                </c:pt>
                <c:pt idx="1622">
                  <c:v>14.076</c:v>
                </c:pt>
                <c:pt idx="1623">
                  <c:v>11.448</c:v>
                </c:pt>
                <c:pt idx="1624">
                  <c:v>9.261</c:v>
                </c:pt>
                <c:pt idx="1625">
                  <c:v>8.095</c:v>
                </c:pt>
                <c:pt idx="1626">
                  <c:v>6.65</c:v>
                </c:pt>
                <c:pt idx="1627">
                  <c:v>6.053</c:v>
                </c:pt>
                <c:pt idx="1628">
                  <c:v>5.539</c:v>
                </c:pt>
                <c:pt idx="1629">
                  <c:v>5</c:v>
                </c:pt>
                <c:pt idx="1630">
                  <c:v>4.93</c:v>
                </c:pt>
                <c:pt idx="1631">
                  <c:v>4.33</c:v>
                </c:pt>
                <c:pt idx="1632">
                  <c:v>3.817</c:v>
                </c:pt>
                <c:pt idx="1633">
                  <c:v>3.22</c:v>
                </c:pt>
                <c:pt idx="1634">
                  <c:v>2.654</c:v>
                </c:pt>
                <c:pt idx="1635">
                  <c:v>1.722</c:v>
                </c:pt>
                <c:pt idx="1636">
                  <c:v>1.594</c:v>
                </c:pt>
                <c:pt idx="1637">
                  <c:v>0.539</c:v>
                </c:pt>
                <c:pt idx="1638">
                  <c:v>0.072</c:v>
                </c:pt>
                <c:pt idx="1639">
                  <c:v>0.739</c:v>
                </c:pt>
                <c:pt idx="1640">
                  <c:v>1.781</c:v>
                </c:pt>
                <c:pt idx="1641">
                  <c:v>2.346</c:v>
                </c:pt>
                <c:pt idx="1642">
                  <c:v>3.278</c:v>
                </c:pt>
                <c:pt idx="1643">
                  <c:v>3.35</c:v>
                </c:pt>
                <c:pt idx="1644">
                  <c:v>3.889</c:v>
                </c:pt>
                <c:pt idx="1645">
                  <c:v>3.889</c:v>
                </c:pt>
                <c:pt idx="1646">
                  <c:v>3.759</c:v>
                </c:pt>
                <c:pt idx="1647">
                  <c:v>2.713</c:v>
                </c:pt>
                <c:pt idx="1648">
                  <c:v>2.036</c:v>
                </c:pt>
                <c:pt idx="1649">
                  <c:v>0.467</c:v>
                </c:pt>
                <c:pt idx="1650">
                  <c:v>-0.742</c:v>
                </c:pt>
                <c:pt idx="1651">
                  <c:v>-1.722</c:v>
                </c:pt>
                <c:pt idx="1652">
                  <c:v>-1.781</c:v>
                </c:pt>
                <c:pt idx="1653">
                  <c:v>-2.287</c:v>
                </c:pt>
                <c:pt idx="1654">
                  <c:v>-2.836</c:v>
                </c:pt>
                <c:pt idx="1655">
                  <c:v>-3.35</c:v>
                </c:pt>
                <c:pt idx="1656">
                  <c:v>-3.889</c:v>
                </c:pt>
                <c:pt idx="1657">
                  <c:v>-3.889</c:v>
                </c:pt>
                <c:pt idx="1658">
                  <c:v>-3.948</c:v>
                </c:pt>
                <c:pt idx="1659">
                  <c:v>-4.461</c:v>
                </c:pt>
                <c:pt idx="1660">
                  <c:v>-5.071</c:v>
                </c:pt>
                <c:pt idx="1661">
                  <c:v>-5.67</c:v>
                </c:pt>
                <c:pt idx="1662">
                  <c:v>-5.85</c:v>
                </c:pt>
                <c:pt idx="1663">
                  <c:v>-3.761</c:v>
                </c:pt>
                <c:pt idx="1664">
                  <c:v>-2.582</c:v>
                </c:pt>
                <c:pt idx="1665">
                  <c:v>-0.914</c:v>
                </c:pt>
                <c:pt idx="1666">
                  <c:v>0.75</c:v>
                </c:pt>
                <c:pt idx="1667">
                  <c:v>2.349</c:v>
                </c:pt>
                <c:pt idx="1668">
                  <c:v>3.433</c:v>
                </c:pt>
                <c:pt idx="1669">
                  <c:v>4.53</c:v>
                </c:pt>
                <c:pt idx="1670">
                  <c:v>5.67</c:v>
                </c:pt>
                <c:pt idx="1671">
                  <c:v>5.909</c:v>
                </c:pt>
                <c:pt idx="1672">
                  <c:v>4.139</c:v>
                </c:pt>
                <c:pt idx="1673">
                  <c:v>2.092</c:v>
                </c:pt>
                <c:pt idx="1674">
                  <c:v>0.981</c:v>
                </c:pt>
                <c:pt idx="1675">
                  <c:v>-0.128</c:v>
                </c:pt>
                <c:pt idx="1676">
                  <c:v>-1.242</c:v>
                </c:pt>
                <c:pt idx="1677">
                  <c:v>-2.346</c:v>
                </c:pt>
                <c:pt idx="1678">
                  <c:v>-3.349</c:v>
                </c:pt>
                <c:pt idx="1679">
                  <c:v>-3.948</c:v>
                </c:pt>
                <c:pt idx="1680">
                  <c:v>-4.533</c:v>
                </c:pt>
                <c:pt idx="1681">
                  <c:v>-5.611</c:v>
                </c:pt>
                <c:pt idx="1682">
                  <c:v>-5.67</c:v>
                </c:pt>
                <c:pt idx="1683">
                  <c:v>-6.183</c:v>
                </c:pt>
                <c:pt idx="1684">
                  <c:v>-6.751</c:v>
                </c:pt>
                <c:pt idx="1685">
                  <c:v>-7.001</c:v>
                </c:pt>
                <c:pt idx="1686">
                  <c:v>-7.092</c:v>
                </c:pt>
                <c:pt idx="1687">
                  <c:v>-5.912</c:v>
                </c:pt>
                <c:pt idx="1688">
                  <c:v>-4.196</c:v>
                </c:pt>
                <c:pt idx="1689">
                  <c:v>-2.557</c:v>
                </c:pt>
                <c:pt idx="1690">
                  <c:v>-0.983</c:v>
                </c:pt>
                <c:pt idx="1691">
                  <c:v>0.131</c:v>
                </c:pt>
                <c:pt idx="1692">
                  <c:v>1.274</c:v>
                </c:pt>
                <c:pt idx="1693">
                  <c:v>2.662</c:v>
                </c:pt>
                <c:pt idx="1694">
                  <c:v>3.817</c:v>
                </c:pt>
                <c:pt idx="1695">
                  <c:v>3.278</c:v>
                </c:pt>
                <c:pt idx="1696">
                  <c:v>3.156</c:v>
                </c:pt>
                <c:pt idx="1697">
                  <c:v>2.033</c:v>
                </c:pt>
                <c:pt idx="1698">
                  <c:v>0.467</c:v>
                </c:pt>
                <c:pt idx="1699">
                  <c:v>-0.739</c:v>
                </c:pt>
                <c:pt idx="1700">
                  <c:v>-1.781</c:v>
                </c:pt>
                <c:pt idx="1701">
                  <c:v>-2.287</c:v>
                </c:pt>
                <c:pt idx="1702">
                  <c:v>-2.836</c:v>
                </c:pt>
                <c:pt idx="1703">
                  <c:v>-3.278</c:v>
                </c:pt>
                <c:pt idx="1704">
                  <c:v>-3.409</c:v>
                </c:pt>
                <c:pt idx="1705">
                  <c:v>-4.46</c:v>
                </c:pt>
                <c:pt idx="1706">
                  <c:v>-5.131</c:v>
                </c:pt>
                <c:pt idx="1707">
                  <c:v>-6.052</c:v>
                </c:pt>
                <c:pt idx="1708">
                  <c:v>-5.739</c:v>
                </c:pt>
                <c:pt idx="1709">
                  <c:v>-6.846</c:v>
                </c:pt>
                <c:pt idx="1710">
                  <c:v>-7.452</c:v>
                </c:pt>
                <c:pt idx="1711">
                  <c:v>-4.77</c:v>
                </c:pt>
                <c:pt idx="1712">
                  <c:v>-2.768</c:v>
                </c:pt>
                <c:pt idx="1713">
                  <c:v>-0.766</c:v>
                </c:pt>
                <c:pt idx="1714">
                  <c:v>1.231</c:v>
                </c:pt>
                <c:pt idx="1715">
                  <c:v>3.233</c:v>
                </c:pt>
                <c:pt idx="1716">
                  <c:v>5.131</c:v>
                </c:pt>
                <c:pt idx="1717">
                  <c:v>6.303</c:v>
                </c:pt>
                <c:pt idx="1718">
                  <c:v>7.778</c:v>
                </c:pt>
                <c:pt idx="1719">
                  <c:v>7.778</c:v>
                </c:pt>
                <c:pt idx="1720">
                  <c:v>7.778</c:v>
                </c:pt>
                <c:pt idx="1721">
                  <c:v>7.713</c:v>
                </c:pt>
                <c:pt idx="1722">
                  <c:v>7.163</c:v>
                </c:pt>
                <c:pt idx="1723">
                  <c:v>6.652</c:v>
                </c:pt>
                <c:pt idx="1724">
                  <c:v>6.052</c:v>
                </c:pt>
                <c:pt idx="1725">
                  <c:v>5.467</c:v>
                </c:pt>
                <c:pt idx="1726">
                  <c:v>4.139</c:v>
                </c:pt>
                <c:pt idx="1727">
                  <c:v>2.346</c:v>
                </c:pt>
                <c:pt idx="1728">
                  <c:v>3.219</c:v>
                </c:pt>
                <c:pt idx="1729">
                  <c:v>2.656</c:v>
                </c:pt>
                <c:pt idx="1730">
                  <c:v>1.722</c:v>
                </c:pt>
                <c:pt idx="1731">
                  <c:v>1.65</c:v>
                </c:pt>
                <c:pt idx="1732">
                  <c:v>1.053</c:v>
                </c:pt>
                <c:pt idx="1733">
                  <c:v>0.539</c:v>
                </c:pt>
                <c:pt idx="1734">
                  <c:v>0.326</c:v>
                </c:pt>
                <c:pt idx="1735">
                  <c:v>3.355</c:v>
                </c:pt>
                <c:pt idx="1736">
                  <c:v>8.111</c:v>
                </c:pt>
                <c:pt idx="1737">
                  <c:v>11.055</c:v>
                </c:pt>
                <c:pt idx="1738">
                  <c:v>14.588</c:v>
                </c:pt>
                <c:pt idx="1739">
                  <c:v>16.307</c:v>
                </c:pt>
                <c:pt idx="1740">
                  <c:v>17.909</c:v>
                </c:pt>
                <c:pt idx="1741">
                  <c:v>18.947</c:v>
                </c:pt>
                <c:pt idx="1742">
                  <c:v>19.259</c:v>
                </c:pt>
                <c:pt idx="1743">
                  <c:v>18.219</c:v>
                </c:pt>
                <c:pt idx="1744">
                  <c:v>17.528</c:v>
                </c:pt>
                <c:pt idx="1745">
                  <c:v>15.409</c:v>
                </c:pt>
                <c:pt idx="1746">
                  <c:v>13.759</c:v>
                </c:pt>
                <c:pt idx="1747">
                  <c:v>12.682</c:v>
                </c:pt>
                <c:pt idx="1748">
                  <c:v>11.847</c:v>
                </c:pt>
                <c:pt idx="1749">
                  <c:v>11.052</c:v>
                </c:pt>
                <c:pt idx="1750">
                  <c:v>10.541</c:v>
                </c:pt>
                <c:pt idx="1751">
                  <c:v>9.869</c:v>
                </c:pt>
                <c:pt idx="1752">
                  <c:v>8.817</c:v>
                </c:pt>
                <c:pt idx="1753">
                  <c:v>8.156</c:v>
                </c:pt>
                <c:pt idx="1754">
                  <c:v>7.222</c:v>
                </c:pt>
                <c:pt idx="1755">
                  <c:v>6.759</c:v>
                </c:pt>
                <c:pt idx="1756">
                  <c:v>3.477</c:v>
                </c:pt>
                <c:pt idx="1757">
                  <c:v>4.739</c:v>
                </c:pt>
                <c:pt idx="1758">
                  <c:v>3.17</c:v>
                </c:pt>
                <c:pt idx="1759">
                  <c:v>6.182</c:v>
                </c:pt>
                <c:pt idx="1760">
                  <c:v>6.977</c:v>
                </c:pt>
                <c:pt idx="1761">
                  <c:v>9.031</c:v>
                </c:pt>
                <c:pt idx="1762">
                  <c:v>10.232</c:v>
                </c:pt>
                <c:pt idx="1763">
                  <c:v>11.437</c:v>
                </c:pt>
                <c:pt idx="1764">
                  <c:v>12.642</c:v>
                </c:pt>
                <c:pt idx="1765">
                  <c:v>13.843</c:v>
                </c:pt>
                <c:pt idx="1766">
                  <c:v>15.048</c:v>
                </c:pt>
                <c:pt idx="1767">
                  <c:v>15.98</c:v>
                </c:pt>
                <c:pt idx="1768">
                  <c:v>14.871</c:v>
                </c:pt>
                <c:pt idx="1769">
                  <c:v>13.759</c:v>
                </c:pt>
                <c:pt idx="1770">
                  <c:v>12.713</c:v>
                </c:pt>
                <c:pt idx="1771">
                  <c:v>12.094</c:v>
                </c:pt>
                <c:pt idx="1772">
                  <c:v>10.909</c:v>
                </c:pt>
                <c:pt idx="1773">
                  <c:v>9.389</c:v>
                </c:pt>
                <c:pt idx="1774">
                  <c:v>9.203</c:v>
                </c:pt>
                <c:pt idx="1775">
                  <c:v>7.713</c:v>
                </c:pt>
                <c:pt idx="1776">
                  <c:v>7.163</c:v>
                </c:pt>
                <c:pt idx="1777">
                  <c:v>6.652</c:v>
                </c:pt>
                <c:pt idx="1778">
                  <c:v>6.111</c:v>
                </c:pt>
                <c:pt idx="1779">
                  <c:v>6.052</c:v>
                </c:pt>
                <c:pt idx="1780">
                  <c:v>5.541</c:v>
                </c:pt>
                <c:pt idx="1781">
                  <c:v>4.869</c:v>
                </c:pt>
                <c:pt idx="1782">
                  <c:v>3.504</c:v>
                </c:pt>
                <c:pt idx="1783">
                  <c:v>0.611</c:v>
                </c:pt>
                <c:pt idx="1784">
                  <c:v>0.611</c:v>
                </c:pt>
                <c:pt idx="1785">
                  <c:v>0.67</c:v>
                </c:pt>
                <c:pt idx="1786">
                  <c:v>1.182</c:v>
                </c:pt>
                <c:pt idx="1787">
                  <c:v>1.781</c:v>
                </c:pt>
                <c:pt idx="1788">
                  <c:v>2.287</c:v>
                </c:pt>
                <c:pt idx="1789">
                  <c:v>2.836</c:v>
                </c:pt>
                <c:pt idx="1790">
                  <c:v>3.278</c:v>
                </c:pt>
                <c:pt idx="1791">
                  <c:v>3.219</c:v>
                </c:pt>
                <c:pt idx="1792">
                  <c:v>2.778</c:v>
                </c:pt>
                <c:pt idx="1793">
                  <c:v>2.713</c:v>
                </c:pt>
                <c:pt idx="1794">
                  <c:v>2.222</c:v>
                </c:pt>
                <c:pt idx="1795">
                  <c:v>2.222</c:v>
                </c:pt>
                <c:pt idx="1796">
                  <c:v>2.163</c:v>
                </c:pt>
                <c:pt idx="1797">
                  <c:v>1.722</c:v>
                </c:pt>
                <c:pt idx="1798">
                  <c:v>1.722</c:v>
                </c:pt>
                <c:pt idx="1799">
                  <c:v>1.722</c:v>
                </c:pt>
                <c:pt idx="1800">
                  <c:v>1.722</c:v>
                </c:pt>
                <c:pt idx="1801">
                  <c:v>1.722</c:v>
                </c:pt>
                <c:pt idx="1802">
                  <c:v>1.722</c:v>
                </c:pt>
                <c:pt idx="1803">
                  <c:v>1.722</c:v>
                </c:pt>
                <c:pt idx="1804">
                  <c:v>1.652</c:v>
                </c:pt>
                <c:pt idx="1805">
                  <c:v>1.111</c:v>
                </c:pt>
                <c:pt idx="1806">
                  <c:v>1.111</c:v>
                </c:pt>
                <c:pt idx="1807">
                  <c:v>1.111</c:v>
                </c:pt>
                <c:pt idx="1808">
                  <c:v>1.183</c:v>
                </c:pt>
                <c:pt idx="1809">
                  <c:v>1.722</c:v>
                </c:pt>
                <c:pt idx="1810">
                  <c:v>1.722</c:v>
                </c:pt>
                <c:pt idx="1811">
                  <c:v>1.722</c:v>
                </c:pt>
                <c:pt idx="1812">
                  <c:v>1.722</c:v>
                </c:pt>
                <c:pt idx="1813">
                  <c:v>1.722</c:v>
                </c:pt>
                <c:pt idx="1814">
                  <c:v>1.722</c:v>
                </c:pt>
                <c:pt idx="1815">
                  <c:v>1.722</c:v>
                </c:pt>
                <c:pt idx="1816">
                  <c:v>1.722</c:v>
                </c:pt>
                <c:pt idx="1817">
                  <c:v>1.722</c:v>
                </c:pt>
                <c:pt idx="1818">
                  <c:v>1.722</c:v>
                </c:pt>
                <c:pt idx="1819">
                  <c:v>1.722</c:v>
                </c:pt>
                <c:pt idx="1820">
                  <c:v>1.722</c:v>
                </c:pt>
                <c:pt idx="1821">
                  <c:v>1.722</c:v>
                </c:pt>
                <c:pt idx="1822">
                  <c:v>1.722</c:v>
                </c:pt>
                <c:pt idx="1823">
                  <c:v>1.722</c:v>
                </c:pt>
                <c:pt idx="1824">
                  <c:v>1.722</c:v>
                </c:pt>
                <c:pt idx="1825">
                  <c:v>1.722</c:v>
                </c:pt>
                <c:pt idx="1826">
                  <c:v>1.722</c:v>
                </c:pt>
                <c:pt idx="1827">
                  <c:v>1.722</c:v>
                </c:pt>
                <c:pt idx="1828">
                  <c:v>1.78</c:v>
                </c:pt>
                <c:pt idx="1829">
                  <c:v>2.222</c:v>
                </c:pt>
                <c:pt idx="1830">
                  <c:v>2.222</c:v>
                </c:pt>
                <c:pt idx="1831">
                  <c:v>2.344</c:v>
                </c:pt>
                <c:pt idx="1832">
                  <c:v>3.35</c:v>
                </c:pt>
                <c:pt idx="1833">
                  <c:v>3.948</c:v>
                </c:pt>
                <c:pt idx="1834">
                  <c:v>4.46</c:v>
                </c:pt>
                <c:pt idx="1835">
                  <c:v>5.072</c:v>
                </c:pt>
                <c:pt idx="1836">
                  <c:v>5.611</c:v>
                </c:pt>
                <c:pt idx="1837">
                  <c:v>5.669</c:v>
                </c:pt>
                <c:pt idx="1838">
                  <c:v>6.111</c:v>
                </c:pt>
                <c:pt idx="1839">
                  <c:v>6.111</c:v>
                </c:pt>
                <c:pt idx="1840">
                  <c:v>6.111</c:v>
                </c:pt>
                <c:pt idx="1841">
                  <c:v>6.111</c:v>
                </c:pt>
                <c:pt idx="1842">
                  <c:v>6.111</c:v>
                </c:pt>
                <c:pt idx="1843">
                  <c:v>6.111</c:v>
                </c:pt>
                <c:pt idx="1844">
                  <c:v>6.111</c:v>
                </c:pt>
                <c:pt idx="1845">
                  <c:v>6.183</c:v>
                </c:pt>
                <c:pt idx="1846">
                  <c:v>6.722</c:v>
                </c:pt>
                <c:pt idx="1847">
                  <c:v>6.722</c:v>
                </c:pt>
                <c:pt idx="1848">
                  <c:v>6.722</c:v>
                </c:pt>
                <c:pt idx="1849">
                  <c:v>6.722</c:v>
                </c:pt>
                <c:pt idx="1850">
                  <c:v>6.722</c:v>
                </c:pt>
                <c:pt idx="1851">
                  <c:v>6.781</c:v>
                </c:pt>
                <c:pt idx="1852">
                  <c:v>7.222</c:v>
                </c:pt>
                <c:pt idx="1853">
                  <c:v>7.222</c:v>
                </c:pt>
                <c:pt idx="1854">
                  <c:v>7.287</c:v>
                </c:pt>
                <c:pt idx="1855">
                  <c:v>7.906</c:v>
                </c:pt>
                <c:pt idx="1856">
                  <c:v>9.02</c:v>
                </c:pt>
                <c:pt idx="1857">
                  <c:v>10.131</c:v>
                </c:pt>
                <c:pt idx="1858">
                  <c:v>11.41</c:v>
                </c:pt>
                <c:pt idx="1859">
                  <c:v>14.004</c:v>
                </c:pt>
                <c:pt idx="1860">
                  <c:v>16.599</c:v>
                </c:pt>
                <c:pt idx="1861">
                  <c:v>18.955</c:v>
                </c:pt>
                <c:pt idx="1862">
                  <c:v>19.53</c:v>
                </c:pt>
                <c:pt idx="1863">
                  <c:v>20.104</c:v>
                </c:pt>
                <c:pt idx="1864">
                  <c:v>20.416</c:v>
                </c:pt>
                <c:pt idx="1865">
                  <c:v>18.719</c:v>
                </c:pt>
                <c:pt idx="1866">
                  <c:v>17.135</c:v>
                </c:pt>
                <c:pt idx="1867">
                  <c:v>16.395</c:v>
                </c:pt>
                <c:pt idx="1868">
                  <c:v>15.654</c:v>
                </c:pt>
                <c:pt idx="1869">
                  <c:v>14.869</c:v>
                </c:pt>
                <c:pt idx="1870">
                  <c:v>13.889</c:v>
                </c:pt>
                <c:pt idx="1871">
                  <c:v>13.759</c:v>
                </c:pt>
                <c:pt idx="1872">
                  <c:v>12.837</c:v>
                </c:pt>
                <c:pt idx="1873">
                  <c:v>13.22</c:v>
                </c:pt>
                <c:pt idx="1874">
                  <c:v>12.713</c:v>
                </c:pt>
                <c:pt idx="1875">
                  <c:v>12.287</c:v>
                </c:pt>
                <c:pt idx="1876">
                  <c:v>12.807</c:v>
                </c:pt>
                <c:pt idx="1877">
                  <c:v>13.057</c:v>
                </c:pt>
                <c:pt idx="1878">
                  <c:v>13.35</c:v>
                </c:pt>
                <c:pt idx="1879">
                  <c:v>13.953</c:v>
                </c:pt>
                <c:pt idx="1880">
                  <c:v>14.509</c:v>
                </c:pt>
                <c:pt idx="1881">
                  <c:v>15.202</c:v>
                </c:pt>
                <c:pt idx="1882">
                  <c:v>16.523</c:v>
                </c:pt>
                <c:pt idx="1883">
                  <c:v>15.326</c:v>
                </c:pt>
                <c:pt idx="1884">
                  <c:v>17.909</c:v>
                </c:pt>
                <c:pt idx="1885">
                  <c:v>18.889</c:v>
                </c:pt>
                <c:pt idx="1886">
                  <c:v>18.817</c:v>
                </c:pt>
                <c:pt idx="1887">
                  <c:v>18.219</c:v>
                </c:pt>
                <c:pt idx="1888">
                  <c:v>17.656</c:v>
                </c:pt>
                <c:pt idx="1889">
                  <c:v>16.592</c:v>
                </c:pt>
                <c:pt idx="1890">
                  <c:v>15.467</c:v>
                </c:pt>
                <c:pt idx="1891">
                  <c:v>14.139</c:v>
                </c:pt>
                <c:pt idx="1892">
                  <c:v>11.961</c:v>
                </c:pt>
                <c:pt idx="1893">
                  <c:v>9.798</c:v>
                </c:pt>
                <c:pt idx="1894">
                  <c:v>8.156</c:v>
                </c:pt>
                <c:pt idx="1895">
                  <c:v>7.092</c:v>
                </c:pt>
                <c:pt idx="1896">
                  <c:v>6.052</c:v>
                </c:pt>
                <c:pt idx="1897">
                  <c:v>5.611</c:v>
                </c:pt>
                <c:pt idx="1898">
                  <c:v>5.467</c:v>
                </c:pt>
                <c:pt idx="1899">
                  <c:v>4.389</c:v>
                </c:pt>
                <c:pt idx="1900">
                  <c:v>4.389</c:v>
                </c:pt>
                <c:pt idx="1901">
                  <c:v>4.33</c:v>
                </c:pt>
                <c:pt idx="1902">
                  <c:v>4.02</c:v>
                </c:pt>
                <c:pt idx="1903">
                  <c:v>4.872</c:v>
                </c:pt>
                <c:pt idx="1904">
                  <c:v>3.948</c:v>
                </c:pt>
                <c:pt idx="1905">
                  <c:v>4.461</c:v>
                </c:pt>
                <c:pt idx="1906">
                  <c:v>5.199</c:v>
                </c:pt>
                <c:pt idx="1907">
                  <c:v>6.977</c:v>
                </c:pt>
                <c:pt idx="1908">
                  <c:v>9.222</c:v>
                </c:pt>
                <c:pt idx="1909">
                  <c:v>11.594</c:v>
                </c:pt>
                <c:pt idx="1910">
                  <c:v>10.539</c:v>
                </c:pt>
                <c:pt idx="1911">
                  <c:v>9.798</c:v>
                </c:pt>
                <c:pt idx="1912">
                  <c:v>8.156</c:v>
                </c:pt>
                <c:pt idx="1913">
                  <c:v>6.889</c:v>
                </c:pt>
                <c:pt idx="1914">
                  <c:v>4.33</c:v>
                </c:pt>
                <c:pt idx="1915">
                  <c:v>3.819</c:v>
                </c:pt>
                <c:pt idx="1916">
                  <c:v>3.35</c:v>
                </c:pt>
                <c:pt idx="1917">
                  <c:v>3.889</c:v>
                </c:pt>
                <c:pt idx="1918">
                  <c:v>3.819</c:v>
                </c:pt>
                <c:pt idx="1919">
                  <c:v>3.278</c:v>
                </c:pt>
                <c:pt idx="1920">
                  <c:v>3.154</c:v>
                </c:pt>
                <c:pt idx="1921">
                  <c:v>2.094</c:v>
                </c:pt>
                <c:pt idx="1922">
                  <c:v>1.111</c:v>
                </c:pt>
                <c:pt idx="1923">
                  <c:v>1.183</c:v>
                </c:pt>
                <c:pt idx="1924">
                  <c:v>1.687</c:v>
                </c:pt>
                <c:pt idx="1925">
                  <c:v>1.381</c:v>
                </c:pt>
                <c:pt idx="1926">
                  <c:v>1.496</c:v>
                </c:pt>
                <c:pt idx="1927">
                  <c:v>4.588</c:v>
                </c:pt>
                <c:pt idx="1928">
                  <c:v>6.307</c:v>
                </c:pt>
                <c:pt idx="1929">
                  <c:v>7.909</c:v>
                </c:pt>
                <c:pt idx="1930">
                  <c:v>8.947</c:v>
                </c:pt>
                <c:pt idx="1931">
                  <c:v>9.591</c:v>
                </c:pt>
                <c:pt idx="1932">
                  <c:v>11.052</c:v>
                </c:pt>
                <c:pt idx="1933">
                  <c:v>10.541</c:v>
                </c:pt>
                <c:pt idx="1934">
                  <c:v>10</c:v>
                </c:pt>
                <c:pt idx="1935">
                  <c:v>9.928</c:v>
                </c:pt>
                <c:pt idx="1936">
                  <c:v>9.261</c:v>
                </c:pt>
                <c:pt idx="1937">
                  <c:v>8.023</c:v>
                </c:pt>
                <c:pt idx="1938">
                  <c:v>6.052</c:v>
                </c:pt>
                <c:pt idx="1939">
                  <c:v>5.541</c:v>
                </c:pt>
                <c:pt idx="1940">
                  <c:v>5</c:v>
                </c:pt>
                <c:pt idx="1941">
                  <c:v>4.928</c:v>
                </c:pt>
                <c:pt idx="1942">
                  <c:v>4.261</c:v>
                </c:pt>
                <c:pt idx="1943">
                  <c:v>3.219</c:v>
                </c:pt>
                <c:pt idx="1944">
                  <c:v>2.713</c:v>
                </c:pt>
                <c:pt idx="1945">
                  <c:v>2.222</c:v>
                </c:pt>
                <c:pt idx="1946">
                  <c:v>2.163</c:v>
                </c:pt>
                <c:pt idx="1947">
                  <c:v>1.905</c:v>
                </c:pt>
                <c:pt idx="1948">
                  <c:v>2.772</c:v>
                </c:pt>
                <c:pt idx="1949">
                  <c:v>-0.909</c:v>
                </c:pt>
                <c:pt idx="1950">
                  <c:v>0.996</c:v>
                </c:pt>
                <c:pt idx="1951">
                  <c:v>4.145</c:v>
                </c:pt>
                <c:pt idx="1952">
                  <c:v>6.242</c:v>
                </c:pt>
                <c:pt idx="1953">
                  <c:v>7.477</c:v>
                </c:pt>
                <c:pt idx="1954">
                  <c:v>9.53</c:v>
                </c:pt>
                <c:pt idx="1955">
                  <c:v>10.742</c:v>
                </c:pt>
                <c:pt idx="1956">
                  <c:v>11.846</c:v>
                </c:pt>
                <c:pt idx="1957">
                  <c:v>12.778</c:v>
                </c:pt>
                <c:pt idx="1958">
                  <c:v>12.837</c:v>
                </c:pt>
                <c:pt idx="1959">
                  <c:v>13.095</c:v>
                </c:pt>
                <c:pt idx="1960">
                  <c:v>11.722</c:v>
                </c:pt>
                <c:pt idx="1961">
                  <c:v>11.52</c:v>
                </c:pt>
                <c:pt idx="1962">
                  <c:v>10</c:v>
                </c:pt>
                <c:pt idx="1963">
                  <c:v>9.901</c:v>
                </c:pt>
                <c:pt idx="1964">
                  <c:v>9.039</c:v>
                </c:pt>
                <c:pt idx="1965">
                  <c:v>8.219</c:v>
                </c:pt>
                <c:pt idx="1966">
                  <c:v>7.714</c:v>
                </c:pt>
                <c:pt idx="1967">
                  <c:v>7.163</c:v>
                </c:pt>
                <c:pt idx="1968">
                  <c:v>6.52</c:v>
                </c:pt>
                <c:pt idx="1969">
                  <c:v>5</c:v>
                </c:pt>
                <c:pt idx="1970">
                  <c:v>4.674</c:v>
                </c:pt>
                <c:pt idx="1971">
                  <c:v>2.222</c:v>
                </c:pt>
                <c:pt idx="1972">
                  <c:v>2.094</c:v>
                </c:pt>
                <c:pt idx="1973">
                  <c:v>1.242</c:v>
                </c:pt>
                <c:pt idx="1974">
                  <c:v>2.477</c:v>
                </c:pt>
                <c:pt idx="1975">
                  <c:v>4.716</c:v>
                </c:pt>
                <c:pt idx="1976">
                  <c:v>7.418</c:v>
                </c:pt>
                <c:pt idx="1977">
                  <c:v>9.15</c:v>
                </c:pt>
                <c:pt idx="1978">
                  <c:v>11.111</c:v>
                </c:pt>
                <c:pt idx="1979">
                  <c:v>11.274</c:v>
                </c:pt>
                <c:pt idx="1980">
                  <c:v>12.663</c:v>
                </c:pt>
                <c:pt idx="1981">
                  <c:v>14.017</c:v>
                </c:pt>
                <c:pt idx="1982">
                  <c:v>15</c:v>
                </c:pt>
                <c:pt idx="1983">
                  <c:v>14.935</c:v>
                </c:pt>
                <c:pt idx="1984">
                  <c:v>14.38</c:v>
                </c:pt>
                <c:pt idx="1985">
                  <c:v>13.563</c:v>
                </c:pt>
                <c:pt idx="1986">
                  <c:v>10.981</c:v>
                </c:pt>
                <c:pt idx="1987">
                  <c:v>9.93</c:v>
                </c:pt>
                <c:pt idx="1988">
                  <c:v>9.33</c:v>
                </c:pt>
                <c:pt idx="1989">
                  <c:v>8.759</c:v>
                </c:pt>
                <c:pt idx="1990">
                  <c:v>7.714</c:v>
                </c:pt>
                <c:pt idx="1991">
                  <c:v>6.889</c:v>
                </c:pt>
                <c:pt idx="1992">
                  <c:v>4.33</c:v>
                </c:pt>
                <c:pt idx="1993">
                  <c:v>3.697</c:v>
                </c:pt>
                <c:pt idx="1994">
                  <c:v>2.092</c:v>
                </c:pt>
                <c:pt idx="1995">
                  <c:v>1.183</c:v>
                </c:pt>
                <c:pt idx="1996">
                  <c:v>1.78</c:v>
                </c:pt>
                <c:pt idx="1997">
                  <c:v>2.346</c:v>
                </c:pt>
                <c:pt idx="1998">
                  <c:v>3.409</c:v>
                </c:pt>
                <c:pt idx="1999">
                  <c:v>4.53</c:v>
                </c:pt>
                <c:pt idx="2000">
                  <c:v>5.8</c:v>
                </c:pt>
                <c:pt idx="2001">
                  <c:v>7.255</c:v>
                </c:pt>
                <c:pt idx="2002">
                  <c:v>7.532</c:v>
                </c:pt>
                <c:pt idx="2003">
                  <c:v>7.837</c:v>
                </c:pt>
                <c:pt idx="2004">
                  <c:v>8.409</c:v>
                </c:pt>
                <c:pt idx="2005">
                  <c:v>9.424</c:v>
                </c:pt>
                <c:pt idx="2006">
                  <c:v>9.73</c:v>
                </c:pt>
                <c:pt idx="2007">
                  <c:v>10</c:v>
                </c:pt>
                <c:pt idx="2008">
                  <c:v>9.872</c:v>
                </c:pt>
                <c:pt idx="2009">
                  <c:v>8.76</c:v>
                </c:pt>
                <c:pt idx="2010">
                  <c:v>7.713</c:v>
                </c:pt>
                <c:pt idx="2011">
                  <c:v>7.222</c:v>
                </c:pt>
                <c:pt idx="2012">
                  <c:v>7.092</c:v>
                </c:pt>
                <c:pt idx="2013">
                  <c:v>6.111</c:v>
                </c:pt>
                <c:pt idx="2014">
                  <c:v>5.983</c:v>
                </c:pt>
                <c:pt idx="2015">
                  <c:v>5</c:v>
                </c:pt>
                <c:pt idx="2016">
                  <c:v>4.869</c:v>
                </c:pt>
                <c:pt idx="2017">
                  <c:v>4.017</c:v>
                </c:pt>
                <c:pt idx="2018">
                  <c:v>5.072</c:v>
                </c:pt>
                <c:pt idx="2019">
                  <c:v>5.467</c:v>
                </c:pt>
                <c:pt idx="2020">
                  <c:v>4.46</c:v>
                </c:pt>
                <c:pt idx="2021">
                  <c:v>5.261</c:v>
                </c:pt>
                <c:pt idx="2022">
                  <c:v>7.346</c:v>
                </c:pt>
                <c:pt idx="2023">
                  <c:v>8.451</c:v>
                </c:pt>
                <c:pt idx="2024">
                  <c:v>9.952</c:v>
                </c:pt>
                <c:pt idx="2025">
                  <c:v>11.453</c:v>
                </c:pt>
                <c:pt idx="2026">
                  <c:v>13.034</c:v>
                </c:pt>
                <c:pt idx="2027">
                  <c:v>15.326</c:v>
                </c:pt>
                <c:pt idx="2028">
                  <c:v>18.039</c:v>
                </c:pt>
                <c:pt idx="2029">
                  <c:v>20.128</c:v>
                </c:pt>
                <c:pt idx="2030">
                  <c:v>21.183</c:v>
                </c:pt>
                <c:pt idx="2031">
                  <c:v>21.722</c:v>
                </c:pt>
                <c:pt idx="2032">
                  <c:v>21.652</c:v>
                </c:pt>
                <c:pt idx="2033">
                  <c:v>20.909</c:v>
                </c:pt>
                <c:pt idx="2034">
                  <c:v>19.259</c:v>
                </c:pt>
                <c:pt idx="2035">
                  <c:v>18.22</c:v>
                </c:pt>
                <c:pt idx="2036">
                  <c:v>17.582</c:v>
                </c:pt>
                <c:pt idx="2037">
                  <c:v>16.111</c:v>
                </c:pt>
                <c:pt idx="2038">
                  <c:v>16.053</c:v>
                </c:pt>
                <c:pt idx="2039">
                  <c:v>15.467</c:v>
                </c:pt>
                <c:pt idx="2040">
                  <c:v>14.533</c:v>
                </c:pt>
                <c:pt idx="2041">
                  <c:v>15.541</c:v>
                </c:pt>
                <c:pt idx="2042">
                  <c:v>14.928</c:v>
                </c:pt>
                <c:pt idx="2043">
                  <c:v>14.33</c:v>
                </c:pt>
                <c:pt idx="2044">
                  <c:v>13.761</c:v>
                </c:pt>
                <c:pt idx="2045">
                  <c:v>12.713</c:v>
                </c:pt>
                <c:pt idx="2046">
                  <c:v>12.62</c:v>
                </c:pt>
                <c:pt idx="2047">
                  <c:v>15.919</c:v>
                </c:pt>
                <c:pt idx="2048">
                  <c:v>18.48</c:v>
                </c:pt>
                <c:pt idx="2049">
                  <c:v>20.131</c:v>
                </c:pt>
                <c:pt idx="2050">
                  <c:v>21.239</c:v>
                </c:pt>
                <c:pt idx="2051">
                  <c:v>22.287</c:v>
                </c:pt>
                <c:pt idx="2052">
                  <c:v>22.837</c:v>
                </c:pt>
                <c:pt idx="2053">
                  <c:v>23.349</c:v>
                </c:pt>
                <c:pt idx="2054">
                  <c:v>23.817</c:v>
                </c:pt>
                <c:pt idx="2055">
                  <c:v>23.278</c:v>
                </c:pt>
                <c:pt idx="2056">
                  <c:v>23.22</c:v>
                </c:pt>
                <c:pt idx="2057">
                  <c:v>22.523</c:v>
                </c:pt>
                <c:pt idx="2058">
                  <c:v>20.539</c:v>
                </c:pt>
                <c:pt idx="2059">
                  <c:v>19.93</c:v>
                </c:pt>
                <c:pt idx="2060">
                  <c:v>19.389</c:v>
                </c:pt>
                <c:pt idx="2061">
                  <c:v>19.2</c:v>
                </c:pt>
                <c:pt idx="2062">
                  <c:v>17.656</c:v>
                </c:pt>
                <c:pt idx="2063">
                  <c:v>16.65</c:v>
                </c:pt>
                <c:pt idx="2064">
                  <c:v>15.981</c:v>
                </c:pt>
                <c:pt idx="2065">
                  <c:v>14.93</c:v>
                </c:pt>
                <c:pt idx="2066">
                  <c:v>14.33</c:v>
                </c:pt>
                <c:pt idx="2067">
                  <c:v>13.817</c:v>
                </c:pt>
                <c:pt idx="2068">
                  <c:v>13.349</c:v>
                </c:pt>
                <c:pt idx="2069">
                  <c:v>13.889</c:v>
                </c:pt>
                <c:pt idx="2070">
                  <c:v>13.948</c:v>
                </c:pt>
                <c:pt idx="2071">
                  <c:v>14.588</c:v>
                </c:pt>
                <c:pt idx="2072">
                  <c:v>16.242</c:v>
                </c:pt>
                <c:pt idx="2073">
                  <c:v>17.418</c:v>
                </c:pt>
                <c:pt idx="2074">
                  <c:v>19.145</c:v>
                </c:pt>
                <c:pt idx="2075">
                  <c:v>21.242</c:v>
                </c:pt>
                <c:pt idx="2076">
                  <c:v>22.346</c:v>
                </c:pt>
                <c:pt idx="2077">
                  <c:v>23.22</c:v>
                </c:pt>
                <c:pt idx="2078">
                  <c:v>22.837</c:v>
                </c:pt>
                <c:pt idx="2079">
                  <c:v>23.278</c:v>
                </c:pt>
                <c:pt idx="2080">
                  <c:v>23.156</c:v>
                </c:pt>
                <c:pt idx="2081">
                  <c:v>22.092</c:v>
                </c:pt>
                <c:pt idx="2082">
                  <c:v>21.052</c:v>
                </c:pt>
                <c:pt idx="2083">
                  <c:v>20.47</c:v>
                </c:pt>
                <c:pt idx="2084">
                  <c:v>19.33</c:v>
                </c:pt>
                <c:pt idx="2085">
                  <c:v>18.693</c:v>
                </c:pt>
                <c:pt idx="2086">
                  <c:v>16.966</c:v>
                </c:pt>
                <c:pt idx="2087">
                  <c:v>15.072</c:v>
                </c:pt>
                <c:pt idx="2088">
                  <c:v>15.539</c:v>
                </c:pt>
                <c:pt idx="2089">
                  <c:v>15.071</c:v>
                </c:pt>
                <c:pt idx="2090">
                  <c:v>15.467</c:v>
                </c:pt>
                <c:pt idx="2091">
                  <c:v>14.259</c:v>
                </c:pt>
                <c:pt idx="2092">
                  <c:v>13.278</c:v>
                </c:pt>
                <c:pt idx="2093">
                  <c:v>13.023</c:v>
                </c:pt>
                <c:pt idx="2094">
                  <c:v>11.242</c:v>
                </c:pt>
                <c:pt idx="2095">
                  <c:v>12.741</c:v>
                </c:pt>
                <c:pt idx="2096">
                  <c:v>17.238</c:v>
                </c:pt>
                <c:pt idx="2097">
                  <c:v>21.376</c:v>
                </c:pt>
                <c:pt idx="2098">
                  <c:v>23.623</c:v>
                </c:pt>
                <c:pt idx="2099">
                  <c:v>25.64</c:v>
                </c:pt>
                <c:pt idx="2100">
                  <c:v>25.89</c:v>
                </c:pt>
                <c:pt idx="2101">
                  <c:v>26.146</c:v>
                </c:pt>
                <c:pt idx="2102">
                  <c:v>26.452</c:v>
                </c:pt>
                <c:pt idx="2103">
                  <c:v>26.722</c:v>
                </c:pt>
                <c:pt idx="2104">
                  <c:v>26.594</c:v>
                </c:pt>
                <c:pt idx="2105">
                  <c:v>25.409</c:v>
                </c:pt>
                <c:pt idx="2106">
                  <c:v>23.759</c:v>
                </c:pt>
                <c:pt idx="2107">
                  <c:v>22.586</c:v>
                </c:pt>
                <c:pt idx="2108">
                  <c:v>21.052</c:v>
                </c:pt>
                <c:pt idx="2109">
                  <c:v>20.467</c:v>
                </c:pt>
                <c:pt idx="2110">
                  <c:v>19.139</c:v>
                </c:pt>
                <c:pt idx="2111">
                  <c:v>17.287</c:v>
                </c:pt>
                <c:pt idx="2112">
                  <c:v>17.321</c:v>
                </c:pt>
                <c:pt idx="2113">
                  <c:v>14.017</c:v>
                </c:pt>
                <c:pt idx="2114">
                  <c:v>14.739</c:v>
                </c:pt>
                <c:pt idx="2115">
                  <c:v>12.837</c:v>
                </c:pt>
                <c:pt idx="2116">
                  <c:v>13.099</c:v>
                </c:pt>
                <c:pt idx="2117">
                  <c:v>11.977</c:v>
                </c:pt>
                <c:pt idx="2118">
                  <c:v>14.091</c:v>
                </c:pt>
                <c:pt idx="2119">
                  <c:v>15.992</c:v>
                </c:pt>
                <c:pt idx="2120">
                  <c:v>19.301</c:v>
                </c:pt>
                <c:pt idx="2121">
                  <c:v>22.548</c:v>
                </c:pt>
                <c:pt idx="2122">
                  <c:v>25.071</c:v>
                </c:pt>
                <c:pt idx="2123">
                  <c:v>25.67</c:v>
                </c:pt>
                <c:pt idx="2124">
                  <c:v>26.111</c:v>
                </c:pt>
                <c:pt idx="2125">
                  <c:v>26.182</c:v>
                </c:pt>
                <c:pt idx="2126">
                  <c:v>26.722</c:v>
                </c:pt>
                <c:pt idx="2127">
                  <c:v>26.722</c:v>
                </c:pt>
                <c:pt idx="2128">
                  <c:v>26.594</c:v>
                </c:pt>
                <c:pt idx="2129">
                  <c:v>25.467</c:v>
                </c:pt>
                <c:pt idx="2130">
                  <c:v>24.2</c:v>
                </c:pt>
                <c:pt idx="2131">
                  <c:v>22.714</c:v>
                </c:pt>
                <c:pt idx="2132">
                  <c:v>22.092</c:v>
                </c:pt>
                <c:pt idx="2133">
                  <c:v>21.052</c:v>
                </c:pt>
                <c:pt idx="2134">
                  <c:v>20.47</c:v>
                </c:pt>
                <c:pt idx="2135">
                  <c:v>19.259</c:v>
                </c:pt>
                <c:pt idx="2136">
                  <c:v>18.219</c:v>
                </c:pt>
                <c:pt idx="2137">
                  <c:v>17.714</c:v>
                </c:pt>
                <c:pt idx="2138">
                  <c:v>17.163</c:v>
                </c:pt>
                <c:pt idx="2139">
                  <c:v>16.592</c:v>
                </c:pt>
                <c:pt idx="2140">
                  <c:v>15.541</c:v>
                </c:pt>
                <c:pt idx="2141">
                  <c:v>15</c:v>
                </c:pt>
                <c:pt idx="2142">
                  <c:v>15.326</c:v>
                </c:pt>
                <c:pt idx="2143">
                  <c:v>17.906</c:v>
                </c:pt>
                <c:pt idx="2144">
                  <c:v>18.948</c:v>
                </c:pt>
                <c:pt idx="2145">
                  <c:v>19.533</c:v>
                </c:pt>
                <c:pt idx="2146">
                  <c:v>20.739</c:v>
                </c:pt>
                <c:pt idx="2147">
                  <c:v>21.846</c:v>
                </c:pt>
                <c:pt idx="2148">
                  <c:v>22.778</c:v>
                </c:pt>
                <c:pt idx="2149">
                  <c:v>22.906</c:v>
                </c:pt>
                <c:pt idx="2150">
                  <c:v>23.817</c:v>
                </c:pt>
                <c:pt idx="2151">
                  <c:v>23.232</c:v>
                </c:pt>
                <c:pt idx="2152">
                  <c:v>22.844</c:v>
                </c:pt>
                <c:pt idx="2153">
                  <c:v>22.455</c:v>
                </c:pt>
                <c:pt idx="2154">
                  <c:v>22.066</c:v>
                </c:pt>
                <c:pt idx="2155">
                  <c:v>21.325</c:v>
                </c:pt>
                <c:pt idx="2156">
                  <c:v>18.278</c:v>
                </c:pt>
                <c:pt idx="2157">
                  <c:v>18.278</c:v>
                </c:pt>
                <c:pt idx="2158">
                  <c:v>18.278</c:v>
                </c:pt>
                <c:pt idx="2159">
                  <c:v>18.35</c:v>
                </c:pt>
                <c:pt idx="2160">
                  <c:v>18.889</c:v>
                </c:pt>
                <c:pt idx="2161">
                  <c:v>18.947</c:v>
                </c:pt>
                <c:pt idx="2162">
                  <c:v>19.33</c:v>
                </c:pt>
                <c:pt idx="2163">
                  <c:v>18.948</c:v>
                </c:pt>
                <c:pt idx="2164">
                  <c:v>19.389</c:v>
                </c:pt>
                <c:pt idx="2165">
                  <c:v>19.33</c:v>
                </c:pt>
                <c:pt idx="2166">
                  <c:v>18.889</c:v>
                </c:pt>
                <c:pt idx="2167">
                  <c:v>18.947</c:v>
                </c:pt>
                <c:pt idx="2168">
                  <c:v>19.461</c:v>
                </c:pt>
                <c:pt idx="2169">
                  <c:v>20.072</c:v>
                </c:pt>
                <c:pt idx="2170">
                  <c:v>20.739</c:v>
                </c:pt>
                <c:pt idx="2171">
                  <c:v>21.846</c:v>
                </c:pt>
                <c:pt idx="2172">
                  <c:v>22.967</c:v>
                </c:pt>
                <c:pt idx="2173">
                  <c:v>24.46</c:v>
                </c:pt>
                <c:pt idx="2174">
                  <c:v>25</c:v>
                </c:pt>
                <c:pt idx="2175">
                  <c:v>24.928</c:v>
                </c:pt>
                <c:pt idx="2176">
                  <c:v>24.261</c:v>
                </c:pt>
                <c:pt idx="2177">
                  <c:v>23.023</c:v>
                </c:pt>
                <c:pt idx="2178">
                  <c:v>20.981</c:v>
                </c:pt>
                <c:pt idx="2179">
                  <c:v>19.872</c:v>
                </c:pt>
                <c:pt idx="2180">
                  <c:v>18.693</c:v>
                </c:pt>
                <c:pt idx="2181">
                  <c:v>16.889</c:v>
                </c:pt>
                <c:pt idx="2182">
                  <c:v>14.46</c:v>
                </c:pt>
                <c:pt idx="2183">
                  <c:v>15</c:v>
                </c:pt>
                <c:pt idx="2184">
                  <c:v>14.869</c:v>
                </c:pt>
                <c:pt idx="2185">
                  <c:v>13.697</c:v>
                </c:pt>
                <c:pt idx="2186">
                  <c:v>11.961</c:v>
                </c:pt>
                <c:pt idx="2187">
                  <c:v>10.326</c:v>
                </c:pt>
                <c:pt idx="2188">
                  <c:v>12.778</c:v>
                </c:pt>
                <c:pt idx="2189">
                  <c:v>12.909</c:v>
                </c:pt>
                <c:pt idx="2190">
                  <c:v>14.222</c:v>
                </c:pt>
                <c:pt idx="2191">
                  <c:v>16.972</c:v>
                </c:pt>
                <c:pt idx="2192">
                  <c:v>19.222</c:v>
                </c:pt>
                <c:pt idx="2193">
                  <c:v>21.846</c:v>
                </c:pt>
                <c:pt idx="2194">
                  <c:v>22.906</c:v>
                </c:pt>
                <c:pt idx="2195">
                  <c:v>24.02</c:v>
                </c:pt>
                <c:pt idx="2196">
                  <c:v>25.072</c:v>
                </c:pt>
                <c:pt idx="2197">
                  <c:v>25.739</c:v>
                </c:pt>
                <c:pt idx="2198">
                  <c:v>26.781</c:v>
                </c:pt>
                <c:pt idx="2199">
                  <c:v>27.092</c:v>
                </c:pt>
                <c:pt idx="2200">
                  <c:v>25.912</c:v>
                </c:pt>
                <c:pt idx="2201">
                  <c:v>24.076</c:v>
                </c:pt>
                <c:pt idx="2202">
                  <c:v>21.389</c:v>
                </c:pt>
                <c:pt idx="2203">
                  <c:v>18.947</c:v>
                </c:pt>
                <c:pt idx="2204">
                  <c:v>19.259</c:v>
                </c:pt>
                <c:pt idx="2205">
                  <c:v>18.154</c:v>
                </c:pt>
                <c:pt idx="2206">
                  <c:v>16.966</c:v>
                </c:pt>
                <c:pt idx="2207">
                  <c:v>15.131</c:v>
                </c:pt>
                <c:pt idx="2208">
                  <c:v>16.111</c:v>
                </c:pt>
                <c:pt idx="2209">
                  <c:v>16.111</c:v>
                </c:pt>
                <c:pt idx="2210">
                  <c:v>15.778</c:v>
                </c:pt>
                <c:pt idx="2211">
                  <c:v>13.219</c:v>
                </c:pt>
                <c:pt idx="2212">
                  <c:v>12.387</c:v>
                </c:pt>
                <c:pt idx="2213">
                  <c:v>9.389</c:v>
                </c:pt>
                <c:pt idx="2214">
                  <c:v>9.591</c:v>
                </c:pt>
                <c:pt idx="2215">
                  <c:v>11.182</c:v>
                </c:pt>
                <c:pt idx="2216">
                  <c:v>11.846</c:v>
                </c:pt>
                <c:pt idx="2217">
                  <c:v>12.909</c:v>
                </c:pt>
                <c:pt idx="2218">
                  <c:v>13.889</c:v>
                </c:pt>
                <c:pt idx="2219">
                  <c:v>13.563</c:v>
                </c:pt>
                <c:pt idx="2220">
                  <c:v>11.111</c:v>
                </c:pt>
                <c:pt idx="2221">
                  <c:v>11.239</c:v>
                </c:pt>
                <c:pt idx="2222">
                  <c:v>12.346</c:v>
                </c:pt>
                <c:pt idx="2223">
                  <c:v>13.278</c:v>
                </c:pt>
                <c:pt idx="2224">
                  <c:v>13.195</c:v>
                </c:pt>
                <c:pt idx="2225">
                  <c:v>12.472</c:v>
                </c:pt>
                <c:pt idx="2226">
                  <c:v>11.749</c:v>
                </c:pt>
                <c:pt idx="2227">
                  <c:v>11.053</c:v>
                </c:pt>
                <c:pt idx="2228">
                  <c:v>10.611</c:v>
                </c:pt>
                <c:pt idx="2229">
                  <c:v>10.611</c:v>
                </c:pt>
                <c:pt idx="2230">
                  <c:v>10.611</c:v>
                </c:pt>
                <c:pt idx="2231">
                  <c:v>10.467</c:v>
                </c:pt>
                <c:pt idx="2232">
                  <c:v>9.461</c:v>
                </c:pt>
                <c:pt idx="2233">
                  <c:v>10</c:v>
                </c:pt>
                <c:pt idx="2234">
                  <c:v>10</c:v>
                </c:pt>
                <c:pt idx="2235">
                  <c:v>9.928</c:v>
                </c:pt>
                <c:pt idx="2236">
                  <c:v>9.389</c:v>
                </c:pt>
                <c:pt idx="2237">
                  <c:v>9.389</c:v>
                </c:pt>
                <c:pt idx="2238">
                  <c:v>9.722</c:v>
                </c:pt>
                <c:pt idx="2239">
                  <c:v>12.286</c:v>
                </c:pt>
                <c:pt idx="2240">
                  <c:v>12.778</c:v>
                </c:pt>
                <c:pt idx="2241">
                  <c:v>12.909</c:v>
                </c:pt>
                <c:pt idx="2242">
                  <c:v>13.947</c:v>
                </c:pt>
                <c:pt idx="2243">
                  <c:v>14.076</c:v>
                </c:pt>
                <c:pt idx="2244">
                  <c:v>11.722</c:v>
                </c:pt>
                <c:pt idx="2245">
                  <c:v>11.722</c:v>
                </c:pt>
                <c:pt idx="2246">
                  <c:v>11.781</c:v>
                </c:pt>
                <c:pt idx="2247">
                  <c:v>12.287</c:v>
                </c:pt>
                <c:pt idx="2248">
                  <c:v>12.528</c:v>
                </c:pt>
                <c:pt idx="2249">
                  <c:v>10.409</c:v>
                </c:pt>
                <c:pt idx="2250">
                  <c:v>8.759</c:v>
                </c:pt>
                <c:pt idx="2251">
                  <c:v>7.714</c:v>
                </c:pt>
                <c:pt idx="2252">
                  <c:v>7.222</c:v>
                </c:pt>
                <c:pt idx="2253">
                  <c:v>7.222</c:v>
                </c:pt>
                <c:pt idx="2254">
                  <c:v>7.094</c:v>
                </c:pt>
                <c:pt idx="2255">
                  <c:v>6.052</c:v>
                </c:pt>
                <c:pt idx="2256">
                  <c:v>5.611</c:v>
                </c:pt>
                <c:pt idx="2257">
                  <c:v>5.412</c:v>
                </c:pt>
                <c:pt idx="2258">
                  <c:v>3.889</c:v>
                </c:pt>
                <c:pt idx="2259">
                  <c:v>4.02</c:v>
                </c:pt>
                <c:pt idx="2260">
                  <c:v>4.744</c:v>
                </c:pt>
                <c:pt idx="2261">
                  <c:v>2.837</c:v>
                </c:pt>
                <c:pt idx="2262">
                  <c:v>3.741</c:v>
                </c:pt>
                <c:pt idx="2263">
                  <c:v>7.344</c:v>
                </c:pt>
                <c:pt idx="2264">
                  <c:v>8.48</c:v>
                </c:pt>
                <c:pt idx="2265">
                  <c:v>10.131</c:v>
                </c:pt>
                <c:pt idx="2266">
                  <c:v>11.303</c:v>
                </c:pt>
                <c:pt idx="2267">
                  <c:v>12.837</c:v>
                </c:pt>
                <c:pt idx="2268">
                  <c:v>13.48</c:v>
                </c:pt>
                <c:pt idx="2269">
                  <c:v>15.128</c:v>
                </c:pt>
                <c:pt idx="2270">
                  <c:v>16.242</c:v>
                </c:pt>
                <c:pt idx="2271">
                  <c:v>17.287</c:v>
                </c:pt>
                <c:pt idx="2272">
                  <c:v>17.656</c:v>
                </c:pt>
                <c:pt idx="2273">
                  <c:v>16.389</c:v>
                </c:pt>
                <c:pt idx="2274">
                  <c:v>13.817</c:v>
                </c:pt>
                <c:pt idx="2275">
                  <c:v>13.099</c:v>
                </c:pt>
                <c:pt idx="2276">
                  <c:v>11.592</c:v>
                </c:pt>
                <c:pt idx="2277">
                  <c:v>10.611</c:v>
                </c:pt>
                <c:pt idx="2278">
                  <c:v>10.342</c:v>
                </c:pt>
                <c:pt idx="2279">
                  <c:v>8.095</c:v>
                </c:pt>
                <c:pt idx="2280">
                  <c:v>6.52</c:v>
                </c:pt>
                <c:pt idx="2281">
                  <c:v>4.801</c:v>
                </c:pt>
                <c:pt idx="2282">
                  <c:v>3.409</c:v>
                </c:pt>
                <c:pt idx="2283">
                  <c:v>4.134</c:v>
                </c:pt>
                <c:pt idx="2284">
                  <c:v>2.286</c:v>
                </c:pt>
                <c:pt idx="2285">
                  <c:v>2.837</c:v>
                </c:pt>
                <c:pt idx="2286">
                  <c:v>3.611</c:v>
                </c:pt>
                <c:pt idx="2287">
                  <c:v>6.63</c:v>
                </c:pt>
                <c:pt idx="2288">
                  <c:v>10.924</c:v>
                </c:pt>
                <c:pt idx="2289">
                  <c:v>13.481</c:v>
                </c:pt>
                <c:pt idx="2290">
                  <c:v>15.201</c:v>
                </c:pt>
                <c:pt idx="2291">
                  <c:v>16.836</c:v>
                </c:pt>
                <c:pt idx="2292">
                  <c:v>17.809</c:v>
                </c:pt>
                <c:pt idx="2293">
                  <c:v>18.78</c:v>
                </c:pt>
                <c:pt idx="2294">
                  <c:v>19.753</c:v>
                </c:pt>
                <c:pt idx="2295">
                  <c:v>20.575</c:v>
                </c:pt>
                <c:pt idx="2296">
                  <c:v>20.27</c:v>
                </c:pt>
                <c:pt idx="2297">
                  <c:v>19.798</c:v>
                </c:pt>
                <c:pt idx="2298">
                  <c:v>17.893</c:v>
                </c:pt>
                <c:pt idx="2299">
                  <c:v>15.128</c:v>
                </c:pt>
                <c:pt idx="2300">
                  <c:v>15.654</c:v>
                </c:pt>
                <c:pt idx="2301">
                  <c:v>12.346</c:v>
                </c:pt>
                <c:pt idx="2302">
                  <c:v>12.9</c:v>
                </c:pt>
                <c:pt idx="2303">
                  <c:v>9.928</c:v>
                </c:pt>
                <c:pt idx="2304">
                  <c:v>9.389</c:v>
                </c:pt>
                <c:pt idx="2305">
                  <c:v>9.011</c:v>
                </c:pt>
                <c:pt idx="2306">
                  <c:v>6.242</c:v>
                </c:pt>
                <c:pt idx="2307">
                  <c:v>7.127</c:v>
                </c:pt>
                <c:pt idx="2308">
                  <c:v>6.323</c:v>
                </c:pt>
                <c:pt idx="2309">
                  <c:v>5.742</c:v>
                </c:pt>
                <c:pt idx="2310">
                  <c:v>6.905</c:v>
                </c:pt>
                <c:pt idx="2311">
                  <c:v>8.477</c:v>
                </c:pt>
                <c:pt idx="2312">
                  <c:v>10.457</c:v>
                </c:pt>
                <c:pt idx="2313">
                  <c:v>14.249</c:v>
                </c:pt>
                <c:pt idx="2314">
                  <c:v>17.3</c:v>
                </c:pt>
                <c:pt idx="2315">
                  <c:v>20.261</c:v>
                </c:pt>
                <c:pt idx="2316">
                  <c:v>22.287</c:v>
                </c:pt>
                <c:pt idx="2317">
                  <c:v>22.906</c:v>
                </c:pt>
                <c:pt idx="2318">
                  <c:v>23.889</c:v>
                </c:pt>
                <c:pt idx="2319">
                  <c:v>23.817</c:v>
                </c:pt>
                <c:pt idx="2320">
                  <c:v>23.22</c:v>
                </c:pt>
                <c:pt idx="2321">
                  <c:v>22.654</c:v>
                </c:pt>
                <c:pt idx="2322">
                  <c:v>21.592</c:v>
                </c:pt>
                <c:pt idx="2323">
                  <c:v>20.47</c:v>
                </c:pt>
                <c:pt idx="2324">
                  <c:v>19.259</c:v>
                </c:pt>
                <c:pt idx="2325">
                  <c:v>18.219</c:v>
                </c:pt>
                <c:pt idx="2326">
                  <c:v>17.778</c:v>
                </c:pt>
                <c:pt idx="2327">
                  <c:v>17.713</c:v>
                </c:pt>
                <c:pt idx="2328">
                  <c:v>17.163</c:v>
                </c:pt>
                <c:pt idx="2329">
                  <c:v>16.652</c:v>
                </c:pt>
                <c:pt idx="2330">
                  <c:v>16.111</c:v>
                </c:pt>
                <c:pt idx="2331">
                  <c:v>16.052</c:v>
                </c:pt>
                <c:pt idx="2332">
                  <c:v>15.541</c:v>
                </c:pt>
                <c:pt idx="2333">
                  <c:v>15</c:v>
                </c:pt>
                <c:pt idx="2334">
                  <c:v>15.131</c:v>
                </c:pt>
                <c:pt idx="2335">
                  <c:v>16.361</c:v>
                </c:pt>
                <c:pt idx="2336">
                  <c:v>18.409</c:v>
                </c:pt>
                <c:pt idx="2337">
                  <c:v>19.663</c:v>
                </c:pt>
                <c:pt idx="2338">
                  <c:v>21.876</c:v>
                </c:pt>
                <c:pt idx="2339">
                  <c:v>23.211</c:v>
                </c:pt>
                <c:pt idx="2340">
                  <c:v>24.461</c:v>
                </c:pt>
                <c:pt idx="2341">
                  <c:v>25.071</c:v>
                </c:pt>
                <c:pt idx="2342">
                  <c:v>25.539</c:v>
                </c:pt>
                <c:pt idx="2343">
                  <c:v>25.072</c:v>
                </c:pt>
                <c:pt idx="2344">
                  <c:v>25.128</c:v>
                </c:pt>
                <c:pt idx="2345">
                  <c:v>20.928</c:v>
                </c:pt>
                <c:pt idx="2346">
                  <c:v>17.548</c:v>
                </c:pt>
                <c:pt idx="2347">
                  <c:v>20</c:v>
                </c:pt>
                <c:pt idx="2348">
                  <c:v>19.869</c:v>
                </c:pt>
                <c:pt idx="2349">
                  <c:v>18.889</c:v>
                </c:pt>
                <c:pt idx="2350">
                  <c:v>18.697</c:v>
                </c:pt>
                <c:pt idx="2351">
                  <c:v>17.193</c:v>
                </c:pt>
                <c:pt idx="2352">
                  <c:v>16.943</c:v>
                </c:pt>
                <c:pt idx="2353">
                  <c:v>16.722</c:v>
                </c:pt>
                <c:pt idx="2354">
                  <c:v>16.686</c:v>
                </c:pt>
                <c:pt idx="2355">
                  <c:v>16.381</c:v>
                </c:pt>
                <c:pt idx="2356">
                  <c:v>16.111</c:v>
                </c:pt>
                <c:pt idx="2357">
                  <c:v>16.111</c:v>
                </c:pt>
                <c:pt idx="2358">
                  <c:v>16.183</c:v>
                </c:pt>
                <c:pt idx="2359">
                  <c:v>16.78</c:v>
                </c:pt>
                <c:pt idx="2360">
                  <c:v>17.418</c:v>
                </c:pt>
                <c:pt idx="2361">
                  <c:v>19.222</c:v>
                </c:pt>
                <c:pt idx="2362">
                  <c:v>21.844</c:v>
                </c:pt>
                <c:pt idx="2363">
                  <c:v>22.909</c:v>
                </c:pt>
                <c:pt idx="2364">
                  <c:v>23.759</c:v>
                </c:pt>
                <c:pt idx="2365">
                  <c:v>22.714</c:v>
                </c:pt>
                <c:pt idx="2366">
                  <c:v>22.222</c:v>
                </c:pt>
                <c:pt idx="2367">
                  <c:v>21.759</c:v>
                </c:pt>
                <c:pt idx="2368">
                  <c:v>17.829</c:v>
                </c:pt>
                <c:pt idx="2369">
                  <c:v>14.134</c:v>
                </c:pt>
                <c:pt idx="2370">
                  <c:v>12.163</c:v>
                </c:pt>
                <c:pt idx="2371">
                  <c:v>11.722</c:v>
                </c:pt>
                <c:pt idx="2372">
                  <c:v>11.722</c:v>
                </c:pt>
                <c:pt idx="2373">
                  <c:v>11.722</c:v>
                </c:pt>
                <c:pt idx="2374">
                  <c:v>11.652</c:v>
                </c:pt>
                <c:pt idx="2375">
                  <c:v>11.111</c:v>
                </c:pt>
                <c:pt idx="2376">
                  <c:v>11.052</c:v>
                </c:pt>
                <c:pt idx="2377">
                  <c:v>10.541</c:v>
                </c:pt>
                <c:pt idx="2378">
                  <c:v>10</c:v>
                </c:pt>
                <c:pt idx="2379">
                  <c:v>10</c:v>
                </c:pt>
                <c:pt idx="2380">
                  <c:v>10</c:v>
                </c:pt>
                <c:pt idx="2381">
                  <c:v>10</c:v>
                </c:pt>
                <c:pt idx="2382">
                  <c:v>10</c:v>
                </c:pt>
                <c:pt idx="2383">
                  <c:v>10</c:v>
                </c:pt>
                <c:pt idx="2384">
                  <c:v>10.131</c:v>
                </c:pt>
                <c:pt idx="2385">
                  <c:v>11.052</c:v>
                </c:pt>
                <c:pt idx="2386">
                  <c:v>10.611</c:v>
                </c:pt>
                <c:pt idx="2387">
                  <c:v>10.67</c:v>
                </c:pt>
                <c:pt idx="2388">
                  <c:v>11.052</c:v>
                </c:pt>
                <c:pt idx="2389">
                  <c:v>10.64</c:v>
                </c:pt>
                <c:pt idx="2390">
                  <c:v>10.89</c:v>
                </c:pt>
                <c:pt idx="2391">
                  <c:v>11.111</c:v>
                </c:pt>
                <c:pt idx="2392">
                  <c:v>11.111</c:v>
                </c:pt>
                <c:pt idx="2393">
                  <c:v>10.909</c:v>
                </c:pt>
                <c:pt idx="2394">
                  <c:v>9.259</c:v>
                </c:pt>
                <c:pt idx="2395">
                  <c:v>8.156</c:v>
                </c:pt>
                <c:pt idx="2396">
                  <c:v>7.163</c:v>
                </c:pt>
                <c:pt idx="2397">
                  <c:v>6.722</c:v>
                </c:pt>
                <c:pt idx="2398">
                  <c:v>6.722</c:v>
                </c:pt>
                <c:pt idx="2399">
                  <c:v>6.722</c:v>
                </c:pt>
                <c:pt idx="2400">
                  <c:v>6.65</c:v>
                </c:pt>
                <c:pt idx="2401">
                  <c:v>6.182</c:v>
                </c:pt>
                <c:pt idx="2402">
                  <c:v>6.592</c:v>
                </c:pt>
                <c:pt idx="2403">
                  <c:v>5.611</c:v>
                </c:pt>
                <c:pt idx="2404">
                  <c:v>5.47</c:v>
                </c:pt>
                <c:pt idx="2405">
                  <c:v>4.591</c:v>
                </c:pt>
                <c:pt idx="2406">
                  <c:v>6.437</c:v>
                </c:pt>
                <c:pt idx="2407">
                  <c:v>9.088</c:v>
                </c:pt>
                <c:pt idx="2408">
                  <c:v>10.866</c:v>
                </c:pt>
                <c:pt idx="2409">
                  <c:v>12.909</c:v>
                </c:pt>
                <c:pt idx="2410">
                  <c:v>14.018</c:v>
                </c:pt>
                <c:pt idx="2411">
                  <c:v>15.202</c:v>
                </c:pt>
                <c:pt idx="2412">
                  <c:v>16.781</c:v>
                </c:pt>
                <c:pt idx="2413">
                  <c:v>17.414</c:v>
                </c:pt>
                <c:pt idx="2414">
                  <c:v>18.817</c:v>
                </c:pt>
                <c:pt idx="2415">
                  <c:v>18.278</c:v>
                </c:pt>
                <c:pt idx="2416">
                  <c:v>18.099</c:v>
                </c:pt>
                <c:pt idx="2417">
                  <c:v>16.448</c:v>
                </c:pt>
                <c:pt idx="2418">
                  <c:v>14.2</c:v>
                </c:pt>
                <c:pt idx="2419">
                  <c:v>12.714</c:v>
                </c:pt>
                <c:pt idx="2420">
                  <c:v>12.222</c:v>
                </c:pt>
                <c:pt idx="2421">
                  <c:v>12.033</c:v>
                </c:pt>
                <c:pt idx="2422">
                  <c:v>10.412</c:v>
                </c:pt>
                <c:pt idx="2423">
                  <c:v>8.634</c:v>
                </c:pt>
                <c:pt idx="2424">
                  <c:v>6.781</c:v>
                </c:pt>
                <c:pt idx="2425">
                  <c:v>6.966</c:v>
                </c:pt>
                <c:pt idx="2426">
                  <c:v>5.072</c:v>
                </c:pt>
                <c:pt idx="2427">
                  <c:v>5.539</c:v>
                </c:pt>
                <c:pt idx="2428">
                  <c:v>4.744</c:v>
                </c:pt>
                <c:pt idx="2429">
                  <c:v>3.111</c:v>
                </c:pt>
                <c:pt idx="2430">
                  <c:v>6.033</c:v>
                </c:pt>
                <c:pt idx="2431">
                  <c:v>9.612</c:v>
                </c:pt>
                <c:pt idx="2432">
                  <c:v>13.111</c:v>
                </c:pt>
                <c:pt idx="2433">
                  <c:v>15.67</c:v>
                </c:pt>
                <c:pt idx="2434">
                  <c:v>16.207</c:v>
                </c:pt>
                <c:pt idx="2435">
                  <c:v>17.042</c:v>
                </c:pt>
                <c:pt idx="2436">
                  <c:v>17.798</c:v>
                </c:pt>
                <c:pt idx="2437">
                  <c:v>17.964</c:v>
                </c:pt>
                <c:pt idx="2438">
                  <c:v>18.131</c:v>
                </c:pt>
                <c:pt idx="2439">
                  <c:v>18.35</c:v>
                </c:pt>
                <c:pt idx="2440">
                  <c:v>18.764</c:v>
                </c:pt>
                <c:pt idx="2441">
                  <c:v>17.679</c:v>
                </c:pt>
                <c:pt idx="2442">
                  <c:v>16.317</c:v>
                </c:pt>
                <c:pt idx="2443">
                  <c:v>13.156</c:v>
                </c:pt>
                <c:pt idx="2444">
                  <c:v>12.287</c:v>
                </c:pt>
                <c:pt idx="2445">
                  <c:v>12.452</c:v>
                </c:pt>
                <c:pt idx="2446">
                  <c:v>9.93</c:v>
                </c:pt>
                <c:pt idx="2447">
                  <c:v>9.33</c:v>
                </c:pt>
                <c:pt idx="2448">
                  <c:v>8.634</c:v>
                </c:pt>
                <c:pt idx="2449">
                  <c:v>6.523</c:v>
                </c:pt>
                <c:pt idx="2450">
                  <c:v>5.131</c:v>
                </c:pt>
                <c:pt idx="2451">
                  <c:v>5.85</c:v>
                </c:pt>
                <c:pt idx="2452">
                  <c:v>3.889</c:v>
                </c:pt>
                <c:pt idx="2453">
                  <c:v>4.091</c:v>
                </c:pt>
                <c:pt idx="2454">
                  <c:v>5.8</c:v>
                </c:pt>
                <c:pt idx="2455">
                  <c:v>7.799</c:v>
                </c:pt>
                <c:pt idx="2456">
                  <c:v>12.751</c:v>
                </c:pt>
                <c:pt idx="2457">
                  <c:v>16.846</c:v>
                </c:pt>
                <c:pt idx="2458">
                  <c:v>17.906</c:v>
                </c:pt>
                <c:pt idx="2459">
                  <c:v>18.948</c:v>
                </c:pt>
                <c:pt idx="2460">
                  <c:v>19.389</c:v>
                </c:pt>
                <c:pt idx="2461">
                  <c:v>19.389</c:v>
                </c:pt>
                <c:pt idx="2462">
                  <c:v>19.461</c:v>
                </c:pt>
                <c:pt idx="2463">
                  <c:v>19.928</c:v>
                </c:pt>
                <c:pt idx="2464">
                  <c:v>19.331</c:v>
                </c:pt>
                <c:pt idx="2465">
                  <c:v>18.693</c:v>
                </c:pt>
                <c:pt idx="2466">
                  <c:v>17.092</c:v>
                </c:pt>
                <c:pt idx="2467">
                  <c:v>15.983</c:v>
                </c:pt>
                <c:pt idx="2468">
                  <c:v>14.869</c:v>
                </c:pt>
                <c:pt idx="2469">
                  <c:v>13.948</c:v>
                </c:pt>
                <c:pt idx="2470">
                  <c:v>14.331</c:v>
                </c:pt>
                <c:pt idx="2471">
                  <c:v>13.759</c:v>
                </c:pt>
                <c:pt idx="2472">
                  <c:v>12.713</c:v>
                </c:pt>
                <c:pt idx="2473">
                  <c:v>12.222</c:v>
                </c:pt>
                <c:pt idx="2474">
                  <c:v>12.163</c:v>
                </c:pt>
                <c:pt idx="2475">
                  <c:v>11.592</c:v>
                </c:pt>
                <c:pt idx="2476">
                  <c:v>10.541</c:v>
                </c:pt>
                <c:pt idx="2477">
                  <c:v>10</c:v>
                </c:pt>
                <c:pt idx="2478">
                  <c:v>10</c:v>
                </c:pt>
                <c:pt idx="2479">
                  <c:v>10.071</c:v>
                </c:pt>
                <c:pt idx="2480">
                  <c:v>10.742</c:v>
                </c:pt>
                <c:pt idx="2481">
                  <c:v>11.846</c:v>
                </c:pt>
                <c:pt idx="2482">
                  <c:v>12.836</c:v>
                </c:pt>
                <c:pt idx="2483">
                  <c:v>13.409</c:v>
                </c:pt>
                <c:pt idx="2484">
                  <c:v>14.461</c:v>
                </c:pt>
                <c:pt idx="2485">
                  <c:v>14.93</c:v>
                </c:pt>
                <c:pt idx="2486">
                  <c:v>14.533</c:v>
                </c:pt>
                <c:pt idx="2487">
                  <c:v>15.742</c:v>
                </c:pt>
                <c:pt idx="2488">
                  <c:v>16.652</c:v>
                </c:pt>
                <c:pt idx="2489">
                  <c:v>16.052</c:v>
                </c:pt>
                <c:pt idx="2490">
                  <c:v>15.409</c:v>
                </c:pt>
                <c:pt idx="2491">
                  <c:v>13.819</c:v>
                </c:pt>
                <c:pt idx="2492">
                  <c:v>13.278</c:v>
                </c:pt>
                <c:pt idx="2493">
                  <c:v>13.219</c:v>
                </c:pt>
                <c:pt idx="2494">
                  <c:v>12.656</c:v>
                </c:pt>
                <c:pt idx="2495">
                  <c:v>11.592</c:v>
                </c:pt>
                <c:pt idx="2496">
                  <c:v>10.8</c:v>
                </c:pt>
                <c:pt idx="2497">
                  <c:v>12.164</c:v>
                </c:pt>
                <c:pt idx="2498">
                  <c:v>11.65</c:v>
                </c:pt>
                <c:pt idx="2499">
                  <c:v>11.111</c:v>
                </c:pt>
                <c:pt idx="2500">
                  <c:v>11.111</c:v>
                </c:pt>
                <c:pt idx="2501">
                  <c:v>11.111</c:v>
                </c:pt>
                <c:pt idx="2502">
                  <c:v>11.111</c:v>
                </c:pt>
                <c:pt idx="2503">
                  <c:v>11.182</c:v>
                </c:pt>
                <c:pt idx="2504">
                  <c:v>11.846</c:v>
                </c:pt>
                <c:pt idx="2505">
                  <c:v>13.334</c:v>
                </c:pt>
                <c:pt idx="2506">
                  <c:v>18.05</c:v>
                </c:pt>
                <c:pt idx="2507">
                  <c:v>22.287</c:v>
                </c:pt>
                <c:pt idx="2508">
                  <c:v>22.909</c:v>
                </c:pt>
                <c:pt idx="2509">
                  <c:v>23.947</c:v>
                </c:pt>
                <c:pt idx="2510">
                  <c:v>24.33</c:v>
                </c:pt>
                <c:pt idx="2511">
                  <c:v>23.889</c:v>
                </c:pt>
                <c:pt idx="2512">
                  <c:v>23.761</c:v>
                </c:pt>
                <c:pt idx="2513">
                  <c:v>22.654</c:v>
                </c:pt>
                <c:pt idx="2514">
                  <c:v>21.592</c:v>
                </c:pt>
                <c:pt idx="2515">
                  <c:v>20.47</c:v>
                </c:pt>
                <c:pt idx="2516">
                  <c:v>19.33</c:v>
                </c:pt>
                <c:pt idx="2517">
                  <c:v>18.889</c:v>
                </c:pt>
                <c:pt idx="2518">
                  <c:v>18.819</c:v>
                </c:pt>
                <c:pt idx="2519">
                  <c:v>18.278</c:v>
                </c:pt>
                <c:pt idx="2520">
                  <c:v>18.278</c:v>
                </c:pt>
                <c:pt idx="2521">
                  <c:v>18.278</c:v>
                </c:pt>
                <c:pt idx="2522">
                  <c:v>18.278</c:v>
                </c:pt>
                <c:pt idx="2523">
                  <c:v>18.219</c:v>
                </c:pt>
                <c:pt idx="2524">
                  <c:v>17.714</c:v>
                </c:pt>
                <c:pt idx="2525">
                  <c:v>17.222</c:v>
                </c:pt>
                <c:pt idx="2526">
                  <c:v>17.287</c:v>
                </c:pt>
                <c:pt idx="2527">
                  <c:v>17.906</c:v>
                </c:pt>
                <c:pt idx="2528">
                  <c:v>18.948</c:v>
                </c:pt>
                <c:pt idx="2529">
                  <c:v>19.389</c:v>
                </c:pt>
                <c:pt idx="2530">
                  <c:v>19.46</c:v>
                </c:pt>
                <c:pt idx="2531">
                  <c:v>20.131</c:v>
                </c:pt>
                <c:pt idx="2532">
                  <c:v>21.052</c:v>
                </c:pt>
                <c:pt idx="2533">
                  <c:v>20.342</c:v>
                </c:pt>
                <c:pt idx="2534">
                  <c:v>17.893</c:v>
                </c:pt>
                <c:pt idx="2535">
                  <c:v>15.024</c:v>
                </c:pt>
                <c:pt idx="2536">
                  <c:v>15.227</c:v>
                </c:pt>
                <c:pt idx="2537">
                  <c:v>15.431</c:v>
                </c:pt>
                <c:pt idx="2538">
                  <c:v>15.64</c:v>
                </c:pt>
                <c:pt idx="2539">
                  <c:v>15.89</c:v>
                </c:pt>
                <c:pt idx="2540">
                  <c:v>16.183</c:v>
                </c:pt>
                <c:pt idx="2541">
                  <c:v>16.781</c:v>
                </c:pt>
                <c:pt idx="2542">
                  <c:v>17.414</c:v>
                </c:pt>
                <c:pt idx="2543">
                  <c:v>18.889</c:v>
                </c:pt>
                <c:pt idx="2544">
                  <c:v>18.817</c:v>
                </c:pt>
                <c:pt idx="2545">
                  <c:v>18.349</c:v>
                </c:pt>
                <c:pt idx="2546">
                  <c:v>18.762</c:v>
                </c:pt>
                <c:pt idx="2547">
                  <c:v>17.678</c:v>
                </c:pt>
                <c:pt idx="2548">
                  <c:v>16.652</c:v>
                </c:pt>
                <c:pt idx="2549">
                  <c:v>16.183</c:v>
                </c:pt>
                <c:pt idx="2550">
                  <c:v>16.781</c:v>
                </c:pt>
                <c:pt idx="2551">
                  <c:v>17.344</c:v>
                </c:pt>
                <c:pt idx="2552">
                  <c:v>18.35</c:v>
                </c:pt>
                <c:pt idx="2553">
                  <c:v>18.889</c:v>
                </c:pt>
                <c:pt idx="2554">
                  <c:v>19.017</c:v>
                </c:pt>
                <c:pt idx="2555">
                  <c:v>20.131</c:v>
                </c:pt>
                <c:pt idx="2556">
                  <c:v>21.307</c:v>
                </c:pt>
                <c:pt idx="2557">
                  <c:v>22.906</c:v>
                </c:pt>
                <c:pt idx="2558">
                  <c:v>23.889</c:v>
                </c:pt>
                <c:pt idx="2559">
                  <c:v>23.817</c:v>
                </c:pt>
                <c:pt idx="2560">
                  <c:v>23.22</c:v>
                </c:pt>
                <c:pt idx="2561">
                  <c:v>22.713</c:v>
                </c:pt>
                <c:pt idx="2562">
                  <c:v>22.163</c:v>
                </c:pt>
                <c:pt idx="2563">
                  <c:v>21.523</c:v>
                </c:pt>
                <c:pt idx="2564">
                  <c:v>20</c:v>
                </c:pt>
                <c:pt idx="2565">
                  <c:v>19.798</c:v>
                </c:pt>
                <c:pt idx="2566">
                  <c:v>18.278</c:v>
                </c:pt>
                <c:pt idx="2567">
                  <c:v>18.095</c:v>
                </c:pt>
                <c:pt idx="2568">
                  <c:v>16.722</c:v>
                </c:pt>
                <c:pt idx="2569">
                  <c:v>16.658</c:v>
                </c:pt>
                <c:pt idx="2570">
                  <c:v>16.102</c:v>
                </c:pt>
                <c:pt idx="2571">
                  <c:v>15.539</c:v>
                </c:pt>
                <c:pt idx="2572">
                  <c:v>14.801</c:v>
                </c:pt>
                <c:pt idx="2573">
                  <c:v>13.219</c:v>
                </c:pt>
                <c:pt idx="2574">
                  <c:v>12.713</c:v>
                </c:pt>
                <c:pt idx="2575">
                  <c:v>12.164</c:v>
                </c:pt>
                <c:pt idx="2576">
                  <c:v>11.781</c:v>
                </c:pt>
                <c:pt idx="2577">
                  <c:v>12.222</c:v>
                </c:pt>
                <c:pt idx="2578">
                  <c:v>12.286</c:v>
                </c:pt>
                <c:pt idx="2579">
                  <c:v>12.909</c:v>
                </c:pt>
                <c:pt idx="2580">
                  <c:v>13.889</c:v>
                </c:pt>
                <c:pt idx="2581">
                  <c:v>14.017</c:v>
                </c:pt>
                <c:pt idx="2582">
                  <c:v>14.869</c:v>
                </c:pt>
                <c:pt idx="2583">
                  <c:v>13.817</c:v>
                </c:pt>
                <c:pt idx="2584">
                  <c:v>13.156</c:v>
                </c:pt>
                <c:pt idx="2585">
                  <c:v>12.163</c:v>
                </c:pt>
                <c:pt idx="2586">
                  <c:v>11.722</c:v>
                </c:pt>
                <c:pt idx="2587">
                  <c:v>11.594</c:v>
                </c:pt>
                <c:pt idx="2588">
                  <c:v>10.539</c:v>
                </c:pt>
                <c:pt idx="2589">
                  <c:v>9.928</c:v>
                </c:pt>
                <c:pt idx="2590">
                  <c:v>9.389</c:v>
                </c:pt>
                <c:pt idx="2591">
                  <c:v>9.389</c:v>
                </c:pt>
                <c:pt idx="2592">
                  <c:v>9.389</c:v>
                </c:pt>
                <c:pt idx="2593">
                  <c:v>9.389</c:v>
                </c:pt>
                <c:pt idx="2594">
                  <c:v>9.389</c:v>
                </c:pt>
                <c:pt idx="2595">
                  <c:v>9.389</c:v>
                </c:pt>
                <c:pt idx="2596">
                  <c:v>9.389</c:v>
                </c:pt>
                <c:pt idx="2597">
                  <c:v>9.389</c:v>
                </c:pt>
                <c:pt idx="2598">
                  <c:v>9.389</c:v>
                </c:pt>
                <c:pt idx="2599">
                  <c:v>9.46</c:v>
                </c:pt>
                <c:pt idx="2600">
                  <c:v>10</c:v>
                </c:pt>
                <c:pt idx="2601">
                  <c:v>10.072</c:v>
                </c:pt>
                <c:pt idx="2602">
                  <c:v>10.611</c:v>
                </c:pt>
                <c:pt idx="2603">
                  <c:v>10.676</c:v>
                </c:pt>
                <c:pt idx="2604">
                  <c:v>11.232</c:v>
                </c:pt>
                <c:pt idx="2605">
                  <c:v>11.78</c:v>
                </c:pt>
                <c:pt idx="2606">
                  <c:v>12.287</c:v>
                </c:pt>
                <c:pt idx="2607">
                  <c:v>12.807</c:v>
                </c:pt>
                <c:pt idx="2608">
                  <c:v>13.057</c:v>
                </c:pt>
                <c:pt idx="2609">
                  <c:v>13.278</c:v>
                </c:pt>
                <c:pt idx="2610">
                  <c:v>13.278</c:v>
                </c:pt>
                <c:pt idx="2611">
                  <c:v>13.156</c:v>
                </c:pt>
                <c:pt idx="2612">
                  <c:v>12.163</c:v>
                </c:pt>
                <c:pt idx="2613">
                  <c:v>11.65</c:v>
                </c:pt>
                <c:pt idx="2614">
                  <c:v>11.053</c:v>
                </c:pt>
                <c:pt idx="2615">
                  <c:v>10.611</c:v>
                </c:pt>
                <c:pt idx="2616">
                  <c:v>10.467</c:v>
                </c:pt>
                <c:pt idx="2617">
                  <c:v>9.331</c:v>
                </c:pt>
                <c:pt idx="2618">
                  <c:v>8.948</c:v>
                </c:pt>
                <c:pt idx="2619">
                  <c:v>9.259</c:v>
                </c:pt>
                <c:pt idx="2620">
                  <c:v>8.156</c:v>
                </c:pt>
                <c:pt idx="2621">
                  <c:v>7.418</c:v>
                </c:pt>
                <c:pt idx="2622">
                  <c:v>9.15</c:v>
                </c:pt>
                <c:pt idx="2623">
                  <c:v>11.303</c:v>
                </c:pt>
                <c:pt idx="2624">
                  <c:v>12.952</c:v>
                </c:pt>
                <c:pt idx="2625">
                  <c:v>14.435</c:v>
                </c:pt>
                <c:pt idx="2626">
                  <c:v>15.914</c:v>
                </c:pt>
                <c:pt idx="2627">
                  <c:v>17.222</c:v>
                </c:pt>
                <c:pt idx="2628">
                  <c:v>17.287</c:v>
                </c:pt>
                <c:pt idx="2629">
                  <c:v>17.836</c:v>
                </c:pt>
                <c:pt idx="2630">
                  <c:v>18.278</c:v>
                </c:pt>
                <c:pt idx="2631">
                  <c:v>18.219</c:v>
                </c:pt>
                <c:pt idx="2632">
                  <c:v>17.653</c:v>
                </c:pt>
                <c:pt idx="2633">
                  <c:v>16.568</c:v>
                </c:pt>
                <c:pt idx="2634">
                  <c:v>15.467</c:v>
                </c:pt>
                <c:pt idx="2635">
                  <c:v>14.139</c:v>
                </c:pt>
                <c:pt idx="2636">
                  <c:v>12.222</c:v>
                </c:pt>
                <c:pt idx="2637">
                  <c:v>12.033</c:v>
                </c:pt>
                <c:pt idx="2638">
                  <c:v>10.342</c:v>
                </c:pt>
                <c:pt idx="2639">
                  <c:v>8.154</c:v>
                </c:pt>
                <c:pt idx="2640">
                  <c:v>7.222</c:v>
                </c:pt>
                <c:pt idx="2641">
                  <c:v>7.222</c:v>
                </c:pt>
                <c:pt idx="2642">
                  <c:v>7.092</c:v>
                </c:pt>
                <c:pt idx="2643">
                  <c:v>5.981</c:v>
                </c:pt>
                <c:pt idx="2644">
                  <c:v>5.128</c:v>
                </c:pt>
                <c:pt idx="2645">
                  <c:v>6.366</c:v>
                </c:pt>
                <c:pt idx="2646">
                  <c:v>8.48</c:v>
                </c:pt>
                <c:pt idx="2647">
                  <c:v>10.199</c:v>
                </c:pt>
                <c:pt idx="2648">
                  <c:v>11.905</c:v>
                </c:pt>
                <c:pt idx="2649">
                  <c:v>13.409</c:v>
                </c:pt>
                <c:pt idx="2650">
                  <c:v>14.53</c:v>
                </c:pt>
                <c:pt idx="2651">
                  <c:v>15.742</c:v>
                </c:pt>
                <c:pt idx="2652">
                  <c:v>16.781</c:v>
                </c:pt>
                <c:pt idx="2653">
                  <c:v>17.193</c:v>
                </c:pt>
                <c:pt idx="2654">
                  <c:v>16.943</c:v>
                </c:pt>
                <c:pt idx="2655">
                  <c:v>16.65</c:v>
                </c:pt>
                <c:pt idx="2656">
                  <c:v>16.053</c:v>
                </c:pt>
                <c:pt idx="2657">
                  <c:v>15.467</c:v>
                </c:pt>
                <c:pt idx="2658">
                  <c:v>14.389</c:v>
                </c:pt>
                <c:pt idx="2659">
                  <c:v>14.389</c:v>
                </c:pt>
                <c:pt idx="2660">
                  <c:v>14.259</c:v>
                </c:pt>
                <c:pt idx="2661">
                  <c:v>13.154</c:v>
                </c:pt>
                <c:pt idx="2662">
                  <c:v>12.344</c:v>
                </c:pt>
                <c:pt idx="2663">
                  <c:v>13.095</c:v>
                </c:pt>
                <c:pt idx="2664">
                  <c:v>11.592</c:v>
                </c:pt>
                <c:pt idx="2665">
                  <c:v>10.541</c:v>
                </c:pt>
                <c:pt idx="2666">
                  <c:v>10</c:v>
                </c:pt>
                <c:pt idx="2667">
                  <c:v>10</c:v>
                </c:pt>
                <c:pt idx="2668">
                  <c:v>10</c:v>
                </c:pt>
                <c:pt idx="2669">
                  <c:v>9.928</c:v>
                </c:pt>
                <c:pt idx="2670">
                  <c:v>9.461</c:v>
                </c:pt>
                <c:pt idx="2671">
                  <c:v>10</c:v>
                </c:pt>
                <c:pt idx="2672">
                  <c:v>10.131</c:v>
                </c:pt>
                <c:pt idx="2673">
                  <c:v>11.307</c:v>
                </c:pt>
                <c:pt idx="2674">
                  <c:v>12.906</c:v>
                </c:pt>
                <c:pt idx="2675">
                  <c:v>14.02</c:v>
                </c:pt>
                <c:pt idx="2676">
                  <c:v>15.131</c:v>
                </c:pt>
                <c:pt idx="2677">
                  <c:v>16.053</c:v>
                </c:pt>
                <c:pt idx="2678">
                  <c:v>15.611</c:v>
                </c:pt>
                <c:pt idx="2679">
                  <c:v>15.539</c:v>
                </c:pt>
                <c:pt idx="2680">
                  <c:v>15</c:v>
                </c:pt>
                <c:pt idx="2681">
                  <c:v>14.798</c:v>
                </c:pt>
                <c:pt idx="2682">
                  <c:v>13.095</c:v>
                </c:pt>
                <c:pt idx="2683">
                  <c:v>11.594</c:v>
                </c:pt>
                <c:pt idx="2684">
                  <c:v>10.611</c:v>
                </c:pt>
                <c:pt idx="2685">
                  <c:v>10.467</c:v>
                </c:pt>
                <c:pt idx="2686">
                  <c:v>9.389</c:v>
                </c:pt>
                <c:pt idx="2687">
                  <c:v>9.389</c:v>
                </c:pt>
                <c:pt idx="2688">
                  <c:v>9.389</c:v>
                </c:pt>
                <c:pt idx="2689">
                  <c:v>9.331</c:v>
                </c:pt>
                <c:pt idx="2690">
                  <c:v>8.817</c:v>
                </c:pt>
                <c:pt idx="2691">
                  <c:v>8.35</c:v>
                </c:pt>
                <c:pt idx="2692">
                  <c:v>8.889</c:v>
                </c:pt>
                <c:pt idx="2693">
                  <c:v>8.889</c:v>
                </c:pt>
                <c:pt idx="2694">
                  <c:v>8.948</c:v>
                </c:pt>
                <c:pt idx="2695">
                  <c:v>9.53</c:v>
                </c:pt>
                <c:pt idx="2696">
                  <c:v>10.67</c:v>
                </c:pt>
                <c:pt idx="2697">
                  <c:v>11.052</c:v>
                </c:pt>
                <c:pt idx="2698">
                  <c:v>10.861</c:v>
                </c:pt>
                <c:pt idx="2699">
                  <c:v>12.811</c:v>
                </c:pt>
                <c:pt idx="2700">
                  <c:v>13.089</c:v>
                </c:pt>
                <c:pt idx="2701">
                  <c:v>13.366</c:v>
                </c:pt>
                <c:pt idx="2702">
                  <c:v>13.644</c:v>
                </c:pt>
                <c:pt idx="2703">
                  <c:v>13.954</c:v>
                </c:pt>
                <c:pt idx="2704">
                  <c:v>14.509</c:v>
                </c:pt>
                <c:pt idx="2705">
                  <c:v>14.798</c:v>
                </c:pt>
                <c:pt idx="2706">
                  <c:v>13.154</c:v>
                </c:pt>
                <c:pt idx="2707">
                  <c:v>12.222</c:v>
                </c:pt>
                <c:pt idx="2708">
                  <c:v>12.092</c:v>
                </c:pt>
                <c:pt idx="2709">
                  <c:v>10.909</c:v>
                </c:pt>
                <c:pt idx="2710">
                  <c:v>9.53</c:v>
                </c:pt>
                <c:pt idx="2711">
                  <c:v>10.467</c:v>
                </c:pt>
                <c:pt idx="2712">
                  <c:v>9.33</c:v>
                </c:pt>
                <c:pt idx="2713">
                  <c:v>8.819</c:v>
                </c:pt>
                <c:pt idx="2714">
                  <c:v>8.154</c:v>
                </c:pt>
                <c:pt idx="2715">
                  <c:v>7.222</c:v>
                </c:pt>
                <c:pt idx="2716">
                  <c:v>7.164</c:v>
                </c:pt>
                <c:pt idx="2717">
                  <c:v>6.977</c:v>
                </c:pt>
                <c:pt idx="2718">
                  <c:v>9.281</c:v>
                </c:pt>
                <c:pt idx="2719">
                  <c:v>12.543</c:v>
                </c:pt>
                <c:pt idx="2720">
                  <c:v>15.261</c:v>
                </c:pt>
                <c:pt idx="2721">
                  <c:v>17.346</c:v>
                </c:pt>
                <c:pt idx="2722">
                  <c:v>18.406</c:v>
                </c:pt>
                <c:pt idx="2723">
                  <c:v>19.533</c:v>
                </c:pt>
                <c:pt idx="2724">
                  <c:v>20.467</c:v>
                </c:pt>
                <c:pt idx="2725">
                  <c:v>19.658</c:v>
                </c:pt>
                <c:pt idx="2726">
                  <c:v>21.592</c:v>
                </c:pt>
                <c:pt idx="2727">
                  <c:v>20.611</c:v>
                </c:pt>
                <c:pt idx="2728">
                  <c:v>20.412</c:v>
                </c:pt>
                <c:pt idx="2729">
                  <c:v>18.634</c:v>
                </c:pt>
                <c:pt idx="2730">
                  <c:v>16.592</c:v>
                </c:pt>
                <c:pt idx="2731">
                  <c:v>15.412</c:v>
                </c:pt>
                <c:pt idx="2732">
                  <c:v>13.889</c:v>
                </c:pt>
                <c:pt idx="2733">
                  <c:v>13.817</c:v>
                </c:pt>
                <c:pt idx="2734">
                  <c:v>13.22</c:v>
                </c:pt>
                <c:pt idx="2735">
                  <c:v>12.582</c:v>
                </c:pt>
                <c:pt idx="2736">
                  <c:v>11.183</c:v>
                </c:pt>
                <c:pt idx="2737">
                  <c:v>11.523</c:v>
                </c:pt>
                <c:pt idx="2738">
                  <c:v>9.869</c:v>
                </c:pt>
                <c:pt idx="2739">
                  <c:v>8.889</c:v>
                </c:pt>
                <c:pt idx="2740">
                  <c:v>8.819</c:v>
                </c:pt>
                <c:pt idx="2741">
                  <c:v>8.48</c:v>
                </c:pt>
                <c:pt idx="2742">
                  <c:v>10.457</c:v>
                </c:pt>
                <c:pt idx="2743">
                  <c:v>14.274</c:v>
                </c:pt>
                <c:pt idx="2744">
                  <c:v>17.477</c:v>
                </c:pt>
                <c:pt idx="2745">
                  <c:v>19.591</c:v>
                </c:pt>
                <c:pt idx="2746">
                  <c:v>21.182</c:v>
                </c:pt>
                <c:pt idx="2747">
                  <c:v>21.784</c:v>
                </c:pt>
                <c:pt idx="2748">
                  <c:v>22.312</c:v>
                </c:pt>
                <c:pt idx="2749">
                  <c:v>22.714</c:v>
                </c:pt>
                <c:pt idx="2750">
                  <c:v>22.287</c:v>
                </c:pt>
                <c:pt idx="2751">
                  <c:v>22.713</c:v>
                </c:pt>
                <c:pt idx="2752">
                  <c:v>22.094</c:v>
                </c:pt>
                <c:pt idx="2753">
                  <c:v>20.981</c:v>
                </c:pt>
                <c:pt idx="2754">
                  <c:v>19.928</c:v>
                </c:pt>
                <c:pt idx="2755">
                  <c:v>19.203</c:v>
                </c:pt>
                <c:pt idx="2756">
                  <c:v>17.713</c:v>
                </c:pt>
                <c:pt idx="2757">
                  <c:v>17.222</c:v>
                </c:pt>
                <c:pt idx="2758">
                  <c:v>17.222</c:v>
                </c:pt>
                <c:pt idx="2759">
                  <c:v>17.222</c:v>
                </c:pt>
                <c:pt idx="2760">
                  <c:v>17.222</c:v>
                </c:pt>
                <c:pt idx="2761">
                  <c:v>16.895</c:v>
                </c:pt>
                <c:pt idx="2762">
                  <c:v>14.461</c:v>
                </c:pt>
                <c:pt idx="2763">
                  <c:v>14.869</c:v>
                </c:pt>
                <c:pt idx="2764">
                  <c:v>13.761</c:v>
                </c:pt>
                <c:pt idx="2765">
                  <c:v>12.837</c:v>
                </c:pt>
                <c:pt idx="2766">
                  <c:v>13.611</c:v>
                </c:pt>
                <c:pt idx="2767">
                  <c:v>16.327</c:v>
                </c:pt>
                <c:pt idx="2768">
                  <c:v>18.198</c:v>
                </c:pt>
                <c:pt idx="2769">
                  <c:v>20.07</c:v>
                </c:pt>
                <c:pt idx="2770">
                  <c:v>21.902</c:v>
                </c:pt>
                <c:pt idx="2771">
                  <c:v>23.35</c:v>
                </c:pt>
                <c:pt idx="2772">
                  <c:v>23.889</c:v>
                </c:pt>
                <c:pt idx="2773">
                  <c:v>23.889</c:v>
                </c:pt>
                <c:pt idx="2774">
                  <c:v>23.817</c:v>
                </c:pt>
                <c:pt idx="2775">
                  <c:v>23.278</c:v>
                </c:pt>
                <c:pt idx="2776">
                  <c:v>23.22</c:v>
                </c:pt>
                <c:pt idx="2777">
                  <c:v>22.582</c:v>
                </c:pt>
                <c:pt idx="2778">
                  <c:v>20.909</c:v>
                </c:pt>
                <c:pt idx="2779">
                  <c:v>19.261</c:v>
                </c:pt>
                <c:pt idx="2780">
                  <c:v>18.154</c:v>
                </c:pt>
                <c:pt idx="2781">
                  <c:v>17.163</c:v>
                </c:pt>
                <c:pt idx="2782">
                  <c:v>16.722</c:v>
                </c:pt>
                <c:pt idx="2783">
                  <c:v>16.592</c:v>
                </c:pt>
                <c:pt idx="2784">
                  <c:v>15.8</c:v>
                </c:pt>
                <c:pt idx="2785">
                  <c:v>17.222</c:v>
                </c:pt>
                <c:pt idx="2786">
                  <c:v>16.961</c:v>
                </c:pt>
                <c:pt idx="2787">
                  <c:v>15</c:v>
                </c:pt>
                <c:pt idx="2788">
                  <c:v>14.744</c:v>
                </c:pt>
                <c:pt idx="2789">
                  <c:v>12.967</c:v>
                </c:pt>
                <c:pt idx="2790">
                  <c:v>14.722</c:v>
                </c:pt>
                <c:pt idx="2791">
                  <c:v>17.395</c:v>
                </c:pt>
                <c:pt idx="2792">
                  <c:v>18.896</c:v>
                </c:pt>
                <c:pt idx="2793">
                  <c:v>20.397</c:v>
                </c:pt>
                <c:pt idx="2794">
                  <c:v>21.722</c:v>
                </c:pt>
                <c:pt idx="2795">
                  <c:v>21.846</c:v>
                </c:pt>
                <c:pt idx="2796">
                  <c:v>22.582</c:v>
                </c:pt>
                <c:pt idx="2797">
                  <c:v>20.406</c:v>
                </c:pt>
                <c:pt idx="2798">
                  <c:v>14.484</c:v>
                </c:pt>
                <c:pt idx="2799">
                  <c:v>10.467</c:v>
                </c:pt>
                <c:pt idx="2800">
                  <c:v>9.325</c:v>
                </c:pt>
                <c:pt idx="2801">
                  <c:v>8.769</c:v>
                </c:pt>
                <c:pt idx="2802">
                  <c:v>8.095</c:v>
                </c:pt>
                <c:pt idx="2803">
                  <c:v>6.652</c:v>
                </c:pt>
                <c:pt idx="2804">
                  <c:v>6.183</c:v>
                </c:pt>
                <c:pt idx="2805">
                  <c:v>6.722</c:v>
                </c:pt>
                <c:pt idx="2806">
                  <c:v>6.78</c:v>
                </c:pt>
                <c:pt idx="2807">
                  <c:v>7.222</c:v>
                </c:pt>
                <c:pt idx="2808">
                  <c:v>7.287</c:v>
                </c:pt>
                <c:pt idx="2809">
                  <c:v>7.778</c:v>
                </c:pt>
                <c:pt idx="2810">
                  <c:v>7.713</c:v>
                </c:pt>
                <c:pt idx="2811">
                  <c:v>7.287</c:v>
                </c:pt>
                <c:pt idx="2812">
                  <c:v>7.714</c:v>
                </c:pt>
                <c:pt idx="2813">
                  <c:v>7.418</c:v>
                </c:pt>
                <c:pt idx="2814">
                  <c:v>9.15</c:v>
                </c:pt>
                <c:pt idx="2815">
                  <c:v>11.207</c:v>
                </c:pt>
                <c:pt idx="2816">
                  <c:v>12.042</c:v>
                </c:pt>
                <c:pt idx="2817">
                  <c:v>12.909</c:v>
                </c:pt>
                <c:pt idx="2818">
                  <c:v>13.953</c:v>
                </c:pt>
                <c:pt idx="2819">
                  <c:v>14.509</c:v>
                </c:pt>
                <c:pt idx="2820">
                  <c:v>15.131</c:v>
                </c:pt>
                <c:pt idx="2821">
                  <c:v>16.24</c:v>
                </c:pt>
                <c:pt idx="2822">
                  <c:v>17.159</c:v>
                </c:pt>
                <c:pt idx="2823">
                  <c:v>16.621</c:v>
                </c:pt>
                <c:pt idx="2824">
                  <c:v>16.085</c:v>
                </c:pt>
                <c:pt idx="2825">
                  <c:v>15.611</c:v>
                </c:pt>
                <c:pt idx="2826">
                  <c:v>15.409</c:v>
                </c:pt>
                <c:pt idx="2827">
                  <c:v>13.889</c:v>
                </c:pt>
                <c:pt idx="2828">
                  <c:v>13.889</c:v>
                </c:pt>
                <c:pt idx="2829">
                  <c:v>13.889</c:v>
                </c:pt>
                <c:pt idx="2830">
                  <c:v>13.697</c:v>
                </c:pt>
                <c:pt idx="2831">
                  <c:v>12.163</c:v>
                </c:pt>
                <c:pt idx="2832">
                  <c:v>11.65</c:v>
                </c:pt>
                <c:pt idx="2833">
                  <c:v>10.912</c:v>
                </c:pt>
                <c:pt idx="2834">
                  <c:v>9.533</c:v>
                </c:pt>
                <c:pt idx="2835">
                  <c:v>10.611</c:v>
                </c:pt>
                <c:pt idx="2836">
                  <c:v>10.739</c:v>
                </c:pt>
                <c:pt idx="2837">
                  <c:v>11.781</c:v>
                </c:pt>
                <c:pt idx="2838">
                  <c:v>12.346</c:v>
                </c:pt>
                <c:pt idx="2839">
                  <c:v>13.477</c:v>
                </c:pt>
                <c:pt idx="2840">
                  <c:v>15.072</c:v>
                </c:pt>
                <c:pt idx="2841">
                  <c:v>15.742</c:v>
                </c:pt>
                <c:pt idx="2842">
                  <c:v>16.78</c:v>
                </c:pt>
                <c:pt idx="2843">
                  <c:v>17.418</c:v>
                </c:pt>
                <c:pt idx="2844">
                  <c:v>18.904</c:v>
                </c:pt>
                <c:pt idx="2845">
                  <c:v>19.029</c:v>
                </c:pt>
                <c:pt idx="2846">
                  <c:v>19.154</c:v>
                </c:pt>
                <c:pt idx="2847">
                  <c:v>19.279</c:v>
                </c:pt>
                <c:pt idx="2848">
                  <c:v>19.331</c:v>
                </c:pt>
                <c:pt idx="2849">
                  <c:v>18.759</c:v>
                </c:pt>
                <c:pt idx="2850">
                  <c:v>17.582</c:v>
                </c:pt>
                <c:pt idx="2851">
                  <c:v>16.111</c:v>
                </c:pt>
                <c:pt idx="2852">
                  <c:v>16.111</c:v>
                </c:pt>
                <c:pt idx="2853">
                  <c:v>15.981</c:v>
                </c:pt>
                <c:pt idx="2854">
                  <c:v>15</c:v>
                </c:pt>
                <c:pt idx="2855">
                  <c:v>15</c:v>
                </c:pt>
                <c:pt idx="2856">
                  <c:v>15</c:v>
                </c:pt>
                <c:pt idx="2857">
                  <c:v>15.071</c:v>
                </c:pt>
                <c:pt idx="2858">
                  <c:v>15.467</c:v>
                </c:pt>
                <c:pt idx="2859">
                  <c:v>14.33</c:v>
                </c:pt>
                <c:pt idx="2860">
                  <c:v>13.889</c:v>
                </c:pt>
                <c:pt idx="2861">
                  <c:v>13.889</c:v>
                </c:pt>
                <c:pt idx="2862">
                  <c:v>13.889</c:v>
                </c:pt>
                <c:pt idx="2863">
                  <c:v>13.889</c:v>
                </c:pt>
                <c:pt idx="2864">
                  <c:v>13.948</c:v>
                </c:pt>
                <c:pt idx="2865">
                  <c:v>14.389</c:v>
                </c:pt>
                <c:pt idx="2866">
                  <c:v>14.389</c:v>
                </c:pt>
                <c:pt idx="2867">
                  <c:v>14.389</c:v>
                </c:pt>
                <c:pt idx="2868">
                  <c:v>14.36</c:v>
                </c:pt>
                <c:pt idx="2869">
                  <c:v>14.11</c:v>
                </c:pt>
                <c:pt idx="2870">
                  <c:v>13.889</c:v>
                </c:pt>
                <c:pt idx="2871">
                  <c:v>13.918</c:v>
                </c:pt>
                <c:pt idx="2872">
                  <c:v>14.168</c:v>
                </c:pt>
                <c:pt idx="2873">
                  <c:v>14.33</c:v>
                </c:pt>
                <c:pt idx="2874">
                  <c:v>13.889</c:v>
                </c:pt>
                <c:pt idx="2875">
                  <c:v>13.889</c:v>
                </c:pt>
                <c:pt idx="2876">
                  <c:v>13.817</c:v>
                </c:pt>
                <c:pt idx="2877">
                  <c:v>13.278</c:v>
                </c:pt>
                <c:pt idx="2878">
                  <c:v>13.278</c:v>
                </c:pt>
                <c:pt idx="2879">
                  <c:v>13.278</c:v>
                </c:pt>
                <c:pt idx="2880">
                  <c:v>13.278</c:v>
                </c:pt>
                <c:pt idx="2881">
                  <c:v>13.278</c:v>
                </c:pt>
                <c:pt idx="2882">
                  <c:v>13.278</c:v>
                </c:pt>
                <c:pt idx="2883">
                  <c:v>13.278</c:v>
                </c:pt>
                <c:pt idx="2884">
                  <c:v>13.278</c:v>
                </c:pt>
                <c:pt idx="2885">
                  <c:v>13.278</c:v>
                </c:pt>
                <c:pt idx="2886">
                  <c:v>13.409</c:v>
                </c:pt>
                <c:pt idx="2887">
                  <c:v>14.46</c:v>
                </c:pt>
                <c:pt idx="2888">
                  <c:v>15.131</c:v>
                </c:pt>
                <c:pt idx="2889">
                  <c:v>16.209</c:v>
                </c:pt>
                <c:pt idx="2890">
                  <c:v>17.042</c:v>
                </c:pt>
                <c:pt idx="2891">
                  <c:v>17.967</c:v>
                </c:pt>
                <c:pt idx="2892">
                  <c:v>19.526</c:v>
                </c:pt>
                <c:pt idx="2893">
                  <c:v>20.691</c:v>
                </c:pt>
                <c:pt idx="2894">
                  <c:v>20.86</c:v>
                </c:pt>
                <c:pt idx="2895">
                  <c:v>14.33</c:v>
                </c:pt>
                <c:pt idx="2896">
                  <c:v>14.017</c:v>
                </c:pt>
                <c:pt idx="2897">
                  <c:v>14.928</c:v>
                </c:pt>
                <c:pt idx="2898">
                  <c:v>14.33</c:v>
                </c:pt>
                <c:pt idx="2899">
                  <c:v>13.889</c:v>
                </c:pt>
                <c:pt idx="2900">
                  <c:v>13.889</c:v>
                </c:pt>
                <c:pt idx="2901">
                  <c:v>13.817</c:v>
                </c:pt>
                <c:pt idx="2902">
                  <c:v>13.099</c:v>
                </c:pt>
                <c:pt idx="2903">
                  <c:v>11.722</c:v>
                </c:pt>
                <c:pt idx="2904">
                  <c:v>11.592</c:v>
                </c:pt>
                <c:pt idx="2905">
                  <c:v>10.47</c:v>
                </c:pt>
                <c:pt idx="2906">
                  <c:v>9.461</c:v>
                </c:pt>
                <c:pt idx="2907">
                  <c:v>9.928</c:v>
                </c:pt>
                <c:pt idx="2908">
                  <c:v>9.46</c:v>
                </c:pt>
                <c:pt idx="2909">
                  <c:v>10.072</c:v>
                </c:pt>
                <c:pt idx="2910">
                  <c:v>10.924</c:v>
                </c:pt>
                <c:pt idx="2911">
                  <c:v>13.547</c:v>
                </c:pt>
                <c:pt idx="2912">
                  <c:v>15.8</c:v>
                </c:pt>
                <c:pt idx="2913">
                  <c:v>17.163</c:v>
                </c:pt>
                <c:pt idx="2914">
                  <c:v>16.78</c:v>
                </c:pt>
                <c:pt idx="2915">
                  <c:v>17.287</c:v>
                </c:pt>
                <c:pt idx="2916">
                  <c:v>17.713</c:v>
                </c:pt>
                <c:pt idx="2917">
                  <c:v>17.036</c:v>
                </c:pt>
                <c:pt idx="2918">
                  <c:v>15.8</c:v>
                </c:pt>
                <c:pt idx="2919">
                  <c:v>17.287</c:v>
                </c:pt>
                <c:pt idx="2920">
                  <c:v>17.778</c:v>
                </c:pt>
                <c:pt idx="2921">
                  <c:v>17.654</c:v>
                </c:pt>
                <c:pt idx="2922">
                  <c:v>16.52</c:v>
                </c:pt>
                <c:pt idx="2923">
                  <c:v>14.872</c:v>
                </c:pt>
                <c:pt idx="2924">
                  <c:v>14.091</c:v>
                </c:pt>
                <c:pt idx="2925">
                  <c:v>15.337</c:v>
                </c:pt>
                <c:pt idx="2926">
                  <c:v>13.156</c:v>
                </c:pt>
                <c:pt idx="2927">
                  <c:v>12.163</c:v>
                </c:pt>
                <c:pt idx="2928">
                  <c:v>11.977</c:v>
                </c:pt>
                <c:pt idx="2929">
                  <c:v>13.819</c:v>
                </c:pt>
                <c:pt idx="2930">
                  <c:v>13.023</c:v>
                </c:pt>
                <c:pt idx="2931">
                  <c:v>11.183</c:v>
                </c:pt>
                <c:pt idx="2932">
                  <c:v>11.652</c:v>
                </c:pt>
                <c:pt idx="2933">
                  <c:v>11.242</c:v>
                </c:pt>
                <c:pt idx="2934">
                  <c:v>12.548</c:v>
                </c:pt>
                <c:pt idx="2935">
                  <c:v>15.378</c:v>
                </c:pt>
                <c:pt idx="2936">
                  <c:v>18.48</c:v>
                </c:pt>
                <c:pt idx="2937">
                  <c:v>20.261</c:v>
                </c:pt>
                <c:pt idx="2938">
                  <c:v>22.164</c:v>
                </c:pt>
                <c:pt idx="2939">
                  <c:v>21.193</c:v>
                </c:pt>
                <c:pt idx="2940">
                  <c:v>17.092</c:v>
                </c:pt>
                <c:pt idx="2941">
                  <c:v>16.303</c:v>
                </c:pt>
                <c:pt idx="2942">
                  <c:v>18.111</c:v>
                </c:pt>
                <c:pt idx="2943">
                  <c:v>20.51</c:v>
                </c:pt>
                <c:pt idx="2944">
                  <c:v>19.65</c:v>
                </c:pt>
                <c:pt idx="2945">
                  <c:v>18.759</c:v>
                </c:pt>
                <c:pt idx="2946">
                  <c:v>17.651</c:v>
                </c:pt>
                <c:pt idx="2947">
                  <c:v>16.568</c:v>
                </c:pt>
                <c:pt idx="2948">
                  <c:v>15.539</c:v>
                </c:pt>
                <c:pt idx="2949">
                  <c:v>15.072</c:v>
                </c:pt>
                <c:pt idx="2950">
                  <c:v>15.412</c:v>
                </c:pt>
                <c:pt idx="2951">
                  <c:v>13.817</c:v>
                </c:pt>
                <c:pt idx="2952">
                  <c:v>13.249</c:v>
                </c:pt>
                <c:pt idx="2953">
                  <c:v>12.999</c:v>
                </c:pt>
                <c:pt idx="2954">
                  <c:v>12.778</c:v>
                </c:pt>
                <c:pt idx="2955">
                  <c:v>12.837</c:v>
                </c:pt>
                <c:pt idx="2956">
                  <c:v>13.278</c:v>
                </c:pt>
                <c:pt idx="2957">
                  <c:v>13.219</c:v>
                </c:pt>
                <c:pt idx="2958">
                  <c:v>12.837</c:v>
                </c:pt>
                <c:pt idx="2959">
                  <c:v>13.406</c:v>
                </c:pt>
                <c:pt idx="2960">
                  <c:v>14.618</c:v>
                </c:pt>
                <c:pt idx="2961">
                  <c:v>16.562</c:v>
                </c:pt>
                <c:pt idx="2962">
                  <c:v>18.406</c:v>
                </c:pt>
                <c:pt idx="2963">
                  <c:v>19.533</c:v>
                </c:pt>
                <c:pt idx="2964">
                  <c:v>20.67</c:v>
                </c:pt>
                <c:pt idx="2965">
                  <c:v>21.082</c:v>
                </c:pt>
                <c:pt idx="2966">
                  <c:v>20.832</c:v>
                </c:pt>
                <c:pt idx="2967">
                  <c:v>20.611</c:v>
                </c:pt>
                <c:pt idx="2968">
                  <c:v>20.412</c:v>
                </c:pt>
                <c:pt idx="2969">
                  <c:v>18.563</c:v>
                </c:pt>
                <c:pt idx="2970">
                  <c:v>15.654</c:v>
                </c:pt>
                <c:pt idx="2971">
                  <c:v>12.094</c:v>
                </c:pt>
                <c:pt idx="2972">
                  <c:v>11.242</c:v>
                </c:pt>
                <c:pt idx="2973">
                  <c:v>12.222</c:v>
                </c:pt>
                <c:pt idx="2974">
                  <c:v>12.094</c:v>
                </c:pt>
                <c:pt idx="2975">
                  <c:v>10.981</c:v>
                </c:pt>
                <c:pt idx="2976">
                  <c:v>10</c:v>
                </c:pt>
                <c:pt idx="2977">
                  <c:v>10</c:v>
                </c:pt>
                <c:pt idx="2978">
                  <c:v>9.869</c:v>
                </c:pt>
                <c:pt idx="2979">
                  <c:v>8.817</c:v>
                </c:pt>
                <c:pt idx="2980">
                  <c:v>8.156</c:v>
                </c:pt>
                <c:pt idx="2981">
                  <c:v>7.548</c:v>
                </c:pt>
                <c:pt idx="2982">
                  <c:v>10.261</c:v>
                </c:pt>
                <c:pt idx="2983">
                  <c:v>12.543</c:v>
                </c:pt>
                <c:pt idx="2984">
                  <c:v>15.131</c:v>
                </c:pt>
                <c:pt idx="2985">
                  <c:v>16.242</c:v>
                </c:pt>
                <c:pt idx="2986">
                  <c:v>17.283</c:v>
                </c:pt>
                <c:pt idx="2987">
                  <c:v>17.812</c:v>
                </c:pt>
                <c:pt idx="2988">
                  <c:v>18.379</c:v>
                </c:pt>
                <c:pt idx="2989">
                  <c:v>19.239</c:v>
                </c:pt>
                <c:pt idx="2990">
                  <c:v>20.072</c:v>
                </c:pt>
                <c:pt idx="2991">
                  <c:v>20.611</c:v>
                </c:pt>
                <c:pt idx="2992">
                  <c:v>20.611</c:v>
                </c:pt>
                <c:pt idx="2993">
                  <c:v>20.278</c:v>
                </c:pt>
                <c:pt idx="2994">
                  <c:v>17.523</c:v>
                </c:pt>
                <c:pt idx="2995">
                  <c:v>15.611</c:v>
                </c:pt>
                <c:pt idx="2996">
                  <c:v>15.409</c:v>
                </c:pt>
                <c:pt idx="2997">
                  <c:v>13.817</c:v>
                </c:pt>
                <c:pt idx="2998">
                  <c:v>13.028</c:v>
                </c:pt>
                <c:pt idx="2999">
                  <c:v>11.111</c:v>
                </c:pt>
                <c:pt idx="3000">
                  <c:v>11.183</c:v>
                </c:pt>
                <c:pt idx="3001">
                  <c:v>11.523</c:v>
                </c:pt>
                <c:pt idx="3002">
                  <c:v>10</c:v>
                </c:pt>
                <c:pt idx="3003">
                  <c:v>10</c:v>
                </c:pt>
                <c:pt idx="3004">
                  <c:v>10.071</c:v>
                </c:pt>
                <c:pt idx="3005">
                  <c:v>10.8</c:v>
                </c:pt>
                <c:pt idx="3006">
                  <c:v>12.418</c:v>
                </c:pt>
                <c:pt idx="3007">
                  <c:v>14.274</c:v>
                </c:pt>
                <c:pt idx="3008">
                  <c:v>17.477</c:v>
                </c:pt>
                <c:pt idx="3009">
                  <c:v>19.556</c:v>
                </c:pt>
                <c:pt idx="3010">
                  <c:v>20.97</c:v>
                </c:pt>
                <c:pt idx="3011">
                  <c:v>22.287</c:v>
                </c:pt>
                <c:pt idx="3012">
                  <c:v>22.837</c:v>
                </c:pt>
                <c:pt idx="3013">
                  <c:v>23.349</c:v>
                </c:pt>
                <c:pt idx="3014">
                  <c:v>23.889</c:v>
                </c:pt>
                <c:pt idx="3015">
                  <c:v>23.889</c:v>
                </c:pt>
                <c:pt idx="3016">
                  <c:v>23.761</c:v>
                </c:pt>
                <c:pt idx="3017">
                  <c:v>22.651</c:v>
                </c:pt>
                <c:pt idx="3018">
                  <c:v>21.567</c:v>
                </c:pt>
                <c:pt idx="3019">
                  <c:v>20.541</c:v>
                </c:pt>
                <c:pt idx="3020">
                  <c:v>19.869</c:v>
                </c:pt>
                <c:pt idx="3021">
                  <c:v>18.817</c:v>
                </c:pt>
                <c:pt idx="3022">
                  <c:v>18.278</c:v>
                </c:pt>
                <c:pt idx="3023">
                  <c:v>18.023</c:v>
                </c:pt>
                <c:pt idx="3024">
                  <c:v>16.111</c:v>
                </c:pt>
                <c:pt idx="3025">
                  <c:v>16.053</c:v>
                </c:pt>
                <c:pt idx="3026">
                  <c:v>15.539</c:v>
                </c:pt>
                <c:pt idx="3027">
                  <c:v>15.072</c:v>
                </c:pt>
                <c:pt idx="3028">
                  <c:v>15.611</c:v>
                </c:pt>
                <c:pt idx="3029">
                  <c:v>15.67</c:v>
                </c:pt>
                <c:pt idx="3030">
                  <c:v>16.183</c:v>
                </c:pt>
                <c:pt idx="3031">
                  <c:v>16.722</c:v>
                </c:pt>
                <c:pt idx="3032">
                  <c:v>16.784</c:v>
                </c:pt>
                <c:pt idx="3033">
                  <c:v>17.312</c:v>
                </c:pt>
                <c:pt idx="3034">
                  <c:v>17.778</c:v>
                </c:pt>
                <c:pt idx="3035">
                  <c:v>17.843</c:v>
                </c:pt>
                <c:pt idx="3036">
                  <c:v>18.399</c:v>
                </c:pt>
                <c:pt idx="3037">
                  <c:v>18.918</c:v>
                </c:pt>
                <c:pt idx="3038">
                  <c:v>19.168</c:v>
                </c:pt>
                <c:pt idx="3039">
                  <c:v>19.389</c:v>
                </c:pt>
                <c:pt idx="3040">
                  <c:v>19.389</c:v>
                </c:pt>
                <c:pt idx="3041">
                  <c:v>19.345</c:v>
                </c:pt>
                <c:pt idx="3042">
                  <c:v>18.975</c:v>
                </c:pt>
                <c:pt idx="3043">
                  <c:v>18.605</c:v>
                </c:pt>
                <c:pt idx="3044">
                  <c:v>18.35</c:v>
                </c:pt>
                <c:pt idx="3045">
                  <c:v>18.817</c:v>
                </c:pt>
                <c:pt idx="3046">
                  <c:v>18.278</c:v>
                </c:pt>
                <c:pt idx="3047">
                  <c:v>18.219</c:v>
                </c:pt>
                <c:pt idx="3048">
                  <c:v>17.582</c:v>
                </c:pt>
                <c:pt idx="3049">
                  <c:v>16.182</c:v>
                </c:pt>
                <c:pt idx="3050">
                  <c:v>16.722</c:v>
                </c:pt>
                <c:pt idx="3051">
                  <c:v>16.65</c:v>
                </c:pt>
                <c:pt idx="3052">
                  <c:v>16.111</c:v>
                </c:pt>
                <c:pt idx="3053">
                  <c:v>16.111</c:v>
                </c:pt>
                <c:pt idx="3054">
                  <c:v>16.183</c:v>
                </c:pt>
                <c:pt idx="3055">
                  <c:v>16.902</c:v>
                </c:pt>
                <c:pt idx="3056">
                  <c:v>18.409</c:v>
                </c:pt>
                <c:pt idx="3057">
                  <c:v>19.585</c:v>
                </c:pt>
                <c:pt idx="3058">
                  <c:v>21.249</c:v>
                </c:pt>
                <c:pt idx="3059">
                  <c:v>22.917</c:v>
                </c:pt>
                <c:pt idx="3060">
                  <c:v>24.2</c:v>
                </c:pt>
                <c:pt idx="3061">
                  <c:v>22.586</c:v>
                </c:pt>
                <c:pt idx="3062">
                  <c:v>21.242</c:v>
                </c:pt>
                <c:pt idx="3063">
                  <c:v>22.092</c:v>
                </c:pt>
                <c:pt idx="3064">
                  <c:v>21.053</c:v>
                </c:pt>
                <c:pt idx="3065">
                  <c:v>20.337</c:v>
                </c:pt>
                <c:pt idx="3066">
                  <c:v>18.154</c:v>
                </c:pt>
                <c:pt idx="3067">
                  <c:v>17.164</c:v>
                </c:pt>
                <c:pt idx="3068">
                  <c:v>16.722</c:v>
                </c:pt>
                <c:pt idx="3069">
                  <c:v>16.722</c:v>
                </c:pt>
                <c:pt idx="3070">
                  <c:v>16.594</c:v>
                </c:pt>
                <c:pt idx="3071">
                  <c:v>15.539</c:v>
                </c:pt>
                <c:pt idx="3072">
                  <c:v>15</c:v>
                </c:pt>
                <c:pt idx="3073">
                  <c:v>15.071</c:v>
                </c:pt>
                <c:pt idx="3074">
                  <c:v>15.611</c:v>
                </c:pt>
                <c:pt idx="3075">
                  <c:v>15.539</c:v>
                </c:pt>
                <c:pt idx="3076">
                  <c:v>15.071</c:v>
                </c:pt>
                <c:pt idx="3077">
                  <c:v>15.742</c:v>
                </c:pt>
                <c:pt idx="3078">
                  <c:v>16.977</c:v>
                </c:pt>
                <c:pt idx="3079">
                  <c:v>19.145</c:v>
                </c:pt>
                <c:pt idx="3080">
                  <c:v>21.183</c:v>
                </c:pt>
                <c:pt idx="3081">
                  <c:v>21.722</c:v>
                </c:pt>
                <c:pt idx="3082">
                  <c:v>21.78</c:v>
                </c:pt>
                <c:pt idx="3083">
                  <c:v>22.287</c:v>
                </c:pt>
                <c:pt idx="3084">
                  <c:v>22.778</c:v>
                </c:pt>
                <c:pt idx="3085">
                  <c:v>22.836</c:v>
                </c:pt>
                <c:pt idx="3086">
                  <c:v>23.278</c:v>
                </c:pt>
                <c:pt idx="3087">
                  <c:v>23.278</c:v>
                </c:pt>
                <c:pt idx="3088">
                  <c:v>23.278</c:v>
                </c:pt>
                <c:pt idx="3089">
                  <c:v>23.154</c:v>
                </c:pt>
                <c:pt idx="3090">
                  <c:v>22.033</c:v>
                </c:pt>
                <c:pt idx="3091">
                  <c:v>20.47</c:v>
                </c:pt>
                <c:pt idx="3092">
                  <c:v>19.33</c:v>
                </c:pt>
                <c:pt idx="3093">
                  <c:v>18.889</c:v>
                </c:pt>
                <c:pt idx="3094">
                  <c:v>18.819</c:v>
                </c:pt>
                <c:pt idx="3095">
                  <c:v>18.023</c:v>
                </c:pt>
                <c:pt idx="3096">
                  <c:v>16.111</c:v>
                </c:pt>
                <c:pt idx="3097">
                  <c:v>16.053</c:v>
                </c:pt>
                <c:pt idx="3098">
                  <c:v>15.67</c:v>
                </c:pt>
                <c:pt idx="3099">
                  <c:v>16.082</c:v>
                </c:pt>
                <c:pt idx="3100">
                  <c:v>15.832</c:v>
                </c:pt>
                <c:pt idx="3101">
                  <c:v>15.539</c:v>
                </c:pt>
                <c:pt idx="3102">
                  <c:v>15.072</c:v>
                </c:pt>
                <c:pt idx="3103">
                  <c:v>15.611</c:v>
                </c:pt>
                <c:pt idx="3104">
                  <c:v>15.611</c:v>
                </c:pt>
                <c:pt idx="3105">
                  <c:v>15.67</c:v>
                </c:pt>
                <c:pt idx="3106">
                  <c:v>16.053</c:v>
                </c:pt>
                <c:pt idx="3107">
                  <c:v>15.611</c:v>
                </c:pt>
                <c:pt idx="3108">
                  <c:v>15.67</c:v>
                </c:pt>
                <c:pt idx="3109">
                  <c:v>16.053</c:v>
                </c:pt>
                <c:pt idx="3110">
                  <c:v>15.67</c:v>
                </c:pt>
                <c:pt idx="3111">
                  <c:v>16.052</c:v>
                </c:pt>
                <c:pt idx="3112">
                  <c:v>15.541</c:v>
                </c:pt>
                <c:pt idx="3113">
                  <c:v>15</c:v>
                </c:pt>
                <c:pt idx="3114">
                  <c:v>14.928</c:v>
                </c:pt>
                <c:pt idx="3115">
                  <c:v>14.389</c:v>
                </c:pt>
                <c:pt idx="3116">
                  <c:v>14.389</c:v>
                </c:pt>
                <c:pt idx="3117">
                  <c:v>14.33</c:v>
                </c:pt>
                <c:pt idx="3118">
                  <c:v>13.889</c:v>
                </c:pt>
                <c:pt idx="3119">
                  <c:v>13.817</c:v>
                </c:pt>
                <c:pt idx="3120">
                  <c:v>13.35</c:v>
                </c:pt>
                <c:pt idx="3121">
                  <c:v>13.889</c:v>
                </c:pt>
                <c:pt idx="3122">
                  <c:v>13.889</c:v>
                </c:pt>
                <c:pt idx="3123">
                  <c:v>13.817</c:v>
                </c:pt>
                <c:pt idx="3124">
                  <c:v>13.278</c:v>
                </c:pt>
                <c:pt idx="3125">
                  <c:v>13.278</c:v>
                </c:pt>
                <c:pt idx="3126">
                  <c:v>13.409</c:v>
                </c:pt>
                <c:pt idx="3127">
                  <c:v>14.716</c:v>
                </c:pt>
                <c:pt idx="3128">
                  <c:v>17.548</c:v>
                </c:pt>
                <c:pt idx="3129">
                  <c:v>20.131</c:v>
                </c:pt>
                <c:pt idx="3130">
                  <c:v>21.24</c:v>
                </c:pt>
                <c:pt idx="3131">
                  <c:v>22.287</c:v>
                </c:pt>
                <c:pt idx="3132">
                  <c:v>22.837</c:v>
                </c:pt>
                <c:pt idx="3133">
                  <c:v>23.22</c:v>
                </c:pt>
                <c:pt idx="3134">
                  <c:v>22.837</c:v>
                </c:pt>
                <c:pt idx="3135">
                  <c:v>23.154</c:v>
                </c:pt>
                <c:pt idx="3136">
                  <c:v>22.222</c:v>
                </c:pt>
                <c:pt idx="3137">
                  <c:v>21.961</c:v>
                </c:pt>
                <c:pt idx="3138">
                  <c:v>19.798</c:v>
                </c:pt>
                <c:pt idx="3139">
                  <c:v>18.028</c:v>
                </c:pt>
                <c:pt idx="3140">
                  <c:v>15.909</c:v>
                </c:pt>
                <c:pt idx="3141">
                  <c:v>14.389</c:v>
                </c:pt>
                <c:pt idx="3142">
                  <c:v>14.203</c:v>
                </c:pt>
                <c:pt idx="3143">
                  <c:v>12.837</c:v>
                </c:pt>
                <c:pt idx="3144">
                  <c:v>13.278</c:v>
                </c:pt>
                <c:pt idx="3145">
                  <c:v>13.028</c:v>
                </c:pt>
                <c:pt idx="3146">
                  <c:v>11.111</c:v>
                </c:pt>
                <c:pt idx="3147">
                  <c:v>10.981</c:v>
                </c:pt>
                <c:pt idx="3148">
                  <c:v>9.93</c:v>
                </c:pt>
                <c:pt idx="3149">
                  <c:v>9.722</c:v>
                </c:pt>
                <c:pt idx="3150">
                  <c:v>12.679</c:v>
                </c:pt>
                <c:pt idx="3151">
                  <c:v>16.56</c:v>
                </c:pt>
                <c:pt idx="3152">
                  <c:v>20.072</c:v>
                </c:pt>
                <c:pt idx="3153">
                  <c:v>20.866</c:v>
                </c:pt>
                <c:pt idx="3154">
                  <c:v>22.778</c:v>
                </c:pt>
                <c:pt idx="3155">
                  <c:v>22.909</c:v>
                </c:pt>
                <c:pt idx="3156">
                  <c:v>23.889</c:v>
                </c:pt>
                <c:pt idx="3157">
                  <c:v>23.889</c:v>
                </c:pt>
                <c:pt idx="3158">
                  <c:v>23.817</c:v>
                </c:pt>
                <c:pt idx="3159">
                  <c:v>23.409</c:v>
                </c:pt>
                <c:pt idx="3160">
                  <c:v>24.261</c:v>
                </c:pt>
                <c:pt idx="3161">
                  <c:v>23.023</c:v>
                </c:pt>
                <c:pt idx="3162">
                  <c:v>20.909</c:v>
                </c:pt>
                <c:pt idx="3163">
                  <c:v>19.389</c:v>
                </c:pt>
                <c:pt idx="3164">
                  <c:v>19.076</c:v>
                </c:pt>
                <c:pt idx="3165">
                  <c:v>16.65</c:v>
                </c:pt>
                <c:pt idx="3166">
                  <c:v>15.855</c:v>
                </c:pt>
                <c:pt idx="3167">
                  <c:v>13.889</c:v>
                </c:pt>
                <c:pt idx="3168">
                  <c:v>13.817</c:v>
                </c:pt>
                <c:pt idx="3169">
                  <c:v>13.278</c:v>
                </c:pt>
                <c:pt idx="3170">
                  <c:v>13.278</c:v>
                </c:pt>
                <c:pt idx="3171">
                  <c:v>13.278</c:v>
                </c:pt>
                <c:pt idx="3172">
                  <c:v>13.278</c:v>
                </c:pt>
                <c:pt idx="3173">
                  <c:v>13.409</c:v>
                </c:pt>
                <c:pt idx="3174">
                  <c:v>14.461</c:v>
                </c:pt>
                <c:pt idx="3175">
                  <c:v>15.099</c:v>
                </c:pt>
                <c:pt idx="3176">
                  <c:v>15.961</c:v>
                </c:pt>
                <c:pt idx="3177">
                  <c:v>16.846</c:v>
                </c:pt>
                <c:pt idx="3178">
                  <c:v>17.97</c:v>
                </c:pt>
                <c:pt idx="3179">
                  <c:v>19.639</c:v>
                </c:pt>
                <c:pt idx="3180">
                  <c:v>21.307</c:v>
                </c:pt>
                <c:pt idx="3181">
                  <c:v>22.778</c:v>
                </c:pt>
                <c:pt idx="3182">
                  <c:v>22.837</c:v>
                </c:pt>
                <c:pt idx="3183">
                  <c:v>23.35</c:v>
                </c:pt>
                <c:pt idx="3184">
                  <c:v>23.793</c:v>
                </c:pt>
                <c:pt idx="3185">
                  <c:v>22.958</c:v>
                </c:pt>
                <c:pt idx="3186">
                  <c:v>22.163</c:v>
                </c:pt>
                <c:pt idx="3187">
                  <c:v>21.594</c:v>
                </c:pt>
                <c:pt idx="3188">
                  <c:v>20.467</c:v>
                </c:pt>
                <c:pt idx="3189">
                  <c:v>19.259</c:v>
                </c:pt>
                <c:pt idx="3190">
                  <c:v>18.156</c:v>
                </c:pt>
                <c:pt idx="3191">
                  <c:v>17.163</c:v>
                </c:pt>
                <c:pt idx="3192">
                  <c:v>16.592</c:v>
                </c:pt>
                <c:pt idx="3193">
                  <c:v>15.611</c:v>
                </c:pt>
                <c:pt idx="3194">
                  <c:v>15.539</c:v>
                </c:pt>
                <c:pt idx="3195">
                  <c:v>15</c:v>
                </c:pt>
                <c:pt idx="3196">
                  <c:v>15.071</c:v>
                </c:pt>
                <c:pt idx="3197">
                  <c:v>15.742</c:v>
                </c:pt>
                <c:pt idx="3198">
                  <c:v>16.781</c:v>
                </c:pt>
                <c:pt idx="3199">
                  <c:v>17.286</c:v>
                </c:pt>
                <c:pt idx="3200">
                  <c:v>17.909</c:v>
                </c:pt>
                <c:pt idx="3201">
                  <c:v>19.02</c:v>
                </c:pt>
                <c:pt idx="3202">
                  <c:v>20.129</c:v>
                </c:pt>
                <c:pt idx="3203">
                  <c:v>21.242</c:v>
                </c:pt>
                <c:pt idx="3204">
                  <c:v>22.418</c:v>
                </c:pt>
                <c:pt idx="3205">
                  <c:v>24.017</c:v>
                </c:pt>
                <c:pt idx="3206">
                  <c:v>24.935</c:v>
                </c:pt>
                <c:pt idx="3207">
                  <c:v>24.379</c:v>
                </c:pt>
                <c:pt idx="3208">
                  <c:v>23.824</c:v>
                </c:pt>
                <c:pt idx="3209">
                  <c:v>23.269</c:v>
                </c:pt>
                <c:pt idx="3210">
                  <c:v>22.713</c:v>
                </c:pt>
                <c:pt idx="3211">
                  <c:v>22.222</c:v>
                </c:pt>
                <c:pt idx="3212">
                  <c:v>22.092</c:v>
                </c:pt>
                <c:pt idx="3213">
                  <c:v>20.909</c:v>
                </c:pt>
                <c:pt idx="3214">
                  <c:v>19.389</c:v>
                </c:pt>
                <c:pt idx="3215">
                  <c:v>19.259</c:v>
                </c:pt>
                <c:pt idx="3216">
                  <c:v>18.278</c:v>
                </c:pt>
                <c:pt idx="3217">
                  <c:v>18.22</c:v>
                </c:pt>
                <c:pt idx="3218">
                  <c:v>17.778</c:v>
                </c:pt>
                <c:pt idx="3219">
                  <c:v>17.837</c:v>
                </c:pt>
                <c:pt idx="3220">
                  <c:v>18.278</c:v>
                </c:pt>
                <c:pt idx="3221">
                  <c:v>18.409</c:v>
                </c:pt>
                <c:pt idx="3222">
                  <c:v>19.591</c:v>
                </c:pt>
                <c:pt idx="3223">
                  <c:v>21.303</c:v>
                </c:pt>
                <c:pt idx="3224">
                  <c:v>22.974</c:v>
                </c:pt>
                <c:pt idx="3225">
                  <c:v>24.64</c:v>
                </c:pt>
                <c:pt idx="3226">
                  <c:v>26.187</c:v>
                </c:pt>
                <c:pt idx="3227">
                  <c:v>26.843</c:v>
                </c:pt>
                <c:pt idx="3228">
                  <c:v>27.499</c:v>
                </c:pt>
                <c:pt idx="3229">
                  <c:v>28.154</c:v>
                </c:pt>
                <c:pt idx="3230">
                  <c:v>28.81</c:v>
                </c:pt>
                <c:pt idx="3231">
                  <c:v>29.26</c:v>
                </c:pt>
                <c:pt idx="3232">
                  <c:v>28.165</c:v>
                </c:pt>
                <c:pt idx="3233">
                  <c:v>27.067</c:v>
                </c:pt>
                <c:pt idx="3234">
                  <c:v>25.969</c:v>
                </c:pt>
                <c:pt idx="3235">
                  <c:v>24.872</c:v>
                </c:pt>
                <c:pt idx="3236">
                  <c:v>23.759</c:v>
                </c:pt>
                <c:pt idx="3237">
                  <c:v>22.778</c:v>
                </c:pt>
                <c:pt idx="3238">
                  <c:v>22.586</c:v>
                </c:pt>
                <c:pt idx="3239">
                  <c:v>21.052</c:v>
                </c:pt>
                <c:pt idx="3240">
                  <c:v>20.611</c:v>
                </c:pt>
                <c:pt idx="3241">
                  <c:v>20.541</c:v>
                </c:pt>
                <c:pt idx="3242">
                  <c:v>19.869</c:v>
                </c:pt>
                <c:pt idx="3243">
                  <c:v>18.889</c:v>
                </c:pt>
                <c:pt idx="3244">
                  <c:v>18.889</c:v>
                </c:pt>
                <c:pt idx="3245">
                  <c:v>18.889</c:v>
                </c:pt>
                <c:pt idx="3246">
                  <c:v>19.281</c:v>
                </c:pt>
                <c:pt idx="3247">
                  <c:v>22.414</c:v>
                </c:pt>
                <c:pt idx="3248">
                  <c:v>24.15</c:v>
                </c:pt>
                <c:pt idx="3249">
                  <c:v>26.366</c:v>
                </c:pt>
                <c:pt idx="3250">
                  <c:v>28.349</c:v>
                </c:pt>
                <c:pt idx="3251">
                  <c:v>29.02</c:v>
                </c:pt>
                <c:pt idx="3252">
                  <c:v>29.935</c:v>
                </c:pt>
                <c:pt idx="3253">
                  <c:v>29.38</c:v>
                </c:pt>
                <c:pt idx="3254">
                  <c:v>28.889</c:v>
                </c:pt>
                <c:pt idx="3255">
                  <c:v>28.817</c:v>
                </c:pt>
                <c:pt idx="3256">
                  <c:v>28.22</c:v>
                </c:pt>
                <c:pt idx="3257">
                  <c:v>27.582</c:v>
                </c:pt>
                <c:pt idx="3258">
                  <c:v>26.052</c:v>
                </c:pt>
                <c:pt idx="3259">
                  <c:v>25.541</c:v>
                </c:pt>
                <c:pt idx="3260">
                  <c:v>24.739</c:v>
                </c:pt>
                <c:pt idx="3261">
                  <c:v>22.837</c:v>
                </c:pt>
                <c:pt idx="3262">
                  <c:v>23.099</c:v>
                </c:pt>
                <c:pt idx="3263">
                  <c:v>21.65</c:v>
                </c:pt>
                <c:pt idx="3264">
                  <c:v>21.183</c:v>
                </c:pt>
                <c:pt idx="3265">
                  <c:v>21.652</c:v>
                </c:pt>
                <c:pt idx="3266">
                  <c:v>21.111</c:v>
                </c:pt>
                <c:pt idx="3267">
                  <c:v>21.052</c:v>
                </c:pt>
                <c:pt idx="3268">
                  <c:v>20.611</c:v>
                </c:pt>
                <c:pt idx="3269">
                  <c:v>20.67</c:v>
                </c:pt>
                <c:pt idx="3270">
                  <c:v>21.366</c:v>
                </c:pt>
                <c:pt idx="3271">
                  <c:v>23.477</c:v>
                </c:pt>
                <c:pt idx="3272">
                  <c:v>25.202</c:v>
                </c:pt>
                <c:pt idx="3273">
                  <c:v>26.846</c:v>
                </c:pt>
                <c:pt idx="3274">
                  <c:v>27.778</c:v>
                </c:pt>
                <c:pt idx="3275">
                  <c:v>27.843</c:v>
                </c:pt>
                <c:pt idx="3276">
                  <c:v>28.399</c:v>
                </c:pt>
                <c:pt idx="3277">
                  <c:v>28.947</c:v>
                </c:pt>
                <c:pt idx="3278">
                  <c:v>29.33</c:v>
                </c:pt>
                <c:pt idx="3279">
                  <c:v>28.78</c:v>
                </c:pt>
                <c:pt idx="3280">
                  <c:v>27.856</c:v>
                </c:pt>
                <c:pt idx="3281">
                  <c:v>26.929</c:v>
                </c:pt>
                <c:pt idx="3282">
                  <c:v>25.85</c:v>
                </c:pt>
                <c:pt idx="3283">
                  <c:v>23.819</c:v>
                </c:pt>
                <c:pt idx="3284">
                  <c:v>23.095</c:v>
                </c:pt>
                <c:pt idx="3285">
                  <c:v>21.722</c:v>
                </c:pt>
                <c:pt idx="3286">
                  <c:v>21.652</c:v>
                </c:pt>
                <c:pt idx="3287">
                  <c:v>21.052</c:v>
                </c:pt>
                <c:pt idx="3288">
                  <c:v>20.337</c:v>
                </c:pt>
                <c:pt idx="3289">
                  <c:v>18.278</c:v>
                </c:pt>
                <c:pt idx="3290">
                  <c:v>18.154</c:v>
                </c:pt>
                <c:pt idx="3291">
                  <c:v>17.163</c:v>
                </c:pt>
                <c:pt idx="3292">
                  <c:v>16.722</c:v>
                </c:pt>
                <c:pt idx="3293">
                  <c:v>16.846</c:v>
                </c:pt>
                <c:pt idx="3294">
                  <c:v>18.039</c:v>
                </c:pt>
                <c:pt idx="3295">
                  <c:v>20.449</c:v>
                </c:pt>
                <c:pt idx="3296">
                  <c:v>24.02</c:v>
                </c:pt>
                <c:pt idx="3297">
                  <c:v>25.131</c:v>
                </c:pt>
                <c:pt idx="3298">
                  <c:v>26.207</c:v>
                </c:pt>
                <c:pt idx="3299">
                  <c:v>27.042</c:v>
                </c:pt>
                <c:pt idx="3300">
                  <c:v>27.765</c:v>
                </c:pt>
                <c:pt idx="3301">
                  <c:v>27.654</c:v>
                </c:pt>
                <c:pt idx="3302">
                  <c:v>27.543</c:v>
                </c:pt>
                <c:pt idx="3303">
                  <c:v>27.431</c:v>
                </c:pt>
                <c:pt idx="3304">
                  <c:v>27.32</c:v>
                </c:pt>
                <c:pt idx="3305">
                  <c:v>26.961</c:v>
                </c:pt>
                <c:pt idx="3306">
                  <c:v>24.869</c:v>
                </c:pt>
                <c:pt idx="3307">
                  <c:v>23.639</c:v>
                </c:pt>
                <c:pt idx="3308">
                  <c:v>21.448</c:v>
                </c:pt>
                <c:pt idx="3309">
                  <c:v>19.33</c:v>
                </c:pt>
                <c:pt idx="3310">
                  <c:v>18.697</c:v>
                </c:pt>
                <c:pt idx="3311">
                  <c:v>17.163</c:v>
                </c:pt>
                <c:pt idx="3312">
                  <c:v>16.592</c:v>
                </c:pt>
                <c:pt idx="3313">
                  <c:v>15.669</c:v>
                </c:pt>
                <c:pt idx="3314">
                  <c:v>16.052</c:v>
                </c:pt>
                <c:pt idx="3315">
                  <c:v>15.539</c:v>
                </c:pt>
                <c:pt idx="3316">
                  <c:v>15</c:v>
                </c:pt>
                <c:pt idx="3317">
                  <c:v>15.202</c:v>
                </c:pt>
                <c:pt idx="3318">
                  <c:v>17.035</c:v>
                </c:pt>
                <c:pt idx="3319">
                  <c:v>19.716</c:v>
                </c:pt>
                <c:pt idx="3320">
                  <c:v>22.62</c:v>
                </c:pt>
                <c:pt idx="3321">
                  <c:v>25.924</c:v>
                </c:pt>
                <c:pt idx="3322">
                  <c:v>28.349</c:v>
                </c:pt>
                <c:pt idx="3323">
                  <c:v>28.99</c:v>
                </c:pt>
                <c:pt idx="3324">
                  <c:v>29.851</c:v>
                </c:pt>
                <c:pt idx="3325">
                  <c:v>30.611</c:v>
                </c:pt>
                <c:pt idx="3326">
                  <c:v>30.611</c:v>
                </c:pt>
                <c:pt idx="3327">
                  <c:v>30.539</c:v>
                </c:pt>
                <c:pt idx="3328">
                  <c:v>29.872</c:v>
                </c:pt>
                <c:pt idx="3329">
                  <c:v>28.693</c:v>
                </c:pt>
                <c:pt idx="3330">
                  <c:v>27.033</c:v>
                </c:pt>
                <c:pt idx="3331">
                  <c:v>25.47</c:v>
                </c:pt>
                <c:pt idx="3332">
                  <c:v>24.33</c:v>
                </c:pt>
                <c:pt idx="3333">
                  <c:v>23.693</c:v>
                </c:pt>
                <c:pt idx="3334">
                  <c:v>22.222</c:v>
                </c:pt>
                <c:pt idx="3335">
                  <c:v>21.889</c:v>
                </c:pt>
                <c:pt idx="3336">
                  <c:v>19.461</c:v>
                </c:pt>
                <c:pt idx="3337">
                  <c:v>19.872</c:v>
                </c:pt>
                <c:pt idx="3338">
                  <c:v>18.889</c:v>
                </c:pt>
                <c:pt idx="3339">
                  <c:v>18.693</c:v>
                </c:pt>
                <c:pt idx="3340">
                  <c:v>17.472</c:v>
                </c:pt>
                <c:pt idx="3341">
                  <c:v>19.533</c:v>
                </c:pt>
                <c:pt idx="3342">
                  <c:v>20.611</c:v>
                </c:pt>
                <c:pt idx="3343">
                  <c:v>20.919</c:v>
                </c:pt>
                <c:pt idx="3344">
                  <c:v>23.741</c:v>
                </c:pt>
                <c:pt idx="3345">
                  <c:v>27.418</c:v>
                </c:pt>
                <c:pt idx="3346">
                  <c:v>29.017</c:v>
                </c:pt>
                <c:pt idx="3347">
                  <c:v>30.072</c:v>
                </c:pt>
                <c:pt idx="3348">
                  <c:v>30.611</c:v>
                </c:pt>
                <c:pt idx="3349">
                  <c:v>30.739</c:v>
                </c:pt>
                <c:pt idx="3350">
                  <c:v>31.65</c:v>
                </c:pt>
                <c:pt idx="3351">
                  <c:v>31.052</c:v>
                </c:pt>
                <c:pt idx="3352">
                  <c:v>30.477</c:v>
                </c:pt>
                <c:pt idx="3353">
                  <c:v>29.309</c:v>
                </c:pt>
                <c:pt idx="3354">
                  <c:v>27.965</c:v>
                </c:pt>
                <c:pt idx="3355">
                  <c:v>25.611</c:v>
                </c:pt>
                <c:pt idx="3356">
                  <c:v>25.611</c:v>
                </c:pt>
                <c:pt idx="3357">
                  <c:v>25.278</c:v>
                </c:pt>
                <c:pt idx="3358">
                  <c:v>22.778</c:v>
                </c:pt>
                <c:pt idx="3359">
                  <c:v>22.654</c:v>
                </c:pt>
                <c:pt idx="3360">
                  <c:v>21.52</c:v>
                </c:pt>
                <c:pt idx="3361">
                  <c:v>19.872</c:v>
                </c:pt>
                <c:pt idx="3362">
                  <c:v>19.02</c:v>
                </c:pt>
                <c:pt idx="3363">
                  <c:v>19.928</c:v>
                </c:pt>
                <c:pt idx="3364">
                  <c:v>19.331</c:v>
                </c:pt>
                <c:pt idx="3365">
                  <c:v>19.222</c:v>
                </c:pt>
                <c:pt idx="3366">
                  <c:v>21.905</c:v>
                </c:pt>
                <c:pt idx="3367">
                  <c:v>23.605</c:v>
                </c:pt>
                <c:pt idx="3368">
                  <c:v>26.307</c:v>
                </c:pt>
                <c:pt idx="3369">
                  <c:v>27.778</c:v>
                </c:pt>
                <c:pt idx="3370">
                  <c:v>27.714</c:v>
                </c:pt>
                <c:pt idx="3371">
                  <c:v>27.477</c:v>
                </c:pt>
                <c:pt idx="3372">
                  <c:v>29.33</c:v>
                </c:pt>
                <c:pt idx="3373">
                  <c:v>28.947</c:v>
                </c:pt>
                <c:pt idx="3374">
                  <c:v>29.461</c:v>
                </c:pt>
                <c:pt idx="3375">
                  <c:v>29.964</c:v>
                </c:pt>
                <c:pt idx="3376">
                  <c:v>29.659</c:v>
                </c:pt>
                <c:pt idx="3377">
                  <c:v>29.2</c:v>
                </c:pt>
                <c:pt idx="3378">
                  <c:v>27.523</c:v>
                </c:pt>
                <c:pt idx="3379">
                  <c:v>25.47</c:v>
                </c:pt>
                <c:pt idx="3380">
                  <c:v>24.2</c:v>
                </c:pt>
                <c:pt idx="3381">
                  <c:v>22.523</c:v>
                </c:pt>
                <c:pt idx="3382">
                  <c:v>20.611</c:v>
                </c:pt>
                <c:pt idx="3383">
                  <c:v>20.742</c:v>
                </c:pt>
                <c:pt idx="3384">
                  <c:v>21.52</c:v>
                </c:pt>
                <c:pt idx="3385">
                  <c:v>19.93</c:v>
                </c:pt>
                <c:pt idx="3386">
                  <c:v>19.533</c:v>
                </c:pt>
                <c:pt idx="3387">
                  <c:v>20.539</c:v>
                </c:pt>
                <c:pt idx="3388">
                  <c:v>19.93</c:v>
                </c:pt>
                <c:pt idx="3389">
                  <c:v>19.461</c:v>
                </c:pt>
                <c:pt idx="3390">
                  <c:v>20.072</c:v>
                </c:pt>
                <c:pt idx="3391">
                  <c:v>20.669</c:v>
                </c:pt>
                <c:pt idx="3392">
                  <c:v>21.24</c:v>
                </c:pt>
                <c:pt idx="3393">
                  <c:v>22.333</c:v>
                </c:pt>
                <c:pt idx="3394">
                  <c:v>23.424</c:v>
                </c:pt>
                <c:pt idx="3395">
                  <c:v>24.461</c:v>
                </c:pt>
                <c:pt idx="3396">
                  <c:v>25.072</c:v>
                </c:pt>
                <c:pt idx="3397">
                  <c:v>25.611</c:v>
                </c:pt>
                <c:pt idx="3398">
                  <c:v>25.611</c:v>
                </c:pt>
                <c:pt idx="3399">
                  <c:v>25.611</c:v>
                </c:pt>
                <c:pt idx="3400">
                  <c:v>25.541</c:v>
                </c:pt>
                <c:pt idx="3401">
                  <c:v>24.928</c:v>
                </c:pt>
                <c:pt idx="3402">
                  <c:v>24.259</c:v>
                </c:pt>
                <c:pt idx="3403">
                  <c:v>23.156</c:v>
                </c:pt>
                <c:pt idx="3404">
                  <c:v>22.157</c:v>
                </c:pt>
                <c:pt idx="3405">
                  <c:v>21.601</c:v>
                </c:pt>
                <c:pt idx="3406">
                  <c:v>21.182</c:v>
                </c:pt>
                <c:pt idx="3407">
                  <c:v>21.448</c:v>
                </c:pt>
                <c:pt idx="3408">
                  <c:v>19.389</c:v>
                </c:pt>
                <c:pt idx="3409">
                  <c:v>19.261</c:v>
                </c:pt>
                <c:pt idx="3410">
                  <c:v>18.278</c:v>
                </c:pt>
                <c:pt idx="3411">
                  <c:v>18.219</c:v>
                </c:pt>
                <c:pt idx="3412">
                  <c:v>17.778</c:v>
                </c:pt>
                <c:pt idx="3413">
                  <c:v>17.967</c:v>
                </c:pt>
                <c:pt idx="3414">
                  <c:v>19.461</c:v>
                </c:pt>
                <c:pt idx="3415">
                  <c:v>20.199</c:v>
                </c:pt>
                <c:pt idx="3416">
                  <c:v>21.905</c:v>
                </c:pt>
                <c:pt idx="3417">
                  <c:v>23.35</c:v>
                </c:pt>
                <c:pt idx="3418">
                  <c:v>24.216</c:v>
                </c:pt>
                <c:pt idx="3419">
                  <c:v>26.846</c:v>
                </c:pt>
                <c:pt idx="3420">
                  <c:v>27.523</c:v>
                </c:pt>
                <c:pt idx="3421">
                  <c:v>25.797</c:v>
                </c:pt>
                <c:pt idx="3422">
                  <c:v>27.222</c:v>
                </c:pt>
                <c:pt idx="3423">
                  <c:v>27.287</c:v>
                </c:pt>
                <c:pt idx="3424">
                  <c:v>27.714</c:v>
                </c:pt>
                <c:pt idx="3425">
                  <c:v>27.033</c:v>
                </c:pt>
                <c:pt idx="3426">
                  <c:v>25.539</c:v>
                </c:pt>
                <c:pt idx="3427">
                  <c:v>24.494</c:v>
                </c:pt>
                <c:pt idx="3428">
                  <c:v>20.409</c:v>
                </c:pt>
                <c:pt idx="3429">
                  <c:v>18.759</c:v>
                </c:pt>
                <c:pt idx="3430">
                  <c:v>17.714</c:v>
                </c:pt>
                <c:pt idx="3431">
                  <c:v>17.222</c:v>
                </c:pt>
                <c:pt idx="3432">
                  <c:v>17.163</c:v>
                </c:pt>
                <c:pt idx="3433">
                  <c:v>16.722</c:v>
                </c:pt>
                <c:pt idx="3434">
                  <c:v>16.65</c:v>
                </c:pt>
                <c:pt idx="3435">
                  <c:v>16.183</c:v>
                </c:pt>
                <c:pt idx="3436">
                  <c:v>16.78</c:v>
                </c:pt>
                <c:pt idx="3437">
                  <c:v>17.287</c:v>
                </c:pt>
                <c:pt idx="3438">
                  <c:v>17.837</c:v>
                </c:pt>
                <c:pt idx="3439">
                  <c:v>18.349</c:v>
                </c:pt>
                <c:pt idx="3440">
                  <c:v>19.02</c:v>
                </c:pt>
                <c:pt idx="3441">
                  <c:v>20.152</c:v>
                </c:pt>
                <c:pt idx="3442">
                  <c:v>21.447</c:v>
                </c:pt>
                <c:pt idx="3443">
                  <c:v>22.744</c:v>
                </c:pt>
                <c:pt idx="3444">
                  <c:v>23.922</c:v>
                </c:pt>
                <c:pt idx="3445">
                  <c:v>24.199</c:v>
                </c:pt>
                <c:pt idx="3446">
                  <c:v>24.477</c:v>
                </c:pt>
                <c:pt idx="3447">
                  <c:v>24.755</c:v>
                </c:pt>
                <c:pt idx="3448">
                  <c:v>24.93</c:v>
                </c:pt>
                <c:pt idx="3449">
                  <c:v>24.326</c:v>
                </c:pt>
                <c:pt idx="3450">
                  <c:v>23.788</c:v>
                </c:pt>
                <c:pt idx="3451">
                  <c:v>23.252</c:v>
                </c:pt>
                <c:pt idx="3452">
                  <c:v>22.737</c:v>
                </c:pt>
                <c:pt idx="3453">
                  <c:v>22.384</c:v>
                </c:pt>
                <c:pt idx="3454">
                  <c:v>22.033</c:v>
                </c:pt>
                <c:pt idx="3455">
                  <c:v>21.65</c:v>
                </c:pt>
                <c:pt idx="3456">
                  <c:v>21.111</c:v>
                </c:pt>
                <c:pt idx="3457">
                  <c:v>21.053</c:v>
                </c:pt>
                <c:pt idx="3458">
                  <c:v>20.539</c:v>
                </c:pt>
                <c:pt idx="3459">
                  <c:v>19.928</c:v>
                </c:pt>
                <c:pt idx="3460">
                  <c:v>19.389</c:v>
                </c:pt>
                <c:pt idx="3461">
                  <c:v>19.389</c:v>
                </c:pt>
                <c:pt idx="3462">
                  <c:v>19.722</c:v>
                </c:pt>
                <c:pt idx="3463">
                  <c:v>22.613</c:v>
                </c:pt>
                <c:pt idx="3464">
                  <c:v>25.768</c:v>
                </c:pt>
                <c:pt idx="3465">
                  <c:v>27.101</c:v>
                </c:pt>
                <c:pt idx="3466">
                  <c:v>28.477</c:v>
                </c:pt>
                <c:pt idx="3467">
                  <c:v>30.101</c:v>
                </c:pt>
                <c:pt idx="3468">
                  <c:v>30.962</c:v>
                </c:pt>
                <c:pt idx="3469">
                  <c:v>31.594</c:v>
                </c:pt>
                <c:pt idx="3470">
                  <c:v>29.88</c:v>
                </c:pt>
                <c:pt idx="3471">
                  <c:v>24.663</c:v>
                </c:pt>
                <c:pt idx="3472">
                  <c:v>26.78</c:v>
                </c:pt>
                <c:pt idx="3473">
                  <c:v>27.033</c:v>
                </c:pt>
                <c:pt idx="3474">
                  <c:v>25.409</c:v>
                </c:pt>
                <c:pt idx="3475">
                  <c:v>23.761</c:v>
                </c:pt>
                <c:pt idx="3476">
                  <c:v>22.713</c:v>
                </c:pt>
                <c:pt idx="3477">
                  <c:v>22.163</c:v>
                </c:pt>
                <c:pt idx="3478">
                  <c:v>21.652</c:v>
                </c:pt>
                <c:pt idx="3479">
                  <c:v>21.052</c:v>
                </c:pt>
                <c:pt idx="3480">
                  <c:v>20.539</c:v>
                </c:pt>
                <c:pt idx="3481">
                  <c:v>20</c:v>
                </c:pt>
                <c:pt idx="3482">
                  <c:v>20</c:v>
                </c:pt>
                <c:pt idx="3483">
                  <c:v>19.928</c:v>
                </c:pt>
                <c:pt idx="3484">
                  <c:v>19.46</c:v>
                </c:pt>
                <c:pt idx="3485">
                  <c:v>20.261</c:v>
                </c:pt>
                <c:pt idx="3486">
                  <c:v>22.346</c:v>
                </c:pt>
                <c:pt idx="3487">
                  <c:v>23.547</c:v>
                </c:pt>
                <c:pt idx="3488">
                  <c:v>25.742</c:v>
                </c:pt>
                <c:pt idx="3489">
                  <c:v>26.814</c:v>
                </c:pt>
                <c:pt idx="3490">
                  <c:v>27.591</c:v>
                </c:pt>
                <c:pt idx="3491">
                  <c:v>28.48</c:v>
                </c:pt>
                <c:pt idx="3492">
                  <c:v>30</c:v>
                </c:pt>
                <c:pt idx="3493">
                  <c:v>30.071</c:v>
                </c:pt>
                <c:pt idx="3494">
                  <c:v>30.51</c:v>
                </c:pt>
                <c:pt idx="3495">
                  <c:v>29.649</c:v>
                </c:pt>
                <c:pt idx="3496">
                  <c:v>28.312</c:v>
                </c:pt>
                <c:pt idx="3497">
                  <c:v>23.504</c:v>
                </c:pt>
                <c:pt idx="3498">
                  <c:v>20.575</c:v>
                </c:pt>
                <c:pt idx="3499">
                  <c:v>20.27</c:v>
                </c:pt>
                <c:pt idx="3500">
                  <c:v>19.928</c:v>
                </c:pt>
                <c:pt idx="3501">
                  <c:v>19.389</c:v>
                </c:pt>
                <c:pt idx="3502">
                  <c:v>19.331</c:v>
                </c:pt>
                <c:pt idx="3503">
                  <c:v>18.889</c:v>
                </c:pt>
                <c:pt idx="3504">
                  <c:v>18.824</c:v>
                </c:pt>
                <c:pt idx="3505">
                  <c:v>18.269</c:v>
                </c:pt>
                <c:pt idx="3506">
                  <c:v>17.778</c:v>
                </c:pt>
                <c:pt idx="3507">
                  <c:v>17.713</c:v>
                </c:pt>
                <c:pt idx="3508">
                  <c:v>17.344</c:v>
                </c:pt>
                <c:pt idx="3509">
                  <c:v>18.278</c:v>
                </c:pt>
                <c:pt idx="3510">
                  <c:v>18.409</c:v>
                </c:pt>
                <c:pt idx="3511">
                  <c:v>19.658</c:v>
                </c:pt>
                <c:pt idx="3512">
                  <c:v>21.879</c:v>
                </c:pt>
                <c:pt idx="3513">
                  <c:v>23.212</c:v>
                </c:pt>
                <c:pt idx="3514">
                  <c:v>24.53</c:v>
                </c:pt>
                <c:pt idx="3515">
                  <c:v>25.866</c:v>
                </c:pt>
                <c:pt idx="3516">
                  <c:v>27.713</c:v>
                </c:pt>
                <c:pt idx="3517">
                  <c:v>26.261</c:v>
                </c:pt>
                <c:pt idx="3518">
                  <c:v>19.405</c:v>
                </c:pt>
                <c:pt idx="3519">
                  <c:v>23.48</c:v>
                </c:pt>
                <c:pt idx="3520">
                  <c:v>24.93</c:v>
                </c:pt>
                <c:pt idx="3521">
                  <c:v>24.2</c:v>
                </c:pt>
                <c:pt idx="3522">
                  <c:v>22.654</c:v>
                </c:pt>
                <c:pt idx="3523">
                  <c:v>21.594</c:v>
                </c:pt>
                <c:pt idx="3524">
                  <c:v>20.539</c:v>
                </c:pt>
                <c:pt idx="3525">
                  <c:v>20.072</c:v>
                </c:pt>
                <c:pt idx="3526">
                  <c:v>20.611</c:v>
                </c:pt>
                <c:pt idx="3527">
                  <c:v>20.611</c:v>
                </c:pt>
                <c:pt idx="3528">
                  <c:v>20.611</c:v>
                </c:pt>
                <c:pt idx="3529">
                  <c:v>20.611</c:v>
                </c:pt>
                <c:pt idx="3530">
                  <c:v>20.611</c:v>
                </c:pt>
                <c:pt idx="3531">
                  <c:v>20.467</c:v>
                </c:pt>
                <c:pt idx="3532">
                  <c:v>19.46</c:v>
                </c:pt>
                <c:pt idx="3533">
                  <c:v>20.072</c:v>
                </c:pt>
                <c:pt idx="3534">
                  <c:v>20.67</c:v>
                </c:pt>
                <c:pt idx="3535">
                  <c:v>21.303</c:v>
                </c:pt>
                <c:pt idx="3536">
                  <c:v>22.909</c:v>
                </c:pt>
                <c:pt idx="3537">
                  <c:v>24.003</c:v>
                </c:pt>
                <c:pt idx="3538">
                  <c:v>24.974</c:v>
                </c:pt>
                <c:pt idx="3539">
                  <c:v>25.947</c:v>
                </c:pt>
                <c:pt idx="3540">
                  <c:v>26.92</c:v>
                </c:pt>
                <c:pt idx="3541">
                  <c:v>27.778</c:v>
                </c:pt>
                <c:pt idx="3542">
                  <c:v>27.696</c:v>
                </c:pt>
                <c:pt idx="3543">
                  <c:v>27.001</c:v>
                </c:pt>
                <c:pt idx="3544">
                  <c:v>26.308</c:v>
                </c:pt>
                <c:pt idx="3545">
                  <c:v>25.613</c:v>
                </c:pt>
                <c:pt idx="3546">
                  <c:v>24.739</c:v>
                </c:pt>
                <c:pt idx="3547">
                  <c:v>22.778</c:v>
                </c:pt>
                <c:pt idx="3548">
                  <c:v>22.713</c:v>
                </c:pt>
                <c:pt idx="3549">
                  <c:v>22.163</c:v>
                </c:pt>
                <c:pt idx="3550">
                  <c:v>21.652</c:v>
                </c:pt>
                <c:pt idx="3551">
                  <c:v>21.183</c:v>
                </c:pt>
                <c:pt idx="3552">
                  <c:v>21.722</c:v>
                </c:pt>
                <c:pt idx="3553">
                  <c:v>21.722</c:v>
                </c:pt>
                <c:pt idx="3554">
                  <c:v>21.65</c:v>
                </c:pt>
                <c:pt idx="3555">
                  <c:v>21.111</c:v>
                </c:pt>
                <c:pt idx="3556">
                  <c:v>21.111</c:v>
                </c:pt>
                <c:pt idx="3557">
                  <c:v>21.111</c:v>
                </c:pt>
                <c:pt idx="3558">
                  <c:v>21.209</c:v>
                </c:pt>
                <c:pt idx="3559">
                  <c:v>22.042</c:v>
                </c:pt>
                <c:pt idx="3560">
                  <c:v>22.967</c:v>
                </c:pt>
                <c:pt idx="3561">
                  <c:v>24.526</c:v>
                </c:pt>
                <c:pt idx="3562">
                  <c:v>25.691</c:v>
                </c:pt>
                <c:pt idx="3563">
                  <c:v>26.813</c:v>
                </c:pt>
                <c:pt idx="3564">
                  <c:v>27.591</c:v>
                </c:pt>
                <c:pt idx="3565">
                  <c:v>28.217</c:v>
                </c:pt>
                <c:pt idx="3566">
                  <c:v>27.689</c:v>
                </c:pt>
                <c:pt idx="3567">
                  <c:v>27.163</c:v>
                </c:pt>
                <c:pt idx="3568">
                  <c:v>26.722</c:v>
                </c:pt>
                <c:pt idx="3569">
                  <c:v>26.592</c:v>
                </c:pt>
                <c:pt idx="3570">
                  <c:v>25.409</c:v>
                </c:pt>
                <c:pt idx="3571">
                  <c:v>23.819</c:v>
                </c:pt>
                <c:pt idx="3572">
                  <c:v>23.219</c:v>
                </c:pt>
                <c:pt idx="3573">
                  <c:v>22.713</c:v>
                </c:pt>
                <c:pt idx="3574">
                  <c:v>22.222</c:v>
                </c:pt>
                <c:pt idx="3575">
                  <c:v>22.092</c:v>
                </c:pt>
                <c:pt idx="3576">
                  <c:v>21.111</c:v>
                </c:pt>
                <c:pt idx="3577">
                  <c:v>21.111</c:v>
                </c:pt>
                <c:pt idx="3578">
                  <c:v>21.111</c:v>
                </c:pt>
                <c:pt idx="3579">
                  <c:v>21.052</c:v>
                </c:pt>
                <c:pt idx="3580">
                  <c:v>20.611</c:v>
                </c:pt>
                <c:pt idx="3581">
                  <c:v>20.67</c:v>
                </c:pt>
                <c:pt idx="3582">
                  <c:v>21.307</c:v>
                </c:pt>
                <c:pt idx="3583">
                  <c:v>22.964</c:v>
                </c:pt>
                <c:pt idx="3584">
                  <c:v>24.663</c:v>
                </c:pt>
                <c:pt idx="3585">
                  <c:v>26.846</c:v>
                </c:pt>
                <c:pt idx="3586">
                  <c:v>27.842</c:v>
                </c:pt>
                <c:pt idx="3587">
                  <c:v>28.398</c:v>
                </c:pt>
                <c:pt idx="3588">
                  <c:v>28.948</c:v>
                </c:pt>
                <c:pt idx="3589">
                  <c:v>28.754</c:v>
                </c:pt>
                <c:pt idx="3590">
                  <c:v>23.432</c:v>
                </c:pt>
                <c:pt idx="3591">
                  <c:v>19.928</c:v>
                </c:pt>
                <c:pt idx="3592">
                  <c:v>19.46</c:v>
                </c:pt>
                <c:pt idx="3593">
                  <c:v>20</c:v>
                </c:pt>
                <c:pt idx="3594">
                  <c:v>19.928</c:v>
                </c:pt>
                <c:pt idx="3595">
                  <c:v>19.53</c:v>
                </c:pt>
                <c:pt idx="3596">
                  <c:v>20.467</c:v>
                </c:pt>
                <c:pt idx="3597">
                  <c:v>19.33</c:v>
                </c:pt>
                <c:pt idx="3598">
                  <c:v>18.889</c:v>
                </c:pt>
                <c:pt idx="3599">
                  <c:v>18.817</c:v>
                </c:pt>
                <c:pt idx="3600">
                  <c:v>18.219</c:v>
                </c:pt>
                <c:pt idx="3601">
                  <c:v>17.836</c:v>
                </c:pt>
                <c:pt idx="3602">
                  <c:v>18.219</c:v>
                </c:pt>
                <c:pt idx="3603">
                  <c:v>17.807</c:v>
                </c:pt>
                <c:pt idx="3604">
                  <c:v>18.057</c:v>
                </c:pt>
                <c:pt idx="3605">
                  <c:v>18.35</c:v>
                </c:pt>
                <c:pt idx="3606">
                  <c:v>18.99</c:v>
                </c:pt>
                <c:pt idx="3607">
                  <c:v>19.85</c:v>
                </c:pt>
                <c:pt idx="3608">
                  <c:v>20.869</c:v>
                </c:pt>
                <c:pt idx="3609">
                  <c:v>23.063</c:v>
                </c:pt>
                <c:pt idx="3610">
                  <c:v>25.189</c:v>
                </c:pt>
                <c:pt idx="3611">
                  <c:v>26.83</c:v>
                </c:pt>
                <c:pt idx="3612">
                  <c:v>28.409</c:v>
                </c:pt>
                <c:pt idx="3613">
                  <c:v>29.389</c:v>
                </c:pt>
                <c:pt idx="3614">
                  <c:v>29.389</c:v>
                </c:pt>
                <c:pt idx="3615">
                  <c:v>29.33</c:v>
                </c:pt>
                <c:pt idx="3616">
                  <c:v>28.819</c:v>
                </c:pt>
                <c:pt idx="3617">
                  <c:v>28.154</c:v>
                </c:pt>
                <c:pt idx="3618">
                  <c:v>27.163</c:v>
                </c:pt>
                <c:pt idx="3619">
                  <c:v>26.594</c:v>
                </c:pt>
                <c:pt idx="3620">
                  <c:v>25.539</c:v>
                </c:pt>
                <c:pt idx="3621">
                  <c:v>24.928</c:v>
                </c:pt>
                <c:pt idx="3622">
                  <c:v>24.331</c:v>
                </c:pt>
                <c:pt idx="3623">
                  <c:v>23.853</c:v>
                </c:pt>
                <c:pt idx="3624">
                  <c:v>23.548</c:v>
                </c:pt>
                <c:pt idx="3625">
                  <c:v>23.22</c:v>
                </c:pt>
                <c:pt idx="3626">
                  <c:v>22.582</c:v>
                </c:pt>
                <c:pt idx="3627">
                  <c:v>20.981</c:v>
                </c:pt>
                <c:pt idx="3628">
                  <c:v>20</c:v>
                </c:pt>
                <c:pt idx="3629">
                  <c:v>20.228</c:v>
                </c:pt>
                <c:pt idx="3630">
                  <c:v>22.173</c:v>
                </c:pt>
                <c:pt idx="3631">
                  <c:v>24.052</c:v>
                </c:pt>
                <c:pt idx="3632">
                  <c:v>25.47</c:v>
                </c:pt>
                <c:pt idx="3633">
                  <c:v>26.905</c:v>
                </c:pt>
                <c:pt idx="3634">
                  <c:v>28.349</c:v>
                </c:pt>
                <c:pt idx="3635">
                  <c:v>28.948</c:v>
                </c:pt>
                <c:pt idx="3636">
                  <c:v>29.461</c:v>
                </c:pt>
                <c:pt idx="3637">
                  <c:v>30</c:v>
                </c:pt>
                <c:pt idx="3638">
                  <c:v>29.964</c:v>
                </c:pt>
                <c:pt idx="3639">
                  <c:v>29.659</c:v>
                </c:pt>
                <c:pt idx="3640">
                  <c:v>29.261</c:v>
                </c:pt>
                <c:pt idx="3641">
                  <c:v>28.095</c:v>
                </c:pt>
                <c:pt idx="3642">
                  <c:v>26.52</c:v>
                </c:pt>
                <c:pt idx="3643">
                  <c:v>24.872</c:v>
                </c:pt>
                <c:pt idx="3644">
                  <c:v>23.759</c:v>
                </c:pt>
                <c:pt idx="3645">
                  <c:v>22.582</c:v>
                </c:pt>
                <c:pt idx="3646">
                  <c:v>20.983</c:v>
                </c:pt>
                <c:pt idx="3647">
                  <c:v>19.928</c:v>
                </c:pt>
                <c:pt idx="3648">
                  <c:v>19.33</c:v>
                </c:pt>
                <c:pt idx="3649">
                  <c:v>18.761</c:v>
                </c:pt>
                <c:pt idx="3650">
                  <c:v>17.778</c:v>
                </c:pt>
                <c:pt idx="3651">
                  <c:v>17.654</c:v>
                </c:pt>
                <c:pt idx="3652">
                  <c:v>16.844</c:v>
                </c:pt>
                <c:pt idx="3653">
                  <c:v>17.778</c:v>
                </c:pt>
                <c:pt idx="3654">
                  <c:v>17.837</c:v>
                </c:pt>
                <c:pt idx="3655">
                  <c:v>18.349</c:v>
                </c:pt>
                <c:pt idx="3656">
                  <c:v>19.15</c:v>
                </c:pt>
                <c:pt idx="3657">
                  <c:v>21.376</c:v>
                </c:pt>
                <c:pt idx="3658">
                  <c:v>23.623</c:v>
                </c:pt>
                <c:pt idx="3659">
                  <c:v>25.742</c:v>
                </c:pt>
                <c:pt idx="3660">
                  <c:v>26.846</c:v>
                </c:pt>
                <c:pt idx="3661">
                  <c:v>27.906</c:v>
                </c:pt>
                <c:pt idx="3662">
                  <c:v>28.948</c:v>
                </c:pt>
                <c:pt idx="3663">
                  <c:v>29.33</c:v>
                </c:pt>
                <c:pt idx="3664">
                  <c:v>28.819</c:v>
                </c:pt>
                <c:pt idx="3665">
                  <c:v>28.278</c:v>
                </c:pt>
                <c:pt idx="3666">
                  <c:v>28.219</c:v>
                </c:pt>
                <c:pt idx="3667">
                  <c:v>27.586</c:v>
                </c:pt>
                <c:pt idx="3668">
                  <c:v>26.052</c:v>
                </c:pt>
                <c:pt idx="3669">
                  <c:v>25.409</c:v>
                </c:pt>
                <c:pt idx="3670">
                  <c:v>23.819</c:v>
                </c:pt>
                <c:pt idx="3671">
                  <c:v>23.48</c:v>
                </c:pt>
                <c:pt idx="3672">
                  <c:v>24.869</c:v>
                </c:pt>
                <c:pt idx="3673">
                  <c:v>23.761</c:v>
                </c:pt>
                <c:pt idx="3674">
                  <c:v>22.778</c:v>
                </c:pt>
                <c:pt idx="3675">
                  <c:v>22.654</c:v>
                </c:pt>
                <c:pt idx="3676">
                  <c:v>21.844</c:v>
                </c:pt>
                <c:pt idx="3677">
                  <c:v>22.778</c:v>
                </c:pt>
                <c:pt idx="3678">
                  <c:v>23.039</c:v>
                </c:pt>
                <c:pt idx="3679">
                  <c:v>25.256</c:v>
                </c:pt>
                <c:pt idx="3680">
                  <c:v>27.346</c:v>
                </c:pt>
                <c:pt idx="3681">
                  <c:v>28.48</c:v>
                </c:pt>
                <c:pt idx="3682">
                  <c:v>30.128</c:v>
                </c:pt>
                <c:pt idx="3683">
                  <c:v>31.111</c:v>
                </c:pt>
                <c:pt idx="3684">
                  <c:v>31.307</c:v>
                </c:pt>
                <c:pt idx="3685">
                  <c:v>32.778</c:v>
                </c:pt>
                <c:pt idx="3686">
                  <c:v>32.713</c:v>
                </c:pt>
                <c:pt idx="3687">
                  <c:v>31.99</c:v>
                </c:pt>
                <c:pt idx="3688">
                  <c:v>30.02</c:v>
                </c:pt>
                <c:pt idx="3689">
                  <c:v>28.219</c:v>
                </c:pt>
                <c:pt idx="3690">
                  <c:v>27.713</c:v>
                </c:pt>
                <c:pt idx="3691">
                  <c:v>27.094</c:v>
                </c:pt>
                <c:pt idx="3692">
                  <c:v>25.981</c:v>
                </c:pt>
                <c:pt idx="3693">
                  <c:v>24.798</c:v>
                </c:pt>
                <c:pt idx="3694">
                  <c:v>23.156</c:v>
                </c:pt>
                <c:pt idx="3695">
                  <c:v>22.163</c:v>
                </c:pt>
                <c:pt idx="3696">
                  <c:v>21.65</c:v>
                </c:pt>
                <c:pt idx="3697">
                  <c:v>21.053</c:v>
                </c:pt>
                <c:pt idx="3698">
                  <c:v>20.467</c:v>
                </c:pt>
                <c:pt idx="3699">
                  <c:v>19.33</c:v>
                </c:pt>
                <c:pt idx="3700">
                  <c:v>18.889</c:v>
                </c:pt>
                <c:pt idx="3701">
                  <c:v>19.091</c:v>
                </c:pt>
                <c:pt idx="3702">
                  <c:v>20.742</c:v>
                </c:pt>
                <c:pt idx="3703">
                  <c:v>21.763</c:v>
                </c:pt>
                <c:pt idx="3704">
                  <c:v>22.115</c:v>
                </c:pt>
                <c:pt idx="3705">
                  <c:v>22.467</c:v>
                </c:pt>
                <c:pt idx="3706">
                  <c:v>22.871</c:v>
                </c:pt>
                <c:pt idx="3707">
                  <c:v>23.677</c:v>
                </c:pt>
                <c:pt idx="3708">
                  <c:v>24.425</c:v>
                </c:pt>
                <c:pt idx="3709">
                  <c:v>24.73</c:v>
                </c:pt>
                <c:pt idx="3710">
                  <c:v>24.798</c:v>
                </c:pt>
                <c:pt idx="3711">
                  <c:v>23.023</c:v>
                </c:pt>
                <c:pt idx="3712">
                  <c:v>21.047</c:v>
                </c:pt>
                <c:pt idx="3713">
                  <c:v>20.491</c:v>
                </c:pt>
                <c:pt idx="3714">
                  <c:v>20</c:v>
                </c:pt>
                <c:pt idx="3715">
                  <c:v>20</c:v>
                </c:pt>
                <c:pt idx="3716">
                  <c:v>20</c:v>
                </c:pt>
                <c:pt idx="3717">
                  <c:v>20.072</c:v>
                </c:pt>
                <c:pt idx="3718">
                  <c:v>20.541</c:v>
                </c:pt>
                <c:pt idx="3719">
                  <c:v>20</c:v>
                </c:pt>
                <c:pt idx="3720">
                  <c:v>19.928</c:v>
                </c:pt>
                <c:pt idx="3721">
                  <c:v>19.331</c:v>
                </c:pt>
                <c:pt idx="3722">
                  <c:v>18.889</c:v>
                </c:pt>
                <c:pt idx="3723">
                  <c:v>18.817</c:v>
                </c:pt>
                <c:pt idx="3724">
                  <c:v>18.278</c:v>
                </c:pt>
                <c:pt idx="3725">
                  <c:v>18.35</c:v>
                </c:pt>
                <c:pt idx="3726">
                  <c:v>18.948</c:v>
                </c:pt>
                <c:pt idx="3727">
                  <c:v>19.53</c:v>
                </c:pt>
                <c:pt idx="3728">
                  <c:v>20.539</c:v>
                </c:pt>
                <c:pt idx="3729">
                  <c:v>20.065</c:v>
                </c:pt>
                <c:pt idx="3730">
                  <c:v>20.62</c:v>
                </c:pt>
                <c:pt idx="3731">
                  <c:v>21.437</c:v>
                </c:pt>
                <c:pt idx="3732">
                  <c:v>24.02</c:v>
                </c:pt>
                <c:pt idx="3733">
                  <c:v>25.129</c:v>
                </c:pt>
                <c:pt idx="3734">
                  <c:v>26.147</c:v>
                </c:pt>
                <c:pt idx="3735">
                  <c:v>26.452</c:v>
                </c:pt>
                <c:pt idx="3736">
                  <c:v>26.658</c:v>
                </c:pt>
                <c:pt idx="3737">
                  <c:v>26.102</c:v>
                </c:pt>
                <c:pt idx="3738">
                  <c:v>25.539</c:v>
                </c:pt>
                <c:pt idx="3739">
                  <c:v>24.872</c:v>
                </c:pt>
                <c:pt idx="3740">
                  <c:v>23.817</c:v>
                </c:pt>
                <c:pt idx="3741">
                  <c:v>23.278</c:v>
                </c:pt>
                <c:pt idx="3742">
                  <c:v>23.156</c:v>
                </c:pt>
                <c:pt idx="3743">
                  <c:v>22.033</c:v>
                </c:pt>
                <c:pt idx="3744">
                  <c:v>20.539</c:v>
                </c:pt>
                <c:pt idx="3745">
                  <c:v>20.071</c:v>
                </c:pt>
                <c:pt idx="3746">
                  <c:v>20.539</c:v>
                </c:pt>
                <c:pt idx="3747">
                  <c:v>19.869</c:v>
                </c:pt>
                <c:pt idx="3748">
                  <c:v>18.889</c:v>
                </c:pt>
                <c:pt idx="3749">
                  <c:v>19.02</c:v>
                </c:pt>
                <c:pt idx="3750">
                  <c:v>19.928</c:v>
                </c:pt>
                <c:pt idx="3751">
                  <c:v>19.389</c:v>
                </c:pt>
                <c:pt idx="3752">
                  <c:v>19.389</c:v>
                </c:pt>
                <c:pt idx="3753">
                  <c:v>19.259</c:v>
                </c:pt>
                <c:pt idx="3754">
                  <c:v>18.22</c:v>
                </c:pt>
                <c:pt idx="3755">
                  <c:v>17.837</c:v>
                </c:pt>
                <c:pt idx="3756">
                  <c:v>18.219</c:v>
                </c:pt>
                <c:pt idx="3757">
                  <c:v>17.778</c:v>
                </c:pt>
                <c:pt idx="3758">
                  <c:v>17.778</c:v>
                </c:pt>
                <c:pt idx="3759">
                  <c:v>17.778</c:v>
                </c:pt>
                <c:pt idx="3760">
                  <c:v>17.778</c:v>
                </c:pt>
                <c:pt idx="3761">
                  <c:v>17.713</c:v>
                </c:pt>
                <c:pt idx="3762">
                  <c:v>17.092</c:v>
                </c:pt>
                <c:pt idx="3763">
                  <c:v>15.983</c:v>
                </c:pt>
                <c:pt idx="3764">
                  <c:v>14.869</c:v>
                </c:pt>
                <c:pt idx="3765">
                  <c:v>13.693</c:v>
                </c:pt>
                <c:pt idx="3766">
                  <c:v>12.222</c:v>
                </c:pt>
                <c:pt idx="3767">
                  <c:v>12.222</c:v>
                </c:pt>
                <c:pt idx="3768">
                  <c:v>12.092</c:v>
                </c:pt>
                <c:pt idx="3769">
                  <c:v>10.983</c:v>
                </c:pt>
                <c:pt idx="3770">
                  <c:v>10</c:v>
                </c:pt>
                <c:pt idx="3771">
                  <c:v>10.072</c:v>
                </c:pt>
                <c:pt idx="3772">
                  <c:v>10.541</c:v>
                </c:pt>
                <c:pt idx="3773">
                  <c:v>10.202</c:v>
                </c:pt>
                <c:pt idx="3774">
                  <c:v>12.035</c:v>
                </c:pt>
                <c:pt idx="3775">
                  <c:v>14.588</c:v>
                </c:pt>
                <c:pt idx="3776">
                  <c:v>16.242</c:v>
                </c:pt>
                <c:pt idx="3777">
                  <c:v>17.355</c:v>
                </c:pt>
                <c:pt idx="3778">
                  <c:v>18.483</c:v>
                </c:pt>
                <c:pt idx="3779">
                  <c:v>19.613</c:v>
                </c:pt>
                <c:pt idx="3780">
                  <c:v>20.539</c:v>
                </c:pt>
                <c:pt idx="3781">
                  <c:v>20.199</c:v>
                </c:pt>
                <c:pt idx="3782">
                  <c:v>21.52</c:v>
                </c:pt>
                <c:pt idx="3783">
                  <c:v>20</c:v>
                </c:pt>
                <c:pt idx="3784">
                  <c:v>20</c:v>
                </c:pt>
                <c:pt idx="3785">
                  <c:v>19.869</c:v>
                </c:pt>
                <c:pt idx="3786">
                  <c:v>18.759</c:v>
                </c:pt>
                <c:pt idx="3787">
                  <c:v>17.528</c:v>
                </c:pt>
                <c:pt idx="3788">
                  <c:v>15.742</c:v>
                </c:pt>
                <c:pt idx="3789">
                  <c:v>16.259</c:v>
                </c:pt>
                <c:pt idx="3790">
                  <c:v>12.778</c:v>
                </c:pt>
                <c:pt idx="3791">
                  <c:v>12.582</c:v>
                </c:pt>
                <c:pt idx="3792">
                  <c:v>11.183</c:v>
                </c:pt>
                <c:pt idx="3793">
                  <c:v>11.594</c:v>
                </c:pt>
                <c:pt idx="3794">
                  <c:v>10.539</c:v>
                </c:pt>
                <c:pt idx="3795">
                  <c:v>10</c:v>
                </c:pt>
                <c:pt idx="3796">
                  <c:v>10</c:v>
                </c:pt>
                <c:pt idx="3797">
                  <c:v>10.261</c:v>
                </c:pt>
                <c:pt idx="3798">
                  <c:v>12.548</c:v>
                </c:pt>
                <c:pt idx="3799">
                  <c:v>15.378</c:v>
                </c:pt>
                <c:pt idx="3800">
                  <c:v>18.611</c:v>
                </c:pt>
                <c:pt idx="3801">
                  <c:v>21.183</c:v>
                </c:pt>
                <c:pt idx="3802">
                  <c:v>21.844</c:v>
                </c:pt>
                <c:pt idx="3803">
                  <c:v>22.837</c:v>
                </c:pt>
                <c:pt idx="3804">
                  <c:v>23.219</c:v>
                </c:pt>
                <c:pt idx="3805">
                  <c:v>22.778</c:v>
                </c:pt>
                <c:pt idx="3806">
                  <c:v>22.778</c:v>
                </c:pt>
                <c:pt idx="3807">
                  <c:v>22.778</c:v>
                </c:pt>
                <c:pt idx="3808">
                  <c:v>22.746</c:v>
                </c:pt>
                <c:pt idx="3809">
                  <c:v>22.468</c:v>
                </c:pt>
                <c:pt idx="3810">
                  <c:v>22.033</c:v>
                </c:pt>
                <c:pt idx="3811">
                  <c:v>20.412</c:v>
                </c:pt>
                <c:pt idx="3812">
                  <c:v>18.817</c:v>
                </c:pt>
                <c:pt idx="3813">
                  <c:v>18.219</c:v>
                </c:pt>
                <c:pt idx="3814">
                  <c:v>17.714</c:v>
                </c:pt>
                <c:pt idx="3815">
                  <c:v>17.222</c:v>
                </c:pt>
                <c:pt idx="3816">
                  <c:v>17.163</c:v>
                </c:pt>
                <c:pt idx="3817">
                  <c:v>16.594</c:v>
                </c:pt>
                <c:pt idx="3818">
                  <c:v>15.67</c:v>
                </c:pt>
                <c:pt idx="3819">
                  <c:v>16.111</c:v>
                </c:pt>
                <c:pt idx="3820">
                  <c:v>16.053</c:v>
                </c:pt>
                <c:pt idx="3821">
                  <c:v>15.742</c:v>
                </c:pt>
                <c:pt idx="3822">
                  <c:v>16.846</c:v>
                </c:pt>
                <c:pt idx="3823">
                  <c:v>17.836</c:v>
                </c:pt>
                <c:pt idx="3824">
                  <c:v>18.35</c:v>
                </c:pt>
                <c:pt idx="3825">
                  <c:v>18.889</c:v>
                </c:pt>
                <c:pt idx="3826">
                  <c:v>18.889</c:v>
                </c:pt>
                <c:pt idx="3827">
                  <c:v>18.889</c:v>
                </c:pt>
                <c:pt idx="3828">
                  <c:v>18.889</c:v>
                </c:pt>
                <c:pt idx="3829">
                  <c:v>18.889</c:v>
                </c:pt>
                <c:pt idx="3830">
                  <c:v>18.853</c:v>
                </c:pt>
                <c:pt idx="3831">
                  <c:v>18.548</c:v>
                </c:pt>
                <c:pt idx="3832">
                  <c:v>18.349</c:v>
                </c:pt>
                <c:pt idx="3833">
                  <c:v>18.889</c:v>
                </c:pt>
                <c:pt idx="3834">
                  <c:v>18.817</c:v>
                </c:pt>
                <c:pt idx="3835">
                  <c:v>18.22</c:v>
                </c:pt>
                <c:pt idx="3836">
                  <c:v>17.713</c:v>
                </c:pt>
                <c:pt idx="3837">
                  <c:v>17.222</c:v>
                </c:pt>
                <c:pt idx="3838">
                  <c:v>17.164</c:v>
                </c:pt>
                <c:pt idx="3839">
                  <c:v>16.722</c:v>
                </c:pt>
                <c:pt idx="3840">
                  <c:v>16.722</c:v>
                </c:pt>
                <c:pt idx="3841">
                  <c:v>16.722</c:v>
                </c:pt>
                <c:pt idx="3842">
                  <c:v>16.65</c:v>
                </c:pt>
                <c:pt idx="3843">
                  <c:v>16.147</c:v>
                </c:pt>
                <c:pt idx="3844">
                  <c:v>16.452</c:v>
                </c:pt>
                <c:pt idx="3845">
                  <c:v>16.781</c:v>
                </c:pt>
                <c:pt idx="3846">
                  <c:v>17.287</c:v>
                </c:pt>
                <c:pt idx="3847">
                  <c:v>17.836</c:v>
                </c:pt>
                <c:pt idx="3848">
                  <c:v>18.35</c:v>
                </c:pt>
                <c:pt idx="3849">
                  <c:v>18.948</c:v>
                </c:pt>
                <c:pt idx="3850">
                  <c:v>19.584</c:v>
                </c:pt>
                <c:pt idx="3851">
                  <c:v>21.281</c:v>
                </c:pt>
                <c:pt idx="3852">
                  <c:v>22.713</c:v>
                </c:pt>
                <c:pt idx="3853">
                  <c:v>22.164</c:v>
                </c:pt>
                <c:pt idx="3854">
                  <c:v>21.52</c:v>
                </c:pt>
                <c:pt idx="3855">
                  <c:v>20</c:v>
                </c:pt>
                <c:pt idx="3856">
                  <c:v>20</c:v>
                </c:pt>
                <c:pt idx="3857">
                  <c:v>20</c:v>
                </c:pt>
                <c:pt idx="3858">
                  <c:v>19.928</c:v>
                </c:pt>
                <c:pt idx="3859">
                  <c:v>19.331</c:v>
                </c:pt>
                <c:pt idx="3860">
                  <c:v>18.948</c:v>
                </c:pt>
                <c:pt idx="3861">
                  <c:v>19.389</c:v>
                </c:pt>
                <c:pt idx="3862">
                  <c:v>19.36</c:v>
                </c:pt>
                <c:pt idx="3863">
                  <c:v>19.11</c:v>
                </c:pt>
                <c:pt idx="3864">
                  <c:v>18.889</c:v>
                </c:pt>
                <c:pt idx="3865">
                  <c:v>18.819</c:v>
                </c:pt>
                <c:pt idx="3866">
                  <c:v>18.278</c:v>
                </c:pt>
                <c:pt idx="3867">
                  <c:v>18.219</c:v>
                </c:pt>
                <c:pt idx="3868">
                  <c:v>17.778</c:v>
                </c:pt>
                <c:pt idx="3869">
                  <c:v>17.837</c:v>
                </c:pt>
                <c:pt idx="3870">
                  <c:v>18.474</c:v>
                </c:pt>
                <c:pt idx="3871">
                  <c:v>20.138</c:v>
                </c:pt>
                <c:pt idx="3872">
                  <c:v>21.806</c:v>
                </c:pt>
                <c:pt idx="3873">
                  <c:v>23.201</c:v>
                </c:pt>
                <c:pt idx="3874">
                  <c:v>22.546</c:v>
                </c:pt>
                <c:pt idx="3875">
                  <c:v>21.89</c:v>
                </c:pt>
                <c:pt idx="3876">
                  <c:v>21.234</c:v>
                </c:pt>
                <c:pt idx="3877">
                  <c:v>20.579</c:v>
                </c:pt>
                <c:pt idx="3878">
                  <c:v>20.385</c:v>
                </c:pt>
                <c:pt idx="3879">
                  <c:v>23.48</c:v>
                </c:pt>
                <c:pt idx="3880">
                  <c:v>25</c:v>
                </c:pt>
                <c:pt idx="3881">
                  <c:v>24.928</c:v>
                </c:pt>
                <c:pt idx="3882">
                  <c:v>24.259</c:v>
                </c:pt>
                <c:pt idx="3883">
                  <c:v>23.156</c:v>
                </c:pt>
                <c:pt idx="3884">
                  <c:v>22.222</c:v>
                </c:pt>
                <c:pt idx="3885">
                  <c:v>22.163</c:v>
                </c:pt>
                <c:pt idx="3886">
                  <c:v>21.652</c:v>
                </c:pt>
                <c:pt idx="3887">
                  <c:v>21.052</c:v>
                </c:pt>
                <c:pt idx="3888">
                  <c:v>20.611</c:v>
                </c:pt>
                <c:pt idx="3889">
                  <c:v>20.47</c:v>
                </c:pt>
                <c:pt idx="3890">
                  <c:v>19.461</c:v>
                </c:pt>
                <c:pt idx="3891">
                  <c:v>19.869</c:v>
                </c:pt>
                <c:pt idx="3892">
                  <c:v>18.889</c:v>
                </c:pt>
                <c:pt idx="3893">
                  <c:v>19.02</c:v>
                </c:pt>
                <c:pt idx="3894">
                  <c:v>20.131</c:v>
                </c:pt>
                <c:pt idx="3895">
                  <c:v>21.489</c:v>
                </c:pt>
                <c:pt idx="3896">
                  <c:v>24.554</c:v>
                </c:pt>
                <c:pt idx="3897">
                  <c:v>25.958</c:v>
                </c:pt>
                <c:pt idx="3898">
                  <c:v>27.358</c:v>
                </c:pt>
                <c:pt idx="3899">
                  <c:v>28.761</c:v>
                </c:pt>
                <c:pt idx="3900">
                  <c:v>30</c:v>
                </c:pt>
                <c:pt idx="3901">
                  <c:v>30.071</c:v>
                </c:pt>
                <c:pt idx="3902">
                  <c:v>30.082</c:v>
                </c:pt>
                <c:pt idx="3903">
                  <c:v>26.437</c:v>
                </c:pt>
                <c:pt idx="3904">
                  <c:v>28.947</c:v>
                </c:pt>
                <c:pt idx="3905">
                  <c:v>29.259</c:v>
                </c:pt>
                <c:pt idx="3906">
                  <c:v>28.095</c:v>
                </c:pt>
                <c:pt idx="3907">
                  <c:v>26.652</c:v>
                </c:pt>
                <c:pt idx="3908">
                  <c:v>25.981</c:v>
                </c:pt>
                <c:pt idx="3909">
                  <c:v>24.798</c:v>
                </c:pt>
                <c:pt idx="3910">
                  <c:v>23.349</c:v>
                </c:pt>
                <c:pt idx="3911">
                  <c:v>23.759</c:v>
                </c:pt>
                <c:pt idx="3912">
                  <c:v>22.778</c:v>
                </c:pt>
                <c:pt idx="3913">
                  <c:v>22.964</c:v>
                </c:pt>
                <c:pt idx="3914">
                  <c:v>24.259</c:v>
                </c:pt>
                <c:pt idx="3915">
                  <c:v>23.154</c:v>
                </c:pt>
                <c:pt idx="3916">
                  <c:v>22.094</c:v>
                </c:pt>
                <c:pt idx="3917">
                  <c:v>21.183</c:v>
                </c:pt>
                <c:pt idx="3918">
                  <c:v>21.722</c:v>
                </c:pt>
                <c:pt idx="3919">
                  <c:v>22.03</c:v>
                </c:pt>
                <c:pt idx="3920">
                  <c:v>24.663</c:v>
                </c:pt>
                <c:pt idx="3921">
                  <c:v>26.905</c:v>
                </c:pt>
                <c:pt idx="3922">
                  <c:v>28.547</c:v>
                </c:pt>
                <c:pt idx="3923">
                  <c:v>30.67</c:v>
                </c:pt>
                <c:pt idx="3924">
                  <c:v>31.111</c:v>
                </c:pt>
                <c:pt idx="3925">
                  <c:v>30.983</c:v>
                </c:pt>
                <c:pt idx="3926">
                  <c:v>29.869</c:v>
                </c:pt>
                <c:pt idx="3927">
                  <c:v>28.817</c:v>
                </c:pt>
                <c:pt idx="3928">
                  <c:v>28.156</c:v>
                </c:pt>
                <c:pt idx="3929">
                  <c:v>27.092</c:v>
                </c:pt>
                <c:pt idx="3930">
                  <c:v>25.909</c:v>
                </c:pt>
                <c:pt idx="3931">
                  <c:v>24.264</c:v>
                </c:pt>
                <c:pt idx="3932">
                  <c:v>23.179</c:v>
                </c:pt>
                <c:pt idx="3933">
                  <c:v>22.287</c:v>
                </c:pt>
                <c:pt idx="3934">
                  <c:v>22.656</c:v>
                </c:pt>
                <c:pt idx="3935">
                  <c:v>21.722</c:v>
                </c:pt>
                <c:pt idx="3936">
                  <c:v>21.621</c:v>
                </c:pt>
                <c:pt idx="3937">
                  <c:v>20.761</c:v>
                </c:pt>
                <c:pt idx="3938">
                  <c:v>20</c:v>
                </c:pt>
                <c:pt idx="3939">
                  <c:v>20.072</c:v>
                </c:pt>
                <c:pt idx="3940">
                  <c:v>20.284</c:v>
                </c:pt>
                <c:pt idx="3941">
                  <c:v>18.17</c:v>
                </c:pt>
                <c:pt idx="3942">
                  <c:v>21.183</c:v>
                </c:pt>
                <c:pt idx="3943">
                  <c:v>21.844</c:v>
                </c:pt>
                <c:pt idx="3944">
                  <c:v>22.865</c:v>
                </c:pt>
                <c:pt idx="3945">
                  <c:v>23.606</c:v>
                </c:pt>
                <c:pt idx="3946">
                  <c:v>24.346</c:v>
                </c:pt>
                <c:pt idx="3947">
                  <c:v>25</c:v>
                </c:pt>
                <c:pt idx="3948">
                  <c:v>25</c:v>
                </c:pt>
                <c:pt idx="3949">
                  <c:v>25</c:v>
                </c:pt>
                <c:pt idx="3950">
                  <c:v>25</c:v>
                </c:pt>
                <c:pt idx="3951">
                  <c:v>24.928</c:v>
                </c:pt>
                <c:pt idx="3952">
                  <c:v>24.46</c:v>
                </c:pt>
                <c:pt idx="3953">
                  <c:v>24.928</c:v>
                </c:pt>
                <c:pt idx="3954">
                  <c:v>24.2</c:v>
                </c:pt>
                <c:pt idx="3955">
                  <c:v>22.778</c:v>
                </c:pt>
                <c:pt idx="3956">
                  <c:v>22.582</c:v>
                </c:pt>
                <c:pt idx="3957">
                  <c:v>21.111</c:v>
                </c:pt>
                <c:pt idx="3958">
                  <c:v>21.053</c:v>
                </c:pt>
                <c:pt idx="3959">
                  <c:v>20.67</c:v>
                </c:pt>
                <c:pt idx="3960">
                  <c:v>21.111</c:v>
                </c:pt>
                <c:pt idx="3961">
                  <c:v>20.983</c:v>
                </c:pt>
                <c:pt idx="3962">
                  <c:v>20</c:v>
                </c:pt>
                <c:pt idx="3963">
                  <c:v>20</c:v>
                </c:pt>
                <c:pt idx="3964">
                  <c:v>20.128</c:v>
                </c:pt>
                <c:pt idx="3965">
                  <c:v>21.183</c:v>
                </c:pt>
                <c:pt idx="3966">
                  <c:v>21.977</c:v>
                </c:pt>
                <c:pt idx="3967">
                  <c:v>24.088</c:v>
                </c:pt>
                <c:pt idx="3968">
                  <c:v>25.8</c:v>
                </c:pt>
                <c:pt idx="3969">
                  <c:v>27.346</c:v>
                </c:pt>
                <c:pt idx="3970">
                  <c:v>28.406</c:v>
                </c:pt>
                <c:pt idx="3971">
                  <c:v>29.461</c:v>
                </c:pt>
                <c:pt idx="3972">
                  <c:v>30</c:v>
                </c:pt>
                <c:pt idx="3973">
                  <c:v>30.071</c:v>
                </c:pt>
                <c:pt idx="3974">
                  <c:v>30.67</c:v>
                </c:pt>
                <c:pt idx="3975">
                  <c:v>31.052</c:v>
                </c:pt>
                <c:pt idx="3976">
                  <c:v>30.541</c:v>
                </c:pt>
                <c:pt idx="3977">
                  <c:v>29.869</c:v>
                </c:pt>
                <c:pt idx="3978">
                  <c:v>28.693</c:v>
                </c:pt>
                <c:pt idx="3979">
                  <c:v>27.164</c:v>
                </c:pt>
                <c:pt idx="3980">
                  <c:v>26.52</c:v>
                </c:pt>
                <c:pt idx="3981">
                  <c:v>24.869</c:v>
                </c:pt>
                <c:pt idx="3982">
                  <c:v>23.819</c:v>
                </c:pt>
                <c:pt idx="3983">
                  <c:v>23.219</c:v>
                </c:pt>
                <c:pt idx="3984">
                  <c:v>22.778</c:v>
                </c:pt>
                <c:pt idx="3985">
                  <c:v>22.656</c:v>
                </c:pt>
                <c:pt idx="3986">
                  <c:v>21.722</c:v>
                </c:pt>
                <c:pt idx="3987">
                  <c:v>21.905</c:v>
                </c:pt>
                <c:pt idx="3988">
                  <c:v>23.278</c:v>
                </c:pt>
                <c:pt idx="3989">
                  <c:v>23.278</c:v>
                </c:pt>
                <c:pt idx="3990">
                  <c:v>23.219</c:v>
                </c:pt>
                <c:pt idx="3991">
                  <c:v>22.836</c:v>
                </c:pt>
                <c:pt idx="3992">
                  <c:v>23.611</c:v>
                </c:pt>
                <c:pt idx="3993">
                  <c:v>26.366</c:v>
                </c:pt>
                <c:pt idx="3994">
                  <c:v>28.406</c:v>
                </c:pt>
                <c:pt idx="3995">
                  <c:v>29.461</c:v>
                </c:pt>
                <c:pt idx="3996">
                  <c:v>29.771</c:v>
                </c:pt>
                <c:pt idx="3997">
                  <c:v>27.829</c:v>
                </c:pt>
                <c:pt idx="3998">
                  <c:v>26.366</c:v>
                </c:pt>
                <c:pt idx="3999">
                  <c:v>28.095</c:v>
                </c:pt>
                <c:pt idx="4000">
                  <c:v>26.453</c:v>
                </c:pt>
                <c:pt idx="4001">
                  <c:v>24.004</c:v>
                </c:pt>
                <c:pt idx="4002">
                  <c:v>21.437</c:v>
                </c:pt>
                <c:pt idx="4003">
                  <c:v>23.889</c:v>
                </c:pt>
                <c:pt idx="4004">
                  <c:v>23.693</c:v>
                </c:pt>
                <c:pt idx="4005">
                  <c:v>22.092</c:v>
                </c:pt>
                <c:pt idx="4006">
                  <c:v>20.983</c:v>
                </c:pt>
                <c:pt idx="4007">
                  <c:v>19.928</c:v>
                </c:pt>
                <c:pt idx="4008">
                  <c:v>19.533</c:v>
                </c:pt>
                <c:pt idx="4009">
                  <c:v>20.611</c:v>
                </c:pt>
                <c:pt idx="4010">
                  <c:v>20.67</c:v>
                </c:pt>
                <c:pt idx="4011">
                  <c:v>21.052</c:v>
                </c:pt>
                <c:pt idx="4012">
                  <c:v>20.64</c:v>
                </c:pt>
                <c:pt idx="4013">
                  <c:v>20.89</c:v>
                </c:pt>
                <c:pt idx="4014">
                  <c:v>21.304</c:v>
                </c:pt>
                <c:pt idx="4015">
                  <c:v>22.941</c:v>
                </c:pt>
                <c:pt idx="4016">
                  <c:v>24.461</c:v>
                </c:pt>
                <c:pt idx="4017">
                  <c:v>25.072</c:v>
                </c:pt>
                <c:pt idx="4018">
                  <c:v>25.797</c:v>
                </c:pt>
                <c:pt idx="4019">
                  <c:v>27.163</c:v>
                </c:pt>
                <c:pt idx="4020">
                  <c:v>26.905</c:v>
                </c:pt>
                <c:pt idx="4021">
                  <c:v>28.349</c:v>
                </c:pt>
                <c:pt idx="4022">
                  <c:v>28.889</c:v>
                </c:pt>
                <c:pt idx="4023">
                  <c:v>28.817</c:v>
                </c:pt>
                <c:pt idx="4024">
                  <c:v>28.22</c:v>
                </c:pt>
                <c:pt idx="4025">
                  <c:v>27.654</c:v>
                </c:pt>
                <c:pt idx="4026">
                  <c:v>26.389</c:v>
                </c:pt>
                <c:pt idx="4027">
                  <c:v>23.889</c:v>
                </c:pt>
                <c:pt idx="4028">
                  <c:v>23.759</c:v>
                </c:pt>
                <c:pt idx="4029">
                  <c:v>22.582</c:v>
                </c:pt>
                <c:pt idx="4030">
                  <c:v>21.182</c:v>
                </c:pt>
                <c:pt idx="4031">
                  <c:v>21.65</c:v>
                </c:pt>
                <c:pt idx="4032">
                  <c:v>20.85</c:v>
                </c:pt>
                <c:pt idx="4033">
                  <c:v>18.889</c:v>
                </c:pt>
                <c:pt idx="4034">
                  <c:v>18.889</c:v>
                </c:pt>
                <c:pt idx="4035">
                  <c:v>18.817</c:v>
                </c:pt>
                <c:pt idx="4036">
                  <c:v>18.278</c:v>
                </c:pt>
                <c:pt idx="4037">
                  <c:v>18.409</c:v>
                </c:pt>
                <c:pt idx="4038">
                  <c:v>19.722</c:v>
                </c:pt>
                <c:pt idx="4039">
                  <c:v>22.543</c:v>
                </c:pt>
                <c:pt idx="4040">
                  <c:v>25.202</c:v>
                </c:pt>
                <c:pt idx="4041">
                  <c:v>26.905</c:v>
                </c:pt>
                <c:pt idx="4042">
                  <c:v>28.22</c:v>
                </c:pt>
                <c:pt idx="4043">
                  <c:v>27.909</c:v>
                </c:pt>
                <c:pt idx="4044">
                  <c:v>29.02</c:v>
                </c:pt>
                <c:pt idx="4045">
                  <c:v>30.099</c:v>
                </c:pt>
                <c:pt idx="4046">
                  <c:v>30.961</c:v>
                </c:pt>
                <c:pt idx="4047">
                  <c:v>31.65</c:v>
                </c:pt>
                <c:pt idx="4048">
                  <c:v>30.983</c:v>
                </c:pt>
                <c:pt idx="4049">
                  <c:v>29.869</c:v>
                </c:pt>
                <c:pt idx="4050">
                  <c:v>28.817</c:v>
                </c:pt>
                <c:pt idx="4051">
                  <c:v>28.028</c:v>
                </c:pt>
                <c:pt idx="4052">
                  <c:v>26.01</c:v>
                </c:pt>
                <c:pt idx="4053">
                  <c:v>25.149</c:v>
                </c:pt>
                <c:pt idx="4054">
                  <c:v>24.331</c:v>
                </c:pt>
                <c:pt idx="4055">
                  <c:v>23.817</c:v>
                </c:pt>
                <c:pt idx="4056">
                  <c:v>23.095</c:v>
                </c:pt>
                <c:pt idx="4057">
                  <c:v>21.722</c:v>
                </c:pt>
                <c:pt idx="4058">
                  <c:v>21.65</c:v>
                </c:pt>
                <c:pt idx="4059">
                  <c:v>21.111</c:v>
                </c:pt>
                <c:pt idx="4060">
                  <c:v>21.111</c:v>
                </c:pt>
                <c:pt idx="4061">
                  <c:v>21.183</c:v>
                </c:pt>
                <c:pt idx="4062">
                  <c:v>22.016</c:v>
                </c:pt>
                <c:pt idx="4063">
                  <c:v>24.513</c:v>
                </c:pt>
                <c:pt idx="4064">
                  <c:v>26.784</c:v>
                </c:pt>
                <c:pt idx="4065">
                  <c:v>27.312</c:v>
                </c:pt>
                <c:pt idx="4066">
                  <c:v>27.836</c:v>
                </c:pt>
                <c:pt idx="4067">
                  <c:v>28.35</c:v>
                </c:pt>
                <c:pt idx="4068">
                  <c:v>28.817</c:v>
                </c:pt>
                <c:pt idx="4069">
                  <c:v>28.099</c:v>
                </c:pt>
                <c:pt idx="4070">
                  <c:v>26.65</c:v>
                </c:pt>
                <c:pt idx="4071">
                  <c:v>26.111</c:v>
                </c:pt>
                <c:pt idx="4072">
                  <c:v>26.053</c:v>
                </c:pt>
                <c:pt idx="4073">
                  <c:v>25.539</c:v>
                </c:pt>
                <c:pt idx="4074">
                  <c:v>24.869</c:v>
                </c:pt>
                <c:pt idx="4075">
                  <c:v>23.697</c:v>
                </c:pt>
                <c:pt idx="4076">
                  <c:v>22.092</c:v>
                </c:pt>
                <c:pt idx="4077">
                  <c:v>21.242</c:v>
                </c:pt>
                <c:pt idx="4078">
                  <c:v>22.036</c:v>
                </c:pt>
                <c:pt idx="4079">
                  <c:v>20.539</c:v>
                </c:pt>
                <c:pt idx="4080">
                  <c:v>20</c:v>
                </c:pt>
                <c:pt idx="4081">
                  <c:v>19.93</c:v>
                </c:pt>
                <c:pt idx="4082">
                  <c:v>19.461</c:v>
                </c:pt>
                <c:pt idx="4083">
                  <c:v>19.928</c:v>
                </c:pt>
                <c:pt idx="4084">
                  <c:v>19.389</c:v>
                </c:pt>
                <c:pt idx="4085">
                  <c:v>19.591</c:v>
                </c:pt>
                <c:pt idx="4086">
                  <c:v>21.437</c:v>
                </c:pt>
                <c:pt idx="4087">
                  <c:v>24.088</c:v>
                </c:pt>
                <c:pt idx="4088">
                  <c:v>25.738</c:v>
                </c:pt>
                <c:pt idx="4089">
                  <c:v>26.822</c:v>
                </c:pt>
                <c:pt idx="4090">
                  <c:v>27.906</c:v>
                </c:pt>
                <c:pt idx="4091">
                  <c:v>28.954</c:v>
                </c:pt>
                <c:pt idx="4092">
                  <c:v>29.51</c:v>
                </c:pt>
                <c:pt idx="4093">
                  <c:v>30.071</c:v>
                </c:pt>
                <c:pt idx="4094">
                  <c:v>30.742</c:v>
                </c:pt>
                <c:pt idx="4095">
                  <c:v>31.65</c:v>
                </c:pt>
                <c:pt idx="4096">
                  <c:v>30.983</c:v>
                </c:pt>
                <c:pt idx="4097">
                  <c:v>29.869</c:v>
                </c:pt>
                <c:pt idx="4098">
                  <c:v>28.693</c:v>
                </c:pt>
                <c:pt idx="4099">
                  <c:v>26.895</c:v>
                </c:pt>
                <c:pt idx="4100">
                  <c:v>24.33</c:v>
                </c:pt>
                <c:pt idx="4101">
                  <c:v>23.634</c:v>
                </c:pt>
                <c:pt idx="4102">
                  <c:v>21.722</c:v>
                </c:pt>
                <c:pt idx="4103">
                  <c:v>21.65</c:v>
                </c:pt>
                <c:pt idx="4104">
                  <c:v>20.981</c:v>
                </c:pt>
                <c:pt idx="4105">
                  <c:v>19.872</c:v>
                </c:pt>
                <c:pt idx="4106">
                  <c:v>18.889</c:v>
                </c:pt>
                <c:pt idx="4107">
                  <c:v>18.817</c:v>
                </c:pt>
                <c:pt idx="4108">
                  <c:v>18.349</c:v>
                </c:pt>
                <c:pt idx="4109">
                  <c:v>19.02</c:v>
                </c:pt>
                <c:pt idx="4110">
                  <c:v>20.261</c:v>
                </c:pt>
                <c:pt idx="4111">
                  <c:v>22.36</c:v>
                </c:pt>
                <c:pt idx="4112">
                  <c:v>23.555</c:v>
                </c:pt>
                <c:pt idx="4113">
                  <c:v>24.751</c:v>
                </c:pt>
                <c:pt idx="4114">
                  <c:v>25.943</c:v>
                </c:pt>
                <c:pt idx="4115">
                  <c:v>27.139</c:v>
                </c:pt>
                <c:pt idx="4116">
                  <c:v>28.334</c:v>
                </c:pt>
                <c:pt idx="4117">
                  <c:v>29.53</c:v>
                </c:pt>
                <c:pt idx="4118">
                  <c:v>30.409</c:v>
                </c:pt>
                <c:pt idx="4119">
                  <c:v>28.563</c:v>
                </c:pt>
                <c:pt idx="4120">
                  <c:v>26.111</c:v>
                </c:pt>
                <c:pt idx="4121">
                  <c:v>26.111</c:v>
                </c:pt>
                <c:pt idx="4122">
                  <c:v>25.981</c:v>
                </c:pt>
                <c:pt idx="4123">
                  <c:v>24.801</c:v>
                </c:pt>
                <c:pt idx="4124">
                  <c:v>23.219</c:v>
                </c:pt>
                <c:pt idx="4125">
                  <c:v>22.713</c:v>
                </c:pt>
                <c:pt idx="4126">
                  <c:v>22.222</c:v>
                </c:pt>
                <c:pt idx="4127">
                  <c:v>22.163</c:v>
                </c:pt>
                <c:pt idx="4128">
                  <c:v>21.65</c:v>
                </c:pt>
                <c:pt idx="4129">
                  <c:v>21.053</c:v>
                </c:pt>
                <c:pt idx="4130">
                  <c:v>20.611</c:v>
                </c:pt>
                <c:pt idx="4131">
                  <c:v>20.67</c:v>
                </c:pt>
                <c:pt idx="4132">
                  <c:v>21.053</c:v>
                </c:pt>
                <c:pt idx="4133">
                  <c:v>20.8</c:v>
                </c:pt>
                <c:pt idx="4134">
                  <c:v>22.477</c:v>
                </c:pt>
                <c:pt idx="4135">
                  <c:v>24.658</c:v>
                </c:pt>
                <c:pt idx="4136">
                  <c:v>26.905</c:v>
                </c:pt>
                <c:pt idx="4137">
                  <c:v>28.415</c:v>
                </c:pt>
                <c:pt idx="4138">
                  <c:v>29.58</c:v>
                </c:pt>
                <c:pt idx="4139">
                  <c:v>30.706</c:v>
                </c:pt>
                <c:pt idx="4140">
                  <c:v>31.511</c:v>
                </c:pt>
                <c:pt idx="4141">
                  <c:v>32.222</c:v>
                </c:pt>
                <c:pt idx="4142">
                  <c:v>32.222</c:v>
                </c:pt>
                <c:pt idx="4143">
                  <c:v>32.222</c:v>
                </c:pt>
                <c:pt idx="4144">
                  <c:v>31.837</c:v>
                </c:pt>
                <c:pt idx="4145">
                  <c:v>28.889</c:v>
                </c:pt>
                <c:pt idx="4146">
                  <c:v>28.634</c:v>
                </c:pt>
                <c:pt idx="4147">
                  <c:v>26.594</c:v>
                </c:pt>
                <c:pt idx="4148">
                  <c:v>25.539</c:v>
                </c:pt>
                <c:pt idx="4149">
                  <c:v>24.412</c:v>
                </c:pt>
                <c:pt idx="4150">
                  <c:v>19.93</c:v>
                </c:pt>
                <c:pt idx="4151">
                  <c:v>19.389</c:v>
                </c:pt>
                <c:pt idx="4152">
                  <c:v>19.389</c:v>
                </c:pt>
                <c:pt idx="4153">
                  <c:v>19.331</c:v>
                </c:pt>
                <c:pt idx="4154">
                  <c:v>18.889</c:v>
                </c:pt>
                <c:pt idx="4155">
                  <c:v>18.817</c:v>
                </c:pt>
                <c:pt idx="4156">
                  <c:v>18.349</c:v>
                </c:pt>
                <c:pt idx="4157">
                  <c:v>18.948</c:v>
                </c:pt>
                <c:pt idx="4158">
                  <c:v>19.618</c:v>
                </c:pt>
                <c:pt idx="4159">
                  <c:v>21.56</c:v>
                </c:pt>
                <c:pt idx="4160">
                  <c:v>23.552</c:v>
                </c:pt>
                <c:pt idx="4161">
                  <c:v>25.804</c:v>
                </c:pt>
                <c:pt idx="4162">
                  <c:v>27.441</c:v>
                </c:pt>
                <c:pt idx="4163">
                  <c:v>28.759</c:v>
                </c:pt>
                <c:pt idx="4164">
                  <c:v>28.111</c:v>
                </c:pt>
                <c:pt idx="4165">
                  <c:v>30.64</c:v>
                </c:pt>
                <c:pt idx="4166">
                  <c:v>30.89</c:v>
                </c:pt>
                <c:pt idx="4167">
                  <c:v>31.082</c:v>
                </c:pt>
                <c:pt idx="4168">
                  <c:v>30.832</c:v>
                </c:pt>
                <c:pt idx="4169">
                  <c:v>30.474</c:v>
                </c:pt>
                <c:pt idx="4170">
                  <c:v>29.307</c:v>
                </c:pt>
                <c:pt idx="4171">
                  <c:v>28.156</c:v>
                </c:pt>
                <c:pt idx="4172">
                  <c:v>27.092</c:v>
                </c:pt>
                <c:pt idx="4173">
                  <c:v>26.111</c:v>
                </c:pt>
                <c:pt idx="4174">
                  <c:v>25.784</c:v>
                </c:pt>
                <c:pt idx="4175">
                  <c:v>23.278</c:v>
                </c:pt>
                <c:pt idx="4176">
                  <c:v>23.154</c:v>
                </c:pt>
                <c:pt idx="4177">
                  <c:v>22.164</c:v>
                </c:pt>
                <c:pt idx="4178">
                  <c:v>21.65</c:v>
                </c:pt>
                <c:pt idx="4179">
                  <c:v>21.111</c:v>
                </c:pt>
                <c:pt idx="4180">
                  <c:v>21.182</c:v>
                </c:pt>
                <c:pt idx="4181">
                  <c:v>21.846</c:v>
                </c:pt>
                <c:pt idx="4182">
                  <c:v>22.967</c:v>
                </c:pt>
                <c:pt idx="4183">
                  <c:v>24.658</c:v>
                </c:pt>
                <c:pt idx="4184">
                  <c:v>27.035</c:v>
                </c:pt>
                <c:pt idx="4185">
                  <c:v>29.461</c:v>
                </c:pt>
                <c:pt idx="4186">
                  <c:v>30.128</c:v>
                </c:pt>
                <c:pt idx="4187">
                  <c:v>31.147</c:v>
                </c:pt>
                <c:pt idx="4188">
                  <c:v>31.452</c:v>
                </c:pt>
                <c:pt idx="4189">
                  <c:v>31.203</c:v>
                </c:pt>
                <c:pt idx="4190">
                  <c:v>27.056</c:v>
                </c:pt>
                <c:pt idx="4191">
                  <c:v>25.639</c:v>
                </c:pt>
                <c:pt idx="4192">
                  <c:v>24.46</c:v>
                </c:pt>
                <c:pt idx="4193">
                  <c:v>25.131</c:v>
                </c:pt>
                <c:pt idx="4194">
                  <c:v>25.778</c:v>
                </c:pt>
                <c:pt idx="4195">
                  <c:v>23.22</c:v>
                </c:pt>
                <c:pt idx="4196">
                  <c:v>22.654</c:v>
                </c:pt>
                <c:pt idx="4197">
                  <c:v>21.65</c:v>
                </c:pt>
                <c:pt idx="4198">
                  <c:v>21.111</c:v>
                </c:pt>
                <c:pt idx="4199">
                  <c:v>21.052</c:v>
                </c:pt>
                <c:pt idx="4200">
                  <c:v>20.539</c:v>
                </c:pt>
                <c:pt idx="4201">
                  <c:v>19.93</c:v>
                </c:pt>
                <c:pt idx="4202">
                  <c:v>19.33</c:v>
                </c:pt>
                <c:pt idx="4203">
                  <c:v>18.889</c:v>
                </c:pt>
                <c:pt idx="4204">
                  <c:v>18.889</c:v>
                </c:pt>
                <c:pt idx="4205">
                  <c:v>19.091</c:v>
                </c:pt>
                <c:pt idx="4206">
                  <c:v>20.866</c:v>
                </c:pt>
                <c:pt idx="4207">
                  <c:v>23.034</c:v>
                </c:pt>
                <c:pt idx="4208">
                  <c:v>25.261</c:v>
                </c:pt>
                <c:pt idx="4209">
                  <c:v>27.385</c:v>
                </c:pt>
                <c:pt idx="4210">
                  <c:v>28.773</c:v>
                </c:pt>
                <c:pt idx="4211">
                  <c:v>30.202</c:v>
                </c:pt>
                <c:pt idx="4212">
                  <c:v>31.722</c:v>
                </c:pt>
                <c:pt idx="4213">
                  <c:v>31.751</c:v>
                </c:pt>
                <c:pt idx="4214">
                  <c:v>32.001</c:v>
                </c:pt>
                <c:pt idx="4215">
                  <c:v>32.222</c:v>
                </c:pt>
                <c:pt idx="4216">
                  <c:v>32.164</c:v>
                </c:pt>
                <c:pt idx="4217">
                  <c:v>31.592</c:v>
                </c:pt>
                <c:pt idx="4218">
                  <c:v>30.409</c:v>
                </c:pt>
                <c:pt idx="4219">
                  <c:v>28.697</c:v>
                </c:pt>
                <c:pt idx="4220">
                  <c:v>27.163</c:v>
                </c:pt>
                <c:pt idx="4221">
                  <c:v>26.65</c:v>
                </c:pt>
                <c:pt idx="4222">
                  <c:v>25.983</c:v>
                </c:pt>
                <c:pt idx="4223">
                  <c:v>24.928</c:v>
                </c:pt>
                <c:pt idx="4224">
                  <c:v>24.33</c:v>
                </c:pt>
                <c:pt idx="4225">
                  <c:v>23.889</c:v>
                </c:pt>
                <c:pt idx="4226">
                  <c:v>23.759</c:v>
                </c:pt>
                <c:pt idx="4227">
                  <c:v>22.713</c:v>
                </c:pt>
                <c:pt idx="4228">
                  <c:v>22.344</c:v>
                </c:pt>
                <c:pt idx="4229">
                  <c:v>23.35</c:v>
                </c:pt>
                <c:pt idx="4230">
                  <c:v>24.15</c:v>
                </c:pt>
                <c:pt idx="4231">
                  <c:v>26.361</c:v>
                </c:pt>
                <c:pt idx="4232">
                  <c:v>28.454</c:v>
                </c:pt>
                <c:pt idx="4233">
                  <c:v>29.956</c:v>
                </c:pt>
                <c:pt idx="4234">
                  <c:v>31.453</c:v>
                </c:pt>
                <c:pt idx="4235">
                  <c:v>32.837</c:v>
                </c:pt>
                <c:pt idx="4236">
                  <c:v>33.247</c:v>
                </c:pt>
                <c:pt idx="4237">
                  <c:v>32.983</c:v>
                </c:pt>
                <c:pt idx="4238">
                  <c:v>32.719</c:v>
                </c:pt>
                <c:pt idx="4239">
                  <c:v>32.455</c:v>
                </c:pt>
                <c:pt idx="4240">
                  <c:v>32.222</c:v>
                </c:pt>
                <c:pt idx="4241">
                  <c:v>32.092</c:v>
                </c:pt>
                <c:pt idx="4242">
                  <c:v>30.85</c:v>
                </c:pt>
                <c:pt idx="4243">
                  <c:v>28.819</c:v>
                </c:pt>
                <c:pt idx="4244">
                  <c:v>28.095</c:v>
                </c:pt>
                <c:pt idx="4245">
                  <c:v>26.722</c:v>
                </c:pt>
                <c:pt idx="4246">
                  <c:v>26.523</c:v>
                </c:pt>
                <c:pt idx="4247">
                  <c:v>25</c:v>
                </c:pt>
                <c:pt idx="4248">
                  <c:v>24.928</c:v>
                </c:pt>
                <c:pt idx="4249">
                  <c:v>24.331</c:v>
                </c:pt>
                <c:pt idx="4250">
                  <c:v>23.817</c:v>
                </c:pt>
                <c:pt idx="4251">
                  <c:v>23.35</c:v>
                </c:pt>
                <c:pt idx="4252">
                  <c:v>23.761</c:v>
                </c:pt>
                <c:pt idx="4253">
                  <c:v>22.909</c:v>
                </c:pt>
                <c:pt idx="4254">
                  <c:v>24.15</c:v>
                </c:pt>
                <c:pt idx="4255">
                  <c:v>26.432</c:v>
                </c:pt>
                <c:pt idx="4256">
                  <c:v>29.15</c:v>
                </c:pt>
                <c:pt idx="4257">
                  <c:v>31.242</c:v>
                </c:pt>
                <c:pt idx="4258">
                  <c:v>32.318</c:v>
                </c:pt>
                <c:pt idx="4259">
                  <c:v>33.153</c:v>
                </c:pt>
                <c:pt idx="4260">
                  <c:v>33.889</c:v>
                </c:pt>
                <c:pt idx="4261">
                  <c:v>33.889</c:v>
                </c:pt>
                <c:pt idx="4262">
                  <c:v>33.948</c:v>
                </c:pt>
                <c:pt idx="4263">
                  <c:v>34.33</c:v>
                </c:pt>
                <c:pt idx="4264">
                  <c:v>33.761</c:v>
                </c:pt>
                <c:pt idx="4265">
                  <c:v>32.654</c:v>
                </c:pt>
                <c:pt idx="4266">
                  <c:v>31.448</c:v>
                </c:pt>
                <c:pt idx="4267">
                  <c:v>29.261</c:v>
                </c:pt>
                <c:pt idx="4268">
                  <c:v>28.154</c:v>
                </c:pt>
                <c:pt idx="4269">
                  <c:v>27.092</c:v>
                </c:pt>
                <c:pt idx="4270">
                  <c:v>26.182</c:v>
                </c:pt>
                <c:pt idx="4271">
                  <c:v>26.592</c:v>
                </c:pt>
                <c:pt idx="4272">
                  <c:v>25.467</c:v>
                </c:pt>
                <c:pt idx="4273">
                  <c:v>24.261</c:v>
                </c:pt>
                <c:pt idx="4274">
                  <c:v>23.219</c:v>
                </c:pt>
                <c:pt idx="4275">
                  <c:v>22.654</c:v>
                </c:pt>
                <c:pt idx="4276">
                  <c:v>21.902</c:v>
                </c:pt>
                <c:pt idx="4277">
                  <c:v>23.611</c:v>
                </c:pt>
                <c:pt idx="4278">
                  <c:v>26.307</c:v>
                </c:pt>
                <c:pt idx="4279">
                  <c:v>27.906</c:v>
                </c:pt>
                <c:pt idx="4280">
                  <c:v>29.02</c:v>
                </c:pt>
                <c:pt idx="4281">
                  <c:v>30.202</c:v>
                </c:pt>
                <c:pt idx="4282">
                  <c:v>31.78</c:v>
                </c:pt>
                <c:pt idx="4283">
                  <c:v>32.222</c:v>
                </c:pt>
                <c:pt idx="4284">
                  <c:v>32.287</c:v>
                </c:pt>
                <c:pt idx="4285">
                  <c:v>32.714</c:v>
                </c:pt>
                <c:pt idx="4286">
                  <c:v>32.222</c:v>
                </c:pt>
                <c:pt idx="4287">
                  <c:v>32.287</c:v>
                </c:pt>
                <c:pt idx="4288">
                  <c:v>32.717</c:v>
                </c:pt>
                <c:pt idx="4289">
                  <c:v>32.189</c:v>
                </c:pt>
                <c:pt idx="4290">
                  <c:v>31.52</c:v>
                </c:pt>
                <c:pt idx="4291">
                  <c:v>29.801</c:v>
                </c:pt>
                <c:pt idx="4292">
                  <c:v>28.154</c:v>
                </c:pt>
                <c:pt idx="4293">
                  <c:v>27.033</c:v>
                </c:pt>
                <c:pt idx="4294">
                  <c:v>25.611</c:v>
                </c:pt>
                <c:pt idx="4295">
                  <c:v>25.467</c:v>
                </c:pt>
                <c:pt idx="4296">
                  <c:v>24.389</c:v>
                </c:pt>
                <c:pt idx="4297">
                  <c:v>24.331</c:v>
                </c:pt>
                <c:pt idx="4298">
                  <c:v>23.889</c:v>
                </c:pt>
                <c:pt idx="4299">
                  <c:v>23.759</c:v>
                </c:pt>
                <c:pt idx="4300">
                  <c:v>22.778</c:v>
                </c:pt>
                <c:pt idx="4301">
                  <c:v>22.909</c:v>
                </c:pt>
                <c:pt idx="4302">
                  <c:v>24.02</c:v>
                </c:pt>
                <c:pt idx="4303">
                  <c:v>25.128</c:v>
                </c:pt>
                <c:pt idx="4304">
                  <c:v>26.366</c:v>
                </c:pt>
                <c:pt idx="4305">
                  <c:v>28.425</c:v>
                </c:pt>
                <c:pt idx="4306">
                  <c:v>29.673</c:v>
                </c:pt>
                <c:pt idx="4307">
                  <c:v>30.924</c:v>
                </c:pt>
                <c:pt idx="4308">
                  <c:v>32.174</c:v>
                </c:pt>
                <c:pt idx="4309">
                  <c:v>32.97</c:v>
                </c:pt>
                <c:pt idx="4310">
                  <c:v>30.611</c:v>
                </c:pt>
                <c:pt idx="4311">
                  <c:v>30.412</c:v>
                </c:pt>
                <c:pt idx="4312">
                  <c:v>28.719</c:v>
                </c:pt>
                <c:pt idx="4313">
                  <c:v>26.961</c:v>
                </c:pt>
                <c:pt idx="4314">
                  <c:v>24.928</c:v>
                </c:pt>
                <c:pt idx="4315">
                  <c:v>24.389</c:v>
                </c:pt>
                <c:pt idx="4316">
                  <c:v>24.259</c:v>
                </c:pt>
                <c:pt idx="4317">
                  <c:v>23.278</c:v>
                </c:pt>
                <c:pt idx="4318">
                  <c:v>23.156</c:v>
                </c:pt>
                <c:pt idx="4319">
                  <c:v>22.222</c:v>
                </c:pt>
                <c:pt idx="4320">
                  <c:v>22.222</c:v>
                </c:pt>
                <c:pt idx="4321">
                  <c:v>22.222</c:v>
                </c:pt>
                <c:pt idx="4322">
                  <c:v>22.222</c:v>
                </c:pt>
                <c:pt idx="4323">
                  <c:v>22.287</c:v>
                </c:pt>
                <c:pt idx="4324">
                  <c:v>22.714</c:v>
                </c:pt>
                <c:pt idx="4325">
                  <c:v>22.346</c:v>
                </c:pt>
                <c:pt idx="4326">
                  <c:v>23.683</c:v>
                </c:pt>
                <c:pt idx="4327">
                  <c:v>26.78</c:v>
                </c:pt>
                <c:pt idx="4328">
                  <c:v>27.418</c:v>
                </c:pt>
                <c:pt idx="4329">
                  <c:v>29.02</c:v>
                </c:pt>
                <c:pt idx="4330">
                  <c:v>30.256</c:v>
                </c:pt>
                <c:pt idx="4331">
                  <c:v>32.222</c:v>
                </c:pt>
                <c:pt idx="4332">
                  <c:v>32.287</c:v>
                </c:pt>
                <c:pt idx="4333">
                  <c:v>32.836</c:v>
                </c:pt>
                <c:pt idx="4334">
                  <c:v>33.154</c:v>
                </c:pt>
                <c:pt idx="4335">
                  <c:v>31.373</c:v>
                </c:pt>
                <c:pt idx="4336">
                  <c:v>25.071</c:v>
                </c:pt>
                <c:pt idx="4337">
                  <c:v>25.67</c:v>
                </c:pt>
                <c:pt idx="4338">
                  <c:v>25.909</c:v>
                </c:pt>
                <c:pt idx="4339">
                  <c:v>24.389</c:v>
                </c:pt>
                <c:pt idx="4340">
                  <c:v>24.461</c:v>
                </c:pt>
                <c:pt idx="4341">
                  <c:v>24.739</c:v>
                </c:pt>
                <c:pt idx="4342">
                  <c:v>22.778</c:v>
                </c:pt>
                <c:pt idx="4343">
                  <c:v>22.807</c:v>
                </c:pt>
                <c:pt idx="4344">
                  <c:v>23.057</c:v>
                </c:pt>
                <c:pt idx="4345">
                  <c:v>23.156</c:v>
                </c:pt>
                <c:pt idx="4346">
                  <c:v>22.163</c:v>
                </c:pt>
                <c:pt idx="4347">
                  <c:v>21.448</c:v>
                </c:pt>
                <c:pt idx="4348">
                  <c:v>19.716</c:v>
                </c:pt>
                <c:pt idx="4349">
                  <c:v>22.346</c:v>
                </c:pt>
                <c:pt idx="4350">
                  <c:v>23.48</c:v>
                </c:pt>
                <c:pt idx="4351">
                  <c:v>25.128</c:v>
                </c:pt>
                <c:pt idx="4352">
                  <c:v>26.147</c:v>
                </c:pt>
                <c:pt idx="4353">
                  <c:v>26.452</c:v>
                </c:pt>
                <c:pt idx="4354">
                  <c:v>26.902</c:v>
                </c:pt>
                <c:pt idx="4355">
                  <c:v>28.219</c:v>
                </c:pt>
                <c:pt idx="4356">
                  <c:v>27.967</c:v>
                </c:pt>
                <c:pt idx="4357">
                  <c:v>29.296</c:v>
                </c:pt>
                <c:pt idx="4358">
                  <c:v>28.49</c:v>
                </c:pt>
                <c:pt idx="4359">
                  <c:v>27.125</c:v>
                </c:pt>
                <c:pt idx="4360">
                  <c:v>22.347</c:v>
                </c:pt>
                <c:pt idx="4361">
                  <c:v>23.432</c:v>
                </c:pt>
                <c:pt idx="4362">
                  <c:v>24.33</c:v>
                </c:pt>
                <c:pt idx="4363">
                  <c:v>23.639</c:v>
                </c:pt>
                <c:pt idx="4364">
                  <c:v>21.65</c:v>
                </c:pt>
                <c:pt idx="4365">
                  <c:v>21.242</c:v>
                </c:pt>
                <c:pt idx="4366">
                  <c:v>22.036</c:v>
                </c:pt>
                <c:pt idx="4367">
                  <c:v>20.67</c:v>
                </c:pt>
                <c:pt idx="4368">
                  <c:v>20.981</c:v>
                </c:pt>
                <c:pt idx="4369">
                  <c:v>20</c:v>
                </c:pt>
                <c:pt idx="4370">
                  <c:v>20</c:v>
                </c:pt>
                <c:pt idx="4371">
                  <c:v>19.928</c:v>
                </c:pt>
                <c:pt idx="4372">
                  <c:v>19.389</c:v>
                </c:pt>
                <c:pt idx="4373">
                  <c:v>19.533</c:v>
                </c:pt>
                <c:pt idx="4374">
                  <c:v>20.8</c:v>
                </c:pt>
                <c:pt idx="4375">
                  <c:v>22.543</c:v>
                </c:pt>
                <c:pt idx="4376">
                  <c:v>25.131</c:v>
                </c:pt>
                <c:pt idx="4377">
                  <c:v>26.239</c:v>
                </c:pt>
                <c:pt idx="4378">
                  <c:v>27.321</c:v>
                </c:pt>
                <c:pt idx="4379">
                  <c:v>28.379</c:v>
                </c:pt>
                <c:pt idx="4380">
                  <c:v>29.24</c:v>
                </c:pt>
                <c:pt idx="4381">
                  <c:v>29.744</c:v>
                </c:pt>
                <c:pt idx="4382">
                  <c:v>27.654</c:v>
                </c:pt>
                <c:pt idx="4383">
                  <c:v>26.846</c:v>
                </c:pt>
                <c:pt idx="4384">
                  <c:v>27.836</c:v>
                </c:pt>
                <c:pt idx="4385">
                  <c:v>28.154</c:v>
                </c:pt>
                <c:pt idx="4386">
                  <c:v>27.092</c:v>
                </c:pt>
                <c:pt idx="4387">
                  <c:v>26.053</c:v>
                </c:pt>
                <c:pt idx="4388">
                  <c:v>25.409</c:v>
                </c:pt>
                <c:pt idx="4389">
                  <c:v>23.817</c:v>
                </c:pt>
                <c:pt idx="4390">
                  <c:v>23.156</c:v>
                </c:pt>
                <c:pt idx="4391">
                  <c:v>22.092</c:v>
                </c:pt>
                <c:pt idx="4392">
                  <c:v>20.981</c:v>
                </c:pt>
                <c:pt idx="4393">
                  <c:v>19.93</c:v>
                </c:pt>
                <c:pt idx="4394">
                  <c:v>19.259</c:v>
                </c:pt>
                <c:pt idx="4395">
                  <c:v>18.35</c:v>
                </c:pt>
                <c:pt idx="4396">
                  <c:v>18.819</c:v>
                </c:pt>
                <c:pt idx="4397">
                  <c:v>18.409</c:v>
                </c:pt>
                <c:pt idx="4398">
                  <c:v>19.591</c:v>
                </c:pt>
                <c:pt idx="4399">
                  <c:v>21.335</c:v>
                </c:pt>
                <c:pt idx="4400">
                  <c:v>23.282</c:v>
                </c:pt>
                <c:pt idx="4401">
                  <c:v>25.229</c:v>
                </c:pt>
                <c:pt idx="4402">
                  <c:v>27.171</c:v>
                </c:pt>
                <c:pt idx="4403">
                  <c:v>28.93</c:v>
                </c:pt>
                <c:pt idx="4404">
                  <c:v>29.274</c:v>
                </c:pt>
                <c:pt idx="4405">
                  <c:v>29.618</c:v>
                </c:pt>
                <c:pt idx="4406">
                  <c:v>29.962</c:v>
                </c:pt>
                <c:pt idx="4407">
                  <c:v>30.307</c:v>
                </c:pt>
                <c:pt idx="4408">
                  <c:v>30.47</c:v>
                </c:pt>
                <c:pt idx="4409">
                  <c:v>29.259</c:v>
                </c:pt>
                <c:pt idx="4410">
                  <c:v>28.023</c:v>
                </c:pt>
                <c:pt idx="4411">
                  <c:v>26.239</c:v>
                </c:pt>
                <c:pt idx="4412">
                  <c:v>26.759</c:v>
                </c:pt>
                <c:pt idx="4413">
                  <c:v>23.278</c:v>
                </c:pt>
                <c:pt idx="4414">
                  <c:v>23.156</c:v>
                </c:pt>
                <c:pt idx="4415">
                  <c:v>22.222</c:v>
                </c:pt>
                <c:pt idx="4416">
                  <c:v>22.157</c:v>
                </c:pt>
                <c:pt idx="4417">
                  <c:v>21.602</c:v>
                </c:pt>
                <c:pt idx="4418">
                  <c:v>21.052</c:v>
                </c:pt>
                <c:pt idx="4419">
                  <c:v>20.467</c:v>
                </c:pt>
                <c:pt idx="4420">
                  <c:v>19.331</c:v>
                </c:pt>
                <c:pt idx="4421">
                  <c:v>19.091</c:v>
                </c:pt>
                <c:pt idx="4422">
                  <c:v>20.912</c:v>
                </c:pt>
                <c:pt idx="4423">
                  <c:v>23.463</c:v>
                </c:pt>
                <c:pt idx="4424">
                  <c:v>26.021</c:v>
                </c:pt>
                <c:pt idx="4425">
                  <c:v>28.379</c:v>
                </c:pt>
                <c:pt idx="4426">
                  <c:v>29.239</c:v>
                </c:pt>
                <c:pt idx="4427">
                  <c:v>30.065</c:v>
                </c:pt>
                <c:pt idx="4428">
                  <c:v>30.621</c:v>
                </c:pt>
                <c:pt idx="4429">
                  <c:v>31.111</c:v>
                </c:pt>
                <c:pt idx="4430">
                  <c:v>31.052</c:v>
                </c:pt>
                <c:pt idx="4431">
                  <c:v>30.67</c:v>
                </c:pt>
                <c:pt idx="4432">
                  <c:v>31.111</c:v>
                </c:pt>
                <c:pt idx="4433">
                  <c:v>30.654</c:v>
                </c:pt>
                <c:pt idx="4434">
                  <c:v>27.033</c:v>
                </c:pt>
                <c:pt idx="4435">
                  <c:v>25.47</c:v>
                </c:pt>
                <c:pt idx="4436">
                  <c:v>24.461</c:v>
                </c:pt>
                <c:pt idx="4437">
                  <c:v>24.869</c:v>
                </c:pt>
                <c:pt idx="4438">
                  <c:v>23.854</c:v>
                </c:pt>
                <c:pt idx="4439">
                  <c:v>23.548</c:v>
                </c:pt>
                <c:pt idx="4440">
                  <c:v>23.154</c:v>
                </c:pt>
                <c:pt idx="4441">
                  <c:v>22.222</c:v>
                </c:pt>
                <c:pt idx="4442">
                  <c:v>22.222</c:v>
                </c:pt>
                <c:pt idx="4443">
                  <c:v>22.092</c:v>
                </c:pt>
                <c:pt idx="4444">
                  <c:v>21.053</c:v>
                </c:pt>
                <c:pt idx="4445">
                  <c:v>20.87</c:v>
                </c:pt>
                <c:pt idx="4446">
                  <c:v>23.076</c:v>
                </c:pt>
                <c:pt idx="4447">
                  <c:v>25.276</c:v>
                </c:pt>
                <c:pt idx="4448">
                  <c:v>27.287</c:v>
                </c:pt>
                <c:pt idx="4449">
                  <c:v>27.778</c:v>
                </c:pt>
                <c:pt idx="4450">
                  <c:v>27.964</c:v>
                </c:pt>
                <c:pt idx="4451">
                  <c:v>29.591</c:v>
                </c:pt>
                <c:pt idx="4452">
                  <c:v>31.183</c:v>
                </c:pt>
                <c:pt idx="4453">
                  <c:v>31.78</c:v>
                </c:pt>
                <c:pt idx="4454">
                  <c:v>32.092</c:v>
                </c:pt>
                <c:pt idx="4455">
                  <c:v>30.981</c:v>
                </c:pt>
                <c:pt idx="4456">
                  <c:v>29.872</c:v>
                </c:pt>
                <c:pt idx="4457">
                  <c:v>28.817</c:v>
                </c:pt>
                <c:pt idx="4458">
                  <c:v>28.154</c:v>
                </c:pt>
                <c:pt idx="4459">
                  <c:v>27.094</c:v>
                </c:pt>
                <c:pt idx="4460">
                  <c:v>26.046</c:v>
                </c:pt>
                <c:pt idx="4461">
                  <c:v>25.49</c:v>
                </c:pt>
                <c:pt idx="4462">
                  <c:v>24.93</c:v>
                </c:pt>
                <c:pt idx="4463">
                  <c:v>24.259</c:v>
                </c:pt>
                <c:pt idx="4464">
                  <c:v>23.278</c:v>
                </c:pt>
                <c:pt idx="4465">
                  <c:v>23.22</c:v>
                </c:pt>
                <c:pt idx="4466">
                  <c:v>22.713</c:v>
                </c:pt>
                <c:pt idx="4467">
                  <c:v>22.222</c:v>
                </c:pt>
                <c:pt idx="4468">
                  <c:v>22.164</c:v>
                </c:pt>
                <c:pt idx="4469">
                  <c:v>21.781</c:v>
                </c:pt>
                <c:pt idx="4470">
                  <c:v>22.287</c:v>
                </c:pt>
                <c:pt idx="4471">
                  <c:v>22.906</c:v>
                </c:pt>
                <c:pt idx="4472">
                  <c:v>24.055</c:v>
                </c:pt>
                <c:pt idx="4473">
                  <c:v>25.472</c:v>
                </c:pt>
                <c:pt idx="4474">
                  <c:v>26.78</c:v>
                </c:pt>
                <c:pt idx="4475">
                  <c:v>27.287</c:v>
                </c:pt>
                <c:pt idx="4476">
                  <c:v>27.713</c:v>
                </c:pt>
                <c:pt idx="4477">
                  <c:v>27.414</c:v>
                </c:pt>
                <c:pt idx="4478">
                  <c:v>28.889</c:v>
                </c:pt>
                <c:pt idx="4479">
                  <c:v>28.889</c:v>
                </c:pt>
                <c:pt idx="4480">
                  <c:v>28.819</c:v>
                </c:pt>
                <c:pt idx="4481">
                  <c:v>28.201</c:v>
                </c:pt>
                <c:pt idx="4482">
                  <c:v>27.545</c:v>
                </c:pt>
                <c:pt idx="4483">
                  <c:v>26.891</c:v>
                </c:pt>
                <c:pt idx="4484">
                  <c:v>26.235</c:v>
                </c:pt>
                <c:pt idx="4485">
                  <c:v>25.579</c:v>
                </c:pt>
                <c:pt idx="4486">
                  <c:v>24.744</c:v>
                </c:pt>
                <c:pt idx="4487">
                  <c:v>22.778</c:v>
                </c:pt>
                <c:pt idx="4488">
                  <c:v>22.654</c:v>
                </c:pt>
                <c:pt idx="4489">
                  <c:v>21.722</c:v>
                </c:pt>
                <c:pt idx="4490">
                  <c:v>21.65</c:v>
                </c:pt>
                <c:pt idx="4491">
                  <c:v>21.052</c:v>
                </c:pt>
                <c:pt idx="4492">
                  <c:v>20.669</c:v>
                </c:pt>
                <c:pt idx="4493">
                  <c:v>21.242</c:v>
                </c:pt>
                <c:pt idx="4494">
                  <c:v>22.418</c:v>
                </c:pt>
                <c:pt idx="4495">
                  <c:v>24.081</c:v>
                </c:pt>
                <c:pt idx="4496">
                  <c:v>25.75</c:v>
                </c:pt>
                <c:pt idx="4497">
                  <c:v>27.374</c:v>
                </c:pt>
                <c:pt idx="4498">
                  <c:v>28.669</c:v>
                </c:pt>
                <c:pt idx="4499">
                  <c:v>29.966</c:v>
                </c:pt>
                <c:pt idx="4500">
                  <c:v>31.096</c:v>
                </c:pt>
                <c:pt idx="4501">
                  <c:v>30.972</c:v>
                </c:pt>
                <c:pt idx="4502">
                  <c:v>30.847</c:v>
                </c:pt>
                <c:pt idx="4503">
                  <c:v>30.721</c:v>
                </c:pt>
                <c:pt idx="4504">
                  <c:v>30.541</c:v>
                </c:pt>
                <c:pt idx="4505">
                  <c:v>29.869</c:v>
                </c:pt>
                <c:pt idx="4506">
                  <c:v>28.758</c:v>
                </c:pt>
                <c:pt idx="4507">
                  <c:v>27.717</c:v>
                </c:pt>
                <c:pt idx="4508">
                  <c:v>27.189</c:v>
                </c:pt>
                <c:pt idx="4509">
                  <c:v>26.722</c:v>
                </c:pt>
                <c:pt idx="4510">
                  <c:v>26.652</c:v>
                </c:pt>
                <c:pt idx="4511">
                  <c:v>26.052</c:v>
                </c:pt>
                <c:pt idx="4512">
                  <c:v>25.539</c:v>
                </c:pt>
                <c:pt idx="4513">
                  <c:v>24.872</c:v>
                </c:pt>
                <c:pt idx="4514">
                  <c:v>23.918</c:v>
                </c:pt>
                <c:pt idx="4515">
                  <c:v>24.168</c:v>
                </c:pt>
                <c:pt idx="4516">
                  <c:v>24.389</c:v>
                </c:pt>
                <c:pt idx="4517">
                  <c:v>24.389</c:v>
                </c:pt>
                <c:pt idx="4518">
                  <c:v>24.533</c:v>
                </c:pt>
                <c:pt idx="4519">
                  <c:v>25.739</c:v>
                </c:pt>
                <c:pt idx="4520">
                  <c:v>26.846</c:v>
                </c:pt>
                <c:pt idx="4521">
                  <c:v>27.967</c:v>
                </c:pt>
                <c:pt idx="4522">
                  <c:v>29.389</c:v>
                </c:pt>
                <c:pt idx="4523">
                  <c:v>29.2</c:v>
                </c:pt>
                <c:pt idx="4524">
                  <c:v>27.452</c:v>
                </c:pt>
                <c:pt idx="4525">
                  <c:v>25.199</c:v>
                </c:pt>
                <c:pt idx="4526">
                  <c:v>26.846</c:v>
                </c:pt>
                <c:pt idx="4527">
                  <c:v>27.837</c:v>
                </c:pt>
                <c:pt idx="4528">
                  <c:v>28.278</c:v>
                </c:pt>
                <c:pt idx="4529">
                  <c:v>28.154</c:v>
                </c:pt>
                <c:pt idx="4530">
                  <c:v>27.163</c:v>
                </c:pt>
                <c:pt idx="4531">
                  <c:v>26.594</c:v>
                </c:pt>
                <c:pt idx="4532">
                  <c:v>25.539</c:v>
                </c:pt>
                <c:pt idx="4533">
                  <c:v>24.928</c:v>
                </c:pt>
                <c:pt idx="4534">
                  <c:v>24.389</c:v>
                </c:pt>
                <c:pt idx="4535">
                  <c:v>24.259</c:v>
                </c:pt>
                <c:pt idx="4536">
                  <c:v>23.278</c:v>
                </c:pt>
                <c:pt idx="4537">
                  <c:v>23.278</c:v>
                </c:pt>
                <c:pt idx="4538">
                  <c:v>23.219</c:v>
                </c:pt>
                <c:pt idx="4539">
                  <c:v>22.778</c:v>
                </c:pt>
                <c:pt idx="4540">
                  <c:v>22.778</c:v>
                </c:pt>
                <c:pt idx="4541">
                  <c:v>22.837</c:v>
                </c:pt>
                <c:pt idx="4542">
                  <c:v>23.552</c:v>
                </c:pt>
                <c:pt idx="4543">
                  <c:v>25.669</c:v>
                </c:pt>
                <c:pt idx="4544">
                  <c:v>26.052</c:v>
                </c:pt>
                <c:pt idx="4545">
                  <c:v>25.866</c:v>
                </c:pt>
                <c:pt idx="4546">
                  <c:v>27.964</c:v>
                </c:pt>
                <c:pt idx="4547">
                  <c:v>29.533</c:v>
                </c:pt>
                <c:pt idx="4548">
                  <c:v>30.467</c:v>
                </c:pt>
                <c:pt idx="4549">
                  <c:v>29.331</c:v>
                </c:pt>
                <c:pt idx="4550">
                  <c:v>29.055</c:v>
                </c:pt>
                <c:pt idx="4551">
                  <c:v>30.472</c:v>
                </c:pt>
                <c:pt idx="4552">
                  <c:v>31.722</c:v>
                </c:pt>
                <c:pt idx="4553">
                  <c:v>31.448</c:v>
                </c:pt>
                <c:pt idx="4554">
                  <c:v>29.33</c:v>
                </c:pt>
                <c:pt idx="4555">
                  <c:v>28.569</c:v>
                </c:pt>
                <c:pt idx="4556">
                  <c:v>26.111</c:v>
                </c:pt>
                <c:pt idx="4557">
                  <c:v>26.052</c:v>
                </c:pt>
                <c:pt idx="4558">
                  <c:v>25.47</c:v>
                </c:pt>
                <c:pt idx="4559">
                  <c:v>24.389</c:v>
                </c:pt>
                <c:pt idx="4560">
                  <c:v>24.259</c:v>
                </c:pt>
                <c:pt idx="4561">
                  <c:v>23.278</c:v>
                </c:pt>
                <c:pt idx="4562">
                  <c:v>23.219</c:v>
                </c:pt>
                <c:pt idx="4563">
                  <c:v>22.713</c:v>
                </c:pt>
                <c:pt idx="4564">
                  <c:v>22.164</c:v>
                </c:pt>
                <c:pt idx="4565">
                  <c:v>21.977</c:v>
                </c:pt>
                <c:pt idx="4566">
                  <c:v>24.091</c:v>
                </c:pt>
                <c:pt idx="4567">
                  <c:v>25.861</c:v>
                </c:pt>
                <c:pt idx="4568">
                  <c:v>27.778</c:v>
                </c:pt>
                <c:pt idx="4569">
                  <c:v>27.909</c:v>
                </c:pt>
                <c:pt idx="4570">
                  <c:v>29.145</c:v>
                </c:pt>
                <c:pt idx="4571">
                  <c:v>31.052</c:v>
                </c:pt>
                <c:pt idx="4572">
                  <c:v>30.8</c:v>
                </c:pt>
                <c:pt idx="4573">
                  <c:v>32.129</c:v>
                </c:pt>
                <c:pt idx="4574">
                  <c:v>31.323</c:v>
                </c:pt>
                <c:pt idx="4575">
                  <c:v>30.866</c:v>
                </c:pt>
                <c:pt idx="4576">
                  <c:v>32.656</c:v>
                </c:pt>
                <c:pt idx="4577">
                  <c:v>31.448</c:v>
                </c:pt>
                <c:pt idx="4578">
                  <c:v>29.134</c:v>
                </c:pt>
                <c:pt idx="4579">
                  <c:v>26.966</c:v>
                </c:pt>
                <c:pt idx="4580">
                  <c:v>24.869</c:v>
                </c:pt>
                <c:pt idx="4581">
                  <c:v>23.759</c:v>
                </c:pt>
                <c:pt idx="4582">
                  <c:v>22.714</c:v>
                </c:pt>
                <c:pt idx="4583">
                  <c:v>22.033</c:v>
                </c:pt>
                <c:pt idx="4584">
                  <c:v>20.67</c:v>
                </c:pt>
                <c:pt idx="4585">
                  <c:v>21.182</c:v>
                </c:pt>
                <c:pt idx="4586">
                  <c:v>21.65</c:v>
                </c:pt>
                <c:pt idx="4587">
                  <c:v>21.052</c:v>
                </c:pt>
                <c:pt idx="4588">
                  <c:v>20.541</c:v>
                </c:pt>
                <c:pt idx="4589">
                  <c:v>20.131</c:v>
                </c:pt>
                <c:pt idx="4590">
                  <c:v>21.366</c:v>
                </c:pt>
                <c:pt idx="4591">
                  <c:v>23.406</c:v>
                </c:pt>
                <c:pt idx="4592">
                  <c:v>24.461</c:v>
                </c:pt>
                <c:pt idx="4593">
                  <c:v>25.261</c:v>
                </c:pt>
                <c:pt idx="4594">
                  <c:v>27.286</c:v>
                </c:pt>
                <c:pt idx="4595">
                  <c:v>27.967</c:v>
                </c:pt>
                <c:pt idx="4596">
                  <c:v>29.389</c:v>
                </c:pt>
                <c:pt idx="4597">
                  <c:v>29.389</c:v>
                </c:pt>
                <c:pt idx="4598">
                  <c:v>29.461</c:v>
                </c:pt>
                <c:pt idx="4599">
                  <c:v>30</c:v>
                </c:pt>
                <c:pt idx="4600">
                  <c:v>29.872</c:v>
                </c:pt>
                <c:pt idx="4601">
                  <c:v>28.76</c:v>
                </c:pt>
                <c:pt idx="4602">
                  <c:v>27.713</c:v>
                </c:pt>
                <c:pt idx="4603">
                  <c:v>27.164</c:v>
                </c:pt>
                <c:pt idx="4604">
                  <c:v>26.65</c:v>
                </c:pt>
                <c:pt idx="4605">
                  <c:v>25.778</c:v>
                </c:pt>
                <c:pt idx="4606">
                  <c:v>23.278</c:v>
                </c:pt>
                <c:pt idx="4607">
                  <c:v>23.35</c:v>
                </c:pt>
                <c:pt idx="4608">
                  <c:v>23.693</c:v>
                </c:pt>
                <c:pt idx="4609">
                  <c:v>22.094</c:v>
                </c:pt>
                <c:pt idx="4610">
                  <c:v>21.183</c:v>
                </c:pt>
                <c:pt idx="4611">
                  <c:v>21.65</c:v>
                </c:pt>
                <c:pt idx="4612">
                  <c:v>21.111</c:v>
                </c:pt>
                <c:pt idx="4613">
                  <c:v>21.183</c:v>
                </c:pt>
                <c:pt idx="4614">
                  <c:v>21.85</c:v>
                </c:pt>
                <c:pt idx="4615">
                  <c:v>22.932</c:v>
                </c:pt>
                <c:pt idx="4616">
                  <c:v>24.02</c:v>
                </c:pt>
                <c:pt idx="4617">
                  <c:v>25</c:v>
                </c:pt>
                <c:pt idx="4618">
                  <c:v>25.256</c:v>
                </c:pt>
                <c:pt idx="4619">
                  <c:v>27.163</c:v>
                </c:pt>
                <c:pt idx="4620">
                  <c:v>26.846</c:v>
                </c:pt>
                <c:pt idx="4621">
                  <c:v>27.842</c:v>
                </c:pt>
                <c:pt idx="4622">
                  <c:v>28.398</c:v>
                </c:pt>
                <c:pt idx="4623">
                  <c:v>28.825</c:v>
                </c:pt>
                <c:pt idx="4624">
                  <c:v>28.285</c:v>
                </c:pt>
                <c:pt idx="4625">
                  <c:v>27.743</c:v>
                </c:pt>
                <c:pt idx="4626">
                  <c:v>27.2</c:v>
                </c:pt>
                <c:pt idx="4627">
                  <c:v>26.623</c:v>
                </c:pt>
                <c:pt idx="4628">
                  <c:v>25.761</c:v>
                </c:pt>
                <c:pt idx="4629">
                  <c:v>24.899</c:v>
                </c:pt>
                <c:pt idx="4630">
                  <c:v>24.039</c:v>
                </c:pt>
                <c:pt idx="4631">
                  <c:v>23.216</c:v>
                </c:pt>
                <c:pt idx="4632">
                  <c:v>22.688</c:v>
                </c:pt>
                <c:pt idx="4633">
                  <c:v>22.193</c:v>
                </c:pt>
                <c:pt idx="4634">
                  <c:v>21.943</c:v>
                </c:pt>
                <c:pt idx="4635">
                  <c:v>21.722</c:v>
                </c:pt>
                <c:pt idx="4636">
                  <c:v>21.652</c:v>
                </c:pt>
                <c:pt idx="4637">
                  <c:v>21.111</c:v>
                </c:pt>
                <c:pt idx="4638">
                  <c:v>21.307</c:v>
                </c:pt>
                <c:pt idx="4639">
                  <c:v>22.906</c:v>
                </c:pt>
                <c:pt idx="4640">
                  <c:v>24.15</c:v>
                </c:pt>
                <c:pt idx="4641">
                  <c:v>26.209</c:v>
                </c:pt>
                <c:pt idx="4642">
                  <c:v>27.042</c:v>
                </c:pt>
                <c:pt idx="4643">
                  <c:v>27.837</c:v>
                </c:pt>
                <c:pt idx="4644">
                  <c:v>28.35</c:v>
                </c:pt>
                <c:pt idx="4645">
                  <c:v>28.847</c:v>
                </c:pt>
                <c:pt idx="4646">
                  <c:v>28.486</c:v>
                </c:pt>
                <c:pt idx="4647">
                  <c:v>28.125</c:v>
                </c:pt>
                <c:pt idx="4648">
                  <c:v>27.764</c:v>
                </c:pt>
                <c:pt idx="4649">
                  <c:v>27.402</c:v>
                </c:pt>
                <c:pt idx="4650">
                  <c:v>27.041</c:v>
                </c:pt>
                <c:pt idx="4651">
                  <c:v>26.623</c:v>
                </c:pt>
                <c:pt idx="4652">
                  <c:v>25.761</c:v>
                </c:pt>
                <c:pt idx="4653">
                  <c:v>24.928</c:v>
                </c:pt>
                <c:pt idx="4654">
                  <c:v>24.331</c:v>
                </c:pt>
                <c:pt idx="4655">
                  <c:v>23.693</c:v>
                </c:pt>
                <c:pt idx="4656">
                  <c:v>22.163</c:v>
                </c:pt>
                <c:pt idx="4657">
                  <c:v>21.594</c:v>
                </c:pt>
                <c:pt idx="4658">
                  <c:v>20.611</c:v>
                </c:pt>
                <c:pt idx="4659">
                  <c:v>20.587</c:v>
                </c:pt>
                <c:pt idx="4660">
                  <c:v>20.384</c:v>
                </c:pt>
                <c:pt idx="4661">
                  <c:v>20.18</c:v>
                </c:pt>
                <c:pt idx="4662">
                  <c:v>20.229</c:v>
                </c:pt>
                <c:pt idx="4663">
                  <c:v>22.171</c:v>
                </c:pt>
                <c:pt idx="4664">
                  <c:v>24.02</c:v>
                </c:pt>
                <c:pt idx="4665">
                  <c:v>25.132</c:v>
                </c:pt>
                <c:pt idx="4666">
                  <c:v>26.241</c:v>
                </c:pt>
                <c:pt idx="4667">
                  <c:v>27.233</c:v>
                </c:pt>
                <c:pt idx="4668">
                  <c:v>27.326</c:v>
                </c:pt>
                <c:pt idx="4669">
                  <c:v>27.418</c:v>
                </c:pt>
                <c:pt idx="4670">
                  <c:v>27.511</c:v>
                </c:pt>
                <c:pt idx="4671">
                  <c:v>27.604</c:v>
                </c:pt>
                <c:pt idx="4672">
                  <c:v>27.696</c:v>
                </c:pt>
                <c:pt idx="4673">
                  <c:v>27.654</c:v>
                </c:pt>
                <c:pt idx="4674">
                  <c:v>26.52</c:v>
                </c:pt>
                <c:pt idx="4675">
                  <c:v>24.93</c:v>
                </c:pt>
                <c:pt idx="4676">
                  <c:v>24.259</c:v>
                </c:pt>
                <c:pt idx="4677">
                  <c:v>23.154</c:v>
                </c:pt>
                <c:pt idx="4678">
                  <c:v>22.094</c:v>
                </c:pt>
                <c:pt idx="4679">
                  <c:v>20.981</c:v>
                </c:pt>
                <c:pt idx="4680">
                  <c:v>19.869</c:v>
                </c:pt>
                <c:pt idx="4681">
                  <c:v>18.819</c:v>
                </c:pt>
                <c:pt idx="4682">
                  <c:v>18.219</c:v>
                </c:pt>
                <c:pt idx="4683">
                  <c:v>17.713</c:v>
                </c:pt>
                <c:pt idx="4684">
                  <c:v>17.286</c:v>
                </c:pt>
                <c:pt idx="4685">
                  <c:v>17.909</c:v>
                </c:pt>
                <c:pt idx="4686">
                  <c:v>19.091</c:v>
                </c:pt>
                <c:pt idx="4687">
                  <c:v>20.899</c:v>
                </c:pt>
                <c:pt idx="4688">
                  <c:v>23.402</c:v>
                </c:pt>
                <c:pt idx="4689">
                  <c:v>25.74</c:v>
                </c:pt>
                <c:pt idx="4690">
                  <c:v>26.83</c:v>
                </c:pt>
                <c:pt idx="4691">
                  <c:v>27.924</c:v>
                </c:pt>
                <c:pt idx="4692">
                  <c:v>29</c:v>
                </c:pt>
                <c:pt idx="4693">
                  <c:v>29.943</c:v>
                </c:pt>
                <c:pt idx="4694">
                  <c:v>30.888</c:v>
                </c:pt>
                <c:pt idx="4695">
                  <c:v>31.52</c:v>
                </c:pt>
                <c:pt idx="4696">
                  <c:v>29.965</c:v>
                </c:pt>
                <c:pt idx="4697">
                  <c:v>29.659</c:v>
                </c:pt>
                <c:pt idx="4698">
                  <c:v>29.2</c:v>
                </c:pt>
                <c:pt idx="4699">
                  <c:v>27.778</c:v>
                </c:pt>
                <c:pt idx="4700">
                  <c:v>27.716</c:v>
                </c:pt>
                <c:pt idx="4701">
                  <c:v>27.188</c:v>
                </c:pt>
                <c:pt idx="4702">
                  <c:v>26.652</c:v>
                </c:pt>
                <c:pt idx="4703">
                  <c:v>25.981</c:v>
                </c:pt>
                <c:pt idx="4704">
                  <c:v>24.928</c:v>
                </c:pt>
                <c:pt idx="4705">
                  <c:v>24.203</c:v>
                </c:pt>
                <c:pt idx="4706">
                  <c:v>22.837</c:v>
                </c:pt>
                <c:pt idx="4707">
                  <c:v>23.278</c:v>
                </c:pt>
                <c:pt idx="4708">
                  <c:v>23.278</c:v>
                </c:pt>
                <c:pt idx="4709">
                  <c:v>23.35</c:v>
                </c:pt>
                <c:pt idx="4710">
                  <c:v>23.889</c:v>
                </c:pt>
                <c:pt idx="4711">
                  <c:v>24.088</c:v>
                </c:pt>
                <c:pt idx="4712">
                  <c:v>25.742</c:v>
                </c:pt>
                <c:pt idx="4713">
                  <c:v>26.85</c:v>
                </c:pt>
                <c:pt idx="4714">
                  <c:v>27.932</c:v>
                </c:pt>
                <c:pt idx="4715">
                  <c:v>29.091</c:v>
                </c:pt>
                <c:pt idx="4716">
                  <c:v>30.611</c:v>
                </c:pt>
                <c:pt idx="4717">
                  <c:v>30.611</c:v>
                </c:pt>
                <c:pt idx="4718">
                  <c:v>30.539</c:v>
                </c:pt>
                <c:pt idx="4719">
                  <c:v>29.739</c:v>
                </c:pt>
                <c:pt idx="4720">
                  <c:v>27.52</c:v>
                </c:pt>
                <c:pt idx="4721">
                  <c:v>25.297</c:v>
                </c:pt>
                <c:pt idx="4722">
                  <c:v>23.073</c:v>
                </c:pt>
                <c:pt idx="4723">
                  <c:v>21.182</c:v>
                </c:pt>
                <c:pt idx="4724">
                  <c:v>21.781</c:v>
                </c:pt>
                <c:pt idx="4725">
                  <c:v>22.222</c:v>
                </c:pt>
                <c:pt idx="4726">
                  <c:v>22.164</c:v>
                </c:pt>
                <c:pt idx="4727">
                  <c:v>21.722</c:v>
                </c:pt>
                <c:pt idx="4728">
                  <c:v>21.722</c:v>
                </c:pt>
                <c:pt idx="4729">
                  <c:v>21.722</c:v>
                </c:pt>
                <c:pt idx="4730">
                  <c:v>21.722</c:v>
                </c:pt>
                <c:pt idx="4731">
                  <c:v>21.65</c:v>
                </c:pt>
                <c:pt idx="4732">
                  <c:v>21.239</c:v>
                </c:pt>
                <c:pt idx="4733">
                  <c:v>22.163</c:v>
                </c:pt>
                <c:pt idx="4734">
                  <c:v>21.846</c:v>
                </c:pt>
                <c:pt idx="4735">
                  <c:v>22.964</c:v>
                </c:pt>
                <c:pt idx="4736">
                  <c:v>24.533</c:v>
                </c:pt>
                <c:pt idx="4737">
                  <c:v>25.675</c:v>
                </c:pt>
                <c:pt idx="4738">
                  <c:v>26.216</c:v>
                </c:pt>
                <c:pt idx="4739">
                  <c:v>26.758</c:v>
                </c:pt>
                <c:pt idx="4740">
                  <c:v>27.3</c:v>
                </c:pt>
                <c:pt idx="4741">
                  <c:v>27.964</c:v>
                </c:pt>
                <c:pt idx="4742">
                  <c:v>28.802</c:v>
                </c:pt>
                <c:pt idx="4743">
                  <c:v>24.787</c:v>
                </c:pt>
                <c:pt idx="4744">
                  <c:v>27.778</c:v>
                </c:pt>
                <c:pt idx="4745">
                  <c:v>27.654</c:v>
                </c:pt>
                <c:pt idx="4746">
                  <c:v>26.592</c:v>
                </c:pt>
                <c:pt idx="4747">
                  <c:v>25.611</c:v>
                </c:pt>
                <c:pt idx="4748">
                  <c:v>25.539</c:v>
                </c:pt>
                <c:pt idx="4749">
                  <c:v>24.869</c:v>
                </c:pt>
                <c:pt idx="4750">
                  <c:v>23.819</c:v>
                </c:pt>
                <c:pt idx="4751">
                  <c:v>23.278</c:v>
                </c:pt>
                <c:pt idx="4752">
                  <c:v>23.154</c:v>
                </c:pt>
                <c:pt idx="4753">
                  <c:v>22.094</c:v>
                </c:pt>
                <c:pt idx="4754">
                  <c:v>20.981</c:v>
                </c:pt>
                <c:pt idx="4755">
                  <c:v>19.928</c:v>
                </c:pt>
                <c:pt idx="4756">
                  <c:v>19.389</c:v>
                </c:pt>
                <c:pt idx="4757">
                  <c:v>19.533</c:v>
                </c:pt>
                <c:pt idx="4758">
                  <c:v>20.924</c:v>
                </c:pt>
                <c:pt idx="4759">
                  <c:v>23.547</c:v>
                </c:pt>
                <c:pt idx="4760">
                  <c:v>25.804</c:v>
                </c:pt>
                <c:pt idx="4761">
                  <c:v>27.443</c:v>
                </c:pt>
                <c:pt idx="4762">
                  <c:v>28.955</c:v>
                </c:pt>
                <c:pt idx="4763">
                  <c:v>29.53</c:v>
                </c:pt>
                <c:pt idx="4764">
                  <c:v>30.104</c:v>
                </c:pt>
                <c:pt idx="4765">
                  <c:v>30.611</c:v>
                </c:pt>
                <c:pt idx="4766">
                  <c:v>30.67</c:v>
                </c:pt>
                <c:pt idx="4767">
                  <c:v>31.082</c:v>
                </c:pt>
                <c:pt idx="4768">
                  <c:v>30.832</c:v>
                </c:pt>
                <c:pt idx="4769">
                  <c:v>30.539</c:v>
                </c:pt>
                <c:pt idx="4770">
                  <c:v>29.674</c:v>
                </c:pt>
                <c:pt idx="4771">
                  <c:v>27.094</c:v>
                </c:pt>
                <c:pt idx="4772">
                  <c:v>25.981</c:v>
                </c:pt>
                <c:pt idx="4773">
                  <c:v>24.928</c:v>
                </c:pt>
                <c:pt idx="4774">
                  <c:v>24.203</c:v>
                </c:pt>
                <c:pt idx="4775">
                  <c:v>22.713</c:v>
                </c:pt>
                <c:pt idx="4776">
                  <c:v>22.222</c:v>
                </c:pt>
                <c:pt idx="4777">
                  <c:v>22.164</c:v>
                </c:pt>
                <c:pt idx="4778">
                  <c:v>21.722</c:v>
                </c:pt>
                <c:pt idx="4779">
                  <c:v>21.592</c:v>
                </c:pt>
                <c:pt idx="4780">
                  <c:v>20.611</c:v>
                </c:pt>
                <c:pt idx="4781">
                  <c:v>20.742</c:v>
                </c:pt>
                <c:pt idx="4782">
                  <c:v>22.035</c:v>
                </c:pt>
                <c:pt idx="4783">
                  <c:v>24.658</c:v>
                </c:pt>
                <c:pt idx="4784">
                  <c:v>26.977</c:v>
                </c:pt>
                <c:pt idx="4785">
                  <c:v>29.02</c:v>
                </c:pt>
                <c:pt idx="4786">
                  <c:v>30.129</c:v>
                </c:pt>
                <c:pt idx="4787">
                  <c:v>31.241</c:v>
                </c:pt>
                <c:pt idx="4788">
                  <c:v>32.346</c:v>
                </c:pt>
                <c:pt idx="4789">
                  <c:v>33.028</c:v>
                </c:pt>
                <c:pt idx="4790">
                  <c:v>31.052</c:v>
                </c:pt>
                <c:pt idx="4791">
                  <c:v>30.8</c:v>
                </c:pt>
                <c:pt idx="4792">
                  <c:v>32.036</c:v>
                </c:pt>
                <c:pt idx="4793">
                  <c:v>30.337</c:v>
                </c:pt>
                <c:pt idx="4794">
                  <c:v>27.965</c:v>
                </c:pt>
                <c:pt idx="4795">
                  <c:v>25.47</c:v>
                </c:pt>
                <c:pt idx="4796">
                  <c:v>24.33</c:v>
                </c:pt>
                <c:pt idx="4797">
                  <c:v>23.759</c:v>
                </c:pt>
                <c:pt idx="4798">
                  <c:v>22.906</c:v>
                </c:pt>
                <c:pt idx="4799">
                  <c:v>23.693</c:v>
                </c:pt>
                <c:pt idx="4800">
                  <c:v>22.163</c:v>
                </c:pt>
                <c:pt idx="4801">
                  <c:v>21.594</c:v>
                </c:pt>
                <c:pt idx="4802">
                  <c:v>20.539</c:v>
                </c:pt>
                <c:pt idx="4803">
                  <c:v>19.928</c:v>
                </c:pt>
                <c:pt idx="4804">
                  <c:v>19.46</c:v>
                </c:pt>
                <c:pt idx="4805">
                  <c:v>20.131</c:v>
                </c:pt>
                <c:pt idx="4806">
                  <c:v>21.366</c:v>
                </c:pt>
                <c:pt idx="4807">
                  <c:v>23.605</c:v>
                </c:pt>
                <c:pt idx="4808">
                  <c:v>26.366</c:v>
                </c:pt>
                <c:pt idx="4809">
                  <c:v>28.48</c:v>
                </c:pt>
                <c:pt idx="4810">
                  <c:v>30.09</c:v>
                </c:pt>
                <c:pt idx="4811">
                  <c:v>30.868</c:v>
                </c:pt>
                <c:pt idx="4812">
                  <c:v>31.647</c:v>
                </c:pt>
                <c:pt idx="4813">
                  <c:v>32.423</c:v>
                </c:pt>
                <c:pt idx="4814">
                  <c:v>33.202</c:v>
                </c:pt>
                <c:pt idx="4815">
                  <c:v>33.726</c:v>
                </c:pt>
                <c:pt idx="4816">
                  <c:v>32.338</c:v>
                </c:pt>
                <c:pt idx="4817">
                  <c:v>30.981</c:v>
                </c:pt>
                <c:pt idx="4818">
                  <c:v>29.615</c:v>
                </c:pt>
                <c:pt idx="4819">
                  <c:v>26.523</c:v>
                </c:pt>
                <c:pt idx="4820">
                  <c:v>24.869</c:v>
                </c:pt>
                <c:pt idx="4821">
                  <c:v>23.889</c:v>
                </c:pt>
                <c:pt idx="4822">
                  <c:v>23.761</c:v>
                </c:pt>
                <c:pt idx="4823">
                  <c:v>22.713</c:v>
                </c:pt>
                <c:pt idx="4824">
                  <c:v>22.163</c:v>
                </c:pt>
                <c:pt idx="4825">
                  <c:v>21.652</c:v>
                </c:pt>
                <c:pt idx="4826">
                  <c:v>21.052</c:v>
                </c:pt>
                <c:pt idx="4827">
                  <c:v>20.611</c:v>
                </c:pt>
                <c:pt idx="4828">
                  <c:v>20.611</c:v>
                </c:pt>
                <c:pt idx="4829">
                  <c:v>20.866</c:v>
                </c:pt>
                <c:pt idx="4830">
                  <c:v>23.01</c:v>
                </c:pt>
                <c:pt idx="4831">
                  <c:v>24.98</c:v>
                </c:pt>
                <c:pt idx="4832">
                  <c:v>26.879</c:v>
                </c:pt>
                <c:pt idx="4833">
                  <c:v>28.212</c:v>
                </c:pt>
                <c:pt idx="4834">
                  <c:v>29.588</c:v>
                </c:pt>
                <c:pt idx="4835">
                  <c:v>31.242</c:v>
                </c:pt>
                <c:pt idx="4836">
                  <c:v>32.346</c:v>
                </c:pt>
                <c:pt idx="4837">
                  <c:v>33.278</c:v>
                </c:pt>
                <c:pt idx="4838">
                  <c:v>33.278</c:v>
                </c:pt>
                <c:pt idx="4839">
                  <c:v>32.965</c:v>
                </c:pt>
                <c:pt idx="4840">
                  <c:v>30.47</c:v>
                </c:pt>
                <c:pt idx="4841">
                  <c:v>29.076</c:v>
                </c:pt>
                <c:pt idx="4842">
                  <c:v>26.52</c:v>
                </c:pt>
                <c:pt idx="4843">
                  <c:v>25</c:v>
                </c:pt>
                <c:pt idx="4844">
                  <c:v>24.798</c:v>
                </c:pt>
                <c:pt idx="4845">
                  <c:v>23.219</c:v>
                </c:pt>
                <c:pt idx="4846">
                  <c:v>22.836</c:v>
                </c:pt>
                <c:pt idx="4847">
                  <c:v>23.154</c:v>
                </c:pt>
                <c:pt idx="4848">
                  <c:v>22.222</c:v>
                </c:pt>
                <c:pt idx="4849">
                  <c:v>22.094</c:v>
                </c:pt>
                <c:pt idx="4850">
                  <c:v>21.111</c:v>
                </c:pt>
                <c:pt idx="4851">
                  <c:v>21.111</c:v>
                </c:pt>
                <c:pt idx="4852">
                  <c:v>21.053</c:v>
                </c:pt>
                <c:pt idx="4853">
                  <c:v>20.8</c:v>
                </c:pt>
                <c:pt idx="4854">
                  <c:v>22.548</c:v>
                </c:pt>
                <c:pt idx="4855">
                  <c:v>25.321</c:v>
                </c:pt>
                <c:pt idx="4856">
                  <c:v>27.974</c:v>
                </c:pt>
                <c:pt idx="4857">
                  <c:v>29.642</c:v>
                </c:pt>
                <c:pt idx="4858">
                  <c:v>31.306</c:v>
                </c:pt>
                <c:pt idx="4859">
                  <c:v>32.68</c:v>
                </c:pt>
                <c:pt idx="4860">
                  <c:v>31.847</c:v>
                </c:pt>
                <c:pt idx="4861">
                  <c:v>31.047</c:v>
                </c:pt>
                <c:pt idx="4862">
                  <c:v>30.491</c:v>
                </c:pt>
                <c:pt idx="4863">
                  <c:v>29.798</c:v>
                </c:pt>
                <c:pt idx="4864">
                  <c:v>28.349</c:v>
                </c:pt>
                <c:pt idx="4865">
                  <c:v>28.889</c:v>
                </c:pt>
                <c:pt idx="4866">
                  <c:v>28.693</c:v>
                </c:pt>
                <c:pt idx="4867">
                  <c:v>27.036</c:v>
                </c:pt>
                <c:pt idx="4868">
                  <c:v>25.611</c:v>
                </c:pt>
                <c:pt idx="4869">
                  <c:v>25.409</c:v>
                </c:pt>
                <c:pt idx="4870">
                  <c:v>23.947</c:v>
                </c:pt>
                <c:pt idx="4871">
                  <c:v>24.33</c:v>
                </c:pt>
                <c:pt idx="4872">
                  <c:v>23.817</c:v>
                </c:pt>
                <c:pt idx="4873">
                  <c:v>23.22</c:v>
                </c:pt>
                <c:pt idx="4874">
                  <c:v>22.778</c:v>
                </c:pt>
                <c:pt idx="4875">
                  <c:v>22.713</c:v>
                </c:pt>
                <c:pt idx="4876">
                  <c:v>22.222</c:v>
                </c:pt>
                <c:pt idx="4877">
                  <c:v>22.346</c:v>
                </c:pt>
                <c:pt idx="4878">
                  <c:v>23.48</c:v>
                </c:pt>
                <c:pt idx="4879">
                  <c:v>25.321</c:v>
                </c:pt>
                <c:pt idx="4880">
                  <c:v>27.837</c:v>
                </c:pt>
                <c:pt idx="4881">
                  <c:v>28.409</c:v>
                </c:pt>
                <c:pt idx="4882">
                  <c:v>29.488</c:v>
                </c:pt>
                <c:pt idx="4883">
                  <c:v>30.35</c:v>
                </c:pt>
                <c:pt idx="4884">
                  <c:v>30.262</c:v>
                </c:pt>
                <c:pt idx="4885">
                  <c:v>24.338</c:v>
                </c:pt>
                <c:pt idx="4886">
                  <c:v>27.967</c:v>
                </c:pt>
                <c:pt idx="4887">
                  <c:v>29.533</c:v>
                </c:pt>
                <c:pt idx="4888">
                  <c:v>30.034</c:v>
                </c:pt>
                <c:pt idx="4889">
                  <c:v>25.611</c:v>
                </c:pt>
                <c:pt idx="4890">
                  <c:v>25.539</c:v>
                </c:pt>
                <c:pt idx="4891">
                  <c:v>24.872</c:v>
                </c:pt>
                <c:pt idx="4892">
                  <c:v>23.889</c:v>
                </c:pt>
                <c:pt idx="4893">
                  <c:v>23.759</c:v>
                </c:pt>
                <c:pt idx="4894">
                  <c:v>22.714</c:v>
                </c:pt>
                <c:pt idx="4895">
                  <c:v>22.222</c:v>
                </c:pt>
                <c:pt idx="4896">
                  <c:v>22.163</c:v>
                </c:pt>
                <c:pt idx="4897">
                  <c:v>21.652</c:v>
                </c:pt>
                <c:pt idx="4898">
                  <c:v>21.111</c:v>
                </c:pt>
                <c:pt idx="4899">
                  <c:v>20.981</c:v>
                </c:pt>
                <c:pt idx="4900">
                  <c:v>20.071</c:v>
                </c:pt>
                <c:pt idx="4901">
                  <c:v>20.67</c:v>
                </c:pt>
                <c:pt idx="4902">
                  <c:v>21.366</c:v>
                </c:pt>
                <c:pt idx="4903">
                  <c:v>23.675</c:v>
                </c:pt>
                <c:pt idx="4904">
                  <c:v>26.722</c:v>
                </c:pt>
                <c:pt idx="4905">
                  <c:v>26.977</c:v>
                </c:pt>
                <c:pt idx="4906">
                  <c:v>28.819</c:v>
                </c:pt>
                <c:pt idx="4907">
                  <c:v>28.35</c:v>
                </c:pt>
                <c:pt idx="4908">
                  <c:v>28.759</c:v>
                </c:pt>
                <c:pt idx="4909">
                  <c:v>27.137</c:v>
                </c:pt>
                <c:pt idx="4910">
                  <c:v>22.548</c:v>
                </c:pt>
                <c:pt idx="4911">
                  <c:v>25.101</c:v>
                </c:pt>
                <c:pt idx="4912">
                  <c:v>25.961</c:v>
                </c:pt>
                <c:pt idx="4913">
                  <c:v>26.65</c:v>
                </c:pt>
                <c:pt idx="4914">
                  <c:v>25.85</c:v>
                </c:pt>
                <c:pt idx="4915">
                  <c:v>23.889</c:v>
                </c:pt>
                <c:pt idx="4916">
                  <c:v>23.759</c:v>
                </c:pt>
                <c:pt idx="4917">
                  <c:v>22.713</c:v>
                </c:pt>
                <c:pt idx="4918">
                  <c:v>22.222</c:v>
                </c:pt>
                <c:pt idx="4919">
                  <c:v>22.163</c:v>
                </c:pt>
                <c:pt idx="4920">
                  <c:v>21.722</c:v>
                </c:pt>
                <c:pt idx="4921">
                  <c:v>21.652</c:v>
                </c:pt>
                <c:pt idx="4922">
                  <c:v>21.111</c:v>
                </c:pt>
                <c:pt idx="4923">
                  <c:v>21.111</c:v>
                </c:pt>
                <c:pt idx="4924">
                  <c:v>21.111</c:v>
                </c:pt>
                <c:pt idx="4925">
                  <c:v>21.183</c:v>
                </c:pt>
                <c:pt idx="4926">
                  <c:v>21.905</c:v>
                </c:pt>
                <c:pt idx="4927">
                  <c:v>23.547</c:v>
                </c:pt>
                <c:pt idx="4928">
                  <c:v>25.8</c:v>
                </c:pt>
                <c:pt idx="4929">
                  <c:v>27.287</c:v>
                </c:pt>
                <c:pt idx="4930">
                  <c:v>27.842</c:v>
                </c:pt>
                <c:pt idx="4931">
                  <c:v>28.398</c:v>
                </c:pt>
                <c:pt idx="4932">
                  <c:v>28.889</c:v>
                </c:pt>
                <c:pt idx="4933">
                  <c:v>28.889</c:v>
                </c:pt>
                <c:pt idx="4934">
                  <c:v>28.693</c:v>
                </c:pt>
                <c:pt idx="4935">
                  <c:v>26.961</c:v>
                </c:pt>
                <c:pt idx="4936">
                  <c:v>24.965</c:v>
                </c:pt>
                <c:pt idx="4937">
                  <c:v>24.659</c:v>
                </c:pt>
                <c:pt idx="4938">
                  <c:v>24.294</c:v>
                </c:pt>
                <c:pt idx="4939">
                  <c:v>23.49</c:v>
                </c:pt>
                <c:pt idx="4940">
                  <c:v>22.778</c:v>
                </c:pt>
                <c:pt idx="4941">
                  <c:v>22.837</c:v>
                </c:pt>
                <c:pt idx="4942">
                  <c:v>23.156</c:v>
                </c:pt>
                <c:pt idx="4943">
                  <c:v>22.222</c:v>
                </c:pt>
                <c:pt idx="4944">
                  <c:v>22.163</c:v>
                </c:pt>
                <c:pt idx="4945">
                  <c:v>21.594</c:v>
                </c:pt>
                <c:pt idx="4946">
                  <c:v>20.611</c:v>
                </c:pt>
                <c:pt idx="4947">
                  <c:v>20.611</c:v>
                </c:pt>
                <c:pt idx="4948">
                  <c:v>20.611</c:v>
                </c:pt>
                <c:pt idx="4949">
                  <c:v>20.67</c:v>
                </c:pt>
                <c:pt idx="4950">
                  <c:v>21.242</c:v>
                </c:pt>
                <c:pt idx="4951">
                  <c:v>22.613</c:v>
                </c:pt>
                <c:pt idx="4952">
                  <c:v>25.742</c:v>
                </c:pt>
                <c:pt idx="4953">
                  <c:v>26.781</c:v>
                </c:pt>
                <c:pt idx="4954">
                  <c:v>27.283</c:v>
                </c:pt>
                <c:pt idx="4955">
                  <c:v>27.812</c:v>
                </c:pt>
                <c:pt idx="4956">
                  <c:v>28.219</c:v>
                </c:pt>
                <c:pt idx="4957">
                  <c:v>27.714</c:v>
                </c:pt>
                <c:pt idx="4958">
                  <c:v>27.287</c:v>
                </c:pt>
                <c:pt idx="4959">
                  <c:v>27.713</c:v>
                </c:pt>
                <c:pt idx="4960">
                  <c:v>27.158</c:v>
                </c:pt>
                <c:pt idx="4961">
                  <c:v>26.602</c:v>
                </c:pt>
                <c:pt idx="4962">
                  <c:v>26.052</c:v>
                </c:pt>
                <c:pt idx="4963">
                  <c:v>25.412</c:v>
                </c:pt>
                <c:pt idx="4964">
                  <c:v>23.853</c:v>
                </c:pt>
                <c:pt idx="4965">
                  <c:v>23.548</c:v>
                </c:pt>
                <c:pt idx="4966">
                  <c:v>23.22</c:v>
                </c:pt>
                <c:pt idx="4967">
                  <c:v>22.837</c:v>
                </c:pt>
                <c:pt idx="4968">
                  <c:v>23.278</c:v>
                </c:pt>
                <c:pt idx="4969">
                  <c:v>23.156</c:v>
                </c:pt>
                <c:pt idx="4970">
                  <c:v>22.092</c:v>
                </c:pt>
                <c:pt idx="4971">
                  <c:v>20.981</c:v>
                </c:pt>
                <c:pt idx="4972">
                  <c:v>20</c:v>
                </c:pt>
                <c:pt idx="4973">
                  <c:v>20</c:v>
                </c:pt>
                <c:pt idx="4974">
                  <c:v>20.131</c:v>
                </c:pt>
                <c:pt idx="4975">
                  <c:v>21.182</c:v>
                </c:pt>
                <c:pt idx="4976">
                  <c:v>21.905</c:v>
                </c:pt>
                <c:pt idx="4977">
                  <c:v>23.379</c:v>
                </c:pt>
                <c:pt idx="4978">
                  <c:v>24.239</c:v>
                </c:pt>
                <c:pt idx="4979">
                  <c:v>25.072</c:v>
                </c:pt>
                <c:pt idx="4980">
                  <c:v>25.611</c:v>
                </c:pt>
                <c:pt idx="4981">
                  <c:v>25.541</c:v>
                </c:pt>
                <c:pt idx="4982">
                  <c:v>25.072</c:v>
                </c:pt>
                <c:pt idx="4983">
                  <c:v>25.611</c:v>
                </c:pt>
                <c:pt idx="4984">
                  <c:v>25.611</c:v>
                </c:pt>
                <c:pt idx="4985">
                  <c:v>25.611</c:v>
                </c:pt>
                <c:pt idx="4986">
                  <c:v>25.467</c:v>
                </c:pt>
                <c:pt idx="4987">
                  <c:v>24.331</c:v>
                </c:pt>
                <c:pt idx="4988">
                  <c:v>23.817</c:v>
                </c:pt>
                <c:pt idx="4989">
                  <c:v>23.278</c:v>
                </c:pt>
                <c:pt idx="4990">
                  <c:v>23.22</c:v>
                </c:pt>
                <c:pt idx="4991">
                  <c:v>22.778</c:v>
                </c:pt>
                <c:pt idx="4992">
                  <c:v>22.582</c:v>
                </c:pt>
                <c:pt idx="4993">
                  <c:v>21.111</c:v>
                </c:pt>
                <c:pt idx="4994">
                  <c:v>21.052</c:v>
                </c:pt>
                <c:pt idx="4995">
                  <c:v>20.611</c:v>
                </c:pt>
                <c:pt idx="4996">
                  <c:v>20.669</c:v>
                </c:pt>
                <c:pt idx="4997">
                  <c:v>21.052</c:v>
                </c:pt>
                <c:pt idx="4998">
                  <c:v>20.67</c:v>
                </c:pt>
                <c:pt idx="4999">
                  <c:v>21.111</c:v>
                </c:pt>
                <c:pt idx="5000">
                  <c:v>21.242</c:v>
                </c:pt>
                <c:pt idx="5001">
                  <c:v>22.548</c:v>
                </c:pt>
                <c:pt idx="5002">
                  <c:v>25</c:v>
                </c:pt>
                <c:pt idx="5003">
                  <c:v>25</c:v>
                </c:pt>
                <c:pt idx="5004">
                  <c:v>25.326</c:v>
                </c:pt>
                <c:pt idx="5005">
                  <c:v>27.906</c:v>
                </c:pt>
                <c:pt idx="5006">
                  <c:v>28.948</c:v>
                </c:pt>
                <c:pt idx="5007">
                  <c:v>29.461</c:v>
                </c:pt>
                <c:pt idx="5008">
                  <c:v>29.872</c:v>
                </c:pt>
                <c:pt idx="5009">
                  <c:v>28.759</c:v>
                </c:pt>
                <c:pt idx="5010">
                  <c:v>27.654</c:v>
                </c:pt>
                <c:pt idx="5011">
                  <c:v>26.722</c:v>
                </c:pt>
                <c:pt idx="5012">
                  <c:v>26.592</c:v>
                </c:pt>
                <c:pt idx="5013">
                  <c:v>25.539</c:v>
                </c:pt>
                <c:pt idx="5014">
                  <c:v>24.872</c:v>
                </c:pt>
                <c:pt idx="5015">
                  <c:v>23.817</c:v>
                </c:pt>
                <c:pt idx="5016">
                  <c:v>23.154</c:v>
                </c:pt>
                <c:pt idx="5017">
                  <c:v>22.222</c:v>
                </c:pt>
                <c:pt idx="5018">
                  <c:v>22.092</c:v>
                </c:pt>
                <c:pt idx="5019">
                  <c:v>21.052</c:v>
                </c:pt>
                <c:pt idx="5020">
                  <c:v>20.541</c:v>
                </c:pt>
                <c:pt idx="5021">
                  <c:v>20.202</c:v>
                </c:pt>
                <c:pt idx="5022">
                  <c:v>21.977</c:v>
                </c:pt>
                <c:pt idx="5023">
                  <c:v>24.216</c:v>
                </c:pt>
                <c:pt idx="5024">
                  <c:v>26.977</c:v>
                </c:pt>
                <c:pt idx="5025">
                  <c:v>28.948</c:v>
                </c:pt>
                <c:pt idx="5026">
                  <c:v>29.53</c:v>
                </c:pt>
                <c:pt idx="5027">
                  <c:v>30.64</c:v>
                </c:pt>
                <c:pt idx="5028">
                  <c:v>30.89</c:v>
                </c:pt>
                <c:pt idx="5029">
                  <c:v>31.182</c:v>
                </c:pt>
                <c:pt idx="5030">
                  <c:v>31.722</c:v>
                </c:pt>
                <c:pt idx="5031">
                  <c:v>31.65</c:v>
                </c:pt>
                <c:pt idx="5032">
                  <c:v>30.983</c:v>
                </c:pt>
                <c:pt idx="5033">
                  <c:v>29.871</c:v>
                </c:pt>
                <c:pt idx="5034">
                  <c:v>28.817</c:v>
                </c:pt>
                <c:pt idx="5035">
                  <c:v>28.156</c:v>
                </c:pt>
                <c:pt idx="5036">
                  <c:v>27.222</c:v>
                </c:pt>
                <c:pt idx="5037">
                  <c:v>26.961</c:v>
                </c:pt>
                <c:pt idx="5038">
                  <c:v>24.801</c:v>
                </c:pt>
                <c:pt idx="5039">
                  <c:v>23.219</c:v>
                </c:pt>
                <c:pt idx="5040">
                  <c:v>22.713</c:v>
                </c:pt>
                <c:pt idx="5041">
                  <c:v>22.164</c:v>
                </c:pt>
                <c:pt idx="5042">
                  <c:v>21.592</c:v>
                </c:pt>
                <c:pt idx="5043">
                  <c:v>20.611</c:v>
                </c:pt>
                <c:pt idx="5044">
                  <c:v>20.611</c:v>
                </c:pt>
                <c:pt idx="5045">
                  <c:v>20.67</c:v>
                </c:pt>
                <c:pt idx="5046">
                  <c:v>21.366</c:v>
                </c:pt>
                <c:pt idx="5047">
                  <c:v>23.675</c:v>
                </c:pt>
                <c:pt idx="5048">
                  <c:v>26.849</c:v>
                </c:pt>
                <c:pt idx="5049">
                  <c:v>27.933</c:v>
                </c:pt>
                <c:pt idx="5050">
                  <c:v>28.953</c:v>
                </c:pt>
                <c:pt idx="5051">
                  <c:v>29.509</c:v>
                </c:pt>
                <c:pt idx="5052">
                  <c:v>30.072</c:v>
                </c:pt>
                <c:pt idx="5053">
                  <c:v>30.541</c:v>
                </c:pt>
                <c:pt idx="5054">
                  <c:v>29.869</c:v>
                </c:pt>
                <c:pt idx="5055">
                  <c:v>29.02</c:v>
                </c:pt>
                <c:pt idx="5056">
                  <c:v>29.901</c:v>
                </c:pt>
                <c:pt idx="5057">
                  <c:v>29.039</c:v>
                </c:pt>
                <c:pt idx="5058">
                  <c:v>28.154</c:v>
                </c:pt>
                <c:pt idx="5059">
                  <c:v>27.036</c:v>
                </c:pt>
                <c:pt idx="5060">
                  <c:v>25.575</c:v>
                </c:pt>
                <c:pt idx="5061">
                  <c:v>25.27</c:v>
                </c:pt>
                <c:pt idx="5062">
                  <c:v>24.93</c:v>
                </c:pt>
                <c:pt idx="5063">
                  <c:v>24.33</c:v>
                </c:pt>
                <c:pt idx="5064">
                  <c:v>23.889</c:v>
                </c:pt>
                <c:pt idx="5065">
                  <c:v>23.947</c:v>
                </c:pt>
                <c:pt idx="5066">
                  <c:v>24.533</c:v>
                </c:pt>
                <c:pt idx="5067">
                  <c:v>25.409</c:v>
                </c:pt>
                <c:pt idx="5068">
                  <c:v>23.761</c:v>
                </c:pt>
                <c:pt idx="5069">
                  <c:v>22.778</c:v>
                </c:pt>
                <c:pt idx="5070">
                  <c:v>22.909</c:v>
                </c:pt>
                <c:pt idx="5071">
                  <c:v>24.216</c:v>
                </c:pt>
                <c:pt idx="5072">
                  <c:v>26.781</c:v>
                </c:pt>
                <c:pt idx="5073">
                  <c:v>27.163</c:v>
                </c:pt>
                <c:pt idx="5074">
                  <c:v>26.652</c:v>
                </c:pt>
                <c:pt idx="5075">
                  <c:v>26.052</c:v>
                </c:pt>
                <c:pt idx="5076">
                  <c:v>25.409</c:v>
                </c:pt>
                <c:pt idx="5077">
                  <c:v>23.819</c:v>
                </c:pt>
                <c:pt idx="5078">
                  <c:v>23.278</c:v>
                </c:pt>
                <c:pt idx="5079">
                  <c:v>23.219</c:v>
                </c:pt>
                <c:pt idx="5080">
                  <c:v>22.778</c:v>
                </c:pt>
                <c:pt idx="5081">
                  <c:v>22.778</c:v>
                </c:pt>
                <c:pt idx="5082">
                  <c:v>22.778</c:v>
                </c:pt>
                <c:pt idx="5083">
                  <c:v>22.778</c:v>
                </c:pt>
                <c:pt idx="5084">
                  <c:v>22.778</c:v>
                </c:pt>
                <c:pt idx="5085">
                  <c:v>22.713</c:v>
                </c:pt>
                <c:pt idx="5086">
                  <c:v>22.094</c:v>
                </c:pt>
                <c:pt idx="5087">
                  <c:v>21.082</c:v>
                </c:pt>
                <c:pt idx="5088">
                  <c:v>20.832</c:v>
                </c:pt>
                <c:pt idx="5089">
                  <c:v>20.611</c:v>
                </c:pt>
                <c:pt idx="5090">
                  <c:v>20.67</c:v>
                </c:pt>
                <c:pt idx="5091">
                  <c:v>20.981</c:v>
                </c:pt>
                <c:pt idx="5092">
                  <c:v>20.071</c:v>
                </c:pt>
                <c:pt idx="5093">
                  <c:v>20.611</c:v>
                </c:pt>
                <c:pt idx="5094">
                  <c:v>20.67</c:v>
                </c:pt>
                <c:pt idx="5095">
                  <c:v>21.361</c:v>
                </c:pt>
                <c:pt idx="5096">
                  <c:v>23.409</c:v>
                </c:pt>
                <c:pt idx="5097">
                  <c:v>24.533</c:v>
                </c:pt>
                <c:pt idx="5098">
                  <c:v>25.541</c:v>
                </c:pt>
                <c:pt idx="5099">
                  <c:v>25.202</c:v>
                </c:pt>
                <c:pt idx="5100">
                  <c:v>26.722</c:v>
                </c:pt>
                <c:pt idx="5101">
                  <c:v>26.78</c:v>
                </c:pt>
                <c:pt idx="5102">
                  <c:v>27.287</c:v>
                </c:pt>
                <c:pt idx="5103">
                  <c:v>27.713</c:v>
                </c:pt>
                <c:pt idx="5104">
                  <c:v>27.164</c:v>
                </c:pt>
                <c:pt idx="5105">
                  <c:v>26.52</c:v>
                </c:pt>
                <c:pt idx="5106">
                  <c:v>24.869</c:v>
                </c:pt>
                <c:pt idx="5107">
                  <c:v>23.889</c:v>
                </c:pt>
                <c:pt idx="5108">
                  <c:v>23.759</c:v>
                </c:pt>
                <c:pt idx="5109">
                  <c:v>22.582</c:v>
                </c:pt>
                <c:pt idx="5110">
                  <c:v>20.983</c:v>
                </c:pt>
                <c:pt idx="5111">
                  <c:v>19.928</c:v>
                </c:pt>
                <c:pt idx="5112">
                  <c:v>19.2</c:v>
                </c:pt>
                <c:pt idx="5113">
                  <c:v>17.714</c:v>
                </c:pt>
                <c:pt idx="5114">
                  <c:v>17.222</c:v>
                </c:pt>
                <c:pt idx="5115">
                  <c:v>17.163</c:v>
                </c:pt>
                <c:pt idx="5116">
                  <c:v>16.722</c:v>
                </c:pt>
                <c:pt idx="5117">
                  <c:v>16.905</c:v>
                </c:pt>
                <c:pt idx="5118">
                  <c:v>18.552</c:v>
                </c:pt>
                <c:pt idx="5119">
                  <c:v>20.797</c:v>
                </c:pt>
                <c:pt idx="5120">
                  <c:v>22.346</c:v>
                </c:pt>
                <c:pt idx="5121">
                  <c:v>23.409</c:v>
                </c:pt>
                <c:pt idx="5122">
                  <c:v>24.53</c:v>
                </c:pt>
                <c:pt idx="5123">
                  <c:v>25.67</c:v>
                </c:pt>
                <c:pt idx="5124">
                  <c:v>26.183</c:v>
                </c:pt>
                <c:pt idx="5125">
                  <c:v>26.78</c:v>
                </c:pt>
                <c:pt idx="5126">
                  <c:v>27.287</c:v>
                </c:pt>
                <c:pt idx="5127">
                  <c:v>27.713</c:v>
                </c:pt>
                <c:pt idx="5128">
                  <c:v>27.164</c:v>
                </c:pt>
                <c:pt idx="5129">
                  <c:v>26.52</c:v>
                </c:pt>
                <c:pt idx="5130">
                  <c:v>24.798</c:v>
                </c:pt>
                <c:pt idx="5131">
                  <c:v>23.22</c:v>
                </c:pt>
                <c:pt idx="5132">
                  <c:v>22.452</c:v>
                </c:pt>
                <c:pt idx="5133">
                  <c:v>19.798</c:v>
                </c:pt>
                <c:pt idx="5134">
                  <c:v>18.156</c:v>
                </c:pt>
                <c:pt idx="5135">
                  <c:v>17.163</c:v>
                </c:pt>
                <c:pt idx="5136">
                  <c:v>16.65</c:v>
                </c:pt>
                <c:pt idx="5137">
                  <c:v>15.983</c:v>
                </c:pt>
                <c:pt idx="5138">
                  <c:v>15</c:v>
                </c:pt>
                <c:pt idx="5139">
                  <c:v>14.928</c:v>
                </c:pt>
                <c:pt idx="5140">
                  <c:v>14.331</c:v>
                </c:pt>
                <c:pt idx="5141">
                  <c:v>14.15</c:v>
                </c:pt>
                <c:pt idx="5142">
                  <c:v>16.437</c:v>
                </c:pt>
                <c:pt idx="5143">
                  <c:v>19.274</c:v>
                </c:pt>
                <c:pt idx="5144">
                  <c:v>22.287</c:v>
                </c:pt>
                <c:pt idx="5145">
                  <c:v>22.945</c:v>
                </c:pt>
                <c:pt idx="5146">
                  <c:v>24.359</c:v>
                </c:pt>
                <c:pt idx="5147">
                  <c:v>25.8</c:v>
                </c:pt>
                <c:pt idx="5148">
                  <c:v>27.284</c:v>
                </c:pt>
                <c:pt idx="5149">
                  <c:v>27.812</c:v>
                </c:pt>
                <c:pt idx="5150">
                  <c:v>28.278</c:v>
                </c:pt>
                <c:pt idx="5151">
                  <c:v>28.278</c:v>
                </c:pt>
                <c:pt idx="5152">
                  <c:v>28.278</c:v>
                </c:pt>
                <c:pt idx="5153">
                  <c:v>28.095</c:v>
                </c:pt>
                <c:pt idx="5154">
                  <c:v>26.52</c:v>
                </c:pt>
                <c:pt idx="5155">
                  <c:v>24.872</c:v>
                </c:pt>
                <c:pt idx="5156">
                  <c:v>23.432</c:v>
                </c:pt>
                <c:pt idx="5157">
                  <c:v>19.739</c:v>
                </c:pt>
                <c:pt idx="5158">
                  <c:v>17.714</c:v>
                </c:pt>
                <c:pt idx="5159">
                  <c:v>17.222</c:v>
                </c:pt>
                <c:pt idx="5160">
                  <c:v>17.033</c:v>
                </c:pt>
                <c:pt idx="5161">
                  <c:v>15.611</c:v>
                </c:pt>
                <c:pt idx="5162">
                  <c:v>15.467</c:v>
                </c:pt>
                <c:pt idx="5163">
                  <c:v>14.33</c:v>
                </c:pt>
                <c:pt idx="5164">
                  <c:v>13.889</c:v>
                </c:pt>
                <c:pt idx="5165">
                  <c:v>14.222</c:v>
                </c:pt>
                <c:pt idx="5166">
                  <c:v>17.035</c:v>
                </c:pt>
                <c:pt idx="5167">
                  <c:v>19.716</c:v>
                </c:pt>
                <c:pt idx="5168">
                  <c:v>22.486</c:v>
                </c:pt>
                <c:pt idx="5169">
                  <c:v>24.736</c:v>
                </c:pt>
                <c:pt idx="5170">
                  <c:v>26.78</c:v>
                </c:pt>
                <c:pt idx="5171">
                  <c:v>27.287</c:v>
                </c:pt>
                <c:pt idx="5172">
                  <c:v>27.844</c:v>
                </c:pt>
                <c:pt idx="5173">
                  <c:v>28.398</c:v>
                </c:pt>
                <c:pt idx="5174">
                  <c:v>29.091</c:v>
                </c:pt>
                <c:pt idx="5175">
                  <c:v>30.539</c:v>
                </c:pt>
                <c:pt idx="5176">
                  <c:v>29.93</c:v>
                </c:pt>
                <c:pt idx="5177">
                  <c:v>29.076</c:v>
                </c:pt>
                <c:pt idx="5178">
                  <c:v>26.448</c:v>
                </c:pt>
                <c:pt idx="5179">
                  <c:v>24.261</c:v>
                </c:pt>
                <c:pt idx="5180">
                  <c:v>23.023</c:v>
                </c:pt>
                <c:pt idx="5181">
                  <c:v>21.183</c:v>
                </c:pt>
                <c:pt idx="5182">
                  <c:v>21.523</c:v>
                </c:pt>
                <c:pt idx="5183">
                  <c:v>19.798</c:v>
                </c:pt>
                <c:pt idx="5184">
                  <c:v>18.219</c:v>
                </c:pt>
                <c:pt idx="5185">
                  <c:v>17.778</c:v>
                </c:pt>
                <c:pt idx="5186">
                  <c:v>17.654</c:v>
                </c:pt>
                <c:pt idx="5187">
                  <c:v>16.722</c:v>
                </c:pt>
                <c:pt idx="5188">
                  <c:v>16.722</c:v>
                </c:pt>
                <c:pt idx="5189">
                  <c:v>16.781</c:v>
                </c:pt>
                <c:pt idx="5190">
                  <c:v>17.516</c:v>
                </c:pt>
                <c:pt idx="5191">
                  <c:v>20.013</c:v>
                </c:pt>
                <c:pt idx="5192">
                  <c:v>22.421</c:v>
                </c:pt>
                <c:pt idx="5193">
                  <c:v>24.116</c:v>
                </c:pt>
                <c:pt idx="5194">
                  <c:v>25.756</c:v>
                </c:pt>
                <c:pt idx="5195">
                  <c:v>27.016</c:v>
                </c:pt>
                <c:pt idx="5196">
                  <c:v>28.277</c:v>
                </c:pt>
                <c:pt idx="5197">
                  <c:v>29.46</c:v>
                </c:pt>
                <c:pt idx="5198">
                  <c:v>30.202</c:v>
                </c:pt>
                <c:pt idx="5199">
                  <c:v>31.448</c:v>
                </c:pt>
                <c:pt idx="5200">
                  <c:v>29.331</c:v>
                </c:pt>
                <c:pt idx="5201">
                  <c:v>28.661</c:v>
                </c:pt>
                <c:pt idx="5202">
                  <c:v>26.716</c:v>
                </c:pt>
                <c:pt idx="5203">
                  <c:v>24.872</c:v>
                </c:pt>
                <c:pt idx="5204">
                  <c:v>23.693</c:v>
                </c:pt>
                <c:pt idx="5205">
                  <c:v>22.163</c:v>
                </c:pt>
                <c:pt idx="5206">
                  <c:v>21.652</c:v>
                </c:pt>
                <c:pt idx="5207">
                  <c:v>20.85</c:v>
                </c:pt>
                <c:pt idx="5208">
                  <c:v>18.948</c:v>
                </c:pt>
                <c:pt idx="5209">
                  <c:v>19.261</c:v>
                </c:pt>
                <c:pt idx="5210">
                  <c:v>18.219</c:v>
                </c:pt>
                <c:pt idx="5211">
                  <c:v>17.713</c:v>
                </c:pt>
                <c:pt idx="5212">
                  <c:v>17.222</c:v>
                </c:pt>
                <c:pt idx="5213">
                  <c:v>17.287</c:v>
                </c:pt>
                <c:pt idx="5214">
                  <c:v>18.039</c:v>
                </c:pt>
                <c:pt idx="5215">
                  <c:v>20.378</c:v>
                </c:pt>
                <c:pt idx="5216">
                  <c:v>23.454</c:v>
                </c:pt>
                <c:pt idx="5217">
                  <c:v>24.956</c:v>
                </c:pt>
                <c:pt idx="5218">
                  <c:v>26.453</c:v>
                </c:pt>
                <c:pt idx="5219">
                  <c:v>27.909</c:v>
                </c:pt>
                <c:pt idx="5220">
                  <c:v>28.954</c:v>
                </c:pt>
                <c:pt idx="5221">
                  <c:v>29.509</c:v>
                </c:pt>
                <c:pt idx="5222">
                  <c:v>29.949</c:v>
                </c:pt>
                <c:pt idx="5223">
                  <c:v>29.519</c:v>
                </c:pt>
                <c:pt idx="5224">
                  <c:v>29.089</c:v>
                </c:pt>
                <c:pt idx="5225">
                  <c:v>28.658</c:v>
                </c:pt>
                <c:pt idx="5226">
                  <c:v>28.095</c:v>
                </c:pt>
                <c:pt idx="5227">
                  <c:v>26.594</c:v>
                </c:pt>
                <c:pt idx="5228">
                  <c:v>25.467</c:v>
                </c:pt>
                <c:pt idx="5229">
                  <c:v>24.134</c:v>
                </c:pt>
                <c:pt idx="5230">
                  <c:v>22.036</c:v>
                </c:pt>
                <c:pt idx="5231">
                  <c:v>20.467</c:v>
                </c:pt>
                <c:pt idx="5232">
                  <c:v>19.33</c:v>
                </c:pt>
                <c:pt idx="5233">
                  <c:v>18.819</c:v>
                </c:pt>
                <c:pt idx="5234">
                  <c:v>18.278</c:v>
                </c:pt>
                <c:pt idx="5235">
                  <c:v>18.278</c:v>
                </c:pt>
                <c:pt idx="5236">
                  <c:v>18.278</c:v>
                </c:pt>
                <c:pt idx="5237">
                  <c:v>18.35</c:v>
                </c:pt>
                <c:pt idx="5238">
                  <c:v>19.281</c:v>
                </c:pt>
                <c:pt idx="5239">
                  <c:v>22.382</c:v>
                </c:pt>
                <c:pt idx="5240">
                  <c:v>23.773</c:v>
                </c:pt>
                <c:pt idx="5241">
                  <c:v>25.202</c:v>
                </c:pt>
                <c:pt idx="5242">
                  <c:v>26.741</c:v>
                </c:pt>
                <c:pt idx="5243">
                  <c:v>26.908</c:v>
                </c:pt>
                <c:pt idx="5244">
                  <c:v>27.075</c:v>
                </c:pt>
                <c:pt idx="5245">
                  <c:v>27.222</c:v>
                </c:pt>
                <c:pt idx="5246">
                  <c:v>27.222</c:v>
                </c:pt>
                <c:pt idx="5247">
                  <c:v>27.092</c:v>
                </c:pt>
                <c:pt idx="5248">
                  <c:v>25.912</c:v>
                </c:pt>
                <c:pt idx="5249">
                  <c:v>24.259</c:v>
                </c:pt>
                <c:pt idx="5250">
                  <c:v>23.219</c:v>
                </c:pt>
                <c:pt idx="5251">
                  <c:v>22.714</c:v>
                </c:pt>
                <c:pt idx="5252">
                  <c:v>22.287</c:v>
                </c:pt>
                <c:pt idx="5253">
                  <c:v>22.713</c:v>
                </c:pt>
                <c:pt idx="5254">
                  <c:v>22.164</c:v>
                </c:pt>
                <c:pt idx="5255">
                  <c:v>21.722</c:v>
                </c:pt>
                <c:pt idx="5256">
                  <c:v>21.65</c:v>
                </c:pt>
                <c:pt idx="5257">
                  <c:v>21.111</c:v>
                </c:pt>
                <c:pt idx="5258">
                  <c:v>21.111</c:v>
                </c:pt>
                <c:pt idx="5259">
                  <c:v>21.052</c:v>
                </c:pt>
                <c:pt idx="5260">
                  <c:v>20.611</c:v>
                </c:pt>
                <c:pt idx="5261">
                  <c:v>20.742</c:v>
                </c:pt>
                <c:pt idx="5262">
                  <c:v>21.846</c:v>
                </c:pt>
                <c:pt idx="5263">
                  <c:v>22.906</c:v>
                </c:pt>
                <c:pt idx="5264">
                  <c:v>24.018</c:v>
                </c:pt>
                <c:pt idx="5265">
                  <c:v>25.13</c:v>
                </c:pt>
                <c:pt idx="5266">
                  <c:v>26.239</c:v>
                </c:pt>
                <c:pt idx="5267">
                  <c:v>27.265</c:v>
                </c:pt>
                <c:pt idx="5268">
                  <c:v>27.626</c:v>
                </c:pt>
                <c:pt idx="5269">
                  <c:v>27.987</c:v>
                </c:pt>
                <c:pt idx="5270">
                  <c:v>28.348</c:v>
                </c:pt>
                <c:pt idx="5271">
                  <c:v>28.709</c:v>
                </c:pt>
                <c:pt idx="5272">
                  <c:v>29.07</c:v>
                </c:pt>
                <c:pt idx="5273">
                  <c:v>29.2</c:v>
                </c:pt>
                <c:pt idx="5274">
                  <c:v>27.321</c:v>
                </c:pt>
                <c:pt idx="5275">
                  <c:v>23.761</c:v>
                </c:pt>
                <c:pt idx="5276">
                  <c:v>22.713</c:v>
                </c:pt>
                <c:pt idx="5277">
                  <c:v>22.163</c:v>
                </c:pt>
                <c:pt idx="5278">
                  <c:v>21.652</c:v>
                </c:pt>
                <c:pt idx="5279">
                  <c:v>21.111</c:v>
                </c:pt>
                <c:pt idx="5280">
                  <c:v>21.183</c:v>
                </c:pt>
                <c:pt idx="5281">
                  <c:v>21.78</c:v>
                </c:pt>
                <c:pt idx="5282">
                  <c:v>22.222</c:v>
                </c:pt>
                <c:pt idx="5283">
                  <c:v>22.163</c:v>
                </c:pt>
                <c:pt idx="5284">
                  <c:v>21.722</c:v>
                </c:pt>
                <c:pt idx="5285">
                  <c:v>21.846</c:v>
                </c:pt>
                <c:pt idx="5286">
                  <c:v>22.778</c:v>
                </c:pt>
                <c:pt idx="5287">
                  <c:v>22.778</c:v>
                </c:pt>
                <c:pt idx="5288">
                  <c:v>22.713</c:v>
                </c:pt>
                <c:pt idx="5289">
                  <c:v>22.287</c:v>
                </c:pt>
                <c:pt idx="5290">
                  <c:v>22.906</c:v>
                </c:pt>
                <c:pt idx="5291">
                  <c:v>24.118</c:v>
                </c:pt>
                <c:pt idx="5292">
                  <c:v>26.062</c:v>
                </c:pt>
                <c:pt idx="5293">
                  <c:v>27.836</c:v>
                </c:pt>
                <c:pt idx="5294">
                  <c:v>28.193</c:v>
                </c:pt>
                <c:pt idx="5295">
                  <c:v>27.47</c:v>
                </c:pt>
                <c:pt idx="5296">
                  <c:v>26.749</c:v>
                </c:pt>
                <c:pt idx="5297">
                  <c:v>25.909</c:v>
                </c:pt>
                <c:pt idx="5298">
                  <c:v>24.33</c:v>
                </c:pt>
                <c:pt idx="5299">
                  <c:v>23.819</c:v>
                </c:pt>
                <c:pt idx="5300">
                  <c:v>23.219</c:v>
                </c:pt>
                <c:pt idx="5301">
                  <c:v>22.713</c:v>
                </c:pt>
                <c:pt idx="5302">
                  <c:v>22.222</c:v>
                </c:pt>
                <c:pt idx="5303">
                  <c:v>22.222</c:v>
                </c:pt>
                <c:pt idx="5304">
                  <c:v>22.222</c:v>
                </c:pt>
                <c:pt idx="5305">
                  <c:v>22.193</c:v>
                </c:pt>
                <c:pt idx="5306">
                  <c:v>21.943</c:v>
                </c:pt>
                <c:pt idx="5307">
                  <c:v>21.722</c:v>
                </c:pt>
                <c:pt idx="5308">
                  <c:v>21.78</c:v>
                </c:pt>
                <c:pt idx="5309">
                  <c:v>22.222</c:v>
                </c:pt>
                <c:pt idx="5310">
                  <c:v>22.222</c:v>
                </c:pt>
                <c:pt idx="5311">
                  <c:v>22.344</c:v>
                </c:pt>
                <c:pt idx="5312">
                  <c:v>23.409</c:v>
                </c:pt>
                <c:pt idx="5313">
                  <c:v>24.533</c:v>
                </c:pt>
                <c:pt idx="5314">
                  <c:v>25.765</c:v>
                </c:pt>
                <c:pt idx="5315">
                  <c:v>27.1</c:v>
                </c:pt>
                <c:pt idx="5316">
                  <c:v>27.508</c:v>
                </c:pt>
                <c:pt idx="5317">
                  <c:v>21.902</c:v>
                </c:pt>
                <c:pt idx="5318">
                  <c:v>23.611</c:v>
                </c:pt>
                <c:pt idx="5319">
                  <c:v>26.024</c:v>
                </c:pt>
                <c:pt idx="5320">
                  <c:v>25.284</c:v>
                </c:pt>
                <c:pt idx="5321">
                  <c:v>24.543</c:v>
                </c:pt>
                <c:pt idx="5322">
                  <c:v>23.817</c:v>
                </c:pt>
                <c:pt idx="5323">
                  <c:v>23.22</c:v>
                </c:pt>
                <c:pt idx="5324">
                  <c:v>22.713</c:v>
                </c:pt>
                <c:pt idx="5325">
                  <c:v>22.092</c:v>
                </c:pt>
                <c:pt idx="5326">
                  <c:v>21.182</c:v>
                </c:pt>
                <c:pt idx="5327">
                  <c:v>21.65</c:v>
                </c:pt>
                <c:pt idx="5328">
                  <c:v>21.052</c:v>
                </c:pt>
                <c:pt idx="5329">
                  <c:v>20.541</c:v>
                </c:pt>
                <c:pt idx="5330">
                  <c:v>20</c:v>
                </c:pt>
                <c:pt idx="5331">
                  <c:v>20</c:v>
                </c:pt>
                <c:pt idx="5332">
                  <c:v>20</c:v>
                </c:pt>
                <c:pt idx="5333">
                  <c:v>20</c:v>
                </c:pt>
                <c:pt idx="5334">
                  <c:v>20.261</c:v>
                </c:pt>
                <c:pt idx="5335">
                  <c:v>22.543</c:v>
                </c:pt>
                <c:pt idx="5336">
                  <c:v>25.202</c:v>
                </c:pt>
                <c:pt idx="5337">
                  <c:v>26.846</c:v>
                </c:pt>
                <c:pt idx="5338">
                  <c:v>27.906</c:v>
                </c:pt>
                <c:pt idx="5339">
                  <c:v>28.99</c:v>
                </c:pt>
                <c:pt idx="5340">
                  <c:v>29.851</c:v>
                </c:pt>
                <c:pt idx="5341">
                  <c:v>30.669</c:v>
                </c:pt>
                <c:pt idx="5342">
                  <c:v>31.052</c:v>
                </c:pt>
                <c:pt idx="5343">
                  <c:v>30.51</c:v>
                </c:pt>
                <c:pt idx="5344">
                  <c:v>29.65</c:v>
                </c:pt>
                <c:pt idx="5345">
                  <c:v>28.693</c:v>
                </c:pt>
                <c:pt idx="5346">
                  <c:v>27.033</c:v>
                </c:pt>
                <c:pt idx="5347">
                  <c:v>25.541</c:v>
                </c:pt>
                <c:pt idx="5348">
                  <c:v>24.869</c:v>
                </c:pt>
                <c:pt idx="5349">
                  <c:v>23.817</c:v>
                </c:pt>
                <c:pt idx="5350">
                  <c:v>23.22</c:v>
                </c:pt>
                <c:pt idx="5351">
                  <c:v>22.713</c:v>
                </c:pt>
                <c:pt idx="5352">
                  <c:v>22.222</c:v>
                </c:pt>
                <c:pt idx="5353">
                  <c:v>22.164</c:v>
                </c:pt>
                <c:pt idx="5354">
                  <c:v>21.592</c:v>
                </c:pt>
                <c:pt idx="5355">
                  <c:v>20.611</c:v>
                </c:pt>
                <c:pt idx="5356">
                  <c:v>20.541</c:v>
                </c:pt>
                <c:pt idx="5357">
                  <c:v>20.131</c:v>
                </c:pt>
                <c:pt idx="5358">
                  <c:v>21.366</c:v>
                </c:pt>
                <c:pt idx="5359">
                  <c:v>23.406</c:v>
                </c:pt>
                <c:pt idx="5360">
                  <c:v>24.722</c:v>
                </c:pt>
                <c:pt idx="5361">
                  <c:v>27.418</c:v>
                </c:pt>
                <c:pt idx="5362">
                  <c:v>28.947</c:v>
                </c:pt>
                <c:pt idx="5363">
                  <c:v>29.461</c:v>
                </c:pt>
                <c:pt idx="5364">
                  <c:v>30.072</c:v>
                </c:pt>
                <c:pt idx="5365">
                  <c:v>30.611</c:v>
                </c:pt>
                <c:pt idx="5366">
                  <c:v>30.611</c:v>
                </c:pt>
                <c:pt idx="5367">
                  <c:v>30.611</c:v>
                </c:pt>
                <c:pt idx="5368">
                  <c:v>30.47</c:v>
                </c:pt>
                <c:pt idx="5369">
                  <c:v>29.262</c:v>
                </c:pt>
                <c:pt idx="5370">
                  <c:v>28.178</c:v>
                </c:pt>
                <c:pt idx="5371">
                  <c:v>27.094</c:v>
                </c:pt>
                <c:pt idx="5372">
                  <c:v>25.85</c:v>
                </c:pt>
                <c:pt idx="5373">
                  <c:v>23.817</c:v>
                </c:pt>
                <c:pt idx="5374">
                  <c:v>23.278</c:v>
                </c:pt>
                <c:pt idx="5375">
                  <c:v>23.154</c:v>
                </c:pt>
                <c:pt idx="5376">
                  <c:v>22.163</c:v>
                </c:pt>
                <c:pt idx="5377">
                  <c:v>21.652</c:v>
                </c:pt>
                <c:pt idx="5378">
                  <c:v>21.111</c:v>
                </c:pt>
                <c:pt idx="5379">
                  <c:v>21.052</c:v>
                </c:pt>
                <c:pt idx="5380">
                  <c:v>20.611</c:v>
                </c:pt>
                <c:pt idx="5381">
                  <c:v>20.67</c:v>
                </c:pt>
                <c:pt idx="5382">
                  <c:v>21.307</c:v>
                </c:pt>
                <c:pt idx="5383">
                  <c:v>23.105</c:v>
                </c:pt>
                <c:pt idx="5384">
                  <c:v>25.67</c:v>
                </c:pt>
                <c:pt idx="5385">
                  <c:v>26.307</c:v>
                </c:pt>
                <c:pt idx="5386">
                  <c:v>27.807</c:v>
                </c:pt>
                <c:pt idx="5387">
                  <c:v>28.057</c:v>
                </c:pt>
                <c:pt idx="5388">
                  <c:v>28.35</c:v>
                </c:pt>
                <c:pt idx="5389">
                  <c:v>28.819</c:v>
                </c:pt>
                <c:pt idx="5390">
                  <c:v>28.278</c:v>
                </c:pt>
                <c:pt idx="5391">
                  <c:v>28.35</c:v>
                </c:pt>
                <c:pt idx="5392">
                  <c:v>28.763</c:v>
                </c:pt>
                <c:pt idx="5393">
                  <c:v>27.67</c:v>
                </c:pt>
                <c:pt idx="5394">
                  <c:v>26.576</c:v>
                </c:pt>
                <c:pt idx="5395">
                  <c:v>25.481</c:v>
                </c:pt>
                <c:pt idx="5396">
                  <c:v>24.35</c:v>
                </c:pt>
                <c:pt idx="5397">
                  <c:v>23.22</c:v>
                </c:pt>
                <c:pt idx="5398">
                  <c:v>22.222</c:v>
                </c:pt>
                <c:pt idx="5399">
                  <c:v>22.163</c:v>
                </c:pt>
                <c:pt idx="5400">
                  <c:v>21.722</c:v>
                </c:pt>
                <c:pt idx="5401">
                  <c:v>21.722</c:v>
                </c:pt>
                <c:pt idx="5402">
                  <c:v>21.65</c:v>
                </c:pt>
                <c:pt idx="5403">
                  <c:v>21.183</c:v>
                </c:pt>
                <c:pt idx="5404">
                  <c:v>21.652</c:v>
                </c:pt>
                <c:pt idx="5405">
                  <c:v>21.183</c:v>
                </c:pt>
                <c:pt idx="5406">
                  <c:v>21.781</c:v>
                </c:pt>
                <c:pt idx="5407">
                  <c:v>22.344</c:v>
                </c:pt>
                <c:pt idx="5408">
                  <c:v>23.319</c:v>
                </c:pt>
                <c:pt idx="5409">
                  <c:v>23.663</c:v>
                </c:pt>
                <c:pt idx="5410">
                  <c:v>24.007</c:v>
                </c:pt>
                <c:pt idx="5411">
                  <c:v>24.351</c:v>
                </c:pt>
                <c:pt idx="5412">
                  <c:v>24.696</c:v>
                </c:pt>
                <c:pt idx="5413">
                  <c:v>25.043</c:v>
                </c:pt>
                <c:pt idx="5414">
                  <c:v>25.413</c:v>
                </c:pt>
                <c:pt idx="5415">
                  <c:v>25.784</c:v>
                </c:pt>
                <c:pt idx="5416">
                  <c:v>25.662</c:v>
                </c:pt>
                <c:pt idx="5417">
                  <c:v>22.222</c:v>
                </c:pt>
                <c:pt idx="5418">
                  <c:v>22.163</c:v>
                </c:pt>
                <c:pt idx="5419">
                  <c:v>21.652</c:v>
                </c:pt>
                <c:pt idx="5420">
                  <c:v>21.111</c:v>
                </c:pt>
                <c:pt idx="5421">
                  <c:v>21.111</c:v>
                </c:pt>
                <c:pt idx="5422">
                  <c:v>21.053</c:v>
                </c:pt>
                <c:pt idx="5423">
                  <c:v>20.611</c:v>
                </c:pt>
                <c:pt idx="5424">
                  <c:v>20.611</c:v>
                </c:pt>
                <c:pt idx="5425">
                  <c:v>20.669</c:v>
                </c:pt>
                <c:pt idx="5426">
                  <c:v>21.111</c:v>
                </c:pt>
                <c:pt idx="5427">
                  <c:v>21.111</c:v>
                </c:pt>
                <c:pt idx="5428">
                  <c:v>21.111</c:v>
                </c:pt>
                <c:pt idx="5429">
                  <c:v>21.183</c:v>
                </c:pt>
                <c:pt idx="5430">
                  <c:v>21.65</c:v>
                </c:pt>
                <c:pt idx="5431">
                  <c:v>21.182</c:v>
                </c:pt>
                <c:pt idx="5432">
                  <c:v>21.722</c:v>
                </c:pt>
                <c:pt idx="5433">
                  <c:v>21.781</c:v>
                </c:pt>
                <c:pt idx="5434">
                  <c:v>22.222</c:v>
                </c:pt>
                <c:pt idx="5435">
                  <c:v>22.346</c:v>
                </c:pt>
                <c:pt idx="5436">
                  <c:v>23.48</c:v>
                </c:pt>
                <c:pt idx="5437">
                  <c:v>25</c:v>
                </c:pt>
                <c:pt idx="5438">
                  <c:v>25</c:v>
                </c:pt>
                <c:pt idx="5439">
                  <c:v>25</c:v>
                </c:pt>
                <c:pt idx="5440">
                  <c:v>25</c:v>
                </c:pt>
                <c:pt idx="5441">
                  <c:v>24.674</c:v>
                </c:pt>
                <c:pt idx="5442">
                  <c:v>22.163</c:v>
                </c:pt>
                <c:pt idx="5443">
                  <c:v>21.722</c:v>
                </c:pt>
                <c:pt idx="5444">
                  <c:v>21.722</c:v>
                </c:pt>
                <c:pt idx="5445">
                  <c:v>21.722</c:v>
                </c:pt>
                <c:pt idx="5446">
                  <c:v>21.722</c:v>
                </c:pt>
                <c:pt idx="5447">
                  <c:v>21.722</c:v>
                </c:pt>
                <c:pt idx="5448">
                  <c:v>21.722</c:v>
                </c:pt>
                <c:pt idx="5449">
                  <c:v>21.652</c:v>
                </c:pt>
                <c:pt idx="5450">
                  <c:v>21.111</c:v>
                </c:pt>
                <c:pt idx="5451">
                  <c:v>21.111</c:v>
                </c:pt>
                <c:pt idx="5452">
                  <c:v>21.111</c:v>
                </c:pt>
                <c:pt idx="5453">
                  <c:v>21.111</c:v>
                </c:pt>
                <c:pt idx="5454">
                  <c:v>21.183</c:v>
                </c:pt>
                <c:pt idx="5455">
                  <c:v>21.876</c:v>
                </c:pt>
                <c:pt idx="5456">
                  <c:v>23.211</c:v>
                </c:pt>
                <c:pt idx="5457">
                  <c:v>24.389</c:v>
                </c:pt>
                <c:pt idx="5458">
                  <c:v>24.519</c:v>
                </c:pt>
                <c:pt idx="5459">
                  <c:v>25.65</c:v>
                </c:pt>
                <c:pt idx="5460">
                  <c:v>26.78</c:v>
                </c:pt>
                <c:pt idx="5461">
                  <c:v>27.778</c:v>
                </c:pt>
                <c:pt idx="5462">
                  <c:v>27.843</c:v>
                </c:pt>
                <c:pt idx="5463">
                  <c:v>28.399</c:v>
                </c:pt>
                <c:pt idx="5464">
                  <c:v>28.697</c:v>
                </c:pt>
                <c:pt idx="5465">
                  <c:v>26.961</c:v>
                </c:pt>
                <c:pt idx="5466">
                  <c:v>24.869</c:v>
                </c:pt>
                <c:pt idx="5467">
                  <c:v>23.889</c:v>
                </c:pt>
                <c:pt idx="5468">
                  <c:v>23.817</c:v>
                </c:pt>
                <c:pt idx="5469">
                  <c:v>23.216</c:v>
                </c:pt>
                <c:pt idx="5470">
                  <c:v>22.689</c:v>
                </c:pt>
                <c:pt idx="5471">
                  <c:v>22.222</c:v>
                </c:pt>
                <c:pt idx="5472">
                  <c:v>22.163</c:v>
                </c:pt>
                <c:pt idx="5473">
                  <c:v>21.722</c:v>
                </c:pt>
                <c:pt idx="5474">
                  <c:v>21.657</c:v>
                </c:pt>
                <c:pt idx="5475">
                  <c:v>21.101</c:v>
                </c:pt>
                <c:pt idx="5476">
                  <c:v>20.669</c:v>
                </c:pt>
                <c:pt idx="5477">
                  <c:v>21.183</c:v>
                </c:pt>
                <c:pt idx="5478">
                  <c:v>21.781</c:v>
                </c:pt>
                <c:pt idx="5479">
                  <c:v>22.286</c:v>
                </c:pt>
                <c:pt idx="5480">
                  <c:v>22.909</c:v>
                </c:pt>
                <c:pt idx="5481">
                  <c:v>24.091</c:v>
                </c:pt>
                <c:pt idx="5482">
                  <c:v>25.797</c:v>
                </c:pt>
                <c:pt idx="5483">
                  <c:v>27.163</c:v>
                </c:pt>
                <c:pt idx="5484">
                  <c:v>26.846</c:v>
                </c:pt>
                <c:pt idx="5485">
                  <c:v>27.906</c:v>
                </c:pt>
                <c:pt idx="5486">
                  <c:v>28.889</c:v>
                </c:pt>
                <c:pt idx="5487">
                  <c:v>28.889</c:v>
                </c:pt>
                <c:pt idx="5488">
                  <c:v>28.639</c:v>
                </c:pt>
                <c:pt idx="5489">
                  <c:v>26.592</c:v>
                </c:pt>
                <c:pt idx="5490">
                  <c:v>25.539</c:v>
                </c:pt>
                <c:pt idx="5491">
                  <c:v>24.93</c:v>
                </c:pt>
                <c:pt idx="5492">
                  <c:v>24.259</c:v>
                </c:pt>
                <c:pt idx="5493">
                  <c:v>23.278</c:v>
                </c:pt>
                <c:pt idx="5494">
                  <c:v>23.22</c:v>
                </c:pt>
                <c:pt idx="5495">
                  <c:v>22.654</c:v>
                </c:pt>
                <c:pt idx="5496">
                  <c:v>21.65</c:v>
                </c:pt>
                <c:pt idx="5497">
                  <c:v>21.053</c:v>
                </c:pt>
                <c:pt idx="5498">
                  <c:v>20.539</c:v>
                </c:pt>
                <c:pt idx="5499">
                  <c:v>19.928</c:v>
                </c:pt>
                <c:pt idx="5500">
                  <c:v>19.389</c:v>
                </c:pt>
                <c:pt idx="5501">
                  <c:v>19.461</c:v>
                </c:pt>
                <c:pt idx="5502">
                  <c:v>20.261</c:v>
                </c:pt>
                <c:pt idx="5503">
                  <c:v>22.472</c:v>
                </c:pt>
                <c:pt idx="5504">
                  <c:v>24.663</c:v>
                </c:pt>
                <c:pt idx="5505">
                  <c:v>26.905</c:v>
                </c:pt>
                <c:pt idx="5506">
                  <c:v>28.349</c:v>
                </c:pt>
                <c:pt idx="5507">
                  <c:v>29.02</c:v>
                </c:pt>
                <c:pt idx="5508">
                  <c:v>30.024</c:v>
                </c:pt>
                <c:pt idx="5509">
                  <c:v>30.227</c:v>
                </c:pt>
                <c:pt idx="5510">
                  <c:v>30.431</c:v>
                </c:pt>
                <c:pt idx="5511">
                  <c:v>30.539</c:v>
                </c:pt>
                <c:pt idx="5512">
                  <c:v>29.93</c:v>
                </c:pt>
                <c:pt idx="5513">
                  <c:v>29.2</c:v>
                </c:pt>
                <c:pt idx="5514">
                  <c:v>27.713</c:v>
                </c:pt>
                <c:pt idx="5515">
                  <c:v>27.036</c:v>
                </c:pt>
                <c:pt idx="5516">
                  <c:v>25.467</c:v>
                </c:pt>
                <c:pt idx="5517">
                  <c:v>24.259</c:v>
                </c:pt>
                <c:pt idx="5518">
                  <c:v>23.278</c:v>
                </c:pt>
                <c:pt idx="5519">
                  <c:v>23.219</c:v>
                </c:pt>
                <c:pt idx="5520">
                  <c:v>22.778</c:v>
                </c:pt>
                <c:pt idx="5521">
                  <c:v>22.714</c:v>
                </c:pt>
                <c:pt idx="5522">
                  <c:v>22.163</c:v>
                </c:pt>
                <c:pt idx="5523">
                  <c:v>21.722</c:v>
                </c:pt>
                <c:pt idx="5524">
                  <c:v>21.722</c:v>
                </c:pt>
                <c:pt idx="5525">
                  <c:v>21.722</c:v>
                </c:pt>
                <c:pt idx="5526">
                  <c:v>21.846</c:v>
                </c:pt>
                <c:pt idx="5527">
                  <c:v>22.964</c:v>
                </c:pt>
                <c:pt idx="5528">
                  <c:v>24.591</c:v>
                </c:pt>
                <c:pt idx="5529">
                  <c:v>26.183</c:v>
                </c:pt>
                <c:pt idx="5530">
                  <c:v>26.844</c:v>
                </c:pt>
                <c:pt idx="5531">
                  <c:v>27.778</c:v>
                </c:pt>
                <c:pt idx="5532">
                  <c:v>27.837</c:v>
                </c:pt>
                <c:pt idx="5533">
                  <c:v>28.349</c:v>
                </c:pt>
                <c:pt idx="5534">
                  <c:v>28.817</c:v>
                </c:pt>
                <c:pt idx="5535">
                  <c:v>28.409</c:v>
                </c:pt>
                <c:pt idx="5536">
                  <c:v>29.261</c:v>
                </c:pt>
                <c:pt idx="5537">
                  <c:v>28.095</c:v>
                </c:pt>
                <c:pt idx="5538">
                  <c:v>26.65</c:v>
                </c:pt>
                <c:pt idx="5539">
                  <c:v>25.983</c:v>
                </c:pt>
                <c:pt idx="5540">
                  <c:v>24.798</c:v>
                </c:pt>
                <c:pt idx="5541">
                  <c:v>23.154</c:v>
                </c:pt>
                <c:pt idx="5542">
                  <c:v>22.164</c:v>
                </c:pt>
                <c:pt idx="5543">
                  <c:v>21.65</c:v>
                </c:pt>
                <c:pt idx="5544">
                  <c:v>21.052</c:v>
                </c:pt>
                <c:pt idx="5545">
                  <c:v>20.47</c:v>
                </c:pt>
                <c:pt idx="5546">
                  <c:v>19.33</c:v>
                </c:pt>
                <c:pt idx="5547">
                  <c:v>18.634</c:v>
                </c:pt>
                <c:pt idx="5548">
                  <c:v>16.652</c:v>
                </c:pt>
                <c:pt idx="5549">
                  <c:v>16.242</c:v>
                </c:pt>
                <c:pt idx="5550">
                  <c:v>17.346</c:v>
                </c:pt>
                <c:pt idx="5551">
                  <c:v>18.477</c:v>
                </c:pt>
                <c:pt idx="5552">
                  <c:v>20.131</c:v>
                </c:pt>
                <c:pt idx="5553">
                  <c:v>21.307</c:v>
                </c:pt>
                <c:pt idx="5554">
                  <c:v>22.887</c:v>
                </c:pt>
                <c:pt idx="5555">
                  <c:v>23.832</c:v>
                </c:pt>
                <c:pt idx="5556">
                  <c:v>24.777</c:v>
                </c:pt>
                <c:pt idx="5557">
                  <c:v>25.654</c:v>
                </c:pt>
                <c:pt idx="5558">
                  <c:v>26.024</c:v>
                </c:pt>
                <c:pt idx="5559">
                  <c:v>26.395</c:v>
                </c:pt>
                <c:pt idx="5560">
                  <c:v>26.652</c:v>
                </c:pt>
                <c:pt idx="5561">
                  <c:v>25.909</c:v>
                </c:pt>
                <c:pt idx="5562">
                  <c:v>24.004</c:v>
                </c:pt>
                <c:pt idx="5563">
                  <c:v>21.111</c:v>
                </c:pt>
                <c:pt idx="5564">
                  <c:v>21.052</c:v>
                </c:pt>
                <c:pt idx="5565">
                  <c:v>20.409</c:v>
                </c:pt>
                <c:pt idx="5566">
                  <c:v>18.697</c:v>
                </c:pt>
                <c:pt idx="5567">
                  <c:v>17.222</c:v>
                </c:pt>
                <c:pt idx="5568">
                  <c:v>17.163</c:v>
                </c:pt>
                <c:pt idx="5569">
                  <c:v>16.652</c:v>
                </c:pt>
                <c:pt idx="5570">
                  <c:v>16.052</c:v>
                </c:pt>
                <c:pt idx="5571">
                  <c:v>15.539</c:v>
                </c:pt>
                <c:pt idx="5572">
                  <c:v>15</c:v>
                </c:pt>
                <c:pt idx="5573">
                  <c:v>15.072</c:v>
                </c:pt>
                <c:pt idx="5574">
                  <c:v>15.869</c:v>
                </c:pt>
                <c:pt idx="5575">
                  <c:v>18.061</c:v>
                </c:pt>
                <c:pt idx="5576">
                  <c:v>20.385</c:v>
                </c:pt>
                <c:pt idx="5577">
                  <c:v>23.41</c:v>
                </c:pt>
                <c:pt idx="5578">
                  <c:v>24.531</c:v>
                </c:pt>
                <c:pt idx="5579">
                  <c:v>25.654</c:v>
                </c:pt>
                <c:pt idx="5580">
                  <c:v>26.777</c:v>
                </c:pt>
                <c:pt idx="5581">
                  <c:v>27.898</c:v>
                </c:pt>
                <c:pt idx="5582">
                  <c:v>28.918</c:v>
                </c:pt>
                <c:pt idx="5583">
                  <c:v>29.168</c:v>
                </c:pt>
                <c:pt idx="5584">
                  <c:v>29.331</c:v>
                </c:pt>
                <c:pt idx="5585">
                  <c:v>28.563</c:v>
                </c:pt>
                <c:pt idx="5586">
                  <c:v>25.85</c:v>
                </c:pt>
                <c:pt idx="5587">
                  <c:v>23.697</c:v>
                </c:pt>
                <c:pt idx="5588">
                  <c:v>22.092</c:v>
                </c:pt>
                <c:pt idx="5589">
                  <c:v>21.111</c:v>
                </c:pt>
                <c:pt idx="5590">
                  <c:v>20.983</c:v>
                </c:pt>
                <c:pt idx="5591">
                  <c:v>19.928</c:v>
                </c:pt>
                <c:pt idx="5592">
                  <c:v>19.33</c:v>
                </c:pt>
                <c:pt idx="5593">
                  <c:v>18.889</c:v>
                </c:pt>
                <c:pt idx="5594">
                  <c:v>18.759</c:v>
                </c:pt>
                <c:pt idx="5595">
                  <c:v>17.713</c:v>
                </c:pt>
                <c:pt idx="5596">
                  <c:v>17.286</c:v>
                </c:pt>
                <c:pt idx="5597">
                  <c:v>17.837</c:v>
                </c:pt>
                <c:pt idx="5598">
                  <c:v>18.552</c:v>
                </c:pt>
                <c:pt idx="5599">
                  <c:v>20.919</c:v>
                </c:pt>
                <c:pt idx="5600">
                  <c:v>23.611</c:v>
                </c:pt>
                <c:pt idx="5601">
                  <c:v>26.366</c:v>
                </c:pt>
                <c:pt idx="5602">
                  <c:v>28.412</c:v>
                </c:pt>
                <c:pt idx="5603">
                  <c:v>29.58</c:v>
                </c:pt>
                <c:pt idx="5604">
                  <c:v>30.565</c:v>
                </c:pt>
                <c:pt idx="5605">
                  <c:v>30.177</c:v>
                </c:pt>
                <c:pt idx="5606">
                  <c:v>29.788</c:v>
                </c:pt>
                <c:pt idx="5607">
                  <c:v>29.399</c:v>
                </c:pt>
                <c:pt idx="5608">
                  <c:v>29.011</c:v>
                </c:pt>
                <c:pt idx="5609">
                  <c:v>28.621</c:v>
                </c:pt>
                <c:pt idx="5610">
                  <c:v>28.023</c:v>
                </c:pt>
                <c:pt idx="5611">
                  <c:v>26.182</c:v>
                </c:pt>
                <c:pt idx="5612">
                  <c:v>26.592</c:v>
                </c:pt>
                <c:pt idx="5613">
                  <c:v>25.467</c:v>
                </c:pt>
                <c:pt idx="5614">
                  <c:v>24.261</c:v>
                </c:pt>
                <c:pt idx="5615">
                  <c:v>23.154</c:v>
                </c:pt>
                <c:pt idx="5616">
                  <c:v>22.163</c:v>
                </c:pt>
                <c:pt idx="5617">
                  <c:v>21.722</c:v>
                </c:pt>
                <c:pt idx="5618">
                  <c:v>21.722</c:v>
                </c:pt>
                <c:pt idx="5619">
                  <c:v>21.592</c:v>
                </c:pt>
                <c:pt idx="5620">
                  <c:v>20.541</c:v>
                </c:pt>
                <c:pt idx="5621">
                  <c:v>20.163</c:v>
                </c:pt>
                <c:pt idx="5622">
                  <c:v>21.552</c:v>
                </c:pt>
                <c:pt idx="5623">
                  <c:v>23.034</c:v>
                </c:pt>
                <c:pt idx="5624">
                  <c:v>25.258</c:v>
                </c:pt>
                <c:pt idx="5625">
                  <c:v>27.452</c:v>
                </c:pt>
                <c:pt idx="5626">
                  <c:v>29.588</c:v>
                </c:pt>
                <c:pt idx="5627">
                  <c:v>31.209</c:v>
                </c:pt>
                <c:pt idx="5628">
                  <c:v>32.042</c:v>
                </c:pt>
                <c:pt idx="5629">
                  <c:v>32.714</c:v>
                </c:pt>
                <c:pt idx="5630">
                  <c:v>32.163</c:v>
                </c:pt>
                <c:pt idx="5631">
                  <c:v>31.585</c:v>
                </c:pt>
                <c:pt idx="5632">
                  <c:v>30.42</c:v>
                </c:pt>
                <c:pt idx="5633">
                  <c:v>29.259</c:v>
                </c:pt>
                <c:pt idx="5634">
                  <c:v>28.023</c:v>
                </c:pt>
                <c:pt idx="5635">
                  <c:v>25.983</c:v>
                </c:pt>
                <c:pt idx="5636">
                  <c:v>24.869</c:v>
                </c:pt>
                <c:pt idx="5637">
                  <c:v>23.948</c:v>
                </c:pt>
                <c:pt idx="5638">
                  <c:v>24.203</c:v>
                </c:pt>
                <c:pt idx="5639">
                  <c:v>22.713</c:v>
                </c:pt>
                <c:pt idx="5640">
                  <c:v>22.033</c:v>
                </c:pt>
                <c:pt idx="5641">
                  <c:v>20.669</c:v>
                </c:pt>
                <c:pt idx="5642">
                  <c:v>21.111</c:v>
                </c:pt>
                <c:pt idx="5643">
                  <c:v>21.052</c:v>
                </c:pt>
                <c:pt idx="5644">
                  <c:v>20.541</c:v>
                </c:pt>
                <c:pt idx="5645">
                  <c:v>20.072</c:v>
                </c:pt>
                <c:pt idx="5646">
                  <c:v>20.8</c:v>
                </c:pt>
                <c:pt idx="5647">
                  <c:v>22.543</c:v>
                </c:pt>
                <c:pt idx="5648">
                  <c:v>25.229</c:v>
                </c:pt>
                <c:pt idx="5649">
                  <c:v>27.174</c:v>
                </c:pt>
                <c:pt idx="5650">
                  <c:v>29.115</c:v>
                </c:pt>
                <c:pt idx="5651">
                  <c:v>31.061</c:v>
                </c:pt>
                <c:pt idx="5652">
                  <c:v>32.745</c:v>
                </c:pt>
                <c:pt idx="5653">
                  <c:v>32.468</c:v>
                </c:pt>
                <c:pt idx="5654">
                  <c:v>32.092</c:v>
                </c:pt>
                <c:pt idx="5655">
                  <c:v>31.111</c:v>
                </c:pt>
                <c:pt idx="5656">
                  <c:v>30.983</c:v>
                </c:pt>
                <c:pt idx="5657">
                  <c:v>29.798</c:v>
                </c:pt>
                <c:pt idx="5658">
                  <c:v>28.023</c:v>
                </c:pt>
                <c:pt idx="5659">
                  <c:v>26.111</c:v>
                </c:pt>
                <c:pt idx="5660">
                  <c:v>26.052</c:v>
                </c:pt>
                <c:pt idx="5661">
                  <c:v>25.337</c:v>
                </c:pt>
                <c:pt idx="5662">
                  <c:v>23.22</c:v>
                </c:pt>
                <c:pt idx="5663">
                  <c:v>22.713</c:v>
                </c:pt>
                <c:pt idx="5664">
                  <c:v>22.163</c:v>
                </c:pt>
                <c:pt idx="5665">
                  <c:v>21.652</c:v>
                </c:pt>
                <c:pt idx="5666">
                  <c:v>21.052</c:v>
                </c:pt>
                <c:pt idx="5667">
                  <c:v>20.611</c:v>
                </c:pt>
                <c:pt idx="5668">
                  <c:v>20.541</c:v>
                </c:pt>
                <c:pt idx="5669">
                  <c:v>20.202</c:v>
                </c:pt>
                <c:pt idx="5670">
                  <c:v>21.846</c:v>
                </c:pt>
                <c:pt idx="5671">
                  <c:v>23.163</c:v>
                </c:pt>
                <c:pt idx="5672">
                  <c:v>26.366</c:v>
                </c:pt>
                <c:pt idx="5673">
                  <c:v>28.454</c:v>
                </c:pt>
                <c:pt idx="5674">
                  <c:v>29.952</c:v>
                </c:pt>
                <c:pt idx="5675">
                  <c:v>31.453</c:v>
                </c:pt>
                <c:pt idx="5676">
                  <c:v>32.837</c:v>
                </c:pt>
                <c:pt idx="5677">
                  <c:v>33.349</c:v>
                </c:pt>
                <c:pt idx="5678">
                  <c:v>33.889</c:v>
                </c:pt>
                <c:pt idx="5679">
                  <c:v>33.761</c:v>
                </c:pt>
                <c:pt idx="5680">
                  <c:v>32.67</c:v>
                </c:pt>
                <c:pt idx="5681">
                  <c:v>31.576</c:v>
                </c:pt>
                <c:pt idx="5682">
                  <c:v>30.337</c:v>
                </c:pt>
                <c:pt idx="5683">
                  <c:v>28.099</c:v>
                </c:pt>
                <c:pt idx="5684">
                  <c:v>26.65</c:v>
                </c:pt>
                <c:pt idx="5685">
                  <c:v>26.052</c:v>
                </c:pt>
                <c:pt idx="5686">
                  <c:v>25.412</c:v>
                </c:pt>
                <c:pt idx="5687">
                  <c:v>23.817</c:v>
                </c:pt>
                <c:pt idx="5688">
                  <c:v>23.095</c:v>
                </c:pt>
                <c:pt idx="5689">
                  <c:v>21.652</c:v>
                </c:pt>
                <c:pt idx="5690">
                  <c:v>21.111</c:v>
                </c:pt>
                <c:pt idx="5691">
                  <c:v>21.111</c:v>
                </c:pt>
                <c:pt idx="5692">
                  <c:v>20.983</c:v>
                </c:pt>
                <c:pt idx="5693">
                  <c:v>20.202</c:v>
                </c:pt>
                <c:pt idx="5694">
                  <c:v>21.977</c:v>
                </c:pt>
                <c:pt idx="5695">
                  <c:v>24.216</c:v>
                </c:pt>
                <c:pt idx="5696">
                  <c:v>26.905</c:v>
                </c:pt>
                <c:pt idx="5697">
                  <c:v>28.552</c:v>
                </c:pt>
                <c:pt idx="5698">
                  <c:v>30.739</c:v>
                </c:pt>
                <c:pt idx="5699">
                  <c:v>31.846</c:v>
                </c:pt>
                <c:pt idx="5700">
                  <c:v>32.909</c:v>
                </c:pt>
                <c:pt idx="5701">
                  <c:v>33.889</c:v>
                </c:pt>
                <c:pt idx="5702">
                  <c:v>33.889</c:v>
                </c:pt>
                <c:pt idx="5703">
                  <c:v>33.817</c:v>
                </c:pt>
                <c:pt idx="5704">
                  <c:v>33.099</c:v>
                </c:pt>
                <c:pt idx="5705">
                  <c:v>31.389</c:v>
                </c:pt>
                <c:pt idx="5706">
                  <c:v>28.817</c:v>
                </c:pt>
                <c:pt idx="5707">
                  <c:v>28.099</c:v>
                </c:pt>
                <c:pt idx="5708">
                  <c:v>26.781</c:v>
                </c:pt>
                <c:pt idx="5709">
                  <c:v>27.163</c:v>
                </c:pt>
                <c:pt idx="5710">
                  <c:v>26.652</c:v>
                </c:pt>
                <c:pt idx="5711">
                  <c:v>26.052</c:v>
                </c:pt>
                <c:pt idx="5712">
                  <c:v>25.467</c:v>
                </c:pt>
                <c:pt idx="5713">
                  <c:v>24.389</c:v>
                </c:pt>
                <c:pt idx="5714">
                  <c:v>24.259</c:v>
                </c:pt>
                <c:pt idx="5715">
                  <c:v>23.278</c:v>
                </c:pt>
                <c:pt idx="5716">
                  <c:v>23.156</c:v>
                </c:pt>
                <c:pt idx="5717">
                  <c:v>22.287</c:v>
                </c:pt>
                <c:pt idx="5718">
                  <c:v>23.039</c:v>
                </c:pt>
                <c:pt idx="5719">
                  <c:v>25.128</c:v>
                </c:pt>
                <c:pt idx="5720">
                  <c:v>26.496</c:v>
                </c:pt>
                <c:pt idx="5721">
                  <c:v>29.591</c:v>
                </c:pt>
                <c:pt idx="5722">
                  <c:v>31.239</c:v>
                </c:pt>
                <c:pt idx="5723">
                  <c:v>32.287</c:v>
                </c:pt>
                <c:pt idx="5724">
                  <c:v>32.837</c:v>
                </c:pt>
                <c:pt idx="5725">
                  <c:v>33.349</c:v>
                </c:pt>
                <c:pt idx="5726">
                  <c:v>33.693</c:v>
                </c:pt>
                <c:pt idx="5727">
                  <c:v>32.222</c:v>
                </c:pt>
                <c:pt idx="5728">
                  <c:v>32.094</c:v>
                </c:pt>
                <c:pt idx="5729">
                  <c:v>30.85</c:v>
                </c:pt>
                <c:pt idx="5730">
                  <c:v>28.759</c:v>
                </c:pt>
                <c:pt idx="5731">
                  <c:v>27.656</c:v>
                </c:pt>
                <c:pt idx="5732">
                  <c:v>26.592</c:v>
                </c:pt>
                <c:pt idx="5733">
                  <c:v>25.539</c:v>
                </c:pt>
                <c:pt idx="5734">
                  <c:v>24.872</c:v>
                </c:pt>
                <c:pt idx="5735">
                  <c:v>23.634</c:v>
                </c:pt>
                <c:pt idx="5736">
                  <c:v>21.781</c:v>
                </c:pt>
                <c:pt idx="5737">
                  <c:v>22.094</c:v>
                </c:pt>
                <c:pt idx="5738">
                  <c:v>21.052</c:v>
                </c:pt>
                <c:pt idx="5739">
                  <c:v>20.539</c:v>
                </c:pt>
                <c:pt idx="5740">
                  <c:v>20</c:v>
                </c:pt>
                <c:pt idx="5741">
                  <c:v>20.072</c:v>
                </c:pt>
                <c:pt idx="5742">
                  <c:v>20.866</c:v>
                </c:pt>
                <c:pt idx="5743">
                  <c:v>23.105</c:v>
                </c:pt>
                <c:pt idx="5744">
                  <c:v>25.869</c:v>
                </c:pt>
                <c:pt idx="5745">
                  <c:v>28.063</c:v>
                </c:pt>
                <c:pt idx="5746">
                  <c:v>30.099</c:v>
                </c:pt>
                <c:pt idx="5747">
                  <c:v>30.961</c:v>
                </c:pt>
                <c:pt idx="5748">
                  <c:v>31.781</c:v>
                </c:pt>
                <c:pt idx="5749">
                  <c:v>32.222</c:v>
                </c:pt>
                <c:pt idx="5750">
                  <c:v>32.222</c:v>
                </c:pt>
                <c:pt idx="5751">
                  <c:v>32.163</c:v>
                </c:pt>
                <c:pt idx="5752">
                  <c:v>31.652</c:v>
                </c:pt>
                <c:pt idx="5753">
                  <c:v>30.85</c:v>
                </c:pt>
                <c:pt idx="5754">
                  <c:v>28.693</c:v>
                </c:pt>
                <c:pt idx="5755">
                  <c:v>27.286</c:v>
                </c:pt>
                <c:pt idx="5756">
                  <c:v>27.582</c:v>
                </c:pt>
                <c:pt idx="5757">
                  <c:v>25.909</c:v>
                </c:pt>
                <c:pt idx="5758">
                  <c:v>24.389</c:v>
                </c:pt>
                <c:pt idx="5759">
                  <c:v>24.33</c:v>
                </c:pt>
                <c:pt idx="5760">
                  <c:v>23.817</c:v>
                </c:pt>
                <c:pt idx="5761">
                  <c:v>23.22</c:v>
                </c:pt>
                <c:pt idx="5762">
                  <c:v>22.778</c:v>
                </c:pt>
                <c:pt idx="5763">
                  <c:v>22.713</c:v>
                </c:pt>
                <c:pt idx="5764">
                  <c:v>22.164</c:v>
                </c:pt>
                <c:pt idx="5765">
                  <c:v>21.781</c:v>
                </c:pt>
                <c:pt idx="5766">
                  <c:v>22.346</c:v>
                </c:pt>
                <c:pt idx="5767">
                  <c:v>23.605</c:v>
                </c:pt>
                <c:pt idx="5768">
                  <c:v>26.568</c:v>
                </c:pt>
                <c:pt idx="5769">
                  <c:v>30.261</c:v>
                </c:pt>
                <c:pt idx="5770">
                  <c:v>32.222</c:v>
                </c:pt>
                <c:pt idx="5771">
                  <c:v>32.32</c:v>
                </c:pt>
                <c:pt idx="5772">
                  <c:v>33.153</c:v>
                </c:pt>
                <c:pt idx="5773">
                  <c:v>33.947</c:v>
                </c:pt>
                <c:pt idx="5774">
                  <c:v>34.33</c:v>
                </c:pt>
                <c:pt idx="5775">
                  <c:v>33.817</c:v>
                </c:pt>
                <c:pt idx="5776">
                  <c:v>33.099</c:v>
                </c:pt>
                <c:pt idx="5777">
                  <c:v>31.52</c:v>
                </c:pt>
                <c:pt idx="5778">
                  <c:v>29.798</c:v>
                </c:pt>
                <c:pt idx="5779">
                  <c:v>27.9</c:v>
                </c:pt>
                <c:pt idx="5780">
                  <c:v>25</c:v>
                </c:pt>
                <c:pt idx="5781">
                  <c:v>24.869</c:v>
                </c:pt>
                <c:pt idx="5782">
                  <c:v>23.819</c:v>
                </c:pt>
                <c:pt idx="5783">
                  <c:v>23.278</c:v>
                </c:pt>
                <c:pt idx="5784">
                  <c:v>23.219</c:v>
                </c:pt>
                <c:pt idx="5785">
                  <c:v>22.714</c:v>
                </c:pt>
                <c:pt idx="5786">
                  <c:v>22.222</c:v>
                </c:pt>
                <c:pt idx="5787">
                  <c:v>22.222</c:v>
                </c:pt>
                <c:pt idx="5788">
                  <c:v>22.164</c:v>
                </c:pt>
                <c:pt idx="5789">
                  <c:v>21.781</c:v>
                </c:pt>
                <c:pt idx="5790">
                  <c:v>22.418</c:v>
                </c:pt>
                <c:pt idx="5791">
                  <c:v>24.113</c:v>
                </c:pt>
                <c:pt idx="5792">
                  <c:v>26.06</c:v>
                </c:pt>
                <c:pt idx="5793">
                  <c:v>27.909</c:v>
                </c:pt>
                <c:pt idx="5794">
                  <c:v>29.018</c:v>
                </c:pt>
                <c:pt idx="5795">
                  <c:v>30.202</c:v>
                </c:pt>
                <c:pt idx="5796">
                  <c:v>31.722</c:v>
                </c:pt>
                <c:pt idx="5797">
                  <c:v>31.722</c:v>
                </c:pt>
                <c:pt idx="5798">
                  <c:v>31.65</c:v>
                </c:pt>
                <c:pt idx="5799">
                  <c:v>31.01</c:v>
                </c:pt>
                <c:pt idx="5800">
                  <c:v>30.15</c:v>
                </c:pt>
                <c:pt idx="5801">
                  <c:v>29.259</c:v>
                </c:pt>
                <c:pt idx="5802">
                  <c:v>28.154</c:v>
                </c:pt>
                <c:pt idx="5803">
                  <c:v>27.222</c:v>
                </c:pt>
                <c:pt idx="5804">
                  <c:v>27.033</c:v>
                </c:pt>
                <c:pt idx="5805">
                  <c:v>25.539</c:v>
                </c:pt>
                <c:pt idx="5806">
                  <c:v>24.93</c:v>
                </c:pt>
                <c:pt idx="5807">
                  <c:v>24.33</c:v>
                </c:pt>
                <c:pt idx="5808">
                  <c:v>23.759</c:v>
                </c:pt>
                <c:pt idx="5809">
                  <c:v>22.778</c:v>
                </c:pt>
                <c:pt idx="5810">
                  <c:v>22.713</c:v>
                </c:pt>
                <c:pt idx="5811">
                  <c:v>22.163</c:v>
                </c:pt>
                <c:pt idx="5812">
                  <c:v>21.722</c:v>
                </c:pt>
                <c:pt idx="5813">
                  <c:v>21.722</c:v>
                </c:pt>
                <c:pt idx="5814">
                  <c:v>21.846</c:v>
                </c:pt>
                <c:pt idx="5815">
                  <c:v>23.034</c:v>
                </c:pt>
                <c:pt idx="5816">
                  <c:v>25.202</c:v>
                </c:pt>
                <c:pt idx="5817">
                  <c:v>27.035</c:v>
                </c:pt>
                <c:pt idx="5818">
                  <c:v>29.53</c:v>
                </c:pt>
                <c:pt idx="5819">
                  <c:v>30.67</c:v>
                </c:pt>
                <c:pt idx="5820">
                  <c:v>31.183</c:v>
                </c:pt>
                <c:pt idx="5821">
                  <c:v>31.844</c:v>
                </c:pt>
                <c:pt idx="5822">
                  <c:v>32.837</c:v>
                </c:pt>
                <c:pt idx="5823">
                  <c:v>33.154</c:v>
                </c:pt>
                <c:pt idx="5824">
                  <c:v>31.966</c:v>
                </c:pt>
                <c:pt idx="5825">
                  <c:v>29.739</c:v>
                </c:pt>
                <c:pt idx="5826">
                  <c:v>27.654</c:v>
                </c:pt>
                <c:pt idx="5827">
                  <c:v>26.523</c:v>
                </c:pt>
                <c:pt idx="5828">
                  <c:v>24.798</c:v>
                </c:pt>
                <c:pt idx="5829">
                  <c:v>23.219</c:v>
                </c:pt>
                <c:pt idx="5830">
                  <c:v>22.836</c:v>
                </c:pt>
                <c:pt idx="5831">
                  <c:v>23.085</c:v>
                </c:pt>
                <c:pt idx="5832">
                  <c:v>21.446</c:v>
                </c:pt>
                <c:pt idx="5833">
                  <c:v>20.071</c:v>
                </c:pt>
                <c:pt idx="5834">
                  <c:v>20.467</c:v>
                </c:pt>
                <c:pt idx="5835">
                  <c:v>19.389</c:v>
                </c:pt>
                <c:pt idx="5836">
                  <c:v>19.331</c:v>
                </c:pt>
                <c:pt idx="5837">
                  <c:v>19.02</c:v>
                </c:pt>
                <c:pt idx="5838">
                  <c:v>20.131</c:v>
                </c:pt>
                <c:pt idx="5839">
                  <c:v>21.56</c:v>
                </c:pt>
                <c:pt idx="5840">
                  <c:v>25.129</c:v>
                </c:pt>
                <c:pt idx="5841">
                  <c:v>26.227</c:v>
                </c:pt>
                <c:pt idx="5842">
                  <c:v>27.322</c:v>
                </c:pt>
                <c:pt idx="5843">
                  <c:v>28.42</c:v>
                </c:pt>
                <c:pt idx="5844">
                  <c:v>29.533</c:v>
                </c:pt>
                <c:pt idx="5845">
                  <c:v>30.64</c:v>
                </c:pt>
                <c:pt idx="5846">
                  <c:v>30.89</c:v>
                </c:pt>
                <c:pt idx="5847">
                  <c:v>30.944</c:v>
                </c:pt>
                <c:pt idx="5848">
                  <c:v>29.53</c:v>
                </c:pt>
                <c:pt idx="5849">
                  <c:v>28.023</c:v>
                </c:pt>
                <c:pt idx="5850">
                  <c:v>26.111</c:v>
                </c:pt>
                <c:pt idx="5851">
                  <c:v>25.912</c:v>
                </c:pt>
                <c:pt idx="5852">
                  <c:v>24.2</c:v>
                </c:pt>
                <c:pt idx="5853">
                  <c:v>22.523</c:v>
                </c:pt>
                <c:pt idx="5854">
                  <c:v>20.739</c:v>
                </c:pt>
                <c:pt idx="5855">
                  <c:v>21.65</c:v>
                </c:pt>
                <c:pt idx="5856">
                  <c:v>20.981</c:v>
                </c:pt>
                <c:pt idx="5857">
                  <c:v>19.872</c:v>
                </c:pt>
                <c:pt idx="5858">
                  <c:v>18.948</c:v>
                </c:pt>
                <c:pt idx="5859">
                  <c:v>19.33</c:v>
                </c:pt>
                <c:pt idx="5860">
                  <c:v>18.889</c:v>
                </c:pt>
                <c:pt idx="5861">
                  <c:v>18.817</c:v>
                </c:pt>
                <c:pt idx="5862">
                  <c:v>18.611</c:v>
                </c:pt>
                <c:pt idx="5863">
                  <c:v>21.361</c:v>
                </c:pt>
                <c:pt idx="5864">
                  <c:v>23.572</c:v>
                </c:pt>
                <c:pt idx="5865">
                  <c:v>26.072</c:v>
                </c:pt>
                <c:pt idx="5866">
                  <c:v>28.477</c:v>
                </c:pt>
                <c:pt idx="5867">
                  <c:v>30.033</c:v>
                </c:pt>
                <c:pt idx="5868">
                  <c:v>30.311</c:v>
                </c:pt>
                <c:pt idx="5869">
                  <c:v>30.588</c:v>
                </c:pt>
                <c:pt idx="5870">
                  <c:v>30.866</c:v>
                </c:pt>
                <c:pt idx="5871">
                  <c:v>31.111</c:v>
                </c:pt>
                <c:pt idx="5872">
                  <c:v>30.912</c:v>
                </c:pt>
                <c:pt idx="5873">
                  <c:v>29.134</c:v>
                </c:pt>
                <c:pt idx="5874">
                  <c:v>27.092</c:v>
                </c:pt>
                <c:pt idx="5875">
                  <c:v>26.053</c:v>
                </c:pt>
                <c:pt idx="5876">
                  <c:v>25.611</c:v>
                </c:pt>
                <c:pt idx="5877">
                  <c:v>25.5</c:v>
                </c:pt>
                <c:pt idx="5878">
                  <c:v>24.557</c:v>
                </c:pt>
                <c:pt idx="5879">
                  <c:v>23.612</c:v>
                </c:pt>
                <c:pt idx="5880">
                  <c:v>22.713</c:v>
                </c:pt>
                <c:pt idx="5881">
                  <c:v>22.094</c:v>
                </c:pt>
                <c:pt idx="5882">
                  <c:v>21.111</c:v>
                </c:pt>
                <c:pt idx="5883">
                  <c:v>20.981</c:v>
                </c:pt>
                <c:pt idx="5884">
                  <c:v>20</c:v>
                </c:pt>
                <c:pt idx="5885">
                  <c:v>20.072</c:v>
                </c:pt>
                <c:pt idx="5886">
                  <c:v>20.67</c:v>
                </c:pt>
                <c:pt idx="5887">
                  <c:v>21.182</c:v>
                </c:pt>
                <c:pt idx="5888">
                  <c:v>21.846</c:v>
                </c:pt>
                <c:pt idx="5889">
                  <c:v>22.713</c:v>
                </c:pt>
                <c:pt idx="5890">
                  <c:v>22.158</c:v>
                </c:pt>
                <c:pt idx="5891">
                  <c:v>21.602</c:v>
                </c:pt>
                <c:pt idx="5892">
                  <c:v>21.046</c:v>
                </c:pt>
                <c:pt idx="5893">
                  <c:v>20.491</c:v>
                </c:pt>
                <c:pt idx="5894">
                  <c:v>19.928</c:v>
                </c:pt>
                <c:pt idx="5895">
                  <c:v>19.461</c:v>
                </c:pt>
                <c:pt idx="5896">
                  <c:v>20</c:v>
                </c:pt>
                <c:pt idx="5897">
                  <c:v>19.928</c:v>
                </c:pt>
                <c:pt idx="5898">
                  <c:v>19.389</c:v>
                </c:pt>
                <c:pt idx="5899">
                  <c:v>19.331</c:v>
                </c:pt>
                <c:pt idx="5900">
                  <c:v>18.889</c:v>
                </c:pt>
                <c:pt idx="5901">
                  <c:v>18.889</c:v>
                </c:pt>
                <c:pt idx="5902">
                  <c:v>18.889</c:v>
                </c:pt>
                <c:pt idx="5903">
                  <c:v>18.889</c:v>
                </c:pt>
                <c:pt idx="5904">
                  <c:v>18.817</c:v>
                </c:pt>
                <c:pt idx="5905">
                  <c:v>18.278</c:v>
                </c:pt>
                <c:pt idx="5906">
                  <c:v>18.278</c:v>
                </c:pt>
                <c:pt idx="5907">
                  <c:v>18.35</c:v>
                </c:pt>
                <c:pt idx="5908">
                  <c:v>18.947</c:v>
                </c:pt>
                <c:pt idx="5909">
                  <c:v>19.461</c:v>
                </c:pt>
                <c:pt idx="5910">
                  <c:v>20.131</c:v>
                </c:pt>
                <c:pt idx="5911">
                  <c:v>21.182</c:v>
                </c:pt>
                <c:pt idx="5912">
                  <c:v>21.905</c:v>
                </c:pt>
                <c:pt idx="5913">
                  <c:v>23.807</c:v>
                </c:pt>
                <c:pt idx="5914">
                  <c:v>27.887</c:v>
                </c:pt>
                <c:pt idx="5915">
                  <c:v>28.832</c:v>
                </c:pt>
                <c:pt idx="5916">
                  <c:v>29.777</c:v>
                </c:pt>
                <c:pt idx="5917">
                  <c:v>30.669</c:v>
                </c:pt>
                <c:pt idx="5918">
                  <c:v>31.052</c:v>
                </c:pt>
                <c:pt idx="5919">
                  <c:v>30.539</c:v>
                </c:pt>
                <c:pt idx="5920">
                  <c:v>29.93</c:v>
                </c:pt>
                <c:pt idx="5921">
                  <c:v>29.076</c:v>
                </c:pt>
                <c:pt idx="5922">
                  <c:v>26.52</c:v>
                </c:pt>
                <c:pt idx="5923">
                  <c:v>24.93</c:v>
                </c:pt>
                <c:pt idx="5924">
                  <c:v>24.461</c:v>
                </c:pt>
                <c:pt idx="5925">
                  <c:v>24.674</c:v>
                </c:pt>
                <c:pt idx="5926">
                  <c:v>22.164</c:v>
                </c:pt>
                <c:pt idx="5927">
                  <c:v>21.65</c:v>
                </c:pt>
                <c:pt idx="5928">
                  <c:v>21.052</c:v>
                </c:pt>
                <c:pt idx="5929">
                  <c:v>20.611</c:v>
                </c:pt>
                <c:pt idx="5930">
                  <c:v>20.539</c:v>
                </c:pt>
                <c:pt idx="5931">
                  <c:v>19.869</c:v>
                </c:pt>
                <c:pt idx="5932">
                  <c:v>19.088</c:v>
                </c:pt>
                <c:pt idx="5933">
                  <c:v>20.611</c:v>
                </c:pt>
                <c:pt idx="5934">
                  <c:v>20.866</c:v>
                </c:pt>
                <c:pt idx="5935">
                  <c:v>23.034</c:v>
                </c:pt>
                <c:pt idx="5936">
                  <c:v>25.457</c:v>
                </c:pt>
                <c:pt idx="5937">
                  <c:v>29.02</c:v>
                </c:pt>
                <c:pt idx="5938">
                  <c:v>30.071</c:v>
                </c:pt>
                <c:pt idx="5939">
                  <c:v>30.539</c:v>
                </c:pt>
                <c:pt idx="5940">
                  <c:v>29.974</c:v>
                </c:pt>
                <c:pt idx="5941">
                  <c:v>29.752</c:v>
                </c:pt>
                <c:pt idx="5942">
                  <c:v>29.53</c:v>
                </c:pt>
                <c:pt idx="5943">
                  <c:v>29.307</c:v>
                </c:pt>
                <c:pt idx="5944">
                  <c:v>29.085</c:v>
                </c:pt>
                <c:pt idx="5945">
                  <c:v>28.759</c:v>
                </c:pt>
                <c:pt idx="5946">
                  <c:v>27.713</c:v>
                </c:pt>
                <c:pt idx="5947">
                  <c:v>27.164</c:v>
                </c:pt>
                <c:pt idx="5948">
                  <c:v>26.592</c:v>
                </c:pt>
                <c:pt idx="5949">
                  <c:v>25.467</c:v>
                </c:pt>
                <c:pt idx="5950">
                  <c:v>24.261</c:v>
                </c:pt>
                <c:pt idx="5951">
                  <c:v>23.154</c:v>
                </c:pt>
                <c:pt idx="5952">
                  <c:v>22.222</c:v>
                </c:pt>
                <c:pt idx="5953">
                  <c:v>22.094</c:v>
                </c:pt>
                <c:pt idx="5954">
                  <c:v>21.052</c:v>
                </c:pt>
                <c:pt idx="5955">
                  <c:v>20.611</c:v>
                </c:pt>
                <c:pt idx="5956">
                  <c:v>20.541</c:v>
                </c:pt>
                <c:pt idx="5957">
                  <c:v>20</c:v>
                </c:pt>
                <c:pt idx="5958">
                  <c:v>20.072</c:v>
                </c:pt>
                <c:pt idx="5959">
                  <c:v>20.992</c:v>
                </c:pt>
                <c:pt idx="5960">
                  <c:v>24.301</c:v>
                </c:pt>
                <c:pt idx="5961">
                  <c:v>27.548</c:v>
                </c:pt>
                <c:pt idx="5962">
                  <c:v>30.199</c:v>
                </c:pt>
                <c:pt idx="5963">
                  <c:v>31.605</c:v>
                </c:pt>
                <c:pt idx="5964">
                  <c:v>30.611</c:v>
                </c:pt>
                <c:pt idx="5965">
                  <c:v>29.618</c:v>
                </c:pt>
                <c:pt idx="5966">
                  <c:v>28.624</c:v>
                </c:pt>
                <c:pt idx="5967">
                  <c:v>27.629</c:v>
                </c:pt>
                <c:pt idx="5968">
                  <c:v>26.637</c:v>
                </c:pt>
                <c:pt idx="5969">
                  <c:v>25.643</c:v>
                </c:pt>
                <c:pt idx="5970">
                  <c:v>24.648</c:v>
                </c:pt>
                <c:pt idx="5971">
                  <c:v>23.656</c:v>
                </c:pt>
                <c:pt idx="5972">
                  <c:v>22.713</c:v>
                </c:pt>
                <c:pt idx="5973">
                  <c:v>22.163</c:v>
                </c:pt>
                <c:pt idx="5974">
                  <c:v>21.652</c:v>
                </c:pt>
                <c:pt idx="5975">
                  <c:v>21.111</c:v>
                </c:pt>
                <c:pt idx="5976">
                  <c:v>20.981</c:v>
                </c:pt>
                <c:pt idx="5977">
                  <c:v>19.93</c:v>
                </c:pt>
                <c:pt idx="5978">
                  <c:v>19.461</c:v>
                </c:pt>
                <c:pt idx="5979">
                  <c:v>19.869</c:v>
                </c:pt>
                <c:pt idx="5980">
                  <c:v>18.889</c:v>
                </c:pt>
                <c:pt idx="5981">
                  <c:v>18.948</c:v>
                </c:pt>
                <c:pt idx="5982">
                  <c:v>19.663</c:v>
                </c:pt>
                <c:pt idx="5983">
                  <c:v>22.1</c:v>
                </c:pt>
                <c:pt idx="5984">
                  <c:v>25.33</c:v>
                </c:pt>
                <c:pt idx="5985">
                  <c:v>28.135</c:v>
                </c:pt>
                <c:pt idx="5986">
                  <c:v>30.739</c:v>
                </c:pt>
                <c:pt idx="5987">
                  <c:v>31.686</c:v>
                </c:pt>
                <c:pt idx="5988">
                  <c:v>31.381</c:v>
                </c:pt>
                <c:pt idx="5989">
                  <c:v>31.182</c:v>
                </c:pt>
                <c:pt idx="5990">
                  <c:v>31.722</c:v>
                </c:pt>
                <c:pt idx="5991">
                  <c:v>31.448</c:v>
                </c:pt>
                <c:pt idx="5992">
                  <c:v>29.203</c:v>
                </c:pt>
                <c:pt idx="5993">
                  <c:v>27.582</c:v>
                </c:pt>
                <c:pt idx="5994">
                  <c:v>26.183</c:v>
                </c:pt>
                <c:pt idx="5995">
                  <c:v>26.652</c:v>
                </c:pt>
                <c:pt idx="5996">
                  <c:v>25.909</c:v>
                </c:pt>
                <c:pt idx="5997">
                  <c:v>24.389</c:v>
                </c:pt>
                <c:pt idx="5998">
                  <c:v>24.331</c:v>
                </c:pt>
                <c:pt idx="5999">
                  <c:v>23.759</c:v>
                </c:pt>
                <c:pt idx="6000">
                  <c:v>22.837</c:v>
                </c:pt>
                <c:pt idx="6001">
                  <c:v>23.099</c:v>
                </c:pt>
                <c:pt idx="6002">
                  <c:v>21.905</c:v>
                </c:pt>
                <c:pt idx="6003">
                  <c:v>23.219</c:v>
                </c:pt>
                <c:pt idx="6004">
                  <c:v>22.836</c:v>
                </c:pt>
                <c:pt idx="6005">
                  <c:v>23.154</c:v>
                </c:pt>
                <c:pt idx="6006">
                  <c:v>22.157</c:v>
                </c:pt>
                <c:pt idx="6007">
                  <c:v>21.602</c:v>
                </c:pt>
                <c:pt idx="6008">
                  <c:v>21.052</c:v>
                </c:pt>
                <c:pt idx="6009">
                  <c:v>20.67</c:v>
                </c:pt>
                <c:pt idx="6010">
                  <c:v>21.303</c:v>
                </c:pt>
                <c:pt idx="6011">
                  <c:v>23.039</c:v>
                </c:pt>
                <c:pt idx="6012">
                  <c:v>25</c:v>
                </c:pt>
                <c:pt idx="6013">
                  <c:v>24.93</c:v>
                </c:pt>
                <c:pt idx="6014">
                  <c:v>24.389</c:v>
                </c:pt>
                <c:pt idx="6015">
                  <c:v>24.33</c:v>
                </c:pt>
                <c:pt idx="6016">
                  <c:v>23.761</c:v>
                </c:pt>
                <c:pt idx="6017">
                  <c:v>22.523</c:v>
                </c:pt>
                <c:pt idx="6018">
                  <c:v>20.539</c:v>
                </c:pt>
                <c:pt idx="6019">
                  <c:v>19.744</c:v>
                </c:pt>
                <c:pt idx="6020">
                  <c:v>17.778</c:v>
                </c:pt>
                <c:pt idx="6021">
                  <c:v>17.713</c:v>
                </c:pt>
                <c:pt idx="6022">
                  <c:v>17.164</c:v>
                </c:pt>
                <c:pt idx="6023">
                  <c:v>16.65</c:v>
                </c:pt>
                <c:pt idx="6024">
                  <c:v>15.981</c:v>
                </c:pt>
                <c:pt idx="6025">
                  <c:v>14.872</c:v>
                </c:pt>
                <c:pt idx="6026">
                  <c:v>13.817</c:v>
                </c:pt>
                <c:pt idx="6027">
                  <c:v>13.219</c:v>
                </c:pt>
                <c:pt idx="6028">
                  <c:v>12.586</c:v>
                </c:pt>
                <c:pt idx="6029">
                  <c:v>11.307</c:v>
                </c:pt>
                <c:pt idx="6030">
                  <c:v>13.039</c:v>
                </c:pt>
                <c:pt idx="6031">
                  <c:v>15.128</c:v>
                </c:pt>
                <c:pt idx="6032">
                  <c:v>16.307</c:v>
                </c:pt>
                <c:pt idx="6033">
                  <c:v>17.873</c:v>
                </c:pt>
                <c:pt idx="6034">
                  <c:v>18.677</c:v>
                </c:pt>
                <c:pt idx="6035">
                  <c:v>19.591</c:v>
                </c:pt>
                <c:pt idx="6036">
                  <c:v>21.242</c:v>
                </c:pt>
                <c:pt idx="6037">
                  <c:v>22.344</c:v>
                </c:pt>
                <c:pt idx="6038">
                  <c:v>23.278</c:v>
                </c:pt>
                <c:pt idx="6039">
                  <c:v>23.219</c:v>
                </c:pt>
                <c:pt idx="6040">
                  <c:v>22.586</c:v>
                </c:pt>
                <c:pt idx="6041">
                  <c:v>20.778</c:v>
                </c:pt>
                <c:pt idx="6042">
                  <c:v>18.023</c:v>
                </c:pt>
                <c:pt idx="6043">
                  <c:v>15.983</c:v>
                </c:pt>
                <c:pt idx="6044">
                  <c:v>14.798</c:v>
                </c:pt>
                <c:pt idx="6045">
                  <c:v>13.278</c:v>
                </c:pt>
                <c:pt idx="6046">
                  <c:v>13.349</c:v>
                </c:pt>
                <c:pt idx="6047">
                  <c:v>13.563</c:v>
                </c:pt>
                <c:pt idx="6048">
                  <c:v>11.052</c:v>
                </c:pt>
                <c:pt idx="6049">
                  <c:v>10.611</c:v>
                </c:pt>
                <c:pt idx="6050">
                  <c:v>10.611</c:v>
                </c:pt>
                <c:pt idx="6051">
                  <c:v>10.539</c:v>
                </c:pt>
                <c:pt idx="6052">
                  <c:v>10</c:v>
                </c:pt>
                <c:pt idx="6053">
                  <c:v>10</c:v>
                </c:pt>
                <c:pt idx="6054">
                  <c:v>10.385</c:v>
                </c:pt>
                <c:pt idx="6055">
                  <c:v>13.579</c:v>
                </c:pt>
                <c:pt idx="6056">
                  <c:v>16.192</c:v>
                </c:pt>
                <c:pt idx="6057">
                  <c:v>18.805</c:v>
                </c:pt>
                <c:pt idx="6058">
                  <c:v>21.239</c:v>
                </c:pt>
                <c:pt idx="6059">
                  <c:v>22.346</c:v>
                </c:pt>
                <c:pt idx="6060">
                  <c:v>23.343</c:v>
                </c:pt>
                <c:pt idx="6061">
                  <c:v>23.898</c:v>
                </c:pt>
                <c:pt idx="6062">
                  <c:v>24.278</c:v>
                </c:pt>
                <c:pt idx="6063">
                  <c:v>23.333</c:v>
                </c:pt>
                <c:pt idx="6064">
                  <c:v>22.39</c:v>
                </c:pt>
                <c:pt idx="6065">
                  <c:v>21.445</c:v>
                </c:pt>
                <c:pt idx="6066">
                  <c:v>20.337</c:v>
                </c:pt>
                <c:pt idx="6067">
                  <c:v>18.22</c:v>
                </c:pt>
                <c:pt idx="6068">
                  <c:v>17.778</c:v>
                </c:pt>
                <c:pt idx="6069">
                  <c:v>17.38</c:v>
                </c:pt>
                <c:pt idx="6070">
                  <c:v>14.46</c:v>
                </c:pt>
                <c:pt idx="6071">
                  <c:v>14.798</c:v>
                </c:pt>
                <c:pt idx="6072">
                  <c:v>13.278</c:v>
                </c:pt>
                <c:pt idx="6073">
                  <c:v>13.156</c:v>
                </c:pt>
                <c:pt idx="6074">
                  <c:v>12.222</c:v>
                </c:pt>
                <c:pt idx="6075">
                  <c:v>12.163</c:v>
                </c:pt>
                <c:pt idx="6076">
                  <c:v>11.652</c:v>
                </c:pt>
                <c:pt idx="6077">
                  <c:v>11.242</c:v>
                </c:pt>
                <c:pt idx="6078">
                  <c:v>12.57</c:v>
                </c:pt>
                <c:pt idx="6079">
                  <c:v>15.529</c:v>
                </c:pt>
                <c:pt idx="6080">
                  <c:v>18.494</c:v>
                </c:pt>
                <c:pt idx="6081">
                  <c:v>21.366</c:v>
                </c:pt>
                <c:pt idx="6082">
                  <c:v>23.441</c:v>
                </c:pt>
                <c:pt idx="6083">
                  <c:v>24.859</c:v>
                </c:pt>
                <c:pt idx="6084">
                  <c:v>26.183</c:v>
                </c:pt>
                <c:pt idx="6085">
                  <c:v>26.751</c:v>
                </c:pt>
                <c:pt idx="6086">
                  <c:v>27.001</c:v>
                </c:pt>
                <c:pt idx="6087">
                  <c:v>27.091</c:v>
                </c:pt>
                <c:pt idx="6088">
                  <c:v>25.982</c:v>
                </c:pt>
                <c:pt idx="6089">
                  <c:v>24.739</c:v>
                </c:pt>
                <c:pt idx="6090">
                  <c:v>22.654</c:v>
                </c:pt>
                <c:pt idx="6091">
                  <c:v>21.594</c:v>
                </c:pt>
                <c:pt idx="6092">
                  <c:v>20.467</c:v>
                </c:pt>
                <c:pt idx="6093">
                  <c:v>19.33</c:v>
                </c:pt>
                <c:pt idx="6094">
                  <c:v>18.761</c:v>
                </c:pt>
                <c:pt idx="6095">
                  <c:v>17.654</c:v>
                </c:pt>
                <c:pt idx="6096">
                  <c:v>16.781</c:v>
                </c:pt>
                <c:pt idx="6097">
                  <c:v>17.164</c:v>
                </c:pt>
                <c:pt idx="6098">
                  <c:v>16.592</c:v>
                </c:pt>
                <c:pt idx="6099">
                  <c:v>15.611</c:v>
                </c:pt>
                <c:pt idx="6100">
                  <c:v>15.611</c:v>
                </c:pt>
                <c:pt idx="6101">
                  <c:v>15.768</c:v>
                </c:pt>
                <c:pt idx="6102">
                  <c:v>17.101</c:v>
                </c:pt>
                <c:pt idx="6103">
                  <c:v>18.605</c:v>
                </c:pt>
                <c:pt idx="6104">
                  <c:v>21.503</c:v>
                </c:pt>
                <c:pt idx="6105">
                  <c:v>24.836</c:v>
                </c:pt>
                <c:pt idx="6106">
                  <c:v>27.964</c:v>
                </c:pt>
                <c:pt idx="6107">
                  <c:v>29.461</c:v>
                </c:pt>
                <c:pt idx="6108">
                  <c:v>30.072</c:v>
                </c:pt>
                <c:pt idx="6109">
                  <c:v>30.739</c:v>
                </c:pt>
                <c:pt idx="6110">
                  <c:v>31.621</c:v>
                </c:pt>
                <c:pt idx="6111">
                  <c:v>30.76</c:v>
                </c:pt>
                <c:pt idx="6112">
                  <c:v>29.801</c:v>
                </c:pt>
                <c:pt idx="6113">
                  <c:v>27.893</c:v>
                </c:pt>
                <c:pt idx="6114">
                  <c:v>24.869</c:v>
                </c:pt>
                <c:pt idx="6115">
                  <c:v>23.819</c:v>
                </c:pt>
                <c:pt idx="6116">
                  <c:v>23.095</c:v>
                </c:pt>
                <c:pt idx="6117">
                  <c:v>21.65</c:v>
                </c:pt>
                <c:pt idx="6118">
                  <c:v>21.053</c:v>
                </c:pt>
                <c:pt idx="6119">
                  <c:v>20.409</c:v>
                </c:pt>
                <c:pt idx="6120">
                  <c:v>18.889</c:v>
                </c:pt>
                <c:pt idx="6121">
                  <c:v>18.889</c:v>
                </c:pt>
                <c:pt idx="6122">
                  <c:v>18.817</c:v>
                </c:pt>
                <c:pt idx="6123">
                  <c:v>18.154</c:v>
                </c:pt>
                <c:pt idx="6124">
                  <c:v>17.222</c:v>
                </c:pt>
                <c:pt idx="6125">
                  <c:v>17.287</c:v>
                </c:pt>
                <c:pt idx="6126">
                  <c:v>18.111</c:v>
                </c:pt>
                <c:pt idx="6127">
                  <c:v>20.919</c:v>
                </c:pt>
                <c:pt idx="6128">
                  <c:v>23.683</c:v>
                </c:pt>
                <c:pt idx="6129">
                  <c:v>26.869</c:v>
                </c:pt>
                <c:pt idx="6130">
                  <c:v>28.117</c:v>
                </c:pt>
                <c:pt idx="6131">
                  <c:v>29.368</c:v>
                </c:pt>
                <c:pt idx="6132">
                  <c:v>30.618</c:v>
                </c:pt>
                <c:pt idx="6133">
                  <c:v>31.78</c:v>
                </c:pt>
                <c:pt idx="6134">
                  <c:v>32.222</c:v>
                </c:pt>
                <c:pt idx="6135">
                  <c:v>32.091</c:v>
                </c:pt>
                <c:pt idx="6136">
                  <c:v>30.982</c:v>
                </c:pt>
                <c:pt idx="6137">
                  <c:v>29.484</c:v>
                </c:pt>
                <c:pt idx="6138">
                  <c:v>25.467</c:v>
                </c:pt>
                <c:pt idx="6139">
                  <c:v>24.261</c:v>
                </c:pt>
                <c:pt idx="6140">
                  <c:v>23.219</c:v>
                </c:pt>
                <c:pt idx="6141">
                  <c:v>22.523</c:v>
                </c:pt>
                <c:pt idx="6142">
                  <c:v>20.541</c:v>
                </c:pt>
                <c:pt idx="6143">
                  <c:v>19.928</c:v>
                </c:pt>
                <c:pt idx="6144">
                  <c:v>19.33</c:v>
                </c:pt>
                <c:pt idx="6145">
                  <c:v>18.819</c:v>
                </c:pt>
                <c:pt idx="6146">
                  <c:v>18.154</c:v>
                </c:pt>
                <c:pt idx="6147">
                  <c:v>17.287</c:v>
                </c:pt>
                <c:pt idx="6148">
                  <c:v>17.714</c:v>
                </c:pt>
                <c:pt idx="6149">
                  <c:v>17.222</c:v>
                </c:pt>
                <c:pt idx="6150">
                  <c:v>17.477</c:v>
                </c:pt>
                <c:pt idx="6151">
                  <c:v>19.716</c:v>
                </c:pt>
                <c:pt idx="6152">
                  <c:v>22.62</c:v>
                </c:pt>
                <c:pt idx="6153">
                  <c:v>25.996</c:v>
                </c:pt>
                <c:pt idx="6154">
                  <c:v>28.988</c:v>
                </c:pt>
                <c:pt idx="6155">
                  <c:v>29.85</c:v>
                </c:pt>
                <c:pt idx="6156">
                  <c:v>30.631</c:v>
                </c:pt>
                <c:pt idx="6157">
                  <c:v>30.797</c:v>
                </c:pt>
                <c:pt idx="6158">
                  <c:v>30.964</c:v>
                </c:pt>
                <c:pt idx="6159">
                  <c:v>30.953</c:v>
                </c:pt>
                <c:pt idx="6160">
                  <c:v>29.61</c:v>
                </c:pt>
                <c:pt idx="6161">
                  <c:v>28.265</c:v>
                </c:pt>
                <c:pt idx="6162">
                  <c:v>26.919</c:v>
                </c:pt>
                <c:pt idx="6163">
                  <c:v>25.577</c:v>
                </c:pt>
                <c:pt idx="6164">
                  <c:v>24.33</c:v>
                </c:pt>
                <c:pt idx="6165">
                  <c:v>23.817</c:v>
                </c:pt>
                <c:pt idx="6166">
                  <c:v>23.278</c:v>
                </c:pt>
                <c:pt idx="6167">
                  <c:v>22.965</c:v>
                </c:pt>
                <c:pt idx="6168">
                  <c:v>20.539</c:v>
                </c:pt>
                <c:pt idx="6169">
                  <c:v>20</c:v>
                </c:pt>
                <c:pt idx="6170">
                  <c:v>19.869</c:v>
                </c:pt>
                <c:pt idx="6171">
                  <c:v>18.817</c:v>
                </c:pt>
                <c:pt idx="6172">
                  <c:v>18.156</c:v>
                </c:pt>
                <c:pt idx="6173">
                  <c:v>17.222</c:v>
                </c:pt>
                <c:pt idx="6174">
                  <c:v>17.548</c:v>
                </c:pt>
                <c:pt idx="6175">
                  <c:v>20.256</c:v>
                </c:pt>
                <c:pt idx="6176">
                  <c:v>22.62</c:v>
                </c:pt>
                <c:pt idx="6177">
                  <c:v>25.768</c:v>
                </c:pt>
                <c:pt idx="6178">
                  <c:v>27.1</c:v>
                </c:pt>
                <c:pt idx="6179">
                  <c:v>28.278</c:v>
                </c:pt>
                <c:pt idx="6180">
                  <c:v>28.379</c:v>
                </c:pt>
                <c:pt idx="6181">
                  <c:v>29.239</c:v>
                </c:pt>
                <c:pt idx="6182">
                  <c:v>29.928</c:v>
                </c:pt>
                <c:pt idx="6183">
                  <c:v>29.217</c:v>
                </c:pt>
                <c:pt idx="6184">
                  <c:v>27.756</c:v>
                </c:pt>
                <c:pt idx="6185">
                  <c:v>26.292</c:v>
                </c:pt>
                <c:pt idx="6186">
                  <c:v>24.928</c:v>
                </c:pt>
                <c:pt idx="6187">
                  <c:v>24.261</c:v>
                </c:pt>
                <c:pt idx="6188">
                  <c:v>23.219</c:v>
                </c:pt>
                <c:pt idx="6189">
                  <c:v>22.654</c:v>
                </c:pt>
                <c:pt idx="6190">
                  <c:v>21.594</c:v>
                </c:pt>
                <c:pt idx="6191">
                  <c:v>20.539</c:v>
                </c:pt>
                <c:pt idx="6192">
                  <c:v>20.072</c:v>
                </c:pt>
                <c:pt idx="6193">
                  <c:v>20.47</c:v>
                </c:pt>
                <c:pt idx="6194">
                  <c:v>19.389</c:v>
                </c:pt>
                <c:pt idx="6195">
                  <c:v>19.33</c:v>
                </c:pt>
                <c:pt idx="6196">
                  <c:v>18.819</c:v>
                </c:pt>
                <c:pt idx="6197">
                  <c:v>18.278</c:v>
                </c:pt>
                <c:pt idx="6198">
                  <c:v>18.552</c:v>
                </c:pt>
                <c:pt idx="6199">
                  <c:v>20.919</c:v>
                </c:pt>
                <c:pt idx="6200">
                  <c:v>23.683</c:v>
                </c:pt>
                <c:pt idx="6201">
                  <c:v>26.846</c:v>
                </c:pt>
                <c:pt idx="6202">
                  <c:v>27.892</c:v>
                </c:pt>
                <c:pt idx="6203">
                  <c:v>28.879</c:v>
                </c:pt>
                <c:pt idx="6204">
                  <c:v>29.866</c:v>
                </c:pt>
                <c:pt idx="6205">
                  <c:v>30.851</c:v>
                </c:pt>
                <c:pt idx="6206">
                  <c:v>31.621</c:v>
                </c:pt>
                <c:pt idx="6207">
                  <c:v>30.76</c:v>
                </c:pt>
                <c:pt idx="6208">
                  <c:v>29.811</c:v>
                </c:pt>
                <c:pt idx="6209">
                  <c:v>28.17</c:v>
                </c:pt>
                <c:pt idx="6210">
                  <c:v>26.592</c:v>
                </c:pt>
                <c:pt idx="6211">
                  <c:v>25.47</c:v>
                </c:pt>
                <c:pt idx="6212">
                  <c:v>24.33</c:v>
                </c:pt>
                <c:pt idx="6213">
                  <c:v>23.693</c:v>
                </c:pt>
                <c:pt idx="6214">
                  <c:v>22.164</c:v>
                </c:pt>
                <c:pt idx="6215">
                  <c:v>21.65</c:v>
                </c:pt>
                <c:pt idx="6216">
                  <c:v>21.052</c:v>
                </c:pt>
                <c:pt idx="6217">
                  <c:v>20.47</c:v>
                </c:pt>
                <c:pt idx="6218">
                  <c:v>19.33</c:v>
                </c:pt>
                <c:pt idx="6219">
                  <c:v>18.817</c:v>
                </c:pt>
                <c:pt idx="6220">
                  <c:v>18.349</c:v>
                </c:pt>
                <c:pt idx="6221">
                  <c:v>18.889</c:v>
                </c:pt>
                <c:pt idx="6222">
                  <c:v>19.091</c:v>
                </c:pt>
                <c:pt idx="6223">
                  <c:v>20.919</c:v>
                </c:pt>
                <c:pt idx="6224">
                  <c:v>23.683</c:v>
                </c:pt>
                <c:pt idx="6225">
                  <c:v>26.758</c:v>
                </c:pt>
                <c:pt idx="6226">
                  <c:v>27.067</c:v>
                </c:pt>
                <c:pt idx="6227">
                  <c:v>27.377</c:v>
                </c:pt>
                <c:pt idx="6228">
                  <c:v>27.687</c:v>
                </c:pt>
                <c:pt idx="6229">
                  <c:v>27.996</c:v>
                </c:pt>
                <c:pt idx="6230">
                  <c:v>28.306</c:v>
                </c:pt>
                <c:pt idx="6231">
                  <c:v>28.616</c:v>
                </c:pt>
                <c:pt idx="6232">
                  <c:v>28.729</c:v>
                </c:pt>
                <c:pt idx="6233">
                  <c:v>27.338</c:v>
                </c:pt>
                <c:pt idx="6234">
                  <c:v>25.981</c:v>
                </c:pt>
                <c:pt idx="6235">
                  <c:v>24.872</c:v>
                </c:pt>
                <c:pt idx="6236">
                  <c:v>23.759</c:v>
                </c:pt>
                <c:pt idx="6237">
                  <c:v>22.654</c:v>
                </c:pt>
                <c:pt idx="6238">
                  <c:v>21.652</c:v>
                </c:pt>
                <c:pt idx="6239">
                  <c:v>21.052</c:v>
                </c:pt>
                <c:pt idx="6240">
                  <c:v>20.539</c:v>
                </c:pt>
                <c:pt idx="6241">
                  <c:v>20</c:v>
                </c:pt>
                <c:pt idx="6242">
                  <c:v>19.928</c:v>
                </c:pt>
                <c:pt idx="6243">
                  <c:v>19.33</c:v>
                </c:pt>
                <c:pt idx="6244">
                  <c:v>18.889</c:v>
                </c:pt>
                <c:pt idx="6245">
                  <c:v>18.948</c:v>
                </c:pt>
                <c:pt idx="6246">
                  <c:v>19.591</c:v>
                </c:pt>
                <c:pt idx="6247">
                  <c:v>21.361</c:v>
                </c:pt>
                <c:pt idx="6248">
                  <c:v>23.474</c:v>
                </c:pt>
                <c:pt idx="6249">
                  <c:v>25.142</c:v>
                </c:pt>
                <c:pt idx="6250">
                  <c:v>26.806</c:v>
                </c:pt>
                <c:pt idx="6251">
                  <c:v>28.409</c:v>
                </c:pt>
                <c:pt idx="6252">
                  <c:v>29.389</c:v>
                </c:pt>
                <c:pt idx="6253">
                  <c:v>29.37</c:v>
                </c:pt>
                <c:pt idx="6254">
                  <c:v>29.203</c:v>
                </c:pt>
                <c:pt idx="6255">
                  <c:v>29.036</c:v>
                </c:pt>
                <c:pt idx="6256">
                  <c:v>28.761</c:v>
                </c:pt>
                <c:pt idx="6257">
                  <c:v>27.582</c:v>
                </c:pt>
                <c:pt idx="6258">
                  <c:v>25.981</c:v>
                </c:pt>
                <c:pt idx="6259">
                  <c:v>24.93</c:v>
                </c:pt>
                <c:pt idx="6260">
                  <c:v>24.259</c:v>
                </c:pt>
                <c:pt idx="6261">
                  <c:v>23.154</c:v>
                </c:pt>
                <c:pt idx="6262">
                  <c:v>22.094</c:v>
                </c:pt>
                <c:pt idx="6263">
                  <c:v>21.052</c:v>
                </c:pt>
                <c:pt idx="6264">
                  <c:v>20.67</c:v>
                </c:pt>
                <c:pt idx="6265">
                  <c:v>21.111</c:v>
                </c:pt>
                <c:pt idx="6266">
                  <c:v>21.183</c:v>
                </c:pt>
                <c:pt idx="6267">
                  <c:v>21.722</c:v>
                </c:pt>
                <c:pt idx="6268">
                  <c:v>21.652</c:v>
                </c:pt>
                <c:pt idx="6269">
                  <c:v>21.111</c:v>
                </c:pt>
                <c:pt idx="6270">
                  <c:v>21.183</c:v>
                </c:pt>
                <c:pt idx="6271">
                  <c:v>21.722</c:v>
                </c:pt>
                <c:pt idx="6272">
                  <c:v>21.846</c:v>
                </c:pt>
                <c:pt idx="6273">
                  <c:v>22.909</c:v>
                </c:pt>
                <c:pt idx="6274">
                  <c:v>24.052</c:v>
                </c:pt>
                <c:pt idx="6275">
                  <c:v>25.47</c:v>
                </c:pt>
                <c:pt idx="6276">
                  <c:v>26.781</c:v>
                </c:pt>
                <c:pt idx="6277">
                  <c:v>27.344</c:v>
                </c:pt>
                <c:pt idx="6278">
                  <c:v>28.219</c:v>
                </c:pt>
                <c:pt idx="6279">
                  <c:v>27.645</c:v>
                </c:pt>
                <c:pt idx="6280">
                  <c:v>26.517</c:v>
                </c:pt>
                <c:pt idx="6281">
                  <c:v>25.387</c:v>
                </c:pt>
                <c:pt idx="6282">
                  <c:v>24.259</c:v>
                </c:pt>
                <c:pt idx="6283">
                  <c:v>23.22</c:v>
                </c:pt>
                <c:pt idx="6284">
                  <c:v>22.713</c:v>
                </c:pt>
                <c:pt idx="6285">
                  <c:v>21.961</c:v>
                </c:pt>
                <c:pt idx="6286">
                  <c:v>19.93</c:v>
                </c:pt>
                <c:pt idx="6287">
                  <c:v>19.33</c:v>
                </c:pt>
                <c:pt idx="6288">
                  <c:v>18.948</c:v>
                </c:pt>
                <c:pt idx="6289">
                  <c:v>19.331</c:v>
                </c:pt>
                <c:pt idx="6290">
                  <c:v>18.817</c:v>
                </c:pt>
                <c:pt idx="6291">
                  <c:v>18.219</c:v>
                </c:pt>
                <c:pt idx="6292">
                  <c:v>17.778</c:v>
                </c:pt>
                <c:pt idx="6293">
                  <c:v>17.837</c:v>
                </c:pt>
                <c:pt idx="6294">
                  <c:v>18.409</c:v>
                </c:pt>
                <c:pt idx="6295">
                  <c:v>19.716</c:v>
                </c:pt>
                <c:pt idx="6296">
                  <c:v>22.379</c:v>
                </c:pt>
                <c:pt idx="6297">
                  <c:v>23.713</c:v>
                </c:pt>
                <c:pt idx="6298">
                  <c:v>25.044</c:v>
                </c:pt>
                <c:pt idx="6299">
                  <c:v>26.378</c:v>
                </c:pt>
                <c:pt idx="6300">
                  <c:v>27.712</c:v>
                </c:pt>
                <c:pt idx="6301">
                  <c:v>28.947</c:v>
                </c:pt>
                <c:pt idx="6302">
                  <c:v>29.304</c:v>
                </c:pt>
                <c:pt idx="6303">
                  <c:v>28.581</c:v>
                </c:pt>
                <c:pt idx="6304">
                  <c:v>27.86</c:v>
                </c:pt>
                <c:pt idx="6305">
                  <c:v>27.033</c:v>
                </c:pt>
                <c:pt idx="6306">
                  <c:v>25.467</c:v>
                </c:pt>
                <c:pt idx="6307">
                  <c:v>24.203</c:v>
                </c:pt>
                <c:pt idx="6308">
                  <c:v>22.713</c:v>
                </c:pt>
                <c:pt idx="6309">
                  <c:v>22.222</c:v>
                </c:pt>
                <c:pt idx="6310">
                  <c:v>22.286</c:v>
                </c:pt>
                <c:pt idx="6311">
                  <c:v>22.778</c:v>
                </c:pt>
                <c:pt idx="6312">
                  <c:v>22.654</c:v>
                </c:pt>
                <c:pt idx="6313">
                  <c:v>21.722</c:v>
                </c:pt>
                <c:pt idx="6314">
                  <c:v>21.722</c:v>
                </c:pt>
                <c:pt idx="6315">
                  <c:v>21.678</c:v>
                </c:pt>
                <c:pt idx="6316">
                  <c:v>21.309</c:v>
                </c:pt>
                <c:pt idx="6317">
                  <c:v>20.938</c:v>
                </c:pt>
                <c:pt idx="6318">
                  <c:v>20.742</c:v>
                </c:pt>
                <c:pt idx="6319">
                  <c:v>21.78</c:v>
                </c:pt>
                <c:pt idx="6320">
                  <c:v>22.222</c:v>
                </c:pt>
                <c:pt idx="6321">
                  <c:v>22.287</c:v>
                </c:pt>
                <c:pt idx="6322">
                  <c:v>22.778</c:v>
                </c:pt>
                <c:pt idx="6323">
                  <c:v>22.778</c:v>
                </c:pt>
                <c:pt idx="6324">
                  <c:v>22.778</c:v>
                </c:pt>
                <c:pt idx="6325">
                  <c:v>22.778</c:v>
                </c:pt>
                <c:pt idx="6326">
                  <c:v>22.909</c:v>
                </c:pt>
                <c:pt idx="6327">
                  <c:v>23.845</c:v>
                </c:pt>
                <c:pt idx="6328">
                  <c:v>23.476</c:v>
                </c:pt>
                <c:pt idx="6329">
                  <c:v>23.105</c:v>
                </c:pt>
                <c:pt idx="6330">
                  <c:v>22.778</c:v>
                </c:pt>
                <c:pt idx="6331">
                  <c:v>22.714</c:v>
                </c:pt>
                <c:pt idx="6332">
                  <c:v>22.163</c:v>
                </c:pt>
                <c:pt idx="6333">
                  <c:v>21.722</c:v>
                </c:pt>
                <c:pt idx="6334">
                  <c:v>21.722</c:v>
                </c:pt>
                <c:pt idx="6335">
                  <c:v>21.52</c:v>
                </c:pt>
                <c:pt idx="6336">
                  <c:v>20.072</c:v>
                </c:pt>
                <c:pt idx="6337">
                  <c:v>20.611</c:v>
                </c:pt>
                <c:pt idx="6338">
                  <c:v>20.611</c:v>
                </c:pt>
                <c:pt idx="6339">
                  <c:v>20.611</c:v>
                </c:pt>
                <c:pt idx="6340">
                  <c:v>20.611</c:v>
                </c:pt>
                <c:pt idx="6341">
                  <c:v>20.611</c:v>
                </c:pt>
                <c:pt idx="6342">
                  <c:v>20.67</c:v>
                </c:pt>
                <c:pt idx="6343">
                  <c:v>21.361</c:v>
                </c:pt>
                <c:pt idx="6344">
                  <c:v>23.552</c:v>
                </c:pt>
                <c:pt idx="6345">
                  <c:v>25.833</c:v>
                </c:pt>
                <c:pt idx="6346">
                  <c:v>27.72</c:v>
                </c:pt>
                <c:pt idx="6347">
                  <c:v>29.533</c:v>
                </c:pt>
                <c:pt idx="6348">
                  <c:v>30.539</c:v>
                </c:pt>
                <c:pt idx="6349">
                  <c:v>30.071</c:v>
                </c:pt>
                <c:pt idx="6350">
                  <c:v>30.611</c:v>
                </c:pt>
                <c:pt idx="6351">
                  <c:v>30.539</c:v>
                </c:pt>
                <c:pt idx="6352">
                  <c:v>29.679</c:v>
                </c:pt>
                <c:pt idx="6353">
                  <c:v>27.033</c:v>
                </c:pt>
                <c:pt idx="6354">
                  <c:v>25.467</c:v>
                </c:pt>
                <c:pt idx="6355">
                  <c:v>24.261</c:v>
                </c:pt>
                <c:pt idx="6356">
                  <c:v>23.154</c:v>
                </c:pt>
                <c:pt idx="6357">
                  <c:v>22.163</c:v>
                </c:pt>
                <c:pt idx="6358">
                  <c:v>21.594</c:v>
                </c:pt>
                <c:pt idx="6359">
                  <c:v>20.539</c:v>
                </c:pt>
                <c:pt idx="6360">
                  <c:v>19.869</c:v>
                </c:pt>
                <c:pt idx="6361">
                  <c:v>18.889</c:v>
                </c:pt>
                <c:pt idx="6362">
                  <c:v>18.759</c:v>
                </c:pt>
                <c:pt idx="6363">
                  <c:v>17.778</c:v>
                </c:pt>
                <c:pt idx="6364">
                  <c:v>17.714</c:v>
                </c:pt>
                <c:pt idx="6365">
                  <c:v>17.346</c:v>
                </c:pt>
                <c:pt idx="6366">
                  <c:v>18.48</c:v>
                </c:pt>
                <c:pt idx="6367">
                  <c:v>20.128</c:v>
                </c:pt>
                <c:pt idx="6368">
                  <c:v>21.242</c:v>
                </c:pt>
                <c:pt idx="6369">
                  <c:v>22.287</c:v>
                </c:pt>
                <c:pt idx="6370">
                  <c:v>22.79</c:v>
                </c:pt>
                <c:pt idx="6371">
                  <c:v>22.89</c:v>
                </c:pt>
                <c:pt idx="6372">
                  <c:v>22.99</c:v>
                </c:pt>
                <c:pt idx="6373">
                  <c:v>23.09</c:v>
                </c:pt>
                <c:pt idx="6374">
                  <c:v>23.19</c:v>
                </c:pt>
                <c:pt idx="6375">
                  <c:v>23.278</c:v>
                </c:pt>
                <c:pt idx="6376">
                  <c:v>23.156</c:v>
                </c:pt>
                <c:pt idx="6377">
                  <c:v>22.092</c:v>
                </c:pt>
                <c:pt idx="6378">
                  <c:v>21.052</c:v>
                </c:pt>
                <c:pt idx="6379">
                  <c:v>20.545</c:v>
                </c:pt>
                <c:pt idx="6380">
                  <c:v>19.97</c:v>
                </c:pt>
                <c:pt idx="6381">
                  <c:v>19.396</c:v>
                </c:pt>
                <c:pt idx="6382">
                  <c:v>18.819</c:v>
                </c:pt>
                <c:pt idx="6383">
                  <c:v>18.154</c:v>
                </c:pt>
                <c:pt idx="6384">
                  <c:v>17.222</c:v>
                </c:pt>
                <c:pt idx="6385">
                  <c:v>17.094</c:v>
                </c:pt>
                <c:pt idx="6386">
                  <c:v>16.052</c:v>
                </c:pt>
                <c:pt idx="6387">
                  <c:v>15.539</c:v>
                </c:pt>
                <c:pt idx="6388">
                  <c:v>15</c:v>
                </c:pt>
                <c:pt idx="6389">
                  <c:v>15</c:v>
                </c:pt>
                <c:pt idx="6390">
                  <c:v>15.072</c:v>
                </c:pt>
                <c:pt idx="6391">
                  <c:v>15.755</c:v>
                </c:pt>
                <c:pt idx="6392">
                  <c:v>17.007</c:v>
                </c:pt>
                <c:pt idx="6393">
                  <c:v>18.258</c:v>
                </c:pt>
                <c:pt idx="6394">
                  <c:v>19.507</c:v>
                </c:pt>
                <c:pt idx="6395">
                  <c:v>20.742</c:v>
                </c:pt>
                <c:pt idx="6396">
                  <c:v>21.784</c:v>
                </c:pt>
                <c:pt idx="6397">
                  <c:v>22.312</c:v>
                </c:pt>
                <c:pt idx="6398">
                  <c:v>22.778</c:v>
                </c:pt>
                <c:pt idx="6399">
                  <c:v>22.778</c:v>
                </c:pt>
                <c:pt idx="6400">
                  <c:v>22.586</c:v>
                </c:pt>
                <c:pt idx="6401">
                  <c:v>20.909</c:v>
                </c:pt>
                <c:pt idx="6402">
                  <c:v>19.259</c:v>
                </c:pt>
                <c:pt idx="6403">
                  <c:v>18.156</c:v>
                </c:pt>
                <c:pt idx="6404">
                  <c:v>17.287</c:v>
                </c:pt>
                <c:pt idx="6405">
                  <c:v>17.654</c:v>
                </c:pt>
                <c:pt idx="6406">
                  <c:v>16.594</c:v>
                </c:pt>
                <c:pt idx="6407">
                  <c:v>15.539</c:v>
                </c:pt>
                <c:pt idx="6408">
                  <c:v>14.928</c:v>
                </c:pt>
                <c:pt idx="6409">
                  <c:v>14.331</c:v>
                </c:pt>
                <c:pt idx="6410">
                  <c:v>13.817</c:v>
                </c:pt>
                <c:pt idx="6411">
                  <c:v>13.278</c:v>
                </c:pt>
                <c:pt idx="6412">
                  <c:v>13.278</c:v>
                </c:pt>
                <c:pt idx="6413">
                  <c:v>13.278</c:v>
                </c:pt>
                <c:pt idx="6414">
                  <c:v>13.552</c:v>
                </c:pt>
                <c:pt idx="6415">
                  <c:v>15.919</c:v>
                </c:pt>
                <c:pt idx="6416">
                  <c:v>18.683</c:v>
                </c:pt>
                <c:pt idx="6417">
                  <c:v>21.9</c:v>
                </c:pt>
                <c:pt idx="6418">
                  <c:v>23.411</c:v>
                </c:pt>
                <c:pt idx="6419">
                  <c:v>24.926</c:v>
                </c:pt>
                <c:pt idx="6420">
                  <c:v>26.441</c:v>
                </c:pt>
                <c:pt idx="6421">
                  <c:v>27.716</c:v>
                </c:pt>
                <c:pt idx="6422">
                  <c:v>27.173</c:v>
                </c:pt>
                <c:pt idx="6423">
                  <c:v>26.631</c:v>
                </c:pt>
                <c:pt idx="6424">
                  <c:v>26.09</c:v>
                </c:pt>
                <c:pt idx="6425">
                  <c:v>25.409</c:v>
                </c:pt>
                <c:pt idx="6426">
                  <c:v>23.759</c:v>
                </c:pt>
                <c:pt idx="6427">
                  <c:v>22.714</c:v>
                </c:pt>
                <c:pt idx="6428">
                  <c:v>22.092</c:v>
                </c:pt>
                <c:pt idx="6429">
                  <c:v>20.981</c:v>
                </c:pt>
                <c:pt idx="6430">
                  <c:v>19.93</c:v>
                </c:pt>
                <c:pt idx="6431">
                  <c:v>19.259</c:v>
                </c:pt>
                <c:pt idx="6432">
                  <c:v>18.278</c:v>
                </c:pt>
                <c:pt idx="6433">
                  <c:v>18.156</c:v>
                </c:pt>
                <c:pt idx="6434">
                  <c:v>17.163</c:v>
                </c:pt>
                <c:pt idx="6435">
                  <c:v>16.722</c:v>
                </c:pt>
                <c:pt idx="6436">
                  <c:v>16.722</c:v>
                </c:pt>
                <c:pt idx="6437">
                  <c:v>16.849</c:v>
                </c:pt>
                <c:pt idx="6438">
                  <c:v>17.933</c:v>
                </c:pt>
                <c:pt idx="6439">
                  <c:v>19.274</c:v>
                </c:pt>
                <c:pt idx="6440">
                  <c:v>22.614</c:v>
                </c:pt>
                <c:pt idx="6441">
                  <c:v>25.947</c:v>
                </c:pt>
                <c:pt idx="6442">
                  <c:v>29.017</c:v>
                </c:pt>
                <c:pt idx="6443">
                  <c:v>30.129</c:v>
                </c:pt>
                <c:pt idx="6444">
                  <c:v>31.111</c:v>
                </c:pt>
                <c:pt idx="6445">
                  <c:v>31.111</c:v>
                </c:pt>
                <c:pt idx="6446">
                  <c:v>31.052</c:v>
                </c:pt>
                <c:pt idx="6447">
                  <c:v>30.467</c:v>
                </c:pt>
                <c:pt idx="6448">
                  <c:v>29.139</c:v>
                </c:pt>
                <c:pt idx="6449">
                  <c:v>27.033</c:v>
                </c:pt>
                <c:pt idx="6450">
                  <c:v>25.467</c:v>
                </c:pt>
                <c:pt idx="6451">
                  <c:v>24.203</c:v>
                </c:pt>
                <c:pt idx="6452">
                  <c:v>22.654</c:v>
                </c:pt>
                <c:pt idx="6453">
                  <c:v>21.65</c:v>
                </c:pt>
                <c:pt idx="6454">
                  <c:v>20.912</c:v>
                </c:pt>
                <c:pt idx="6455">
                  <c:v>19.259</c:v>
                </c:pt>
                <c:pt idx="6456">
                  <c:v>18.154</c:v>
                </c:pt>
                <c:pt idx="6457">
                  <c:v>17.222</c:v>
                </c:pt>
                <c:pt idx="6458">
                  <c:v>17.222</c:v>
                </c:pt>
                <c:pt idx="6459">
                  <c:v>17.163</c:v>
                </c:pt>
                <c:pt idx="6460">
                  <c:v>16.722</c:v>
                </c:pt>
                <c:pt idx="6461">
                  <c:v>16.784</c:v>
                </c:pt>
                <c:pt idx="6462">
                  <c:v>17.312</c:v>
                </c:pt>
                <c:pt idx="6463">
                  <c:v>18.163</c:v>
                </c:pt>
                <c:pt idx="6464">
                  <c:v>21.568</c:v>
                </c:pt>
                <c:pt idx="6465">
                  <c:v>25.457</c:v>
                </c:pt>
                <c:pt idx="6466">
                  <c:v>29.088</c:v>
                </c:pt>
                <c:pt idx="6467">
                  <c:v>30.658</c:v>
                </c:pt>
                <c:pt idx="6468">
                  <c:v>31.061</c:v>
                </c:pt>
                <c:pt idx="6469">
                  <c:v>31.463</c:v>
                </c:pt>
                <c:pt idx="6470">
                  <c:v>31.866</c:v>
                </c:pt>
                <c:pt idx="6471">
                  <c:v>32.092</c:v>
                </c:pt>
                <c:pt idx="6472">
                  <c:v>30.855</c:v>
                </c:pt>
                <c:pt idx="6473">
                  <c:v>28.634</c:v>
                </c:pt>
                <c:pt idx="6474">
                  <c:v>26.65</c:v>
                </c:pt>
                <c:pt idx="6475">
                  <c:v>25.983</c:v>
                </c:pt>
                <c:pt idx="6476">
                  <c:v>24.928</c:v>
                </c:pt>
                <c:pt idx="6477">
                  <c:v>24.2</c:v>
                </c:pt>
                <c:pt idx="6478">
                  <c:v>22.714</c:v>
                </c:pt>
                <c:pt idx="6479">
                  <c:v>22.163</c:v>
                </c:pt>
                <c:pt idx="6480">
                  <c:v>21.722</c:v>
                </c:pt>
                <c:pt idx="6481">
                  <c:v>21.652</c:v>
                </c:pt>
                <c:pt idx="6482">
                  <c:v>21.052</c:v>
                </c:pt>
                <c:pt idx="6483">
                  <c:v>20.467</c:v>
                </c:pt>
                <c:pt idx="6484">
                  <c:v>19.46</c:v>
                </c:pt>
                <c:pt idx="6485">
                  <c:v>20.072</c:v>
                </c:pt>
                <c:pt idx="6486">
                  <c:v>20.8</c:v>
                </c:pt>
                <c:pt idx="6487">
                  <c:v>22.543</c:v>
                </c:pt>
                <c:pt idx="6488">
                  <c:v>25.18</c:v>
                </c:pt>
                <c:pt idx="6489">
                  <c:v>26.708</c:v>
                </c:pt>
                <c:pt idx="6490">
                  <c:v>28.233</c:v>
                </c:pt>
                <c:pt idx="6491">
                  <c:v>29.762</c:v>
                </c:pt>
                <c:pt idx="6492">
                  <c:v>31.046</c:v>
                </c:pt>
                <c:pt idx="6493">
                  <c:v>30.491</c:v>
                </c:pt>
                <c:pt idx="6494">
                  <c:v>28.825</c:v>
                </c:pt>
                <c:pt idx="6495">
                  <c:v>20.036</c:v>
                </c:pt>
                <c:pt idx="6496">
                  <c:v>20.341</c:v>
                </c:pt>
                <c:pt idx="6497">
                  <c:v>20.611</c:v>
                </c:pt>
                <c:pt idx="6498">
                  <c:v>20.539</c:v>
                </c:pt>
                <c:pt idx="6499">
                  <c:v>20</c:v>
                </c:pt>
                <c:pt idx="6500">
                  <c:v>20</c:v>
                </c:pt>
                <c:pt idx="6501">
                  <c:v>20</c:v>
                </c:pt>
                <c:pt idx="6502">
                  <c:v>20</c:v>
                </c:pt>
                <c:pt idx="6503">
                  <c:v>20</c:v>
                </c:pt>
                <c:pt idx="6504">
                  <c:v>20</c:v>
                </c:pt>
                <c:pt idx="6505">
                  <c:v>19.93</c:v>
                </c:pt>
                <c:pt idx="6506">
                  <c:v>19.389</c:v>
                </c:pt>
                <c:pt idx="6507">
                  <c:v>19.389</c:v>
                </c:pt>
                <c:pt idx="6508">
                  <c:v>19.46</c:v>
                </c:pt>
                <c:pt idx="6509">
                  <c:v>20</c:v>
                </c:pt>
                <c:pt idx="6510">
                  <c:v>20.072</c:v>
                </c:pt>
                <c:pt idx="6511">
                  <c:v>20.669</c:v>
                </c:pt>
                <c:pt idx="6512">
                  <c:v>21.111</c:v>
                </c:pt>
                <c:pt idx="6513">
                  <c:v>21.307</c:v>
                </c:pt>
                <c:pt idx="6514">
                  <c:v>22.714</c:v>
                </c:pt>
                <c:pt idx="6515">
                  <c:v>22.222</c:v>
                </c:pt>
                <c:pt idx="6516">
                  <c:v>22.222</c:v>
                </c:pt>
                <c:pt idx="6517">
                  <c:v>22.036</c:v>
                </c:pt>
                <c:pt idx="6518">
                  <c:v>20.67</c:v>
                </c:pt>
                <c:pt idx="6519">
                  <c:v>20.981</c:v>
                </c:pt>
                <c:pt idx="6520">
                  <c:v>20</c:v>
                </c:pt>
                <c:pt idx="6521">
                  <c:v>20</c:v>
                </c:pt>
                <c:pt idx="6522">
                  <c:v>20.072</c:v>
                </c:pt>
                <c:pt idx="6523">
                  <c:v>20.541</c:v>
                </c:pt>
                <c:pt idx="6524">
                  <c:v>20</c:v>
                </c:pt>
                <c:pt idx="6525">
                  <c:v>19.928</c:v>
                </c:pt>
                <c:pt idx="6526">
                  <c:v>19.389</c:v>
                </c:pt>
                <c:pt idx="6527">
                  <c:v>19.33</c:v>
                </c:pt>
                <c:pt idx="6528">
                  <c:v>18.889</c:v>
                </c:pt>
                <c:pt idx="6529">
                  <c:v>18.889</c:v>
                </c:pt>
                <c:pt idx="6530">
                  <c:v>18.889</c:v>
                </c:pt>
                <c:pt idx="6531">
                  <c:v>18.889</c:v>
                </c:pt>
                <c:pt idx="6532">
                  <c:v>18.819</c:v>
                </c:pt>
                <c:pt idx="6533">
                  <c:v>18.278</c:v>
                </c:pt>
                <c:pt idx="6534">
                  <c:v>18.409</c:v>
                </c:pt>
                <c:pt idx="6535">
                  <c:v>19.588</c:v>
                </c:pt>
                <c:pt idx="6536">
                  <c:v>21.242</c:v>
                </c:pt>
                <c:pt idx="6537">
                  <c:v>22.385</c:v>
                </c:pt>
                <c:pt idx="6538">
                  <c:v>23.773</c:v>
                </c:pt>
                <c:pt idx="6539">
                  <c:v>25.326</c:v>
                </c:pt>
                <c:pt idx="6540">
                  <c:v>27.713</c:v>
                </c:pt>
                <c:pt idx="6541">
                  <c:v>27.164</c:v>
                </c:pt>
                <c:pt idx="6542">
                  <c:v>26.722</c:v>
                </c:pt>
                <c:pt idx="6543">
                  <c:v>26.722</c:v>
                </c:pt>
                <c:pt idx="6544">
                  <c:v>26.594</c:v>
                </c:pt>
                <c:pt idx="6545">
                  <c:v>25.467</c:v>
                </c:pt>
                <c:pt idx="6546">
                  <c:v>24.232</c:v>
                </c:pt>
                <c:pt idx="6547">
                  <c:v>22.9</c:v>
                </c:pt>
                <c:pt idx="6548">
                  <c:v>21.592</c:v>
                </c:pt>
                <c:pt idx="6549">
                  <c:v>20.611</c:v>
                </c:pt>
                <c:pt idx="6550">
                  <c:v>20.669</c:v>
                </c:pt>
                <c:pt idx="6551">
                  <c:v>20.981</c:v>
                </c:pt>
                <c:pt idx="6552">
                  <c:v>19.87</c:v>
                </c:pt>
                <c:pt idx="6553">
                  <c:v>18.889</c:v>
                </c:pt>
                <c:pt idx="6554">
                  <c:v>18.889</c:v>
                </c:pt>
                <c:pt idx="6555">
                  <c:v>18.817</c:v>
                </c:pt>
                <c:pt idx="6556">
                  <c:v>18.22</c:v>
                </c:pt>
                <c:pt idx="6557">
                  <c:v>17.778</c:v>
                </c:pt>
                <c:pt idx="6558">
                  <c:v>17.967</c:v>
                </c:pt>
                <c:pt idx="6559">
                  <c:v>19.716</c:v>
                </c:pt>
                <c:pt idx="6560">
                  <c:v>22.548</c:v>
                </c:pt>
                <c:pt idx="6561">
                  <c:v>25.326</c:v>
                </c:pt>
                <c:pt idx="6562">
                  <c:v>27.906</c:v>
                </c:pt>
                <c:pt idx="6563">
                  <c:v>29.02</c:v>
                </c:pt>
                <c:pt idx="6564">
                  <c:v>30</c:v>
                </c:pt>
                <c:pt idx="6565">
                  <c:v>30</c:v>
                </c:pt>
                <c:pt idx="6566">
                  <c:v>29.928</c:v>
                </c:pt>
                <c:pt idx="6567">
                  <c:v>29.076</c:v>
                </c:pt>
                <c:pt idx="6568">
                  <c:v>26.325</c:v>
                </c:pt>
                <c:pt idx="6569">
                  <c:v>23.023</c:v>
                </c:pt>
                <c:pt idx="6570">
                  <c:v>20.981</c:v>
                </c:pt>
                <c:pt idx="6571">
                  <c:v>19.801</c:v>
                </c:pt>
                <c:pt idx="6572">
                  <c:v>18.154</c:v>
                </c:pt>
                <c:pt idx="6573">
                  <c:v>17.091</c:v>
                </c:pt>
                <c:pt idx="6574">
                  <c:v>15.982</c:v>
                </c:pt>
                <c:pt idx="6575">
                  <c:v>14.739</c:v>
                </c:pt>
                <c:pt idx="6576">
                  <c:v>12.778</c:v>
                </c:pt>
                <c:pt idx="6577">
                  <c:v>12.714</c:v>
                </c:pt>
                <c:pt idx="6578">
                  <c:v>12.033</c:v>
                </c:pt>
                <c:pt idx="6579">
                  <c:v>10.539</c:v>
                </c:pt>
                <c:pt idx="6580">
                  <c:v>9.93</c:v>
                </c:pt>
                <c:pt idx="6581">
                  <c:v>9.389</c:v>
                </c:pt>
                <c:pt idx="6582">
                  <c:v>9.722</c:v>
                </c:pt>
                <c:pt idx="6583">
                  <c:v>12.543</c:v>
                </c:pt>
                <c:pt idx="6584">
                  <c:v>15.152</c:v>
                </c:pt>
                <c:pt idx="6585">
                  <c:v>16.45</c:v>
                </c:pt>
                <c:pt idx="6586">
                  <c:v>17.744</c:v>
                </c:pt>
                <c:pt idx="6587">
                  <c:v>19.02</c:v>
                </c:pt>
                <c:pt idx="6588">
                  <c:v>20.131</c:v>
                </c:pt>
                <c:pt idx="6589">
                  <c:v>21.135</c:v>
                </c:pt>
                <c:pt idx="6590">
                  <c:v>21.338</c:v>
                </c:pt>
                <c:pt idx="6591">
                  <c:v>21.542</c:v>
                </c:pt>
                <c:pt idx="6592">
                  <c:v>21.453</c:v>
                </c:pt>
                <c:pt idx="6593">
                  <c:v>19.134</c:v>
                </c:pt>
                <c:pt idx="6594">
                  <c:v>16.961</c:v>
                </c:pt>
                <c:pt idx="6595">
                  <c:v>15</c:v>
                </c:pt>
                <c:pt idx="6596">
                  <c:v>15</c:v>
                </c:pt>
                <c:pt idx="6597">
                  <c:v>14.739</c:v>
                </c:pt>
                <c:pt idx="6598">
                  <c:v>12.714</c:v>
                </c:pt>
                <c:pt idx="6599">
                  <c:v>12.163</c:v>
                </c:pt>
                <c:pt idx="6600">
                  <c:v>11.592</c:v>
                </c:pt>
                <c:pt idx="6601">
                  <c:v>10.611</c:v>
                </c:pt>
                <c:pt idx="6602">
                  <c:v>10.539</c:v>
                </c:pt>
                <c:pt idx="6603">
                  <c:v>10</c:v>
                </c:pt>
                <c:pt idx="6604">
                  <c:v>10.035</c:v>
                </c:pt>
                <c:pt idx="6605">
                  <c:v>10.341</c:v>
                </c:pt>
                <c:pt idx="6606">
                  <c:v>10.742</c:v>
                </c:pt>
                <c:pt idx="6607">
                  <c:v>12.228</c:v>
                </c:pt>
                <c:pt idx="6608">
                  <c:v>16.366</c:v>
                </c:pt>
                <c:pt idx="6609">
                  <c:v>18.48</c:v>
                </c:pt>
                <c:pt idx="6610">
                  <c:v>20.199</c:v>
                </c:pt>
                <c:pt idx="6611">
                  <c:v>21.846</c:v>
                </c:pt>
                <c:pt idx="6612">
                  <c:v>22.837</c:v>
                </c:pt>
                <c:pt idx="6613">
                  <c:v>23.278</c:v>
                </c:pt>
                <c:pt idx="6614">
                  <c:v>23.278</c:v>
                </c:pt>
                <c:pt idx="6615">
                  <c:v>23.278</c:v>
                </c:pt>
                <c:pt idx="6616">
                  <c:v>23.156</c:v>
                </c:pt>
                <c:pt idx="6617">
                  <c:v>22.033</c:v>
                </c:pt>
                <c:pt idx="6618">
                  <c:v>20.611</c:v>
                </c:pt>
                <c:pt idx="6619">
                  <c:v>20.611</c:v>
                </c:pt>
                <c:pt idx="6620">
                  <c:v>20.611</c:v>
                </c:pt>
                <c:pt idx="6621">
                  <c:v>20.611</c:v>
                </c:pt>
                <c:pt idx="6622">
                  <c:v>20.611</c:v>
                </c:pt>
                <c:pt idx="6623">
                  <c:v>20.611</c:v>
                </c:pt>
                <c:pt idx="6624">
                  <c:v>20.539</c:v>
                </c:pt>
                <c:pt idx="6625">
                  <c:v>19.93</c:v>
                </c:pt>
                <c:pt idx="6626">
                  <c:v>19.389</c:v>
                </c:pt>
                <c:pt idx="6627">
                  <c:v>19.389</c:v>
                </c:pt>
                <c:pt idx="6628">
                  <c:v>19.389</c:v>
                </c:pt>
                <c:pt idx="6629">
                  <c:v>19.413</c:v>
                </c:pt>
                <c:pt idx="6630">
                  <c:v>19.617</c:v>
                </c:pt>
                <c:pt idx="6631">
                  <c:v>19.82</c:v>
                </c:pt>
                <c:pt idx="6632">
                  <c:v>20</c:v>
                </c:pt>
                <c:pt idx="6633">
                  <c:v>20.072</c:v>
                </c:pt>
                <c:pt idx="6634">
                  <c:v>20.669</c:v>
                </c:pt>
                <c:pt idx="6635">
                  <c:v>21.242</c:v>
                </c:pt>
                <c:pt idx="6636">
                  <c:v>22.418</c:v>
                </c:pt>
                <c:pt idx="6637">
                  <c:v>23.918</c:v>
                </c:pt>
                <c:pt idx="6638">
                  <c:v>24.168</c:v>
                </c:pt>
                <c:pt idx="6639">
                  <c:v>24.262</c:v>
                </c:pt>
                <c:pt idx="6640">
                  <c:v>23.179</c:v>
                </c:pt>
                <c:pt idx="6641">
                  <c:v>22.163</c:v>
                </c:pt>
                <c:pt idx="6642">
                  <c:v>21.65</c:v>
                </c:pt>
                <c:pt idx="6643">
                  <c:v>21.111</c:v>
                </c:pt>
                <c:pt idx="6644">
                  <c:v>21.111</c:v>
                </c:pt>
                <c:pt idx="6645">
                  <c:v>21.111</c:v>
                </c:pt>
                <c:pt idx="6646">
                  <c:v>20.912</c:v>
                </c:pt>
                <c:pt idx="6647">
                  <c:v>19.259</c:v>
                </c:pt>
                <c:pt idx="6648">
                  <c:v>18.154</c:v>
                </c:pt>
                <c:pt idx="6649">
                  <c:v>17.164</c:v>
                </c:pt>
                <c:pt idx="6650">
                  <c:v>16.65</c:v>
                </c:pt>
                <c:pt idx="6651">
                  <c:v>16.111</c:v>
                </c:pt>
                <c:pt idx="6652">
                  <c:v>16.111</c:v>
                </c:pt>
                <c:pt idx="6653">
                  <c:v>16.111</c:v>
                </c:pt>
                <c:pt idx="6654">
                  <c:v>16.111</c:v>
                </c:pt>
                <c:pt idx="6655">
                  <c:v>16.111</c:v>
                </c:pt>
                <c:pt idx="6656">
                  <c:v>16.183</c:v>
                </c:pt>
                <c:pt idx="6657">
                  <c:v>16.722</c:v>
                </c:pt>
                <c:pt idx="6658">
                  <c:v>16.805</c:v>
                </c:pt>
                <c:pt idx="6659">
                  <c:v>17.528</c:v>
                </c:pt>
                <c:pt idx="6660">
                  <c:v>18.251</c:v>
                </c:pt>
                <c:pt idx="6661">
                  <c:v>18.947</c:v>
                </c:pt>
                <c:pt idx="6662">
                  <c:v>19.425</c:v>
                </c:pt>
                <c:pt idx="6663">
                  <c:v>19.73</c:v>
                </c:pt>
                <c:pt idx="6664">
                  <c:v>19.872</c:v>
                </c:pt>
                <c:pt idx="6665">
                  <c:v>18.817</c:v>
                </c:pt>
                <c:pt idx="6666">
                  <c:v>18.278</c:v>
                </c:pt>
                <c:pt idx="6667">
                  <c:v>18.278</c:v>
                </c:pt>
                <c:pt idx="6668">
                  <c:v>18.219</c:v>
                </c:pt>
                <c:pt idx="6669">
                  <c:v>17.778</c:v>
                </c:pt>
                <c:pt idx="6670">
                  <c:v>17.714</c:v>
                </c:pt>
                <c:pt idx="6671">
                  <c:v>17.222</c:v>
                </c:pt>
                <c:pt idx="6672">
                  <c:v>17.222</c:v>
                </c:pt>
                <c:pt idx="6673">
                  <c:v>17.222</c:v>
                </c:pt>
                <c:pt idx="6674">
                  <c:v>17.092</c:v>
                </c:pt>
                <c:pt idx="6675">
                  <c:v>16.111</c:v>
                </c:pt>
                <c:pt idx="6676">
                  <c:v>16.111</c:v>
                </c:pt>
                <c:pt idx="6677">
                  <c:v>16.111</c:v>
                </c:pt>
                <c:pt idx="6678">
                  <c:v>16.111</c:v>
                </c:pt>
                <c:pt idx="6679">
                  <c:v>16.182</c:v>
                </c:pt>
                <c:pt idx="6680">
                  <c:v>16.722</c:v>
                </c:pt>
                <c:pt idx="6681">
                  <c:v>16.781</c:v>
                </c:pt>
                <c:pt idx="6682">
                  <c:v>17.286</c:v>
                </c:pt>
                <c:pt idx="6683">
                  <c:v>17.778</c:v>
                </c:pt>
                <c:pt idx="6684">
                  <c:v>17.778</c:v>
                </c:pt>
                <c:pt idx="6685">
                  <c:v>17.778</c:v>
                </c:pt>
                <c:pt idx="6686">
                  <c:v>17.778</c:v>
                </c:pt>
                <c:pt idx="6687">
                  <c:v>17.778</c:v>
                </c:pt>
                <c:pt idx="6688">
                  <c:v>17.778</c:v>
                </c:pt>
                <c:pt idx="6689">
                  <c:v>17.778</c:v>
                </c:pt>
                <c:pt idx="6690">
                  <c:v>17.778</c:v>
                </c:pt>
                <c:pt idx="6691">
                  <c:v>17.778</c:v>
                </c:pt>
                <c:pt idx="6692">
                  <c:v>17.778</c:v>
                </c:pt>
                <c:pt idx="6693">
                  <c:v>17.778</c:v>
                </c:pt>
                <c:pt idx="6694">
                  <c:v>17.778</c:v>
                </c:pt>
                <c:pt idx="6695">
                  <c:v>17.713</c:v>
                </c:pt>
                <c:pt idx="6696">
                  <c:v>17.222</c:v>
                </c:pt>
                <c:pt idx="6697">
                  <c:v>17.164</c:v>
                </c:pt>
                <c:pt idx="6698">
                  <c:v>16.722</c:v>
                </c:pt>
                <c:pt idx="6699">
                  <c:v>16.722</c:v>
                </c:pt>
                <c:pt idx="6700">
                  <c:v>16.722</c:v>
                </c:pt>
                <c:pt idx="6701">
                  <c:v>16.722</c:v>
                </c:pt>
                <c:pt idx="6702">
                  <c:v>16.722</c:v>
                </c:pt>
                <c:pt idx="6703">
                  <c:v>16.722</c:v>
                </c:pt>
                <c:pt idx="6704">
                  <c:v>16.722</c:v>
                </c:pt>
                <c:pt idx="6705">
                  <c:v>16.781</c:v>
                </c:pt>
                <c:pt idx="6706">
                  <c:v>17.222</c:v>
                </c:pt>
                <c:pt idx="6707">
                  <c:v>17.222</c:v>
                </c:pt>
                <c:pt idx="6708">
                  <c:v>17.346</c:v>
                </c:pt>
                <c:pt idx="6709">
                  <c:v>18.349</c:v>
                </c:pt>
                <c:pt idx="6710">
                  <c:v>18.889</c:v>
                </c:pt>
                <c:pt idx="6711">
                  <c:v>18.889</c:v>
                </c:pt>
                <c:pt idx="6712">
                  <c:v>18.889</c:v>
                </c:pt>
                <c:pt idx="6713">
                  <c:v>18.889</c:v>
                </c:pt>
                <c:pt idx="6714">
                  <c:v>18.957</c:v>
                </c:pt>
                <c:pt idx="6715">
                  <c:v>19.53</c:v>
                </c:pt>
                <c:pt idx="6716">
                  <c:v>20.104</c:v>
                </c:pt>
                <c:pt idx="6717">
                  <c:v>20.611</c:v>
                </c:pt>
                <c:pt idx="6718">
                  <c:v>20.611</c:v>
                </c:pt>
                <c:pt idx="6719">
                  <c:v>20.51</c:v>
                </c:pt>
                <c:pt idx="6720">
                  <c:v>19.649</c:v>
                </c:pt>
                <c:pt idx="6721">
                  <c:v>18.889</c:v>
                </c:pt>
                <c:pt idx="6722">
                  <c:v>18.817</c:v>
                </c:pt>
                <c:pt idx="6723">
                  <c:v>18.278</c:v>
                </c:pt>
                <c:pt idx="6724">
                  <c:v>18.349</c:v>
                </c:pt>
                <c:pt idx="6725">
                  <c:v>18.889</c:v>
                </c:pt>
                <c:pt idx="6726">
                  <c:v>18.948</c:v>
                </c:pt>
                <c:pt idx="6727">
                  <c:v>19.46</c:v>
                </c:pt>
                <c:pt idx="6728">
                  <c:v>20.131</c:v>
                </c:pt>
                <c:pt idx="6729">
                  <c:v>21.183</c:v>
                </c:pt>
                <c:pt idx="6730">
                  <c:v>21.876</c:v>
                </c:pt>
                <c:pt idx="6731">
                  <c:v>23.211</c:v>
                </c:pt>
                <c:pt idx="6732">
                  <c:v>24.389</c:v>
                </c:pt>
                <c:pt idx="6733">
                  <c:v>24.331</c:v>
                </c:pt>
                <c:pt idx="6734">
                  <c:v>23.726</c:v>
                </c:pt>
                <c:pt idx="6735">
                  <c:v>22.337</c:v>
                </c:pt>
                <c:pt idx="6736">
                  <c:v>20.855</c:v>
                </c:pt>
                <c:pt idx="6737">
                  <c:v>18.759</c:v>
                </c:pt>
                <c:pt idx="6738">
                  <c:v>17.654</c:v>
                </c:pt>
                <c:pt idx="6739">
                  <c:v>16.722</c:v>
                </c:pt>
                <c:pt idx="6740">
                  <c:v>16.65</c:v>
                </c:pt>
                <c:pt idx="6741">
                  <c:v>16.052</c:v>
                </c:pt>
                <c:pt idx="6742">
                  <c:v>15.47</c:v>
                </c:pt>
                <c:pt idx="6743">
                  <c:v>14.389</c:v>
                </c:pt>
                <c:pt idx="6744">
                  <c:v>14.33</c:v>
                </c:pt>
                <c:pt idx="6745">
                  <c:v>13.761</c:v>
                </c:pt>
                <c:pt idx="6746">
                  <c:v>12.713</c:v>
                </c:pt>
                <c:pt idx="6747">
                  <c:v>12.163</c:v>
                </c:pt>
                <c:pt idx="6748">
                  <c:v>11.652</c:v>
                </c:pt>
                <c:pt idx="6749">
                  <c:v>11.111</c:v>
                </c:pt>
                <c:pt idx="6750">
                  <c:v>11.366</c:v>
                </c:pt>
                <c:pt idx="6751">
                  <c:v>13.547</c:v>
                </c:pt>
                <c:pt idx="6752">
                  <c:v>15.833</c:v>
                </c:pt>
                <c:pt idx="6753">
                  <c:v>17.722</c:v>
                </c:pt>
                <c:pt idx="6754">
                  <c:v>19.53</c:v>
                </c:pt>
                <c:pt idx="6755">
                  <c:v>20.467</c:v>
                </c:pt>
                <c:pt idx="6756">
                  <c:v>19.533</c:v>
                </c:pt>
                <c:pt idx="6757">
                  <c:v>20.669</c:v>
                </c:pt>
                <c:pt idx="6758">
                  <c:v>21.111</c:v>
                </c:pt>
                <c:pt idx="6759">
                  <c:v>20.85</c:v>
                </c:pt>
                <c:pt idx="6760">
                  <c:v>18.761</c:v>
                </c:pt>
                <c:pt idx="6761">
                  <c:v>17.452</c:v>
                </c:pt>
                <c:pt idx="6762">
                  <c:v>14.798</c:v>
                </c:pt>
                <c:pt idx="6763">
                  <c:v>13.22</c:v>
                </c:pt>
                <c:pt idx="6764">
                  <c:v>12.582</c:v>
                </c:pt>
                <c:pt idx="6765">
                  <c:v>11.111</c:v>
                </c:pt>
                <c:pt idx="6766">
                  <c:v>11.053</c:v>
                </c:pt>
                <c:pt idx="6767">
                  <c:v>10.611</c:v>
                </c:pt>
                <c:pt idx="6768">
                  <c:v>10.539</c:v>
                </c:pt>
                <c:pt idx="6769">
                  <c:v>9.93</c:v>
                </c:pt>
                <c:pt idx="6770">
                  <c:v>9.33</c:v>
                </c:pt>
                <c:pt idx="6771">
                  <c:v>8.889</c:v>
                </c:pt>
                <c:pt idx="6772">
                  <c:v>8.889</c:v>
                </c:pt>
                <c:pt idx="6773">
                  <c:v>8.889</c:v>
                </c:pt>
                <c:pt idx="6774">
                  <c:v>9.091</c:v>
                </c:pt>
                <c:pt idx="6775">
                  <c:v>10.919</c:v>
                </c:pt>
                <c:pt idx="6776">
                  <c:v>13.552</c:v>
                </c:pt>
                <c:pt idx="6777">
                  <c:v>15.866</c:v>
                </c:pt>
                <c:pt idx="6778">
                  <c:v>17.874</c:v>
                </c:pt>
                <c:pt idx="6779">
                  <c:v>18.708</c:v>
                </c:pt>
                <c:pt idx="6780">
                  <c:v>19.542</c:v>
                </c:pt>
                <c:pt idx="6781">
                  <c:v>20.374</c:v>
                </c:pt>
                <c:pt idx="6782">
                  <c:v>21.208</c:v>
                </c:pt>
                <c:pt idx="6783">
                  <c:v>22.042</c:v>
                </c:pt>
                <c:pt idx="6784">
                  <c:v>22.458</c:v>
                </c:pt>
                <c:pt idx="6785">
                  <c:v>19.798</c:v>
                </c:pt>
                <c:pt idx="6786">
                  <c:v>18.023</c:v>
                </c:pt>
                <c:pt idx="6787">
                  <c:v>16.053</c:v>
                </c:pt>
                <c:pt idx="6788">
                  <c:v>15.539</c:v>
                </c:pt>
                <c:pt idx="6789">
                  <c:v>14.739</c:v>
                </c:pt>
                <c:pt idx="6790">
                  <c:v>12.714</c:v>
                </c:pt>
                <c:pt idx="6791">
                  <c:v>12.287</c:v>
                </c:pt>
                <c:pt idx="6792">
                  <c:v>12.713</c:v>
                </c:pt>
                <c:pt idx="6793">
                  <c:v>12.164</c:v>
                </c:pt>
                <c:pt idx="6794">
                  <c:v>11.722</c:v>
                </c:pt>
                <c:pt idx="6795">
                  <c:v>11.65</c:v>
                </c:pt>
                <c:pt idx="6796">
                  <c:v>10.983</c:v>
                </c:pt>
                <c:pt idx="6797">
                  <c:v>10.072</c:v>
                </c:pt>
                <c:pt idx="6798">
                  <c:v>10.67</c:v>
                </c:pt>
                <c:pt idx="6799">
                  <c:v>11.432</c:v>
                </c:pt>
                <c:pt idx="6800">
                  <c:v>14.196</c:v>
                </c:pt>
                <c:pt idx="6801">
                  <c:v>16.809</c:v>
                </c:pt>
                <c:pt idx="6802">
                  <c:v>19.416</c:v>
                </c:pt>
                <c:pt idx="6803">
                  <c:v>21.849</c:v>
                </c:pt>
                <c:pt idx="6804">
                  <c:v>22.933</c:v>
                </c:pt>
                <c:pt idx="6805">
                  <c:v>23.889</c:v>
                </c:pt>
                <c:pt idx="6806">
                  <c:v>23.889</c:v>
                </c:pt>
                <c:pt idx="6807">
                  <c:v>23.726</c:v>
                </c:pt>
                <c:pt idx="6808">
                  <c:v>22.338</c:v>
                </c:pt>
                <c:pt idx="6809">
                  <c:v>20.909</c:v>
                </c:pt>
                <c:pt idx="6810">
                  <c:v>19.2</c:v>
                </c:pt>
                <c:pt idx="6811">
                  <c:v>17.778</c:v>
                </c:pt>
                <c:pt idx="6812">
                  <c:v>17.523</c:v>
                </c:pt>
                <c:pt idx="6813">
                  <c:v>15.539</c:v>
                </c:pt>
                <c:pt idx="6814">
                  <c:v>14.801</c:v>
                </c:pt>
                <c:pt idx="6815">
                  <c:v>13.154</c:v>
                </c:pt>
                <c:pt idx="6816">
                  <c:v>12.287</c:v>
                </c:pt>
                <c:pt idx="6817">
                  <c:v>12.714</c:v>
                </c:pt>
                <c:pt idx="6818">
                  <c:v>12.222</c:v>
                </c:pt>
                <c:pt idx="6819">
                  <c:v>12.287</c:v>
                </c:pt>
                <c:pt idx="6820">
                  <c:v>12.778</c:v>
                </c:pt>
                <c:pt idx="6821">
                  <c:v>12.778</c:v>
                </c:pt>
                <c:pt idx="6822">
                  <c:v>12.909</c:v>
                </c:pt>
                <c:pt idx="6823">
                  <c:v>14.145</c:v>
                </c:pt>
                <c:pt idx="6824">
                  <c:v>16.276</c:v>
                </c:pt>
                <c:pt idx="6825">
                  <c:v>17.68</c:v>
                </c:pt>
                <c:pt idx="6826">
                  <c:v>19.08</c:v>
                </c:pt>
                <c:pt idx="6827">
                  <c:v>20.483</c:v>
                </c:pt>
                <c:pt idx="6828">
                  <c:v>21.846</c:v>
                </c:pt>
                <c:pt idx="6829">
                  <c:v>22.807</c:v>
                </c:pt>
                <c:pt idx="6830">
                  <c:v>23.057</c:v>
                </c:pt>
                <c:pt idx="6831">
                  <c:v>23.121</c:v>
                </c:pt>
                <c:pt idx="6832">
                  <c:v>21.789</c:v>
                </c:pt>
                <c:pt idx="6833">
                  <c:v>20.409</c:v>
                </c:pt>
                <c:pt idx="6834">
                  <c:v>18.889</c:v>
                </c:pt>
                <c:pt idx="6835">
                  <c:v>18.819</c:v>
                </c:pt>
                <c:pt idx="6836">
                  <c:v>18.154</c:v>
                </c:pt>
                <c:pt idx="6837">
                  <c:v>17.092</c:v>
                </c:pt>
                <c:pt idx="6838">
                  <c:v>16.111</c:v>
                </c:pt>
                <c:pt idx="6839">
                  <c:v>15.981</c:v>
                </c:pt>
                <c:pt idx="6840">
                  <c:v>14.928</c:v>
                </c:pt>
                <c:pt idx="6841">
                  <c:v>14.389</c:v>
                </c:pt>
                <c:pt idx="6842">
                  <c:v>14.259</c:v>
                </c:pt>
                <c:pt idx="6843">
                  <c:v>13.35</c:v>
                </c:pt>
                <c:pt idx="6844">
                  <c:v>13.761</c:v>
                </c:pt>
                <c:pt idx="6845">
                  <c:v>12.582</c:v>
                </c:pt>
                <c:pt idx="6846">
                  <c:v>11.242</c:v>
                </c:pt>
                <c:pt idx="6847">
                  <c:v>12.414</c:v>
                </c:pt>
                <c:pt idx="6848">
                  <c:v>14.15</c:v>
                </c:pt>
                <c:pt idx="6849">
                  <c:v>16.64</c:v>
                </c:pt>
                <c:pt idx="6850">
                  <c:v>20.861</c:v>
                </c:pt>
                <c:pt idx="6851">
                  <c:v>22.967</c:v>
                </c:pt>
                <c:pt idx="6852">
                  <c:v>24.389</c:v>
                </c:pt>
                <c:pt idx="6853">
                  <c:v>24.389</c:v>
                </c:pt>
                <c:pt idx="6854">
                  <c:v>24.33</c:v>
                </c:pt>
                <c:pt idx="6855">
                  <c:v>23.693</c:v>
                </c:pt>
                <c:pt idx="6856">
                  <c:v>22.094</c:v>
                </c:pt>
                <c:pt idx="6857">
                  <c:v>20.981</c:v>
                </c:pt>
                <c:pt idx="6858">
                  <c:v>19.869</c:v>
                </c:pt>
                <c:pt idx="6859">
                  <c:v>18.761</c:v>
                </c:pt>
                <c:pt idx="6860">
                  <c:v>17.654</c:v>
                </c:pt>
                <c:pt idx="6861">
                  <c:v>16.781</c:v>
                </c:pt>
                <c:pt idx="6862">
                  <c:v>17.094</c:v>
                </c:pt>
                <c:pt idx="6863">
                  <c:v>15.981</c:v>
                </c:pt>
                <c:pt idx="6864">
                  <c:v>14.674</c:v>
                </c:pt>
                <c:pt idx="6865">
                  <c:v>12.414</c:v>
                </c:pt>
                <c:pt idx="6866">
                  <c:v>13.693</c:v>
                </c:pt>
                <c:pt idx="6867">
                  <c:v>12.287</c:v>
                </c:pt>
                <c:pt idx="6868">
                  <c:v>12.528</c:v>
                </c:pt>
                <c:pt idx="6869">
                  <c:v>10.611</c:v>
                </c:pt>
                <c:pt idx="6870">
                  <c:v>10.924</c:v>
                </c:pt>
                <c:pt idx="6871">
                  <c:v>13.547</c:v>
                </c:pt>
                <c:pt idx="6872">
                  <c:v>15.869</c:v>
                </c:pt>
                <c:pt idx="6873">
                  <c:v>18.063</c:v>
                </c:pt>
                <c:pt idx="6874">
                  <c:v>20.071</c:v>
                </c:pt>
                <c:pt idx="6875">
                  <c:v>20.67</c:v>
                </c:pt>
                <c:pt idx="6876">
                  <c:v>21.176</c:v>
                </c:pt>
                <c:pt idx="6877">
                  <c:v>21.731</c:v>
                </c:pt>
                <c:pt idx="6878">
                  <c:v>22.222</c:v>
                </c:pt>
                <c:pt idx="6879">
                  <c:v>22.092</c:v>
                </c:pt>
                <c:pt idx="6880">
                  <c:v>20.855</c:v>
                </c:pt>
                <c:pt idx="6881">
                  <c:v>18.563</c:v>
                </c:pt>
                <c:pt idx="6882">
                  <c:v>16.052</c:v>
                </c:pt>
                <c:pt idx="6883">
                  <c:v>15.541</c:v>
                </c:pt>
                <c:pt idx="6884">
                  <c:v>14.674</c:v>
                </c:pt>
                <c:pt idx="6885">
                  <c:v>12.163</c:v>
                </c:pt>
                <c:pt idx="6886">
                  <c:v>11.652</c:v>
                </c:pt>
                <c:pt idx="6887">
                  <c:v>10.909</c:v>
                </c:pt>
                <c:pt idx="6888">
                  <c:v>9.389</c:v>
                </c:pt>
                <c:pt idx="6889">
                  <c:v>9.081</c:v>
                </c:pt>
                <c:pt idx="6890">
                  <c:v>6.846</c:v>
                </c:pt>
                <c:pt idx="6891">
                  <c:v>7.778</c:v>
                </c:pt>
                <c:pt idx="6892">
                  <c:v>7.714</c:v>
                </c:pt>
                <c:pt idx="6893">
                  <c:v>7.092</c:v>
                </c:pt>
                <c:pt idx="6894">
                  <c:v>6.496</c:v>
                </c:pt>
                <c:pt idx="6895">
                  <c:v>9.78</c:v>
                </c:pt>
                <c:pt idx="6896">
                  <c:v>13.072</c:v>
                </c:pt>
                <c:pt idx="6897">
                  <c:v>15.572</c:v>
                </c:pt>
                <c:pt idx="6898">
                  <c:v>17.906</c:v>
                </c:pt>
                <c:pt idx="6899">
                  <c:v>19.02</c:v>
                </c:pt>
                <c:pt idx="6900">
                  <c:v>20.131</c:v>
                </c:pt>
                <c:pt idx="6901">
                  <c:v>21.092</c:v>
                </c:pt>
                <c:pt idx="6902">
                  <c:v>20.925</c:v>
                </c:pt>
                <c:pt idx="6903">
                  <c:v>20.758</c:v>
                </c:pt>
                <c:pt idx="6904">
                  <c:v>20.284</c:v>
                </c:pt>
                <c:pt idx="6905">
                  <c:v>17.523</c:v>
                </c:pt>
                <c:pt idx="6906">
                  <c:v>15.467</c:v>
                </c:pt>
                <c:pt idx="6907">
                  <c:v>14.331</c:v>
                </c:pt>
                <c:pt idx="6908">
                  <c:v>13.759</c:v>
                </c:pt>
                <c:pt idx="6909">
                  <c:v>12.654</c:v>
                </c:pt>
                <c:pt idx="6910">
                  <c:v>11.722</c:v>
                </c:pt>
                <c:pt idx="6911">
                  <c:v>11.592</c:v>
                </c:pt>
                <c:pt idx="6912">
                  <c:v>10.611</c:v>
                </c:pt>
                <c:pt idx="6913">
                  <c:v>10.47</c:v>
                </c:pt>
                <c:pt idx="6914">
                  <c:v>9.389</c:v>
                </c:pt>
                <c:pt idx="6915">
                  <c:v>9.33</c:v>
                </c:pt>
                <c:pt idx="6916">
                  <c:v>8.947</c:v>
                </c:pt>
                <c:pt idx="6917">
                  <c:v>9.259</c:v>
                </c:pt>
                <c:pt idx="6918">
                  <c:v>8.48</c:v>
                </c:pt>
                <c:pt idx="6919">
                  <c:v>10.321</c:v>
                </c:pt>
                <c:pt idx="6920">
                  <c:v>13.111</c:v>
                </c:pt>
                <c:pt idx="6921">
                  <c:v>15.866</c:v>
                </c:pt>
                <c:pt idx="6922">
                  <c:v>17.964</c:v>
                </c:pt>
                <c:pt idx="6923">
                  <c:v>19.533</c:v>
                </c:pt>
                <c:pt idx="6924">
                  <c:v>20.676</c:v>
                </c:pt>
                <c:pt idx="6925">
                  <c:v>21.231</c:v>
                </c:pt>
                <c:pt idx="6926">
                  <c:v>21.722</c:v>
                </c:pt>
                <c:pt idx="6927">
                  <c:v>21.65</c:v>
                </c:pt>
                <c:pt idx="6928">
                  <c:v>20.855</c:v>
                </c:pt>
                <c:pt idx="6929">
                  <c:v>18.817</c:v>
                </c:pt>
                <c:pt idx="6930">
                  <c:v>18.095</c:v>
                </c:pt>
                <c:pt idx="6931">
                  <c:v>16.523</c:v>
                </c:pt>
                <c:pt idx="6932">
                  <c:v>14.928</c:v>
                </c:pt>
                <c:pt idx="6933">
                  <c:v>14.259</c:v>
                </c:pt>
                <c:pt idx="6934">
                  <c:v>13.156</c:v>
                </c:pt>
                <c:pt idx="6935">
                  <c:v>12.222</c:v>
                </c:pt>
                <c:pt idx="6936">
                  <c:v>12.163</c:v>
                </c:pt>
                <c:pt idx="6937">
                  <c:v>11.594</c:v>
                </c:pt>
                <c:pt idx="6938">
                  <c:v>10.611</c:v>
                </c:pt>
                <c:pt idx="6939">
                  <c:v>10.539</c:v>
                </c:pt>
                <c:pt idx="6940">
                  <c:v>9.872</c:v>
                </c:pt>
                <c:pt idx="6941">
                  <c:v>8.759</c:v>
                </c:pt>
                <c:pt idx="6942">
                  <c:v>8.039</c:v>
                </c:pt>
                <c:pt idx="6943">
                  <c:v>10.378</c:v>
                </c:pt>
                <c:pt idx="6944">
                  <c:v>13.611</c:v>
                </c:pt>
                <c:pt idx="6945">
                  <c:v>16.307</c:v>
                </c:pt>
                <c:pt idx="6946">
                  <c:v>17.971</c:v>
                </c:pt>
                <c:pt idx="6947">
                  <c:v>19.639</c:v>
                </c:pt>
                <c:pt idx="6948">
                  <c:v>21.306</c:v>
                </c:pt>
                <c:pt idx="6949">
                  <c:v>22.778</c:v>
                </c:pt>
                <c:pt idx="6950">
                  <c:v>22.778</c:v>
                </c:pt>
                <c:pt idx="6951">
                  <c:v>22.713</c:v>
                </c:pt>
                <c:pt idx="6952">
                  <c:v>21.895</c:v>
                </c:pt>
                <c:pt idx="6953">
                  <c:v>19.134</c:v>
                </c:pt>
                <c:pt idx="6954">
                  <c:v>17.222</c:v>
                </c:pt>
                <c:pt idx="6955">
                  <c:v>17.036</c:v>
                </c:pt>
                <c:pt idx="6956">
                  <c:v>15.337</c:v>
                </c:pt>
                <c:pt idx="6957">
                  <c:v>13.219</c:v>
                </c:pt>
                <c:pt idx="6958">
                  <c:v>12.778</c:v>
                </c:pt>
                <c:pt idx="6959">
                  <c:v>12.654</c:v>
                </c:pt>
                <c:pt idx="6960">
                  <c:v>11.65</c:v>
                </c:pt>
                <c:pt idx="6961">
                  <c:v>11.053</c:v>
                </c:pt>
                <c:pt idx="6962">
                  <c:v>10.539</c:v>
                </c:pt>
                <c:pt idx="6963">
                  <c:v>9.928</c:v>
                </c:pt>
                <c:pt idx="6964">
                  <c:v>9.389</c:v>
                </c:pt>
                <c:pt idx="6965">
                  <c:v>9.259</c:v>
                </c:pt>
                <c:pt idx="6966">
                  <c:v>8.409</c:v>
                </c:pt>
                <c:pt idx="6967">
                  <c:v>9.658</c:v>
                </c:pt>
                <c:pt idx="6968">
                  <c:v>12.238</c:v>
                </c:pt>
                <c:pt idx="6969">
                  <c:v>16.568</c:v>
                </c:pt>
                <c:pt idx="6970">
                  <c:v>20.199</c:v>
                </c:pt>
                <c:pt idx="6971">
                  <c:v>21.781</c:v>
                </c:pt>
                <c:pt idx="6972">
                  <c:v>22.346</c:v>
                </c:pt>
                <c:pt idx="6973">
                  <c:v>23.156</c:v>
                </c:pt>
                <c:pt idx="6974">
                  <c:v>22.222</c:v>
                </c:pt>
                <c:pt idx="6975">
                  <c:v>22.092</c:v>
                </c:pt>
                <c:pt idx="6976">
                  <c:v>20.912</c:v>
                </c:pt>
                <c:pt idx="6977">
                  <c:v>19.076</c:v>
                </c:pt>
                <c:pt idx="6978">
                  <c:v>16.65</c:v>
                </c:pt>
                <c:pt idx="6979">
                  <c:v>15.983</c:v>
                </c:pt>
                <c:pt idx="6980">
                  <c:v>14.798</c:v>
                </c:pt>
                <c:pt idx="6981">
                  <c:v>13.35</c:v>
                </c:pt>
                <c:pt idx="6982">
                  <c:v>13.761</c:v>
                </c:pt>
                <c:pt idx="6983">
                  <c:v>12.778</c:v>
                </c:pt>
                <c:pt idx="6984">
                  <c:v>12.713</c:v>
                </c:pt>
                <c:pt idx="6985">
                  <c:v>12.222</c:v>
                </c:pt>
                <c:pt idx="6986">
                  <c:v>12.287</c:v>
                </c:pt>
                <c:pt idx="6987">
                  <c:v>12.713</c:v>
                </c:pt>
                <c:pt idx="6988">
                  <c:v>12.222</c:v>
                </c:pt>
                <c:pt idx="6989">
                  <c:v>12.287</c:v>
                </c:pt>
                <c:pt idx="6990">
                  <c:v>12.837</c:v>
                </c:pt>
                <c:pt idx="6991">
                  <c:v>13.605</c:v>
                </c:pt>
                <c:pt idx="6992">
                  <c:v>16.437</c:v>
                </c:pt>
                <c:pt idx="6993">
                  <c:v>19.147</c:v>
                </c:pt>
                <c:pt idx="6994">
                  <c:v>21.339</c:v>
                </c:pt>
                <c:pt idx="6995">
                  <c:v>23.379</c:v>
                </c:pt>
                <c:pt idx="6996">
                  <c:v>24.24</c:v>
                </c:pt>
                <c:pt idx="6997">
                  <c:v>25</c:v>
                </c:pt>
                <c:pt idx="6998">
                  <c:v>24.798</c:v>
                </c:pt>
                <c:pt idx="6999">
                  <c:v>23.219</c:v>
                </c:pt>
                <c:pt idx="7000">
                  <c:v>22.656</c:v>
                </c:pt>
                <c:pt idx="7001">
                  <c:v>21.65</c:v>
                </c:pt>
                <c:pt idx="7002">
                  <c:v>20.981</c:v>
                </c:pt>
                <c:pt idx="7003">
                  <c:v>20.071</c:v>
                </c:pt>
                <c:pt idx="7004">
                  <c:v>20.467</c:v>
                </c:pt>
                <c:pt idx="7005">
                  <c:v>19.389</c:v>
                </c:pt>
                <c:pt idx="7006">
                  <c:v>19.46</c:v>
                </c:pt>
                <c:pt idx="7007">
                  <c:v>20</c:v>
                </c:pt>
                <c:pt idx="7008">
                  <c:v>19.928</c:v>
                </c:pt>
                <c:pt idx="7009">
                  <c:v>19.325</c:v>
                </c:pt>
                <c:pt idx="7010">
                  <c:v>18.769</c:v>
                </c:pt>
                <c:pt idx="7011">
                  <c:v>18.154</c:v>
                </c:pt>
                <c:pt idx="7012">
                  <c:v>17.222</c:v>
                </c:pt>
                <c:pt idx="7013">
                  <c:v>17.033</c:v>
                </c:pt>
                <c:pt idx="7014">
                  <c:v>15.768</c:v>
                </c:pt>
                <c:pt idx="7015">
                  <c:v>17.1</c:v>
                </c:pt>
                <c:pt idx="7016">
                  <c:v>18.409</c:v>
                </c:pt>
                <c:pt idx="7017">
                  <c:v>19.591</c:v>
                </c:pt>
                <c:pt idx="7018">
                  <c:v>21.182</c:v>
                </c:pt>
                <c:pt idx="7019">
                  <c:v>21.783</c:v>
                </c:pt>
                <c:pt idx="7020">
                  <c:v>22.302</c:v>
                </c:pt>
                <c:pt idx="7021">
                  <c:v>22.82</c:v>
                </c:pt>
                <c:pt idx="7022">
                  <c:v>23.219</c:v>
                </c:pt>
                <c:pt idx="7023">
                  <c:v>22.582</c:v>
                </c:pt>
                <c:pt idx="7024">
                  <c:v>20.784</c:v>
                </c:pt>
                <c:pt idx="7025">
                  <c:v>17.893</c:v>
                </c:pt>
                <c:pt idx="7026">
                  <c:v>15</c:v>
                </c:pt>
                <c:pt idx="7027">
                  <c:v>14.801</c:v>
                </c:pt>
                <c:pt idx="7028">
                  <c:v>13.278</c:v>
                </c:pt>
                <c:pt idx="7029">
                  <c:v>13.219</c:v>
                </c:pt>
                <c:pt idx="7030">
                  <c:v>12.714</c:v>
                </c:pt>
                <c:pt idx="7031">
                  <c:v>11.961</c:v>
                </c:pt>
                <c:pt idx="7032">
                  <c:v>10.131</c:v>
                </c:pt>
                <c:pt idx="7033">
                  <c:v>10.912</c:v>
                </c:pt>
                <c:pt idx="7034">
                  <c:v>9.461</c:v>
                </c:pt>
                <c:pt idx="7035">
                  <c:v>10</c:v>
                </c:pt>
                <c:pt idx="7036">
                  <c:v>10</c:v>
                </c:pt>
                <c:pt idx="7037">
                  <c:v>10.072</c:v>
                </c:pt>
                <c:pt idx="7038">
                  <c:v>10.611</c:v>
                </c:pt>
                <c:pt idx="7039">
                  <c:v>10.861</c:v>
                </c:pt>
                <c:pt idx="7040">
                  <c:v>12.967</c:v>
                </c:pt>
                <c:pt idx="7041">
                  <c:v>14.533</c:v>
                </c:pt>
                <c:pt idx="7042">
                  <c:v>15.611</c:v>
                </c:pt>
                <c:pt idx="7043">
                  <c:v>15.67</c:v>
                </c:pt>
                <c:pt idx="7044">
                  <c:v>16.307</c:v>
                </c:pt>
                <c:pt idx="7045">
                  <c:v>17.778</c:v>
                </c:pt>
                <c:pt idx="7046">
                  <c:v>17.837</c:v>
                </c:pt>
                <c:pt idx="7047">
                  <c:v>18.154</c:v>
                </c:pt>
                <c:pt idx="7048">
                  <c:v>16.837</c:v>
                </c:pt>
                <c:pt idx="7049">
                  <c:v>13.889</c:v>
                </c:pt>
                <c:pt idx="7050">
                  <c:v>13.889</c:v>
                </c:pt>
                <c:pt idx="7051">
                  <c:v>13.846</c:v>
                </c:pt>
                <c:pt idx="7052">
                  <c:v>13.476</c:v>
                </c:pt>
                <c:pt idx="7053">
                  <c:v>13.105</c:v>
                </c:pt>
                <c:pt idx="7054">
                  <c:v>12.714</c:v>
                </c:pt>
                <c:pt idx="7055">
                  <c:v>12.033</c:v>
                </c:pt>
                <c:pt idx="7056">
                  <c:v>10.539</c:v>
                </c:pt>
                <c:pt idx="7057">
                  <c:v>9.872</c:v>
                </c:pt>
                <c:pt idx="7058">
                  <c:v>8.817</c:v>
                </c:pt>
                <c:pt idx="7059">
                  <c:v>8.219</c:v>
                </c:pt>
                <c:pt idx="7060">
                  <c:v>7.656</c:v>
                </c:pt>
                <c:pt idx="7061">
                  <c:v>6.592</c:v>
                </c:pt>
                <c:pt idx="7062">
                  <c:v>5.804</c:v>
                </c:pt>
                <c:pt idx="7063">
                  <c:v>7.441</c:v>
                </c:pt>
                <c:pt idx="7064">
                  <c:v>8.99</c:v>
                </c:pt>
                <c:pt idx="7065">
                  <c:v>9.851</c:v>
                </c:pt>
                <c:pt idx="7066">
                  <c:v>10.861</c:v>
                </c:pt>
                <c:pt idx="7067">
                  <c:v>12.909</c:v>
                </c:pt>
                <c:pt idx="7068">
                  <c:v>13.889</c:v>
                </c:pt>
                <c:pt idx="7069">
                  <c:v>13.889</c:v>
                </c:pt>
                <c:pt idx="7070">
                  <c:v>13.759</c:v>
                </c:pt>
                <c:pt idx="7071">
                  <c:v>12.654</c:v>
                </c:pt>
                <c:pt idx="7072">
                  <c:v>11.453</c:v>
                </c:pt>
                <c:pt idx="7073">
                  <c:v>9.134</c:v>
                </c:pt>
                <c:pt idx="7074">
                  <c:v>7.033</c:v>
                </c:pt>
                <c:pt idx="7075">
                  <c:v>5.47</c:v>
                </c:pt>
                <c:pt idx="7076">
                  <c:v>4.33</c:v>
                </c:pt>
                <c:pt idx="7077">
                  <c:v>3.817</c:v>
                </c:pt>
                <c:pt idx="7078">
                  <c:v>3.278</c:v>
                </c:pt>
                <c:pt idx="7079">
                  <c:v>3.219</c:v>
                </c:pt>
                <c:pt idx="7080">
                  <c:v>2.837</c:v>
                </c:pt>
                <c:pt idx="7081">
                  <c:v>3.156</c:v>
                </c:pt>
                <c:pt idx="7082">
                  <c:v>2.033</c:v>
                </c:pt>
                <c:pt idx="7083">
                  <c:v>0.67</c:v>
                </c:pt>
                <c:pt idx="7084">
                  <c:v>1.182</c:v>
                </c:pt>
                <c:pt idx="7085">
                  <c:v>1.65</c:v>
                </c:pt>
                <c:pt idx="7086">
                  <c:v>1.366</c:v>
                </c:pt>
                <c:pt idx="7087">
                  <c:v>3.733</c:v>
                </c:pt>
                <c:pt idx="7088">
                  <c:v>7.459</c:v>
                </c:pt>
                <c:pt idx="7089">
                  <c:v>9.48</c:v>
                </c:pt>
                <c:pt idx="7090">
                  <c:v>11.495</c:v>
                </c:pt>
                <c:pt idx="7091">
                  <c:v>13.415</c:v>
                </c:pt>
                <c:pt idx="7092">
                  <c:v>14.582</c:v>
                </c:pt>
                <c:pt idx="7093">
                  <c:v>15.654</c:v>
                </c:pt>
                <c:pt idx="7094">
                  <c:v>16.024</c:v>
                </c:pt>
                <c:pt idx="7095">
                  <c:v>16.395</c:v>
                </c:pt>
                <c:pt idx="7096">
                  <c:v>16.325</c:v>
                </c:pt>
                <c:pt idx="7097">
                  <c:v>12.965</c:v>
                </c:pt>
                <c:pt idx="7098">
                  <c:v>10.467</c:v>
                </c:pt>
                <c:pt idx="7099">
                  <c:v>9.53</c:v>
                </c:pt>
                <c:pt idx="7100">
                  <c:v>10.213</c:v>
                </c:pt>
                <c:pt idx="7101">
                  <c:v>7.222</c:v>
                </c:pt>
                <c:pt idx="7102">
                  <c:v>7.164</c:v>
                </c:pt>
                <c:pt idx="7103">
                  <c:v>6.592</c:v>
                </c:pt>
                <c:pt idx="7104">
                  <c:v>5.539</c:v>
                </c:pt>
                <c:pt idx="7105">
                  <c:v>4.93</c:v>
                </c:pt>
                <c:pt idx="7106">
                  <c:v>4.33</c:v>
                </c:pt>
                <c:pt idx="7107">
                  <c:v>3.817</c:v>
                </c:pt>
                <c:pt idx="7108">
                  <c:v>3.349</c:v>
                </c:pt>
                <c:pt idx="7109">
                  <c:v>4.105</c:v>
                </c:pt>
                <c:pt idx="7110">
                  <c:v>5.939</c:v>
                </c:pt>
                <c:pt idx="7111">
                  <c:v>7.77</c:v>
                </c:pt>
                <c:pt idx="7112">
                  <c:v>9.82</c:v>
                </c:pt>
                <c:pt idx="7113">
                  <c:v>13.486</c:v>
                </c:pt>
                <c:pt idx="7114">
                  <c:v>16.876</c:v>
                </c:pt>
                <c:pt idx="7115">
                  <c:v>18.211</c:v>
                </c:pt>
                <c:pt idx="7116">
                  <c:v>19.591</c:v>
                </c:pt>
                <c:pt idx="7117">
                  <c:v>21.111</c:v>
                </c:pt>
                <c:pt idx="7118">
                  <c:v>21.111</c:v>
                </c:pt>
                <c:pt idx="7119">
                  <c:v>20.981</c:v>
                </c:pt>
                <c:pt idx="7120">
                  <c:v>19.494</c:v>
                </c:pt>
                <c:pt idx="7121">
                  <c:v>15.467</c:v>
                </c:pt>
                <c:pt idx="7122">
                  <c:v>14.2</c:v>
                </c:pt>
                <c:pt idx="7123">
                  <c:v>12.656</c:v>
                </c:pt>
                <c:pt idx="7124">
                  <c:v>11.65</c:v>
                </c:pt>
                <c:pt idx="7125">
                  <c:v>10.909</c:v>
                </c:pt>
                <c:pt idx="7126">
                  <c:v>9.331</c:v>
                </c:pt>
                <c:pt idx="7127">
                  <c:v>8.817</c:v>
                </c:pt>
                <c:pt idx="7128">
                  <c:v>8.154</c:v>
                </c:pt>
                <c:pt idx="7129">
                  <c:v>7.164</c:v>
                </c:pt>
                <c:pt idx="7130">
                  <c:v>6.65</c:v>
                </c:pt>
                <c:pt idx="7131">
                  <c:v>6.052</c:v>
                </c:pt>
                <c:pt idx="7132">
                  <c:v>5.611</c:v>
                </c:pt>
                <c:pt idx="7133">
                  <c:v>5.768</c:v>
                </c:pt>
                <c:pt idx="7134">
                  <c:v>7.101</c:v>
                </c:pt>
                <c:pt idx="7135">
                  <c:v>8.733</c:v>
                </c:pt>
                <c:pt idx="7136">
                  <c:v>12.679</c:v>
                </c:pt>
                <c:pt idx="7137">
                  <c:v>16.437</c:v>
                </c:pt>
                <c:pt idx="7138">
                  <c:v>19.338</c:v>
                </c:pt>
                <c:pt idx="7139">
                  <c:v>22.837</c:v>
                </c:pt>
                <c:pt idx="7140">
                  <c:v>23.278</c:v>
                </c:pt>
                <c:pt idx="7141">
                  <c:v>23.278</c:v>
                </c:pt>
                <c:pt idx="7142">
                  <c:v>23.095</c:v>
                </c:pt>
                <c:pt idx="7143">
                  <c:v>21.65</c:v>
                </c:pt>
                <c:pt idx="7144">
                  <c:v>20.784</c:v>
                </c:pt>
                <c:pt idx="7145">
                  <c:v>18.095</c:v>
                </c:pt>
                <c:pt idx="7146">
                  <c:v>16.52</c:v>
                </c:pt>
                <c:pt idx="7147">
                  <c:v>14.801</c:v>
                </c:pt>
                <c:pt idx="7148">
                  <c:v>13.154</c:v>
                </c:pt>
                <c:pt idx="7149">
                  <c:v>12.033</c:v>
                </c:pt>
                <c:pt idx="7150">
                  <c:v>10.611</c:v>
                </c:pt>
                <c:pt idx="7151">
                  <c:v>10.467</c:v>
                </c:pt>
                <c:pt idx="7152">
                  <c:v>9.389</c:v>
                </c:pt>
                <c:pt idx="7153">
                  <c:v>9.296</c:v>
                </c:pt>
                <c:pt idx="7154">
                  <c:v>8.49</c:v>
                </c:pt>
                <c:pt idx="7155">
                  <c:v>7.837</c:v>
                </c:pt>
                <c:pt idx="7156">
                  <c:v>8.156</c:v>
                </c:pt>
                <c:pt idx="7157">
                  <c:v>7.222</c:v>
                </c:pt>
                <c:pt idx="7158">
                  <c:v>7.418</c:v>
                </c:pt>
                <c:pt idx="7159">
                  <c:v>9.274</c:v>
                </c:pt>
                <c:pt idx="7160">
                  <c:v>12.679</c:v>
                </c:pt>
                <c:pt idx="7161">
                  <c:v>16.496</c:v>
                </c:pt>
                <c:pt idx="7162">
                  <c:v>19.716</c:v>
                </c:pt>
                <c:pt idx="7163">
                  <c:v>22.346</c:v>
                </c:pt>
                <c:pt idx="7164">
                  <c:v>23.302</c:v>
                </c:pt>
                <c:pt idx="7165">
                  <c:v>23.505</c:v>
                </c:pt>
                <c:pt idx="7166">
                  <c:v>23.709</c:v>
                </c:pt>
                <c:pt idx="7167">
                  <c:v>23.693</c:v>
                </c:pt>
                <c:pt idx="7168">
                  <c:v>22.036</c:v>
                </c:pt>
                <c:pt idx="7169">
                  <c:v>20.409</c:v>
                </c:pt>
                <c:pt idx="7170">
                  <c:v>18.693</c:v>
                </c:pt>
                <c:pt idx="7171">
                  <c:v>16.837</c:v>
                </c:pt>
                <c:pt idx="7172">
                  <c:v>13.759</c:v>
                </c:pt>
                <c:pt idx="7173">
                  <c:v>12.523</c:v>
                </c:pt>
                <c:pt idx="7174">
                  <c:v>10.611</c:v>
                </c:pt>
                <c:pt idx="7175">
                  <c:v>10.539</c:v>
                </c:pt>
                <c:pt idx="7176">
                  <c:v>9.928</c:v>
                </c:pt>
                <c:pt idx="7177">
                  <c:v>9.389</c:v>
                </c:pt>
                <c:pt idx="7178">
                  <c:v>9.33</c:v>
                </c:pt>
                <c:pt idx="7179">
                  <c:v>8.817</c:v>
                </c:pt>
                <c:pt idx="7180">
                  <c:v>8.249</c:v>
                </c:pt>
                <c:pt idx="7181">
                  <c:v>7.999</c:v>
                </c:pt>
                <c:pt idx="7182">
                  <c:v>7.967</c:v>
                </c:pt>
                <c:pt idx="7183">
                  <c:v>9.658</c:v>
                </c:pt>
                <c:pt idx="7184">
                  <c:v>12.07</c:v>
                </c:pt>
                <c:pt idx="7185">
                  <c:v>15.036</c:v>
                </c:pt>
                <c:pt idx="7186">
                  <c:v>17.994</c:v>
                </c:pt>
                <c:pt idx="7187">
                  <c:v>20.8</c:v>
                </c:pt>
                <c:pt idx="7188">
                  <c:v>22.222</c:v>
                </c:pt>
                <c:pt idx="7189">
                  <c:v>22.222</c:v>
                </c:pt>
                <c:pt idx="7190">
                  <c:v>22.222</c:v>
                </c:pt>
                <c:pt idx="7191">
                  <c:v>22.163</c:v>
                </c:pt>
                <c:pt idx="7192">
                  <c:v>21.524</c:v>
                </c:pt>
                <c:pt idx="7193">
                  <c:v>19.8</c:v>
                </c:pt>
                <c:pt idx="7194">
                  <c:v>17.893</c:v>
                </c:pt>
                <c:pt idx="7195">
                  <c:v>14.93</c:v>
                </c:pt>
                <c:pt idx="7196">
                  <c:v>14.2</c:v>
                </c:pt>
                <c:pt idx="7197">
                  <c:v>12.523</c:v>
                </c:pt>
                <c:pt idx="7198">
                  <c:v>10.611</c:v>
                </c:pt>
                <c:pt idx="7199">
                  <c:v>10.539</c:v>
                </c:pt>
                <c:pt idx="7200">
                  <c:v>9.928</c:v>
                </c:pt>
                <c:pt idx="7201">
                  <c:v>9.46</c:v>
                </c:pt>
                <c:pt idx="7202">
                  <c:v>9.869</c:v>
                </c:pt>
                <c:pt idx="7203">
                  <c:v>8.817</c:v>
                </c:pt>
                <c:pt idx="7204">
                  <c:v>8.156</c:v>
                </c:pt>
                <c:pt idx="7205">
                  <c:v>7.222</c:v>
                </c:pt>
                <c:pt idx="7206">
                  <c:v>7.346</c:v>
                </c:pt>
                <c:pt idx="7207">
                  <c:v>8.605</c:v>
                </c:pt>
                <c:pt idx="7208">
                  <c:v>11.568</c:v>
                </c:pt>
                <c:pt idx="7209">
                  <c:v>15.516</c:v>
                </c:pt>
                <c:pt idx="7210">
                  <c:v>19.78</c:v>
                </c:pt>
                <c:pt idx="7211">
                  <c:v>22.873</c:v>
                </c:pt>
                <c:pt idx="7212">
                  <c:v>23.678</c:v>
                </c:pt>
                <c:pt idx="7213">
                  <c:v>24.46</c:v>
                </c:pt>
                <c:pt idx="7214">
                  <c:v>24.928</c:v>
                </c:pt>
                <c:pt idx="7215">
                  <c:v>24.131</c:v>
                </c:pt>
                <c:pt idx="7216">
                  <c:v>21.939</c:v>
                </c:pt>
                <c:pt idx="7217">
                  <c:v>19.798</c:v>
                </c:pt>
                <c:pt idx="7218">
                  <c:v>18.154</c:v>
                </c:pt>
                <c:pt idx="7219">
                  <c:v>17.164</c:v>
                </c:pt>
                <c:pt idx="7220">
                  <c:v>16.846</c:v>
                </c:pt>
                <c:pt idx="7221">
                  <c:v>17.713</c:v>
                </c:pt>
                <c:pt idx="7222">
                  <c:v>17.036</c:v>
                </c:pt>
                <c:pt idx="7223">
                  <c:v>15.8</c:v>
                </c:pt>
                <c:pt idx="7224">
                  <c:v>16.961</c:v>
                </c:pt>
                <c:pt idx="7225">
                  <c:v>15.071</c:v>
                </c:pt>
                <c:pt idx="7226">
                  <c:v>15.539</c:v>
                </c:pt>
                <c:pt idx="7227">
                  <c:v>14.928</c:v>
                </c:pt>
                <c:pt idx="7228">
                  <c:v>14.081</c:v>
                </c:pt>
                <c:pt idx="7229">
                  <c:v>11.846</c:v>
                </c:pt>
                <c:pt idx="7230">
                  <c:v>12.713</c:v>
                </c:pt>
                <c:pt idx="7231">
                  <c:v>12.799</c:v>
                </c:pt>
                <c:pt idx="7232">
                  <c:v>17.548</c:v>
                </c:pt>
                <c:pt idx="7233">
                  <c:v>20.131</c:v>
                </c:pt>
                <c:pt idx="7234">
                  <c:v>21.24</c:v>
                </c:pt>
                <c:pt idx="7235">
                  <c:v>22.346</c:v>
                </c:pt>
                <c:pt idx="7236">
                  <c:v>23.278</c:v>
                </c:pt>
                <c:pt idx="7237">
                  <c:v>23.278</c:v>
                </c:pt>
                <c:pt idx="7238">
                  <c:v>23.278</c:v>
                </c:pt>
                <c:pt idx="7239">
                  <c:v>23.278</c:v>
                </c:pt>
                <c:pt idx="7240">
                  <c:v>22.9</c:v>
                </c:pt>
                <c:pt idx="7241">
                  <c:v>19.928</c:v>
                </c:pt>
                <c:pt idx="7242">
                  <c:v>19.33</c:v>
                </c:pt>
                <c:pt idx="7243">
                  <c:v>18.511</c:v>
                </c:pt>
                <c:pt idx="7244">
                  <c:v>15.337</c:v>
                </c:pt>
                <c:pt idx="7245">
                  <c:v>13.154</c:v>
                </c:pt>
                <c:pt idx="7246">
                  <c:v>12.094</c:v>
                </c:pt>
                <c:pt idx="7247">
                  <c:v>11.111</c:v>
                </c:pt>
                <c:pt idx="7248">
                  <c:v>11.183</c:v>
                </c:pt>
                <c:pt idx="7249">
                  <c:v>11.523</c:v>
                </c:pt>
                <c:pt idx="7250">
                  <c:v>10.072</c:v>
                </c:pt>
                <c:pt idx="7251">
                  <c:v>10.467</c:v>
                </c:pt>
                <c:pt idx="7252">
                  <c:v>9.389</c:v>
                </c:pt>
                <c:pt idx="7253">
                  <c:v>9.389</c:v>
                </c:pt>
                <c:pt idx="7254">
                  <c:v>9.533</c:v>
                </c:pt>
                <c:pt idx="7255">
                  <c:v>10.919</c:v>
                </c:pt>
                <c:pt idx="7256">
                  <c:v>13.637</c:v>
                </c:pt>
                <c:pt idx="7257">
                  <c:v>16.693</c:v>
                </c:pt>
                <c:pt idx="7258">
                  <c:v>19.716</c:v>
                </c:pt>
                <c:pt idx="7259">
                  <c:v>22.516</c:v>
                </c:pt>
                <c:pt idx="7260">
                  <c:v>25.016</c:v>
                </c:pt>
                <c:pt idx="7261">
                  <c:v>27.222</c:v>
                </c:pt>
                <c:pt idx="7262">
                  <c:v>27.092</c:v>
                </c:pt>
                <c:pt idx="7263">
                  <c:v>25.909</c:v>
                </c:pt>
                <c:pt idx="7264">
                  <c:v>24.203</c:v>
                </c:pt>
                <c:pt idx="7265">
                  <c:v>22.713</c:v>
                </c:pt>
                <c:pt idx="7266">
                  <c:v>22.033</c:v>
                </c:pt>
                <c:pt idx="7267">
                  <c:v>20.541</c:v>
                </c:pt>
                <c:pt idx="7268">
                  <c:v>19.869</c:v>
                </c:pt>
                <c:pt idx="7269">
                  <c:v>18.759</c:v>
                </c:pt>
                <c:pt idx="7270">
                  <c:v>17.906</c:v>
                </c:pt>
                <c:pt idx="7271">
                  <c:v>18.693</c:v>
                </c:pt>
                <c:pt idx="7272">
                  <c:v>16.889</c:v>
                </c:pt>
                <c:pt idx="7273">
                  <c:v>14.53</c:v>
                </c:pt>
                <c:pt idx="7274">
                  <c:v>15.539</c:v>
                </c:pt>
                <c:pt idx="7275">
                  <c:v>14.739</c:v>
                </c:pt>
                <c:pt idx="7276">
                  <c:v>12.714</c:v>
                </c:pt>
                <c:pt idx="7277">
                  <c:v>12.163</c:v>
                </c:pt>
                <c:pt idx="7278">
                  <c:v>11.977</c:v>
                </c:pt>
                <c:pt idx="7279">
                  <c:v>14.145</c:v>
                </c:pt>
                <c:pt idx="7280">
                  <c:v>16.47</c:v>
                </c:pt>
                <c:pt idx="7281">
                  <c:v>19.526</c:v>
                </c:pt>
                <c:pt idx="7282">
                  <c:v>22.286</c:v>
                </c:pt>
                <c:pt idx="7283">
                  <c:v>22.909</c:v>
                </c:pt>
                <c:pt idx="7284">
                  <c:v>23.889</c:v>
                </c:pt>
                <c:pt idx="7285">
                  <c:v>24.017</c:v>
                </c:pt>
                <c:pt idx="7286">
                  <c:v>24.869</c:v>
                </c:pt>
                <c:pt idx="7287">
                  <c:v>23.693</c:v>
                </c:pt>
                <c:pt idx="7288">
                  <c:v>22.036</c:v>
                </c:pt>
                <c:pt idx="7289">
                  <c:v>20.337</c:v>
                </c:pt>
                <c:pt idx="7290">
                  <c:v>18.095</c:v>
                </c:pt>
                <c:pt idx="7291">
                  <c:v>16.652</c:v>
                </c:pt>
                <c:pt idx="7292">
                  <c:v>15.909</c:v>
                </c:pt>
                <c:pt idx="7293">
                  <c:v>14.33</c:v>
                </c:pt>
                <c:pt idx="7294">
                  <c:v>13.697</c:v>
                </c:pt>
                <c:pt idx="7295">
                  <c:v>12.255</c:v>
                </c:pt>
                <c:pt idx="7296">
                  <c:v>12.533</c:v>
                </c:pt>
                <c:pt idx="7297">
                  <c:v>12.528</c:v>
                </c:pt>
                <c:pt idx="7298">
                  <c:v>10.611</c:v>
                </c:pt>
                <c:pt idx="7299">
                  <c:v>10.539</c:v>
                </c:pt>
                <c:pt idx="7300">
                  <c:v>9.801</c:v>
                </c:pt>
                <c:pt idx="7301">
                  <c:v>8.278</c:v>
                </c:pt>
                <c:pt idx="7302">
                  <c:v>8.48</c:v>
                </c:pt>
                <c:pt idx="7303">
                  <c:v>10.321</c:v>
                </c:pt>
                <c:pt idx="7304">
                  <c:v>13.241</c:v>
                </c:pt>
                <c:pt idx="7305">
                  <c:v>16.879</c:v>
                </c:pt>
                <c:pt idx="7306">
                  <c:v>18.211</c:v>
                </c:pt>
                <c:pt idx="7307">
                  <c:v>19.481</c:v>
                </c:pt>
                <c:pt idx="7308">
                  <c:v>20.259</c:v>
                </c:pt>
                <c:pt idx="7309">
                  <c:v>21.035</c:v>
                </c:pt>
                <c:pt idx="7310">
                  <c:v>21.657</c:v>
                </c:pt>
                <c:pt idx="7311">
                  <c:v>21.101</c:v>
                </c:pt>
                <c:pt idx="7312">
                  <c:v>20.284</c:v>
                </c:pt>
                <c:pt idx="7313">
                  <c:v>17.778</c:v>
                </c:pt>
                <c:pt idx="7314">
                  <c:v>17.523</c:v>
                </c:pt>
                <c:pt idx="7315">
                  <c:v>15.342</c:v>
                </c:pt>
                <c:pt idx="7316">
                  <c:v>13.154</c:v>
                </c:pt>
                <c:pt idx="7317">
                  <c:v>12.092</c:v>
                </c:pt>
                <c:pt idx="7318">
                  <c:v>11.053</c:v>
                </c:pt>
                <c:pt idx="7319">
                  <c:v>10.539</c:v>
                </c:pt>
                <c:pt idx="7320">
                  <c:v>10</c:v>
                </c:pt>
                <c:pt idx="7321">
                  <c:v>10</c:v>
                </c:pt>
                <c:pt idx="7322">
                  <c:v>9.869</c:v>
                </c:pt>
                <c:pt idx="7323">
                  <c:v>8.948</c:v>
                </c:pt>
                <c:pt idx="7324">
                  <c:v>9.46</c:v>
                </c:pt>
                <c:pt idx="7325">
                  <c:v>9.928</c:v>
                </c:pt>
                <c:pt idx="7326">
                  <c:v>9.533</c:v>
                </c:pt>
                <c:pt idx="7327">
                  <c:v>10.989</c:v>
                </c:pt>
                <c:pt idx="7328">
                  <c:v>14.091</c:v>
                </c:pt>
                <c:pt idx="7329">
                  <c:v>15.742</c:v>
                </c:pt>
                <c:pt idx="7330">
                  <c:v>16.844</c:v>
                </c:pt>
                <c:pt idx="7331">
                  <c:v>17.798</c:v>
                </c:pt>
                <c:pt idx="7332">
                  <c:v>17.964</c:v>
                </c:pt>
                <c:pt idx="7333">
                  <c:v>18.131</c:v>
                </c:pt>
                <c:pt idx="7334">
                  <c:v>18.216</c:v>
                </c:pt>
                <c:pt idx="7335">
                  <c:v>17.688</c:v>
                </c:pt>
                <c:pt idx="7336">
                  <c:v>17.094</c:v>
                </c:pt>
                <c:pt idx="7337">
                  <c:v>16.052</c:v>
                </c:pt>
                <c:pt idx="7338">
                  <c:v>15.467</c:v>
                </c:pt>
                <c:pt idx="7339">
                  <c:v>14.331</c:v>
                </c:pt>
                <c:pt idx="7340">
                  <c:v>13.889</c:v>
                </c:pt>
                <c:pt idx="7341">
                  <c:v>13.759</c:v>
                </c:pt>
                <c:pt idx="7342">
                  <c:v>12.714</c:v>
                </c:pt>
                <c:pt idx="7343">
                  <c:v>12.163</c:v>
                </c:pt>
                <c:pt idx="7344">
                  <c:v>11.65</c:v>
                </c:pt>
                <c:pt idx="7345">
                  <c:v>11.111</c:v>
                </c:pt>
                <c:pt idx="7346">
                  <c:v>11.052</c:v>
                </c:pt>
                <c:pt idx="7347">
                  <c:v>10.575</c:v>
                </c:pt>
                <c:pt idx="7348">
                  <c:v>10.27</c:v>
                </c:pt>
                <c:pt idx="7349">
                  <c:v>10</c:v>
                </c:pt>
                <c:pt idx="7350">
                  <c:v>10</c:v>
                </c:pt>
                <c:pt idx="7351">
                  <c:v>10</c:v>
                </c:pt>
                <c:pt idx="7352">
                  <c:v>10</c:v>
                </c:pt>
                <c:pt idx="7353">
                  <c:v>10</c:v>
                </c:pt>
                <c:pt idx="7354">
                  <c:v>10</c:v>
                </c:pt>
                <c:pt idx="7355">
                  <c:v>10</c:v>
                </c:pt>
                <c:pt idx="7356">
                  <c:v>10</c:v>
                </c:pt>
                <c:pt idx="7357">
                  <c:v>10</c:v>
                </c:pt>
                <c:pt idx="7358">
                  <c:v>9.928</c:v>
                </c:pt>
                <c:pt idx="7359">
                  <c:v>9.389</c:v>
                </c:pt>
                <c:pt idx="7360">
                  <c:v>9.389</c:v>
                </c:pt>
                <c:pt idx="7361">
                  <c:v>9.33</c:v>
                </c:pt>
                <c:pt idx="7362">
                  <c:v>8.889</c:v>
                </c:pt>
                <c:pt idx="7363">
                  <c:v>8.889</c:v>
                </c:pt>
                <c:pt idx="7364">
                  <c:v>8.889</c:v>
                </c:pt>
                <c:pt idx="7365">
                  <c:v>8.889</c:v>
                </c:pt>
                <c:pt idx="7366">
                  <c:v>8.819</c:v>
                </c:pt>
                <c:pt idx="7367">
                  <c:v>8.278</c:v>
                </c:pt>
                <c:pt idx="7368">
                  <c:v>8.278</c:v>
                </c:pt>
                <c:pt idx="7369">
                  <c:v>8.278</c:v>
                </c:pt>
                <c:pt idx="7370">
                  <c:v>8.278</c:v>
                </c:pt>
                <c:pt idx="7371">
                  <c:v>8.278</c:v>
                </c:pt>
                <c:pt idx="7372">
                  <c:v>8.278</c:v>
                </c:pt>
                <c:pt idx="7373">
                  <c:v>8.278</c:v>
                </c:pt>
                <c:pt idx="7374">
                  <c:v>8.278</c:v>
                </c:pt>
                <c:pt idx="7375">
                  <c:v>8.278</c:v>
                </c:pt>
                <c:pt idx="7376">
                  <c:v>8.278</c:v>
                </c:pt>
                <c:pt idx="7377">
                  <c:v>8.379</c:v>
                </c:pt>
                <c:pt idx="7378">
                  <c:v>9.239</c:v>
                </c:pt>
                <c:pt idx="7379">
                  <c:v>10.072</c:v>
                </c:pt>
                <c:pt idx="7380">
                  <c:v>10.575</c:v>
                </c:pt>
                <c:pt idx="7381">
                  <c:v>10.27</c:v>
                </c:pt>
                <c:pt idx="7382">
                  <c:v>9.928</c:v>
                </c:pt>
                <c:pt idx="7383">
                  <c:v>9.389</c:v>
                </c:pt>
                <c:pt idx="7384">
                  <c:v>9.389</c:v>
                </c:pt>
                <c:pt idx="7385">
                  <c:v>9.33</c:v>
                </c:pt>
                <c:pt idx="7386">
                  <c:v>8.889</c:v>
                </c:pt>
                <c:pt idx="7387">
                  <c:v>8.819</c:v>
                </c:pt>
                <c:pt idx="7388">
                  <c:v>8.278</c:v>
                </c:pt>
                <c:pt idx="7389">
                  <c:v>8.219</c:v>
                </c:pt>
                <c:pt idx="7390">
                  <c:v>7.778</c:v>
                </c:pt>
                <c:pt idx="7391">
                  <c:v>7.713</c:v>
                </c:pt>
                <c:pt idx="7392">
                  <c:v>7.163</c:v>
                </c:pt>
                <c:pt idx="7393">
                  <c:v>6.722</c:v>
                </c:pt>
                <c:pt idx="7394">
                  <c:v>6.65</c:v>
                </c:pt>
                <c:pt idx="7395">
                  <c:v>6.183</c:v>
                </c:pt>
                <c:pt idx="7396">
                  <c:v>6.652</c:v>
                </c:pt>
                <c:pt idx="7397">
                  <c:v>6.111</c:v>
                </c:pt>
                <c:pt idx="7398">
                  <c:v>6.111</c:v>
                </c:pt>
                <c:pt idx="7399">
                  <c:v>6.182</c:v>
                </c:pt>
                <c:pt idx="7400">
                  <c:v>6.781</c:v>
                </c:pt>
                <c:pt idx="7401">
                  <c:v>7.287</c:v>
                </c:pt>
                <c:pt idx="7402">
                  <c:v>7.836</c:v>
                </c:pt>
                <c:pt idx="7403">
                  <c:v>8.343</c:v>
                </c:pt>
                <c:pt idx="7404">
                  <c:v>8.899</c:v>
                </c:pt>
                <c:pt idx="7405">
                  <c:v>9.389</c:v>
                </c:pt>
                <c:pt idx="7406">
                  <c:v>9.389</c:v>
                </c:pt>
                <c:pt idx="7407">
                  <c:v>9.389</c:v>
                </c:pt>
                <c:pt idx="7408">
                  <c:v>9.261</c:v>
                </c:pt>
                <c:pt idx="7409">
                  <c:v>8.278</c:v>
                </c:pt>
                <c:pt idx="7410">
                  <c:v>8.219</c:v>
                </c:pt>
                <c:pt idx="7411">
                  <c:v>7.778</c:v>
                </c:pt>
                <c:pt idx="7412">
                  <c:v>7.713</c:v>
                </c:pt>
                <c:pt idx="7413">
                  <c:v>7.222</c:v>
                </c:pt>
                <c:pt idx="7414">
                  <c:v>7.222</c:v>
                </c:pt>
                <c:pt idx="7415">
                  <c:v>7.222</c:v>
                </c:pt>
                <c:pt idx="7416">
                  <c:v>7.163</c:v>
                </c:pt>
                <c:pt idx="7417">
                  <c:v>6.722</c:v>
                </c:pt>
                <c:pt idx="7418">
                  <c:v>6.722</c:v>
                </c:pt>
                <c:pt idx="7419">
                  <c:v>6.65</c:v>
                </c:pt>
                <c:pt idx="7420">
                  <c:v>6.111</c:v>
                </c:pt>
                <c:pt idx="7421">
                  <c:v>5.981</c:v>
                </c:pt>
                <c:pt idx="7422">
                  <c:v>4.928</c:v>
                </c:pt>
                <c:pt idx="7423">
                  <c:v>4.588</c:v>
                </c:pt>
                <c:pt idx="7424">
                  <c:v>6.307</c:v>
                </c:pt>
                <c:pt idx="7425">
                  <c:v>7.967</c:v>
                </c:pt>
                <c:pt idx="7426">
                  <c:v>9.46</c:v>
                </c:pt>
                <c:pt idx="7427">
                  <c:v>9.928</c:v>
                </c:pt>
                <c:pt idx="7428">
                  <c:v>9.461</c:v>
                </c:pt>
                <c:pt idx="7429">
                  <c:v>9.93</c:v>
                </c:pt>
                <c:pt idx="7430">
                  <c:v>9.33</c:v>
                </c:pt>
                <c:pt idx="7431">
                  <c:v>8.693</c:v>
                </c:pt>
                <c:pt idx="7432">
                  <c:v>6.966</c:v>
                </c:pt>
                <c:pt idx="7433">
                  <c:v>4.869</c:v>
                </c:pt>
                <c:pt idx="7434">
                  <c:v>3.817</c:v>
                </c:pt>
                <c:pt idx="7435">
                  <c:v>3.349</c:v>
                </c:pt>
                <c:pt idx="7436">
                  <c:v>3.693</c:v>
                </c:pt>
                <c:pt idx="7437">
                  <c:v>2.163</c:v>
                </c:pt>
                <c:pt idx="7438">
                  <c:v>1.594</c:v>
                </c:pt>
                <c:pt idx="7439">
                  <c:v>0.539</c:v>
                </c:pt>
                <c:pt idx="7440">
                  <c:v>-0.072</c:v>
                </c:pt>
                <c:pt idx="7441">
                  <c:v>-0.611</c:v>
                </c:pt>
                <c:pt idx="7442">
                  <c:v>-0.742</c:v>
                </c:pt>
                <c:pt idx="7443">
                  <c:v>-1.781</c:v>
                </c:pt>
                <c:pt idx="7444">
                  <c:v>-2.164</c:v>
                </c:pt>
                <c:pt idx="7445">
                  <c:v>-1.722</c:v>
                </c:pt>
                <c:pt idx="7446">
                  <c:v>-1.65</c:v>
                </c:pt>
                <c:pt idx="7447">
                  <c:v>-0.784</c:v>
                </c:pt>
                <c:pt idx="7448">
                  <c:v>2.107</c:v>
                </c:pt>
                <c:pt idx="7449">
                  <c:v>5.261</c:v>
                </c:pt>
                <c:pt idx="7450">
                  <c:v>7.344</c:v>
                </c:pt>
                <c:pt idx="7451">
                  <c:v>8.409</c:v>
                </c:pt>
                <c:pt idx="7452">
                  <c:v>9.49</c:v>
                </c:pt>
                <c:pt idx="7453">
                  <c:v>10.35</c:v>
                </c:pt>
                <c:pt idx="7454">
                  <c:v>11.183</c:v>
                </c:pt>
                <c:pt idx="7455">
                  <c:v>11.592</c:v>
                </c:pt>
                <c:pt idx="7456">
                  <c:v>10.284</c:v>
                </c:pt>
                <c:pt idx="7457">
                  <c:v>7.778</c:v>
                </c:pt>
                <c:pt idx="7458">
                  <c:v>7.523</c:v>
                </c:pt>
                <c:pt idx="7459">
                  <c:v>5.541</c:v>
                </c:pt>
                <c:pt idx="7460">
                  <c:v>4.869</c:v>
                </c:pt>
                <c:pt idx="7461">
                  <c:v>3.817</c:v>
                </c:pt>
                <c:pt idx="7462">
                  <c:v>3.156</c:v>
                </c:pt>
                <c:pt idx="7463">
                  <c:v>2.163</c:v>
                </c:pt>
                <c:pt idx="7464">
                  <c:v>1.781</c:v>
                </c:pt>
                <c:pt idx="7465">
                  <c:v>2.344</c:v>
                </c:pt>
                <c:pt idx="7466">
                  <c:v>3.219</c:v>
                </c:pt>
                <c:pt idx="7467">
                  <c:v>2.909</c:v>
                </c:pt>
                <c:pt idx="7468">
                  <c:v>3.947</c:v>
                </c:pt>
                <c:pt idx="7469">
                  <c:v>4.389</c:v>
                </c:pt>
                <c:pt idx="7470">
                  <c:v>4.461</c:v>
                </c:pt>
                <c:pt idx="7471">
                  <c:v>5.071</c:v>
                </c:pt>
                <c:pt idx="7472">
                  <c:v>5.742</c:v>
                </c:pt>
                <c:pt idx="7473">
                  <c:v>6.846</c:v>
                </c:pt>
                <c:pt idx="7474">
                  <c:v>7.906</c:v>
                </c:pt>
                <c:pt idx="7475">
                  <c:v>8.889</c:v>
                </c:pt>
                <c:pt idx="7476">
                  <c:v>8.889</c:v>
                </c:pt>
                <c:pt idx="7477">
                  <c:v>8.889</c:v>
                </c:pt>
                <c:pt idx="7478">
                  <c:v>8.889</c:v>
                </c:pt>
                <c:pt idx="7479">
                  <c:v>8.889</c:v>
                </c:pt>
                <c:pt idx="7480">
                  <c:v>8.889</c:v>
                </c:pt>
                <c:pt idx="7481">
                  <c:v>8.889</c:v>
                </c:pt>
                <c:pt idx="7482">
                  <c:v>8.889</c:v>
                </c:pt>
                <c:pt idx="7483">
                  <c:v>8.889</c:v>
                </c:pt>
                <c:pt idx="7484">
                  <c:v>8.889</c:v>
                </c:pt>
                <c:pt idx="7485">
                  <c:v>8.889</c:v>
                </c:pt>
                <c:pt idx="7486">
                  <c:v>8.889</c:v>
                </c:pt>
                <c:pt idx="7487">
                  <c:v>8.889</c:v>
                </c:pt>
                <c:pt idx="7488">
                  <c:v>8.889</c:v>
                </c:pt>
                <c:pt idx="7489">
                  <c:v>8.819</c:v>
                </c:pt>
                <c:pt idx="7490">
                  <c:v>8.35</c:v>
                </c:pt>
                <c:pt idx="7491">
                  <c:v>8.889</c:v>
                </c:pt>
                <c:pt idx="7492">
                  <c:v>8.819</c:v>
                </c:pt>
                <c:pt idx="7493">
                  <c:v>8.278</c:v>
                </c:pt>
                <c:pt idx="7494">
                  <c:v>8.35</c:v>
                </c:pt>
                <c:pt idx="7495">
                  <c:v>8.947</c:v>
                </c:pt>
                <c:pt idx="7496">
                  <c:v>9.461</c:v>
                </c:pt>
                <c:pt idx="7497">
                  <c:v>10.072</c:v>
                </c:pt>
                <c:pt idx="7498">
                  <c:v>10.797</c:v>
                </c:pt>
                <c:pt idx="7499">
                  <c:v>12.287</c:v>
                </c:pt>
                <c:pt idx="7500">
                  <c:v>12.778</c:v>
                </c:pt>
                <c:pt idx="7501">
                  <c:v>12.746</c:v>
                </c:pt>
                <c:pt idx="7502">
                  <c:v>12.468</c:v>
                </c:pt>
                <c:pt idx="7503">
                  <c:v>12.092</c:v>
                </c:pt>
                <c:pt idx="7504">
                  <c:v>11.111</c:v>
                </c:pt>
                <c:pt idx="7505">
                  <c:v>11.052</c:v>
                </c:pt>
                <c:pt idx="7506">
                  <c:v>10.67</c:v>
                </c:pt>
                <c:pt idx="7507">
                  <c:v>11.111</c:v>
                </c:pt>
                <c:pt idx="7508">
                  <c:v>11.052</c:v>
                </c:pt>
                <c:pt idx="7509">
                  <c:v>10.67</c:v>
                </c:pt>
                <c:pt idx="7510">
                  <c:v>11.111</c:v>
                </c:pt>
                <c:pt idx="7511">
                  <c:v>11.111</c:v>
                </c:pt>
                <c:pt idx="7512">
                  <c:v>11.111</c:v>
                </c:pt>
                <c:pt idx="7513">
                  <c:v>11.111</c:v>
                </c:pt>
                <c:pt idx="7514">
                  <c:v>11.111</c:v>
                </c:pt>
                <c:pt idx="7515">
                  <c:v>11.111</c:v>
                </c:pt>
                <c:pt idx="7516">
                  <c:v>11.111</c:v>
                </c:pt>
                <c:pt idx="7517">
                  <c:v>11.183</c:v>
                </c:pt>
                <c:pt idx="7518">
                  <c:v>11.722</c:v>
                </c:pt>
                <c:pt idx="7519">
                  <c:v>11.816</c:v>
                </c:pt>
                <c:pt idx="7520">
                  <c:v>12.637</c:v>
                </c:pt>
                <c:pt idx="7521">
                  <c:v>13.457</c:v>
                </c:pt>
                <c:pt idx="7522">
                  <c:v>14.276</c:v>
                </c:pt>
                <c:pt idx="7523">
                  <c:v>15.131</c:v>
                </c:pt>
                <c:pt idx="7524">
                  <c:v>16.366</c:v>
                </c:pt>
                <c:pt idx="7525">
                  <c:v>18.349</c:v>
                </c:pt>
                <c:pt idx="7526">
                  <c:v>18.889</c:v>
                </c:pt>
                <c:pt idx="7527">
                  <c:v>18.817</c:v>
                </c:pt>
                <c:pt idx="7528">
                  <c:v>18.278</c:v>
                </c:pt>
                <c:pt idx="7529">
                  <c:v>18.314</c:v>
                </c:pt>
                <c:pt idx="7530">
                  <c:v>18.619</c:v>
                </c:pt>
                <c:pt idx="7531">
                  <c:v>18.889</c:v>
                </c:pt>
                <c:pt idx="7532">
                  <c:v>18.889</c:v>
                </c:pt>
                <c:pt idx="7533">
                  <c:v>18.759</c:v>
                </c:pt>
                <c:pt idx="7534">
                  <c:v>17.906</c:v>
                </c:pt>
                <c:pt idx="7535">
                  <c:v>18.889</c:v>
                </c:pt>
                <c:pt idx="7536">
                  <c:v>18.817</c:v>
                </c:pt>
                <c:pt idx="7537">
                  <c:v>18.278</c:v>
                </c:pt>
                <c:pt idx="7538">
                  <c:v>17.691</c:v>
                </c:pt>
                <c:pt idx="7539">
                  <c:v>13.154</c:v>
                </c:pt>
                <c:pt idx="7540">
                  <c:v>12.222</c:v>
                </c:pt>
                <c:pt idx="7541">
                  <c:v>12.163</c:v>
                </c:pt>
                <c:pt idx="7542">
                  <c:v>11.722</c:v>
                </c:pt>
                <c:pt idx="7543">
                  <c:v>11.78</c:v>
                </c:pt>
                <c:pt idx="7544">
                  <c:v>12.418</c:v>
                </c:pt>
                <c:pt idx="7545">
                  <c:v>14.091</c:v>
                </c:pt>
                <c:pt idx="7546">
                  <c:v>15.797</c:v>
                </c:pt>
                <c:pt idx="7547">
                  <c:v>17.418</c:v>
                </c:pt>
                <c:pt idx="7548">
                  <c:v>18.948</c:v>
                </c:pt>
                <c:pt idx="7549">
                  <c:v>19.389</c:v>
                </c:pt>
                <c:pt idx="7550">
                  <c:v>19.389</c:v>
                </c:pt>
                <c:pt idx="7551">
                  <c:v>19.134</c:v>
                </c:pt>
                <c:pt idx="7552">
                  <c:v>16.767</c:v>
                </c:pt>
                <c:pt idx="7553">
                  <c:v>13.219</c:v>
                </c:pt>
                <c:pt idx="7554">
                  <c:v>12.523</c:v>
                </c:pt>
                <c:pt idx="7555">
                  <c:v>10.541</c:v>
                </c:pt>
                <c:pt idx="7556">
                  <c:v>9.928</c:v>
                </c:pt>
                <c:pt idx="7557">
                  <c:v>9.134</c:v>
                </c:pt>
                <c:pt idx="7558">
                  <c:v>7.286</c:v>
                </c:pt>
                <c:pt idx="7559">
                  <c:v>7.582</c:v>
                </c:pt>
                <c:pt idx="7560">
                  <c:v>5.981</c:v>
                </c:pt>
                <c:pt idx="7561">
                  <c:v>4.93</c:v>
                </c:pt>
                <c:pt idx="7562">
                  <c:v>4.259</c:v>
                </c:pt>
                <c:pt idx="7563">
                  <c:v>3.278</c:v>
                </c:pt>
                <c:pt idx="7564">
                  <c:v>3.22</c:v>
                </c:pt>
                <c:pt idx="7565">
                  <c:v>2.654</c:v>
                </c:pt>
                <c:pt idx="7566">
                  <c:v>1.846</c:v>
                </c:pt>
                <c:pt idx="7567">
                  <c:v>3.105</c:v>
                </c:pt>
                <c:pt idx="7568">
                  <c:v>6.055</c:v>
                </c:pt>
                <c:pt idx="7569">
                  <c:v>9.663</c:v>
                </c:pt>
                <c:pt idx="7570">
                  <c:v>11.834</c:v>
                </c:pt>
                <c:pt idx="7571">
                  <c:v>12.808</c:v>
                </c:pt>
                <c:pt idx="7572">
                  <c:v>13.781</c:v>
                </c:pt>
                <c:pt idx="7573">
                  <c:v>14.752</c:v>
                </c:pt>
                <c:pt idx="7574">
                  <c:v>15.539</c:v>
                </c:pt>
                <c:pt idx="7575">
                  <c:v>14.928</c:v>
                </c:pt>
                <c:pt idx="7576">
                  <c:v>14.203</c:v>
                </c:pt>
                <c:pt idx="7577">
                  <c:v>12.713</c:v>
                </c:pt>
                <c:pt idx="7578">
                  <c:v>12.033</c:v>
                </c:pt>
                <c:pt idx="7579">
                  <c:v>10.342</c:v>
                </c:pt>
                <c:pt idx="7580">
                  <c:v>8.278</c:v>
                </c:pt>
                <c:pt idx="7581">
                  <c:v>8.095</c:v>
                </c:pt>
                <c:pt idx="7582">
                  <c:v>6.722</c:v>
                </c:pt>
                <c:pt idx="7583">
                  <c:v>6.781</c:v>
                </c:pt>
                <c:pt idx="7584">
                  <c:v>7.222</c:v>
                </c:pt>
                <c:pt idx="7585">
                  <c:v>7.222</c:v>
                </c:pt>
                <c:pt idx="7586">
                  <c:v>7.222</c:v>
                </c:pt>
                <c:pt idx="7587">
                  <c:v>7.222</c:v>
                </c:pt>
                <c:pt idx="7588">
                  <c:v>7.222</c:v>
                </c:pt>
                <c:pt idx="7589">
                  <c:v>7.222</c:v>
                </c:pt>
                <c:pt idx="7590">
                  <c:v>7.222</c:v>
                </c:pt>
                <c:pt idx="7591">
                  <c:v>7.344</c:v>
                </c:pt>
                <c:pt idx="7592">
                  <c:v>8.35</c:v>
                </c:pt>
                <c:pt idx="7593">
                  <c:v>9.085</c:v>
                </c:pt>
                <c:pt idx="7594">
                  <c:v>10.749</c:v>
                </c:pt>
                <c:pt idx="7595">
                  <c:v>12.417</c:v>
                </c:pt>
                <c:pt idx="7596">
                  <c:v>14.02</c:v>
                </c:pt>
                <c:pt idx="7597">
                  <c:v>15</c:v>
                </c:pt>
                <c:pt idx="7598">
                  <c:v>15</c:v>
                </c:pt>
                <c:pt idx="7599">
                  <c:v>14.798</c:v>
                </c:pt>
                <c:pt idx="7600">
                  <c:v>13.156</c:v>
                </c:pt>
                <c:pt idx="7601">
                  <c:v>11.961</c:v>
                </c:pt>
                <c:pt idx="7602">
                  <c:v>10.072</c:v>
                </c:pt>
                <c:pt idx="7603">
                  <c:v>10.541</c:v>
                </c:pt>
                <c:pt idx="7604">
                  <c:v>10</c:v>
                </c:pt>
                <c:pt idx="7605">
                  <c:v>9.869</c:v>
                </c:pt>
                <c:pt idx="7606">
                  <c:v>8.947</c:v>
                </c:pt>
                <c:pt idx="7607">
                  <c:v>9.259</c:v>
                </c:pt>
                <c:pt idx="7608">
                  <c:v>8.35</c:v>
                </c:pt>
                <c:pt idx="7609">
                  <c:v>8.947</c:v>
                </c:pt>
                <c:pt idx="7610">
                  <c:v>9.389</c:v>
                </c:pt>
                <c:pt idx="7611">
                  <c:v>9.259</c:v>
                </c:pt>
                <c:pt idx="7612">
                  <c:v>8.278</c:v>
                </c:pt>
                <c:pt idx="7613">
                  <c:v>8.219</c:v>
                </c:pt>
                <c:pt idx="7614">
                  <c:v>7.837</c:v>
                </c:pt>
                <c:pt idx="7615">
                  <c:v>8.278</c:v>
                </c:pt>
                <c:pt idx="7616">
                  <c:v>8.35</c:v>
                </c:pt>
                <c:pt idx="7617">
                  <c:v>8.948</c:v>
                </c:pt>
                <c:pt idx="7618">
                  <c:v>9.53</c:v>
                </c:pt>
                <c:pt idx="7619">
                  <c:v>10.742</c:v>
                </c:pt>
                <c:pt idx="7620">
                  <c:v>11.781</c:v>
                </c:pt>
                <c:pt idx="7621">
                  <c:v>12.222</c:v>
                </c:pt>
                <c:pt idx="7622">
                  <c:v>12.222</c:v>
                </c:pt>
                <c:pt idx="7623">
                  <c:v>12.163</c:v>
                </c:pt>
                <c:pt idx="7624">
                  <c:v>11.722</c:v>
                </c:pt>
                <c:pt idx="7625">
                  <c:v>11.698</c:v>
                </c:pt>
                <c:pt idx="7626">
                  <c:v>11.494</c:v>
                </c:pt>
                <c:pt idx="7627">
                  <c:v>11.291</c:v>
                </c:pt>
                <c:pt idx="7628">
                  <c:v>11.111</c:v>
                </c:pt>
                <c:pt idx="7629">
                  <c:v>11.111</c:v>
                </c:pt>
                <c:pt idx="7630">
                  <c:v>11.111</c:v>
                </c:pt>
                <c:pt idx="7631">
                  <c:v>11.111</c:v>
                </c:pt>
                <c:pt idx="7632">
                  <c:v>11.183</c:v>
                </c:pt>
                <c:pt idx="7633">
                  <c:v>11.652</c:v>
                </c:pt>
                <c:pt idx="7634">
                  <c:v>11.111</c:v>
                </c:pt>
                <c:pt idx="7635">
                  <c:v>11.111</c:v>
                </c:pt>
                <c:pt idx="7636">
                  <c:v>11.053</c:v>
                </c:pt>
                <c:pt idx="7637">
                  <c:v>10.539</c:v>
                </c:pt>
                <c:pt idx="7638">
                  <c:v>10</c:v>
                </c:pt>
                <c:pt idx="7639">
                  <c:v>10.128</c:v>
                </c:pt>
                <c:pt idx="7640">
                  <c:v>11.437</c:v>
                </c:pt>
                <c:pt idx="7641">
                  <c:v>14.15</c:v>
                </c:pt>
                <c:pt idx="7642">
                  <c:v>16.361</c:v>
                </c:pt>
                <c:pt idx="7643">
                  <c:v>18.35</c:v>
                </c:pt>
                <c:pt idx="7644">
                  <c:v>19.02</c:v>
                </c:pt>
                <c:pt idx="7645">
                  <c:v>20.071</c:v>
                </c:pt>
                <c:pt idx="7646">
                  <c:v>20.51</c:v>
                </c:pt>
                <c:pt idx="7647">
                  <c:v>19.649</c:v>
                </c:pt>
                <c:pt idx="7648">
                  <c:v>18.697</c:v>
                </c:pt>
                <c:pt idx="7649">
                  <c:v>16.83</c:v>
                </c:pt>
                <c:pt idx="7650">
                  <c:v>13.693</c:v>
                </c:pt>
                <c:pt idx="7651">
                  <c:v>12.286</c:v>
                </c:pt>
                <c:pt idx="7652">
                  <c:v>12.778</c:v>
                </c:pt>
                <c:pt idx="7653">
                  <c:v>12.452</c:v>
                </c:pt>
                <c:pt idx="7654">
                  <c:v>9.872</c:v>
                </c:pt>
                <c:pt idx="7655">
                  <c:v>8.817</c:v>
                </c:pt>
                <c:pt idx="7656">
                  <c:v>8.154</c:v>
                </c:pt>
                <c:pt idx="7657">
                  <c:v>7.222</c:v>
                </c:pt>
                <c:pt idx="7658">
                  <c:v>7.287</c:v>
                </c:pt>
                <c:pt idx="7659">
                  <c:v>7.778</c:v>
                </c:pt>
                <c:pt idx="7660">
                  <c:v>7.836</c:v>
                </c:pt>
                <c:pt idx="7661">
                  <c:v>8.219</c:v>
                </c:pt>
                <c:pt idx="7662">
                  <c:v>7.909</c:v>
                </c:pt>
                <c:pt idx="7663">
                  <c:v>9.017</c:v>
                </c:pt>
                <c:pt idx="7664">
                  <c:v>10.072</c:v>
                </c:pt>
                <c:pt idx="7665">
                  <c:v>10.742</c:v>
                </c:pt>
                <c:pt idx="7666">
                  <c:v>11.78</c:v>
                </c:pt>
                <c:pt idx="7667">
                  <c:v>12.163</c:v>
                </c:pt>
                <c:pt idx="7668">
                  <c:v>11.722</c:v>
                </c:pt>
                <c:pt idx="7669">
                  <c:v>11.652</c:v>
                </c:pt>
                <c:pt idx="7670">
                  <c:v>11.111</c:v>
                </c:pt>
                <c:pt idx="7671">
                  <c:v>11.183</c:v>
                </c:pt>
                <c:pt idx="7672">
                  <c:v>11.652</c:v>
                </c:pt>
                <c:pt idx="7673">
                  <c:v>11.111</c:v>
                </c:pt>
                <c:pt idx="7674">
                  <c:v>11.111</c:v>
                </c:pt>
                <c:pt idx="7675">
                  <c:v>11.111</c:v>
                </c:pt>
                <c:pt idx="7676">
                  <c:v>11.111</c:v>
                </c:pt>
                <c:pt idx="7677">
                  <c:v>11.183</c:v>
                </c:pt>
                <c:pt idx="7678">
                  <c:v>11.722</c:v>
                </c:pt>
                <c:pt idx="7679">
                  <c:v>11.722</c:v>
                </c:pt>
                <c:pt idx="7680">
                  <c:v>11.722</c:v>
                </c:pt>
                <c:pt idx="7681">
                  <c:v>11.722</c:v>
                </c:pt>
                <c:pt idx="7682">
                  <c:v>11.65</c:v>
                </c:pt>
                <c:pt idx="7683">
                  <c:v>11.052</c:v>
                </c:pt>
                <c:pt idx="7684">
                  <c:v>10.611</c:v>
                </c:pt>
                <c:pt idx="7685">
                  <c:v>10.539</c:v>
                </c:pt>
                <c:pt idx="7686">
                  <c:v>10</c:v>
                </c:pt>
                <c:pt idx="7687">
                  <c:v>10.071</c:v>
                </c:pt>
                <c:pt idx="7688">
                  <c:v>10.996</c:v>
                </c:pt>
                <c:pt idx="7689">
                  <c:v>14.213</c:v>
                </c:pt>
                <c:pt idx="7690">
                  <c:v>16.959</c:v>
                </c:pt>
                <c:pt idx="7691">
                  <c:v>19.533</c:v>
                </c:pt>
                <c:pt idx="7692">
                  <c:v>20.67</c:v>
                </c:pt>
                <c:pt idx="7693">
                  <c:v>21.053</c:v>
                </c:pt>
                <c:pt idx="7694">
                  <c:v>20.467</c:v>
                </c:pt>
                <c:pt idx="7695">
                  <c:v>19.2</c:v>
                </c:pt>
                <c:pt idx="7696">
                  <c:v>17.586</c:v>
                </c:pt>
                <c:pt idx="7697">
                  <c:v>15.981</c:v>
                </c:pt>
                <c:pt idx="7698">
                  <c:v>14.739</c:v>
                </c:pt>
                <c:pt idx="7699">
                  <c:v>12.586</c:v>
                </c:pt>
                <c:pt idx="7700">
                  <c:v>11.052</c:v>
                </c:pt>
                <c:pt idx="7701">
                  <c:v>10.539</c:v>
                </c:pt>
                <c:pt idx="7702">
                  <c:v>9.801</c:v>
                </c:pt>
                <c:pt idx="7703">
                  <c:v>8.095</c:v>
                </c:pt>
                <c:pt idx="7704">
                  <c:v>6.65</c:v>
                </c:pt>
                <c:pt idx="7705">
                  <c:v>6.053</c:v>
                </c:pt>
                <c:pt idx="7706">
                  <c:v>5.337</c:v>
                </c:pt>
                <c:pt idx="7707">
                  <c:v>3.48</c:v>
                </c:pt>
                <c:pt idx="7708">
                  <c:v>4.801</c:v>
                </c:pt>
                <c:pt idx="7709">
                  <c:v>3.154</c:v>
                </c:pt>
                <c:pt idx="7710">
                  <c:v>2.477</c:v>
                </c:pt>
                <c:pt idx="7711">
                  <c:v>4.658</c:v>
                </c:pt>
                <c:pt idx="7712">
                  <c:v>6.933</c:v>
                </c:pt>
                <c:pt idx="7713">
                  <c:v>8.726</c:v>
                </c:pt>
                <c:pt idx="7714">
                  <c:v>10.514</c:v>
                </c:pt>
                <c:pt idx="7715">
                  <c:v>12.307</c:v>
                </c:pt>
                <c:pt idx="7716">
                  <c:v>13.889</c:v>
                </c:pt>
                <c:pt idx="7717">
                  <c:v>13.889</c:v>
                </c:pt>
                <c:pt idx="7718">
                  <c:v>13.948</c:v>
                </c:pt>
                <c:pt idx="7719">
                  <c:v>14.262</c:v>
                </c:pt>
                <c:pt idx="7720">
                  <c:v>13.179</c:v>
                </c:pt>
                <c:pt idx="7721">
                  <c:v>12.163</c:v>
                </c:pt>
                <c:pt idx="7722">
                  <c:v>11.389</c:v>
                </c:pt>
                <c:pt idx="7723">
                  <c:v>8.819</c:v>
                </c:pt>
                <c:pt idx="7724">
                  <c:v>8.095</c:v>
                </c:pt>
                <c:pt idx="7725">
                  <c:v>6.65</c:v>
                </c:pt>
                <c:pt idx="7726">
                  <c:v>6.053</c:v>
                </c:pt>
                <c:pt idx="7727">
                  <c:v>5.467</c:v>
                </c:pt>
                <c:pt idx="7728">
                  <c:v>4.389</c:v>
                </c:pt>
                <c:pt idx="7729">
                  <c:v>4.588</c:v>
                </c:pt>
                <c:pt idx="7730">
                  <c:v>6.111</c:v>
                </c:pt>
                <c:pt idx="7731">
                  <c:v>6.111</c:v>
                </c:pt>
                <c:pt idx="7732">
                  <c:v>6.182</c:v>
                </c:pt>
                <c:pt idx="7733">
                  <c:v>6.781</c:v>
                </c:pt>
                <c:pt idx="7734">
                  <c:v>7.346</c:v>
                </c:pt>
                <c:pt idx="7735">
                  <c:v>8.349</c:v>
                </c:pt>
                <c:pt idx="7736">
                  <c:v>9.02</c:v>
                </c:pt>
                <c:pt idx="7737">
                  <c:v>10.326</c:v>
                </c:pt>
                <c:pt idx="7738">
                  <c:v>12.964</c:v>
                </c:pt>
                <c:pt idx="7739">
                  <c:v>14.425</c:v>
                </c:pt>
                <c:pt idx="7740">
                  <c:v>14.731</c:v>
                </c:pt>
                <c:pt idx="7741">
                  <c:v>15.036</c:v>
                </c:pt>
                <c:pt idx="7742">
                  <c:v>15.341</c:v>
                </c:pt>
                <c:pt idx="7743">
                  <c:v>15.467</c:v>
                </c:pt>
                <c:pt idx="7744">
                  <c:v>14.331</c:v>
                </c:pt>
                <c:pt idx="7745">
                  <c:v>13.889</c:v>
                </c:pt>
                <c:pt idx="7746">
                  <c:v>13.889</c:v>
                </c:pt>
                <c:pt idx="7747">
                  <c:v>13.889</c:v>
                </c:pt>
                <c:pt idx="7748">
                  <c:v>13.889</c:v>
                </c:pt>
                <c:pt idx="7749">
                  <c:v>13.817</c:v>
                </c:pt>
                <c:pt idx="7750">
                  <c:v>13.349</c:v>
                </c:pt>
                <c:pt idx="7751">
                  <c:v>13.817</c:v>
                </c:pt>
                <c:pt idx="7752">
                  <c:v>13.023</c:v>
                </c:pt>
                <c:pt idx="7753">
                  <c:v>11.361</c:v>
                </c:pt>
                <c:pt idx="7754">
                  <c:v>13.154</c:v>
                </c:pt>
                <c:pt idx="7755">
                  <c:v>12.163</c:v>
                </c:pt>
                <c:pt idx="7756">
                  <c:v>11.722</c:v>
                </c:pt>
                <c:pt idx="7757">
                  <c:v>11.52</c:v>
                </c:pt>
                <c:pt idx="7758">
                  <c:v>10</c:v>
                </c:pt>
                <c:pt idx="7759">
                  <c:v>10.256</c:v>
                </c:pt>
                <c:pt idx="7760">
                  <c:v>12.418</c:v>
                </c:pt>
                <c:pt idx="7761">
                  <c:v>14.15</c:v>
                </c:pt>
                <c:pt idx="7762">
                  <c:v>16.303</c:v>
                </c:pt>
                <c:pt idx="7763">
                  <c:v>17.909</c:v>
                </c:pt>
                <c:pt idx="7764">
                  <c:v>18.759</c:v>
                </c:pt>
                <c:pt idx="7765">
                  <c:v>17.656</c:v>
                </c:pt>
                <c:pt idx="7766">
                  <c:v>16.722</c:v>
                </c:pt>
                <c:pt idx="7767">
                  <c:v>16.722</c:v>
                </c:pt>
                <c:pt idx="7768">
                  <c:v>16.652</c:v>
                </c:pt>
                <c:pt idx="7769">
                  <c:v>16.052</c:v>
                </c:pt>
                <c:pt idx="7770">
                  <c:v>15.337</c:v>
                </c:pt>
                <c:pt idx="7771">
                  <c:v>13.099</c:v>
                </c:pt>
                <c:pt idx="7772">
                  <c:v>11.592</c:v>
                </c:pt>
                <c:pt idx="7773">
                  <c:v>10.539</c:v>
                </c:pt>
                <c:pt idx="7774">
                  <c:v>9.872</c:v>
                </c:pt>
                <c:pt idx="7775">
                  <c:v>8.817</c:v>
                </c:pt>
                <c:pt idx="7776">
                  <c:v>8.219</c:v>
                </c:pt>
                <c:pt idx="7777">
                  <c:v>7.714</c:v>
                </c:pt>
                <c:pt idx="7778">
                  <c:v>7.163</c:v>
                </c:pt>
                <c:pt idx="7779">
                  <c:v>6.592</c:v>
                </c:pt>
                <c:pt idx="7780">
                  <c:v>5.669</c:v>
                </c:pt>
                <c:pt idx="7781">
                  <c:v>5.909</c:v>
                </c:pt>
                <c:pt idx="7782">
                  <c:v>4.533</c:v>
                </c:pt>
                <c:pt idx="7783">
                  <c:v>5.919</c:v>
                </c:pt>
                <c:pt idx="7784">
                  <c:v>8.409</c:v>
                </c:pt>
                <c:pt idx="7785">
                  <c:v>9.461</c:v>
                </c:pt>
                <c:pt idx="7786">
                  <c:v>10.071</c:v>
                </c:pt>
                <c:pt idx="7787">
                  <c:v>10.64</c:v>
                </c:pt>
                <c:pt idx="7788">
                  <c:v>10.89</c:v>
                </c:pt>
                <c:pt idx="7789">
                  <c:v>11.111</c:v>
                </c:pt>
                <c:pt idx="7790">
                  <c:v>11.111</c:v>
                </c:pt>
                <c:pt idx="7791">
                  <c:v>10.981</c:v>
                </c:pt>
                <c:pt idx="7792">
                  <c:v>9.93</c:v>
                </c:pt>
                <c:pt idx="7793">
                  <c:v>9.33</c:v>
                </c:pt>
                <c:pt idx="7794">
                  <c:v>8.693</c:v>
                </c:pt>
                <c:pt idx="7795">
                  <c:v>7.164</c:v>
                </c:pt>
                <c:pt idx="7796">
                  <c:v>6.65</c:v>
                </c:pt>
                <c:pt idx="7797">
                  <c:v>6.052</c:v>
                </c:pt>
                <c:pt idx="7798">
                  <c:v>5.342</c:v>
                </c:pt>
                <c:pt idx="7799">
                  <c:v>3.278</c:v>
                </c:pt>
                <c:pt idx="7800">
                  <c:v>3.219</c:v>
                </c:pt>
                <c:pt idx="7801">
                  <c:v>2.586</c:v>
                </c:pt>
                <c:pt idx="7802">
                  <c:v>1.111</c:v>
                </c:pt>
                <c:pt idx="7803">
                  <c:v>0.981</c:v>
                </c:pt>
                <c:pt idx="7804">
                  <c:v>0</c:v>
                </c:pt>
                <c:pt idx="7805">
                  <c:v>-0.202</c:v>
                </c:pt>
                <c:pt idx="7806">
                  <c:v>-1.592</c:v>
                </c:pt>
                <c:pt idx="7807">
                  <c:v>-0.22</c:v>
                </c:pt>
                <c:pt idx="7808">
                  <c:v>3.111</c:v>
                </c:pt>
                <c:pt idx="7809">
                  <c:v>5.924</c:v>
                </c:pt>
                <c:pt idx="7810">
                  <c:v>8.382</c:v>
                </c:pt>
                <c:pt idx="7811">
                  <c:v>9.283</c:v>
                </c:pt>
                <c:pt idx="7812">
                  <c:v>10.183</c:v>
                </c:pt>
                <c:pt idx="7813">
                  <c:v>11.082</c:v>
                </c:pt>
                <c:pt idx="7814">
                  <c:v>11.983</c:v>
                </c:pt>
                <c:pt idx="7815">
                  <c:v>12.654</c:v>
                </c:pt>
                <c:pt idx="7816">
                  <c:v>11.523</c:v>
                </c:pt>
                <c:pt idx="7817">
                  <c:v>9.739</c:v>
                </c:pt>
                <c:pt idx="7818">
                  <c:v>7.713</c:v>
                </c:pt>
                <c:pt idx="7819">
                  <c:v>7.094</c:v>
                </c:pt>
                <c:pt idx="7820">
                  <c:v>5.981</c:v>
                </c:pt>
                <c:pt idx="7821">
                  <c:v>4.869</c:v>
                </c:pt>
                <c:pt idx="7822">
                  <c:v>3.819</c:v>
                </c:pt>
                <c:pt idx="7823">
                  <c:v>3.154</c:v>
                </c:pt>
                <c:pt idx="7824">
                  <c:v>2.092</c:v>
                </c:pt>
                <c:pt idx="7825">
                  <c:v>1.182</c:v>
                </c:pt>
                <c:pt idx="7826">
                  <c:v>1.722</c:v>
                </c:pt>
                <c:pt idx="7827">
                  <c:v>1.65</c:v>
                </c:pt>
                <c:pt idx="7828">
                  <c:v>1.111</c:v>
                </c:pt>
                <c:pt idx="7829">
                  <c:v>1.111</c:v>
                </c:pt>
                <c:pt idx="7830">
                  <c:v>1.111</c:v>
                </c:pt>
                <c:pt idx="7831">
                  <c:v>1.432</c:v>
                </c:pt>
                <c:pt idx="7832">
                  <c:v>4.281</c:v>
                </c:pt>
                <c:pt idx="7833">
                  <c:v>7.751</c:v>
                </c:pt>
                <c:pt idx="7834">
                  <c:v>12.063</c:v>
                </c:pt>
                <c:pt idx="7835">
                  <c:v>15.029</c:v>
                </c:pt>
                <c:pt idx="7836">
                  <c:v>17.994</c:v>
                </c:pt>
                <c:pt idx="7837">
                  <c:v>20.412</c:v>
                </c:pt>
                <c:pt idx="7838">
                  <c:v>18.817</c:v>
                </c:pt>
                <c:pt idx="7839">
                  <c:v>18.154</c:v>
                </c:pt>
                <c:pt idx="7840">
                  <c:v>17.094</c:v>
                </c:pt>
                <c:pt idx="7841">
                  <c:v>15.981</c:v>
                </c:pt>
                <c:pt idx="7842">
                  <c:v>14.869</c:v>
                </c:pt>
                <c:pt idx="7843">
                  <c:v>13.889</c:v>
                </c:pt>
                <c:pt idx="7844">
                  <c:v>13.759</c:v>
                </c:pt>
                <c:pt idx="7845">
                  <c:v>12.582</c:v>
                </c:pt>
                <c:pt idx="7846">
                  <c:v>11.182</c:v>
                </c:pt>
                <c:pt idx="7847">
                  <c:v>11.448</c:v>
                </c:pt>
                <c:pt idx="7848">
                  <c:v>9.533</c:v>
                </c:pt>
                <c:pt idx="7849">
                  <c:v>10.669</c:v>
                </c:pt>
                <c:pt idx="7850">
                  <c:v>10.909</c:v>
                </c:pt>
                <c:pt idx="7851">
                  <c:v>9.259</c:v>
                </c:pt>
                <c:pt idx="7852">
                  <c:v>8.733</c:v>
                </c:pt>
                <c:pt idx="7853">
                  <c:v>12.163</c:v>
                </c:pt>
                <c:pt idx="7854">
                  <c:v>11.448</c:v>
                </c:pt>
                <c:pt idx="7855">
                  <c:v>9.966</c:v>
                </c:pt>
                <c:pt idx="7856">
                  <c:v>14.722</c:v>
                </c:pt>
                <c:pt idx="7857">
                  <c:v>17.548</c:v>
                </c:pt>
                <c:pt idx="7858">
                  <c:v>20.128</c:v>
                </c:pt>
                <c:pt idx="7859">
                  <c:v>21.183</c:v>
                </c:pt>
                <c:pt idx="7860">
                  <c:v>21.781</c:v>
                </c:pt>
                <c:pt idx="7861">
                  <c:v>22.164</c:v>
                </c:pt>
                <c:pt idx="7862">
                  <c:v>21.65</c:v>
                </c:pt>
                <c:pt idx="7863">
                  <c:v>20.778</c:v>
                </c:pt>
                <c:pt idx="7864">
                  <c:v>18.099</c:v>
                </c:pt>
                <c:pt idx="7865">
                  <c:v>16.389</c:v>
                </c:pt>
                <c:pt idx="7866">
                  <c:v>13.817</c:v>
                </c:pt>
                <c:pt idx="7867">
                  <c:v>13.278</c:v>
                </c:pt>
                <c:pt idx="7868">
                  <c:v>13.219</c:v>
                </c:pt>
                <c:pt idx="7869">
                  <c:v>12.654</c:v>
                </c:pt>
                <c:pt idx="7870">
                  <c:v>11.267</c:v>
                </c:pt>
                <c:pt idx="7871">
                  <c:v>7.909</c:v>
                </c:pt>
                <c:pt idx="7872">
                  <c:v>8.432</c:v>
                </c:pt>
                <c:pt idx="7873">
                  <c:v>5.199</c:v>
                </c:pt>
                <c:pt idx="7874">
                  <c:v>6.781</c:v>
                </c:pt>
                <c:pt idx="7875">
                  <c:v>7.163</c:v>
                </c:pt>
                <c:pt idx="7876">
                  <c:v>6.78</c:v>
                </c:pt>
                <c:pt idx="7877">
                  <c:v>7.222</c:v>
                </c:pt>
                <c:pt idx="7878">
                  <c:v>7.222</c:v>
                </c:pt>
                <c:pt idx="7879">
                  <c:v>7.414</c:v>
                </c:pt>
                <c:pt idx="7880">
                  <c:v>9.091</c:v>
                </c:pt>
                <c:pt idx="7881">
                  <c:v>10.8</c:v>
                </c:pt>
                <c:pt idx="7882">
                  <c:v>12.222</c:v>
                </c:pt>
                <c:pt idx="7883">
                  <c:v>12.163</c:v>
                </c:pt>
                <c:pt idx="7884">
                  <c:v>11.65</c:v>
                </c:pt>
                <c:pt idx="7885">
                  <c:v>11.111</c:v>
                </c:pt>
                <c:pt idx="7886">
                  <c:v>11.052</c:v>
                </c:pt>
                <c:pt idx="7887">
                  <c:v>10.539</c:v>
                </c:pt>
                <c:pt idx="7888">
                  <c:v>9.93</c:v>
                </c:pt>
                <c:pt idx="7889">
                  <c:v>9.389</c:v>
                </c:pt>
                <c:pt idx="7890">
                  <c:v>9.389</c:v>
                </c:pt>
                <c:pt idx="7891">
                  <c:v>9.389</c:v>
                </c:pt>
                <c:pt idx="7892">
                  <c:v>9.389</c:v>
                </c:pt>
                <c:pt idx="7893">
                  <c:v>9.389</c:v>
                </c:pt>
                <c:pt idx="7894">
                  <c:v>9.389</c:v>
                </c:pt>
                <c:pt idx="7895">
                  <c:v>9.259</c:v>
                </c:pt>
                <c:pt idx="7896">
                  <c:v>8.35</c:v>
                </c:pt>
                <c:pt idx="7897">
                  <c:v>9.088</c:v>
                </c:pt>
                <c:pt idx="7898">
                  <c:v>10.67</c:v>
                </c:pt>
                <c:pt idx="7899">
                  <c:v>10.981</c:v>
                </c:pt>
                <c:pt idx="7900">
                  <c:v>10</c:v>
                </c:pt>
                <c:pt idx="7901">
                  <c:v>9.928</c:v>
                </c:pt>
                <c:pt idx="7902">
                  <c:v>9.461</c:v>
                </c:pt>
                <c:pt idx="7903">
                  <c:v>10.224</c:v>
                </c:pt>
                <c:pt idx="7904">
                  <c:v>12.171</c:v>
                </c:pt>
                <c:pt idx="7905">
                  <c:v>14.222</c:v>
                </c:pt>
                <c:pt idx="7906">
                  <c:v>16.78</c:v>
                </c:pt>
                <c:pt idx="7907">
                  <c:v>17.346</c:v>
                </c:pt>
                <c:pt idx="7908">
                  <c:v>18.278</c:v>
                </c:pt>
                <c:pt idx="7909">
                  <c:v>18.249</c:v>
                </c:pt>
                <c:pt idx="7910">
                  <c:v>17.999</c:v>
                </c:pt>
                <c:pt idx="7911">
                  <c:v>17.582</c:v>
                </c:pt>
                <c:pt idx="7912">
                  <c:v>15.912</c:v>
                </c:pt>
                <c:pt idx="7913">
                  <c:v>14.134</c:v>
                </c:pt>
                <c:pt idx="7914">
                  <c:v>12.222</c:v>
                </c:pt>
                <c:pt idx="7915">
                  <c:v>12.164</c:v>
                </c:pt>
                <c:pt idx="7916">
                  <c:v>11.722</c:v>
                </c:pt>
                <c:pt idx="7917">
                  <c:v>11.65</c:v>
                </c:pt>
                <c:pt idx="7918">
                  <c:v>10.983</c:v>
                </c:pt>
                <c:pt idx="7919">
                  <c:v>10.072</c:v>
                </c:pt>
                <c:pt idx="7920">
                  <c:v>10.467</c:v>
                </c:pt>
                <c:pt idx="7921">
                  <c:v>9.53</c:v>
                </c:pt>
                <c:pt idx="7922">
                  <c:v>10.409</c:v>
                </c:pt>
                <c:pt idx="7923">
                  <c:v>8.759</c:v>
                </c:pt>
                <c:pt idx="7924">
                  <c:v>7.906</c:v>
                </c:pt>
                <c:pt idx="7925">
                  <c:v>8.563</c:v>
                </c:pt>
                <c:pt idx="7926">
                  <c:v>6.307</c:v>
                </c:pt>
                <c:pt idx="7927">
                  <c:v>8.413</c:v>
                </c:pt>
                <c:pt idx="7928">
                  <c:v>13.611</c:v>
                </c:pt>
                <c:pt idx="7929">
                  <c:v>16.307</c:v>
                </c:pt>
                <c:pt idx="7930">
                  <c:v>17.887</c:v>
                </c:pt>
                <c:pt idx="7931">
                  <c:v>18.832</c:v>
                </c:pt>
                <c:pt idx="7932">
                  <c:v>19.777</c:v>
                </c:pt>
                <c:pt idx="7933">
                  <c:v>20.541</c:v>
                </c:pt>
                <c:pt idx="7934">
                  <c:v>19.928</c:v>
                </c:pt>
                <c:pt idx="7935">
                  <c:v>19.33</c:v>
                </c:pt>
                <c:pt idx="7936">
                  <c:v>18.697</c:v>
                </c:pt>
                <c:pt idx="7937">
                  <c:v>17.092</c:v>
                </c:pt>
                <c:pt idx="7938">
                  <c:v>15.719</c:v>
                </c:pt>
                <c:pt idx="7939">
                  <c:v>12.656</c:v>
                </c:pt>
                <c:pt idx="7940">
                  <c:v>11.448</c:v>
                </c:pt>
                <c:pt idx="7941">
                  <c:v>9.259</c:v>
                </c:pt>
                <c:pt idx="7942">
                  <c:v>7.97</c:v>
                </c:pt>
                <c:pt idx="7943">
                  <c:v>5.8</c:v>
                </c:pt>
                <c:pt idx="7944">
                  <c:v>6.889</c:v>
                </c:pt>
                <c:pt idx="7945">
                  <c:v>4.46</c:v>
                </c:pt>
                <c:pt idx="7946">
                  <c:v>5</c:v>
                </c:pt>
                <c:pt idx="7947">
                  <c:v>5.072</c:v>
                </c:pt>
                <c:pt idx="7948">
                  <c:v>5.412</c:v>
                </c:pt>
                <c:pt idx="7949">
                  <c:v>3.948</c:v>
                </c:pt>
                <c:pt idx="7950">
                  <c:v>4.533</c:v>
                </c:pt>
                <c:pt idx="7951">
                  <c:v>5.989</c:v>
                </c:pt>
                <c:pt idx="7952">
                  <c:v>9.405</c:v>
                </c:pt>
                <c:pt idx="7953">
                  <c:v>13.683</c:v>
                </c:pt>
                <c:pt idx="7954">
                  <c:v>17.03</c:v>
                </c:pt>
                <c:pt idx="7955">
                  <c:v>19.461</c:v>
                </c:pt>
                <c:pt idx="7956">
                  <c:v>20.072</c:v>
                </c:pt>
                <c:pt idx="7957">
                  <c:v>20.576</c:v>
                </c:pt>
                <c:pt idx="7958">
                  <c:v>20.27</c:v>
                </c:pt>
                <c:pt idx="7959">
                  <c:v>19.798</c:v>
                </c:pt>
                <c:pt idx="7960">
                  <c:v>17.97</c:v>
                </c:pt>
                <c:pt idx="7961">
                  <c:v>15.409</c:v>
                </c:pt>
                <c:pt idx="7962">
                  <c:v>13.948</c:v>
                </c:pt>
                <c:pt idx="7963">
                  <c:v>14.011</c:v>
                </c:pt>
                <c:pt idx="7964">
                  <c:v>11.111</c:v>
                </c:pt>
                <c:pt idx="7965">
                  <c:v>10.719</c:v>
                </c:pt>
                <c:pt idx="7966">
                  <c:v>7.714</c:v>
                </c:pt>
                <c:pt idx="7967">
                  <c:v>7.418</c:v>
                </c:pt>
                <c:pt idx="7968">
                  <c:v>8.759</c:v>
                </c:pt>
                <c:pt idx="7969">
                  <c:v>7.656</c:v>
                </c:pt>
                <c:pt idx="7970">
                  <c:v>6.781</c:v>
                </c:pt>
                <c:pt idx="7971">
                  <c:v>7.033</c:v>
                </c:pt>
                <c:pt idx="7972">
                  <c:v>5.611</c:v>
                </c:pt>
                <c:pt idx="7973">
                  <c:v>5.611</c:v>
                </c:pt>
                <c:pt idx="7974">
                  <c:v>5.611</c:v>
                </c:pt>
                <c:pt idx="7975">
                  <c:v>5.989</c:v>
                </c:pt>
                <c:pt idx="7976">
                  <c:v>9.222</c:v>
                </c:pt>
                <c:pt idx="7977">
                  <c:v>12.31</c:v>
                </c:pt>
                <c:pt idx="7978">
                  <c:v>16.975</c:v>
                </c:pt>
                <c:pt idx="7979">
                  <c:v>19.172</c:v>
                </c:pt>
                <c:pt idx="7980">
                  <c:v>21.147</c:v>
                </c:pt>
                <c:pt idx="7981">
                  <c:v>21.452</c:v>
                </c:pt>
                <c:pt idx="7982">
                  <c:v>21.65</c:v>
                </c:pt>
                <c:pt idx="7983">
                  <c:v>20.981</c:v>
                </c:pt>
                <c:pt idx="7984">
                  <c:v>19.551</c:v>
                </c:pt>
                <c:pt idx="7985">
                  <c:v>15.981</c:v>
                </c:pt>
                <c:pt idx="7986">
                  <c:v>14.869</c:v>
                </c:pt>
                <c:pt idx="7987">
                  <c:v>13.761</c:v>
                </c:pt>
                <c:pt idx="7988">
                  <c:v>12.967</c:v>
                </c:pt>
                <c:pt idx="7989">
                  <c:v>14.076</c:v>
                </c:pt>
                <c:pt idx="7990">
                  <c:v>11.453</c:v>
                </c:pt>
                <c:pt idx="7991">
                  <c:v>9.259</c:v>
                </c:pt>
                <c:pt idx="7992">
                  <c:v>8.278</c:v>
                </c:pt>
                <c:pt idx="7993">
                  <c:v>8.156</c:v>
                </c:pt>
                <c:pt idx="7994">
                  <c:v>7.163</c:v>
                </c:pt>
                <c:pt idx="7995">
                  <c:v>6.781</c:v>
                </c:pt>
                <c:pt idx="7996">
                  <c:v>6.966</c:v>
                </c:pt>
                <c:pt idx="7997">
                  <c:v>5.202</c:v>
                </c:pt>
                <c:pt idx="7998">
                  <c:v>6.592</c:v>
                </c:pt>
                <c:pt idx="7999">
                  <c:v>6.047</c:v>
                </c:pt>
                <c:pt idx="8000">
                  <c:v>9.722</c:v>
                </c:pt>
                <c:pt idx="8001">
                  <c:v>12.68</c:v>
                </c:pt>
                <c:pt idx="8002">
                  <c:v>16.564</c:v>
                </c:pt>
                <c:pt idx="8003">
                  <c:v>20</c:v>
                </c:pt>
                <c:pt idx="8004">
                  <c:v>20.072</c:v>
                </c:pt>
                <c:pt idx="8005">
                  <c:v>20.611</c:v>
                </c:pt>
                <c:pt idx="8006">
                  <c:v>20.539</c:v>
                </c:pt>
                <c:pt idx="8007">
                  <c:v>19.928</c:v>
                </c:pt>
                <c:pt idx="8008">
                  <c:v>19.203</c:v>
                </c:pt>
                <c:pt idx="8009">
                  <c:v>17.713</c:v>
                </c:pt>
                <c:pt idx="8010">
                  <c:v>17.163</c:v>
                </c:pt>
                <c:pt idx="8011">
                  <c:v>16.652</c:v>
                </c:pt>
                <c:pt idx="8012">
                  <c:v>16.111</c:v>
                </c:pt>
                <c:pt idx="8013">
                  <c:v>15.981</c:v>
                </c:pt>
                <c:pt idx="8014">
                  <c:v>14.872</c:v>
                </c:pt>
                <c:pt idx="8015">
                  <c:v>13.726</c:v>
                </c:pt>
                <c:pt idx="8016">
                  <c:v>12.337</c:v>
                </c:pt>
                <c:pt idx="8017">
                  <c:v>11.239</c:v>
                </c:pt>
                <c:pt idx="8018">
                  <c:v>11.83</c:v>
                </c:pt>
                <c:pt idx="8019">
                  <c:v>8.948</c:v>
                </c:pt>
                <c:pt idx="8020">
                  <c:v>9.53</c:v>
                </c:pt>
                <c:pt idx="8021">
                  <c:v>10.924</c:v>
                </c:pt>
                <c:pt idx="8022">
                  <c:v>13.023</c:v>
                </c:pt>
                <c:pt idx="8023">
                  <c:v>11.56</c:v>
                </c:pt>
                <c:pt idx="8024">
                  <c:v>15.261</c:v>
                </c:pt>
                <c:pt idx="8025">
                  <c:v>17.477</c:v>
                </c:pt>
                <c:pt idx="8026">
                  <c:v>19.46</c:v>
                </c:pt>
                <c:pt idx="8027">
                  <c:v>20.072</c:v>
                </c:pt>
                <c:pt idx="8028">
                  <c:v>20.67</c:v>
                </c:pt>
                <c:pt idx="8029">
                  <c:v>21.239</c:v>
                </c:pt>
                <c:pt idx="8030">
                  <c:v>22.163</c:v>
                </c:pt>
                <c:pt idx="8031">
                  <c:v>21.448</c:v>
                </c:pt>
                <c:pt idx="8032">
                  <c:v>19.081</c:v>
                </c:pt>
                <c:pt idx="8033">
                  <c:v>16.448</c:v>
                </c:pt>
                <c:pt idx="8034">
                  <c:v>14.259</c:v>
                </c:pt>
                <c:pt idx="8035">
                  <c:v>13.22</c:v>
                </c:pt>
                <c:pt idx="8036">
                  <c:v>12.778</c:v>
                </c:pt>
                <c:pt idx="8037">
                  <c:v>12.654</c:v>
                </c:pt>
                <c:pt idx="8038">
                  <c:v>11.453</c:v>
                </c:pt>
                <c:pt idx="8039">
                  <c:v>9.33</c:v>
                </c:pt>
                <c:pt idx="8040">
                  <c:v>8.634</c:v>
                </c:pt>
                <c:pt idx="8041">
                  <c:v>6.523</c:v>
                </c:pt>
                <c:pt idx="8042">
                  <c:v>4.869</c:v>
                </c:pt>
                <c:pt idx="8043">
                  <c:v>3.889</c:v>
                </c:pt>
                <c:pt idx="8044">
                  <c:v>3.889</c:v>
                </c:pt>
                <c:pt idx="8045">
                  <c:v>3.817</c:v>
                </c:pt>
                <c:pt idx="8046">
                  <c:v>3.35</c:v>
                </c:pt>
                <c:pt idx="8047">
                  <c:v>4.216</c:v>
                </c:pt>
                <c:pt idx="8048">
                  <c:v>7.035</c:v>
                </c:pt>
                <c:pt idx="8049">
                  <c:v>9.918</c:v>
                </c:pt>
                <c:pt idx="8050">
                  <c:v>14.216</c:v>
                </c:pt>
                <c:pt idx="8051">
                  <c:v>16.879</c:v>
                </c:pt>
                <c:pt idx="8052">
                  <c:v>18.212</c:v>
                </c:pt>
                <c:pt idx="8053">
                  <c:v>19.46</c:v>
                </c:pt>
                <c:pt idx="8054">
                  <c:v>19.928</c:v>
                </c:pt>
                <c:pt idx="8055">
                  <c:v>19.2</c:v>
                </c:pt>
                <c:pt idx="8056">
                  <c:v>17.329</c:v>
                </c:pt>
                <c:pt idx="8057">
                  <c:v>13.817</c:v>
                </c:pt>
                <c:pt idx="8058">
                  <c:v>13.409</c:v>
                </c:pt>
                <c:pt idx="8059">
                  <c:v>14.261</c:v>
                </c:pt>
                <c:pt idx="8060">
                  <c:v>12.965</c:v>
                </c:pt>
                <c:pt idx="8061">
                  <c:v>10.337</c:v>
                </c:pt>
                <c:pt idx="8062">
                  <c:v>8.22</c:v>
                </c:pt>
                <c:pt idx="8063">
                  <c:v>7.713</c:v>
                </c:pt>
                <c:pt idx="8064">
                  <c:v>7.222</c:v>
                </c:pt>
                <c:pt idx="8065">
                  <c:v>7.094</c:v>
                </c:pt>
                <c:pt idx="8066">
                  <c:v>6.052</c:v>
                </c:pt>
                <c:pt idx="8067">
                  <c:v>5.611</c:v>
                </c:pt>
                <c:pt idx="8068">
                  <c:v>5.412</c:v>
                </c:pt>
                <c:pt idx="8069">
                  <c:v>4.02</c:v>
                </c:pt>
                <c:pt idx="8070">
                  <c:v>5</c:v>
                </c:pt>
                <c:pt idx="8071">
                  <c:v>5.321</c:v>
                </c:pt>
                <c:pt idx="8072">
                  <c:v>8.496</c:v>
                </c:pt>
                <c:pt idx="8073">
                  <c:v>14.679</c:v>
                </c:pt>
                <c:pt idx="8074">
                  <c:v>20.739</c:v>
                </c:pt>
                <c:pt idx="8075">
                  <c:v>21.781</c:v>
                </c:pt>
                <c:pt idx="8076">
                  <c:v>22.163</c:v>
                </c:pt>
                <c:pt idx="8077">
                  <c:v>21.722</c:v>
                </c:pt>
                <c:pt idx="8078">
                  <c:v>21.65</c:v>
                </c:pt>
                <c:pt idx="8079">
                  <c:v>20.981</c:v>
                </c:pt>
                <c:pt idx="8080">
                  <c:v>19.872</c:v>
                </c:pt>
                <c:pt idx="8081">
                  <c:v>18.563</c:v>
                </c:pt>
                <c:pt idx="8082">
                  <c:v>15.909</c:v>
                </c:pt>
                <c:pt idx="8083">
                  <c:v>14.261</c:v>
                </c:pt>
                <c:pt idx="8084">
                  <c:v>13.409</c:v>
                </c:pt>
                <c:pt idx="8085">
                  <c:v>14.33</c:v>
                </c:pt>
                <c:pt idx="8086">
                  <c:v>13.44</c:v>
                </c:pt>
                <c:pt idx="8087">
                  <c:v>10</c:v>
                </c:pt>
                <c:pt idx="8088">
                  <c:v>10</c:v>
                </c:pt>
                <c:pt idx="8089">
                  <c:v>9.872</c:v>
                </c:pt>
                <c:pt idx="8090">
                  <c:v>8.948</c:v>
                </c:pt>
                <c:pt idx="8091">
                  <c:v>9.389</c:v>
                </c:pt>
                <c:pt idx="8092">
                  <c:v>9.261</c:v>
                </c:pt>
                <c:pt idx="8093">
                  <c:v>8.35</c:v>
                </c:pt>
                <c:pt idx="8094">
                  <c:v>8.817</c:v>
                </c:pt>
                <c:pt idx="8095">
                  <c:v>8.547</c:v>
                </c:pt>
                <c:pt idx="8096">
                  <c:v>11.055</c:v>
                </c:pt>
                <c:pt idx="8097">
                  <c:v>14.787</c:v>
                </c:pt>
                <c:pt idx="8098">
                  <c:v>18.005</c:v>
                </c:pt>
                <c:pt idx="8099">
                  <c:v>19.98</c:v>
                </c:pt>
                <c:pt idx="8100">
                  <c:v>21.846</c:v>
                </c:pt>
                <c:pt idx="8101">
                  <c:v>22.714</c:v>
                </c:pt>
                <c:pt idx="8102">
                  <c:v>22.222</c:v>
                </c:pt>
                <c:pt idx="8103">
                  <c:v>22.033</c:v>
                </c:pt>
                <c:pt idx="8104">
                  <c:v>20.162</c:v>
                </c:pt>
                <c:pt idx="8105">
                  <c:v>16.592</c:v>
                </c:pt>
                <c:pt idx="8106">
                  <c:v>15.539</c:v>
                </c:pt>
                <c:pt idx="8107">
                  <c:v>14.93</c:v>
                </c:pt>
                <c:pt idx="8108">
                  <c:v>14.33</c:v>
                </c:pt>
                <c:pt idx="8109">
                  <c:v>13.504</c:v>
                </c:pt>
                <c:pt idx="8110">
                  <c:v>10.797</c:v>
                </c:pt>
                <c:pt idx="8111">
                  <c:v>11.961</c:v>
                </c:pt>
                <c:pt idx="8112">
                  <c:v>10.072</c:v>
                </c:pt>
                <c:pt idx="8113">
                  <c:v>10.669</c:v>
                </c:pt>
                <c:pt idx="8114">
                  <c:v>10.85</c:v>
                </c:pt>
                <c:pt idx="8115">
                  <c:v>9.02</c:v>
                </c:pt>
                <c:pt idx="8116">
                  <c:v>9.93</c:v>
                </c:pt>
                <c:pt idx="8117">
                  <c:v>9.389</c:v>
                </c:pt>
                <c:pt idx="8118">
                  <c:v>9.461</c:v>
                </c:pt>
                <c:pt idx="8119">
                  <c:v>10.071</c:v>
                </c:pt>
                <c:pt idx="8120">
                  <c:v>10.8</c:v>
                </c:pt>
                <c:pt idx="8121">
                  <c:v>12.287</c:v>
                </c:pt>
                <c:pt idx="8122">
                  <c:v>13.105</c:v>
                </c:pt>
                <c:pt idx="8123">
                  <c:v>15.996</c:v>
                </c:pt>
                <c:pt idx="8124">
                  <c:v>18.948</c:v>
                </c:pt>
                <c:pt idx="8125">
                  <c:v>19.46</c:v>
                </c:pt>
                <c:pt idx="8126">
                  <c:v>20.072</c:v>
                </c:pt>
                <c:pt idx="8127">
                  <c:v>20.337</c:v>
                </c:pt>
                <c:pt idx="8128">
                  <c:v>18.349</c:v>
                </c:pt>
                <c:pt idx="8129">
                  <c:v>18.817</c:v>
                </c:pt>
                <c:pt idx="8130">
                  <c:v>18.219</c:v>
                </c:pt>
                <c:pt idx="8131">
                  <c:v>17.656</c:v>
                </c:pt>
                <c:pt idx="8132">
                  <c:v>16.781</c:v>
                </c:pt>
                <c:pt idx="8133">
                  <c:v>17.033</c:v>
                </c:pt>
                <c:pt idx="8134">
                  <c:v>15.611</c:v>
                </c:pt>
                <c:pt idx="8135">
                  <c:v>15.337</c:v>
                </c:pt>
                <c:pt idx="8136">
                  <c:v>13.278</c:v>
                </c:pt>
                <c:pt idx="8137">
                  <c:v>13.22</c:v>
                </c:pt>
                <c:pt idx="8138">
                  <c:v>12.654</c:v>
                </c:pt>
                <c:pt idx="8139">
                  <c:v>11.52</c:v>
                </c:pt>
                <c:pt idx="8140">
                  <c:v>9.93</c:v>
                </c:pt>
                <c:pt idx="8141">
                  <c:v>9.389</c:v>
                </c:pt>
                <c:pt idx="8142">
                  <c:v>9.461</c:v>
                </c:pt>
                <c:pt idx="8143">
                  <c:v>10.128</c:v>
                </c:pt>
                <c:pt idx="8144">
                  <c:v>11.366</c:v>
                </c:pt>
                <c:pt idx="8145">
                  <c:v>13.741</c:v>
                </c:pt>
                <c:pt idx="8146">
                  <c:v>17.478</c:v>
                </c:pt>
                <c:pt idx="8147">
                  <c:v>19.702</c:v>
                </c:pt>
                <c:pt idx="8148">
                  <c:v>21.926</c:v>
                </c:pt>
                <c:pt idx="8149">
                  <c:v>23.889</c:v>
                </c:pt>
                <c:pt idx="8150">
                  <c:v>23.889</c:v>
                </c:pt>
                <c:pt idx="8151">
                  <c:v>23.693</c:v>
                </c:pt>
                <c:pt idx="8152">
                  <c:v>22.094</c:v>
                </c:pt>
                <c:pt idx="8153">
                  <c:v>21.052</c:v>
                </c:pt>
                <c:pt idx="8154">
                  <c:v>20.539</c:v>
                </c:pt>
                <c:pt idx="8155">
                  <c:v>19.872</c:v>
                </c:pt>
                <c:pt idx="8156">
                  <c:v>18.759</c:v>
                </c:pt>
                <c:pt idx="8157">
                  <c:v>17.713</c:v>
                </c:pt>
                <c:pt idx="8158">
                  <c:v>17.164</c:v>
                </c:pt>
                <c:pt idx="8159">
                  <c:v>16.722</c:v>
                </c:pt>
                <c:pt idx="8160">
                  <c:v>16.65</c:v>
                </c:pt>
                <c:pt idx="8161">
                  <c:v>16.053</c:v>
                </c:pt>
                <c:pt idx="8162">
                  <c:v>15.409</c:v>
                </c:pt>
                <c:pt idx="8163">
                  <c:v>14.02</c:v>
                </c:pt>
                <c:pt idx="8164">
                  <c:v>15.128</c:v>
                </c:pt>
                <c:pt idx="8165">
                  <c:v>15.85</c:v>
                </c:pt>
                <c:pt idx="8166">
                  <c:v>13.889</c:v>
                </c:pt>
                <c:pt idx="8167">
                  <c:v>14.145</c:v>
                </c:pt>
                <c:pt idx="8168">
                  <c:v>16.568</c:v>
                </c:pt>
                <c:pt idx="8169">
                  <c:v>20.131</c:v>
                </c:pt>
                <c:pt idx="8170">
                  <c:v>21.361</c:v>
                </c:pt>
                <c:pt idx="8171">
                  <c:v>23.35</c:v>
                </c:pt>
                <c:pt idx="8172">
                  <c:v>23.948</c:v>
                </c:pt>
                <c:pt idx="8173">
                  <c:v>24.331</c:v>
                </c:pt>
                <c:pt idx="8174">
                  <c:v>23.817</c:v>
                </c:pt>
                <c:pt idx="8175">
                  <c:v>23.095</c:v>
                </c:pt>
                <c:pt idx="8176">
                  <c:v>21.523</c:v>
                </c:pt>
                <c:pt idx="8177">
                  <c:v>19.928</c:v>
                </c:pt>
                <c:pt idx="8178">
                  <c:v>19.259</c:v>
                </c:pt>
                <c:pt idx="8179">
                  <c:v>18.278</c:v>
                </c:pt>
                <c:pt idx="8180">
                  <c:v>18.249</c:v>
                </c:pt>
                <c:pt idx="8181">
                  <c:v>17.999</c:v>
                </c:pt>
                <c:pt idx="8182">
                  <c:v>17.778</c:v>
                </c:pt>
                <c:pt idx="8183">
                  <c:v>17.713</c:v>
                </c:pt>
                <c:pt idx="8184">
                  <c:v>17.222</c:v>
                </c:pt>
                <c:pt idx="8185">
                  <c:v>17.164</c:v>
                </c:pt>
                <c:pt idx="8186">
                  <c:v>16.65</c:v>
                </c:pt>
                <c:pt idx="8187">
                  <c:v>16.111</c:v>
                </c:pt>
                <c:pt idx="8188">
                  <c:v>16.111</c:v>
                </c:pt>
                <c:pt idx="8189">
                  <c:v>16.111</c:v>
                </c:pt>
                <c:pt idx="8190">
                  <c:v>16.183</c:v>
                </c:pt>
                <c:pt idx="8191">
                  <c:v>16.722</c:v>
                </c:pt>
                <c:pt idx="8192">
                  <c:v>16.781</c:v>
                </c:pt>
                <c:pt idx="8193">
                  <c:v>17.346</c:v>
                </c:pt>
                <c:pt idx="8194">
                  <c:v>18.605</c:v>
                </c:pt>
                <c:pt idx="8195">
                  <c:v>21.366</c:v>
                </c:pt>
                <c:pt idx="8196">
                  <c:v>23.35</c:v>
                </c:pt>
                <c:pt idx="8197">
                  <c:v>23.761</c:v>
                </c:pt>
                <c:pt idx="8198">
                  <c:v>22.713</c:v>
                </c:pt>
                <c:pt idx="8199">
                  <c:v>22.092</c:v>
                </c:pt>
                <c:pt idx="8200">
                  <c:v>20.912</c:v>
                </c:pt>
                <c:pt idx="8201">
                  <c:v>19.259</c:v>
                </c:pt>
                <c:pt idx="8202">
                  <c:v>18.278</c:v>
                </c:pt>
                <c:pt idx="8203">
                  <c:v>18.156</c:v>
                </c:pt>
                <c:pt idx="8204">
                  <c:v>17.163</c:v>
                </c:pt>
                <c:pt idx="8205">
                  <c:v>16.65</c:v>
                </c:pt>
                <c:pt idx="8206">
                  <c:v>16.111</c:v>
                </c:pt>
                <c:pt idx="8207">
                  <c:v>16.052</c:v>
                </c:pt>
                <c:pt idx="8208">
                  <c:v>15.539</c:v>
                </c:pt>
                <c:pt idx="8209">
                  <c:v>15</c:v>
                </c:pt>
                <c:pt idx="8210">
                  <c:v>14.739</c:v>
                </c:pt>
                <c:pt idx="8211">
                  <c:v>12.582</c:v>
                </c:pt>
                <c:pt idx="8212">
                  <c:v>10.983</c:v>
                </c:pt>
                <c:pt idx="8213">
                  <c:v>9.869</c:v>
                </c:pt>
                <c:pt idx="8214">
                  <c:v>8.954</c:v>
                </c:pt>
                <c:pt idx="8215">
                  <c:v>9.509</c:v>
                </c:pt>
                <c:pt idx="8216">
                  <c:v>10.131</c:v>
                </c:pt>
                <c:pt idx="8217">
                  <c:v>11.307</c:v>
                </c:pt>
                <c:pt idx="8218">
                  <c:v>12.906</c:v>
                </c:pt>
                <c:pt idx="8219">
                  <c:v>13.948</c:v>
                </c:pt>
                <c:pt idx="8220">
                  <c:v>14.461</c:v>
                </c:pt>
                <c:pt idx="8221">
                  <c:v>14.93</c:v>
                </c:pt>
                <c:pt idx="8222">
                  <c:v>14.389</c:v>
                </c:pt>
                <c:pt idx="8223">
                  <c:v>14.2</c:v>
                </c:pt>
                <c:pt idx="8224">
                  <c:v>12.656</c:v>
                </c:pt>
                <c:pt idx="8225">
                  <c:v>11.592</c:v>
                </c:pt>
                <c:pt idx="8226">
                  <c:v>10.278</c:v>
                </c:pt>
                <c:pt idx="8227">
                  <c:v>7.778</c:v>
                </c:pt>
                <c:pt idx="8228">
                  <c:v>7.523</c:v>
                </c:pt>
                <c:pt idx="8229">
                  <c:v>5.67</c:v>
                </c:pt>
                <c:pt idx="8230">
                  <c:v>5.983</c:v>
                </c:pt>
                <c:pt idx="8231">
                  <c:v>4.928</c:v>
                </c:pt>
                <c:pt idx="8232">
                  <c:v>4.2</c:v>
                </c:pt>
                <c:pt idx="8233">
                  <c:v>2.778</c:v>
                </c:pt>
                <c:pt idx="8234">
                  <c:v>2.654</c:v>
                </c:pt>
                <c:pt idx="8235">
                  <c:v>1.65</c:v>
                </c:pt>
                <c:pt idx="8236">
                  <c:v>1.111</c:v>
                </c:pt>
                <c:pt idx="8237">
                  <c:v>1.111</c:v>
                </c:pt>
                <c:pt idx="8238">
                  <c:v>0.909</c:v>
                </c:pt>
                <c:pt idx="8239">
                  <c:v>-0.22</c:v>
                </c:pt>
                <c:pt idx="8240">
                  <c:v>3.039</c:v>
                </c:pt>
                <c:pt idx="8241">
                  <c:v>5.385</c:v>
                </c:pt>
                <c:pt idx="8242">
                  <c:v>8.406</c:v>
                </c:pt>
                <c:pt idx="8243">
                  <c:v>9.533</c:v>
                </c:pt>
                <c:pt idx="8244">
                  <c:v>10.674</c:v>
                </c:pt>
                <c:pt idx="8245">
                  <c:v>11.21</c:v>
                </c:pt>
                <c:pt idx="8246">
                  <c:v>11.748</c:v>
                </c:pt>
                <c:pt idx="8247">
                  <c:v>12.092</c:v>
                </c:pt>
                <c:pt idx="8248">
                  <c:v>11.111</c:v>
                </c:pt>
                <c:pt idx="8249">
                  <c:v>11.052</c:v>
                </c:pt>
                <c:pt idx="8250">
                  <c:v>10.539</c:v>
                </c:pt>
                <c:pt idx="8251">
                  <c:v>9.93</c:v>
                </c:pt>
                <c:pt idx="8252">
                  <c:v>9.33</c:v>
                </c:pt>
                <c:pt idx="8253">
                  <c:v>9.02</c:v>
                </c:pt>
                <c:pt idx="8254">
                  <c:v>10</c:v>
                </c:pt>
                <c:pt idx="8255">
                  <c:v>9.928</c:v>
                </c:pt>
                <c:pt idx="8256">
                  <c:v>9.33</c:v>
                </c:pt>
                <c:pt idx="8257">
                  <c:v>8.889</c:v>
                </c:pt>
                <c:pt idx="8258">
                  <c:v>8.889</c:v>
                </c:pt>
                <c:pt idx="8259">
                  <c:v>8.948</c:v>
                </c:pt>
                <c:pt idx="8260">
                  <c:v>9.261</c:v>
                </c:pt>
                <c:pt idx="8261">
                  <c:v>8.278</c:v>
                </c:pt>
                <c:pt idx="8262">
                  <c:v>8.278</c:v>
                </c:pt>
                <c:pt idx="8263">
                  <c:v>8.349</c:v>
                </c:pt>
                <c:pt idx="8264">
                  <c:v>9.02</c:v>
                </c:pt>
                <c:pt idx="8265">
                  <c:v>10.072</c:v>
                </c:pt>
                <c:pt idx="8266">
                  <c:v>10.739</c:v>
                </c:pt>
                <c:pt idx="8267">
                  <c:v>11.781</c:v>
                </c:pt>
                <c:pt idx="8268">
                  <c:v>12.287</c:v>
                </c:pt>
                <c:pt idx="8269">
                  <c:v>12.714</c:v>
                </c:pt>
                <c:pt idx="8270">
                  <c:v>12.163</c:v>
                </c:pt>
                <c:pt idx="8271">
                  <c:v>11.592</c:v>
                </c:pt>
                <c:pt idx="8272">
                  <c:v>10.541</c:v>
                </c:pt>
                <c:pt idx="8273">
                  <c:v>10</c:v>
                </c:pt>
                <c:pt idx="8274">
                  <c:v>10</c:v>
                </c:pt>
                <c:pt idx="8275">
                  <c:v>9.872</c:v>
                </c:pt>
                <c:pt idx="8276">
                  <c:v>8.817</c:v>
                </c:pt>
                <c:pt idx="8277">
                  <c:v>8.278</c:v>
                </c:pt>
                <c:pt idx="8278">
                  <c:v>8.156</c:v>
                </c:pt>
                <c:pt idx="8279">
                  <c:v>7.287</c:v>
                </c:pt>
                <c:pt idx="8280">
                  <c:v>7.713</c:v>
                </c:pt>
                <c:pt idx="8281">
                  <c:v>7.222</c:v>
                </c:pt>
                <c:pt idx="8282">
                  <c:v>7.222</c:v>
                </c:pt>
                <c:pt idx="8283">
                  <c:v>7.346</c:v>
                </c:pt>
                <c:pt idx="8284">
                  <c:v>8.22</c:v>
                </c:pt>
                <c:pt idx="8285">
                  <c:v>7.713</c:v>
                </c:pt>
                <c:pt idx="8286">
                  <c:v>7.222</c:v>
                </c:pt>
                <c:pt idx="8287">
                  <c:v>7.222</c:v>
                </c:pt>
                <c:pt idx="8288">
                  <c:v>7.222</c:v>
                </c:pt>
                <c:pt idx="8289">
                  <c:v>7.346</c:v>
                </c:pt>
                <c:pt idx="8290">
                  <c:v>8.349</c:v>
                </c:pt>
                <c:pt idx="8291">
                  <c:v>8.889</c:v>
                </c:pt>
                <c:pt idx="8292">
                  <c:v>8.889</c:v>
                </c:pt>
                <c:pt idx="8293">
                  <c:v>8.819</c:v>
                </c:pt>
                <c:pt idx="8294">
                  <c:v>8.154</c:v>
                </c:pt>
                <c:pt idx="8295">
                  <c:v>7.163</c:v>
                </c:pt>
                <c:pt idx="8296">
                  <c:v>6.523</c:v>
                </c:pt>
                <c:pt idx="8297">
                  <c:v>4.869</c:v>
                </c:pt>
                <c:pt idx="8298">
                  <c:v>3.817</c:v>
                </c:pt>
                <c:pt idx="8299">
                  <c:v>3.278</c:v>
                </c:pt>
                <c:pt idx="8300">
                  <c:v>3.219</c:v>
                </c:pt>
                <c:pt idx="8301">
                  <c:v>2.778</c:v>
                </c:pt>
                <c:pt idx="8302">
                  <c:v>2.836</c:v>
                </c:pt>
                <c:pt idx="8303">
                  <c:v>3.278</c:v>
                </c:pt>
                <c:pt idx="8304">
                  <c:v>3.219</c:v>
                </c:pt>
                <c:pt idx="8305">
                  <c:v>2.836</c:v>
                </c:pt>
                <c:pt idx="8306">
                  <c:v>3.278</c:v>
                </c:pt>
                <c:pt idx="8307">
                  <c:v>3.278</c:v>
                </c:pt>
                <c:pt idx="8308">
                  <c:v>3.349</c:v>
                </c:pt>
                <c:pt idx="8309">
                  <c:v>3.889</c:v>
                </c:pt>
                <c:pt idx="8310">
                  <c:v>3.889</c:v>
                </c:pt>
                <c:pt idx="8311">
                  <c:v>3.947</c:v>
                </c:pt>
                <c:pt idx="8312">
                  <c:v>4.461</c:v>
                </c:pt>
                <c:pt idx="8313">
                  <c:v>5</c:v>
                </c:pt>
                <c:pt idx="8314">
                  <c:v>5.128</c:v>
                </c:pt>
                <c:pt idx="8315">
                  <c:v>6.183</c:v>
                </c:pt>
                <c:pt idx="8316">
                  <c:v>6.781</c:v>
                </c:pt>
                <c:pt idx="8317">
                  <c:v>7.222</c:v>
                </c:pt>
                <c:pt idx="8318">
                  <c:v>7.222</c:v>
                </c:pt>
                <c:pt idx="8319">
                  <c:v>7.222</c:v>
                </c:pt>
                <c:pt idx="8320">
                  <c:v>7.222</c:v>
                </c:pt>
                <c:pt idx="8321">
                  <c:v>7.222</c:v>
                </c:pt>
                <c:pt idx="8322">
                  <c:v>7.222</c:v>
                </c:pt>
                <c:pt idx="8323">
                  <c:v>7.286</c:v>
                </c:pt>
                <c:pt idx="8324">
                  <c:v>7.713</c:v>
                </c:pt>
                <c:pt idx="8325">
                  <c:v>7.222</c:v>
                </c:pt>
                <c:pt idx="8326">
                  <c:v>7.222</c:v>
                </c:pt>
                <c:pt idx="8327">
                  <c:v>7.222</c:v>
                </c:pt>
                <c:pt idx="8328">
                  <c:v>7.222</c:v>
                </c:pt>
                <c:pt idx="8329">
                  <c:v>7.222</c:v>
                </c:pt>
                <c:pt idx="8330">
                  <c:v>7.222</c:v>
                </c:pt>
                <c:pt idx="8331">
                  <c:v>7.163</c:v>
                </c:pt>
                <c:pt idx="8332">
                  <c:v>6.652</c:v>
                </c:pt>
                <c:pt idx="8333">
                  <c:v>6.052</c:v>
                </c:pt>
                <c:pt idx="8334">
                  <c:v>5.467</c:v>
                </c:pt>
                <c:pt idx="8335">
                  <c:v>4.53</c:v>
                </c:pt>
                <c:pt idx="8336">
                  <c:v>5.924</c:v>
                </c:pt>
                <c:pt idx="8337">
                  <c:v>8.48</c:v>
                </c:pt>
                <c:pt idx="8338">
                  <c:v>10.128</c:v>
                </c:pt>
                <c:pt idx="8339">
                  <c:v>11.242</c:v>
                </c:pt>
                <c:pt idx="8340">
                  <c:v>12.163</c:v>
                </c:pt>
                <c:pt idx="8341">
                  <c:v>11.78</c:v>
                </c:pt>
                <c:pt idx="8342">
                  <c:v>12.163</c:v>
                </c:pt>
                <c:pt idx="8343">
                  <c:v>11.52</c:v>
                </c:pt>
                <c:pt idx="8344">
                  <c:v>9.801</c:v>
                </c:pt>
                <c:pt idx="8345">
                  <c:v>8.095</c:v>
                </c:pt>
                <c:pt idx="8346">
                  <c:v>6.52</c:v>
                </c:pt>
                <c:pt idx="8347">
                  <c:v>4.801</c:v>
                </c:pt>
                <c:pt idx="8348">
                  <c:v>3.154</c:v>
                </c:pt>
                <c:pt idx="8349">
                  <c:v>2.222</c:v>
                </c:pt>
                <c:pt idx="8350">
                  <c:v>2.222</c:v>
                </c:pt>
                <c:pt idx="8351">
                  <c:v>2.092</c:v>
                </c:pt>
                <c:pt idx="8352">
                  <c:v>0.981</c:v>
                </c:pt>
                <c:pt idx="8353">
                  <c:v>-0.071</c:v>
                </c:pt>
                <c:pt idx="8354">
                  <c:v>-0.742</c:v>
                </c:pt>
                <c:pt idx="8355">
                  <c:v>-1.781</c:v>
                </c:pt>
                <c:pt idx="8356">
                  <c:v>-2.164</c:v>
                </c:pt>
                <c:pt idx="8357">
                  <c:v>-1.846</c:v>
                </c:pt>
                <c:pt idx="8358">
                  <c:v>-2.837</c:v>
                </c:pt>
                <c:pt idx="8359">
                  <c:v>-3.028</c:v>
                </c:pt>
                <c:pt idx="8360">
                  <c:v>-0.654</c:v>
                </c:pt>
                <c:pt idx="8361">
                  <c:v>2.967</c:v>
                </c:pt>
                <c:pt idx="8362">
                  <c:v>4.53</c:v>
                </c:pt>
                <c:pt idx="8363">
                  <c:v>5.67</c:v>
                </c:pt>
                <c:pt idx="8364">
                  <c:v>6.307</c:v>
                </c:pt>
                <c:pt idx="8365">
                  <c:v>7.836</c:v>
                </c:pt>
                <c:pt idx="8366">
                  <c:v>8.219</c:v>
                </c:pt>
                <c:pt idx="8367">
                  <c:v>7.713</c:v>
                </c:pt>
                <c:pt idx="8368">
                  <c:v>7.164</c:v>
                </c:pt>
                <c:pt idx="8369">
                  <c:v>6.592</c:v>
                </c:pt>
                <c:pt idx="8370">
                  <c:v>5.611</c:v>
                </c:pt>
                <c:pt idx="8371">
                  <c:v>5.541</c:v>
                </c:pt>
                <c:pt idx="8372">
                  <c:v>5</c:v>
                </c:pt>
                <c:pt idx="8373">
                  <c:v>5</c:v>
                </c:pt>
                <c:pt idx="8374">
                  <c:v>5</c:v>
                </c:pt>
                <c:pt idx="8375">
                  <c:v>5.072</c:v>
                </c:pt>
                <c:pt idx="8376">
                  <c:v>5.575</c:v>
                </c:pt>
                <c:pt idx="8377">
                  <c:v>5.27</c:v>
                </c:pt>
                <c:pt idx="8378">
                  <c:v>5</c:v>
                </c:pt>
                <c:pt idx="8379">
                  <c:v>4.928</c:v>
                </c:pt>
                <c:pt idx="8380">
                  <c:v>4.261</c:v>
                </c:pt>
                <c:pt idx="8381">
                  <c:v>3.409</c:v>
                </c:pt>
                <c:pt idx="8382">
                  <c:v>4.461</c:v>
                </c:pt>
                <c:pt idx="8383">
                  <c:v>5.256</c:v>
                </c:pt>
                <c:pt idx="8384">
                  <c:v>7.548</c:v>
                </c:pt>
                <c:pt idx="8385">
                  <c:v>10.326</c:v>
                </c:pt>
                <c:pt idx="8386">
                  <c:v>12.964</c:v>
                </c:pt>
                <c:pt idx="8387">
                  <c:v>14.533</c:v>
                </c:pt>
                <c:pt idx="8388">
                  <c:v>15.742</c:v>
                </c:pt>
                <c:pt idx="8389">
                  <c:v>16.722</c:v>
                </c:pt>
                <c:pt idx="8390">
                  <c:v>16.65</c:v>
                </c:pt>
                <c:pt idx="8391">
                  <c:v>15.909</c:v>
                </c:pt>
                <c:pt idx="8392">
                  <c:v>14.203</c:v>
                </c:pt>
                <c:pt idx="8393">
                  <c:v>12.654</c:v>
                </c:pt>
                <c:pt idx="8394">
                  <c:v>11.52</c:v>
                </c:pt>
                <c:pt idx="8395">
                  <c:v>9.744</c:v>
                </c:pt>
                <c:pt idx="8396">
                  <c:v>7.837</c:v>
                </c:pt>
                <c:pt idx="8397">
                  <c:v>8.023</c:v>
                </c:pt>
                <c:pt idx="8398">
                  <c:v>6.361</c:v>
                </c:pt>
                <c:pt idx="8399">
                  <c:v>8.095</c:v>
                </c:pt>
                <c:pt idx="8400">
                  <c:v>6.781</c:v>
                </c:pt>
                <c:pt idx="8401">
                  <c:v>7.094</c:v>
                </c:pt>
                <c:pt idx="8402">
                  <c:v>5.778</c:v>
                </c:pt>
                <c:pt idx="8403">
                  <c:v>3.48</c:v>
                </c:pt>
                <c:pt idx="8404">
                  <c:v>5.071</c:v>
                </c:pt>
                <c:pt idx="8405">
                  <c:v>5.8</c:v>
                </c:pt>
                <c:pt idx="8406">
                  <c:v>7.163</c:v>
                </c:pt>
                <c:pt idx="8407">
                  <c:v>6.652</c:v>
                </c:pt>
                <c:pt idx="8408">
                  <c:v>6.111</c:v>
                </c:pt>
                <c:pt idx="8409">
                  <c:v>6.307</c:v>
                </c:pt>
                <c:pt idx="8410">
                  <c:v>7.778</c:v>
                </c:pt>
                <c:pt idx="8411">
                  <c:v>7.713</c:v>
                </c:pt>
                <c:pt idx="8412">
                  <c:v>7.287</c:v>
                </c:pt>
                <c:pt idx="8413">
                  <c:v>7.656</c:v>
                </c:pt>
                <c:pt idx="8414">
                  <c:v>6.65</c:v>
                </c:pt>
                <c:pt idx="8415">
                  <c:v>5.981</c:v>
                </c:pt>
                <c:pt idx="8416">
                  <c:v>4.872</c:v>
                </c:pt>
                <c:pt idx="8417">
                  <c:v>3.817</c:v>
                </c:pt>
                <c:pt idx="8418">
                  <c:v>3.154</c:v>
                </c:pt>
                <c:pt idx="8419">
                  <c:v>2.222</c:v>
                </c:pt>
                <c:pt idx="8420">
                  <c:v>2.222</c:v>
                </c:pt>
                <c:pt idx="8421">
                  <c:v>1.889</c:v>
                </c:pt>
                <c:pt idx="8422">
                  <c:v>-0.47</c:v>
                </c:pt>
                <c:pt idx="8423">
                  <c:v>0.539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-0.072</c:v>
                </c:pt>
                <c:pt idx="8428">
                  <c:v>-0.611</c:v>
                </c:pt>
                <c:pt idx="8429">
                  <c:v>-0.8</c:v>
                </c:pt>
                <c:pt idx="8430">
                  <c:v>-2.092</c:v>
                </c:pt>
                <c:pt idx="8431">
                  <c:v>-0.855</c:v>
                </c:pt>
                <c:pt idx="8432">
                  <c:v>1.366</c:v>
                </c:pt>
                <c:pt idx="8433">
                  <c:v>3.409</c:v>
                </c:pt>
                <c:pt idx="8434">
                  <c:v>4.588</c:v>
                </c:pt>
                <c:pt idx="8435">
                  <c:v>6.242</c:v>
                </c:pt>
                <c:pt idx="8436">
                  <c:v>7.418</c:v>
                </c:pt>
                <c:pt idx="8437">
                  <c:v>8.846</c:v>
                </c:pt>
                <c:pt idx="8438">
                  <c:v>8.476</c:v>
                </c:pt>
                <c:pt idx="8439">
                  <c:v>8.105</c:v>
                </c:pt>
                <c:pt idx="8440">
                  <c:v>7.528</c:v>
                </c:pt>
                <c:pt idx="8441">
                  <c:v>5.611</c:v>
                </c:pt>
                <c:pt idx="8442">
                  <c:v>5.409</c:v>
                </c:pt>
                <c:pt idx="8443">
                  <c:v>3.819</c:v>
                </c:pt>
                <c:pt idx="8444">
                  <c:v>3.409</c:v>
                </c:pt>
                <c:pt idx="8445">
                  <c:v>4.389</c:v>
                </c:pt>
                <c:pt idx="8446">
                  <c:v>4.389</c:v>
                </c:pt>
                <c:pt idx="8447">
                  <c:v>4.259</c:v>
                </c:pt>
                <c:pt idx="8448">
                  <c:v>3.219</c:v>
                </c:pt>
                <c:pt idx="8449">
                  <c:v>2.778</c:v>
                </c:pt>
                <c:pt idx="8450">
                  <c:v>2.778</c:v>
                </c:pt>
                <c:pt idx="8451">
                  <c:v>2.778</c:v>
                </c:pt>
                <c:pt idx="8452">
                  <c:v>2.836</c:v>
                </c:pt>
                <c:pt idx="8453">
                  <c:v>3.219</c:v>
                </c:pt>
                <c:pt idx="8454">
                  <c:v>2.837</c:v>
                </c:pt>
                <c:pt idx="8455">
                  <c:v>3.349</c:v>
                </c:pt>
                <c:pt idx="8456">
                  <c:v>4.091</c:v>
                </c:pt>
                <c:pt idx="8457">
                  <c:v>5.67</c:v>
                </c:pt>
                <c:pt idx="8458">
                  <c:v>6.239</c:v>
                </c:pt>
                <c:pt idx="8459">
                  <c:v>7.287</c:v>
                </c:pt>
                <c:pt idx="8460">
                  <c:v>7.778</c:v>
                </c:pt>
                <c:pt idx="8461">
                  <c:v>7.778</c:v>
                </c:pt>
                <c:pt idx="8462">
                  <c:v>7.713</c:v>
                </c:pt>
                <c:pt idx="8463">
                  <c:v>7.163</c:v>
                </c:pt>
                <c:pt idx="8464">
                  <c:v>6.722</c:v>
                </c:pt>
                <c:pt idx="8465">
                  <c:v>6.65</c:v>
                </c:pt>
                <c:pt idx="8466">
                  <c:v>6.052</c:v>
                </c:pt>
                <c:pt idx="8467">
                  <c:v>5.669</c:v>
                </c:pt>
                <c:pt idx="8468">
                  <c:v>6.111</c:v>
                </c:pt>
                <c:pt idx="8469">
                  <c:v>6.111</c:v>
                </c:pt>
                <c:pt idx="8470">
                  <c:v>6.111</c:v>
                </c:pt>
                <c:pt idx="8471">
                  <c:v>6.111</c:v>
                </c:pt>
                <c:pt idx="8472">
                  <c:v>6.111</c:v>
                </c:pt>
                <c:pt idx="8473">
                  <c:v>6.111</c:v>
                </c:pt>
                <c:pt idx="8474">
                  <c:v>6.111</c:v>
                </c:pt>
                <c:pt idx="8475">
                  <c:v>6.111</c:v>
                </c:pt>
                <c:pt idx="8476">
                  <c:v>6.182</c:v>
                </c:pt>
                <c:pt idx="8477">
                  <c:v>6.65</c:v>
                </c:pt>
                <c:pt idx="8478">
                  <c:v>6.111</c:v>
                </c:pt>
                <c:pt idx="8479">
                  <c:v>6.111</c:v>
                </c:pt>
                <c:pt idx="8480">
                  <c:v>6.183</c:v>
                </c:pt>
                <c:pt idx="8481">
                  <c:v>6.781</c:v>
                </c:pt>
                <c:pt idx="8482">
                  <c:v>7.414</c:v>
                </c:pt>
                <c:pt idx="8483">
                  <c:v>9.15</c:v>
                </c:pt>
                <c:pt idx="8484">
                  <c:v>11.437</c:v>
                </c:pt>
                <c:pt idx="8485">
                  <c:v>13.889</c:v>
                </c:pt>
                <c:pt idx="8486">
                  <c:v>13.889</c:v>
                </c:pt>
                <c:pt idx="8487">
                  <c:v>13.889</c:v>
                </c:pt>
                <c:pt idx="8488">
                  <c:v>13.697</c:v>
                </c:pt>
                <c:pt idx="8489">
                  <c:v>12.163</c:v>
                </c:pt>
                <c:pt idx="8490">
                  <c:v>11.592</c:v>
                </c:pt>
                <c:pt idx="8491">
                  <c:v>10.47</c:v>
                </c:pt>
                <c:pt idx="8492">
                  <c:v>9.33</c:v>
                </c:pt>
                <c:pt idx="8493">
                  <c:v>8.693</c:v>
                </c:pt>
                <c:pt idx="8494">
                  <c:v>7.344</c:v>
                </c:pt>
                <c:pt idx="8495">
                  <c:v>8.095</c:v>
                </c:pt>
                <c:pt idx="8496">
                  <c:v>6.65</c:v>
                </c:pt>
                <c:pt idx="8497">
                  <c:v>6.053</c:v>
                </c:pt>
                <c:pt idx="8498">
                  <c:v>5.67</c:v>
                </c:pt>
                <c:pt idx="8499">
                  <c:v>6.111</c:v>
                </c:pt>
                <c:pt idx="8500">
                  <c:v>6.182</c:v>
                </c:pt>
                <c:pt idx="8501">
                  <c:v>6.722</c:v>
                </c:pt>
                <c:pt idx="8502">
                  <c:v>6.781</c:v>
                </c:pt>
                <c:pt idx="8503">
                  <c:v>7.344</c:v>
                </c:pt>
                <c:pt idx="8504">
                  <c:v>8.409</c:v>
                </c:pt>
                <c:pt idx="8505">
                  <c:v>9.533</c:v>
                </c:pt>
                <c:pt idx="8506">
                  <c:v>10.669</c:v>
                </c:pt>
                <c:pt idx="8507">
                  <c:v>11.437</c:v>
                </c:pt>
                <c:pt idx="8508">
                  <c:v>13.889</c:v>
                </c:pt>
                <c:pt idx="8509">
                  <c:v>13.889</c:v>
                </c:pt>
                <c:pt idx="8510">
                  <c:v>13.889</c:v>
                </c:pt>
                <c:pt idx="8511">
                  <c:v>13.889</c:v>
                </c:pt>
                <c:pt idx="8512">
                  <c:v>13.639</c:v>
                </c:pt>
                <c:pt idx="8513">
                  <c:v>11.65</c:v>
                </c:pt>
                <c:pt idx="8514">
                  <c:v>11.052</c:v>
                </c:pt>
                <c:pt idx="8515">
                  <c:v>10.541</c:v>
                </c:pt>
                <c:pt idx="8516">
                  <c:v>10</c:v>
                </c:pt>
                <c:pt idx="8517">
                  <c:v>10.131</c:v>
                </c:pt>
                <c:pt idx="8518">
                  <c:v>11.239</c:v>
                </c:pt>
                <c:pt idx="8519">
                  <c:v>12.418</c:v>
                </c:pt>
                <c:pt idx="8520">
                  <c:v>13.889</c:v>
                </c:pt>
                <c:pt idx="8521">
                  <c:v>13.889</c:v>
                </c:pt>
                <c:pt idx="8522">
                  <c:v>13.948</c:v>
                </c:pt>
                <c:pt idx="8523">
                  <c:v>14.461</c:v>
                </c:pt>
                <c:pt idx="8524">
                  <c:v>15.071</c:v>
                </c:pt>
                <c:pt idx="8525">
                  <c:v>15.467</c:v>
                </c:pt>
                <c:pt idx="8526">
                  <c:v>14.389</c:v>
                </c:pt>
                <c:pt idx="8527">
                  <c:v>14.331</c:v>
                </c:pt>
                <c:pt idx="8528">
                  <c:v>13.817</c:v>
                </c:pt>
                <c:pt idx="8529">
                  <c:v>13.095</c:v>
                </c:pt>
                <c:pt idx="8530">
                  <c:v>11.722</c:v>
                </c:pt>
                <c:pt idx="8531">
                  <c:v>11.722</c:v>
                </c:pt>
                <c:pt idx="8532">
                  <c:v>11.65</c:v>
                </c:pt>
                <c:pt idx="8533">
                  <c:v>10.983</c:v>
                </c:pt>
                <c:pt idx="8534">
                  <c:v>9.798</c:v>
                </c:pt>
                <c:pt idx="8535">
                  <c:v>8.095</c:v>
                </c:pt>
                <c:pt idx="8536">
                  <c:v>6.594</c:v>
                </c:pt>
                <c:pt idx="8537">
                  <c:v>5.539</c:v>
                </c:pt>
                <c:pt idx="8538">
                  <c:v>4.928</c:v>
                </c:pt>
                <c:pt idx="8539">
                  <c:v>4.261</c:v>
                </c:pt>
                <c:pt idx="8540">
                  <c:v>3.219</c:v>
                </c:pt>
                <c:pt idx="8541">
                  <c:v>2.654</c:v>
                </c:pt>
                <c:pt idx="8542">
                  <c:v>1.722</c:v>
                </c:pt>
                <c:pt idx="8543">
                  <c:v>1.592</c:v>
                </c:pt>
                <c:pt idx="8544">
                  <c:v>0.467</c:v>
                </c:pt>
                <c:pt idx="8545">
                  <c:v>-0.669</c:v>
                </c:pt>
                <c:pt idx="8546">
                  <c:v>-1.052</c:v>
                </c:pt>
                <c:pt idx="8547">
                  <c:v>-0.539</c:v>
                </c:pt>
                <c:pt idx="8548">
                  <c:v>-0.071</c:v>
                </c:pt>
                <c:pt idx="8549">
                  <c:v>-0.53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-0.128</c:v>
                </c:pt>
                <c:pt idx="8555">
                  <c:v>-1.111</c:v>
                </c:pt>
                <c:pt idx="8556">
                  <c:v>-1.183</c:v>
                </c:pt>
                <c:pt idx="8557">
                  <c:v>-1.722</c:v>
                </c:pt>
                <c:pt idx="8558">
                  <c:v>-1.65</c:v>
                </c:pt>
                <c:pt idx="8559">
                  <c:v>-1.111</c:v>
                </c:pt>
                <c:pt idx="8560">
                  <c:v>-1.182</c:v>
                </c:pt>
                <c:pt idx="8561">
                  <c:v>-1.722</c:v>
                </c:pt>
                <c:pt idx="8562">
                  <c:v>-1.722</c:v>
                </c:pt>
                <c:pt idx="8563">
                  <c:v>-1.722</c:v>
                </c:pt>
                <c:pt idx="8564">
                  <c:v>-1.722</c:v>
                </c:pt>
                <c:pt idx="8565">
                  <c:v>-1.722</c:v>
                </c:pt>
                <c:pt idx="8566">
                  <c:v>-1.652</c:v>
                </c:pt>
                <c:pt idx="8567">
                  <c:v>-1.111</c:v>
                </c:pt>
                <c:pt idx="8568">
                  <c:v>-1.111</c:v>
                </c:pt>
                <c:pt idx="8569">
                  <c:v>-1.053</c:v>
                </c:pt>
                <c:pt idx="8570">
                  <c:v>-0.611</c:v>
                </c:pt>
                <c:pt idx="8571">
                  <c:v>-0.539</c:v>
                </c:pt>
                <c:pt idx="8572">
                  <c:v>0</c:v>
                </c:pt>
                <c:pt idx="8573">
                  <c:v>-0.072</c:v>
                </c:pt>
                <c:pt idx="8574">
                  <c:v>-0.539</c:v>
                </c:pt>
                <c:pt idx="8575">
                  <c:v>0</c:v>
                </c:pt>
                <c:pt idx="8576">
                  <c:v>0.072</c:v>
                </c:pt>
                <c:pt idx="8577">
                  <c:v>0.611</c:v>
                </c:pt>
                <c:pt idx="8578">
                  <c:v>0.611</c:v>
                </c:pt>
                <c:pt idx="8579">
                  <c:v>0.67</c:v>
                </c:pt>
                <c:pt idx="8580">
                  <c:v>1.052</c:v>
                </c:pt>
                <c:pt idx="8581">
                  <c:v>0.611</c:v>
                </c:pt>
                <c:pt idx="8582">
                  <c:v>0.611</c:v>
                </c:pt>
                <c:pt idx="8583">
                  <c:v>0.611</c:v>
                </c:pt>
                <c:pt idx="8584">
                  <c:v>0.611</c:v>
                </c:pt>
                <c:pt idx="8585">
                  <c:v>0.611</c:v>
                </c:pt>
                <c:pt idx="8586">
                  <c:v>0.611</c:v>
                </c:pt>
                <c:pt idx="8587">
                  <c:v>0.611</c:v>
                </c:pt>
                <c:pt idx="8588">
                  <c:v>0.611</c:v>
                </c:pt>
                <c:pt idx="8589">
                  <c:v>0.611</c:v>
                </c:pt>
                <c:pt idx="8590">
                  <c:v>0.611</c:v>
                </c:pt>
                <c:pt idx="8591">
                  <c:v>0.539</c:v>
                </c:pt>
                <c:pt idx="8592">
                  <c:v>-0.072</c:v>
                </c:pt>
                <c:pt idx="8593">
                  <c:v>-0.675</c:v>
                </c:pt>
                <c:pt idx="8594">
                  <c:v>-1.231</c:v>
                </c:pt>
                <c:pt idx="8595">
                  <c:v>-1.65</c:v>
                </c:pt>
                <c:pt idx="8596">
                  <c:v>-1.111</c:v>
                </c:pt>
                <c:pt idx="8597">
                  <c:v>-1.111</c:v>
                </c:pt>
                <c:pt idx="8598">
                  <c:v>-1.111</c:v>
                </c:pt>
                <c:pt idx="8599">
                  <c:v>-1.111</c:v>
                </c:pt>
                <c:pt idx="8600">
                  <c:v>-1.052</c:v>
                </c:pt>
                <c:pt idx="8601">
                  <c:v>-0.611</c:v>
                </c:pt>
                <c:pt idx="8602">
                  <c:v>-0.541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-0.072</c:v>
                </c:pt>
                <c:pt idx="8607">
                  <c:v>-0.539</c:v>
                </c:pt>
                <c:pt idx="8608">
                  <c:v>0</c:v>
                </c:pt>
                <c:pt idx="8609">
                  <c:v>-0.072</c:v>
                </c:pt>
                <c:pt idx="8610">
                  <c:v>-0.611</c:v>
                </c:pt>
                <c:pt idx="8611">
                  <c:v>-0.611</c:v>
                </c:pt>
                <c:pt idx="8612">
                  <c:v>-0.67</c:v>
                </c:pt>
                <c:pt idx="8613">
                  <c:v>-1.111</c:v>
                </c:pt>
                <c:pt idx="8614">
                  <c:v>-1.111</c:v>
                </c:pt>
                <c:pt idx="8615">
                  <c:v>-1.183</c:v>
                </c:pt>
                <c:pt idx="8616">
                  <c:v>-1.722</c:v>
                </c:pt>
                <c:pt idx="8617">
                  <c:v>-1.78</c:v>
                </c:pt>
                <c:pt idx="8618">
                  <c:v>-2.222</c:v>
                </c:pt>
                <c:pt idx="8619">
                  <c:v>-2.222</c:v>
                </c:pt>
                <c:pt idx="8620">
                  <c:v>-2.222</c:v>
                </c:pt>
                <c:pt idx="8621">
                  <c:v>-2.287</c:v>
                </c:pt>
                <c:pt idx="8622">
                  <c:v>-2.713</c:v>
                </c:pt>
                <c:pt idx="8623">
                  <c:v>-2.222</c:v>
                </c:pt>
                <c:pt idx="8624">
                  <c:v>-2.092</c:v>
                </c:pt>
                <c:pt idx="8625">
                  <c:v>-0.909</c:v>
                </c:pt>
                <c:pt idx="8626">
                  <c:v>0.797</c:v>
                </c:pt>
                <c:pt idx="8627">
                  <c:v>2.284</c:v>
                </c:pt>
                <c:pt idx="8628">
                  <c:v>2.812</c:v>
                </c:pt>
                <c:pt idx="8629">
                  <c:v>3.477</c:v>
                </c:pt>
                <c:pt idx="8630">
                  <c:v>5.072</c:v>
                </c:pt>
                <c:pt idx="8631">
                  <c:v>5.467</c:v>
                </c:pt>
                <c:pt idx="8632">
                  <c:v>4.139</c:v>
                </c:pt>
                <c:pt idx="8633">
                  <c:v>2.163</c:v>
                </c:pt>
                <c:pt idx="8634">
                  <c:v>1.65</c:v>
                </c:pt>
                <c:pt idx="8635">
                  <c:v>1.111</c:v>
                </c:pt>
                <c:pt idx="8636">
                  <c:v>0.85</c:v>
                </c:pt>
                <c:pt idx="8637">
                  <c:v>-1.183</c:v>
                </c:pt>
                <c:pt idx="8638">
                  <c:v>-1.902</c:v>
                </c:pt>
                <c:pt idx="8639">
                  <c:v>-3.219</c:v>
                </c:pt>
                <c:pt idx="8640">
                  <c:v>-2.837</c:v>
                </c:pt>
                <c:pt idx="8641">
                  <c:v>-3.278</c:v>
                </c:pt>
                <c:pt idx="8642">
                  <c:v>-3.278</c:v>
                </c:pt>
                <c:pt idx="8643">
                  <c:v>-3.219</c:v>
                </c:pt>
                <c:pt idx="8644">
                  <c:v>-2.714</c:v>
                </c:pt>
                <c:pt idx="8645">
                  <c:v>-2.287</c:v>
                </c:pt>
                <c:pt idx="8646">
                  <c:v>-2.837</c:v>
                </c:pt>
                <c:pt idx="8647">
                  <c:v>-3.156</c:v>
                </c:pt>
                <c:pt idx="8648">
                  <c:v>-1.961</c:v>
                </c:pt>
                <c:pt idx="8649">
                  <c:v>0.326</c:v>
                </c:pt>
                <c:pt idx="8650">
                  <c:v>3.005</c:v>
                </c:pt>
                <c:pt idx="8651">
                  <c:v>4.98</c:v>
                </c:pt>
                <c:pt idx="8652">
                  <c:v>6.781</c:v>
                </c:pt>
                <c:pt idx="8653">
                  <c:v>7.164</c:v>
                </c:pt>
                <c:pt idx="8654">
                  <c:v>6.781</c:v>
                </c:pt>
                <c:pt idx="8655">
                  <c:v>7.127</c:v>
                </c:pt>
                <c:pt idx="8656">
                  <c:v>6.323</c:v>
                </c:pt>
                <c:pt idx="8657">
                  <c:v>5.409</c:v>
                </c:pt>
                <c:pt idx="8658">
                  <c:v>3.693</c:v>
                </c:pt>
                <c:pt idx="8659">
                  <c:v>2.286</c:v>
                </c:pt>
                <c:pt idx="8660">
                  <c:v>2.523</c:v>
                </c:pt>
                <c:pt idx="8661">
                  <c:v>0.467</c:v>
                </c:pt>
                <c:pt idx="8662">
                  <c:v>-0.541</c:v>
                </c:pt>
                <c:pt idx="8663">
                  <c:v>0.072</c:v>
                </c:pt>
                <c:pt idx="8664">
                  <c:v>0.539</c:v>
                </c:pt>
                <c:pt idx="8665">
                  <c:v>0</c:v>
                </c:pt>
                <c:pt idx="8666">
                  <c:v>0</c:v>
                </c:pt>
                <c:pt idx="8667">
                  <c:v>-0.131</c:v>
                </c:pt>
                <c:pt idx="8668">
                  <c:v>-1.111</c:v>
                </c:pt>
                <c:pt idx="8669">
                  <c:v>-1.111</c:v>
                </c:pt>
                <c:pt idx="8670">
                  <c:v>-1.111</c:v>
                </c:pt>
                <c:pt idx="8671">
                  <c:v>-0.983</c:v>
                </c:pt>
                <c:pt idx="8672">
                  <c:v>0.131</c:v>
                </c:pt>
                <c:pt idx="8673">
                  <c:v>1.183</c:v>
                </c:pt>
                <c:pt idx="8674">
                  <c:v>1.902</c:v>
                </c:pt>
                <c:pt idx="8675">
                  <c:v>3.552</c:v>
                </c:pt>
                <c:pt idx="8676">
                  <c:v>5.67</c:v>
                </c:pt>
                <c:pt idx="8677">
                  <c:v>6.111</c:v>
                </c:pt>
                <c:pt idx="8678">
                  <c:v>6.111</c:v>
                </c:pt>
                <c:pt idx="8679">
                  <c:v>6.052</c:v>
                </c:pt>
                <c:pt idx="8680">
                  <c:v>5.47</c:v>
                </c:pt>
                <c:pt idx="8681">
                  <c:v>4.33</c:v>
                </c:pt>
                <c:pt idx="8682">
                  <c:v>3.889</c:v>
                </c:pt>
                <c:pt idx="8683">
                  <c:v>3.889</c:v>
                </c:pt>
                <c:pt idx="8684">
                  <c:v>3.889</c:v>
                </c:pt>
                <c:pt idx="8685">
                  <c:v>3.948</c:v>
                </c:pt>
                <c:pt idx="8686">
                  <c:v>4.389</c:v>
                </c:pt>
                <c:pt idx="8687">
                  <c:v>4.389</c:v>
                </c:pt>
                <c:pt idx="8688">
                  <c:v>4.33</c:v>
                </c:pt>
                <c:pt idx="8689">
                  <c:v>3.819</c:v>
                </c:pt>
                <c:pt idx="8690">
                  <c:v>3.219</c:v>
                </c:pt>
                <c:pt idx="8691">
                  <c:v>2.778</c:v>
                </c:pt>
                <c:pt idx="8692">
                  <c:v>2.714</c:v>
                </c:pt>
                <c:pt idx="8693">
                  <c:v>2.287</c:v>
                </c:pt>
                <c:pt idx="8694">
                  <c:v>2.778</c:v>
                </c:pt>
                <c:pt idx="8695">
                  <c:v>2.778</c:v>
                </c:pt>
                <c:pt idx="8696">
                  <c:v>2.778</c:v>
                </c:pt>
                <c:pt idx="8697">
                  <c:v>2.837</c:v>
                </c:pt>
                <c:pt idx="8698">
                  <c:v>3.278</c:v>
                </c:pt>
                <c:pt idx="8699">
                  <c:v>3.35</c:v>
                </c:pt>
                <c:pt idx="8700">
                  <c:v>3.889</c:v>
                </c:pt>
                <c:pt idx="8701">
                  <c:v>3.947</c:v>
                </c:pt>
                <c:pt idx="8702">
                  <c:v>4.389</c:v>
                </c:pt>
                <c:pt idx="8703">
                  <c:v>4.389</c:v>
                </c:pt>
                <c:pt idx="8704">
                  <c:v>4.389</c:v>
                </c:pt>
                <c:pt idx="8705">
                  <c:v>4.425</c:v>
                </c:pt>
                <c:pt idx="8706">
                  <c:v>4.73</c:v>
                </c:pt>
                <c:pt idx="8707">
                  <c:v>4.93</c:v>
                </c:pt>
                <c:pt idx="8708">
                  <c:v>4.259</c:v>
                </c:pt>
                <c:pt idx="8709">
                  <c:v>3.35</c:v>
                </c:pt>
                <c:pt idx="8710">
                  <c:v>3.819</c:v>
                </c:pt>
                <c:pt idx="8711">
                  <c:v>3.35</c:v>
                </c:pt>
                <c:pt idx="8712">
                  <c:v>4.02</c:v>
                </c:pt>
                <c:pt idx="8713">
                  <c:v>5</c:v>
                </c:pt>
                <c:pt idx="8714">
                  <c:v>4.928</c:v>
                </c:pt>
                <c:pt idx="8715">
                  <c:v>4.259</c:v>
                </c:pt>
                <c:pt idx="8716">
                  <c:v>3.156</c:v>
                </c:pt>
                <c:pt idx="8717">
                  <c:v>2.033</c:v>
                </c:pt>
                <c:pt idx="8718">
                  <c:v>0.539</c:v>
                </c:pt>
                <c:pt idx="8719">
                  <c:v>0</c:v>
                </c:pt>
                <c:pt idx="8720">
                  <c:v>0</c:v>
                </c:pt>
                <c:pt idx="8721">
                  <c:v>0.072</c:v>
                </c:pt>
                <c:pt idx="8722">
                  <c:v>0.669</c:v>
                </c:pt>
                <c:pt idx="8723">
                  <c:v>1.183</c:v>
                </c:pt>
                <c:pt idx="8724">
                  <c:v>1.781</c:v>
                </c:pt>
                <c:pt idx="8725">
                  <c:v>2.222</c:v>
                </c:pt>
                <c:pt idx="8726">
                  <c:v>2.163</c:v>
                </c:pt>
                <c:pt idx="8727">
                  <c:v>1.592</c:v>
                </c:pt>
                <c:pt idx="8728">
                  <c:v>0.412</c:v>
                </c:pt>
                <c:pt idx="8729">
                  <c:v>-1.242</c:v>
                </c:pt>
                <c:pt idx="8730">
                  <c:v>-2.346</c:v>
                </c:pt>
                <c:pt idx="8731">
                  <c:v>-3.156</c:v>
                </c:pt>
                <c:pt idx="8732">
                  <c:v>-2.222</c:v>
                </c:pt>
                <c:pt idx="8733">
                  <c:v>-2.163</c:v>
                </c:pt>
                <c:pt idx="8734">
                  <c:v>-1.722</c:v>
                </c:pt>
                <c:pt idx="8735">
                  <c:v>-1.722</c:v>
                </c:pt>
                <c:pt idx="8736">
                  <c:v>-1.722</c:v>
                </c:pt>
                <c:pt idx="8737">
                  <c:v>-1.722</c:v>
                </c:pt>
                <c:pt idx="8738">
                  <c:v>-1.722</c:v>
                </c:pt>
                <c:pt idx="8739">
                  <c:v>-1.722</c:v>
                </c:pt>
                <c:pt idx="8740">
                  <c:v>-1.722</c:v>
                </c:pt>
                <c:pt idx="8741">
                  <c:v>-1.722</c:v>
                </c:pt>
                <c:pt idx="8742">
                  <c:v>-1.722</c:v>
                </c:pt>
                <c:pt idx="8743">
                  <c:v>-1.652</c:v>
                </c:pt>
                <c:pt idx="8744">
                  <c:v>-1.046</c:v>
                </c:pt>
                <c:pt idx="8745">
                  <c:v>-0.49</c:v>
                </c:pt>
                <c:pt idx="8746">
                  <c:v>0.256</c:v>
                </c:pt>
                <c:pt idx="8747">
                  <c:v>2.548</c:v>
                </c:pt>
                <c:pt idx="8748">
                  <c:v>5.131</c:v>
                </c:pt>
                <c:pt idx="8749">
                  <c:v>6.239</c:v>
                </c:pt>
                <c:pt idx="8750">
                  <c:v>7.163</c:v>
                </c:pt>
                <c:pt idx="8751">
                  <c:v>6.592</c:v>
                </c:pt>
                <c:pt idx="8752">
                  <c:v>5.541</c:v>
                </c:pt>
                <c:pt idx="8753">
                  <c:v>4.928</c:v>
                </c:pt>
                <c:pt idx="8754">
                  <c:v>4.131</c:v>
                </c:pt>
                <c:pt idx="8755">
                  <c:v>1.939</c:v>
                </c:pt>
                <c:pt idx="8756">
                  <c:v>-0.131</c:v>
                </c:pt>
                <c:pt idx="8757">
                  <c:v>-1.052</c:v>
                </c:pt>
                <c:pt idx="8758">
                  <c:v>-0.739</c:v>
                </c:pt>
              </c:numCache>
            </c:numRef>
          </c:yVal>
          <c:smooth val="0"/>
        </c:ser>
        <c:axId val="44678239"/>
        <c:axId val="92115560"/>
      </c:scatterChart>
      <c:valAx>
        <c:axId val="44678239"/>
        <c:scaling>
          <c:orientation val="minMax"/>
          <c:max val="36400"/>
          <c:min val="3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62233363288086"/>
              <c:y val="0.902789742230469"/>
            </c:manualLayout>
          </c:layout>
          <c:overlay val="0"/>
          <c:spPr>
            <a:noFill/>
            <a:ln w="0">
              <a:noFill/>
            </a:ln>
          </c:spPr>
        </c:title>
        <c:numFmt formatCode="mm/d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560"/>
        <c:crossesAt val="0"/>
        <c:crossBetween val="midCat"/>
      </c:valAx>
      <c:valAx>
        <c:axId val="92115560"/>
        <c:scaling>
          <c:orientation val="minMax"/>
          <c:max val="5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r Temp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30080</xdr:colOff>
      <xdr:row>32</xdr:row>
      <xdr:rowOff>6840</xdr:rowOff>
    </xdr:from>
    <xdr:to>
      <xdr:col>9</xdr:col>
      <xdr:colOff>9720</xdr:colOff>
      <xdr:row>33</xdr:row>
      <xdr:rowOff>109440</xdr:rowOff>
    </xdr:to>
    <xdr:grpSp>
      <xdr:nvGrpSpPr>
        <xdr:cNvPr id="1" name="grpTimeSpan"/>
        <xdr:cNvGrpSpPr/>
      </xdr:nvGrpSpPr>
      <xdr:grpSpPr>
        <a:xfrm>
          <a:off x="4794120" y="5208840"/>
          <a:ext cx="2530800" cy="264960"/>
          <a:chOff x="4794120" y="5208840"/>
          <a:chExt cx="2530800" cy="264960"/>
        </a:xfrm>
      </xdr:grpSpPr>
    </xdr:grpSp>
    <xdr:clientData/>
  </xdr:twoCellAnchor>
  <xdr:twoCellAnchor editAs="oneCell">
    <xdr:from>
      <xdr:col>1</xdr:col>
      <xdr:colOff>179280</xdr:colOff>
      <xdr:row>32</xdr:row>
      <xdr:rowOff>6840</xdr:rowOff>
    </xdr:from>
    <xdr:to>
      <xdr:col>4</xdr:col>
      <xdr:colOff>275400</xdr:colOff>
      <xdr:row>33</xdr:row>
      <xdr:rowOff>109440</xdr:rowOff>
    </xdr:to>
    <xdr:grpSp>
      <xdr:nvGrpSpPr>
        <xdr:cNvPr id="2" name="grpScrollData"/>
        <xdr:cNvGrpSpPr/>
      </xdr:nvGrpSpPr>
      <xdr:grpSpPr>
        <a:xfrm>
          <a:off x="992160" y="5208840"/>
          <a:ext cx="2534400" cy="264960"/>
          <a:chOff x="992160" y="5208840"/>
          <a:chExt cx="2534400" cy="2649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2.21"/>
  </cols>
  <sheetData>
    <row r="1" customFormat="false" ht="15" hidden="false" customHeight="false" outlineLevel="0" collapsed="false">
      <c r="A1" s="1" t="s">
        <v>0</v>
      </c>
    </row>
    <row r="3" customFormat="false" ht="13.2" hidden="false" customHeight="false" outlineLevel="0" collapsed="false">
      <c r="A3" s="0" t="s">
        <v>1</v>
      </c>
    </row>
    <row r="4" customFormat="false" ht="16.8" hidden="false" customHeight="true" outlineLevel="0" collapsed="false">
      <c r="A4" s="0" t="s">
        <v>2</v>
      </c>
    </row>
    <row r="5" customFormat="false" ht="34.8" hidden="false" customHeight="true" outlineLevel="0" collapsed="false">
      <c r="A5" s="2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33"/>
  </cols>
  <sheetData>
    <row r="2" customFormat="false" ht="13.2" hidden="false" customHeight="false" outlineLevel="0" collapsed="false">
      <c r="B2" s="0" t="s">
        <v>4</v>
      </c>
      <c r="C2" s="0" t="s">
        <v>5</v>
      </c>
    </row>
    <row r="4" customFormat="false" ht="13.2" hidden="false" customHeight="false" outlineLevel="0" collapsed="false">
      <c r="B4" s="3" t="n">
        <v>35079.75</v>
      </c>
      <c r="C4" s="4" t="n">
        <v>17.7</v>
      </c>
    </row>
    <row r="5" customFormat="false" ht="13.2" hidden="false" customHeight="false" outlineLevel="0" collapsed="false">
      <c r="B5" s="3" t="n">
        <v>35079.7916666667</v>
      </c>
      <c r="C5" s="4" t="n">
        <v>18.8</v>
      </c>
    </row>
    <row r="6" customFormat="false" ht="13.2" hidden="false" customHeight="false" outlineLevel="0" collapsed="false">
      <c r="B6" s="3" t="n">
        <v>35079.8326388889</v>
      </c>
      <c r="C6" s="4" t="n">
        <v>16.6</v>
      </c>
    </row>
    <row r="7" customFormat="false" ht="13.2" hidden="false" customHeight="false" outlineLevel="0" collapsed="false">
      <c r="B7" s="3" t="n">
        <v>35079.875</v>
      </c>
      <c r="C7" s="4" t="n">
        <v>16.1</v>
      </c>
    </row>
    <row r="8" customFormat="false" ht="13.2" hidden="false" customHeight="false" outlineLevel="0" collapsed="false">
      <c r="B8" s="3" t="n">
        <v>35079.9166666667</v>
      </c>
      <c r="C8" s="4" t="n">
        <v>15.5</v>
      </c>
    </row>
    <row r="9" customFormat="false" ht="13.2" hidden="false" customHeight="false" outlineLevel="0" collapsed="false">
      <c r="B9" s="3" t="n">
        <v>35079.9576388889</v>
      </c>
      <c r="C9" s="4" t="n">
        <v>14.4</v>
      </c>
    </row>
    <row r="10" customFormat="false" ht="13.2" hidden="false" customHeight="false" outlineLevel="0" collapsed="false">
      <c r="B10" s="3" t="n">
        <v>35080</v>
      </c>
      <c r="C10" s="4" t="n">
        <v>12.2</v>
      </c>
    </row>
    <row r="11" customFormat="false" ht="13.2" hidden="false" customHeight="false" outlineLevel="0" collapsed="false">
      <c r="B11" s="3" t="n">
        <v>35080.0416666667</v>
      </c>
      <c r="C11" s="4" t="n">
        <v>10.501</v>
      </c>
    </row>
    <row r="12" customFormat="false" ht="13.2" hidden="false" customHeight="false" outlineLevel="0" collapsed="false">
      <c r="B12" s="3" t="n">
        <v>35080.0826388889</v>
      </c>
      <c r="C12" s="4" t="n">
        <v>9.4</v>
      </c>
    </row>
    <row r="13" customFormat="false" ht="13.2" hidden="false" customHeight="false" outlineLevel="0" collapsed="false">
      <c r="B13" s="3" t="n">
        <v>35080.125</v>
      </c>
      <c r="C13" s="4" t="n">
        <v>8.722</v>
      </c>
    </row>
    <row r="14" customFormat="false" ht="13.2" hidden="false" customHeight="false" outlineLevel="0" collapsed="false">
      <c r="B14" s="3" t="n">
        <v>35080.1666666667</v>
      </c>
      <c r="C14" s="4" t="n">
        <v>8.043</v>
      </c>
    </row>
    <row r="15" customFormat="false" ht="13.2" hidden="false" customHeight="false" outlineLevel="0" collapsed="false">
      <c r="B15" s="3" t="n">
        <v>35080.2076388889</v>
      </c>
      <c r="C15" s="4" t="n">
        <v>7.367</v>
      </c>
    </row>
    <row r="16" customFormat="false" ht="13.2" hidden="false" customHeight="false" outlineLevel="0" collapsed="false">
      <c r="B16" s="3" t="n">
        <v>35080.25</v>
      </c>
      <c r="C16" s="4" t="n">
        <v>6.688</v>
      </c>
    </row>
    <row r="17" customFormat="false" ht="13.2" hidden="false" customHeight="false" outlineLevel="0" collapsed="false">
      <c r="B17" s="3" t="n">
        <v>35080.2916666667</v>
      </c>
      <c r="C17" s="4" t="n">
        <v>6.01</v>
      </c>
    </row>
    <row r="18" customFormat="false" ht="13.2" hidden="false" customHeight="false" outlineLevel="0" collapsed="false">
      <c r="B18" s="3" t="n">
        <v>35080.3326388889</v>
      </c>
      <c r="C18" s="4" t="n">
        <v>5.333</v>
      </c>
    </row>
    <row r="19" customFormat="false" ht="13.2" hidden="false" customHeight="false" outlineLevel="0" collapsed="false">
      <c r="B19" s="3" t="n">
        <v>35080.375</v>
      </c>
      <c r="C19" s="4" t="n">
        <v>4.655</v>
      </c>
    </row>
    <row r="20" customFormat="false" ht="13.2" hidden="false" customHeight="false" outlineLevel="0" collapsed="false">
      <c r="B20" s="3" t="n">
        <v>35080.4166666667</v>
      </c>
      <c r="C20" s="4" t="n">
        <v>3.977</v>
      </c>
    </row>
    <row r="21" customFormat="false" ht="13.2" hidden="false" customHeight="false" outlineLevel="0" collapsed="false">
      <c r="B21" s="3" t="n">
        <v>35080.4576388889</v>
      </c>
      <c r="C21" s="4" t="n">
        <v>3.3</v>
      </c>
    </row>
    <row r="22" customFormat="false" ht="13.2" hidden="false" customHeight="false" outlineLevel="0" collapsed="false">
      <c r="B22" s="3" t="n">
        <v>35080.5</v>
      </c>
      <c r="C22" s="4" t="n">
        <v>3.3</v>
      </c>
    </row>
    <row r="23" customFormat="false" ht="13.2" hidden="false" customHeight="false" outlineLevel="0" collapsed="false">
      <c r="B23" s="3" t="n">
        <v>35080.5416666667</v>
      </c>
      <c r="C23" s="4" t="n">
        <v>2.7</v>
      </c>
    </row>
    <row r="24" customFormat="false" ht="13.2" hidden="false" customHeight="false" outlineLevel="0" collapsed="false">
      <c r="B24" s="3" t="n">
        <v>35080.5826388889</v>
      </c>
      <c r="C24" s="4" t="n">
        <v>2.7</v>
      </c>
    </row>
    <row r="25" customFormat="false" ht="13.2" hidden="false" customHeight="false" outlineLevel="0" collapsed="false">
      <c r="B25" s="3" t="n">
        <v>35080.625</v>
      </c>
      <c r="C25" s="4" t="n">
        <v>3.3</v>
      </c>
    </row>
    <row r="26" customFormat="false" ht="13.2" hidden="false" customHeight="false" outlineLevel="0" collapsed="false">
      <c r="B26" s="3" t="n">
        <v>35080.6666666667</v>
      </c>
      <c r="C26" s="4" t="n">
        <v>3</v>
      </c>
    </row>
    <row r="27" customFormat="false" ht="13.2" hidden="false" customHeight="false" outlineLevel="0" collapsed="false">
      <c r="B27" s="3" t="n">
        <v>35080.7076388889</v>
      </c>
      <c r="C27" s="4" t="n">
        <v>2.7</v>
      </c>
    </row>
    <row r="28" customFormat="false" ht="13.2" hidden="false" customHeight="false" outlineLevel="0" collapsed="false">
      <c r="B28" s="3" t="n">
        <v>35080.75</v>
      </c>
      <c r="C28" s="4" t="n">
        <v>2.7</v>
      </c>
    </row>
    <row r="29" customFormat="false" ht="13.2" hidden="false" customHeight="false" outlineLevel="0" collapsed="false">
      <c r="B29" s="3" t="n">
        <v>35080.7916666667</v>
      </c>
      <c r="C29" s="4" t="n">
        <v>3.3</v>
      </c>
    </row>
    <row r="30" customFormat="false" ht="13.2" hidden="false" customHeight="false" outlineLevel="0" collapsed="false">
      <c r="B30" s="3" t="n">
        <v>35080.8326388889</v>
      </c>
      <c r="C30" s="4" t="n">
        <v>5</v>
      </c>
    </row>
    <row r="31" customFormat="false" ht="13.2" hidden="false" customHeight="false" outlineLevel="0" collapsed="false">
      <c r="B31" s="3" t="n">
        <v>35080.875</v>
      </c>
      <c r="C31" s="4" t="n">
        <v>5.5</v>
      </c>
    </row>
    <row r="32" customFormat="false" ht="13.2" hidden="false" customHeight="false" outlineLevel="0" collapsed="false">
      <c r="B32" s="3" t="n">
        <v>35080.9166666667</v>
      </c>
      <c r="C32" s="4" t="n">
        <v>4.4</v>
      </c>
    </row>
    <row r="33" customFormat="false" ht="13.2" hidden="false" customHeight="false" outlineLevel="0" collapsed="false">
      <c r="B33" s="3" t="n">
        <v>35080.9576388889</v>
      </c>
      <c r="C33" s="4" t="n">
        <v>3.8</v>
      </c>
    </row>
    <row r="34" customFormat="false" ht="13.2" hidden="false" customHeight="false" outlineLevel="0" collapsed="false">
      <c r="B34" s="3" t="n">
        <v>35081</v>
      </c>
      <c r="C34" s="4" t="n">
        <v>3.3</v>
      </c>
    </row>
    <row r="35" customFormat="false" ht="13.2" hidden="false" customHeight="false" outlineLevel="0" collapsed="false">
      <c r="B35" s="3" t="n">
        <v>35081.0416666667</v>
      </c>
      <c r="C35" s="4" t="n">
        <v>2.701</v>
      </c>
    </row>
    <row r="36" customFormat="false" ht="13.2" hidden="false" customHeight="false" outlineLevel="0" collapsed="false">
      <c r="B36" s="3" t="n">
        <v>35081.0826388889</v>
      </c>
      <c r="C36" s="4" t="n">
        <v>2.2</v>
      </c>
    </row>
    <row r="37" customFormat="false" ht="13.2" hidden="false" customHeight="false" outlineLevel="0" collapsed="false">
      <c r="B37" s="3" t="n">
        <v>35081.125</v>
      </c>
      <c r="C37" s="4" t="n">
        <v>2.2</v>
      </c>
    </row>
    <row r="38" customFormat="false" ht="13.2" hidden="false" customHeight="false" outlineLevel="0" collapsed="false">
      <c r="B38" s="3" t="n">
        <v>35081.1666666667</v>
      </c>
      <c r="C38" s="4" t="n">
        <v>2.133</v>
      </c>
    </row>
    <row r="39" customFormat="false" ht="13.2" hidden="false" customHeight="false" outlineLevel="0" collapsed="false">
      <c r="B39" s="3" t="n">
        <v>35081.2076388889</v>
      </c>
      <c r="C39" s="4" t="n">
        <v>2.067</v>
      </c>
    </row>
    <row r="40" customFormat="false" ht="13.2" hidden="false" customHeight="false" outlineLevel="0" collapsed="false">
      <c r="B40" s="3" t="n">
        <v>35081.25</v>
      </c>
      <c r="C40" s="4" t="n">
        <v>2</v>
      </c>
    </row>
    <row r="41" customFormat="false" ht="13.2" hidden="false" customHeight="false" outlineLevel="0" collapsed="false">
      <c r="B41" s="3" t="n">
        <v>35081.2916666667</v>
      </c>
      <c r="C41" s="4" t="n">
        <v>1.933</v>
      </c>
    </row>
    <row r="42" customFormat="false" ht="13.2" hidden="false" customHeight="false" outlineLevel="0" collapsed="false">
      <c r="B42" s="3" t="n">
        <v>35081.3326388889</v>
      </c>
      <c r="C42" s="4" t="n">
        <v>1.867</v>
      </c>
    </row>
    <row r="43" customFormat="false" ht="13.2" hidden="false" customHeight="false" outlineLevel="0" collapsed="false">
      <c r="B43" s="3" t="n">
        <v>35081.375</v>
      </c>
      <c r="C43" s="4" t="n">
        <v>1.8</v>
      </c>
    </row>
    <row r="44" customFormat="false" ht="13.2" hidden="false" customHeight="false" outlineLevel="0" collapsed="false">
      <c r="B44" s="3" t="n">
        <v>35081.4166666667</v>
      </c>
      <c r="C44" s="4" t="n">
        <v>1.733</v>
      </c>
    </row>
    <row r="45" customFormat="false" ht="13.2" hidden="false" customHeight="false" outlineLevel="0" collapsed="false">
      <c r="B45" s="3" t="n">
        <v>35081.4576388889</v>
      </c>
      <c r="C45" s="4" t="n">
        <v>1.667</v>
      </c>
    </row>
    <row r="46" customFormat="false" ht="13.2" hidden="false" customHeight="false" outlineLevel="0" collapsed="false">
      <c r="B46" s="3" t="n">
        <v>35081.5</v>
      </c>
      <c r="C46" s="4" t="n">
        <v>1.6</v>
      </c>
    </row>
    <row r="47" customFormat="false" ht="13.2" hidden="false" customHeight="false" outlineLevel="0" collapsed="false">
      <c r="B47" s="3" t="n">
        <v>35081.5416666667</v>
      </c>
      <c r="C47" s="4" t="n">
        <v>1.6</v>
      </c>
    </row>
    <row r="48" customFormat="false" ht="13.2" hidden="false" customHeight="false" outlineLevel="0" collapsed="false">
      <c r="B48" s="3" t="n">
        <v>35081.5826388889</v>
      </c>
      <c r="C48" s="4" t="n">
        <v>1.6</v>
      </c>
    </row>
    <row r="49" customFormat="false" ht="13.2" hidden="false" customHeight="false" outlineLevel="0" collapsed="false">
      <c r="B49" s="3" t="n">
        <v>35081.625</v>
      </c>
      <c r="C49" s="4" t="n">
        <v>2.3</v>
      </c>
    </row>
    <row r="50" customFormat="false" ht="13.2" hidden="false" customHeight="false" outlineLevel="0" collapsed="false">
      <c r="B50" s="3" t="n">
        <v>35081.6666666667</v>
      </c>
      <c r="C50" s="4" t="n">
        <v>3.001</v>
      </c>
    </row>
    <row r="51" customFormat="false" ht="13.2" hidden="false" customHeight="false" outlineLevel="0" collapsed="false">
      <c r="B51" s="3" t="n">
        <v>35081.7076388889</v>
      </c>
      <c r="C51" s="4" t="n">
        <v>3.7</v>
      </c>
    </row>
    <row r="52" customFormat="false" ht="13.2" hidden="false" customHeight="false" outlineLevel="0" collapsed="false">
      <c r="B52" s="3" t="n">
        <v>35081.75</v>
      </c>
      <c r="C52" s="4" t="n">
        <v>4.4</v>
      </c>
    </row>
    <row r="53" customFormat="false" ht="13.2" hidden="false" customHeight="false" outlineLevel="0" collapsed="false">
      <c r="B53" s="3" t="n">
        <v>35081.7916666667</v>
      </c>
      <c r="C53" s="4" t="n">
        <v>5.5</v>
      </c>
    </row>
    <row r="54" customFormat="false" ht="13.2" hidden="false" customHeight="false" outlineLevel="0" collapsed="false">
      <c r="B54" s="3" t="n">
        <v>35081.8326388889</v>
      </c>
      <c r="C54" s="4" t="n">
        <v>6.1</v>
      </c>
    </row>
    <row r="55" customFormat="false" ht="13.2" hidden="false" customHeight="false" outlineLevel="0" collapsed="false">
      <c r="B55" s="3" t="n">
        <v>35081.875</v>
      </c>
      <c r="C55" s="4" t="n">
        <v>6.1</v>
      </c>
    </row>
    <row r="56" customFormat="false" ht="13.2" hidden="false" customHeight="false" outlineLevel="0" collapsed="false">
      <c r="B56" s="3" t="n">
        <v>35081.9166666667</v>
      </c>
      <c r="C56" s="4" t="n">
        <v>6.6</v>
      </c>
    </row>
    <row r="57" customFormat="false" ht="13.2" hidden="false" customHeight="false" outlineLevel="0" collapsed="false">
      <c r="B57" s="3" t="n">
        <v>35081.9576388889</v>
      </c>
      <c r="C57" s="4" t="n">
        <v>6.6</v>
      </c>
    </row>
    <row r="58" customFormat="false" ht="13.2" hidden="false" customHeight="false" outlineLevel="0" collapsed="false">
      <c r="B58" s="3" t="n">
        <v>35082</v>
      </c>
      <c r="C58" s="4" t="n">
        <v>5.5</v>
      </c>
    </row>
    <row r="59" customFormat="false" ht="13.2" hidden="false" customHeight="false" outlineLevel="0" collapsed="false">
      <c r="B59" s="3" t="n">
        <v>35082.0416666667</v>
      </c>
      <c r="C59" s="4" t="n">
        <v>5.5</v>
      </c>
    </row>
    <row r="60" customFormat="false" ht="13.2" hidden="false" customHeight="false" outlineLevel="0" collapsed="false">
      <c r="B60" s="3" t="n">
        <v>35082.0826388889</v>
      </c>
      <c r="C60" s="4" t="n">
        <v>5</v>
      </c>
    </row>
    <row r="61" customFormat="false" ht="13.2" hidden="false" customHeight="false" outlineLevel="0" collapsed="false">
      <c r="B61" s="3" t="n">
        <v>35082.125</v>
      </c>
      <c r="C61" s="4" t="n">
        <v>5</v>
      </c>
    </row>
    <row r="62" customFormat="false" ht="13.2" hidden="false" customHeight="false" outlineLevel="0" collapsed="false">
      <c r="B62" s="3" t="n">
        <v>35082.1666666667</v>
      </c>
      <c r="C62" s="4" t="n">
        <v>5.464</v>
      </c>
    </row>
    <row r="63" customFormat="false" ht="13.2" hidden="false" customHeight="false" outlineLevel="0" collapsed="false">
      <c r="B63" s="3" t="n">
        <v>35082.2076388889</v>
      </c>
      <c r="C63" s="4" t="n">
        <v>5.926</v>
      </c>
    </row>
    <row r="64" customFormat="false" ht="13.2" hidden="false" customHeight="false" outlineLevel="0" collapsed="false">
      <c r="B64" s="3" t="n">
        <v>35082.25</v>
      </c>
      <c r="C64" s="4" t="n">
        <v>6.389</v>
      </c>
    </row>
    <row r="65" customFormat="false" ht="13.2" hidden="false" customHeight="false" outlineLevel="0" collapsed="false">
      <c r="B65" s="3" t="n">
        <v>35082.2916666667</v>
      </c>
      <c r="C65" s="4" t="n">
        <v>6.853</v>
      </c>
    </row>
    <row r="66" customFormat="false" ht="13.2" hidden="false" customHeight="false" outlineLevel="0" collapsed="false">
      <c r="B66" s="3" t="n">
        <v>35082.3326388889</v>
      </c>
      <c r="C66" s="4" t="n">
        <v>7.315</v>
      </c>
    </row>
    <row r="67" customFormat="false" ht="13.2" hidden="false" customHeight="false" outlineLevel="0" collapsed="false">
      <c r="B67" s="3" t="n">
        <v>35082.375</v>
      </c>
      <c r="C67" s="4" t="n">
        <v>7.779</v>
      </c>
    </row>
    <row r="68" customFormat="false" ht="13.2" hidden="false" customHeight="false" outlineLevel="0" collapsed="false">
      <c r="B68" s="3" t="n">
        <v>35082.4166666667</v>
      </c>
      <c r="C68" s="4" t="n">
        <v>8.242</v>
      </c>
    </row>
    <row r="69" customFormat="false" ht="13.2" hidden="false" customHeight="false" outlineLevel="0" collapsed="false">
      <c r="B69" s="3" t="n">
        <v>35082.4576388889</v>
      </c>
      <c r="C69" s="4" t="n">
        <v>8.705</v>
      </c>
    </row>
    <row r="70" customFormat="false" ht="13.2" hidden="false" customHeight="false" outlineLevel="0" collapsed="false">
      <c r="B70" s="3" t="n">
        <v>35082.5</v>
      </c>
      <c r="C70" s="4" t="n">
        <v>9.168</v>
      </c>
    </row>
    <row r="71" customFormat="false" ht="13.2" hidden="false" customHeight="false" outlineLevel="0" collapsed="false">
      <c r="B71" s="3" t="n">
        <v>35082.5416666667</v>
      </c>
      <c r="C71" s="4" t="n">
        <v>9.632</v>
      </c>
    </row>
    <row r="72" customFormat="false" ht="13.2" hidden="false" customHeight="false" outlineLevel="0" collapsed="false">
      <c r="B72" s="3" t="n">
        <v>35082.5826388889</v>
      </c>
      <c r="C72" s="4" t="n">
        <v>10.094</v>
      </c>
    </row>
    <row r="73" customFormat="false" ht="13.2" hidden="false" customHeight="false" outlineLevel="0" collapsed="false">
      <c r="B73" s="3" t="n">
        <v>35082.625</v>
      </c>
      <c r="C73" s="4" t="n">
        <v>10.558</v>
      </c>
    </row>
    <row r="74" customFormat="false" ht="13.2" hidden="false" customHeight="false" outlineLevel="0" collapsed="false">
      <c r="B74" s="3" t="n">
        <v>35082.6666666667</v>
      </c>
      <c r="C74" s="4" t="n">
        <v>11.021</v>
      </c>
    </row>
    <row r="75" customFormat="false" ht="13.2" hidden="false" customHeight="false" outlineLevel="0" collapsed="false">
      <c r="B75" s="3" t="n">
        <v>35082.7076388889</v>
      </c>
      <c r="C75" s="4" t="n">
        <v>11.484</v>
      </c>
    </row>
    <row r="76" customFormat="false" ht="13.2" hidden="false" customHeight="false" outlineLevel="0" collapsed="false">
      <c r="B76" s="3" t="n">
        <v>35082.75</v>
      </c>
      <c r="C76" s="4" t="n">
        <v>11.947</v>
      </c>
    </row>
    <row r="77" customFormat="false" ht="13.2" hidden="false" customHeight="false" outlineLevel="0" collapsed="false">
      <c r="B77" s="3" t="n">
        <v>35082.7916666667</v>
      </c>
      <c r="C77" s="4" t="n">
        <v>12.411</v>
      </c>
    </row>
    <row r="78" customFormat="false" ht="13.2" hidden="false" customHeight="false" outlineLevel="0" collapsed="false">
      <c r="B78" s="3" t="n">
        <v>35082.8326388889</v>
      </c>
      <c r="C78" s="4" t="n">
        <v>12.873</v>
      </c>
    </row>
    <row r="79" customFormat="false" ht="13.2" hidden="false" customHeight="false" outlineLevel="0" collapsed="false">
      <c r="B79" s="3" t="n">
        <v>35082.875</v>
      </c>
      <c r="C79" s="4" t="n">
        <v>13.336</v>
      </c>
    </row>
    <row r="80" customFormat="false" ht="13.2" hidden="false" customHeight="false" outlineLevel="0" collapsed="false">
      <c r="B80" s="3" t="n">
        <v>35082.9166666667</v>
      </c>
      <c r="C80" s="4" t="n">
        <v>13.8</v>
      </c>
    </row>
    <row r="81" customFormat="false" ht="13.2" hidden="false" customHeight="false" outlineLevel="0" collapsed="false">
      <c r="B81" s="3" t="n">
        <v>35082.9576388889</v>
      </c>
      <c r="C81" s="4" t="n">
        <v>14.366</v>
      </c>
    </row>
    <row r="82" customFormat="false" ht="13.2" hidden="false" customHeight="false" outlineLevel="0" collapsed="false">
      <c r="B82" s="3" t="n">
        <v>35083</v>
      </c>
      <c r="C82" s="4" t="n">
        <v>14.933</v>
      </c>
    </row>
    <row r="83" customFormat="false" ht="13.2" hidden="false" customHeight="false" outlineLevel="0" collapsed="false">
      <c r="B83" s="3" t="n">
        <v>35083.0416666667</v>
      </c>
      <c r="C83" s="4" t="n">
        <v>15.5</v>
      </c>
    </row>
    <row r="84" customFormat="false" ht="13.2" hidden="false" customHeight="false" outlineLevel="0" collapsed="false">
      <c r="B84" s="3" t="n">
        <v>35083.0826388889</v>
      </c>
      <c r="C84" s="4" t="n">
        <v>16.6</v>
      </c>
    </row>
    <row r="85" customFormat="false" ht="13.2" hidden="false" customHeight="false" outlineLevel="0" collapsed="false">
      <c r="B85" s="3" t="n">
        <v>35083.125</v>
      </c>
      <c r="C85" s="4" t="n">
        <v>17.2</v>
      </c>
    </row>
    <row r="86" customFormat="false" ht="13.2" hidden="false" customHeight="false" outlineLevel="0" collapsed="false">
      <c r="B86" s="3" t="n">
        <v>35083.1666666667</v>
      </c>
      <c r="C86" s="4" t="n">
        <v>16.299</v>
      </c>
    </row>
    <row r="87" customFormat="false" ht="13.2" hidden="false" customHeight="false" outlineLevel="0" collapsed="false">
      <c r="B87" s="3" t="n">
        <v>35083.2076388889</v>
      </c>
      <c r="C87" s="4" t="n">
        <v>15.401</v>
      </c>
    </row>
    <row r="88" customFormat="false" ht="13.2" hidden="false" customHeight="false" outlineLevel="0" collapsed="false">
      <c r="B88" s="3" t="n">
        <v>35083.25</v>
      </c>
      <c r="C88" s="4" t="n">
        <v>14.5</v>
      </c>
    </row>
    <row r="89" customFormat="false" ht="13.2" hidden="false" customHeight="false" outlineLevel="0" collapsed="false">
      <c r="B89" s="3" t="n">
        <v>35083.2916666667</v>
      </c>
      <c r="C89" s="4" t="n">
        <v>13.599</v>
      </c>
    </row>
    <row r="90" customFormat="false" ht="13.2" hidden="false" customHeight="false" outlineLevel="0" collapsed="false">
      <c r="B90" s="3" t="n">
        <v>35083.3326388889</v>
      </c>
      <c r="C90" s="4" t="n">
        <v>12.7</v>
      </c>
    </row>
    <row r="91" customFormat="false" ht="13.2" hidden="false" customHeight="false" outlineLevel="0" collapsed="false">
      <c r="B91" s="3" t="n">
        <v>35083.375</v>
      </c>
      <c r="C91" s="4" t="n">
        <v>11.8</v>
      </c>
    </row>
    <row r="92" customFormat="false" ht="13.2" hidden="false" customHeight="false" outlineLevel="0" collapsed="false">
      <c r="B92" s="3" t="n">
        <v>35083.4166666667</v>
      </c>
      <c r="C92" s="4" t="n">
        <v>10.899</v>
      </c>
    </row>
    <row r="93" customFormat="false" ht="13.2" hidden="false" customHeight="false" outlineLevel="0" collapsed="false">
      <c r="B93" s="3" t="n">
        <v>35083.4576388889</v>
      </c>
      <c r="C93" s="4" t="n">
        <v>10</v>
      </c>
    </row>
    <row r="94" customFormat="false" ht="13.2" hidden="false" customHeight="false" outlineLevel="0" collapsed="false">
      <c r="B94" s="3" t="n">
        <v>35083.5</v>
      </c>
      <c r="C94" s="4" t="n">
        <v>10</v>
      </c>
    </row>
    <row r="95" customFormat="false" ht="13.2" hidden="false" customHeight="false" outlineLevel="0" collapsed="false">
      <c r="B95" s="3" t="n">
        <v>35083.5416666667</v>
      </c>
      <c r="C95" s="4" t="n">
        <v>8.3</v>
      </c>
    </row>
    <row r="96" customFormat="false" ht="13.2" hidden="false" customHeight="false" outlineLevel="0" collapsed="false">
      <c r="B96" s="3" t="n">
        <v>35083.5826388889</v>
      </c>
      <c r="C96" s="4" t="n">
        <v>6.636</v>
      </c>
    </row>
    <row r="97" customFormat="false" ht="13.2" hidden="false" customHeight="false" outlineLevel="0" collapsed="false">
      <c r="B97" s="3" t="n">
        <v>35083.625</v>
      </c>
      <c r="C97" s="4" t="n">
        <v>4.968</v>
      </c>
    </row>
    <row r="98" customFormat="false" ht="13.2" hidden="false" customHeight="false" outlineLevel="0" collapsed="false">
      <c r="B98" s="3" t="n">
        <v>35083.6666666667</v>
      </c>
      <c r="C98" s="4" t="n">
        <v>3.3</v>
      </c>
    </row>
    <row r="99" customFormat="false" ht="13.2" hidden="false" customHeight="false" outlineLevel="0" collapsed="false">
      <c r="B99" s="3" t="n">
        <v>35083.7076388889</v>
      </c>
      <c r="C99" s="4" t="n">
        <v>3.849</v>
      </c>
    </row>
    <row r="100" customFormat="false" ht="13.2" hidden="false" customHeight="false" outlineLevel="0" collapsed="false">
      <c r="B100" s="3" t="n">
        <v>35083.75</v>
      </c>
      <c r="C100" s="4" t="n">
        <v>4.4</v>
      </c>
    </row>
    <row r="101" customFormat="false" ht="13.2" hidden="false" customHeight="false" outlineLevel="0" collapsed="false">
      <c r="B101" s="3" t="n">
        <v>35083.7916666667</v>
      </c>
      <c r="C101" s="4" t="n">
        <v>3.3</v>
      </c>
    </row>
    <row r="102" customFormat="false" ht="13.2" hidden="false" customHeight="false" outlineLevel="0" collapsed="false">
      <c r="B102" s="3" t="n">
        <v>35083.8326388889</v>
      </c>
      <c r="C102" s="4" t="n">
        <v>3.3</v>
      </c>
    </row>
    <row r="103" customFormat="false" ht="13.2" hidden="false" customHeight="false" outlineLevel="0" collapsed="false">
      <c r="B103" s="3" t="n">
        <v>35083.875</v>
      </c>
      <c r="C103" s="4" t="n">
        <v>2.2</v>
      </c>
    </row>
    <row r="104" customFormat="false" ht="13.2" hidden="false" customHeight="false" outlineLevel="0" collapsed="false">
      <c r="B104" s="3" t="n">
        <v>35083.9166666667</v>
      </c>
      <c r="C104" s="4" t="n">
        <v>0.5</v>
      </c>
    </row>
    <row r="105" customFormat="false" ht="13.2" hidden="false" customHeight="false" outlineLevel="0" collapsed="false">
      <c r="B105" s="3" t="n">
        <v>35083.9576388889</v>
      </c>
      <c r="C105" s="4" t="n">
        <v>-2.8</v>
      </c>
    </row>
    <row r="106" customFormat="false" ht="13.2" hidden="false" customHeight="false" outlineLevel="0" collapsed="false">
      <c r="B106" s="3" t="n">
        <v>35084</v>
      </c>
      <c r="C106" s="4" t="n">
        <v>-3.4</v>
      </c>
    </row>
    <row r="107" customFormat="false" ht="13.2" hidden="false" customHeight="false" outlineLevel="0" collapsed="false">
      <c r="B107" s="3" t="n">
        <v>35084.0416666667</v>
      </c>
      <c r="C107" s="4" t="n">
        <v>-4.499</v>
      </c>
    </row>
    <row r="108" customFormat="false" ht="13.2" hidden="false" customHeight="false" outlineLevel="0" collapsed="false">
      <c r="B108" s="3" t="n">
        <v>35084.0826388889</v>
      </c>
      <c r="C108" s="4" t="n">
        <v>-5</v>
      </c>
    </row>
    <row r="109" customFormat="false" ht="13.2" hidden="false" customHeight="false" outlineLevel="0" collapsed="false">
      <c r="B109" s="3" t="n">
        <v>35084.125</v>
      </c>
      <c r="C109" s="4" t="n">
        <v>-5</v>
      </c>
    </row>
    <row r="110" customFormat="false" ht="13.2" hidden="false" customHeight="false" outlineLevel="0" collapsed="false">
      <c r="B110" s="3" t="n">
        <v>35084.1666666667</v>
      </c>
      <c r="C110" s="4" t="n">
        <v>-5.425</v>
      </c>
    </row>
    <row r="111" customFormat="false" ht="13.2" hidden="false" customHeight="false" outlineLevel="0" collapsed="false">
      <c r="B111" s="3" t="n">
        <v>35084.2076388889</v>
      </c>
      <c r="C111" s="4" t="n">
        <v>-5.85</v>
      </c>
    </row>
    <row r="112" customFormat="false" ht="13.2" hidden="false" customHeight="false" outlineLevel="0" collapsed="false">
      <c r="B112" s="3" t="n">
        <v>35084.25</v>
      </c>
      <c r="C112" s="4" t="n">
        <v>-6.275</v>
      </c>
    </row>
    <row r="113" customFormat="false" ht="13.2" hidden="false" customHeight="false" outlineLevel="0" collapsed="false">
      <c r="B113" s="3" t="n">
        <v>35084.2916666667</v>
      </c>
      <c r="C113" s="4" t="n">
        <v>-6.701</v>
      </c>
    </row>
    <row r="114" customFormat="false" ht="13.2" hidden="false" customHeight="false" outlineLevel="0" collapsed="false">
      <c r="B114" s="3" t="n">
        <v>35084.3326388889</v>
      </c>
      <c r="C114" s="4" t="n">
        <v>-7.125</v>
      </c>
    </row>
    <row r="115" customFormat="false" ht="13.2" hidden="false" customHeight="false" outlineLevel="0" collapsed="false">
      <c r="B115" s="3" t="n">
        <v>35084.375</v>
      </c>
      <c r="C115" s="4" t="n">
        <v>-7.55</v>
      </c>
    </row>
    <row r="116" customFormat="false" ht="13.2" hidden="false" customHeight="false" outlineLevel="0" collapsed="false">
      <c r="B116" s="3" t="n">
        <v>35084.4166666667</v>
      </c>
      <c r="C116" s="4" t="n">
        <v>-7.976</v>
      </c>
    </row>
    <row r="117" customFormat="false" ht="13.2" hidden="false" customHeight="false" outlineLevel="0" collapsed="false">
      <c r="B117" s="3" t="n">
        <v>35084.4576388889</v>
      </c>
      <c r="C117" s="4" t="n">
        <v>-8.4</v>
      </c>
    </row>
    <row r="118" customFormat="false" ht="13.2" hidden="false" customHeight="false" outlineLevel="0" collapsed="false">
      <c r="B118" s="3" t="n">
        <v>35084.5</v>
      </c>
      <c r="C118" s="4" t="n">
        <v>-8.9</v>
      </c>
    </row>
    <row r="119" customFormat="false" ht="13.2" hidden="false" customHeight="false" outlineLevel="0" collapsed="false">
      <c r="B119" s="3" t="n">
        <v>35084.5416666667</v>
      </c>
      <c r="C119" s="4" t="n">
        <v>-8.9</v>
      </c>
    </row>
    <row r="120" customFormat="false" ht="13.2" hidden="false" customHeight="false" outlineLevel="0" collapsed="false">
      <c r="B120" s="3" t="n">
        <v>35084.5826388889</v>
      </c>
      <c r="C120" s="4" t="n">
        <v>-3.4</v>
      </c>
    </row>
    <row r="121" customFormat="false" ht="13.2" hidden="false" customHeight="false" outlineLevel="0" collapsed="false">
      <c r="B121" s="3" t="n">
        <v>35084.625</v>
      </c>
      <c r="C121" s="4" t="n">
        <v>-3.4</v>
      </c>
    </row>
    <row r="122" customFormat="false" ht="13.2" hidden="false" customHeight="false" outlineLevel="0" collapsed="false">
      <c r="B122" s="3" t="n">
        <v>35084.6666666667</v>
      </c>
      <c r="C122" s="4" t="n">
        <v>-1.448</v>
      </c>
    </row>
    <row r="123" customFormat="false" ht="13.2" hidden="false" customHeight="false" outlineLevel="0" collapsed="false">
      <c r="B123" s="3" t="n">
        <v>35084.7076388889</v>
      </c>
      <c r="C123" s="4" t="n">
        <v>0.5</v>
      </c>
    </row>
    <row r="124" customFormat="false" ht="13.2" hidden="false" customHeight="false" outlineLevel="0" collapsed="false">
      <c r="B124" s="3" t="n">
        <v>35084.75</v>
      </c>
      <c r="C124" s="4" t="n">
        <v>1.6</v>
      </c>
    </row>
    <row r="125" customFormat="false" ht="13.2" hidden="false" customHeight="false" outlineLevel="0" collapsed="false">
      <c r="B125" s="3" t="n">
        <v>35084.7916666667</v>
      </c>
      <c r="C125" s="4" t="n">
        <v>1.6</v>
      </c>
    </row>
    <row r="126" customFormat="false" ht="13.2" hidden="false" customHeight="false" outlineLevel="0" collapsed="false">
      <c r="B126" s="3" t="n">
        <v>35084.8326388889</v>
      </c>
      <c r="C126" s="4" t="n">
        <v>2.2</v>
      </c>
    </row>
    <row r="127" customFormat="false" ht="13.2" hidden="false" customHeight="false" outlineLevel="0" collapsed="false">
      <c r="B127" s="3" t="n">
        <v>35084.875</v>
      </c>
      <c r="C127" s="4" t="n">
        <v>2.7</v>
      </c>
    </row>
    <row r="128" customFormat="false" ht="13.2" hidden="false" customHeight="false" outlineLevel="0" collapsed="false">
      <c r="B128" s="3" t="n">
        <v>35084.9166666667</v>
      </c>
      <c r="C128" s="4" t="n">
        <v>1.6</v>
      </c>
    </row>
    <row r="129" customFormat="false" ht="13.2" hidden="false" customHeight="false" outlineLevel="0" collapsed="false">
      <c r="B129" s="3" t="n">
        <v>35084.9576388889</v>
      </c>
      <c r="C129" s="4" t="n">
        <v>0</v>
      </c>
    </row>
    <row r="130" customFormat="false" ht="13.2" hidden="false" customHeight="false" outlineLevel="0" collapsed="false">
      <c r="B130" s="3" t="n">
        <v>35085</v>
      </c>
      <c r="C130" s="4" t="n">
        <v>-1.7</v>
      </c>
    </row>
    <row r="131" customFormat="false" ht="13.2" hidden="false" customHeight="false" outlineLevel="0" collapsed="false">
      <c r="B131" s="3" t="n">
        <v>35085.0416666667</v>
      </c>
      <c r="C131" s="4" t="n">
        <v>-1.2</v>
      </c>
    </row>
    <row r="132" customFormat="false" ht="13.2" hidden="false" customHeight="false" outlineLevel="0" collapsed="false">
      <c r="B132" s="3" t="n">
        <v>35085.0826388889</v>
      </c>
      <c r="C132" s="4" t="n">
        <v>-2.3</v>
      </c>
    </row>
    <row r="133" customFormat="false" ht="13.2" hidden="false" customHeight="false" outlineLevel="0" collapsed="false">
      <c r="B133" s="3" t="n">
        <v>35085.125</v>
      </c>
      <c r="C133" s="4" t="n">
        <v>-3.9</v>
      </c>
    </row>
    <row r="134" customFormat="false" ht="13.2" hidden="false" customHeight="false" outlineLevel="0" collapsed="false">
      <c r="B134" s="3" t="n">
        <v>35085.1666666667</v>
      </c>
      <c r="C134" s="4" t="n">
        <v>-3.762</v>
      </c>
    </row>
    <row r="135" customFormat="false" ht="13.2" hidden="false" customHeight="false" outlineLevel="0" collapsed="false">
      <c r="B135" s="3" t="n">
        <v>35085.2076388889</v>
      </c>
      <c r="C135" s="4" t="n">
        <v>-3.625</v>
      </c>
    </row>
    <row r="136" customFormat="false" ht="13.2" hidden="false" customHeight="false" outlineLevel="0" collapsed="false">
      <c r="B136" s="3" t="n">
        <v>35085.25</v>
      </c>
      <c r="C136" s="4" t="n">
        <v>-3.488</v>
      </c>
    </row>
    <row r="137" customFormat="false" ht="13.2" hidden="false" customHeight="false" outlineLevel="0" collapsed="false">
      <c r="B137" s="3" t="n">
        <v>35085.2916666667</v>
      </c>
      <c r="C137" s="4" t="n">
        <v>-3.35</v>
      </c>
    </row>
    <row r="138" customFormat="false" ht="13.2" hidden="false" customHeight="false" outlineLevel="0" collapsed="false">
      <c r="B138" s="3" t="n">
        <v>35085.3326388889</v>
      </c>
      <c r="C138" s="4" t="n">
        <v>-3.213</v>
      </c>
    </row>
    <row r="139" customFormat="false" ht="13.2" hidden="false" customHeight="false" outlineLevel="0" collapsed="false">
      <c r="B139" s="3" t="n">
        <v>35085.375</v>
      </c>
      <c r="C139" s="4" t="n">
        <v>-3.075</v>
      </c>
    </row>
    <row r="140" customFormat="false" ht="13.2" hidden="false" customHeight="false" outlineLevel="0" collapsed="false">
      <c r="B140" s="3" t="n">
        <v>35085.4166666667</v>
      </c>
      <c r="C140" s="4" t="n">
        <v>-2.937</v>
      </c>
    </row>
    <row r="141" customFormat="false" ht="13.2" hidden="false" customHeight="false" outlineLevel="0" collapsed="false">
      <c r="B141" s="3" t="n">
        <v>35085.4576388889</v>
      </c>
      <c r="C141" s="4" t="n">
        <v>-2.8</v>
      </c>
    </row>
    <row r="142" customFormat="false" ht="13.2" hidden="false" customHeight="false" outlineLevel="0" collapsed="false">
      <c r="B142" s="3" t="n">
        <v>35085.5</v>
      </c>
      <c r="C142" s="4" t="n">
        <v>-2.8</v>
      </c>
    </row>
    <row r="143" customFormat="false" ht="13.2" hidden="false" customHeight="false" outlineLevel="0" collapsed="false">
      <c r="B143" s="3" t="n">
        <v>35085.5416666667</v>
      </c>
      <c r="C143" s="4" t="n">
        <v>-2.3</v>
      </c>
    </row>
    <row r="144" customFormat="false" ht="13.2" hidden="false" customHeight="false" outlineLevel="0" collapsed="false">
      <c r="B144" s="3" t="n">
        <v>35085.5826388889</v>
      </c>
      <c r="C144" s="4" t="n">
        <v>-1.7</v>
      </c>
    </row>
    <row r="145" customFormat="false" ht="13.2" hidden="false" customHeight="false" outlineLevel="0" collapsed="false">
      <c r="B145" s="3" t="n">
        <v>35085.625</v>
      </c>
      <c r="C145" s="4" t="n">
        <v>-1.7</v>
      </c>
    </row>
    <row r="146" customFormat="false" ht="13.2" hidden="false" customHeight="false" outlineLevel="0" collapsed="false">
      <c r="B146" s="3" t="n">
        <v>35085.6666666667</v>
      </c>
      <c r="C146" s="4" t="n">
        <v>-1.2</v>
      </c>
    </row>
    <row r="147" customFormat="false" ht="13.2" hidden="false" customHeight="false" outlineLevel="0" collapsed="false">
      <c r="B147" s="3" t="n">
        <v>35085.7076388889</v>
      </c>
      <c r="C147" s="4" t="n">
        <v>-0.6</v>
      </c>
    </row>
    <row r="148" customFormat="false" ht="13.2" hidden="false" customHeight="false" outlineLevel="0" collapsed="false">
      <c r="B148" s="3" t="n">
        <v>35085.75</v>
      </c>
      <c r="C148" s="4" t="n">
        <v>-1.2</v>
      </c>
    </row>
    <row r="149" customFormat="false" ht="13.2" hidden="false" customHeight="false" outlineLevel="0" collapsed="false">
      <c r="B149" s="3" t="n">
        <v>35085.7916666667</v>
      </c>
      <c r="C149" s="4" t="n">
        <v>0.5</v>
      </c>
    </row>
    <row r="150" customFormat="false" ht="13.2" hidden="false" customHeight="false" outlineLevel="0" collapsed="false">
      <c r="B150" s="3" t="n">
        <v>35085.8326388889</v>
      </c>
      <c r="C150" s="4" t="n">
        <v>2.7</v>
      </c>
    </row>
    <row r="151" customFormat="false" ht="13.2" hidden="false" customHeight="false" outlineLevel="0" collapsed="false">
      <c r="B151" s="3" t="n">
        <v>35085.875</v>
      </c>
      <c r="C151" s="4" t="n">
        <v>4.4</v>
      </c>
    </row>
    <row r="152" customFormat="false" ht="13.2" hidden="false" customHeight="false" outlineLevel="0" collapsed="false">
      <c r="B152" s="3" t="n">
        <v>35085.9166666667</v>
      </c>
      <c r="C152" s="4" t="n">
        <v>3.3</v>
      </c>
    </row>
    <row r="153" customFormat="false" ht="13.2" hidden="false" customHeight="false" outlineLevel="0" collapsed="false">
      <c r="B153" s="3" t="n">
        <v>35085.9576388889</v>
      </c>
      <c r="C153" s="4" t="n">
        <v>2.2</v>
      </c>
    </row>
    <row r="154" customFormat="false" ht="13.2" hidden="false" customHeight="false" outlineLevel="0" collapsed="false">
      <c r="B154" s="3" t="n">
        <v>35086</v>
      </c>
      <c r="C154" s="4" t="n">
        <v>0.5</v>
      </c>
    </row>
    <row r="155" customFormat="false" ht="13.2" hidden="false" customHeight="false" outlineLevel="0" collapsed="false">
      <c r="B155" s="3" t="n">
        <v>35086.0416666667</v>
      </c>
      <c r="C155" s="4" t="n">
        <v>-0.599</v>
      </c>
    </row>
    <row r="156" customFormat="false" ht="13.2" hidden="false" customHeight="false" outlineLevel="0" collapsed="false">
      <c r="B156" s="3" t="n">
        <v>35086.0826388889</v>
      </c>
      <c r="C156" s="4" t="n">
        <v>-1.2</v>
      </c>
    </row>
    <row r="157" customFormat="false" ht="13.2" hidden="false" customHeight="false" outlineLevel="0" collapsed="false">
      <c r="B157" s="3" t="n">
        <v>35086.125</v>
      </c>
      <c r="C157" s="4" t="n">
        <v>-2.8</v>
      </c>
    </row>
    <row r="158" customFormat="false" ht="13.2" hidden="false" customHeight="false" outlineLevel="0" collapsed="false">
      <c r="B158" s="3" t="n">
        <v>35086.1666666667</v>
      </c>
      <c r="C158" s="4" t="n">
        <v>-3.013</v>
      </c>
    </row>
    <row r="159" customFormat="false" ht="13.2" hidden="false" customHeight="false" outlineLevel="0" collapsed="false">
      <c r="B159" s="3" t="n">
        <v>35086.2076388889</v>
      </c>
      <c r="C159" s="4" t="n">
        <v>-3.225</v>
      </c>
    </row>
    <row r="160" customFormat="false" ht="13.2" hidden="false" customHeight="false" outlineLevel="0" collapsed="false">
      <c r="B160" s="3" t="n">
        <v>35086.25</v>
      </c>
      <c r="C160" s="4" t="n">
        <v>-3.438</v>
      </c>
    </row>
    <row r="161" customFormat="false" ht="13.2" hidden="false" customHeight="false" outlineLevel="0" collapsed="false">
      <c r="B161" s="3" t="n">
        <v>35086.2916666667</v>
      </c>
      <c r="C161" s="4" t="n">
        <v>-3.65</v>
      </c>
    </row>
    <row r="162" customFormat="false" ht="13.2" hidden="false" customHeight="false" outlineLevel="0" collapsed="false">
      <c r="B162" s="3" t="n">
        <v>35086.3326388889</v>
      </c>
      <c r="C162" s="4" t="n">
        <v>-3.862</v>
      </c>
    </row>
    <row r="163" customFormat="false" ht="13.2" hidden="false" customHeight="false" outlineLevel="0" collapsed="false">
      <c r="B163" s="3" t="n">
        <v>35086.375</v>
      </c>
      <c r="C163" s="4" t="n">
        <v>-4.075</v>
      </c>
    </row>
    <row r="164" customFormat="false" ht="13.2" hidden="false" customHeight="false" outlineLevel="0" collapsed="false">
      <c r="B164" s="3" t="n">
        <v>35086.4166666667</v>
      </c>
      <c r="C164" s="4" t="n">
        <v>-4.288</v>
      </c>
    </row>
    <row r="165" customFormat="false" ht="13.2" hidden="false" customHeight="false" outlineLevel="0" collapsed="false">
      <c r="B165" s="3" t="n">
        <v>35086.4576388889</v>
      </c>
      <c r="C165" s="4" t="n">
        <v>-4.5</v>
      </c>
    </row>
    <row r="166" customFormat="false" ht="13.2" hidden="false" customHeight="false" outlineLevel="0" collapsed="false">
      <c r="B166" s="3" t="n">
        <v>35086.5</v>
      </c>
      <c r="C166" s="4" t="n">
        <v>-5.6</v>
      </c>
    </row>
    <row r="167" customFormat="false" ht="13.2" hidden="false" customHeight="false" outlineLevel="0" collapsed="false">
      <c r="B167" s="3" t="n">
        <v>35086.5416666667</v>
      </c>
      <c r="C167" s="4" t="n">
        <v>-5.6</v>
      </c>
    </row>
    <row r="168" customFormat="false" ht="13.2" hidden="false" customHeight="false" outlineLevel="0" collapsed="false">
      <c r="B168" s="3" t="n">
        <v>35086.5826388889</v>
      </c>
      <c r="C168" s="4" t="n">
        <v>-3.9</v>
      </c>
    </row>
    <row r="169" customFormat="false" ht="13.2" hidden="false" customHeight="false" outlineLevel="0" collapsed="false">
      <c r="B169" s="3" t="n">
        <v>35086.625</v>
      </c>
      <c r="C169" s="4" t="n">
        <v>-0.6</v>
      </c>
    </row>
    <row r="170" customFormat="false" ht="13.2" hidden="false" customHeight="false" outlineLevel="0" collapsed="false">
      <c r="B170" s="3" t="n">
        <v>35086.6666666667</v>
      </c>
      <c r="C170" s="4" t="n">
        <v>3.8</v>
      </c>
    </row>
    <row r="171" customFormat="false" ht="13.2" hidden="false" customHeight="false" outlineLevel="0" collapsed="false">
      <c r="B171" s="3" t="n">
        <v>35086.7076388889</v>
      </c>
      <c r="C171" s="4" t="n">
        <v>5.5</v>
      </c>
    </row>
    <row r="172" customFormat="false" ht="13.2" hidden="false" customHeight="false" outlineLevel="0" collapsed="false">
      <c r="B172" s="3" t="n">
        <v>35086.75</v>
      </c>
      <c r="C172" s="4" t="n">
        <v>6.35</v>
      </c>
    </row>
    <row r="173" customFormat="false" ht="13.2" hidden="false" customHeight="false" outlineLevel="0" collapsed="false">
      <c r="B173" s="3" t="n">
        <v>35086.7916666667</v>
      </c>
      <c r="C173" s="4" t="n">
        <v>7.2</v>
      </c>
    </row>
    <row r="174" customFormat="false" ht="13.2" hidden="false" customHeight="false" outlineLevel="0" collapsed="false">
      <c r="B174" s="3" t="n">
        <v>35086.8326388889</v>
      </c>
      <c r="C174" s="4" t="n">
        <v>7.7</v>
      </c>
    </row>
    <row r="175" customFormat="false" ht="13.2" hidden="false" customHeight="false" outlineLevel="0" collapsed="false">
      <c r="B175" s="3" t="n">
        <v>35086.875</v>
      </c>
      <c r="C175" s="4" t="n">
        <v>8.3</v>
      </c>
    </row>
    <row r="176" customFormat="false" ht="13.2" hidden="false" customHeight="false" outlineLevel="0" collapsed="false">
      <c r="B176" s="3" t="n">
        <v>35086.9166666667</v>
      </c>
      <c r="C176" s="4" t="n">
        <v>6.6</v>
      </c>
    </row>
    <row r="177" customFormat="false" ht="13.2" hidden="false" customHeight="false" outlineLevel="0" collapsed="false">
      <c r="B177" s="3" t="n">
        <v>35086.9576388889</v>
      </c>
      <c r="C177" s="4" t="n">
        <v>5.5</v>
      </c>
    </row>
    <row r="178" customFormat="false" ht="13.2" hidden="false" customHeight="false" outlineLevel="0" collapsed="false">
      <c r="B178" s="3" t="n">
        <v>35087</v>
      </c>
      <c r="C178" s="4" t="n">
        <v>5</v>
      </c>
    </row>
    <row r="179" customFormat="false" ht="13.2" hidden="false" customHeight="false" outlineLevel="0" collapsed="false">
      <c r="B179" s="3" t="n">
        <v>35087.0416666667</v>
      </c>
      <c r="C179" s="4" t="n">
        <v>3.801</v>
      </c>
    </row>
    <row r="180" customFormat="false" ht="13.2" hidden="false" customHeight="false" outlineLevel="0" collapsed="false">
      <c r="B180" s="3" t="n">
        <v>35087.0826388889</v>
      </c>
      <c r="C180" s="4" t="n">
        <v>1.1</v>
      </c>
    </row>
    <row r="181" customFormat="false" ht="13.2" hidden="false" customHeight="false" outlineLevel="0" collapsed="false">
      <c r="B181" s="3" t="n">
        <v>35087.125</v>
      </c>
      <c r="C181" s="4" t="n">
        <v>1.6</v>
      </c>
    </row>
    <row r="182" customFormat="false" ht="13.2" hidden="false" customHeight="false" outlineLevel="0" collapsed="false">
      <c r="B182" s="3" t="n">
        <v>35087.1666666667</v>
      </c>
      <c r="C182" s="4" t="n">
        <v>1.112</v>
      </c>
    </row>
    <row r="183" customFormat="false" ht="13.2" hidden="false" customHeight="false" outlineLevel="0" collapsed="false">
      <c r="B183" s="3" t="n">
        <v>35087.2076388889</v>
      </c>
      <c r="C183" s="4" t="n">
        <v>0.625</v>
      </c>
    </row>
    <row r="184" customFormat="false" ht="13.2" hidden="false" customHeight="false" outlineLevel="0" collapsed="false">
      <c r="B184" s="3" t="n">
        <v>35087.25</v>
      </c>
      <c r="C184" s="4" t="n">
        <v>0.137</v>
      </c>
    </row>
    <row r="185" customFormat="false" ht="13.2" hidden="false" customHeight="false" outlineLevel="0" collapsed="false">
      <c r="B185" s="3" t="n">
        <v>35087.2916666667</v>
      </c>
      <c r="C185" s="4" t="n">
        <v>-0.351</v>
      </c>
    </row>
    <row r="186" customFormat="false" ht="13.2" hidden="false" customHeight="false" outlineLevel="0" collapsed="false">
      <c r="B186" s="3" t="n">
        <v>35087.3326388889</v>
      </c>
      <c r="C186" s="4" t="n">
        <v>-0.837</v>
      </c>
    </row>
    <row r="187" customFormat="false" ht="13.2" hidden="false" customHeight="false" outlineLevel="0" collapsed="false">
      <c r="B187" s="3" t="n">
        <v>35087.375</v>
      </c>
      <c r="C187" s="4" t="n">
        <v>-1.325</v>
      </c>
    </row>
    <row r="188" customFormat="false" ht="13.2" hidden="false" customHeight="false" outlineLevel="0" collapsed="false">
      <c r="B188" s="3" t="n">
        <v>35087.4166666667</v>
      </c>
      <c r="C188" s="4" t="n">
        <v>-1.813</v>
      </c>
    </row>
    <row r="189" customFormat="false" ht="13.2" hidden="false" customHeight="false" outlineLevel="0" collapsed="false">
      <c r="B189" s="3" t="n">
        <v>35087.4576388889</v>
      </c>
      <c r="C189" s="4" t="n">
        <v>-2.3</v>
      </c>
    </row>
    <row r="190" customFormat="false" ht="13.2" hidden="false" customHeight="false" outlineLevel="0" collapsed="false">
      <c r="B190" s="3" t="n">
        <v>35087.5</v>
      </c>
      <c r="C190" s="4" t="n">
        <v>-2.3</v>
      </c>
    </row>
    <row r="191" customFormat="false" ht="13.2" hidden="false" customHeight="false" outlineLevel="0" collapsed="false">
      <c r="B191" s="3" t="n">
        <v>35087.5416666667</v>
      </c>
      <c r="C191" s="4" t="n">
        <v>-2.3</v>
      </c>
    </row>
    <row r="192" customFormat="false" ht="13.2" hidden="false" customHeight="false" outlineLevel="0" collapsed="false">
      <c r="B192" s="3" t="n">
        <v>35087.5826388889</v>
      </c>
      <c r="C192" s="4" t="n">
        <v>-0.6</v>
      </c>
    </row>
    <row r="193" customFormat="false" ht="13.2" hidden="false" customHeight="false" outlineLevel="0" collapsed="false">
      <c r="B193" s="3" t="n">
        <v>35087.625</v>
      </c>
      <c r="C193" s="4" t="n">
        <v>4.4</v>
      </c>
    </row>
    <row r="194" customFormat="false" ht="13.2" hidden="false" customHeight="false" outlineLevel="0" collapsed="false">
      <c r="B194" s="3" t="n">
        <v>35087.6666666667</v>
      </c>
      <c r="C194" s="4" t="n">
        <v>6.6</v>
      </c>
    </row>
    <row r="195" customFormat="false" ht="13.2" hidden="false" customHeight="false" outlineLevel="0" collapsed="false">
      <c r="B195" s="3" t="n">
        <v>35087.7076388889</v>
      </c>
      <c r="C195" s="4" t="n">
        <v>8.3</v>
      </c>
    </row>
    <row r="196" customFormat="false" ht="13.2" hidden="false" customHeight="false" outlineLevel="0" collapsed="false">
      <c r="B196" s="3" t="n">
        <v>35087.75</v>
      </c>
      <c r="C196" s="4" t="n">
        <v>9.4</v>
      </c>
    </row>
    <row r="197" customFormat="false" ht="13.2" hidden="false" customHeight="false" outlineLevel="0" collapsed="false">
      <c r="B197" s="3" t="n">
        <v>35087.7916666667</v>
      </c>
      <c r="C197" s="4" t="n">
        <v>9.325</v>
      </c>
    </row>
    <row r="198" customFormat="false" ht="13.2" hidden="false" customHeight="false" outlineLevel="0" collapsed="false">
      <c r="B198" s="3" t="n">
        <v>35087.8326388889</v>
      </c>
      <c r="C198" s="4" t="n">
        <v>9.25</v>
      </c>
    </row>
    <row r="199" customFormat="false" ht="13.2" hidden="false" customHeight="false" outlineLevel="0" collapsed="false">
      <c r="B199" s="3" t="n">
        <v>35087.875</v>
      </c>
      <c r="C199" s="4" t="n">
        <v>9.175</v>
      </c>
    </row>
    <row r="200" customFormat="false" ht="13.2" hidden="false" customHeight="false" outlineLevel="0" collapsed="false">
      <c r="B200" s="3" t="n">
        <v>35087.9166666667</v>
      </c>
      <c r="C200" s="4" t="n">
        <v>9.1</v>
      </c>
    </row>
    <row r="201" customFormat="false" ht="13.2" hidden="false" customHeight="false" outlineLevel="0" collapsed="false">
      <c r="B201" s="3" t="n">
        <v>35087.9576388889</v>
      </c>
      <c r="C201" s="4" t="n">
        <v>9.025</v>
      </c>
    </row>
    <row r="202" customFormat="false" ht="13.2" hidden="false" customHeight="false" outlineLevel="0" collapsed="false">
      <c r="B202" s="3" t="n">
        <v>35088</v>
      </c>
      <c r="C202" s="4" t="n">
        <v>8.95</v>
      </c>
    </row>
    <row r="203" customFormat="false" ht="13.2" hidden="false" customHeight="false" outlineLevel="0" collapsed="false">
      <c r="B203" s="3" t="n">
        <v>35088.0416666667</v>
      </c>
      <c r="C203" s="4" t="n">
        <v>8.875</v>
      </c>
    </row>
    <row r="204" customFormat="false" ht="13.2" hidden="false" customHeight="false" outlineLevel="0" collapsed="false">
      <c r="B204" s="3" t="n">
        <v>35088.0826388889</v>
      </c>
      <c r="C204" s="4" t="n">
        <v>8.8</v>
      </c>
    </row>
    <row r="205" customFormat="false" ht="13.2" hidden="false" customHeight="false" outlineLevel="0" collapsed="false">
      <c r="B205" s="3" t="n">
        <v>35088.125</v>
      </c>
      <c r="C205" s="4" t="n">
        <v>8.92</v>
      </c>
    </row>
    <row r="206" customFormat="false" ht="13.2" hidden="false" customHeight="false" outlineLevel="0" collapsed="false">
      <c r="B206" s="3" t="n">
        <v>35088.1666666667</v>
      </c>
      <c r="C206" s="4" t="n">
        <v>9.04</v>
      </c>
    </row>
    <row r="207" customFormat="false" ht="13.2" hidden="false" customHeight="false" outlineLevel="0" collapsed="false">
      <c r="B207" s="3" t="n">
        <v>35088.2076388889</v>
      </c>
      <c r="C207" s="4" t="n">
        <v>9.16</v>
      </c>
    </row>
    <row r="208" customFormat="false" ht="13.2" hidden="false" customHeight="false" outlineLevel="0" collapsed="false">
      <c r="B208" s="3" t="n">
        <v>35088.25</v>
      </c>
      <c r="C208" s="4" t="n">
        <v>9.28</v>
      </c>
    </row>
    <row r="209" customFormat="false" ht="13.2" hidden="false" customHeight="false" outlineLevel="0" collapsed="false">
      <c r="B209" s="3" t="n">
        <v>35088.2916666667</v>
      </c>
      <c r="C209" s="4" t="n">
        <v>9.4</v>
      </c>
    </row>
    <row r="210" customFormat="false" ht="13.2" hidden="false" customHeight="false" outlineLevel="0" collapsed="false">
      <c r="B210" s="3" t="n">
        <v>35088.3326388889</v>
      </c>
      <c r="C210" s="4" t="n">
        <v>9.52</v>
      </c>
    </row>
    <row r="211" customFormat="false" ht="13.2" hidden="false" customHeight="false" outlineLevel="0" collapsed="false">
      <c r="B211" s="3" t="n">
        <v>35088.375</v>
      </c>
      <c r="C211" s="4" t="n">
        <v>9.64</v>
      </c>
    </row>
    <row r="212" customFormat="false" ht="13.2" hidden="false" customHeight="false" outlineLevel="0" collapsed="false">
      <c r="B212" s="3" t="n">
        <v>35088.4166666667</v>
      </c>
      <c r="C212" s="4" t="n">
        <v>9.76</v>
      </c>
    </row>
    <row r="213" customFormat="false" ht="13.2" hidden="false" customHeight="false" outlineLevel="0" collapsed="false">
      <c r="B213" s="3" t="n">
        <v>35088.4576388889</v>
      </c>
      <c r="C213" s="4" t="n">
        <v>9.88</v>
      </c>
    </row>
    <row r="214" customFormat="false" ht="13.2" hidden="false" customHeight="false" outlineLevel="0" collapsed="false">
      <c r="B214" s="3" t="n">
        <v>35088.5</v>
      </c>
      <c r="C214" s="4" t="n">
        <v>10</v>
      </c>
    </row>
    <row r="215" customFormat="false" ht="13.2" hidden="false" customHeight="false" outlineLevel="0" collapsed="false">
      <c r="B215" s="3" t="n">
        <v>35088.5416666667</v>
      </c>
      <c r="C215" s="4" t="n">
        <v>10.5</v>
      </c>
    </row>
    <row r="216" customFormat="false" ht="13.2" hidden="false" customHeight="false" outlineLevel="0" collapsed="false">
      <c r="B216" s="3" t="n">
        <v>35088.5826388889</v>
      </c>
      <c r="C216" s="4" t="n">
        <v>10</v>
      </c>
    </row>
    <row r="217" customFormat="false" ht="13.2" hidden="false" customHeight="false" outlineLevel="0" collapsed="false">
      <c r="B217" s="3" t="n">
        <v>35088.625</v>
      </c>
      <c r="C217" s="4" t="n">
        <v>10</v>
      </c>
    </row>
    <row r="218" customFormat="false" ht="13.2" hidden="false" customHeight="false" outlineLevel="0" collapsed="false">
      <c r="B218" s="3" t="n">
        <v>35088.6666666667</v>
      </c>
      <c r="C218" s="4" t="n">
        <v>11.1</v>
      </c>
    </row>
    <row r="219" customFormat="false" ht="13.2" hidden="false" customHeight="false" outlineLevel="0" collapsed="false">
      <c r="B219" s="3" t="n">
        <v>35088.7076388889</v>
      </c>
      <c r="C219" s="4" t="n">
        <v>12.2</v>
      </c>
    </row>
    <row r="220" customFormat="false" ht="13.2" hidden="false" customHeight="false" outlineLevel="0" collapsed="false">
      <c r="B220" s="3" t="n">
        <v>35088.75</v>
      </c>
      <c r="C220" s="4" t="n">
        <v>13.8</v>
      </c>
    </row>
    <row r="221" customFormat="false" ht="13.2" hidden="false" customHeight="false" outlineLevel="0" collapsed="false">
      <c r="B221" s="3" t="n">
        <v>35088.7916666667</v>
      </c>
      <c r="C221" s="4" t="n">
        <v>15</v>
      </c>
    </row>
    <row r="222" customFormat="false" ht="13.2" hidden="false" customHeight="false" outlineLevel="0" collapsed="false">
      <c r="B222" s="3" t="n">
        <v>35088.8326388889</v>
      </c>
      <c r="C222" s="4" t="n">
        <v>14.4</v>
      </c>
    </row>
    <row r="223" customFormat="false" ht="13.2" hidden="false" customHeight="false" outlineLevel="0" collapsed="false">
      <c r="B223" s="3" t="n">
        <v>35088.875</v>
      </c>
      <c r="C223" s="4" t="n">
        <v>12.2</v>
      </c>
    </row>
    <row r="224" customFormat="false" ht="13.2" hidden="false" customHeight="false" outlineLevel="0" collapsed="false">
      <c r="B224" s="3" t="n">
        <v>35088.9166666667</v>
      </c>
      <c r="C224" s="4" t="n">
        <v>7.7</v>
      </c>
    </row>
    <row r="225" customFormat="false" ht="13.2" hidden="false" customHeight="false" outlineLevel="0" collapsed="false">
      <c r="B225" s="3" t="n">
        <v>35088.9576388889</v>
      </c>
      <c r="C225" s="4" t="n">
        <v>5</v>
      </c>
    </row>
    <row r="226" customFormat="false" ht="13.2" hidden="false" customHeight="false" outlineLevel="0" collapsed="false">
      <c r="B226" s="3" t="n">
        <v>35089</v>
      </c>
      <c r="C226" s="4" t="n">
        <v>3.8</v>
      </c>
    </row>
    <row r="227" customFormat="false" ht="13.2" hidden="false" customHeight="false" outlineLevel="0" collapsed="false">
      <c r="B227" s="3" t="n">
        <v>35089.0416666667</v>
      </c>
      <c r="C227" s="4" t="n">
        <v>2.7</v>
      </c>
    </row>
    <row r="228" customFormat="false" ht="13.2" hidden="false" customHeight="false" outlineLevel="0" collapsed="false">
      <c r="B228" s="3" t="n">
        <v>35089.0826388889</v>
      </c>
      <c r="C228" s="4" t="n">
        <v>1.599</v>
      </c>
    </row>
    <row r="229" customFormat="false" ht="13.2" hidden="false" customHeight="false" outlineLevel="0" collapsed="false">
      <c r="B229" s="3" t="n">
        <v>35089.125</v>
      </c>
      <c r="C229" s="4" t="n">
        <v>1.1</v>
      </c>
    </row>
    <row r="230" customFormat="false" ht="13.2" hidden="false" customHeight="false" outlineLevel="0" collapsed="false">
      <c r="B230" s="3" t="n">
        <v>35089.1666666667</v>
      </c>
      <c r="C230" s="4" t="n">
        <v>0.675</v>
      </c>
    </row>
    <row r="231" customFormat="false" ht="13.2" hidden="false" customHeight="false" outlineLevel="0" collapsed="false">
      <c r="B231" s="3" t="n">
        <v>35089.2076388889</v>
      </c>
      <c r="C231" s="4" t="n">
        <v>0.25</v>
      </c>
    </row>
    <row r="232" customFormat="false" ht="13.2" hidden="false" customHeight="false" outlineLevel="0" collapsed="false">
      <c r="B232" s="3" t="n">
        <v>35089.25</v>
      </c>
      <c r="C232" s="4" t="n">
        <v>-0.175</v>
      </c>
    </row>
    <row r="233" customFormat="false" ht="13.2" hidden="false" customHeight="false" outlineLevel="0" collapsed="false">
      <c r="B233" s="3" t="n">
        <v>35089.2916666667</v>
      </c>
      <c r="C233" s="4" t="n">
        <v>-0.601</v>
      </c>
    </row>
    <row r="234" customFormat="false" ht="13.2" hidden="false" customHeight="false" outlineLevel="0" collapsed="false">
      <c r="B234" s="3" t="n">
        <v>35089.3326388889</v>
      </c>
      <c r="C234" s="4" t="n">
        <v>-1.025</v>
      </c>
    </row>
    <row r="235" customFormat="false" ht="13.2" hidden="false" customHeight="false" outlineLevel="0" collapsed="false">
      <c r="B235" s="3" t="n">
        <v>35089.375</v>
      </c>
      <c r="C235" s="4" t="n">
        <v>-1.45</v>
      </c>
    </row>
    <row r="236" customFormat="false" ht="13.2" hidden="false" customHeight="false" outlineLevel="0" collapsed="false">
      <c r="B236" s="3" t="n">
        <v>35089.4166666667</v>
      </c>
      <c r="C236" s="4" t="n">
        <v>-1.876</v>
      </c>
    </row>
    <row r="237" customFormat="false" ht="13.2" hidden="false" customHeight="false" outlineLevel="0" collapsed="false">
      <c r="B237" s="3" t="n">
        <v>35089.4576388889</v>
      </c>
      <c r="C237" s="4" t="n">
        <v>-2.3</v>
      </c>
    </row>
    <row r="238" customFormat="false" ht="13.2" hidden="false" customHeight="false" outlineLevel="0" collapsed="false">
      <c r="B238" s="3" t="n">
        <v>35089.5</v>
      </c>
      <c r="C238" s="4" t="n">
        <v>-3.4</v>
      </c>
    </row>
    <row r="239" customFormat="false" ht="13.2" hidden="false" customHeight="false" outlineLevel="0" collapsed="false">
      <c r="B239" s="3" t="n">
        <v>35089.5416666667</v>
      </c>
      <c r="C239" s="4" t="n">
        <v>-3.4</v>
      </c>
    </row>
    <row r="240" customFormat="false" ht="13.2" hidden="false" customHeight="false" outlineLevel="0" collapsed="false">
      <c r="B240" s="3" t="n">
        <v>35089.5826388889</v>
      </c>
      <c r="C240" s="4" t="n">
        <v>-0.6</v>
      </c>
    </row>
    <row r="241" customFormat="false" ht="13.2" hidden="false" customHeight="false" outlineLevel="0" collapsed="false">
      <c r="B241" s="3" t="n">
        <v>35089.625</v>
      </c>
      <c r="C241" s="4" t="n">
        <v>1.1</v>
      </c>
    </row>
    <row r="242" customFormat="false" ht="13.2" hidden="false" customHeight="false" outlineLevel="0" collapsed="false">
      <c r="B242" s="3" t="n">
        <v>35089.6666666667</v>
      </c>
      <c r="C242" s="4" t="n">
        <v>3.3</v>
      </c>
    </row>
    <row r="243" customFormat="false" ht="13.2" hidden="false" customHeight="false" outlineLevel="0" collapsed="false">
      <c r="B243" s="3" t="n">
        <v>35089.7076388889</v>
      </c>
      <c r="C243" s="4" t="n">
        <v>3.8</v>
      </c>
    </row>
    <row r="244" customFormat="false" ht="13.2" hidden="false" customHeight="false" outlineLevel="0" collapsed="false">
      <c r="B244" s="3" t="n">
        <v>35089.75</v>
      </c>
      <c r="C244" s="4" t="n">
        <v>5.5</v>
      </c>
    </row>
    <row r="245" customFormat="false" ht="13.2" hidden="false" customHeight="false" outlineLevel="0" collapsed="false">
      <c r="B245" s="3" t="n">
        <v>35089.7916666667</v>
      </c>
      <c r="C245" s="4" t="n">
        <v>6.1</v>
      </c>
    </row>
    <row r="246" customFormat="false" ht="13.2" hidden="false" customHeight="false" outlineLevel="0" collapsed="false">
      <c r="B246" s="3" t="n">
        <v>35089.8326388889</v>
      </c>
      <c r="C246" s="4" t="n">
        <v>6.6</v>
      </c>
    </row>
    <row r="247" customFormat="false" ht="13.2" hidden="false" customHeight="false" outlineLevel="0" collapsed="false">
      <c r="B247" s="3" t="n">
        <v>35089.875</v>
      </c>
      <c r="C247" s="4" t="n">
        <v>6.6</v>
      </c>
    </row>
    <row r="248" customFormat="false" ht="13.2" hidden="false" customHeight="false" outlineLevel="0" collapsed="false">
      <c r="B248" s="3" t="n">
        <v>35089.9166666667</v>
      </c>
      <c r="C248" s="4" t="n">
        <v>6.6</v>
      </c>
    </row>
    <row r="249" customFormat="false" ht="13.2" hidden="false" customHeight="false" outlineLevel="0" collapsed="false">
      <c r="B249" s="3" t="n">
        <v>35089.9576388889</v>
      </c>
      <c r="C249" s="4" t="n">
        <v>5.202</v>
      </c>
    </row>
    <row r="250" customFormat="false" ht="13.2" hidden="false" customHeight="false" outlineLevel="0" collapsed="false">
      <c r="B250" s="3" t="n">
        <v>35090</v>
      </c>
      <c r="C250" s="4" t="n">
        <v>3.8</v>
      </c>
    </row>
    <row r="251" customFormat="false" ht="13.2" hidden="false" customHeight="false" outlineLevel="0" collapsed="false">
      <c r="B251" s="3" t="n">
        <v>35090.0416666667</v>
      </c>
      <c r="C251" s="4" t="n">
        <v>2.701</v>
      </c>
    </row>
    <row r="252" customFormat="false" ht="13.2" hidden="false" customHeight="false" outlineLevel="0" collapsed="false">
      <c r="B252" s="3" t="n">
        <v>35090.0826388889</v>
      </c>
      <c r="C252" s="4" t="n">
        <v>2.2</v>
      </c>
    </row>
    <row r="253" customFormat="false" ht="13.2" hidden="false" customHeight="false" outlineLevel="0" collapsed="false">
      <c r="B253" s="3" t="n">
        <v>35090.125</v>
      </c>
      <c r="C253" s="4" t="n">
        <v>1.6</v>
      </c>
    </row>
    <row r="254" customFormat="false" ht="13.2" hidden="false" customHeight="false" outlineLevel="0" collapsed="false">
      <c r="B254" s="3" t="n">
        <v>35090.1666666667</v>
      </c>
      <c r="C254" s="4" t="n">
        <v>0.699</v>
      </c>
    </row>
    <row r="255" customFormat="false" ht="13.2" hidden="false" customHeight="false" outlineLevel="0" collapsed="false">
      <c r="B255" s="3" t="n">
        <v>35090.2076388889</v>
      </c>
      <c r="C255" s="4" t="n">
        <v>-0.2</v>
      </c>
    </row>
    <row r="256" customFormat="false" ht="13.2" hidden="false" customHeight="false" outlineLevel="0" collapsed="false">
      <c r="B256" s="3" t="n">
        <v>35090.25</v>
      </c>
      <c r="C256" s="4" t="n">
        <v>-1.1</v>
      </c>
    </row>
    <row r="257" customFormat="false" ht="13.2" hidden="false" customHeight="false" outlineLevel="0" collapsed="false">
      <c r="B257" s="3" t="n">
        <v>35090.2916666667</v>
      </c>
      <c r="C257" s="4" t="n">
        <v>-2.001</v>
      </c>
    </row>
    <row r="258" customFormat="false" ht="13.2" hidden="false" customHeight="false" outlineLevel="0" collapsed="false">
      <c r="B258" s="3" t="n">
        <v>35090.3326388889</v>
      </c>
      <c r="C258" s="4" t="n">
        <v>-2.9</v>
      </c>
    </row>
    <row r="259" customFormat="false" ht="13.2" hidden="false" customHeight="false" outlineLevel="0" collapsed="false">
      <c r="B259" s="3" t="n">
        <v>35090.375</v>
      </c>
      <c r="C259" s="4" t="n">
        <v>-3.801</v>
      </c>
    </row>
    <row r="260" customFormat="false" ht="13.2" hidden="false" customHeight="false" outlineLevel="0" collapsed="false">
      <c r="B260" s="3" t="n">
        <v>35090.4166666667</v>
      </c>
      <c r="C260" s="4" t="n">
        <v>-4.701</v>
      </c>
    </row>
    <row r="261" customFormat="false" ht="13.2" hidden="false" customHeight="false" outlineLevel="0" collapsed="false">
      <c r="B261" s="3" t="n">
        <v>35090.4576388889</v>
      </c>
      <c r="C261" s="4" t="n">
        <v>-5.6</v>
      </c>
    </row>
    <row r="262" customFormat="false" ht="13.2" hidden="false" customHeight="false" outlineLevel="0" collapsed="false">
      <c r="B262" s="3" t="n">
        <v>35090.5</v>
      </c>
      <c r="C262" s="4" t="n">
        <v>-5</v>
      </c>
    </row>
    <row r="263" customFormat="false" ht="13.2" hidden="false" customHeight="false" outlineLevel="0" collapsed="false">
      <c r="B263" s="3" t="n">
        <v>35090.5416666667</v>
      </c>
      <c r="C263" s="4" t="n">
        <v>-4.5</v>
      </c>
    </row>
    <row r="264" customFormat="false" ht="13.2" hidden="false" customHeight="false" outlineLevel="0" collapsed="false">
      <c r="B264" s="3" t="n">
        <v>35090.5826388889</v>
      </c>
      <c r="C264" s="4" t="n">
        <v>-2.8</v>
      </c>
    </row>
    <row r="265" customFormat="false" ht="13.2" hidden="false" customHeight="false" outlineLevel="0" collapsed="false">
      <c r="B265" s="3" t="n">
        <v>35090.625</v>
      </c>
      <c r="C265" s="4" t="n">
        <v>-0.6</v>
      </c>
    </row>
    <row r="266" customFormat="false" ht="13.2" hidden="false" customHeight="false" outlineLevel="0" collapsed="false">
      <c r="B266" s="3" t="n">
        <v>35090.6666666667</v>
      </c>
      <c r="C266" s="4" t="n">
        <v>1.6</v>
      </c>
    </row>
    <row r="267" customFormat="false" ht="13.2" hidden="false" customHeight="false" outlineLevel="0" collapsed="false">
      <c r="B267" s="3" t="n">
        <v>35090.7076388889</v>
      </c>
      <c r="C267" s="4" t="n">
        <v>0.5</v>
      </c>
    </row>
    <row r="268" customFormat="false" ht="13.2" hidden="false" customHeight="false" outlineLevel="0" collapsed="false">
      <c r="B268" s="3" t="n">
        <v>35090.75</v>
      </c>
      <c r="C268" s="4" t="n">
        <v>1.1</v>
      </c>
    </row>
    <row r="269" customFormat="false" ht="13.2" hidden="false" customHeight="false" outlineLevel="0" collapsed="false">
      <c r="B269" s="3" t="n">
        <v>35090.7916666667</v>
      </c>
      <c r="C269" s="4" t="n">
        <v>1.6</v>
      </c>
    </row>
    <row r="270" customFormat="false" ht="13.2" hidden="false" customHeight="false" outlineLevel="0" collapsed="false">
      <c r="B270" s="3" t="n">
        <v>35090.8326388889</v>
      </c>
      <c r="C270" s="4" t="n">
        <v>2.2</v>
      </c>
    </row>
    <row r="271" customFormat="false" ht="13.2" hidden="false" customHeight="false" outlineLevel="0" collapsed="false">
      <c r="B271" s="3" t="n">
        <v>35090.875</v>
      </c>
      <c r="C271" s="4" t="n">
        <v>3.3</v>
      </c>
    </row>
    <row r="272" customFormat="false" ht="13.2" hidden="false" customHeight="false" outlineLevel="0" collapsed="false">
      <c r="B272" s="3" t="n">
        <v>35090.9166666667</v>
      </c>
      <c r="C272" s="4" t="n">
        <v>2.7</v>
      </c>
    </row>
    <row r="273" customFormat="false" ht="13.2" hidden="false" customHeight="false" outlineLevel="0" collapsed="false">
      <c r="B273" s="3" t="n">
        <v>35090.9576388889</v>
      </c>
      <c r="C273" s="4" t="n">
        <v>1.6</v>
      </c>
    </row>
    <row r="274" customFormat="false" ht="13.2" hidden="false" customHeight="false" outlineLevel="0" collapsed="false">
      <c r="B274" s="3" t="n">
        <v>35091</v>
      </c>
      <c r="C274" s="4" t="n">
        <v>1.1</v>
      </c>
    </row>
    <row r="275" customFormat="false" ht="13.2" hidden="false" customHeight="false" outlineLevel="0" collapsed="false">
      <c r="B275" s="3" t="n">
        <v>35091.0416666667</v>
      </c>
      <c r="C275" s="4" t="n">
        <v>1.9</v>
      </c>
    </row>
    <row r="276" customFormat="false" ht="13.2" hidden="false" customHeight="false" outlineLevel="0" collapsed="false">
      <c r="B276" s="3" t="n">
        <v>35091.0826388889</v>
      </c>
      <c r="C276" s="4" t="n">
        <v>2.701</v>
      </c>
    </row>
    <row r="277" customFormat="false" ht="13.2" hidden="false" customHeight="false" outlineLevel="0" collapsed="false">
      <c r="B277" s="3" t="n">
        <v>35091.125</v>
      </c>
      <c r="C277" s="4" t="n">
        <v>2.2</v>
      </c>
    </row>
    <row r="278" customFormat="false" ht="13.2" hidden="false" customHeight="false" outlineLevel="0" collapsed="false">
      <c r="B278" s="3" t="n">
        <v>35091.1666666667</v>
      </c>
      <c r="C278" s="4" t="n">
        <v>2.878</v>
      </c>
    </row>
    <row r="279" customFormat="false" ht="13.2" hidden="false" customHeight="false" outlineLevel="0" collapsed="false">
      <c r="B279" s="3" t="n">
        <v>35091.2076388889</v>
      </c>
      <c r="C279" s="4" t="n">
        <v>3.555</v>
      </c>
    </row>
    <row r="280" customFormat="false" ht="13.2" hidden="false" customHeight="false" outlineLevel="0" collapsed="false">
      <c r="B280" s="3" t="n">
        <v>35091.25</v>
      </c>
      <c r="C280" s="4" t="n">
        <v>4.233</v>
      </c>
    </row>
    <row r="281" customFormat="false" ht="13.2" hidden="false" customHeight="false" outlineLevel="0" collapsed="false">
      <c r="B281" s="3" t="n">
        <v>35091.2916666667</v>
      </c>
      <c r="C281" s="4" t="n">
        <v>4.912</v>
      </c>
    </row>
    <row r="282" customFormat="false" ht="13.2" hidden="false" customHeight="false" outlineLevel="0" collapsed="false">
      <c r="B282" s="3" t="n">
        <v>35091.3326388889</v>
      </c>
      <c r="C282" s="4" t="n">
        <v>5.588</v>
      </c>
    </row>
    <row r="283" customFormat="false" ht="13.2" hidden="false" customHeight="false" outlineLevel="0" collapsed="false">
      <c r="B283" s="3" t="n">
        <v>35091.375</v>
      </c>
      <c r="C283" s="4" t="n">
        <v>6.267</v>
      </c>
    </row>
    <row r="284" customFormat="false" ht="13.2" hidden="false" customHeight="false" outlineLevel="0" collapsed="false">
      <c r="B284" s="3" t="n">
        <v>35091.4166666667</v>
      </c>
      <c r="C284" s="4" t="n">
        <v>6.945</v>
      </c>
    </row>
    <row r="285" customFormat="false" ht="13.2" hidden="false" customHeight="false" outlineLevel="0" collapsed="false">
      <c r="B285" s="3" t="n">
        <v>35091.4576388889</v>
      </c>
      <c r="C285" s="4" t="n">
        <v>7.622</v>
      </c>
    </row>
    <row r="286" customFormat="false" ht="13.2" hidden="false" customHeight="false" outlineLevel="0" collapsed="false">
      <c r="B286" s="3" t="n">
        <v>35091.5</v>
      </c>
      <c r="C286" s="4" t="n">
        <v>8.3</v>
      </c>
    </row>
    <row r="287" customFormat="false" ht="13.2" hidden="false" customHeight="false" outlineLevel="0" collapsed="false">
      <c r="B287" s="3" t="n">
        <v>35091.5416666667</v>
      </c>
      <c r="C287" s="4" t="n">
        <v>9.401</v>
      </c>
    </row>
    <row r="288" customFormat="false" ht="13.2" hidden="false" customHeight="false" outlineLevel="0" collapsed="false">
      <c r="B288" s="3" t="n">
        <v>35091.5826388889</v>
      </c>
      <c r="C288" s="4" t="n">
        <v>10.5</v>
      </c>
    </row>
    <row r="289" customFormat="false" ht="13.2" hidden="false" customHeight="false" outlineLevel="0" collapsed="false">
      <c r="B289" s="3" t="n">
        <v>35091.625</v>
      </c>
      <c r="C289" s="4" t="n">
        <v>11.6</v>
      </c>
    </row>
    <row r="290" customFormat="false" ht="13.2" hidden="false" customHeight="false" outlineLevel="0" collapsed="false">
      <c r="B290" s="3" t="n">
        <v>35091.6666666667</v>
      </c>
      <c r="C290" s="4" t="n">
        <v>12.7</v>
      </c>
    </row>
    <row r="291" customFormat="false" ht="13.2" hidden="false" customHeight="false" outlineLevel="0" collapsed="false">
      <c r="B291" s="3" t="n">
        <v>35091.7076388889</v>
      </c>
      <c r="C291" s="4" t="n">
        <v>10.5</v>
      </c>
    </row>
    <row r="292" customFormat="false" ht="13.2" hidden="false" customHeight="false" outlineLevel="0" collapsed="false">
      <c r="B292" s="3" t="n">
        <v>35091.75</v>
      </c>
      <c r="C292" s="4" t="n">
        <v>9.4</v>
      </c>
    </row>
    <row r="293" customFormat="false" ht="13.2" hidden="false" customHeight="false" outlineLevel="0" collapsed="false">
      <c r="B293" s="3" t="n">
        <v>35091.7916666667</v>
      </c>
      <c r="C293" s="4" t="n">
        <v>8.8</v>
      </c>
    </row>
    <row r="294" customFormat="false" ht="13.2" hidden="false" customHeight="false" outlineLevel="0" collapsed="false">
      <c r="B294" s="3" t="n">
        <v>35091.8326388889</v>
      </c>
      <c r="C294" s="4" t="n">
        <v>8.3</v>
      </c>
    </row>
    <row r="295" customFormat="false" ht="13.2" hidden="false" customHeight="false" outlineLevel="0" collapsed="false">
      <c r="B295" s="3" t="n">
        <v>35091.875</v>
      </c>
      <c r="C295" s="4" t="n">
        <v>7.2</v>
      </c>
    </row>
    <row r="296" customFormat="false" ht="13.2" hidden="false" customHeight="false" outlineLevel="0" collapsed="false">
      <c r="B296" s="3" t="n">
        <v>35091.9166666667</v>
      </c>
      <c r="C296" s="4" t="n">
        <v>6.1</v>
      </c>
    </row>
    <row r="297" customFormat="false" ht="13.2" hidden="false" customHeight="false" outlineLevel="0" collapsed="false">
      <c r="B297" s="3" t="n">
        <v>35091.9576388889</v>
      </c>
      <c r="C297" s="4" t="n">
        <v>4.4</v>
      </c>
    </row>
    <row r="298" customFormat="false" ht="13.2" hidden="false" customHeight="false" outlineLevel="0" collapsed="false">
      <c r="B298" s="3" t="n">
        <v>35092</v>
      </c>
      <c r="C298" s="4" t="n">
        <v>2.7</v>
      </c>
    </row>
    <row r="299" customFormat="false" ht="13.2" hidden="false" customHeight="false" outlineLevel="0" collapsed="false">
      <c r="B299" s="3" t="n">
        <v>35092.0416666667</v>
      </c>
      <c r="C299" s="4" t="n">
        <v>1.601</v>
      </c>
    </row>
    <row r="300" customFormat="false" ht="13.2" hidden="false" customHeight="false" outlineLevel="0" collapsed="false">
      <c r="B300" s="3" t="n">
        <v>35092.0826388889</v>
      </c>
      <c r="C300" s="4" t="n">
        <v>1.1</v>
      </c>
    </row>
    <row r="301" customFormat="false" ht="13.2" hidden="false" customHeight="false" outlineLevel="0" collapsed="false">
      <c r="B301" s="3" t="n">
        <v>35092.125</v>
      </c>
      <c r="C301" s="4" t="n">
        <v>0.666</v>
      </c>
    </row>
    <row r="302" customFormat="false" ht="13.2" hidden="false" customHeight="false" outlineLevel="0" collapsed="false">
      <c r="B302" s="3" t="n">
        <v>35092.1666666667</v>
      </c>
      <c r="C302" s="4" t="n">
        <v>0.233</v>
      </c>
    </row>
    <row r="303" customFormat="false" ht="13.2" hidden="false" customHeight="false" outlineLevel="0" collapsed="false">
      <c r="B303" s="3" t="n">
        <v>35092.2076388889</v>
      </c>
      <c r="C303" s="4" t="n">
        <v>-0.2</v>
      </c>
    </row>
    <row r="304" customFormat="false" ht="13.2" hidden="false" customHeight="false" outlineLevel="0" collapsed="false">
      <c r="B304" s="3" t="n">
        <v>35092.25</v>
      </c>
      <c r="C304" s="4" t="n">
        <v>-0.634</v>
      </c>
    </row>
    <row r="305" customFormat="false" ht="13.2" hidden="false" customHeight="false" outlineLevel="0" collapsed="false">
      <c r="B305" s="3" t="n">
        <v>35092.2916666667</v>
      </c>
      <c r="C305" s="4" t="n">
        <v>-1.067</v>
      </c>
    </row>
    <row r="306" customFormat="false" ht="13.2" hidden="false" customHeight="false" outlineLevel="0" collapsed="false">
      <c r="B306" s="3" t="n">
        <v>35092.3326388889</v>
      </c>
      <c r="C306" s="4" t="n">
        <v>-1.5</v>
      </c>
    </row>
    <row r="307" customFormat="false" ht="13.2" hidden="false" customHeight="false" outlineLevel="0" collapsed="false">
      <c r="B307" s="3" t="n">
        <v>35092.375</v>
      </c>
      <c r="C307" s="4" t="n">
        <v>-1.934</v>
      </c>
    </row>
    <row r="308" customFormat="false" ht="13.2" hidden="false" customHeight="false" outlineLevel="0" collapsed="false">
      <c r="B308" s="3" t="n">
        <v>35092.4166666667</v>
      </c>
      <c r="C308" s="4" t="n">
        <v>-2.367</v>
      </c>
    </row>
    <row r="309" customFormat="false" ht="13.2" hidden="false" customHeight="false" outlineLevel="0" collapsed="false">
      <c r="B309" s="3" t="n">
        <v>35092.4576388889</v>
      </c>
      <c r="C309" s="4" t="n">
        <v>-2.8</v>
      </c>
    </row>
    <row r="310" customFormat="false" ht="13.2" hidden="false" customHeight="false" outlineLevel="0" collapsed="false">
      <c r="B310" s="3" t="n">
        <v>35092.5</v>
      </c>
      <c r="C310" s="4" t="n">
        <v>-3.9</v>
      </c>
    </row>
    <row r="311" customFormat="false" ht="13.2" hidden="false" customHeight="false" outlineLevel="0" collapsed="false">
      <c r="B311" s="3" t="n">
        <v>35092.5416666667</v>
      </c>
      <c r="C311" s="4" t="n">
        <v>-3.4</v>
      </c>
    </row>
    <row r="312" customFormat="false" ht="13.2" hidden="false" customHeight="false" outlineLevel="0" collapsed="false">
      <c r="B312" s="3" t="n">
        <v>35092.5826388889</v>
      </c>
      <c r="C312" s="4" t="n">
        <v>-1.7</v>
      </c>
    </row>
    <row r="313" customFormat="false" ht="13.2" hidden="false" customHeight="false" outlineLevel="0" collapsed="false">
      <c r="B313" s="3" t="n">
        <v>35092.625</v>
      </c>
      <c r="C313" s="4" t="n">
        <v>1.6</v>
      </c>
    </row>
    <row r="314" customFormat="false" ht="13.2" hidden="false" customHeight="false" outlineLevel="0" collapsed="false">
      <c r="B314" s="3" t="n">
        <v>35092.6666666667</v>
      </c>
      <c r="C314" s="4" t="n">
        <v>2.7</v>
      </c>
    </row>
    <row r="315" customFormat="false" ht="13.2" hidden="false" customHeight="false" outlineLevel="0" collapsed="false">
      <c r="B315" s="3" t="n">
        <v>35092.7076388889</v>
      </c>
      <c r="C315" s="4" t="n">
        <v>4.4</v>
      </c>
    </row>
    <row r="316" customFormat="false" ht="13.2" hidden="false" customHeight="false" outlineLevel="0" collapsed="false">
      <c r="B316" s="3" t="n">
        <v>35092.75</v>
      </c>
      <c r="C316" s="4" t="n">
        <v>4.4</v>
      </c>
    </row>
    <row r="317" customFormat="false" ht="13.2" hidden="false" customHeight="false" outlineLevel="0" collapsed="false">
      <c r="B317" s="3" t="n">
        <v>35092.7916666667</v>
      </c>
      <c r="C317" s="4" t="n">
        <v>6.1</v>
      </c>
    </row>
    <row r="318" customFormat="false" ht="13.2" hidden="false" customHeight="false" outlineLevel="0" collapsed="false">
      <c r="B318" s="3" t="n">
        <v>35092.8326388889</v>
      </c>
      <c r="C318" s="4" t="n">
        <v>6.1</v>
      </c>
    </row>
    <row r="319" customFormat="false" ht="13.2" hidden="false" customHeight="false" outlineLevel="0" collapsed="false">
      <c r="B319" s="3" t="n">
        <v>35092.875</v>
      </c>
      <c r="C319" s="4" t="n">
        <v>5.25</v>
      </c>
    </row>
    <row r="320" customFormat="false" ht="13.2" hidden="false" customHeight="false" outlineLevel="0" collapsed="false">
      <c r="B320" s="3" t="n">
        <v>35092.9166666667</v>
      </c>
      <c r="C320" s="4" t="n">
        <v>4.4</v>
      </c>
    </row>
    <row r="321" customFormat="false" ht="13.2" hidden="false" customHeight="false" outlineLevel="0" collapsed="false">
      <c r="B321" s="3" t="n">
        <v>35092.9576388889</v>
      </c>
      <c r="C321" s="4" t="n">
        <v>3.3</v>
      </c>
    </row>
    <row r="322" customFormat="false" ht="13.2" hidden="false" customHeight="false" outlineLevel="0" collapsed="false">
      <c r="B322" s="3" t="n">
        <v>35093</v>
      </c>
      <c r="C322" s="4" t="n">
        <v>2.2</v>
      </c>
    </row>
    <row r="323" customFormat="false" ht="13.2" hidden="false" customHeight="false" outlineLevel="0" collapsed="false">
      <c r="B323" s="3" t="n">
        <v>35093.0416666667</v>
      </c>
      <c r="C323" s="4" t="n">
        <v>1.101</v>
      </c>
    </row>
    <row r="324" customFormat="false" ht="13.2" hidden="false" customHeight="false" outlineLevel="0" collapsed="false">
      <c r="B324" s="3" t="n">
        <v>35093.0826388889</v>
      </c>
      <c r="C324" s="4" t="n">
        <v>0.5</v>
      </c>
    </row>
    <row r="325" customFormat="false" ht="13.2" hidden="false" customHeight="false" outlineLevel="0" collapsed="false">
      <c r="B325" s="3" t="n">
        <v>35093.125</v>
      </c>
      <c r="C325" s="4" t="n">
        <v>-1.7</v>
      </c>
    </row>
    <row r="326" customFormat="false" ht="13.2" hidden="false" customHeight="false" outlineLevel="0" collapsed="false">
      <c r="B326" s="3" t="n">
        <v>35093.1666666667</v>
      </c>
      <c r="C326" s="4" t="n">
        <v>-1.637</v>
      </c>
    </row>
    <row r="327" customFormat="false" ht="13.2" hidden="false" customHeight="false" outlineLevel="0" collapsed="false">
      <c r="B327" s="3" t="n">
        <v>35093.2076388889</v>
      </c>
      <c r="C327" s="4" t="n">
        <v>-1.575</v>
      </c>
    </row>
    <row r="328" customFormat="false" ht="13.2" hidden="false" customHeight="false" outlineLevel="0" collapsed="false">
      <c r="B328" s="3" t="n">
        <v>35093.25</v>
      </c>
      <c r="C328" s="4" t="n">
        <v>-1.513</v>
      </c>
    </row>
    <row r="329" customFormat="false" ht="13.2" hidden="false" customHeight="false" outlineLevel="0" collapsed="false">
      <c r="B329" s="3" t="n">
        <v>35093.2916666667</v>
      </c>
      <c r="C329" s="4" t="n">
        <v>-1.45</v>
      </c>
    </row>
    <row r="330" customFormat="false" ht="13.2" hidden="false" customHeight="false" outlineLevel="0" collapsed="false">
      <c r="B330" s="3" t="n">
        <v>35093.3326388889</v>
      </c>
      <c r="C330" s="4" t="n">
        <v>-1.388</v>
      </c>
    </row>
    <row r="331" customFormat="false" ht="13.2" hidden="false" customHeight="false" outlineLevel="0" collapsed="false">
      <c r="B331" s="3" t="n">
        <v>35093.375</v>
      </c>
      <c r="C331" s="4" t="n">
        <v>-1.325</v>
      </c>
    </row>
    <row r="332" customFormat="false" ht="13.2" hidden="false" customHeight="false" outlineLevel="0" collapsed="false">
      <c r="B332" s="3" t="n">
        <v>35093.4166666667</v>
      </c>
      <c r="C332" s="4" t="n">
        <v>-1.262</v>
      </c>
    </row>
    <row r="333" customFormat="false" ht="13.2" hidden="false" customHeight="false" outlineLevel="0" collapsed="false">
      <c r="B333" s="3" t="n">
        <v>35093.4576388889</v>
      </c>
      <c r="C333" s="4" t="n">
        <v>-1.2</v>
      </c>
    </row>
    <row r="334" customFormat="false" ht="13.2" hidden="false" customHeight="false" outlineLevel="0" collapsed="false">
      <c r="B334" s="3" t="n">
        <v>35093.5</v>
      </c>
      <c r="C334" s="4" t="n">
        <v>-0.6</v>
      </c>
    </row>
    <row r="335" customFormat="false" ht="13.2" hidden="false" customHeight="false" outlineLevel="0" collapsed="false">
      <c r="B335" s="3" t="n">
        <v>35093.5416666667</v>
      </c>
      <c r="C335" s="4" t="n">
        <v>0</v>
      </c>
    </row>
    <row r="336" customFormat="false" ht="13.2" hidden="false" customHeight="false" outlineLevel="0" collapsed="false">
      <c r="B336" s="3" t="n">
        <v>35093.5826388889</v>
      </c>
      <c r="C336" s="4" t="n">
        <v>0</v>
      </c>
    </row>
    <row r="337" customFormat="false" ht="13.2" hidden="false" customHeight="false" outlineLevel="0" collapsed="false">
      <c r="B337" s="3" t="n">
        <v>35093.625</v>
      </c>
      <c r="C337" s="4" t="n">
        <v>0</v>
      </c>
    </row>
    <row r="338" customFormat="false" ht="13.2" hidden="false" customHeight="false" outlineLevel="0" collapsed="false">
      <c r="B338" s="3" t="n">
        <v>35093.6666666667</v>
      </c>
      <c r="C338" s="4" t="n">
        <v>0</v>
      </c>
    </row>
    <row r="339" customFormat="false" ht="13.2" hidden="false" customHeight="false" outlineLevel="0" collapsed="false">
      <c r="B339" s="3" t="n">
        <v>35093.7076388889</v>
      </c>
      <c r="C339" s="4" t="n">
        <v>1.1</v>
      </c>
    </row>
    <row r="340" customFormat="false" ht="13.2" hidden="false" customHeight="false" outlineLevel="0" collapsed="false">
      <c r="B340" s="3" t="n">
        <v>35093.75</v>
      </c>
      <c r="C340" s="4" t="n">
        <v>1.6</v>
      </c>
    </row>
    <row r="341" customFormat="false" ht="13.2" hidden="false" customHeight="false" outlineLevel="0" collapsed="false">
      <c r="B341" s="3" t="n">
        <v>35093.7916666667</v>
      </c>
      <c r="C341" s="4" t="n">
        <v>2.2</v>
      </c>
    </row>
    <row r="342" customFormat="false" ht="13.2" hidden="false" customHeight="false" outlineLevel="0" collapsed="false">
      <c r="B342" s="3" t="n">
        <v>35093.8326388889</v>
      </c>
      <c r="C342" s="4" t="n">
        <v>2.7</v>
      </c>
    </row>
    <row r="343" customFormat="false" ht="13.2" hidden="false" customHeight="false" outlineLevel="0" collapsed="false">
      <c r="B343" s="3" t="n">
        <v>35093.875</v>
      </c>
      <c r="C343" s="4" t="n">
        <v>3.3</v>
      </c>
    </row>
    <row r="344" customFormat="false" ht="13.2" hidden="false" customHeight="false" outlineLevel="0" collapsed="false">
      <c r="B344" s="3" t="n">
        <v>35093.9166666667</v>
      </c>
      <c r="C344" s="4" t="n">
        <v>3.3</v>
      </c>
    </row>
    <row r="345" customFormat="false" ht="13.2" hidden="false" customHeight="false" outlineLevel="0" collapsed="false">
      <c r="B345" s="3" t="n">
        <v>35093.9576388889</v>
      </c>
      <c r="C345" s="4" t="n">
        <v>2.2</v>
      </c>
    </row>
    <row r="346" customFormat="false" ht="13.2" hidden="false" customHeight="false" outlineLevel="0" collapsed="false">
      <c r="B346" s="3" t="n">
        <v>35094</v>
      </c>
      <c r="C346" s="4" t="n">
        <v>2.2</v>
      </c>
    </row>
    <row r="347" customFormat="false" ht="13.2" hidden="false" customHeight="false" outlineLevel="0" collapsed="false">
      <c r="B347" s="3" t="n">
        <v>35094.0416666667</v>
      </c>
      <c r="C347" s="4" t="n">
        <v>2.2</v>
      </c>
    </row>
    <row r="348" customFormat="false" ht="13.2" hidden="false" customHeight="false" outlineLevel="0" collapsed="false">
      <c r="B348" s="3" t="n">
        <v>35094.0826388889</v>
      </c>
      <c r="C348" s="4" t="n">
        <v>2.2</v>
      </c>
    </row>
    <row r="349" customFormat="false" ht="13.2" hidden="false" customHeight="false" outlineLevel="0" collapsed="false">
      <c r="B349" s="3" t="n">
        <v>35094.125</v>
      </c>
      <c r="C349" s="4" t="n">
        <v>2.2</v>
      </c>
    </row>
    <row r="350" customFormat="false" ht="13.2" hidden="false" customHeight="false" outlineLevel="0" collapsed="false">
      <c r="B350" s="3" t="n">
        <v>35094.1666666667</v>
      </c>
      <c r="C350" s="4" t="n">
        <v>2.062</v>
      </c>
    </row>
    <row r="351" customFormat="false" ht="13.2" hidden="false" customHeight="false" outlineLevel="0" collapsed="false">
      <c r="B351" s="3" t="n">
        <v>35094.2076388889</v>
      </c>
      <c r="C351" s="4" t="n">
        <v>1.925</v>
      </c>
    </row>
    <row r="352" customFormat="false" ht="13.2" hidden="false" customHeight="false" outlineLevel="0" collapsed="false">
      <c r="B352" s="3" t="n">
        <v>35094.25</v>
      </c>
      <c r="C352" s="4" t="n">
        <v>1.788</v>
      </c>
    </row>
    <row r="353" customFormat="false" ht="13.2" hidden="false" customHeight="false" outlineLevel="0" collapsed="false">
      <c r="B353" s="3" t="n">
        <v>35094.2916666667</v>
      </c>
      <c r="C353" s="4" t="n">
        <v>1.65</v>
      </c>
    </row>
    <row r="354" customFormat="false" ht="13.2" hidden="false" customHeight="false" outlineLevel="0" collapsed="false">
      <c r="B354" s="3" t="n">
        <v>35094.3326388889</v>
      </c>
      <c r="C354" s="4" t="n">
        <v>1.513</v>
      </c>
    </row>
    <row r="355" customFormat="false" ht="13.2" hidden="false" customHeight="false" outlineLevel="0" collapsed="false">
      <c r="B355" s="3" t="n">
        <v>35094.375</v>
      </c>
      <c r="C355" s="4" t="n">
        <v>1.375</v>
      </c>
    </row>
    <row r="356" customFormat="false" ht="13.2" hidden="false" customHeight="false" outlineLevel="0" collapsed="false">
      <c r="B356" s="3" t="n">
        <v>35094.4166666667</v>
      </c>
      <c r="C356" s="4" t="n">
        <v>1.237</v>
      </c>
    </row>
    <row r="357" customFormat="false" ht="13.2" hidden="false" customHeight="false" outlineLevel="0" collapsed="false">
      <c r="B357" s="3" t="n">
        <v>35094.4576388889</v>
      </c>
      <c r="C357" s="4" t="n">
        <v>1.1</v>
      </c>
    </row>
    <row r="358" customFormat="false" ht="13.2" hidden="false" customHeight="false" outlineLevel="0" collapsed="false">
      <c r="B358" s="3" t="n">
        <v>35094.5</v>
      </c>
      <c r="C358" s="4" t="n">
        <v>1.1</v>
      </c>
    </row>
    <row r="359" customFormat="false" ht="13.2" hidden="false" customHeight="false" outlineLevel="0" collapsed="false">
      <c r="B359" s="3" t="n">
        <v>35094.5416666667</v>
      </c>
      <c r="C359" s="4" t="n">
        <v>1.6</v>
      </c>
    </row>
    <row r="360" customFormat="false" ht="13.2" hidden="false" customHeight="false" outlineLevel="0" collapsed="false">
      <c r="B360" s="3" t="n">
        <v>35094.5826388889</v>
      </c>
      <c r="C360" s="4" t="n">
        <v>2.2</v>
      </c>
    </row>
    <row r="361" customFormat="false" ht="13.2" hidden="false" customHeight="false" outlineLevel="0" collapsed="false">
      <c r="B361" s="3" t="n">
        <v>35094.625</v>
      </c>
      <c r="C361" s="4" t="n">
        <v>2.7</v>
      </c>
    </row>
    <row r="362" customFormat="false" ht="13.2" hidden="false" customHeight="false" outlineLevel="0" collapsed="false">
      <c r="B362" s="3" t="n">
        <v>35094.6666666667</v>
      </c>
      <c r="C362" s="4" t="n">
        <v>4.4</v>
      </c>
    </row>
    <row r="363" customFormat="false" ht="13.2" hidden="false" customHeight="false" outlineLevel="0" collapsed="false">
      <c r="B363" s="3" t="n">
        <v>35094.7076388889</v>
      </c>
      <c r="C363" s="4" t="n">
        <v>6.1</v>
      </c>
    </row>
    <row r="364" customFormat="false" ht="13.2" hidden="false" customHeight="false" outlineLevel="0" collapsed="false">
      <c r="B364" s="3" t="n">
        <v>35094.75</v>
      </c>
      <c r="C364" s="4" t="n">
        <v>5.5</v>
      </c>
    </row>
    <row r="365" customFormat="false" ht="13.2" hidden="false" customHeight="false" outlineLevel="0" collapsed="false">
      <c r="B365" s="3" t="n">
        <v>35094.7916666667</v>
      </c>
      <c r="C365" s="4" t="n">
        <v>5.5</v>
      </c>
    </row>
    <row r="366" customFormat="false" ht="13.2" hidden="false" customHeight="false" outlineLevel="0" collapsed="false">
      <c r="B366" s="3" t="n">
        <v>35094.8326388889</v>
      </c>
      <c r="C366" s="4" t="n">
        <v>6.1</v>
      </c>
    </row>
    <row r="367" customFormat="false" ht="13.2" hidden="false" customHeight="false" outlineLevel="0" collapsed="false">
      <c r="B367" s="3" t="n">
        <v>35094.875</v>
      </c>
      <c r="C367" s="4" t="n">
        <v>6.6</v>
      </c>
    </row>
    <row r="368" customFormat="false" ht="13.2" hidden="false" customHeight="false" outlineLevel="0" collapsed="false">
      <c r="B368" s="3" t="n">
        <v>35094.9166666667</v>
      </c>
      <c r="C368" s="4" t="n">
        <v>6.1</v>
      </c>
    </row>
    <row r="369" customFormat="false" ht="13.2" hidden="false" customHeight="false" outlineLevel="0" collapsed="false">
      <c r="B369" s="3" t="n">
        <v>35094.9576388889</v>
      </c>
      <c r="C369" s="4" t="n">
        <v>5.5</v>
      </c>
    </row>
    <row r="370" customFormat="false" ht="13.2" hidden="false" customHeight="false" outlineLevel="0" collapsed="false">
      <c r="B370" s="3" t="n">
        <v>35095</v>
      </c>
      <c r="C370" s="4" t="n">
        <v>4.4</v>
      </c>
    </row>
    <row r="371" customFormat="false" ht="13.2" hidden="false" customHeight="false" outlineLevel="0" collapsed="false">
      <c r="B371" s="3" t="n">
        <v>35095.0416666667</v>
      </c>
      <c r="C371" s="4" t="n">
        <v>4.4</v>
      </c>
    </row>
    <row r="372" customFormat="false" ht="13.2" hidden="false" customHeight="false" outlineLevel="0" collapsed="false">
      <c r="B372" s="3" t="n">
        <v>35095.0826388889</v>
      </c>
      <c r="C372" s="4" t="n">
        <v>4.4</v>
      </c>
    </row>
    <row r="373" customFormat="false" ht="13.2" hidden="false" customHeight="false" outlineLevel="0" collapsed="false">
      <c r="B373" s="3" t="n">
        <v>35095.125</v>
      </c>
      <c r="C373" s="4" t="n">
        <v>4.4</v>
      </c>
    </row>
    <row r="374" customFormat="false" ht="13.2" hidden="false" customHeight="false" outlineLevel="0" collapsed="false">
      <c r="B374" s="3" t="n">
        <v>35095.1666666667</v>
      </c>
      <c r="C374" s="4" t="n">
        <v>4.325</v>
      </c>
    </row>
    <row r="375" customFormat="false" ht="13.2" hidden="false" customHeight="false" outlineLevel="0" collapsed="false">
      <c r="B375" s="3" t="n">
        <v>35095.2076388889</v>
      </c>
      <c r="C375" s="4" t="n">
        <v>4.25</v>
      </c>
    </row>
    <row r="376" customFormat="false" ht="13.2" hidden="false" customHeight="false" outlineLevel="0" collapsed="false">
      <c r="B376" s="3" t="n">
        <v>35095.25</v>
      </c>
      <c r="C376" s="4" t="n">
        <v>4.175</v>
      </c>
    </row>
    <row r="377" customFormat="false" ht="13.2" hidden="false" customHeight="false" outlineLevel="0" collapsed="false">
      <c r="B377" s="3" t="n">
        <v>35095.2916666667</v>
      </c>
      <c r="C377" s="4" t="n">
        <v>4.1</v>
      </c>
    </row>
    <row r="378" customFormat="false" ht="13.2" hidden="false" customHeight="false" outlineLevel="0" collapsed="false">
      <c r="B378" s="3" t="n">
        <v>35095.3326388889</v>
      </c>
      <c r="C378" s="4" t="n">
        <v>4.025</v>
      </c>
    </row>
    <row r="379" customFormat="false" ht="13.2" hidden="false" customHeight="false" outlineLevel="0" collapsed="false">
      <c r="B379" s="3" t="n">
        <v>35095.375</v>
      </c>
      <c r="C379" s="4" t="n">
        <v>3.95</v>
      </c>
    </row>
    <row r="380" customFormat="false" ht="13.2" hidden="false" customHeight="false" outlineLevel="0" collapsed="false">
      <c r="B380" s="3" t="n">
        <v>35095.4166666667</v>
      </c>
      <c r="C380" s="4" t="n">
        <v>3.875</v>
      </c>
    </row>
    <row r="381" customFormat="false" ht="13.2" hidden="false" customHeight="false" outlineLevel="0" collapsed="false">
      <c r="B381" s="3" t="n">
        <v>35095.4576388889</v>
      </c>
      <c r="C381" s="4" t="n">
        <v>3.8</v>
      </c>
    </row>
    <row r="382" customFormat="false" ht="13.2" hidden="false" customHeight="false" outlineLevel="0" collapsed="false">
      <c r="B382" s="3" t="n">
        <v>35095.5</v>
      </c>
      <c r="C382" s="4" t="n">
        <v>3.8</v>
      </c>
    </row>
    <row r="383" customFormat="false" ht="13.2" hidden="false" customHeight="false" outlineLevel="0" collapsed="false">
      <c r="B383" s="3" t="n">
        <v>35095.5416666667</v>
      </c>
      <c r="C383" s="4" t="n">
        <v>3.3</v>
      </c>
    </row>
    <row r="384" customFormat="false" ht="13.2" hidden="false" customHeight="false" outlineLevel="0" collapsed="false">
      <c r="B384" s="3" t="n">
        <v>35095.5826388889</v>
      </c>
      <c r="C384" s="4" t="n">
        <v>4.4</v>
      </c>
    </row>
    <row r="385" customFormat="false" ht="13.2" hidden="false" customHeight="false" outlineLevel="0" collapsed="false">
      <c r="B385" s="3" t="n">
        <v>35095.625</v>
      </c>
      <c r="C385" s="4" t="n">
        <v>5.5</v>
      </c>
    </row>
    <row r="386" customFormat="false" ht="13.2" hidden="false" customHeight="false" outlineLevel="0" collapsed="false">
      <c r="B386" s="3" t="n">
        <v>35095.6666666667</v>
      </c>
      <c r="C386" s="4" t="n">
        <v>6.6</v>
      </c>
    </row>
    <row r="387" customFormat="false" ht="13.2" hidden="false" customHeight="false" outlineLevel="0" collapsed="false">
      <c r="B387" s="3" t="n">
        <v>35095.7076388889</v>
      </c>
      <c r="C387" s="4" t="n">
        <v>10</v>
      </c>
    </row>
    <row r="388" customFormat="false" ht="13.2" hidden="false" customHeight="false" outlineLevel="0" collapsed="false">
      <c r="B388" s="3" t="n">
        <v>35095.75</v>
      </c>
      <c r="C388" s="4" t="n">
        <v>10.5</v>
      </c>
    </row>
    <row r="389" customFormat="false" ht="13.2" hidden="false" customHeight="false" outlineLevel="0" collapsed="false">
      <c r="B389" s="3" t="n">
        <v>35095.7916666667</v>
      </c>
      <c r="C389" s="4" t="n">
        <v>11.1</v>
      </c>
    </row>
    <row r="390" customFormat="false" ht="13.2" hidden="false" customHeight="false" outlineLevel="0" collapsed="false">
      <c r="B390" s="3" t="n">
        <v>35095.8326388889</v>
      </c>
      <c r="C390" s="4" t="n">
        <v>10</v>
      </c>
    </row>
    <row r="391" customFormat="false" ht="13.2" hidden="false" customHeight="false" outlineLevel="0" collapsed="false">
      <c r="B391" s="3" t="n">
        <v>35095.875</v>
      </c>
      <c r="C391" s="4" t="n">
        <v>6.1</v>
      </c>
    </row>
    <row r="392" customFormat="false" ht="13.2" hidden="false" customHeight="false" outlineLevel="0" collapsed="false">
      <c r="B392" s="3" t="n">
        <v>35095.9166666667</v>
      </c>
      <c r="C392" s="4" t="n">
        <v>4.4</v>
      </c>
    </row>
    <row r="393" customFormat="false" ht="13.2" hidden="false" customHeight="false" outlineLevel="0" collapsed="false">
      <c r="B393" s="3" t="n">
        <v>35095.9576388889</v>
      </c>
      <c r="C393" s="4" t="n">
        <v>3.8</v>
      </c>
    </row>
    <row r="394" customFormat="false" ht="13.2" hidden="false" customHeight="false" outlineLevel="0" collapsed="false">
      <c r="B394" s="3" t="n">
        <v>35096</v>
      </c>
      <c r="C394" s="4" t="n">
        <v>2.7</v>
      </c>
    </row>
    <row r="395" customFormat="false" ht="13.2" hidden="false" customHeight="false" outlineLevel="0" collapsed="false">
      <c r="B395" s="3" t="n">
        <v>35096.0416666667</v>
      </c>
      <c r="C395" s="4" t="n">
        <v>2.7</v>
      </c>
    </row>
    <row r="396" customFormat="false" ht="13.2" hidden="false" customHeight="false" outlineLevel="0" collapsed="false">
      <c r="B396" s="3" t="n">
        <v>35096.0826388889</v>
      </c>
      <c r="C396" s="4" t="n">
        <v>1.1</v>
      </c>
    </row>
    <row r="397" customFormat="false" ht="13.2" hidden="false" customHeight="false" outlineLevel="0" collapsed="false">
      <c r="B397" s="3" t="n">
        <v>35096.125</v>
      </c>
      <c r="C397" s="4" t="n">
        <v>0.5</v>
      </c>
    </row>
    <row r="398" customFormat="false" ht="13.2" hidden="false" customHeight="false" outlineLevel="0" collapsed="false">
      <c r="B398" s="3" t="n">
        <v>35096.1666666667</v>
      </c>
      <c r="C398" s="4" t="n">
        <v>0.287</v>
      </c>
    </row>
    <row r="399" customFormat="false" ht="13.2" hidden="false" customHeight="false" outlineLevel="0" collapsed="false">
      <c r="B399" s="3" t="n">
        <v>35096.2076388889</v>
      </c>
      <c r="C399" s="4" t="n">
        <v>0.075</v>
      </c>
    </row>
    <row r="400" customFormat="false" ht="13.2" hidden="false" customHeight="false" outlineLevel="0" collapsed="false">
      <c r="B400" s="3" t="n">
        <v>35096.25</v>
      </c>
      <c r="C400" s="4" t="n">
        <v>-0.138</v>
      </c>
    </row>
    <row r="401" customFormat="false" ht="13.2" hidden="false" customHeight="false" outlineLevel="0" collapsed="false">
      <c r="B401" s="3" t="n">
        <v>35096.2916666667</v>
      </c>
      <c r="C401" s="4" t="n">
        <v>-0.35</v>
      </c>
    </row>
    <row r="402" customFormat="false" ht="13.2" hidden="false" customHeight="false" outlineLevel="0" collapsed="false">
      <c r="B402" s="3" t="n">
        <v>35096.3326388889</v>
      </c>
      <c r="C402" s="4" t="n">
        <v>-0.562</v>
      </c>
    </row>
    <row r="403" customFormat="false" ht="13.2" hidden="false" customHeight="false" outlineLevel="0" collapsed="false">
      <c r="B403" s="3" t="n">
        <v>35096.375</v>
      </c>
      <c r="C403" s="4" t="n">
        <v>-0.775</v>
      </c>
    </row>
    <row r="404" customFormat="false" ht="13.2" hidden="false" customHeight="false" outlineLevel="0" collapsed="false">
      <c r="B404" s="3" t="n">
        <v>35096.4166666667</v>
      </c>
      <c r="C404" s="4" t="n">
        <v>-0.988</v>
      </c>
    </row>
    <row r="405" customFormat="false" ht="13.2" hidden="false" customHeight="false" outlineLevel="0" collapsed="false">
      <c r="B405" s="3" t="n">
        <v>35096.4576388889</v>
      </c>
      <c r="C405" s="4" t="n">
        <v>-1.2</v>
      </c>
    </row>
    <row r="406" customFormat="false" ht="13.2" hidden="false" customHeight="false" outlineLevel="0" collapsed="false">
      <c r="B406" s="3" t="n">
        <v>35096.5</v>
      </c>
      <c r="C406" s="4" t="n">
        <v>-1.2</v>
      </c>
    </row>
    <row r="407" customFormat="false" ht="13.2" hidden="false" customHeight="false" outlineLevel="0" collapsed="false">
      <c r="B407" s="3" t="n">
        <v>35096.5416666667</v>
      </c>
      <c r="C407" s="4" t="n">
        <v>-1.2</v>
      </c>
    </row>
    <row r="408" customFormat="false" ht="13.2" hidden="false" customHeight="false" outlineLevel="0" collapsed="false">
      <c r="B408" s="3" t="n">
        <v>35096.5826388889</v>
      </c>
      <c r="C408" s="4" t="n">
        <v>-1.2</v>
      </c>
    </row>
    <row r="409" customFormat="false" ht="13.2" hidden="false" customHeight="false" outlineLevel="0" collapsed="false">
      <c r="B409" s="3" t="n">
        <v>35096.625</v>
      </c>
      <c r="C409" s="4" t="n">
        <v>-0.6</v>
      </c>
    </row>
    <row r="410" customFormat="false" ht="13.2" hidden="false" customHeight="false" outlineLevel="0" collapsed="false">
      <c r="B410" s="3" t="n">
        <v>35096.6666666667</v>
      </c>
      <c r="C410" s="4" t="n">
        <v>-1.2</v>
      </c>
    </row>
    <row r="411" customFormat="false" ht="13.2" hidden="false" customHeight="false" outlineLevel="0" collapsed="false">
      <c r="B411" s="3" t="n">
        <v>35096.7076388889</v>
      </c>
      <c r="C411" s="4" t="n">
        <v>-1.7</v>
      </c>
    </row>
    <row r="412" customFormat="false" ht="13.2" hidden="false" customHeight="false" outlineLevel="0" collapsed="false">
      <c r="B412" s="3" t="n">
        <v>35096.75</v>
      </c>
      <c r="C412" s="4" t="n">
        <v>-1.2</v>
      </c>
    </row>
    <row r="413" customFormat="false" ht="13.2" hidden="false" customHeight="false" outlineLevel="0" collapsed="false">
      <c r="B413" s="3" t="n">
        <v>35096.7916666667</v>
      </c>
      <c r="C413" s="4" t="n">
        <v>-1.2</v>
      </c>
    </row>
    <row r="414" customFormat="false" ht="13.2" hidden="false" customHeight="false" outlineLevel="0" collapsed="false">
      <c r="B414" s="3" t="n">
        <v>35096.8326388889</v>
      </c>
      <c r="C414" s="4" t="n">
        <v>-0.6</v>
      </c>
    </row>
    <row r="415" customFormat="false" ht="13.2" hidden="false" customHeight="false" outlineLevel="0" collapsed="false">
      <c r="B415" s="3" t="n">
        <v>35096.875</v>
      </c>
      <c r="C415" s="4" t="n">
        <v>-0.6</v>
      </c>
    </row>
    <row r="416" customFormat="false" ht="13.2" hidden="false" customHeight="false" outlineLevel="0" collapsed="false">
      <c r="B416" s="3" t="n">
        <v>35096.9166666667</v>
      </c>
      <c r="C416" s="4" t="n">
        <v>-0.6</v>
      </c>
    </row>
    <row r="417" customFormat="false" ht="13.2" hidden="false" customHeight="false" outlineLevel="0" collapsed="false">
      <c r="B417" s="3" t="n">
        <v>35096.9576388889</v>
      </c>
      <c r="C417" s="4" t="n">
        <v>-0.6</v>
      </c>
    </row>
    <row r="418" customFormat="false" ht="13.2" hidden="false" customHeight="false" outlineLevel="0" collapsed="false">
      <c r="B418" s="3" t="n">
        <v>35097</v>
      </c>
      <c r="C418" s="4" t="n">
        <v>-0.6</v>
      </c>
    </row>
    <row r="419" customFormat="false" ht="13.2" hidden="false" customHeight="false" outlineLevel="0" collapsed="false">
      <c r="B419" s="3" t="n">
        <v>35097.0416666667</v>
      </c>
      <c r="C419" s="4" t="n">
        <v>-0.6</v>
      </c>
    </row>
    <row r="420" customFormat="false" ht="13.2" hidden="false" customHeight="false" outlineLevel="0" collapsed="false">
      <c r="B420" s="3" t="n">
        <v>35097.0826388889</v>
      </c>
      <c r="C420" s="4" t="n">
        <v>-0.6</v>
      </c>
    </row>
    <row r="421" customFormat="false" ht="13.2" hidden="false" customHeight="false" outlineLevel="0" collapsed="false">
      <c r="B421" s="3" t="n">
        <v>35097.125</v>
      </c>
      <c r="C421" s="4" t="n">
        <v>-1.2</v>
      </c>
    </row>
    <row r="422" customFormat="false" ht="13.2" hidden="false" customHeight="false" outlineLevel="0" collapsed="false">
      <c r="B422" s="3" t="n">
        <v>35097.1666666667</v>
      </c>
      <c r="C422" s="4" t="n">
        <v>-1.125</v>
      </c>
    </row>
    <row r="423" customFormat="false" ht="13.2" hidden="false" customHeight="false" outlineLevel="0" collapsed="false">
      <c r="B423" s="3" t="n">
        <v>35097.2076388889</v>
      </c>
      <c r="C423" s="4" t="n">
        <v>-1.05</v>
      </c>
    </row>
    <row r="424" customFormat="false" ht="13.2" hidden="false" customHeight="false" outlineLevel="0" collapsed="false">
      <c r="B424" s="3" t="n">
        <v>35097.25</v>
      </c>
      <c r="C424" s="4" t="n">
        <v>-0.975</v>
      </c>
    </row>
    <row r="425" customFormat="false" ht="13.2" hidden="false" customHeight="false" outlineLevel="0" collapsed="false">
      <c r="B425" s="3" t="n">
        <v>35097.2916666667</v>
      </c>
      <c r="C425" s="4" t="n">
        <v>-0.9</v>
      </c>
    </row>
    <row r="426" customFormat="false" ht="13.2" hidden="false" customHeight="false" outlineLevel="0" collapsed="false">
      <c r="B426" s="3" t="n">
        <v>35097.3326388889</v>
      </c>
      <c r="C426" s="4" t="n">
        <v>-0.825</v>
      </c>
    </row>
    <row r="427" customFormat="false" ht="13.2" hidden="false" customHeight="false" outlineLevel="0" collapsed="false">
      <c r="B427" s="3" t="n">
        <v>35097.375</v>
      </c>
      <c r="C427" s="4" t="n">
        <v>-0.75</v>
      </c>
    </row>
    <row r="428" customFormat="false" ht="13.2" hidden="false" customHeight="false" outlineLevel="0" collapsed="false">
      <c r="B428" s="3" t="n">
        <v>35097.4166666667</v>
      </c>
      <c r="C428" s="4" t="n">
        <v>-0.675</v>
      </c>
    </row>
    <row r="429" customFormat="false" ht="13.2" hidden="false" customHeight="false" outlineLevel="0" collapsed="false">
      <c r="B429" s="3" t="n">
        <v>35097.4576388889</v>
      </c>
      <c r="C429" s="4" t="n">
        <v>-0.6</v>
      </c>
    </row>
    <row r="430" customFormat="false" ht="13.2" hidden="false" customHeight="false" outlineLevel="0" collapsed="false">
      <c r="B430" s="3" t="n">
        <v>35097.5</v>
      </c>
      <c r="C430" s="4" t="n">
        <v>0</v>
      </c>
    </row>
    <row r="431" customFormat="false" ht="13.2" hidden="false" customHeight="false" outlineLevel="0" collapsed="false">
      <c r="B431" s="3" t="n">
        <v>35097.5416666667</v>
      </c>
      <c r="C431" s="4" t="n">
        <v>0</v>
      </c>
    </row>
    <row r="432" customFormat="false" ht="13.2" hidden="false" customHeight="false" outlineLevel="0" collapsed="false">
      <c r="B432" s="3" t="n">
        <v>35097.5826388889</v>
      </c>
      <c r="C432" s="4" t="n">
        <v>0</v>
      </c>
    </row>
    <row r="433" customFormat="false" ht="13.2" hidden="false" customHeight="false" outlineLevel="0" collapsed="false">
      <c r="B433" s="3" t="n">
        <v>35097.625</v>
      </c>
      <c r="C433" s="4" t="n">
        <v>0</v>
      </c>
    </row>
    <row r="434" customFormat="false" ht="13.2" hidden="false" customHeight="false" outlineLevel="0" collapsed="false">
      <c r="B434" s="3" t="n">
        <v>35097.6666666667</v>
      </c>
      <c r="C434" s="4" t="n">
        <v>0</v>
      </c>
    </row>
    <row r="435" customFormat="false" ht="13.2" hidden="false" customHeight="false" outlineLevel="0" collapsed="false">
      <c r="B435" s="3" t="n">
        <v>35097.7076388889</v>
      </c>
      <c r="C435" s="4" t="n">
        <v>0</v>
      </c>
    </row>
    <row r="436" customFormat="false" ht="13.2" hidden="false" customHeight="false" outlineLevel="0" collapsed="false">
      <c r="B436" s="3" t="n">
        <v>35097.75</v>
      </c>
      <c r="C436" s="4" t="n">
        <v>0</v>
      </c>
    </row>
    <row r="437" customFormat="false" ht="13.2" hidden="false" customHeight="false" outlineLevel="0" collapsed="false">
      <c r="B437" s="3" t="n">
        <v>35097.7916666667</v>
      </c>
      <c r="C437" s="4" t="n">
        <v>0</v>
      </c>
    </row>
    <row r="438" customFormat="false" ht="13.2" hidden="false" customHeight="false" outlineLevel="0" collapsed="false">
      <c r="B438" s="3" t="n">
        <v>35097.8326388889</v>
      </c>
      <c r="C438" s="4" t="n">
        <v>-0.155</v>
      </c>
    </row>
    <row r="439" customFormat="false" ht="13.2" hidden="false" customHeight="false" outlineLevel="0" collapsed="false">
      <c r="B439" s="3" t="n">
        <v>35097.875</v>
      </c>
      <c r="C439" s="4" t="n">
        <v>-0.311</v>
      </c>
    </row>
    <row r="440" customFormat="false" ht="13.2" hidden="false" customHeight="false" outlineLevel="0" collapsed="false">
      <c r="B440" s="3" t="n">
        <v>35097.9166666667</v>
      </c>
      <c r="C440" s="4" t="n">
        <v>-0.466</v>
      </c>
    </row>
    <row r="441" customFormat="false" ht="13.2" hidden="false" customHeight="false" outlineLevel="0" collapsed="false">
      <c r="B441" s="3" t="n">
        <v>35097.9576388889</v>
      </c>
      <c r="C441" s="4" t="n">
        <v>-0.621</v>
      </c>
    </row>
    <row r="442" customFormat="false" ht="13.2" hidden="false" customHeight="false" outlineLevel="0" collapsed="false">
      <c r="B442" s="3" t="n">
        <v>35098</v>
      </c>
      <c r="C442" s="4" t="n">
        <v>-0.777</v>
      </c>
    </row>
    <row r="443" customFormat="false" ht="13.2" hidden="false" customHeight="false" outlineLevel="0" collapsed="false">
      <c r="B443" s="3" t="n">
        <v>35098.0416666667</v>
      </c>
      <c r="C443" s="4" t="n">
        <v>-0.932</v>
      </c>
    </row>
    <row r="444" customFormat="false" ht="13.2" hidden="false" customHeight="false" outlineLevel="0" collapsed="false">
      <c r="B444" s="3" t="n">
        <v>35098.0826388889</v>
      </c>
      <c r="C444" s="4" t="n">
        <v>-1.087</v>
      </c>
    </row>
    <row r="445" customFormat="false" ht="13.2" hidden="false" customHeight="false" outlineLevel="0" collapsed="false">
      <c r="B445" s="3" t="n">
        <v>35098.125</v>
      </c>
      <c r="C445" s="4" t="n">
        <v>-1.243</v>
      </c>
    </row>
    <row r="446" customFormat="false" ht="13.2" hidden="false" customHeight="false" outlineLevel="0" collapsed="false">
      <c r="B446" s="3" t="n">
        <v>35098.1666666667</v>
      </c>
      <c r="C446" s="4" t="n">
        <v>-1.398</v>
      </c>
    </row>
    <row r="447" customFormat="false" ht="13.2" hidden="false" customHeight="false" outlineLevel="0" collapsed="false">
      <c r="B447" s="3" t="n">
        <v>35098.2076388889</v>
      </c>
      <c r="C447" s="4" t="n">
        <v>-1.553</v>
      </c>
    </row>
    <row r="448" customFormat="false" ht="13.2" hidden="false" customHeight="false" outlineLevel="0" collapsed="false">
      <c r="B448" s="3" t="n">
        <v>35098.25</v>
      </c>
      <c r="C448" s="4" t="n">
        <v>-1.708</v>
      </c>
    </row>
    <row r="449" customFormat="false" ht="13.2" hidden="false" customHeight="false" outlineLevel="0" collapsed="false">
      <c r="B449" s="3" t="n">
        <v>35098.2916666667</v>
      </c>
      <c r="C449" s="4" t="n">
        <v>-1.864</v>
      </c>
    </row>
    <row r="450" customFormat="false" ht="13.2" hidden="false" customHeight="false" outlineLevel="0" collapsed="false">
      <c r="B450" s="3" t="n">
        <v>35098.3326388889</v>
      </c>
      <c r="C450" s="4" t="n">
        <v>-2.019</v>
      </c>
    </row>
    <row r="451" customFormat="false" ht="13.2" hidden="false" customHeight="false" outlineLevel="0" collapsed="false">
      <c r="B451" s="3" t="n">
        <v>35098.375</v>
      </c>
      <c r="C451" s="4" t="n">
        <v>-2.174</v>
      </c>
    </row>
    <row r="452" customFormat="false" ht="13.2" hidden="false" customHeight="false" outlineLevel="0" collapsed="false">
      <c r="B452" s="3" t="n">
        <v>35098.4166666667</v>
      </c>
      <c r="C452" s="4" t="n">
        <v>-2.33</v>
      </c>
    </row>
    <row r="453" customFormat="false" ht="13.2" hidden="false" customHeight="false" outlineLevel="0" collapsed="false">
      <c r="B453" s="3" t="n">
        <v>35098.4576388889</v>
      </c>
      <c r="C453" s="4" t="n">
        <v>-2.485</v>
      </c>
    </row>
    <row r="454" customFormat="false" ht="13.2" hidden="false" customHeight="false" outlineLevel="0" collapsed="false">
      <c r="B454" s="3" t="n">
        <v>35098.5</v>
      </c>
      <c r="C454" s="4" t="n">
        <v>-2.64</v>
      </c>
    </row>
    <row r="455" customFormat="false" ht="13.2" hidden="false" customHeight="false" outlineLevel="0" collapsed="false">
      <c r="B455" s="3" t="n">
        <v>35098.5416666667</v>
      </c>
      <c r="C455" s="4" t="n">
        <v>-2.796</v>
      </c>
    </row>
    <row r="456" customFormat="false" ht="13.2" hidden="false" customHeight="false" outlineLevel="0" collapsed="false">
      <c r="B456" s="3" t="n">
        <v>35098.5826388889</v>
      </c>
      <c r="C456" s="4" t="n">
        <v>-2.951</v>
      </c>
    </row>
    <row r="457" customFormat="false" ht="13.2" hidden="false" customHeight="false" outlineLevel="0" collapsed="false">
      <c r="B457" s="3" t="n">
        <v>35098.625</v>
      </c>
      <c r="C457" s="4" t="n">
        <v>-3.106</v>
      </c>
    </row>
    <row r="458" customFormat="false" ht="13.2" hidden="false" customHeight="false" outlineLevel="0" collapsed="false">
      <c r="B458" s="3" t="n">
        <v>35098.6666666667</v>
      </c>
      <c r="C458" s="4" t="n">
        <v>-3.262</v>
      </c>
    </row>
    <row r="459" customFormat="false" ht="13.2" hidden="false" customHeight="false" outlineLevel="0" collapsed="false">
      <c r="B459" s="3" t="n">
        <v>35098.7076388889</v>
      </c>
      <c r="C459" s="4" t="n">
        <v>-3.417</v>
      </c>
    </row>
    <row r="460" customFormat="false" ht="13.2" hidden="false" customHeight="false" outlineLevel="0" collapsed="false">
      <c r="B460" s="3" t="n">
        <v>35098.75</v>
      </c>
      <c r="C460" s="4" t="n">
        <v>-3.572</v>
      </c>
    </row>
    <row r="461" customFormat="false" ht="13.2" hidden="false" customHeight="false" outlineLevel="0" collapsed="false">
      <c r="B461" s="3" t="n">
        <v>35098.7916666667</v>
      </c>
      <c r="C461" s="4" t="n">
        <v>-3.728</v>
      </c>
    </row>
    <row r="462" customFormat="false" ht="13.2" hidden="false" customHeight="false" outlineLevel="0" collapsed="false">
      <c r="B462" s="3" t="n">
        <v>35098.8326388889</v>
      </c>
      <c r="C462" s="4" t="n">
        <v>-3.883</v>
      </c>
    </row>
    <row r="463" customFormat="false" ht="13.2" hidden="false" customHeight="false" outlineLevel="0" collapsed="false">
      <c r="B463" s="3" t="n">
        <v>35098.875</v>
      </c>
      <c r="C463" s="4" t="n">
        <v>-4.038</v>
      </c>
    </row>
    <row r="464" customFormat="false" ht="13.2" hidden="false" customHeight="false" outlineLevel="0" collapsed="false">
      <c r="B464" s="3" t="n">
        <v>35098.9166666667</v>
      </c>
      <c r="C464" s="4" t="n">
        <v>-4.194</v>
      </c>
    </row>
    <row r="465" customFormat="false" ht="13.2" hidden="false" customHeight="false" outlineLevel="0" collapsed="false">
      <c r="B465" s="3" t="n">
        <v>35098.9576388889</v>
      </c>
      <c r="C465" s="4" t="n">
        <v>-4.349</v>
      </c>
    </row>
    <row r="466" customFormat="false" ht="13.2" hidden="false" customHeight="false" outlineLevel="0" collapsed="false">
      <c r="B466" s="3" t="n">
        <v>35099</v>
      </c>
      <c r="C466" s="4" t="n">
        <v>-4.504</v>
      </c>
    </row>
    <row r="467" customFormat="false" ht="13.2" hidden="false" customHeight="false" outlineLevel="0" collapsed="false">
      <c r="B467" s="3" t="n">
        <v>35099.0416666667</v>
      </c>
      <c r="C467" s="4" t="n">
        <v>-4.66</v>
      </c>
    </row>
    <row r="468" customFormat="false" ht="13.2" hidden="false" customHeight="false" outlineLevel="0" collapsed="false">
      <c r="B468" s="3" t="n">
        <v>35099.0826388889</v>
      </c>
      <c r="C468" s="4" t="n">
        <v>-4.815</v>
      </c>
    </row>
    <row r="469" customFormat="false" ht="13.2" hidden="false" customHeight="false" outlineLevel="0" collapsed="false">
      <c r="B469" s="3" t="n">
        <v>35099.125</v>
      </c>
      <c r="C469" s="4" t="n">
        <v>-4.97</v>
      </c>
    </row>
    <row r="470" customFormat="false" ht="13.2" hidden="false" customHeight="false" outlineLevel="0" collapsed="false">
      <c r="B470" s="3" t="n">
        <v>35099.1666666667</v>
      </c>
      <c r="C470" s="4" t="n">
        <v>-5.126</v>
      </c>
    </row>
    <row r="471" customFormat="false" ht="13.2" hidden="false" customHeight="false" outlineLevel="0" collapsed="false">
      <c r="B471" s="3" t="n">
        <v>35099.2076388889</v>
      </c>
      <c r="C471" s="4" t="n">
        <v>-5.281</v>
      </c>
    </row>
    <row r="472" customFormat="false" ht="13.2" hidden="false" customHeight="false" outlineLevel="0" collapsed="false">
      <c r="B472" s="3" t="n">
        <v>35099.25</v>
      </c>
      <c r="C472" s="4" t="n">
        <v>-5.436</v>
      </c>
    </row>
    <row r="473" customFormat="false" ht="13.2" hidden="false" customHeight="false" outlineLevel="0" collapsed="false">
      <c r="B473" s="3" t="n">
        <v>35099.2916666667</v>
      </c>
      <c r="C473" s="4" t="n">
        <v>-5.592</v>
      </c>
    </row>
    <row r="474" customFormat="false" ht="13.2" hidden="false" customHeight="false" outlineLevel="0" collapsed="false">
      <c r="B474" s="3" t="n">
        <v>35099.3326388889</v>
      </c>
      <c r="C474" s="4" t="n">
        <v>-5.747</v>
      </c>
    </row>
    <row r="475" customFormat="false" ht="13.2" hidden="false" customHeight="false" outlineLevel="0" collapsed="false">
      <c r="B475" s="3" t="n">
        <v>35099.375</v>
      </c>
      <c r="C475" s="4" t="n">
        <v>-5.902</v>
      </c>
    </row>
    <row r="476" customFormat="false" ht="13.2" hidden="false" customHeight="false" outlineLevel="0" collapsed="false">
      <c r="B476" s="3" t="n">
        <v>35099.4166666667</v>
      </c>
      <c r="C476" s="4" t="n">
        <v>-6.058</v>
      </c>
    </row>
    <row r="477" customFormat="false" ht="13.2" hidden="false" customHeight="false" outlineLevel="0" collapsed="false">
      <c r="B477" s="3" t="n">
        <v>35099.4576388889</v>
      </c>
      <c r="C477" s="4" t="n">
        <v>-6.213</v>
      </c>
    </row>
    <row r="478" customFormat="false" ht="13.2" hidden="false" customHeight="false" outlineLevel="0" collapsed="false">
      <c r="B478" s="3" t="n">
        <v>35099.5</v>
      </c>
      <c r="C478" s="4" t="n">
        <v>-6.368</v>
      </c>
    </row>
    <row r="479" customFormat="false" ht="13.2" hidden="false" customHeight="false" outlineLevel="0" collapsed="false">
      <c r="B479" s="3" t="n">
        <v>35099.5416666667</v>
      </c>
      <c r="C479" s="4" t="n">
        <v>-6.524</v>
      </c>
    </row>
    <row r="480" customFormat="false" ht="13.2" hidden="false" customHeight="false" outlineLevel="0" collapsed="false">
      <c r="B480" s="3" t="n">
        <v>35099.5826388889</v>
      </c>
      <c r="C480" s="4" t="n">
        <v>-6.679</v>
      </c>
    </row>
    <row r="481" customFormat="false" ht="13.2" hidden="false" customHeight="false" outlineLevel="0" collapsed="false">
      <c r="B481" s="3" t="n">
        <v>35099.625</v>
      </c>
      <c r="C481" s="4" t="n">
        <v>-6.834</v>
      </c>
    </row>
    <row r="482" customFormat="false" ht="13.2" hidden="false" customHeight="false" outlineLevel="0" collapsed="false">
      <c r="B482" s="3" t="n">
        <v>35099.6666666667</v>
      </c>
      <c r="C482" s="4" t="n">
        <v>-6.99</v>
      </c>
    </row>
    <row r="483" customFormat="false" ht="13.2" hidden="false" customHeight="false" outlineLevel="0" collapsed="false">
      <c r="B483" s="3" t="n">
        <v>35099.7076388889</v>
      </c>
      <c r="C483" s="4" t="n">
        <v>-7.145</v>
      </c>
    </row>
    <row r="484" customFormat="false" ht="13.2" hidden="false" customHeight="false" outlineLevel="0" collapsed="false">
      <c r="B484" s="3" t="n">
        <v>35099.75</v>
      </c>
      <c r="C484" s="4" t="n">
        <v>-7.3</v>
      </c>
    </row>
    <row r="485" customFormat="false" ht="13.2" hidden="false" customHeight="false" outlineLevel="0" collapsed="false">
      <c r="B485" s="3" t="n">
        <v>35099.7916666667</v>
      </c>
      <c r="C485" s="4" t="n">
        <v>-7.3</v>
      </c>
    </row>
    <row r="486" customFormat="false" ht="13.2" hidden="false" customHeight="false" outlineLevel="0" collapsed="false">
      <c r="B486" s="3" t="n">
        <v>35099.8326388889</v>
      </c>
      <c r="C486" s="4" t="n">
        <v>-7.3</v>
      </c>
    </row>
    <row r="487" customFormat="false" ht="13.2" hidden="false" customHeight="false" outlineLevel="0" collapsed="false">
      <c r="B487" s="3" t="n">
        <v>35099.875</v>
      </c>
      <c r="C487" s="4" t="n">
        <v>-6.7</v>
      </c>
    </row>
    <row r="488" customFormat="false" ht="13.2" hidden="false" customHeight="false" outlineLevel="0" collapsed="false">
      <c r="B488" s="3" t="n">
        <v>35099.9166666667</v>
      </c>
      <c r="C488" s="4" t="n">
        <v>-8.4</v>
      </c>
    </row>
    <row r="489" customFormat="false" ht="13.2" hidden="false" customHeight="false" outlineLevel="0" collapsed="false">
      <c r="B489" s="3" t="n">
        <v>35099.9576388889</v>
      </c>
      <c r="C489" s="4" t="n">
        <v>-10</v>
      </c>
    </row>
    <row r="490" customFormat="false" ht="13.2" hidden="false" customHeight="false" outlineLevel="0" collapsed="false">
      <c r="B490" s="3" t="n">
        <v>35100</v>
      </c>
      <c r="C490" s="4" t="n">
        <v>-11.2</v>
      </c>
    </row>
    <row r="491" customFormat="false" ht="13.2" hidden="false" customHeight="false" outlineLevel="0" collapsed="false">
      <c r="B491" s="3" t="n">
        <v>35100.0416666667</v>
      </c>
      <c r="C491" s="4" t="n">
        <v>-12.299</v>
      </c>
    </row>
    <row r="492" customFormat="false" ht="13.2" hidden="false" customHeight="false" outlineLevel="0" collapsed="false">
      <c r="B492" s="3" t="n">
        <v>35100.0826388889</v>
      </c>
      <c r="C492" s="4" t="n">
        <v>-12.8</v>
      </c>
    </row>
    <row r="493" customFormat="false" ht="13.2" hidden="false" customHeight="false" outlineLevel="0" collapsed="false">
      <c r="B493" s="3" t="n">
        <v>35100.125</v>
      </c>
      <c r="C493" s="4" t="n">
        <v>-13.4</v>
      </c>
    </row>
    <row r="494" customFormat="false" ht="13.2" hidden="false" customHeight="false" outlineLevel="0" collapsed="false">
      <c r="B494" s="3" t="n">
        <v>35100.1666666667</v>
      </c>
      <c r="C494" s="4" t="n">
        <v>-13.75</v>
      </c>
    </row>
    <row r="495" customFormat="false" ht="13.2" hidden="false" customHeight="false" outlineLevel="0" collapsed="false">
      <c r="B495" s="3" t="n">
        <v>35100.2076388889</v>
      </c>
      <c r="C495" s="4" t="n">
        <v>-14.1</v>
      </c>
    </row>
    <row r="496" customFormat="false" ht="13.2" hidden="false" customHeight="false" outlineLevel="0" collapsed="false">
      <c r="B496" s="3" t="n">
        <v>35100.25</v>
      </c>
      <c r="C496" s="4" t="n">
        <v>-14.45</v>
      </c>
    </row>
    <row r="497" customFormat="false" ht="13.2" hidden="false" customHeight="false" outlineLevel="0" collapsed="false">
      <c r="B497" s="3" t="n">
        <v>35100.2916666667</v>
      </c>
      <c r="C497" s="4" t="n">
        <v>-14.8</v>
      </c>
    </row>
    <row r="498" customFormat="false" ht="13.2" hidden="false" customHeight="false" outlineLevel="0" collapsed="false">
      <c r="B498" s="3" t="n">
        <v>35100.3326388889</v>
      </c>
      <c r="C498" s="4" t="n">
        <v>-15.15</v>
      </c>
    </row>
    <row r="499" customFormat="false" ht="13.2" hidden="false" customHeight="false" outlineLevel="0" collapsed="false">
      <c r="B499" s="3" t="n">
        <v>35100.375</v>
      </c>
      <c r="C499" s="4" t="n">
        <v>-15.5</v>
      </c>
    </row>
    <row r="500" customFormat="false" ht="13.2" hidden="false" customHeight="false" outlineLevel="0" collapsed="false">
      <c r="B500" s="3" t="n">
        <v>35100.4166666667</v>
      </c>
      <c r="C500" s="4" t="n">
        <v>-15.851</v>
      </c>
    </row>
    <row r="501" customFormat="false" ht="13.2" hidden="false" customHeight="false" outlineLevel="0" collapsed="false">
      <c r="B501" s="3" t="n">
        <v>35100.4576388889</v>
      </c>
      <c r="C501" s="4" t="n">
        <v>-16.2</v>
      </c>
    </row>
    <row r="502" customFormat="false" ht="13.2" hidden="false" customHeight="false" outlineLevel="0" collapsed="false">
      <c r="B502" s="3" t="n">
        <v>35100.5</v>
      </c>
      <c r="C502" s="4" t="n">
        <v>-16.7</v>
      </c>
    </row>
    <row r="503" customFormat="false" ht="13.2" hidden="false" customHeight="false" outlineLevel="0" collapsed="false">
      <c r="B503" s="3" t="n">
        <v>35100.5416666667</v>
      </c>
      <c r="C503" s="4" t="n">
        <v>-16.2</v>
      </c>
    </row>
    <row r="504" customFormat="false" ht="13.2" hidden="false" customHeight="false" outlineLevel="0" collapsed="false">
      <c r="B504" s="3" t="n">
        <v>35100.5826388889</v>
      </c>
      <c r="C504" s="4" t="n">
        <v>-11.7</v>
      </c>
    </row>
    <row r="505" customFormat="false" ht="13.2" hidden="false" customHeight="false" outlineLevel="0" collapsed="false">
      <c r="B505" s="3" t="n">
        <v>35100.625</v>
      </c>
      <c r="C505" s="4" t="n">
        <v>-9.5</v>
      </c>
    </row>
    <row r="506" customFormat="false" ht="13.2" hidden="false" customHeight="false" outlineLevel="0" collapsed="false">
      <c r="B506" s="3" t="n">
        <v>35100.6666666667</v>
      </c>
      <c r="C506" s="4" t="n">
        <v>-8.649</v>
      </c>
    </row>
    <row r="507" customFormat="false" ht="13.2" hidden="false" customHeight="false" outlineLevel="0" collapsed="false">
      <c r="B507" s="3" t="n">
        <v>35100.7076388889</v>
      </c>
      <c r="C507" s="4" t="n">
        <v>-7.8</v>
      </c>
    </row>
    <row r="508" customFormat="false" ht="13.2" hidden="false" customHeight="false" outlineLevel="0" collapsed="false">
      <c r="B508" s="3" t="n">
        <v>35100.75</v>
      </c>
      <c r="C508" s="4" t="n">
        <v>-6.7</v>
      </c>
    </row>
    <row r="509" customFormat="false" ht="13.2" hidden="false" customHeight="false" outlineLevel="0" collapsed="false">
      <c r="B509" s="3" t="n">
        <v>35100.7916666667</v>
      </c>
      <c r="C509" s="4" t="n">
        <v>-6.2</v>
      </c>
    </row>
    <row r="510" customFormat="false" ht="13.2" hidden="false" customHeight="false" outlineLevel="0" collapsed="false">
      <c r="B510" s="3" t="n">
        <v>35100.8326388889</v>
      </c>
      <c r="C510" s="4" t="n">
        <v>-5.6</v>
      </c>
    </row>
    <row r="511" customFormat="false" ht="13.2" hidden="false" customHeight="false" outlineLevel="0" collapsed="false">
      <c r="B511" s="3" t="n">
        <v>35100.875</v>
      </c>
      <c r="C511" s="4" t="n">
        <v>-4.5</v>
      </c>
    </row>
    <row r="512" customFormat="false" ht="13.2" hidden="false" customHeight="false" outlineLevel="0" collapsed="false">
      <c r="B512" s="3" t="n">
        <v>35100.9166666667</v>
      </c>
      <c r="C512" s="4" t="n">
        <v>-4.5</v>
      </c>
    </row>
    <row r="513" customFormat="false" ht="13.2" hidden="false" customHeight="false" outlineLevel="0" collapsed="false">
      <c r="B513" s="3" t="n">
        <v>35100.9576388889</v>
      </c>
      <c r="C513" s="4" t="n">
        <v>-5</v>
      </c>
    </row>
    <row r="514" customFormat="false" ht="13.2" hidden="false" customHeight="false" outlineLevel="0" collapsed="false">
      <c r="B514" s="3" t="n">
        <v>35101</v>
      </c>
      <c r="C514" s="4" t="n">
        <v>-5.6</v>
      </c>
    </row>
    <row r="515" customFormat="false" ht="13.2" hidden="false" customHeight="false" outlineLevel="0" collapsed="false">
      <c r="B515" s="3" t="n">
        <v>35101.0416666667</v>
      </c>
      <c r="C515" s="4" t="n">
        <v>-7.299</v>
      </c>
    </row>
    <row r="516" customFormat="false" ht="13.2" hidden="false" customHeight="false" outlineLevel="0" collapsed="false">
      <c r="B516" s="3" t="n">
        <v>35101.0826388889</v>
      </c>
      <c r="C516" s="4" t="n">
        <v>-6.2</v>
      </c>
    </row>
    <row r="517" customFormat="false" ht="13.2" hidden="false" customHeight="false" outlineLevel="0" collapsed="false">
      <c r="B517" s="3" t="n">
        <v>35101.125</v>
      </c>
      <c r="C517" s="4" t="n">
        <v>-7.3</v>
      </c>
    </row>
    <row r="518" customFormat="false" ht="13.2" hidden="false" customHeight="false" outlineLevel="0" collapsed="false">
      <c r="B518" s="3" t="n">
        <v>35101.1666666667</v>
      </c>
      <c r="C518" s="4" t="n">
        <v>-7.713</v>
      </c>
    </row>
    <row r="519" customFormat="false" ht="13.2" hidden="false" customHeight="false" outlineLevel="0" collapsed="false">
      <c r="B519" s="3" t="n">
        <v>35101.2076388889</v>
      </c>
      <c r="C519" s="4" t="n">
        <v>-8.125</v>
      </c>
    </row>
    <row r="520" customFormat="false" ht="13.2" hidden="false" customHeight="false" outlineLevel="0" collapsed="false">
      <c r="B520" s="3" t="n">
        <v>35101.25</v>
      </c>
      <c r="C520" s="4" t="n">
        <v>-8.538</v>
      </c>
    </row>
    <row r="521" customFormat="false" ht="13.2" hidden="false" customHeight="false" outlineLevel="0" collapsed="false">
      <c r="B521" s="3" t="n">
        <v>35101.2916666667</v>
      </c>
      <c r="C521" s="4" t="n">
        <v>-8.951</v>
      </c>
    </row>
    <row r="522" customFormat="false" ht="13.2" hidden="false" customHeight="false" outlineLevel="0" collapsed="false">
      <c r="B522" s="3" t="n">
        <v>35101.3326388889</v>
      </c>
      <c r="C522" s="4" t="n">
        <v>-9.362</v>
      </c>
    </row>
    <row r="523" customFormat="false" ht="13.2" hidden="false" customHeight="false" outlineLevel="0" collapsed="false">
      <c r="B523" s="3" t="n">
        <v>35101.375</v>
      </c>
      <c r="C523" s="4" t="n">
        <v>-9.775</v>
      </c>
    </row>
    <row r="524" customFormat="false" ht="13.2" hidden="false" customHeight="false" outlineLevel="0" collapsed="false">
      <c r="B524" s="3" t="n">
        <v>35101.4166666667</v>
      </c>
      <c r="C524" s="4" t="n">
        <v>-10.188</v>
      </c>
    </row>
    <row r="525" customFormat="false" ht="13.2" hidden="false" customHeight="false" outlineLevel="0" collapsed="false">
      <c r="B525" s="3" t="n">
        <v>35101.4576388889</v>
      </c>
      <c r="C525" s="4" t="n">
        <v>-10.6</v>
      </c>
    </row>
    <row r="526" customFormat="false" ht="13.2" hidden="false" customHeight="false" outlineLevel="0" collapsed="false">
      <c r="B526" s="3" t="n">
        <v>35101.5</v>
      </c>
      <c r="C526" s="4" t="n">
        <v>-9.5</v>
      </c>
    </row>
    <row r="527" customFormat="false" ht="13.2" hidden="false" customHeight="false" outlineLevel="0" collapsed="false">
      <c r="B527" s="3" t="n">
        <v>35101.5416666667</v>
      </c>
      <c r="C527" s="4" t="n">
        <v>-10</v>
      </c>
    </row>
    <row r="528" customFormat="false" ht="13.2" hidden="false" customHeight="false" outlineLevel="0" collapsed="false">
      <c r="B528" s="3" t="n">
        <v>35101.5826388889</v>
      </c>
      <c r="C528" s="4" t="n">
        <v>-7.3</v>
      </c>
    </row>
    <row r="529" customFormat="false" ht="13.2" hidden="false" customHeight="false" outlineLevel="0" collapsed="false">
      <c r="B529" s="3" t="n">
        <v>35101.625</v>
      </c>
      <c r="C529" s="4" t="n">
        <v>-3.9</v>
      </c>
    </row>
    <row r="530" customFormat="false" ht="13.2" hidden="false" customHeight="false" outlineLevel="0" collapsed="false">
      <c r="B530" s="3" t="n">
        <v>35101.6666666667</v>
      </c>
      <c r="C530" s="4" t="n">
        <v>0.5</v>
      </c>
    </row>
    <row r="531" customFormat="false" ht="13.2" hidden="false" customHeight="false" outlineLevel="0" collapsed="false">
      <c r="B531" s="3" t="n">
        <v>35101.7076388889</v>
      </c>
      <c r="C531" s="4" t="n">
        <v>1.1</v>
      </c>
    </row>
    <row r="532" customFormat="false" ht="13.2" hidden="false" customHeight="false" outlineLevel="0" collapsed="false">
      <c r="B532" s="3" t="n">
        <v>35101.75</v>
      </c>
      <c r="C532" s="4" t="n">
        <v>2.7</v>
      </c>
    </row>
    <row r="533" customFormat="false" ht="13.2" hidden="false" customHeight="false" outlineLevel="0" collapsed="false">
      <c r="B533" s="3" t="n">
        <v>35101.7916666667</v>
      </c>
      <c r="C533" s="4" t="n">
        <v>1.6</v>
      </c>
    </row>
    <row r="534" customFormat="false" ht="13.2" hidden="false" customHeight="false" outlineLevel="0" collapsed="false">
      <c r="B534" s="3" t="n">
        <v>35101.8326388889</v>
      </c>
      <c r="C534" s="4" t="n">
        <v>1.6</v>
      </c>
    </row>
    <row r="535" customFormat="false" ht="13.2" hidden="false" customHeight="false" outlineLevel="0" collapsed="false">
      <c r="B535" s="3" t="n">
        <v>35101.875</v>
      </c>
      <c r="C535" s="4" t="n">
        <v>1.6</v>
      </c>
    </row>
    <row r="536" customFormat="false" ht="13.2" hidden="false" customHeight="false" outlineLevel="0" collapsed="false">
      <c r="B536" s="3" t="n">
        <v>35101.9166666667</v>
      </c>
      <c r="C536" s="4" t="n">
        <v>1.6</v>
      </c>
    </row>
    <row r="537" customFormat="false" ht="13.2" hidden="false" customHeight="false" outlineLevel="0" collapsed="false">
      <c r="B537" s="3" t="n">
        <v>35101.9576388889</v>
      </c>
      <c r="C537" s="4" t="n">
        <v>0.5</v>
      </c>
    </row>
    <row r="538" customFormat="false" ht="13.2" hidden="false" customHeight="false" outlineLevel="0" collapsed="false">
      <c r="B538" s="3" t="n">
        <v>35102</v>
      </c>
      <c r="C538" s="4" t="n">
        <v>-0.6</v>
      </c>
    </row>
    <row r="539" customFormat="false" ht="13.2" hidden="false" customHeight="false" outlineLevel="0" collapsed="false">
      <c r="B539" s="3" t="n">
        <v>35102.0416666667</v>
      </c>
      <c r="C539" s="4" t="n">
        <v>-1.699</v>
      </c>
    </row>
    <row r="540" customFormat="false" ht="13.2" hidden="false" customHeight="false" outlineLevel="0" collapsed="false">
      <c r="B540" s="3" t="n">
        <v>35102.0826388889</v>
      </c>
      <c r="C540" s="4" t="n">
        <v>-2.3</v>
      </c>
    </row>
    <row r="541" customFormat="false" ht="13.2" hidden="false" customHeight="false" outlineLevel="0" collapsed="false">
      <c r="B541" s="3" t="n">
        <v>35102.125</v>
      </c>
      <c r="C541" s="4" t="n">
        <v>-1.7</v>
      </c>
    </row>
    <row r="542" customFormat="false" ht="13.2" hidden="false" customHeight="false" outlineLevel="0" collapsed="false">
      <c r="B542" s="3" t="n">
        <v>35102.1666666667</v>
      </c>
      <c r="C542" s="4" t="n">
        <v>-1.775</v>
      </c>
    </row>
    <row r="543" customFormat="false" ht="13.2" hidden="false" customHeight="false" outlineLevel="0" collapsed="false">
      <c r="B543" s="3" t="n">
        <v>35102.2076388889</v>
      </c>
      <c r="C543" s="4" t="n">
        <v>-1.85</v>
      </c>
    </row>
    <row r="544" customFormat="false" ht="13.2" hidden="false" customHeight="false" outlineLevel="0" collapsed="false">
      <c r="B544" s="3" t="n">
        <v>35102.25</v>
      </c>
      <c r="C544" s="4" t="n">
        <v>-1.925</v>
      </c>
    </row>
    <row r="545" customFormat="false" ht="13.2" hidden="false" customHeight="false" outlineLevel="0" collapsed="false">
      <c r="B545" s="3" t="n">
        <v>35102.2916666667</v>
      </c>
      <c r="C545" s="4" t="n">
        <v>-2</v>
      </c>
    </row>
    <row r="546" customFormat="false" ht="13.2" hidden="false" customHeight="false" outlineLevel="0" collapsed="false">
      <c r="B546" s="3" t="n">
        <v>35102.3326388889</v>
      </c>
      <c r="C546" s="4" t="n">
        <v>-2.075</v>
      </c>
    </row>
    <row r="547" customFormat="false" ht="13.2" hidden="false" customHeight="false" outlineLevel="0" collapsed="false">
      <c r="B547" s="3" t="n">
        <v>35102.375</v>
      </c>
      <c r="C547" s="4" t="n">
        <v>-2.15</v>
      </c>
    </row>
    <row r="548" customFormat="false" ht="13.2" hidden="false" customHeight="false" outlineLevel="0" collapsed="false">
      <c r="B548" s="3" t="n">
        <v>35102.4166666667</v>
      </c>
      <c r="C548" s="4" t="n">
        <v>-2.225</v>
      </c>
    </row>
    <row r="549" customFormat="false" ht="13.2" hidden="false" customHeight="false" outlineLevel="0" collapsed="false">
      <c r="B549" s="3" t="n">
        <v>35102.4576388889</v>
      </c>
      <c r="C549" s="4" t="n">
        <v>-2.3</v>
      </c>
    </row>
    <row r="550" customFormat="false" ht="13.2" hidden="false" customHeight="false" outlineLevel="0" collapsed="false">
      <c r="B550" s="3" t="n">
        <v>35102.5</v>
      </c>
      <c r="C550" s="4" t="n">
        <v>-2.8</v>
      </c>
    </row>
    <row r="551" customFormat="false" ht="13.2" hidden="false" customHeight="false" outlineLevel="0" collapsed="false">
      <c r="B551" s="3" t="n">
        <v>35102.5416666667</v>
      </c>
      <c r="C551" s="4" t="n">
        <v>-2.8</v>
      </c>
    </row>
    <row r="552" customFormat="false" ht="13.2" hidden="false" customHeight="false" outlineLevel="0" collapsed="false">
      <c r="B552" s="3" t="n">
        <v>35102.5826388889</v>
      </c>
      <c r="C552" s="4" t="n">
        <v>-1.7</v>
      </c>
    </row>
    <row r="553" customFormat="false" ht="13.2" hidden="false" customHeight="false" outlineLevel="0" collapsed="false">
      <c r="B553" s="3" t="n">
        <v>35102.625</v>
      </c>
      <c r="C553" s="4" t="n">
        <v>-0.6</v>
      </c>
    </row>
    <row r="554" customFormat="false" ht="13.2" hidden="false" customHeight="false" outlineLevel="0" collapsed="false">
      <c r="B554" s="3" t="n">
        <v>35102.6666666667</v>
      </c>
      <c r="C554" s="4" t="n">
        <v>1.1</v>
      </c>
    </row>
    <row r="555" customFormat="false" ht="13.2" hidden="false" customHeight="false" outlineLevel="0" collapsed="false">
      <c r="B555" s="3" t="n">
        <v>35102.7076388889</v>
      </c>
      <c r="C555" s="4" t="n">
        <v>3.3</v>
      </c>
    </row>
    <row r="556" customFormat="false" ht="13.2" hidden="false" customHeight="false" outlineLevel="0" collapsed="false">
      <c r="B556" s="3" t="n">
        <v>35102.75</v>
      </c>
      <c r="C556" s="4" t="n">
        <v>5</v>
      </c>
    </row>
    <row r="557" customFormat="false" ht="13.2" hidden="false" customHeight="false" outlineLevel="0" collapsed="false">
      <c r="B557" s="3" t="n">
        <v>35102.7916666667</v>
      </c>
      <c r="C557" s="4" t="n">
        <v>5.5</v>
      </c>
    </row>
    <row r="558" customFormat="false" ht="13.2" hidden="false" customHeight="false" outlineLevel="0" collapsed="false">
      <c r="B558" s="3" t="n">
        <v>35102.8326388889</v>
      </c>
      <c r="C558" s="4" t="n">
        <v>6.1</v>
      </c>
    </row>
    <row r="559" customFormat="false" ht="13.2" hidden="false" customHeight="false" outlineLevel="0" collapsed="false">
      <c r="B559" s="3" t="n">
        <v>35102.875</v>
      </c>
      <c r="C559" s="4" t="n">
        <v>7.7</v>
      </c>
    </row>
    <row r="560" customFormat="false" ht="13.2" hidden="false" customHeight="false" outlineLevel="0" collapsed="false">
      <c r="B560" s="3" t="n">
        <v>35102.9166666667</v>
      </c>
      <c r="C560" s="4" t="n">
        <v>7.7</v>
      </c>
    </row>
    <row r="561" customFormat="false" ht="13.2" hidden="false" customHeight="false" outlineLevel="0" collapsed="false">
      <c r="B561" s="3" t="n">
        <v>35102.9576388889</v>
      </c>
      <c r="C561" s="4" t="n">
        <v>6.6</v>
      </c>
    </row>
    <row r="562" customFormat="false" ht="13.2" hidden="false" customHeight="false" outlineLevel="0" collapsed="false">
      <c r="B562" s="3" t="n">
        <v>35103</v>
      </c>
      <c r="C562" s="4" t="n">
        <v>6.1</v>
      </c>
    </row>
    <row r="563" customFormat="false" ht="13.2" hidden="false" customHeight="false" outlineLevel="0" collapsed="false">
      <c r="B563" s="3" t="n">
        <v>35103.0416666667</v>
      </c>
      <c r="C563" s="4" t="n">
        <v>5.001</v>
      </c>
    </row>
    <row r="564" customFormat="false" ht="13.2" hidden="false" customHeight="false" outlineLevel="0" collapsed="false">
      <c r="B564" s="3" t="n">
        <v>35103.0826388889</v>
      </c>
      <c r="C564" s="4" t="n">
        <v>3.8</v>
      </c>
    </row>
    <row r="565" customFormat="false" ht="13.2" hidden="false" customHeight="false" outlineLevel="0" collapsed="false">
      <c r="B565" s="3" t="n">
        <v>35103.125</v>
      </c>
      <c r="C565" s="4" t="n">
        <v>2.7</v>
      </c>
    </row>
    <row r="566" customFormat="false" ht="13.2" hidden="false" customHeight="false" outlineLevel="0" collapsed="false">
      <c r="B566" s="3" t="n">
        <v>35103.1666666667</v>
      </c>
      <c r="C566" s="4" t="n">
        <v>2.775</v>
      </c>
    </row>
    <row r="567" customFormat="false" ht="13.2" hidden="false" customHeight="false" outlineLevel="0" collapsed="false">
      <c r="B567" s="3" t="n">
        <v>35103.2076388889</v>
      </c>
      <c r="C567" s="4" t="n">
        <v>2.85</v>
      </c>
    </row>
    <row r="568" customFormat="false" ht="13.2" hidden="false" customHeight="false" outlineLevel="0" collapsed="false">
      <c r="B568" s="3" t="n">
        <v>35103.25</v>
      </c>
      <c r="C568" s="4" t="n">
        <v>2.925</v>
      </c>
    </row>
    <row r="569" customFormat="false" ht="13.2" hidden="false" customHeight="false" outlineLevel="0" collapsed="false">
      <c r="B569" s="3" t="n">
        <v>35103.2916666667</v>
      </c>
      <c r="C569" s="4" t="n">
        <v>3</v>
      </c>
    </row>
    <row r="570" customFormat="false" ht="13.2" hidden="false" customHeight="false" outlineLevel="0" collapsed="false">
      <c r="B570" s="3" t="n">
        <v>35103.3326388889</v>
      </c>
      <c r="C570" s="4" t="n">
        <v>3.075</v>
      </c>
    </row>
    <row r="571" customFormat="false" ht="13.2" hidden="false" customHeight="false" outlineLevel="0" collapsed="false">
      <c r="B571" s="3" t="n">
        <v>35103.375</v>
      </c>
      <c r="C571" s="4" t="n">
        <v>3.15</v>
      </c>
    </row>
    <row r="572" customFormat="false" ht="13.2" hidden="false" customHeight="false" outlineLevel="0" collapsed="false">
      <c r="B572" s="3" t="n">
        <v>35103.4166666667</v>
      </c>
      <c r="C572" s="4" t="n">
        <v>3.225</v>
      </c>
    </row>
    <row r="573" customFormat="false" ht="13.2" hidden="false" customHeight="false" outlineLevel="0" collapsed="false">
      <c r="B573" s="3" t="n">
        <v>35103.4576388889</v>
      </c>
      <c r="C573" s="4" t="n">
        <v>3.3</v>
      </c>
    </row>
    <row r="574" customFormat="false" ht="13.2" hidden="false" customHeight="false" outlineLevel="0" collapsed="false">
      <c r="B574" s="3" t="n">
        <v>35103.5</v>
      </c>
      <c r="C574" s="4" t="n">
        <v>3.8</v>
      </c>
    </row>
    <row r="575" customFormat="false" ht="13.2" hidden="false" customHeight="false" outlineLevel="0" collapsed="false">
      <c r="B575" s="3" t="n">
        <v>35103.5416666667</v>
      </c>
      <c r="C575" s="4" t="n">
        <v>4.1</v>
      </c>
    </row>
    <row r="576" customFormat="false" ht="13.2" hidden="false" customHeight="false" outlineLevel="0" collapsed="false">
      <c r="B576" s="3" t="n">
        <v>35103.5826388889</v>
      </c>
      <c r="C576" s="4" t="n">
        <v>4.4</v>
      </c>
    </row>
    <row r="577" customFormat="false" ht="13.2" hidden="false" customHeight="false" outlineLevel="0" collapsed="false">
      <c r="B577" s="3" t="n">
        <v>35103.625</v>
      </c>
      <c r="C577" s="4" t="n">
        <v>3.8</v>
      </c>
    </row>
    <row r="578" customFormat="false" ht="13.2" hidden="false" customHeight="false" outlineLevel="0" collapsed="false">
      <c r="B578" s="3" t="n">
        <v>35103.6666666667</v>
      </c>
      <c r="C578" s="4" t="n">
        <v>6.6</v>
      </c>
    </row>
    <row r="579" customFormat="false" ht="13.2" hidden="false" customHeight="false" outlineLevel="0" collapsed="false">
      <c r="B579" s="3" t="n">
        <v>35103.7076388889</v>
      </c>
      <c r="C579" s="4" t="n">
        <v>8.3</v>
      </c>
    </row>
    <row r="580" customFormat="false" ht="13.2" hidden="false" customHeight="false" outlineLevel="0" collapsed="false">
      <c r="B580" s="3" t="n">
        <v>35103.75</v>
      </c>
      <c r="C580" s="4" t="n">
        <v>10</v>
      </c>
    </row>
    <row r="581" customFormat="false" ht="13.2" hidden="false" customHeight="false" outlineLevel="0" collapsed="false">
      <c r="B581" s="3" t="n">
        <v>35103.7916666667</v>
      </c>
      <c r="C581" s="4" t="n">
        <v>12.2</v>
      </c>
    </row>
    <row r="582" customFormat="false" ht="13.2" hidden="false" customHeight="false" outlineLevel="0" collapsed="false">
      <c r="B582" s="3" t="n">
        <v>35103.8326388889</v>
      </c>
      <c r="C582" s="4" t="n">
        <v>11.6</v>
      </c>
    </row>
    <row r="583" customFormat="false" ht="13.2" hidden="false" customHeight="false" outlineLevel="0" collapsed="false">
      <c r="B583" s="3" t="n">
        <v>35103.875</v>
      </c>
      <c r="C583" s="4" t="n">
        <v>11.1</v>
      </c>
    </row>
    <row r="584" customFormat="false" ht="13.2" hidden="false" customHeight="false" outlineLevel="0" collapsed="false">
      <c r="B584" s="3" t="n">
        <v>35103.9166666667</v>
      </c>
      <c r="C584" s="4" t="n">
        <v>10.5</v>
      </c>
    </row>
    <row r="585" customFormat="false" ht="13.2" hidden="false" customHeight="false" outlineLevel="0" collapsed="false">
      <c r="B585" s="3" t="n">
        <v>35103.9576388889</v>
      </c>
      <c r="C585" s="4" t="n">
        <v>10.5</v>
      </c>
    </row>
    <row r="586" customFormat="false" ht="13.2" hidden="false" customHeight="false" outlineLevel="0" collapsed="false">
      <c r="B586" s="3" t="n">
        <v>35104</v>
      </c>
      <c r="C586" s="4" t="n">
        <v>11.1</v>
      </c>
    </row>
    <row r="587" customFormat="false" ht="13.2" hidden="false" customHeight="false" outlineLevel="0" collapsed="false">
      <c r="B587" s="3" t="n">
        <v>35104.0416666667</v>
      </c>
      <c r="C587" s="4" t="n">
        <v>11.6</v>
      </c>
    </row>
    <row r="588" customFormat="false" ht="13.2" hidden="false" customHeight="false" outlineLevel="0" collapsed="false">
      <c r="B588" s="3" t="n">
        <v>35104.0826388889</v>
      </c>
      <c r="C588" s="4" t="n">
        <v>11.6</v>
      </c>
    </row>
    <row r="589" customFormat="false" ht="13.2" hidden="false" customHeight="false" outlineLevel="0" collapsed="false">
      <c r="B589" s="3" t="n">
        <v>35104.125</v>
      </c>
      <c r="C589" s="4" t="n">
        <v>11.6</v>
      </c>
    </row>
    <row r="590" customFormat="false" ht="13.2" hidden="false" customHeight="false" outlineLevel="0" collapsed="false">
      <c r="B590" s="3" t="n">
        <v>35104.1666666667</v>
      </c>
      <c r="C590" s="4" t="n">
        <v>11.4</v>
      </c>
    </row>
    <row r="591" customFormat="false" ht="13.2" hidden="false" customHeight="false" outlineLevel="0" collapsed="false">
      <c r="B591" s="3" t="n">
        <v>35104.2076388889</v>
      </c>
      <c r="C591" s="4" t="n">
        <v>11.2</v>
      </c>
    </row>
    <row r="592" customFormat="false" ht="13.2" hidden="false" customHeight="false" outlineLevel="0" collapsed="false">
      <c r="B592" s="3" t="n">
        <v>35104.25</v>
      </c>
      <c r="C592" s="4" t="n">
        <v>11</v>
      </c>
    </row>
    <row r="593" customFormat="false" ht="13.2" hidden="false" customHeight="false" outlineLevel="0" collapsed="false">
      <c r="B593" s="3" t="n">
        <v>35104.2916666667</v>
      </c>
      <c r="C593" s="4" t="n">
        <v>10.8</v>
      </c>
    </row>
    <row r="594" customFormat="false" ht="13.2" hidden="false" customHeight="false" outlineLevel="0" collapsed="false">
      <c r="B594" s="3" t="n">
        <v>35104.3326388889</v>
      </c>
      <c r="C594" s="4" t="n">
        <v>10.6</v>
      </c>
    </row>
    <row r="595" customFormat="false" ht="13.2" hidden="false" customHeight="false" outlineLevel="0" collapsed="false">
      <c r="B595" s="3" t="n">
        <v>35104.375</v>
      </c>
      <c r="C595" s="4" t="n">
        <v>10.4</v>
      </c>
    </row>
    <row r="596" customFormat="false" ht="13.2" hidden="false" customHeight="false" outlineLevel="0" collapsed="false">
      <c r="B596" s="3" t="n">
        <v>35104.4166666667</v>
      </c>
      <c r="C596" s="4" t="n">
        <v>10.2</v>
      </c>
    </row>
    <row r="597" customFormat="false" ht="13.2" hidden="false" customHeight="false" outlineLevel="0" collapsed="false">
      <c r="B597" s="3" t="n">
        <v>35104.4576388889</v>
      </c>
      <c r="C597" s="4" t="n">
        <v>10</v>
      </c>
    </row>
    <row r="598" customFormat="false" ht="13.2" hidden="false" customHeight="false" outlineLevel="0" collapsed="false">
      <c r="B598" s="3" t="n">
        <v>35104.5</v>
      </c>
      <c r="C598" s="4" t="n">
        <v>9.4</v>
      </c>
    </row>
    <row r="599" customFormat="false" ht="13.2" hidden="false" customHeight="false" outlineLevel="0" collapsed="false">
      <c r="B599" s="3" t="n">
        <v>35104.5416666667</v>
      </c>
      <c r="C599" s="4" t="n">
        <v>8.8</v>
      </c>
    </row>
    <row r="600" customFormat="false" ht="13.2" hidden="false" customHeight="false" outlineLevel="0" collapsed="false">
      <c r="B600" s="3" t="n">
        <v>35104.5826388889</v>
      </c>
      <c r="C600" s="4" t="n">
        <v>10</v>
      </c>
    </row>
    <row r="601" customFormat="false" ht="13.2" hidden="false" customHeight="false" outlineLevel="0" collapsed="false">
      <c r="B601" s="3" t="n">
        <v>35104.625</v>
      </c>
      <c r="C601" s="4" t="n">
        <v>11.6</v>
      </c>
    </row>
    <row r="602" customFormat="false" ht="13.2" hidden="false" customHeight="false" outlineLevel="0" collapsed="false">
      <c r="B602" s="3" t="n">
        <v>35104.6666666667</v>
      </c>
      <c r="C602" s="4" t="n">
        <v>13.3</v>
      </c>
    </row>
    <row r="603" customFormat="false" ht="13.2" hidden="false" customHeight="false" outlineLevel="0" collapsed="false">
      <c r="B603" s="3" t="n">
        <v>35104.7076388889</v>
      </c>
      <c r="C603" s="4" t="n">
        <v>13.3</v>
      </c>
    </row>
    <row r="604" customFormat="false" ht="13.2" hidden="false" customHeight="false" outlineLevel="0" collapsed="false">
      <c r="B604" s="3" t="n">
        <v>35104.75</v>
      </c>
      <c r="C604" s="4" t="n">
        <v>13.8</v>
      </c>
    </row>
    <row r="605" customFormat="false" ht="13.2" hidden="false" customHeight="false" outlineLevel="0" collapsed="false">
      <c r="B605" s="3" t="n">
        <v>35104.7916666667</v>
      </c>
      <c r="C605" s="4" t="n">
        <v>13.8</v>
      </c>
    </row>
    <row r="606" customFormat="false" ht="13.2" hidden="false" customHeight="false" outlineLevel="0" collapsed="false">
      <c r="B606" s="3" t="n">
        <v>35104.8326388889</v>
      </c>
      <c r="C606" s="4" t="n">
        <v>14.4</v>
      </c>
    </row>
    <row r="607" customFormat="false" ht="13.2" hidden="false" customHeight="false" outlineLevel="0" collapsed="false">
      <c r="B607" s="3" t="n">
        <v>35104.875</v>
      </c>
      <c r="C607" s="4" t="n">
        <v>14.4</v>
      </c>
    </row>
    <row r="608" customFormat="false" ht="13.2" hidden="false" customHeight="false" outlineLevel="0" collapsed="false">
      <c r="B608" s="3" t="n">
        <v>35104.9166666667</v>
      </c>
      <c r="C608" s="4" t="n">
        <v>13.8</v>
      </c>
    </row>
    <row r="609" customFormat="false" ht="13.2" hidden="false" customHeight="false" outlineLevel="0" collapsed="false">
      <c r="B609" s="3" t="n">
        <v>35104.9576388889</v>
      </c>
      <c r="C609" s="4" t="n">
        <v>11.6</v>
      </c>
    </row>
    <row r="610" customFormat="false" ht="13.2" hidden="false" customHeight="false" outlineLevel="0" collapsed="false">
      <c r="B610" s="3" t="n">
        <v>35105</v>
      </c>
      <c r="C610" s="4" t="n">
        <v>10</v>
      </c>
    </row>
    <row r="611" customFormat="false" ht="13.2" hidden="false" customHeight="false" outlineLevel="0" collapsed="false">
      <c r="B611" s="3" t="n">
        <v>35105.0416666667</v>
      </c>
      <c r="C611" s="4" t="n">
        <v>8.301</v>
      </c>
    </row>
    <row r="612" customFormat="false" ht="13.2" hidden="false" customHeight="false" outlineLevel="0" collapsed="false">
      <c r="B612" s="3" t="n">
        <v>35105.0826388889</v>
      </c>
      <c r="C612" s="4" t="n">
        <v>7.2</v>
      </c>
    </row>
    <row r="613" customFormat="false" ht="13.2" hidden="false" customHeight="false" outlineLevel="0" collapsed="false">
      <c r="B613" s="3" t="n">
        <v>35105.125</v>
      </c>
      <c r="C613" s="4" t="n">
        <v>8.3</v>
      </c>
    </row>
    <row r="614" customFormat="false" ht="13.2" hidden="false" customHeight="false" outlineLevel="0" collapsed="false">
      <c r="B614" s="3" t="n">
        <v>35105.1666666667</v>
      </c>
      <c r="C614" s="4" t="n">
        <v>7.599</v>
      </c>
    </row>
    <row r="615" customFormat="false" ht="13.2" hidden="false" customHeight="false" outlineLevel="0" collapsed="false">
      <c r="B615" s="3" t="n">
        <v>35105.2076388889</v>
      </c>
      <c r="C615" s="4" t="n">
        <v>6.9</v>
      </c>
    </row>
    <row r="616" customFormat="false" ht="13.2" hidden="false" customHeight="false" outlineLevel="0" collapsed="false">
      <c r="B616" s="3" t="n">
        <v>35105.25</v>
      </c>
      <c r="C616" s="4" t="n">
        <v>6.2</v>
      </c>
    </row>
    <row r="617" customFormat="false" ht="13.2" hidden="false" customHeight="false" outlineLevel="0" collapsed="false">
      <c r="B617" s="3" t="n">
        <v>35105.2916666667</v>
      </c>
      <c r="C617" s="4" t="n">
        <v>5.499</v>
      </c>
    </row>
    <row r="618" customFormat="false" ht="13.2" hidden="false" customHeight="false" outlineLevel="0" collapsed="false">
      <c r="B618" s="3" t="n">
        <v>35105.3326388889</v>
      </c>
      <c r="C618" s="4" t="n">
        <v>4.8</v>
      </c>
    </row>
    <row r="619" customFormat="false" ht="13.2" hidden="false" customHeight="false" outlineLevel="0" collapsed="false">
      <c r="B619" s="3" t="n">
        <v>35105.375</v>
      </c>
      <c r="C619" s="4" t="n">
        <v>4.1</v>
      </c>
    </row>
    <row r="620" customFormat="false" ht="13.2" hidden="false" customHeight="false" outlineLevel="0" collapsed="false">
      <c r="B620" s="3" t="n">
        <v>35105.4166666667</v>
      </c>
      <c r="C620" s="4" t="n">
        <v>3.399</v>
      </c>
    </row>
    <row r="621" customFormat="false" ht="13.2" hidden="false" customHeight="false" outlineLevel="0" collapsed="false">
      <c r="B621" s="3" t="n">
        <v>35105.4576388889</v>
      </c>
      <c r="C621" s="4" t="n">
        <v>2.7</v>
      </c>
    </row>
    <row r="622" customFormat="false" ht="13.2" hidden="false" customHeight="false" outlineLevel="0" collapsed="false">
      <c r="B622" s="3" t="n">
        <v>35105.5</v>
      </c>
      <c r="C622" s="4" t="n">
        <v>2.2</v>
      </c>
    </row>
    <row r="623" customFormat="false" ht="13.2" hidden="false" customHeight="false" outlineLevel="0" collapsed="false">
      <c r="B623" s="3" t="n">
        <v>35105.5416666667</v>
      </c>
      <c r="C623" s="4" t="n">
        <v>3.8</v>
      </c>
    </row>
    <row r="624" customFormat="false" ht="13.2" hidden="false" customHeight="false" outlineLevel="0" collapsed="false">
      <c r="B624" s="3" t="n">
        <v>35105.5826388889</v>
      </c>
      <c r="C624" s="4" t="n">
        <v>5.5</v>
      </c>
    </row>
    <row r="625" customFormat="false" ht="13.2" hidden="false" customHeight="false" outlineLevel="0" collapsed="false">
      <c r="B625" s="3" t="n">
        <v>35105.625</v>
      </c>
      <c r="C625" s="4" t="n">
        <v>9.4</v>
      </c>
    </row>
    <row r="626" customFormat="false" ht="13.2" hidden="false" customHeight="false" outlineLevel="0" collapsed="false">
      <c r="B626" s="3" t="n">
        <v>35105.6666666667</v>
      </c>
      <c r="C626" s="4" t="n">
        <v>12.7</v>
      </c>
    </row>
    <row r="627" customFormat="false" ht="13.2" hidden="false" customHeight="false" outlineLevel="0" collapsed="false">
      <c r="B627" s="3" t="n">
        <v>35105.7076388889</v>
      </c>
      <c r="C627" s="4" t="n">
        <v>13.8</v>
      </c>
    </row>
    <row r="628" customFormat="false" ht="13.2" hidden="false" customHeight="false" outlineLevel="0" collapsed="false">
      <c r="B628" s="3" t="n">
        <v>35105.75</v>
      </c>
      <c r="C628" s="4" t="n">
        <v>15.5</v>
      </c>
    </row>
    <row r="629" customFormat="false" ht="13.2" hidden="false" customHeight="false" outlineLevel="0" collapsed="false">
      <c r="B629" s="3" t="n">
        <v>35105.7916666667</v>
      </c>
      <c r="C629" s="4" t="n">
        <v>17.2</v>
      </c>
    </row>
    <row r="630" customFormat="false" ht="13.2" hidden="false" customHeight="false" outlineLevel="0" collapsed="false">
      <c r="B630" s="3" t="n">
        <v>35105.8326388889</v>
      </c>
      <c r="C630" s="4" t="n">
        <v>18.3</v>
      </c>
    </row>
    <row r="631" customFormat="false" ht="13.2" hidden="false" customHeight="false" outlineLevel="0" collapsed="false">
      <c r="B631" s="3" t="n">
        <v>35105.875</v>
      </c>
      <c r="C631" s="4" t="n">
        <v>18.8</v>
      </c>
    </row>
    <row r="632" customFormat="false" ht="13.2" hidden="false" customHeight="false" outlineLevel="0" collapsed="false">
      <c r="B632" s="3" t="n">
        <v>35105.9166666667</v>
      </c>
      <c r="C632" s="4" t="n">
        <v>18.3</v>
      </c>
    </row>
    <row r="633" customFormat="false" ht="13.2" hidden="false" customHeight="false" outlineLevel="0" collapsed="false">
      <c r="B633" s="3" t="n">
        <v>35105.9576388889</v>
      </c>
      <c r="C633" s="4" t="n">
        <v>17.2</v>
      </c>
    </row>
    <row r="634" customFormat="false" ht="13.2" hidden="false" customHeight="false" outlineLevel="0" collapsed="false">
      <c r="B634" s="3" t="n">
        <v>35106</v>
      </c>
      <c r="C634" s="4" t="n">
        <v>15.5</v>
      </c>
    </row>
    <row r="635" customFormat="false" ht="13.2" hidden="false" customHeight="false" outlineLevel="0" collapsed="false">
      <c r="B635" s="3" t="n">
        <v>35106.0416666667</v>
      </c>
      <c r="C635" s="4" t="n">
        <v>13.302</v>
      </c>
    </row>
    <row r="636" customFormat="false" ht="13.2" hidden="false" customHeight="false" outlineLevel="0" collapsed="false">
      <c r="B636" s="3" t="n">
        <v>35106.0826388889</v>
      </c>
      <c r="C636" s="4" t="n">
        <v>14.4</v>
      </c>
    </row>
    <row r="637" customFormat="false" ht="13.2" hidden="false" customHeight="false" outlineLevel="0" collapsed="false">
      <c r="B637" s="3" t="n">
        <v>35106.125</v>
      </c>
      <c r="C637" s="4" t="n">
        <v>13.3</v>
      </c>
    </row>
    <row r="638" customFormat="false" ht="13.2" hidden="false" customHeight="false" outlineLevel="0" collapsed="false">
      <c r="B638" s="3" t="n">
        <v>35106.1666666667</v>
      </c>
      <c r="C638" s="4" t="n">
        <v>13.025</v>
      </c>
    </row>
    <row r="639" customFormat="false" ht="13.2" hidden="false" customHeight="false" outlineLevel="0" collapsed="false">
      <c r="B639" s="3" t="n">
        <v>35106.2076388889</v>
      </c>
      <c r="C639" s="4" t="n">
        <v>12.75</v>
      </c>
    </row>
    <row r="640" customFormat="false" ht="13.2" hidden="false" customHeight="false" outlineLevel="0" collapsed="false">
      <c r="B640" s="3" t="n">
        <v>35106.25</v>
      </c>
      <c r="C640" s="4" t="n">
        <v>12.475</v>
      </c>
    </row>
    <row r="641" customFormat="false" ht="13.2" hidden="false" customHeight="false" outlineLevel="0" collapsed="false">
      <c r="B641" s="3" t="n">
        <v>35106.2916666667</v>
      </c>
      <c r="C641" s="4" t="n">
        <v>12.2</v>
      </c>
    </row>
    <row r="642" customFormat="false" ht="13.2" hidden="false" customHeight="false" outlineLevel="0" collapsed="false">
      <c r="B642" s="3" t="n">
        <v>35106.3326388889</v>
      </c>
      <c r="C642" s="4" t="n">
        <v>11.925</v>
      </c>
    </row>
    <row r="643" customFormat="false" ht="13.2" hidden="false" customHeight="false" outlineLevel="0" collapsed="false">
      <c r="B643" s="3" t="n">
        <v>35106.375</v>
      </c>
      <c r="C643" s="4" t="n">
        <v>11.65</v>
      </c>
    </row>
    <row r="644" customFormat="false" ht="13.2" hidden="false" customHeight="false" outlineLevel="0" collapsed="false">
      <c r="B644" s="3" t="n">
        <v>35106.4166666667</v>
      </c>
      <c r="C644" s="4" t="n">
        <v>11.375</v>
      </c>
    </row>
    <row r="645" customFormat="false" ht="13.2" hidden="false" customHeight="false" outlineLevel="0" collapsed="false">
      <c r="B645" s="3" t="n">
        <v>35106.4576388889</v>
      </c>
      <c r="C645" s="4" t="n">
        <v>11.1</v>
      </c>
    </row>
    <row r="646" customFormat="false" ht="13.2" hidden="false" customHeight="false" outlineLevel="0" collapsed="false">
      <c r="B646" s="3" t="n">
        <v>35106.5</v>
      </c>
      <c r="C646" s="4" t="n">
        <v>10</v>
      </c>
    </row>
    <row r="647" customFormat="false" ht="13.2" hidden="false" customHeight="false" outlineLevel="0" collapsed="false">
      <c r="B647" s="3" t="n">
        <v>35106.5416666667</v>
      </c>
      <c r="C647" s="4" t="n">
        <v>11.1</v>
      </c>
    </row>
    <row r="648" customFormat="false" ht="13.2" hidden="false" customHeight="false" outlineLevel="0" collapsed="false">
      <c r="B648" s="3" t="n">
        <v>35106.5826388889</v>
      </c>
      <c r="C648" s="4" t="n">
        <v>13.3</v>
      </c>
    </row>
    <row r="649" customFormat="false" ht="13.2" hidden="false" customHeight="false" outlineLevel="0" collapsed="false">
      <c r="B649" s="3" t="n">
        <v>35106.625</v>
      </c>
      <c r="C649" s="4" t="n">
        <v>12.7</v>
      </c>
    </row>
    <row r="650" customFormat="false" ht="13.2" hidden="false" customHeight="false" outlineLevel="0" collapsed="false">
      <c r="B650" s="3" t="n">
        <v>35106.6666666667</v>
      </c>
      <c r="C650" s="4" t="n">
        <v>13.3</v>
      </c>
    </row>
    <row r="651" customFormat="false" ht="13.2" hidden="false" customHeight="false" outlineLevel="0" collapsed="false">
      <c r="B651" s="3" t="n">
        <v>35106.7076388889</v>
      </c>
      <c r="C651" s="4" t="n">
        <v>13.8</v>
      </c>
    </row>
    <row r="652" customFormat="false" ht="13.2" hidden="false" customHeight="false" outlineLevel="0" collapsed="false">
      <c r="B652" s="3" t="n">
        <v>35106.75</v>
      </c>
      <c r="C652" s="4" t="n">
        <v>14.4</v>
      </c>
    </row>
    <row r="653" customFormat="false" ht="13.2" hidden="false" customHeight="false" outlineLevel="0" collapsed="false">
      <c r="B653" s="3" t="n">
        <v>35106.7916666667</v>
      </c>
      <c r="C653" s="4" t="n">
        <v>14.4</v>
      </c>
    </row>
    <row r="654" customFormat="false" ht="13.2" hidden="false" customHeight="false" outlineLevel="0" collapsed="false">
      <c r="B654" s="3" t="n">
        <v>35106.8326388889</v>
      </c>
      <c r="C654" s="4" t="n">
        <v>12.752</v>
      </c>
    </row>
    <row r="655" customFormat="false" ht="13.2" hidden="false" customHeight="false" outlineLevel="0" collapsed="false">
      <c r="B655" s="3" t="n">
        <v>35106.875</v>
      </c>
      <c r="C655" s="4" t="n">
        <v>11.1</v>
      </c>
    </row>
    <row r="656" customFormat="false" ht="13.2" hidden="false" customHeight="false" outlineLevel="0" collapsed="false">
      <c r="B656" s="3" t="n">
        <v>35106.9166666667</v>
      </c>
      <c r="C656" s="4" t="n">
        <v>8.8</v>
      </c>
    </row>
    <row r="657" customFormat="false" ht="13.2" hidden="false" customHeight="false" outlineLevel="0" collapsed="false">
      <c r="B657" s="3" t="n">
        <v>35106.9576388889</v>
      </c>
      <c r="C657" s="4" t="n">
        <v>6.6</v>
      </c>
    </row>
    <row r="658" customFormat="false" ht="13.2" hidden="false" customHeight="false" outlineLevel="0" collapsed="false">
      <c r="B658" s="3" t="n">
        <v>35107</v>
      </c>
      <c r="C658" s="4" t="n">
        <v>5.5</v>
      </c>
    </row>
    <row r="659" customFormat="false" ht="13.2" hidden="false" customHeight="false" outlineLevel="0" collapsed="false">
      <c r="B659" s="3" t="n">
        <v>35107.0416666667</v>
      </c>
      <c r="C659" s="4" t="n">
        <v>4.401</v>
      </c>
    </row>
    <row r="660" customFormat="false" ht="13.2" hidden="false" customHeight="false" outlineLevel="0" collapsed="false">
      <c r="B660" s="3" t="n">
        <v>35107.0826388889</v>
      </c>
      <c r="C660" s="4" t="n">
        <v>3.3</v>
      </c>
    </row>
    <row r="661" customFormat="false" ht="13.2" hidden="false" customHeight="false" outlineLevel="0" collapsed="false">
      <c r="B661" s="3" t="n">
        <v>35107.125</v>
      </c>
      <c r="C661" s="4" t="n">
        <v>3.3</v>
      </c>
    </row>
    <row r="662" customFormat="false" ht="13.2" hidden="false" customHeight="false" outlineLevel="0" collapsed="false">
      <c r="B662" s="3" t="n">
        <v>35107.1666666667</v>
      </c>
      <c r="C662" s="4" t="n">
        <v>2.887</v>
      </c>
    </row>
    <row r="663" customFormat="false" ht="13.2" hidden="false" customHeight="false" outlineLevel="0" collapsed="false">
      <c r="B663" s="3" t="n">
        <v>35107.2076388889</v>
      </c>
      <c r="C663" s="4" t="n">
        <v>2.475</v>
      </c>
    </row>
    <row r="664" customFormat="false" ht="13.2" hidden="false" customHeight="false" outlineLevel="0" collapsed="false">
      <c r="B664" s="3" t="n">
        <v>35107.25</v>
      </c>
      <c r="C664" s="4" t="n">
        <v>2.062</v>
      </c>
    </row>
    <row r="665" customFormat="false" ht="13.2" hidden="false" customHeight="false" outlineLevel="0" collapsed="false">
      <c r="B665" s="3" t="n">
        <v>35107.2916666667</v>
      </c>
      <c r="C665" s="4" t="n">
        <v>1.65</v>
      </c>
    </row>
    <row r="666" customFormat="false" ht="13.2" hidden="false" customHeight="false" outlineLevel="0" collapsed="false">
      <c r="B666" s="3" t="n">
        <v>35107.3326388889</v>
      </c>
      <c r="C666" s="4" t="n">
        <v>1.238</v>
      </c>
    </row>
    <row r="667" customFormat="false" ht="13.2" hidden="false" customHeight="false" outlineLevel="0" collapsed="false">
      <c r="B667" s="3" t="n">
        <v>35107.375</v>
      </c>
      <c r="C667" s="4" t="n">
        <v>0.825</v>
      </c>
    </row>
    <row r="668" customFormat="false" ht="13.2" hidden="false" customHeight="false" outlineLevel="0" collapsed="false">
      <c r="B668" s="3" t="n">
        <v>35107.4166666667</v>
      </c>
      <c r="C668" s="4" t="n">
        <v>0.412</v>
      </c>
    </row>
    <row r="669" customFormat="false" ht="13.2" hidden="false" customHeight="false" outlineLevel="0" collapsed="false">
      <c r="B669" s="3" t="n">
        <v>35107.4576388889</v>
      </c>
      <c r="C669" s="4" t="n">
        <v>0</v>
      </c>
    </row>
    <row r="670" customFormat="false" ht="13.2" hidden="false" customHeight="false" outlineLevel="0" collapsed="false">
      <c r="B670" s="3" t="n">
        <v>35107.5</v>
      </c>
      <c r="C670" s="4" t="n">
        <v>0.5</v>
      </c>
    </row>
    <row r="671" customFormat="false" ht="13.2" hidden="false" customHeight="false" outlineLevel="0" collapsed="false">
      <c r="B671" s="3" t="n">
        <v>35107.5416666667</v>
      </c>
      <c r="C671" s="4" t="n">
        <v>0.5</v>
      </c>
    </row>
    <row r="672" customFormat="false" ht="13.2" hidden="false" customHeight="false" outlineLevel="0" collapsed="false">
      <c r="B672" s="3" t="n">
        <v>35107.5826388889</v>
      </c>
      <c r="C672" s="4" t="n">
        <v>1.1</v>
      </c>
    </row>
    <row r="673" customFormat="false" ht="13.2" hidden="false" customHeight="false" outlineLevel="0" collapsed="false">
      <c r="B673" s="3" t="n">
        <v>35107.625</v>
      </c>
      <c r="C673" s="4" t="n">
        <v>2.2</v>
      </c>
    </row>
    <row r="674" customFormat="false" ht="13.2" hidden="false" customHeight="false" outlineLevel="0" collapsed="false">
      <c r="B674" s="3" t="n">
        <v>35107.6666666667</v>
      </c>
      <c r="C674" s="4" t="n">
        <v>2.7</v>
      </c>
    </row>
    <row r="675" customFormat="false" ht="13.2" hidden="false" customHeight="false" outlineLevel="0" collapsed="false">
      <c r="B675" s="3" t="n">
        <v>35107.7076388889</v>
      </c>
      <c r="C675" s="4" t="n">
        <v>3.8</v>
      </c>
    </row>
    <row r="676" customFormat="false" ht="13.2" hidden="false" customHeight="false" outlineLevel="0" collapsed="false">
      <c r="B676" s="3" t="n">
        <v>35107.75</v>
      </c>
      <c r="C676" s="4" t="n">
        <v>4.4</v>
      </c>
    </row>
    <row r="677" customFormat="false" ht="13.2" hidden="false" customHeight="false" outlineLevel="0" collapsed="false">
      <c r="B677" s="3" t="n">
        <v>35107.7916666667</v>
      </c>
      <c r="C677" s="4" t="n">
        <v>4.1</v>
      </c>
    </row>
    <row r="678" customFormat="false" ht="13.2" hidden="false" customHeight="false" outlineLevel="0" collapsed="false">
      <c r="B678" s="3" t="n">
        <v>35107.8326388889</v>
      </c>
      <c r="C678" s="4" t="n">
        <v>3.8</v>
      </c>
    </row>
    <row r="679" customFormat="false" ht="13.2" hidden="false" customHeight="false" outlineLevel="0" collapsed="false">
      <c r="B679" s="3" t="n">
        <v>35107.875</v>
      </c>
      <c r="C679" s="4" t="n">
        <v>3.8</v>
      </c>
    </row>
    <row r="680" customFormat="false" ht="13.2" hidden="false" customHeight="false" outlineLevel="0" collapsed="false">
      <c r="B680" s="3" t="n">
        <v>35107.9166666667</v>
      </c>
      <c r="C680" s="4" t="n">
        <v>3.3</v>
      </c>
    </row>
    <row r="681" customFormat="false" ht="13.2" hidden="false" customHeight="false" outlineLevel="0" collapsed="false">
      <c r="B681" s="3" t="n">
        <v>35107.9576388889</v>
      </c>
      <c r="C681" s="4" t="n">
        <v>1.1</v>
      </c>
    </row>
    <row r="682" customFormat="false" ht="13.2" hidden="false" customHeight="false" outlineLevel="0" collapsed="false">
      <c r="B682" s="3" t="n">
        <v>35108</v>
      </c>
      <c r="C682" s="4" t="n">
        <v>0</v>
      </c>
    </row>
    <row r="683" customFormat="false" ht="13.2" hidden="false" customHeight="false" outlineLevel="0" collapsed="false">
      <c r="B683" s="3" t="n">
        <v>35108.0416666667</v>
      </c>
      <c r="C683" s="4" t="n">
        <v>-1.199</v>
      </c>
    </row>
    <row r="684" customFormat="false" ht="13.2" hidden="false" customHeight="false" outlineLevel="0" collapsed="false">
      <c r="B684" s="3" t="n">
        <v>35108.0826388889</v>
      </c>
      <c r="C684" s="4" t="n">
        <v>-0.6</v>
      </c>
    </row>
    <row r="685" customFormat="false" ht="13.2" hidden="false" customHeight="false" outlineLevel="0" collapsed="false">
      <c r="B685" s="3" t="n">
        <v>35108.125</v>
      </c>
      <c r="C685" s="4" t="n">
        <v>-0.6</v>
      </c>
    </row>
    <row r="686" customFormat="false" ht="13.2" hidden="false" customHeight="false" outlineLevel="0" collapsed="false">
      <c r="B686" s="3" t="n">
        <v>35108.1666666667</v>
      </c>
      <c r="C686" s="4" t="n">
        <v>-1.088</v>
      </c>
    </row>
    <row r="687" customFormat="false" ht="13.2" hidden="false" customHeight="false" outlineLevel="0" collapsed="false">
      <c r="B687" s="3" t="n">
        <v>35108.2076388889</v>
      </c>
      <c r="C687" s="4" t="n">
        <v>-1.575</v>
      </c>
    </row>
    <row r="688" customFormat="false" ht="13.2" hidden="false" customHeight="false" outlineLevel="0" collapsed="false">
      <c r="B688" s="3" t="n">
        <v>35108.25</v>
      </c>
      <c r="C688" s="4" t="n">
        <v>-2.063</v>
      </c>
    </row>
    <row r="689" customFormat="false" ht="13.2" hidden="false" customHeight="false" outlineLevel="0" collapsed="false">
      <c r="B689" s="3" t="n">
        <v>35108.2916666667</v>
      </c>
      <c r="C689" s="4" t="n">
        <v>-2.551</v>
      </c>
    </row>
    <row r="690" customFormat="false" ht="13.2" hidden="false" customHeight="false" outlineLevel="0" collapsed="false">
      <c r="B690" s="3" t="n">
        <v>35108.3326388889</v>
      </c>
      <c r="C690" s="4" t="n">
        <v>-3.037</v>
      </c>
    </row>
    <row r="691" customFormat="false" ht="13.2" hidden="false" customHeight="false" outlineLevel="0" collapsed="false">
      <c r="B691" s="3" t="n">
        <v>35108.375</v>
      </c>
      <c r="C691" s="4" t="n">
        <v>-3.525</v>
      </c>
    </row>
    <row r="692" customFormat="false" ht="13.2" hidden="false" customHeight="false" outlineLevel="0" collapsed="false">
      <c r="B692" s="3" t="n">
        <v>35108.4166666667</v>
      </c>
      <c r="C692" s="4" t="n">
        <v>-4.013</v>
      </c>
    </row>
    <row r="693" customFormat="false" ht="13.2" hidden="false" customHeight="false" outlineLevel="0" collapsed="false">
      <c r="B693" s="3" t="n">
        <v>35108.4576388889</v>
      </c>
      <c r="C693" s="4" t="n">
        <v>-4.5</v>
      </c>
    </row>
    <row r="694" customFormat="false" ht="13.2" hidden="false" customHeight="false" outlineLevel="0" collapsed="false">
      <c r="B694" s="3" t="n">
        <v>35108.5</v>
      </c>
      <c r="C694" s="4" t="n">
        <v>-2.8</v>
      </c>
    </row>
    <row r="695" customFormat="false" ht="13.2" hidden="false" customHeight="false" outlineLevel="0" collapsed="false">
      <c r="B695" s="3" t="n">
        <v>35108.5416666667</v>
      </c>
      <c r="C695" s="4" t="n">
        <v>-2.8</v>
      </c>
    </row>
    <row r="696" customFormat="false" ht="13.2" hidden="false" customHeight="false" outlineLevel="0" collapsed="false">
      <c r="B696" s="3" t="n">
        <v>35108.5826388889</v>
      </c>
      <c r="C696" s="4" t="n">
        <v>-0.6</v>
      </c>
    </row>
    <row r="697" customFormat="false" ht="13.2" hidden="false" customHeight="false" outlineLevel="0" collapsed="false">
      <c r="B697" s="3" t="n">
        <v>35108.625</v>
      </c>
      <c r="C697" s="4" t="n">
        <v>1.1</v>
      </c>
    </row>
    <row r="698" customFormat="false" ht="13.2" hidden="false" customHeight="false" outlineLevel="0" collapsed="false">
      <c r="B698" s="3" t="n">
        <v>35108.6666666667</v>
      </c>
      <c r="C698" s="4" t="n">
        <v>2.2</v>
      </c>
    </row>
    <row r="699" customFormat="false" ht="13.2" hidden="false" customHeight="false" outlineLevel="0" collapsed="false">
      <c r="B699" s="3" t="n">
        <v>35108.7076388889</v>
      </c>
      <c r="C699" s="4" t="n">
        <v>3.8</v>
      </c>
    </row>
    <row r="700" customFormat="false" ht="13.2" hidden="false" customHeight="false" outlineLevel="0" collapsed="false">
      <c r="B700" s="3" t="n">
        <v>35108.75</v>
      </c>
      <c r="C700" s="4" t="n">
        <v>5.5</v>
      </c>
    </row>
    <row r="701" customFormat="false" ht="13.2" hidden="false" customHeight="false" outlineLevel="0" collapsed="false">
      <c r="B701" s="3" t="n">
        <v>35108.7916666667</v>
      </c>
      <c r="C701" s="4" t="n">
        <v>6.1</v>
      </c>
    </row>
    <row r="702" customFormat="false" ht="13.2" hidden="false" customHeight="false" outlineLevel="0" collapsed="false">
      <c r="B702" s="3" t="n">
        <v>35108.8326388889</v>
      </c>
      <c r="C702" s="4" t="n">
        <v>8.3</v>
      </c>
    </row>
    <row r="703" customFormat="false" ht="13.2" hidden="false" customHeight="false" outlineLevel="0" collapsed="false">
      <c r="B703" s="3" t="n">
        <v>35108.875</v>
      </c>
      <c r="C703" s="4" t="n">
        <v>7.7</v>
      </c>
    </row>
    <row r="704" customFormat="false" ht="13.2" hidden="false" customHeight="false" outlineLevel="0" collapsed="false">
      <c r="B704" s="3" t="n">
        <v>35108.9166666667</v>
      </c>
      <c r="C704" s="4" t="n">
        <v>7.2</v>
      </c>
    </row>
    <row r="705" customFormat="false" ht="13.2" hidden="false" customHeight="false" outlineLevel="0" collapsed="false">
      <c r="B705" s="3" t="n">
        <v>35108.9576388889</v>
      </c>
      <c r="C705" s="4" t="n">
        <v>5.5</v>
      </c>
    </row>
    <row r="706" customFormat="false" ht="13.2" hidden="false" customHeight="false" outlineLevel="0" collapsed="false">
      <c r="B706" s="3" t="n">
        <v>35109</v>
      </c>
      <c r="C706" s="4" t="n">
        <v>5</v>
      </c>
    </row>
    <row r="707" customFormat="false" ht="13.2" hidden="false" customHeight="false" outlineLevel="0" collapsed="false">
      <c r="B707" s="3" t="n">
        <v>35109.0416666667</v>
      </c>
      <c r="C707" s="4" t="n">
        <v>4.4</v>
      </c>
    </row>
    <row r="708" customFormat="false" ht="13.2" hidden="false" customHeight="false" outlineLevel="0" collapsed="false">
      <c r="B708" s="3" t="n">
        <v>35109.0826388889</v>
      </c>
      <c r="C708" s="4" t="n">
        <v>3.8</v>
      </c>
    </row>
    <row r="709" customFormat="false" ht="13.2" hidden="false" customHeight="false" outlineLevel="0" collapsed="false">
      <c r="B709" s="3" t="n">
        <v>35109.125</v>
      </c>
      <c r="C709" s="4" t="n">
        <v>3.3</v>
      </c>
    </row>
    <row r="710" customFormat="false" ht="13.2" hidden="false" customHeight="false" outlineLevel="0" collapsed="false">
      <c r="B710" s="3" t="n">
        <v>35109.1666666667</v>
      </c>
      <c r="C710" s="4" t="n">
        <v>3.363</v>
      </c>
    </row>
    <row r="711" customFormat="false" ht="13.2" hidden="false" customHeight="false" outlineLevel="0" collapsed="false">
      <c r="B711" s="3" t="n">
        <v>35109.2076388889</v>
      </c>
      <c r="C711" s="4" t="n">
        <v>3.425</v>
      </c>
    </row>
    <row r="712" customFormat="false" ht="13.2" hidden="false" customHeight="false" outlineLevel="0" collapsed="false">
      <c r="B712" s="3" t="n">
        <v>35109.25</v>
      </c>
      <c r="C712" s="4" t="n">
        <v>3.488</v>
      </c>
    </row>
    <row r="713" customFormat="false" ht="13.2" hidden="false" customHeight="false" outlineLevel="0" collapsed="false">
      <c r="B713" s="3" t="n">
        <v>35109.2916666667</v>
      </c>
      <c r="C713" s="4" t="n">
        <v>3.55</v>
      </c>
    </row>
    <row r="714" customFormat="false" ht="13.2" hidden="false" customHeight="false" outlineLevel="0" collapsed="false">
      <c r="B714" s="3" t="n">
        <v>35109.3326388889</v>
      </c>
      <c r="C714" s="4" t="n">
        <v>3.613</v>
      </c>
    </row>
    <row r="715" customFormat="false" ht="13.2" hidden="false" customHeight="false" outlineLevel="0" collapsed="false">
      <c r="B715" s="3" t="n">
        <v>35109.375</v>
      </c>
      <c r="C715" s="4" t="n">
        <v>3.675</v>
      </c>
    </row>
    <row r="716" customFormat="false" ht="13.2" hidden="false" customHeight="false" outlineLevel="0" collapsed="false">
      <c r="B716" s="3" t="n">
        <v>35109.4166666667</v>
      </c>
      <c r="C716" s="4" t="n">
        <v>3.738</v>
      </c>
    </row>
    <row r="717" customFormat="false" ht="13.2" hidden="false" customHeight="false" outlineLevel="0" collapsed="false">
      <c r="B717" s="3" t="n">
        <v>35109.4576388889</v>
      </c>
      <c r="C717" s="4" t="n">
        <v>3.8</v>
      </c>
    </row>
    <row r="718" customFormat="false" ht="13.2" hidden="false" customHeight="false" outlineLevel="0" collapsed="false">
      <c r="B718" s="3" t="n">
        <v>35109.5</v>
      </c>
      <c r="C718" s="4" t="n">
        <v>4.4</v>
      </c>
    </row>
    <row r="719" customFormat="false" ht="13.2" hidden="false" customHeight="false" outlineLevel="0" collapsed="false">
      <c r="B719" s="3" t="n">
        <v>35109.5416666667</v>
      </c>
      <c r="C719" s="4" t="n">
        <v>4.4</v>
      </c>
    </row>
    <row r="720" customFormat="false" ht="13.2" hidden="false" customHeight="false" outlineLevel="0" collapsed="false">
      <c r="B720" s="3" t="n">
        <v>35109.5826388889</v>
      </c>
      <c r="C720" s="4" t="n">
        <v>6.1</v>
      </c>
    </row>
    <row r="721" customFormat="false" ht="13.2" hidden="false" customHeight="false" outlineLevel="0" collapsed="false">
      <c r="B721" s="3" t="n">
        <v>35109.625</v>
      </c>
      <c r="C721" s="4" t="n">
        <v>8.8</v>
      </c>
    </row>
    <row r="722" customFormat="false" ht="13.2" hidden="false" customHeight="false" outlineLevel="0" collapsed="false">
      <c r="B722" s="3" t="n">
        <v>35109.6666666667</v>
      </c>
      <c r="C722" s="4" t="n">
        <v>11.1</v>
      </c>
    </row>
    <row r="723" customFormat="false" ht="13.2" hidden="false" customHeight="false" outlineLevel="0" collapsed="false">
      <c r="B723" s="3" t="n">
        <v>35109.7076388889</v>
      </c>
      <c r="C723" s="4" t="n">
        <v>13.3</v>
      </c>
    </row>
    <row r="724" customFormat="false" ht="13.2" hidden="false" customHeight="false" outlineLevel="0" collapsed="false">
      <c r="B724" s="3" t="n">
        <v>35109.75</v>
      </c>
      <c r="C724" s="4" t="n">
        <v>12.2</v>
      </c>
    </row>
    <row r="725" customFormat="false" ht="13.2" hidden="false" customHeight="false" outlineLevel="0" collapsed="false">
      <c r="B725" s="3" t="n">
        <v>35109.7916666667</v>
      </c>
      <c r="C725" s="4" t="n">
        <v>12.7</v>
      </c>
    </row>
    <row r="726" customFormat="false" ht="13.2" hidden="false" customHeight="false" outlineLevel="0" collapsed="false">
      <c r="B726" s="3" t="n">
        <v>35109.8326388889</v>
      </c>
      <c r="C726" s="4" t="n">
        <v>11.6</v>
      </c>
    </row>
    <row r="727" customFormat="false" ht="13.2" hidden="false" customHeight="false" outlineLevel="0" collapsed="false">
      <c r="B727" s="3" t="n">
        <v>35109.875</v>
      </c>
      <c r="C727" s="4" t="n">
        <v>11.6</v>
      </c>
    </row>
    <row r="728" customFormat="false" ht="13.2" hidden="false" customHeight="false" outlineLevel="0" collapsed="false">
      <c r="B728" s="3" t="n">
        <v>35109.9166666667</v>
      </c>
      <c r="C728" s="4" t="n">
        <v>11.6</v>
      </c>
    </row>
    <row r="729" customFormat="false" ht="13.2" hidden="false" customHeight="false" outlineLevel="0" collapsed="false">
      <c r="B729" s="3" t="n">
        <v>35109.9576388889</v>
      </c>
      <c r="C729" s="4" t="n">
        <v>10</v>
      </c>
    </row>
    <row r="730" customFormat="false" ht="13.2" hidden="false" customHeight="false" outlineLevel="0" collapsed="false">
      <c r="B730" s="3" t="n">
        <v>35110</v>
      </c>
      <c r="C730" s="4" t="n">
        <v>9.4</v>
      </c>
    </row>
    <row r="731" customFormat="false" ht="13.2" hidden="false" customHeight="false" outlineLevel="0" collapsed="false">
      <c r="B731" s="3" t="n">
        <v>35110.0416666667</v>
      </c>
      <c r="C731" s="4" t="n">
        <v>8.801</v>
      </c>
    </row>
    <row r="732" customFormat="false" ht="13.2" hidden="false" customHeight="false" outlineLevel="0" collapsed="false">
      <c r="B732" s="3" t="n">
        <v>35110.0826388889</v>
      </c>
      <c r="C732" s="4" t="n">
        <v>7.2</v>
      </c>
    </row>
    <row r="733" customFormat="false" ht="13.2" hidden="false" customHeight="false" outlineLevel="0" collapsed="false">
      <c r="B733" s="3" t="n">
        <v>35110.125</v>
      </c>
      <c r="C733" s="4" t="n">
        <v>7.2</v>
      </c>
    </row>
    <row r="734" customFormat="false" ht="13.2" hidden="false" customHeight="false" outlineLevel="0" collapsed="false">
      <c r="B734" s="3" t="n">
        <v>35110.1666666667</v>
      </c>
      <c r="C734" s="4" t="n">
        <v>7.062</v>
      </c>
    </row>
    <row r="735" customFormat="false" ht="13.2" hidden="false" customHeight="false" outlineLevel="0" collapsed="false">
      <c r="B735" s="3" t="n">
        <v>35110.2076388889</v>
      </c>
      <c r="C735" s="4" t="n">
        <v>6.925</v>
      </c>
    </row>
    <row r="736" customFormat="false" ht="13.2" hidden="false" customHeight="false" outlineLevel="0" collapsed="false">
      <c r="B736" s="3" t="n">
        <v>35110.25</v>
      </c>
      <c r="C736" s="4" t="n">
        <v>6.788</v>
      </c>
    </row>
    <row r="737" customFormat="false" ht="13.2" hidden="false" customHeight="false" outlineLevel="0" collapsed="false">
      <c r="B737" s="3" t="n">
        <v>35110.2916666667</v>
      </c>
      <c r="C737" s="4" t="n">
        <v>6.65</v>
      </c>
    </row>
    <row r="738" customFormat="false" ht="13.2" hidden="false" customHeight="false" outlineLevel="0" collapsed="false">
      <c r="B738" s="3" t="n">
        <v>35110.3326388889</v>
      </c>
      <c r="C738" s="4" t="n">
        <v>6.513</v>
      </c>
    </row>
    <row r="739" customFormat="false" ht="13.2" hidden="false" customHeight="false" outlineLevel="0" collapsed="false">
      <c r="B739" s="3" t="n">
        <v>35110.375</v>
      </c>
      <c r="C739" s="4" t="n">
        <v>6.375</v>
      </c>
    </row>
    <row r="740" customFormat="false" ht="13.2" hidden="false" customHeight="false" outlineLevel="0" collapsed="false">
      <c r="B740" s="3" t="n">
        <v>35110.4166666667</v>
      </c>
      <c r="C740" s="4" t="n">
        <v>6.237</v>
      </c>
    </row>
    <row r="741" customFormat="false" ht="13.2" hidden="false" customHeight="false" outlineLevel="0" collapsed="false">
      <c r="B741" s="3" t="n">
        <v>35110.4576388889</v>
      </c>
      <c r="C741" s="4" t="n">
        <v>6.1</v>
      </c>
    </row>
    <row r="742" customFormat="false" ht="13.2" hidden="false" customHeight="false" outlineLevel="0" collapsed="false">
      <c r="B742" s="3" t="n">
        <v>35110.5</v>
      </c>
      <c r="C742" s="4" t="n">
        <v>6.6</v>
      </c>
    </row>
    <row r="743" customFormat="false" ht="13.2" hidden="false" customHeight="false" outlineLevel="0" collapsed="false">
      <c r="B743" s="3" t="n">
        <v>35110.5416666667</v>
      </c>
      <c r="C743" s="4" t="n">
        <v>7.7</v>
      </c>
    </row>
    <row r="744" customFormat="false" ht="13.2" hidden="false" customHeight="false" outlineLevel="0" collapsed="false">
      <c r="B744" s="3" t="n">
        <v>35110.5826388889</v>
      </c>
      <c r="C744" s="4" t="n">
        <v>8.8</v>
      </c>
    </row>
    <row r="745" customFormat="false" ht="13.2" hidden="false" customHeight="false" outlineLevel="0" collapsed="false">
      <c r="B745" s="3" t="n">
        <v>35110.625</v>
      </c>
      <c r="C745" s="4" t="n">
        <v>8.8</v>
      </c>
    </row>
    <row r="746" customFormat="false" ht="13.2" hidden="false" customHeight="false" outlineLevel="0" collapsed="false">
      <c r="B746" s="3" t="n">
        <v>35110.6666666667</v>
      </c>
      <c r="C746" s="4" t="n">
        <v>11.1</v>
      </c>
    </row>
    <row r="747" customFormat="false" ht="13.2" hidden="false" customHeight="false" outlineLevel="0" collapsed="false">
      <c r="B747" s="3" t="n">
        <v>35110.7076388889</v>
      </c>
      <c r="C747" s="4" t="n">
        <v>11.6</v>
      </c>
    </row>
    <row r="748" customFormat="false" ht="13.2" hidden="false" customHeight="false" outlineLevel="0" collapsed="false">
      <c r="B748" s="3" t="n">
        <v>35110.75</v>
      </c>
      <c r="C748" s="4" t="n">
        <v>12.2</v>
      </c>
    </row>
    <row r="749" customFormat="false" ht="13.2" hidden="false" customHeight="false" outlineLevel="0" collapsed="false">
      <c r="B749" s="3" t="n">
        <v>35110.7916666667</v>
      </c>
      <c r="C749" s="4" t="n">
        <v>12.7</v>
      </c>
    </row>
    <row r="750" customFormat="false" ht="13.2" hidden="false" customHeight="false" outlineLevel="0" collapsed="false">
      <c r="B750" s="3" t="n">
        <v>35110.8326388889</v>
      </c>
      <c r="C750" s="4" t="n">
        <v>13.8</v>
      </c>
    </row>
    <row r="751" customFormat="false" ht="13.2" hidden="false" customHeight="false" outlineLevel="0" collapsed="false">
      <c r="B751" s="3" t="n">
        <v>35110.875</v>
      </c>
      <c r="C751" s="4" t="n">
        <v>13.8</v>
      </c>
    </row>
    <row r="752" customFormat="false" ht="13.2" hidden="false" customHeight="false" outlineLevel="0" collapsed="false">
      <c r="B752" s="3" t="n">
        <v>35110.9166666667</v>
      </c>
      <c r="C752" s="4" t="n">
        <v>12.7</v>
      </c>
    </row>
    <row r="753" customFormat="false" ht="13.2" hidden="false" customHeight="false" outlineLevel="0" collapsed="false">
      <c r="B753" s="3" t="n">
        <v>35110.9576388889</v>
      </c>
      <c r="C753" s="4" t="n">
        <v>10.5</v>
      </c>
    </row>
    <row r="754" customFormat="false" ht="13.2" hidden="false" customHeight="false" outlineLevel="0" collapsed="false">
      <c r="B754" s="3" t="n">
        <v>35111</v>
      </c>
      <c r="C754" s="4" t="n">
        <v>9.4</v>
      </c>
    </row>
    <row r="755" customFormat="false" ht="13.2" hidden="false" customHeight="false" outlineLevel="0" collapsed="false">
      <c r="B755" s="3" t="n">
        <v>35111.0416666667</v>
      </c>
      <c r="C755" s="4" t="n">
        <v>8.801</v>
      </c>
    </row>
    <row r="756" customFormat="false" ht="13.2" hidden="false" customHeight="false" outlineLevel="0" collapsed="false">
      <c r="B756" s="3" t="n">
        <v>35111.0826388889</v>
      </c>
      <c r="C756" s="4" t="n">
        <v>7.7</v>
      </c>
    </row>
    <row r="757" customFormat="false" ht="13.2" hidden="false" customHeight="false" outlineLevel="0" collapsed="false">
      <c r="B757" s="3" t="n">
        <v>35111.125</v>
      </c>
      <c r="C757" s="4" t="n">
        <v>6.6</v>
      </c>
    </row>
    <row r="758" customFormat="false" ht="13.2" hidden="false" customHeight="false" outlineLevel="0" collapsed="false">
      <c r="B758" s="3" t="n">
        <v>35111.1666666667</v>
      </c>
      <c r="C758" s="4" t="n">
        <v>5.837</v>
      </c>
    </row>
    <row r="759" customFormat="false" ht="13.2" hidden="false" customHeight="false" outlineLevel="0" collapsed="false">
      <c r="B759" s="3" t="n">
        <v>35111.2076388889</v>
      </c>
      <c r="C759" s="4" t="n">
        <v>5.076</v>
      </c>
    </row>
    <row r="760" customFormat="false" ht="13.2" hidden="false" customHeight="false" outlineLevel="0" collapsed="false">
      <c r="B760" s="3" t="n">
        <v>35111.25</v>
      </c>
      <c r="C760" s="4" t="n">
        <v>4.312</v>
      </c>
    </row>
    <row r="761" customFormat="false" ht="13.2" hidden="false" customHeight="false" outlineLevel="0" collapsed="false">
      <c r="B761" s="3" t="n">
        <v>35111.2916666667</v>
      </c>
      <c r="C761" s="4" t="n">
        <v>3.549</v>
      </c>
    </row>
    <row r="762" customFormat="false" ht="13.2" hidden="false" customHeight="false" outlineLevel="0" collapsed="false">
      <c r="B762" s="3" t="n">
        <v>35111.3326388889</v>
      </c>
      <c r="C762" s="4" t="n">
        <v>2.788</v>
      </c>
    </row>
    <row r="763" customFormat="false" ht="13.2" hidden="false" customHeight="false" outlineLevel="0" collapsed="false">
      <c r="B763" s="3" t="n">
        <v>35111.375</v>
      </c>
      <c r="C763" s="4" t="n">
        <v>2.025</v>
      </c>
    </row>
    <row r="764" customFormat="false" ht="13.2" hidden="false" customHeight="false" outlineLevel="0" collapsed="false">
      <c r="B764" s="3" t="n">
        <v>35111.4166666667</v>
      </c>
      <c r="C764" s="4" t="n">
        <v>1.261</v>
      </c>
    </row>
    <row r="765" customFormat="false" ht="13.2" hidden="false" customHeight="false" outlineLevel="0" collapsed="false">
      <c r="B765" s="3" t="n">
        <v>35111.4576388889</v>
      </c>
      <c r="C765" s="4" t="n">
        <v>0.5</v>
      </c>
    </row>
    <row r="766" customFormat="false" ht="13.2" hidden="false" customHeight="false" outlineLevel="0" collapsed="false">
      <c r="B766" s="3" t="n">
        <v>35111.5</v>
      </c>
      <c r="C766" s="4" t="n">
        <v>0</v>
      </c>
    </row>
    <row r="767" customFormat="false" ht="13.2" hidden="false" customHeight="false" outlineLevel="0" collapsed="false">
      <c r="B767" s="3" t="n">
        <v>35111.5416666667</v>
      </c>
      <c r="C767" s="4" t="n">
        <v>-0.601</v>
      </c>
    </row>
    <row r="768" customFormat="false" ht="13.2" hidden="false" customHeight="false" outlineLevel="0" collapsed="false">
      <c r="B768" s="3" t="n">
        <v>35111.5826388889</v>
      </c>
      <c r="C768" s="4" t="n">
        <v>-1.2</v>
      </c>
    </row>
    <row r="769" customFormat="false" ht="13.2" hidden="false" customHeight="false" outlineLevel="0" collapsed="false">
      <c r="B769" s="3" t="n">
        <v>35111.625</v>
      </c>
      <c r="C769" s="4" t="n">
        <v>0</v>
      </c>
    </row>
    <row r="770" customFormat="false" ht="13.2" hidden="false" customHeight="false" outlineLevel="0" collapsed="false">
      <c r="B770" s="3" t="n">
        <v>35111.6666666667</v>
      </c>
      <c r="C770" s="4" t="n">
        <v>1.6</v>
      </c>
    </row>
    <row r="771" customFormat="false" ht="13.2" hidden="false" customHeight="false" outlineLevel="0" collapsed="false">
      <c r="B771" s="3" t="n">
        <v>35111.7076388889</v>
      </c>
      <c r="C771" s="4" t="n">
        <v>2.2</v>
      </c>
    </row>
    <row r="772" customFormat="false" ht="13.2" hidden="false" customHeight="false" outlineLevel="0" collapsed="false">
      <c r="B772" s="3" t="n">
        <v>35111.75</v>
      </c>
      <c r="C772" s="4" t="n">
        <v>2.2</v>
      </c>
    </row>
    <row r="773" customFormat="false" ht="13.2" hidden="false" customHeight="false" outlineLevel="0" collapsed="false">
      <c r="B773" s="3" t="n">
        <v>35111.7916666667</v>
      </c>
      <c r="C773" s="4" t="n">
        <v>2.2</v>
      </c>
    </row>
    <row r="774" customFormat="false" ht="13.2" hidden="false" customHeight="false" outlineLevel="0" collapsed="false">
      <c r="B774" s="3" t="n">
        <v>35111.8326388889</v>
      </c>
      <c r="C774" s="4" t="n">
        <v>1.6</v>
      </c>
    </row>
    <row r="775" customFormat="false" ht="13.2" hidden="false" customHeight="false" outlineLevel="0" collapsed="false">
      <c r="B775" s="3" t="n">
        <v>35111.875</v>
      </c>
      <c r="C775" s="4" t="n">
        <v>1.1</v>
      </c>
    </row>
    <row r="776" customFormat="false" ht="13.2" hidden="false" customHeight="false" outlineLevel="0" collapsed="false">
      <c r="B776" s="3" t="n">
        <v>35111.9166666667</v>
      </c>
      <c r="C776" s="4" t="n">
        <v>1.1</v>
      </c>
    </row>
    <row r="777" customFormat="false" ht="13.2" hidden="false" customHeight="false" outlineLevel="0" collapsed="false">
      <c r="B777" s="3" t="n">
        <v>35111.9576388889</v>
      </c>
      <c r="C777" s="4" t="n">
        <v>0</v>
      </c>
    </row>
    <row r="778" customFormat="false" ht="13.2" hidden="false" customHeight="false" outlineLevel="0" collapsed="false">
      <c r="B778" s="3" t="n">
        <v>35112</v>
      </c>
      <c r="C778" s="4" t="n">
        <v>-0.6</v>
      </c>
    </row>
    <row r="779" customFormat="false" ht="13.2" hidden="false" customHeight="false" outlineLevel="0" collapsed="false">
      <c r="B779" s="3" t="n">
        <v>35112.0416666667</v>
      </c>
      <c r="C779" s="4" t="n">
        <v>-1.699</v>
      </c>
    </row>
    <row r="780" customFormat="false" ht="13.2" hidden="false" customHeight="false" outlineLevel="0" collapsed="false">
      <c r="B780" s="3" t="n">
        <v>35112.0826388889</v>
      </c>
      <c r="C780" s="4" t="n">
        <v>-1.7</v>
      </c>
    </row>
    <row r="781" customFormat="false" ht="13.2" hidden="false" customHeight="false" outlineLevel="0" collapsed="false">
      <c r="B781" s="3" t="n">
        <v>35112.125</v>
      </c>
      <c r="C781" s="4" t="n">
        <v>-2.3</v>
      </c>
    </row>
    <row r="782" customFormat="false" ht="13.2" hidden="false" customHeight="false" outlineLevel="0" collapsed="false">
      <c r="B782" s="3" t="n">
        <v>35112.1666666667</v>
      </c>
      <c r="C782" s="4" t="n">
        <v>-2.713</v>
      </c>
    </row>
    <row r="783" customFormat="false" ht="13.2" hidden="false" customHeight="false" outlineLevel="0" collapsed="false">
      <c r="B783" s="3" t="n">
        <v>35112.2076388889</v>
      </c>
      <c r="C783" s="4" t="n">
        <v>-3.125</v>
      </c>
    </row>
    <row r="784" customFormat="false" ht="13.2" hidden="false" customHeight="false" outlineLevel="0" collapsed="false">
      <c r="B784" s="3" t="n">
        <v>35112.25</v>
      </c>
      <c r="C784" s="4" t="n">
        <v>-3.538</v>
      </c>
    </row>
    <row r="785" customFormat="false" ht="13.2" hidden="false" customHeight="false" outlineLevel="0" collapsed="false">
      <c r="B785" s="3" t="n">
        <v>35112.2916666667</v>
      </c>
      <c r="C785" s="4" t="n">
        <v>-3.951</v>
      </c>
    </row>
    <row r="786" customFormat="false" ht="13.2" hidden="false" customHeight="false" outlineLevel="0" collapsed="false">
      <c r="B786" s="3" t="n">
        <v>35112.3326388889</v>
      </c>
      <c r="C786" s="4" t="n">
        <v>-4.362</v>
      </c>
    </row>
    <row r="787" customFormat="false" ht="13.2" hidden="false" customHeight="false" outlineLevel="0" collapsed="false">
      <c r="B787" s="3" t="n">
        <v>35112.375</v>
      </c>
      <c r="C787" s="4" t="n">
        <v>-4.775</v>
      </c>
    </row>
    <row r="788" customFormat="false" ht="13.2" hidden="false" customHeight="false" outlineLevel="0" collapsed="false">
      <c r="B788" s="3" t="n">
        <v>35112.4166666667</v>
      </c>
      <c r="C788" s="4" t="n">
        <v>-5.188</v>
      </c>
    </row>
    <row r="789" customFormat="false" ht="13.2" hidden="false" customHeight="false" outlineLevel="0" collapsed="false">
      <c r="B789" s="3" t="n">
        <v>35112.4576388889</v>
      </c>
      <c r="C789" s="4" t="n">
        <v>-5.6</v>
      </c>
    </row>
    <row r="790" customFormat="false" ht="13.2" hidden="false" customHeight="false" outlineLevel="0" collapsed="false">
      <c r="B790" s="3" t="n">
        <v>35112.5</v>
      </c>
      <c r="C790" s="4" t="n">
        <v>-6.2</v>
      </c>
    </row>
    <row r="791" customFormat="false" ht="13.2" hidden="false" customHeight="false" outlineLevel="0" collapsed="false">
      <c r="B791" s="3" t="n">
        <v>35112.5416666667</v>
      </c>
      <c r="C791" s="4" t="n">
        <v>-5.6</v>
      </c>
    </row>
    <row r="792" customFormat="false" ht="13.2" hidden="false" customHeight="false" outlineLevel="0" collapsed="false">
      <c r="B792" s="3" t="n">
        <v>35112.5826388889</v>
      </c>
      <c r="C792" s="4" t="n">
        <v>-3.4</v>
      </c>
    </row>
    <row r="793" customFormat="false" ht="13.2" hidden="false" customHeight="false" outlineLevel="0" collapsed="false">
      <c r="B793" s="3" t="n">
        <v>35112.625</v>
      </c>
      <c r="C793" s="4" t="n">
        <v>-1.7</v>
      </c>
    </row>
    <row r="794" customFormat="false" ht="13.2" hidden="false" customHeight="false" outlineLevel="0" collapsed="false">
      <c r="B794" s="3" t="n">
        <v>35112.6666666667</v>
      </c>
      <c r="C794" s="4" t="n">
        <v>0</v>
      </c>
    </row>
    <row r="795" customFormat="false" ht="13.2" hidden="false" customHeight="false" outlineLevel="0" collapsed="false">
      <c r="B795" s="3" t="n">
        <v>35112.7076388889</v>
      </c>
      <c r="C795" s="4" t="n">
        <v>1.1</v>
      </c>
    </row>
    <row r="796" customFormat="false" ht="13.2" hidden="false" customHeight="false" outlineLevel="0" collapsed="false">
      <c r="B796" s="3" t="n">
        <v>35112.75</v>
      </c>
      <c r="C796" s="4" t="n">
        <v>1.6</v>
      </c>
    </row>
    <row r="797" customFormat="false" ht="13.2" hidden="false" customHeight="false" outlineLevel="0" collapsed="false">
      <c r="B797" s="3" t="n">
        <v>35112.7916666667</v>
      </c>
      <c r="C797" s="4" t="n">
        <v>3.3</v>
      </c>
    </row>
    <row r="798" customFormat="false" ht="13.2" hidden="false" customHeight="false" outlineLevel="0" collapsed="false">
      <c r="B798" s="3" t="n">
        <v>35112.8326388889</v>
      </c>
      <c r="C798" s="4" t="n">
        <v>3.8</v>
      </c>
    </row>
    <row r="799" customFormat="false" ht="13.2" hidden="false" customHeight="false" outlineLevel="0" collapsed="false">
      <c r="B799" s="3" t="n">
        <v>35112.875</v>
      </c>
      <c r="C799" s="4" t="n">
        <v>5</v>
      </c>
    </row>
    <row r="800" customFormat="false" ht="13.2" hidden="false" customHeight="false" outlineLevel="0" collapsed="false">
      <c r="B800" s="3" t="n">
        <v>35112.9166666667</v>
      </c>
      <c r="C800" s="4" t="n">
        <v>4.4</v>
      </c>
    </row>
    <row r="801" customFormat="false" ht="13.2" hidden="false" customHeight="false" outlineLevel="0" collapsed="false">
      <c r="B801" s="3" t="n">
        <v>35112.9576388889</v>
      </c>
      <c r="C801" s="4" t="n">
        <v>3.8</v>
      </c>
    </row>
    <row r="802" customFormat="false" ht="13.2" hidden="false" customHeight="false" outlineLevel="0" collapsed="false">
      <c r="B802" s="3" t="n">
        <v>35113</v>
      </c>
      <c r="C802" s="4" t="n">
        <v>3.3</v>
      </c>
    </row>
    <row r="803" customFormat="false" ht="13.2" hidden="false" customHeight="false" outlineLevel="0" collapsed="false">
      <c r="B803" s="3" t="n">
        <v>35113.0416666667</v>
      </c>
      <c r="C803" s="4" t="n">
        <v>2.201</v>
      </c>
    </row>
    <row r="804" customFormat="false" ht="13.2" hidden="false" customHeight="false" outlineLevel="0" collapsed="false">
      <c r="B804" s="3" t="n">
        <v>35113.0826388889</v>
      </c>
      <c r="C804" s="4" t="n">
        <v>2.7</v>
      </c>
    </row>
    <row r="805" customFormat="false" ht="13.2" hidden="false" customHeight="false" outlineLevel="0" collapsed="false">
      <c r="B805" s="3" t="n">
        <v>35113.125</v>
      </c>
      <c r="C805" s="4" t="n">
        <v>3.3</v>
      </c>
    </row>
    <row r="806" customFormat="false" ht="13.2" hidden="false" customHeight="false" outlineLevel="0" collapsed="false">
      <c r="B806" s="3" t="n">
        <v>35113.1666666667</v>
      </c>
      <c r="C806" s="4" t="n">
        <v>2.95</v>
      </c>
    </row>
    <row r="807" customFormat="false" ht="13.2" hidden="false" customHeight="false" outlineLevel="0" collapsed="false">
      <c r="B807" s="3" t="n">
        <v>35113.2076388889</v>
      </c>
      <c r="C807" s="4" t="n">
        <v>2.6</v>
      </c>
    </row>
    <row r="808" customFormat="false" ht="13.2" hidden="false" customHeight="false" outlineLevel="0" collapsed="false">
      <c r="B808" s="3" t="n">
        <v>35113.25</v>
      </c>
      <c r="C808" s="4" t="n">
        <v>2.25</v>
      </c>
    </row>
    <row r="809" customFormat="false" ht="13.2" hidden="false" customHeight="false" outlineLevel="0" collapsed="false">
      <c r="B809" s="3" t="n">
        <v>35113.2916666667</v>
      </c>
      <c r="C809" s="4" t="n">
        <v>1.9</v>
      </c>
    </row>
    <row r="810" customFormat="false" ht="13.2" hidden="false" customHeight="false" outlineLevel="0" collapsed="false">
      <c r="B810" s="3" t="n">
        <v>35113.3326388889</v>
      </c>
      <c r="C810" s="4" t="n">
        <v>1.55</v>
      </c>
    </row>
    <row r="811" customFormat="false" ht="13.2" hidden="false" customHeight="false" outlineLevel="0" collapsed="false">
      <c r="B811" s="3" t="n">
        <v>35113.375</v>
      </c>
      <c r="C811" s="4" t="n">
        <v>1.2</v>
      </c>
    </row>
    <row r="812" customFormat="false" ht="13.2" hidden="false" customHeight="false" outlineLevel="0" collapsed="false">
      <c r="B812" s="3" t="n">
        <v>35113.4166666667</v>
      </c>
      <c r="C812" s="4" t="n">
        <v>0.85</v>
      </c>
    </row>
    <row r="813" customFormat="false" ht="13.2" hidden="false" customHeight="false" outlineLevel="0" collapsed="false">
      <c r="B813" s="3" t="n">
        <v>35113.4576388889</v>
      </c>
      <c r="C813" s="4" t="n">
        <v>0.5</v>
      </c>
    </row>
    <row r="814" customFormat="false" ht="13.2" hidden="false" customHeight="false" outlineLevel="0" collapsed="false">
      <c r="B814" s="3" t="n">
        <v>35113.5</v>
      </c>
      <c r="C814" s="4" t="n">
        <v>-0.6</v>
      </c>
    </row>
    <row r="815" customFormat="false" ht="13.2" hidden="false" customHeight="false" outlineLevel="0" collapsed="false">
      <c r="B815" s="3" t="n">
        <v>35113.5416666667</v>
      </c>
      <c r="C815" s="4" t="n">
        <v>0</v>
      </c>
    </row>
    <row r="816" customFormat="false" ht="13.2" hidden="false" customHeight="false" outlineLevel="0" collapsed="false">
      <c r="B816" s="3" t="n">
        <v>35113.5826388889</v>
      </c>
      <c r="C816" s="4" t="n">
        <v>2.2</v>
      </c>
    </row>
    <row r="817" customFormat="false" ht="13.2" hidden="false" customHeight="false" outlineLevel="0" collapsed="false">
      <c r="B817" s="3" t="n">
        <v>35113.625</v>
      </c>
      <c r="C817" s="4" t="n">
        <v>3.8</v>
      </c>
    </row>
    <row r="818" customFormat="false" ht="13.2" hidden="false" customHeight="false" outlineLevel="0" collapsed="false">
      <c r="B818" s="3" t="n">
        <v>35113.6666666667</v>
      </c>
      <c r="C818" s="4" t="n">
        <v>3.3</v>
      </c>
    </row>
    <row r="819" customFormat="false" ht="13.2" hidden="false" customHeight="false" outlineLevel="0" collapsed="false">
      <c r="B819" s="3" t="n">
        <v>35113.7076388889</v>
      </c>
      <c r="C819" s="4" t="n">
        <v>4.4</v>
      </c>
    </row>
    <row r="820" customFormat="false" ht="13.2" hidden="false" customHeight="false" outlineLevel="0" collapsed="false">
      <c r="B820" s="3" t="n">
        <v>35113.75</v>
      </c>
      <c r="C820" s="4" t="n">
        <v>5.5</v>
      </c>
    </row>
    <row r="821" customFormat="false" ht="13.2" hidden="false" customHeight="false" outlineLevel="0" collapsed="false">
      <c r="B821" s="3" t="n">
        <v>35113.7916666667</v>
      </c>
      <c r="C821" s="4" t="n">
        <v>6.6</v>
      </c>
    </row>
    <row r="822" customFormat="false" ht="13.2" hidden="false" customHeight="false" outlineLevel="0" collapsed="false">
      <c r="B822" s="3" t="n">
        <v>35113.8326388889</v>
      </c>
      <c r="C822" s="4" t="n">
        <v>7.2</v>
      </c>
    </row>
    <row r="823" customFormat="false" ht="13.2" hidden="false" customHeight="false" outlineLevel="0" collapsed="false">
      <c r="B823" s="3" t="n">
        <v>35113.875</v>
      </c>
      <c r="C823" s="4" t="n">
        <v>7.45</v>
      </c>
    </row>
    <row r="824" customFormat="false" ht="13.2" hidden="false" customHeight="false" outlineLevel="0" collapsed="false">
      <c r="B824" s="3" t="n">
        <v>35113.9166666667</v>
      </c>
      <c r="C824" s="4" t="n">
        <v>7.7</v>
      </c>
    </row>
    <row r="825" customFormat="false" ht="13.2" hidden="false" customHeight="false" outlineLevel="0" collapsed="false">
      <c r="B825" s="3" t="n">
        <v>35113.9576388889</v>
      </c>
      <c r="C825" s="4" t="n">
        <v>6.6</v>
      </c>
    </row>
    <row r="826" customFormat="false" ht="13.2" hidden="false" customHeight="false" outlineLevel="0" collapsed="false">
      <c r="B826" s="3" t="n">
        <v>35114</v>
      </c>
      <c r="C826" s="4" t="n">
        <v>5.5</v>
      </c>
    </row>
    <row r="827" customFormat="false" ht="13.2" hidden="false" customHeight="false" outlineLevel="0" collapsed="false">
      <c r="B827" s="3" t="n">
        <v>35114.0416666667</v>
      </c>
      <c r="C827" s="4" t="n">
        <v>4.401</v>
      </c>
    </row>
    <row r="828" customFormat="false" ht="13.2" hidden="false" customHeight="false" outlineLevel="0" collapsed="false">
      <c r="B828" s="3" t="n">
        <v>35114.0826388889</v>
      </c>
      <c r="C828" s="4" t="n">
        <v>3.3</v>
      </c>
    </row>
    <row r="829" customFormat="false" ht="13.2" hidden="false" customHeight="false" outlineLevel="0" collapsed="false">
      <c r="B829" s="3" t="n">
        <v>35114.125</v>
      </c>
      <c r="C829" s="4" t="n">
        <v>2.7</v>
      </c>
    </row>
    <row r="830" customFormat="false" ht="13.2" hidden="false" customHeight="false" outlineLevel="0" collapsed="false">
      <c r="B830" s="3" t="n">
        <v>35114.1666666667</v>
      </c>
      <c r="C830" s="4" t="n">
        <v>2.15</v>
      </c>
    </row>
    <row r="831" customFormat="false" ht="13.2" hidden="false" customHeight="false" outlineLevel="0" collapsed="false">
      <c r="B831" s="3" t="n">
        <v>35114.2076388889</v>
      </c>
      <c r="C831" s="4" t="n">
        <v>1.6</v>
      </c>
    </row>
    <row r="832" customFormat="false" ht="13.2" hidden="false" customHeight="false" outlineLevel="0" collapsed="false">
      <c r="B832" s="3" t="n">
        <v>35114.25</v>
      </c>
      <c r="C832" s="4" t="n">
        <v>1.05</v>
      </c>
    </row>
    <row r="833" customFormat="false" ht="13.2" hidden="false" customHeight="false" outlineLevel="0" collapsed="false">
      <c r="B833" s="3" t="n">
        <v>35114.2916666667</v>
      </c>
      <c r="C833" s="4" t="n">
        <v>0.499</v>
      </c>
    </row>
    <row r="834" customFormat="false" ht="13.2" hidden="false" customHeight="false" outlineLevel="0" collapsed="false">
      <c r="B834" s="3" t="n">
        <v>35114.3326388889</v>
      </c>
      <c r="C834" s="4" t="n">
        <v>-0.05</v>
      </c>
    </row>
    <row r="835" customFormat="false" ht="13.2" hidden="false" customHeight="false" outlineLevel="0" collapsed="false">
      <c r="B835" s="3" t="n">
        <v>35114.375</v>
      </c>
      <c r="C835" s="4" t="n">
        <v>-0.6</v>
      </c>
    </row>
    <row r="836" customFormat="false" ht="13.2" hidden="false" customHeight="false" outlineLevel="0" collapsed="false">
      <c r="B836" s="3" t="n">
        <v>35114.4166666667</v>
      </c>
      <c r="C836" s="4" t="n">
        <v>-1.151</v>
      </c>
    </row>
    <row r="837" customFormat="false" ht="13.2" hidden="false" customHeight="false" outlineLevel="0" collapsed="false">
      <c r="B837" s="3" t="n">
        <v>35114.4576388889</v>
      </c>
      <c r="C837" s="4" t="n">
        <v>-1.7</v>
      </c>
    </row>
    <row r="838" customFormat="false" ht="13.2" hidden="false" customHeight="false" outlineLevel="0" collapsed="false">
      <c r="B838" s="3" t="n">
        <v>35114.5</v>
      </c>
      <c r="C838" s="4" t="n">
        <v>-2.3</v>
      </c>
    </row>
    <row r="839" customFormat="false" ht="13.2" hidden="false" customHeight="false" outlineLevel="0" collapsed="false">
      <c r="B839" s="3" t="n">
        <v>35114.5416666667</v>
      </c>
      <c r="C839" s="4" t="n">
        <v>-2.3</v>
      </c>
    </row>
    <row r="840" customFormat="false" ht="13.2" hidden="false" customHeight="false" outlineLevel="0" collapsed="false">
      <c r="B840" s="3" t="n">
        <v>35114.5826388889</v>
      </c>
      <c r="C840" s="4" t="n">
        <v>0</v>
      </c>
    </row>
    <row r="841" customFormat="false" ht="13.2" hidden="false" customHeight="false" outlineLevel="0" collapsed="false">
      <c r="B841" s="3" t="n">
        <v>35114.625</v>
      </c>
      <c r="C841" s="4" t="n">
        <v>1.6</v>
      </c>
    </row>
    <row r="842" customFormat="false" ht="13.2" hidden="false" customHeight="false" outlineLevel="0" collapsed="false">
      <c r="B842" s="3" t="n">
        <v>35114.6666666667</v>
      </c>
      <c r="C842" s="4" t="n">
        <v>5</v>
      </c>
    </row>
    <row r="843" customFormat="false" ht="13.2" hidden="false" customHeight="false" outlineLevel="0" collapsed="false">
      <c r="B843" s="3" t="n">
        <v>35114.7076388889</v>
      </c>
      <c r="C843" s="4" t="n">
        <v>8.3</v>
      </c>
    </row>
    <row r="844" customFormat="false" ht="13.2" hidden="false" customHeight="false" outlineLevel="0" collapsed="false">
      <c r="B844" s="3" t="n">
        <v>35114.75</v>
      </c>
      <c r="C844" s="4" t="n">
        <v>10</v>
      </c>
    </row>
    <row r="845" customFormat="false" ht="13.2" hidden="false" customHeight="false" outlineLevel="0" collapsed="false">
      <c r="B845" s="3" t="n">
        <v>35114.7916666667</v>
      </c>
      <c r="C845" s="4" t="n">
        <v>10.5</v>
      </c>
    </row>
    <row r="846" customFormat="false" ht="13.2" hidden="false" customHeight="false" outlineLevel="0" collapsed="false">
      <c r="B846" s="3" t="n">
        <v>35114.8326388889</v>
      </c>
      <c r="C846" s="4" t="n">
        <v>10.5</v>
      </c>
    </row>
    <row r="847" customFormat="false" ht="13.2" hidden="false" customHeight="false" outlineLevel="0" collapsed="false">
      <c r="B847" s="3" t="n">
        <v>35114.875</v>
      </c>
      <c r="C847" s="4" t="n">
        <v>11.6</v>
      </c>
    </row>
    <row r="848" customFormat="false" ht="13.2" hidden="false" customHeight="false" outlineLevel="0" collapsed="false">
      <c r="B848" s="3" t="n">
        <v>35114.9166666667</v>
      </c>
      <c r="C848" s="4" t="n">
        <v>12.2</v>
      </c>
    </row>
    <row r="849" customFormat="false" ht="13.2" hidden="false" customHeight="false" outlineLevel="0" collapsed="false">
      <c r="B849" s="3" t="n">
        <v>35114.9576388889</v>
      </c>
      <c r="C849" s="4" t="n">
        <v>10</v>
      </c>
    </row>
    <row r="850" customFormat="false" ht="13.2" hidden="false" customHeight="false" outlineLevel="0" collapsed="false">
      <c r="B850" s="3" t="n">
        <v>35115</v>
      </c>
      <c r="C850" s="4" t="n">
        <v>10</v>
      </c>
    </row>
    <row r="851" customFormat="false" ht="13.2" hidden="false" customHeight="false" outlineLevel="0" collapsed="false">
      <c r="B851" s="3" t="n">
        <v>35115.0416666667</v>
      </c>
      <c r="C851" s="4" t="n">
        <v>9.4</v>
      </c>
    </row>
    <row r="852" customFormat="false" ht="13.2" hidden="false" customHeight="false" outlineLevel="0" collapsed="false">
      <c r="B852" s="3" t="n">
        <v>35115.0826388889</v>
      </c>
      <c r="C852" s="4" t="n">
        <v>7.2</v>
      </c>
    </row>
    <row r="853" customFormat="false" ht="13.2" hidden="false" customHeight="false" outlineLevel="0" collapsed="false">
      <c r="B853" s="3" t="n">
        <v>35115.125</v>
      </c>
      <c r="C853" s="4" t="n">
        <v>6.6</v>
      </c>
    </row>
    <row r="854" customFormat="false" ht="13.2" hidden="false" customHeight="false" outlineLevel="0" collapsed="false">
      <c r="B854" s="3" t="n">
        <v>35115.1666666667</v>
      </c>
      <c r="C854" s="4" t="n">
        <v>6.675</v>
      </c>
    </row>
    <row r="855" customFormat="false" ht="13.2" hidden="false" customHeight="false" outlineLevel="0" collapsed="false">
      <c r="B855" s="3" t="n">
        <v>35115.2076388889</v>
      </c>
      <c r="C855" s="4" t="n">
        <v>6.75</v>
      </c>
    </row>
    <row r="856" customFormat="false" ht="13.2" hidden="false" customHeight="false" outlineLevel="0" collapsed="false">
      <c r="B856" s="3" t="n">
        <v>35115.25</v>
      </c>
      <c r="C856" s="4" t="n">
        <v>6.825</v>
      </c>
    </row>
    <row r="857" customFormat="false" ht="13.2" hidden="false" customHeight="false" outlineLevel="0" collapsed="false">
      <c r="B857" s="3" t="n">
        <v>35115.2916666667</v>
      </c>
      <c r="C857" s="4" t="n">
        <v>6.9</v>
      </c>
    </row>
    <row r="858" customFormat="false" ht="13.2" hidden="false" customHeight="false" outlineLevel="0" collapsed="false">
      <c r="B858" s="3" t="n">
        <v>35115.3326388889</v>
      </c>
      <c r="C858" s="4" t="n">
        <v>6.975</v>
      </c>
    </row>
    <row r="859" customFormat="false" ht="13.2" hidden="false" customHeight="false" outlineLevel="0" collapsed="false">
      <c r="B859" s="3" t="n">
        <v>35115.375</v>
      </c>
      <c r="C859" s="4" t="n">
        <v>7.05</v>
      </c>
    </row>
    <row r="860" customFormat="false" ht="13.2" hidden="false" customHeight="false" outlineLevel="0" collapsed="false">
      <c r="B860" s="3" t="n">
        <v>35115.4166666667</v>
      </c>
      <c r="C860" s="4" t="n">
        <v>7.125</v>
      </c>
    </row>
    <row r="861" customFormat="false" ht="13.2" hidden="false" customHeight="false" outlineLevel="0" collapsed="false">
      <c r="B861" s="3" t="n">
        <v>35115.4576388889</v>
      </c>
      <c r="C861" s="4" t="n">
        <v>7.2</v>
      </c>
    </row>
    <row r="862" customFormat="false" ht="13.2" hidden="false" customHeight="false" outlineLevel="0" collapsed="false">
      <c r="B862" s="3" t="n">
        <v>35115.5</v>
      </c>
      <c r="C862" s="4" t="n">
        <v>7.7</v>
      </c>
    </row>
    <row r="863" customFormat="false" ht="13.2" hidden="false" customHeight="false" outlineLevel="0" collapsed="false">
      <c r="B863" s="3" t="n">
        <v>35115.5416666667</v>
      </c>
      <c r="C863" s="4" t="n">
        <v>7.7</v>
      </c>
    </row>
    <row r="864" customFormat="false" ht="13.2" hidden="false" customHeight="false" outlineLevel="0" collapsed="false">
      <c r="B864" s="3" t="n">
        <v>35115.5826388889</v>
      </c>
      <c r="C864" s="4" t="n">
        <v>8.3</v>
      </c>
    </row>
    <row r="865" customFormat="false" ht="13.2" hidden="false" customHeight="false" outlineLevel="0" collapsed="false">
      <c r="B865" s="3" t="n">
        <v>35115.625</v>
      </c>
      <c r="C865" s="4" t="n">
        <v>8.8</v>
      </c>
    </row>
    <row r="866" customFormat="false" ht="13.2" hidden="false" customHeight="false" outlineLevel="0" collapsed="false">
      <c r="B866" s="3" t="n">
        <v>35115.6666666667</v>
      </c>
      <c r="C866" s="4" t="n">
        <v>10</v>
      </c>
    </row>
    <row r="867" customFormat="false" ht="13.2" hidden="false" customHeight="false" outlineLevel="0" collapsed="false">
      <c r="B867" s="3" t="n">
        <v>35115.7076388889</v>
      </c>
      <c r="C867" s="4" t="n">
        <v>9.4</v>
      </c>
    </row>
    <row r="868" customFormat="false" ht="13.2" hidden="false" customHeight="false" outlineLevel="0" collapsed="false">
      <c r="B868" s="3" t="n">
        <v>35115.75</v>
      </c>
      <c r="C868" s="4" t="n">
        <v>9.825</v>
      </c>
    </row>
    <row r="869" customFormat="false" ht="13.2" hidden="false" customHeight="false" outlineLevel="0" collapsed="false">
      <c r="B869" s="3" t="n">
        <v>35115.7916666667</v>
      </c>
      <c r="C869" s="4" t="n">
        <v>10.251</v>
      </c>
    </row>
    <row r="870" customFormat="false" ht="13.2" hidden="false" customHeight="false" outlineLevel="0" collapsed="false">
      <c r="B870" s="3" t="n">
        <v>35115.8326388889</v>
      </c>
      <c r="C870" s="4" t="n">
        <v>10.675</v>
      </c>
    </row>
    <row r="871" customFormat="false" ht="13.2" hidden="false" customHeight="false" outlineLevel="0" collapsed="false">
      <c r="B871" s="3" t="n">
        <v>35115.875</v>
      </c>
      <c r="C871" s="4" t="n">
        <v>11.1</v>
      </c>
    </row>
    <row r="872" customFormat="false" ht="13.2" hidden="false" customHeight="false" outlineLevel="0" collapsed="false">
      <c r="B872" s="3" t="n">
        <v>35115.9166666667</v>
      </c>
      <c r="C872" s="4" t="n">
        <v>11.1</v>
      </c>
    </row>
    <row r="873" customFormat="false" ht="13.2" hidden="false" customHeight="false" outlineLevel="0" collapsed="false">
      <c r="B873" s="3" t="n">
        <v>35115.9576388889</v>
      </c>
      <c r="C873" s="4" t="n">
        <v>10.5</v>
      </c>
    </row>
    <row r="874" customFormat="false" ht="13.2" hidden="false" customHeight="false" outlineLevel="0" collapsed="false">
      <c r="B874" s="3" t="n">
        <v>35116</v>
      </c>
      <c r="C874" s="4" t="n">
        <v>10</v>
      </c>
    </row>
    <row r="875" customFormat="false" ht="13.2" hidden="false" customHeight="false" outlineLevel="0" collapsed="false">
      <c r="B875" s="3" t="n">
        <v>35116.0416666667</v>
      </c>
      <c r="C875" s="4" t="n">
        <v>9.4</v>
      </c>
    </row>
    <row r="876" customFormat="false" ht="13.2" hidden="false" customHeight="false" outlineLevel="0" collapsed="false">
      <c r="B876" s="3" t="n">
        <v>35116.0826388889</v>
      </c>
      <c r="C876" s="4" t="n">
        <v>9.4</v>
      </c>
    </row>
    <row r="877" customFormat="false" ht="13.2" hidden="false" customHeight="false" outlineLevel="0" collapsed="false">
      <c r="B877" s="3" t="n">
        <v>35116.125</v>
      </c>
      <c r="C877" s="4" t="n">
        <v>9.4</v>
      </c>
    </row>
    <row r="878" customFormat="false" ht="13.2" hidden="false" customHeight="false" outlineLevel="0" collapsed="false">
      <c r="B878" s="3" t="n">
        <v>35116.1666666667</v>
      </c>
      <c r="C878" s="4" t="n">
        <v>9.325</v>
      </c>
    </row>
    <row r="879" customFormat="false" ht="13.2" hidden="false" customHeight="false" outlineLevel="0" collapsed="false">
      <c r="B879" s="3" t="n">
        <v>35116.2076388889</v>
      </c>
      <c r="C879" s="4" t="n">
        <v>9.25</v>
      </c>
    </row>
    <row r="880" customFormat="false" ht="13.2" hidden="false" customHeight="false" outlineLevel="0" collapsed="false">
      <c r="B880" s="3" t="n">
        <v>35116.25</v>
      </c>
      <c r="C880" s="4" t="n">
        <v>9.175</v>
      </c>
    </row>
    <row r="881" customFormat="false" ht="13.2" hidden="false" customHeight="false" outlineLevel="0" collapsed="false">
      <c r="B881" s="3" t="n">
        <v>35116.2916666667</v>
      </c>
      <c r="C881" s="4" t="n">
        <v>9.1</v>
      </c>
    </row>
    <row r="882" customFormat="false" ht="13.2" hidden="false" customHeight="false" outlineLevel="0" collapsed="false">
      <c r="B882" s="3" t="n">
        <v>35116.3326388889</v>
      </c>
      <c r="C882" s="4" t="n">
        <v>9.025</v>
      </c>
    </row>
    <row r="883" customFormat="false" ht="13.2" hidden="false" customHeight="false" outlineLevel="0" collapsed="false">
      <c r="B883" s="3" t="n">
        <v>35116.375</v>
      </c>
      <c r="C883" s="4" t="n">
        <v>8.95</v>
      </c>
    </row>
    <row r="884" customFormat="false" ht="13.2" hidden="false" customHeight="false" outlineLevel="0" collapsed="false">
      <c r="B884" s="3" t="n">
        <v>35116.4166666667</v>
      </c>
      <c r="C884" s="4" t="n">
        <v>8.875</v>
      </c>
    </row>
    <row r="885" customFormat="false" ht="13.2" hidden="false" customHeight="false" outlineLevel="0" collapsed="false">
      <c r="B885" s="3" t="n">
        <v>35116.4576388889</v>
      </c>
      <c r="C885" s="4" t="n">
        <v>8.8</v>
      </c>
    </row>
    <row r="886" customFormat="false" ht="13.2" hidden="false" customHeight="false" outlineLevel="0" collapsed="false">
      <c r="B886" s="3" t="n">
        <v>35116.5</v>
      </c>
      <c r="C886" s="4" t="n">
        <v>8.8</v>
      </c>
    </row>
    <row r="887" customFormat="false" ht="13.2" hidden="false" customHeight="false" outlineLevel="0" collapsed="false">
      <c r="B887" s="3" t="n">
        <v>35116.5416666667</v>
      </c>
      <c r="C887" s="4" t="n">
        <v>8.8</v>
      </c>
    </row>
    <row r="888" customFormat="false" ht="13.2" hidden="false" customHeight="false" outlineLevel="0" collapsed="false">
      <c r="B888" s="3" t="n">
        <v>35116.5826388889</v>
      </c>
      <c r="C888" s="4" t="n">
        <v>10.5</v>
      </c>
    </row>
    <row r="889" customFormat="false" ht="13.2" hidden="false" customHeight="false" outlineLevel="0" collapsed="false">
      <c r="B889" s="3" t="n">
        <v>35116.625</v>
      </c>
      <c r="C889" s="4" t="n">
        <v>10.5</v>
      </c>
    </row>
    <row r="890" customFormat="false" ht="13.2" hidden="false" customHeight="false" outlineLevel="0" collapsed="false">
      <c r="B890" s="3" t="n">
        <v>35116.6666666667</v>
      </c>
      <c r="C890" s="4" t="n">
        <v>10.5</v>
      </c>
    </row>
    <row r="891" customFormat="false" ht="13.2" hidden="false" customHeight="false" outlineLevel="0" collapsed="false">
      <c r="B891" s="3" t="n">
        <v>35116.7076388889</v>
      </c>
      <c r="C891" s="4" t="n">
        <v>11.6</v>
      </c>
    </row>
    <row r="892" customFormat="false" ht="13.2" hidden="false" customHeight="false" outlineLevel="0" collapsed="false">
      <c r="B892" s="3" t="n">
        <v>35116.75</v>
      </c>
      <c r="C892" s="4" t="n">
        <v>13</v>
      </c>
    </row>
    <row r="893" customFormat="false" ht="13.2" hidden="false" customHeight="false" outlineLevel="0" collapsed="false">
      <c r="B893" s="3" t="n">
        <v>35116.7916666667</v>
      </c>
      <c r="C893" s="4" t="n">
        <v>14.4</v>
      </c>
    </row>
    <row r="894" customFormat="false" ht="13.2" hidden="false" customHeight="false" outlineLevel="0" collapsed="false">
      <c r="B894" s="3" t="n">
        <v>35116.8326388889</v>
      </c>
      <c r="C894" s="4" t="n">
        <v>15</v>
      </c>
    </row>
    <row r="895" customFormat="false" ht="13.2" hidden="false" customHeight="false" outlineLevel="0" collapsed="false">
      <c r="B895" s="3" t="n">
        <v>35116.875</v>
      </c>
      <c r="C895" s="4" t="n">
        <v>14.4</v>
      </c>
    </row>
    <row r="896" customFormat="false" ht="13.2" hidden="false" customHeight="false" outlineLevel="0" collapsed="false">
      <c r="B896" s="3" t="n">
        <v>35116.9166666667</v>
      </c>
      <c r="C896" s="4" t="n">
        <v>13.3</v>
      </c>
    </row>
    <row r="897" customFormat="false" ht="13.2" hidden="false" customHeight="false" outlineLevel="0" collapsed="false">
      <c r="B897" s="3" t="n">
        <v>35116.9576388889</v>
      </c>
      <c r="C897" s="4" t="n">
        <v>12.7</v>
      </c>
    </row>
    <row r="898" customFormat="false" ht="13.2" hidden="false" customHeight="false" outlineLevel="0" collapsed="false">
      <c r="B898" s="3" t="n">
        <v>35117</v>
      </c>
      <c r="C898" s="4" t="n">
        <v>11.1</v>
      </c>
    </row>
    <row r="899" customFormat="false" ht="13.2" hidden="false" customHeight="false" outlineLevel="0" collapsed="false">
      <c r="B899" s="3" t="n">
        <v>35117.0416666667</v>
      </c>
      <c r="C899" s="4" t="n">
        <v>10.501</v>
      </c>
    </row>
    <row r="900" customFormat="false" ht="13.2" hidden="false" customHeight="false" outlineLevel="0" collapsed="false">
      <c r="B900" s="3" t="n">
        <v>35117.0826388889</v>
      </c>
      <c r="C900" s="4" t="n">
        <v>10</v>
      </c>
    </row>
    <row r="901" customFormat="false" ht="13.2" hidden="false" customHeight="false" outlineLevel="0" collapsed="false">
      <c r="B901" s="3" t="n">
        <v>35117.125</v>
      </c>
      <c r="C901" s="4" t="n">
        <v>9.4</v>
      </c>
    </row>
    <row r="902" customFormat="false" ht="13.2" hidden="false" customHeight="false" outlineLevel="0" collapsed="false">
      <c r="B902" s="3" t="n">
        <v>35117.1666666667</v>
      </c>
      <c r="C902" s="4" t="n">
        <v>9.155</v>
      </c>
    </row>
    <row r="903" customFormat="false" ht="13.2" hidden="false" customHeight="false" outlineLevel="0" collapsed="false">
      <c r="B903" s="3" t="n">
        <v>35117.2076388889</v>
      </c>
      <c r="C903" s="4" t="n">
        <v>8.911</v>
      </c>
    </row>
    <row r="904" customFormat="false" ht="13.2" hidden="false" customHeight="false" outlineLevel="0" collapsed="false">
      <c r="B904" s="3" t="n">
        <v>35117.25</v>
      </c>
      <c r="C904" s="4" t="n">
        <v>8.667</v>
      </c>
    </row>
    <row r="905" customFormat="false" ht="13.2" hidden="false" customHeight="false" outlineLevel="0" collapsed="false">
      <c r="B905" s="3" t="n">
        <v>35117.2916666667</v>
      </c>
      <c r="C905" s="4" t="n">
        <v>8.422</v>
      </c>
    </row>
    <row r="906" customFormat="false" ht="13.2" hidden="false" customHeight="false" outlineLevel="0" collapsed="false">
      <c r="B906" s="3" t="n">
        <v>35117.3326388889</v>
      </c>
      <c r="C906" s="4" t="n">
        <v>8.178</v>
      </c>
    </row>
    <row r="907" customFormat="false" ht="13.2" hidden="false" customHeight="false" outlineLevel="0" collapsed="false">
      <c r="B907" s="3" t="n">
        <v>35117.375</v>
      </c>
      <c r="C907" s="4" t="n">
        <v>7.933</v>
      </c>
    </row>
    <row r="908" customFormat="false" ht="13.2" hidden="false" customHeight="false" outlineLevel="0" collapsed="false">
      <c r="B908" s="3" t="n">
        <v>35117.4166666667</v>
      </c>
      <c r="C908" s="4" t="n">
        <v>7.689</v>
      </c>
    </row>
    <row r="909" customFormat="false" ht="13.2" hidden="false" customHeight="false" outlineLevel="0" collapsed="false">
      <c r="B909" s="3" t="n">
        <v>35117.4576388889</v>
      </c>
      <c r="C909" s="4" t="n">
        <v>7.445</v>
      </c>
    </row>
    <row r="910" customFormat="false" ht="13.2" hidden="false" customHeight="false" outlineLevel="0" collapsed="false">
      <c r="B910" s="3" t="n">
        <v>35117.5</v>
      </c>
      <c r="C910" s="4" t="n">
        <v>7.2</v>
      </c>
    </row>
    <row r="911" customFormat="false" ht="13.2" hidden="false" customHeight="false" outlineLevel="0" collapsed="false">
      <c r="B911" s="3" t="n">
        <v>35117.5416666667</v>
      </c>
      <c r="C911" s="4" t="n">
        <v>7.7</v>
      </c>
    </row>
    <row r="912" customFormat="false" ht="13.2" hidden="false" customHeight="false" outlineLevel="0" collapsed="false">
      <c r="B912" s="3" t="n">
        <v>35117.5826388889</v>
      </c>
      <c r="C912" s="4" t="n">
        <v>8.8</v>
      </c>
    </row>
    <row r="913" customFormat="false" ht="13.2" hidden="false" customHeight="false" outlineLevel="0" collapsed="false">
      <c r="B913" s="3" t="n">
        <v>35117.625</v>
      </c>
      <c r="C913" s="4" t="n">
        <v>10.75</v>
      </c>
    </row>
    <row r="914" customFormat="false" ht="13.2" hidden="false" customHeight="false" outlineLevel="0" collapsed="false">
      <c r="B914" s="3" t="n">
        <v>35117.6666666667</v>
      </c>
      <c r="C914" s="4" t="n">
        <v>12.7</v>
      </c>
    </row>
    <row r="915" customFormat="false" ht="13.2" hidden="false" customHeight="false" outlineLevel="0" collapsed="false">
      <c r="B915" s="3" t="n">
        <v>35117.7076388889</v>
      </c>
      <c r="C915" s="4" t="n">
        <v>13.3</v>
      </c>
    </row>
    <row r="916" customFormat="false" ht="13.2" hidden="false" customHeight="false" outlineLevel="0" collapsed="false">
      <c r="B916" s="3" t="n">
        <v>35117.75</v>
      </c>
      <c r="C916" s="4" t="n">
        <v>16.1</v>
      </c>
    </row>
    <row r="917" customFormat="false" ht="13.2" hidden="false" customHeight="false" outlineLevel="0" collapsed="false">
      <c r="B917" s="3" t="n">
        <v>35117.7916666667</v>
      </c>
      <c r="C917" s="4" t="n">
        <v>18.3</v>
      </c>
    </row>
    <row r="918" customFormat="false" ht="13.2" hidden="false" customHeight="false" outlineLevel="0" collapsed="false">
      <c r="B918" s="3" t="n">
        <v>35117.8326388889</v>
      </c>
      <c r="C918" s="4" t="n">
        <v>19.4</v>
      </c>
    </row>
    <row r="919" customFormat="false" ht="13.2" hidden="false" customHeight="false" outlineLevel="0" collapsed="false">
      <c r="B919" s="3" t="n">
        <v>35117.875</v>
      </c>
      <c r="C919" s="4" t="n">
        <v>20</v>
      </c>
    </row>
    <row r="920" customFormat="false" ht="13.2" hidden="false" customHeight="false" outlineLevel="0" collapsed="false">
      <c r="B920" s="3" t="n">
        <v>35117.9166666667</v>
      </c>
      <c r="C920" s="4" t="n">
        <v>19.4</v>
      </c>
    </row>
    <row r="921" customFormat="false" ht="13.2" hidden="false" customHeight="false" outlineLevel="0" collapsed="false">
      <c r="B921" s="3" t="n">
        <v>35117.9576388889</v>
      </c>
      <c r="C921" s="4" t="n">
        <v>18.3</v>
      </c>
    </row>
    <row r="922" customFormat="false" ht="13.2" hidden="false" customHeight="false" outlineLevel="0" collapsed="false">
      <c r="B922" s="3" t="n">
        <v>35118</v>
      </c>
      <c r="C922" s="4" t="n">
        <v>17.7</v>
      </c>
    </row>
    <row r="923" customFormat="false" ht="13.2" hidden="false" customHeight="false" outlineLevel="0" collapsed="false">
      <c r="B923" s="3" t="n">
        <v>35118.0416666667</v>
      </c>
      <c r="C923" s="4" t="n">
        <v>16.601</v>
      </c>
    </row>
    <row r="924" customFormat="false" ht="13.2" hidden="false" customHeight="false" outlineLevel="0" collapsed="false">
      <c r="B924" s="3" t="n">
        <v>35118.0826388889</v>
      </c>
      <c r="C924" s="4" t="n">
        <v>16.1</v>
      </c>
    </row>
    <row r="925" customFormat="false" ht="13.2" hidden="false" customHeight="false" outlineLevel="0" collapsed="false">
      <c r="B925" s="3" t="n">
        <v>35118.125</v>
      </c>
      <c r="C925" s="4" t="n">
        <v>15.5</v>
      </c>
    </row>
    <row r="926" customFormat="false" ht="13.2" hidden="false" customHeight="false" outlineLevel="0" collapsed="false">
      <c r="B926" s="3" t="n">
        <v>35118.1666666667</v>
      </c>
      <c r="C926" s="4" t="n">
        <v>15.394</v>
      </c>
    </row>
    <row r="927" customFormat="false" ht="13.2" hidden="false" customHeight="false" outlineLevel="0" collapsed="false">
      <c r="B927" s="3" t="n">
        <v>35118.2076388889</v>
      </c>
      <c r="C927" s="4" t="n">
        <v>15.288</v>
      </c>
    </row>
    <row r="928" customFormat="false" ht="13.2" hidden="false" customHeight="false" outlineLevel="0" collapsed="false">
      <c r="B928" s="3" t="n">
        <v>35118.25</v>
      </c>
      <c r="C928" s="4" t="n">
        <v>15.181</v>
      </c>
    </row>
    <row r="929" customFormat="false" ht="13.2" hidden="false" customHeight="false" outlineLevel="0" collapsed="false">
      <c r="B929" s="3" t="n">
        <v>35118.2916666667</v>
      </c>
      <c r="C929" s="4" t="n">
        <v>15.075</v>
      </c>
    </row>
    <row r="930" customFormat="false" ht="13.2" hidden="false" customHeight="false" outlineLevel="0" collapsed="false">
      <c r="B930" s="3" t="n">
        <v>35118.3326388889</v>
      </c>
      <c r="C930" s="4" t="n">
        <v>14.969</v>
      </c>
    </row>
    <row r="931" customFormat="false" ht="13.2" hidden="false" customHeight="false" outlineLevel="0" collapsed="false">
      <c r="B931" s="3" t="n">
        <v>35118.375</v>
      </c>
      <c r="C931" s="4" t="n">
        <v>14.863</v>
      </c>
    </row>
    <row r="932" customFormat="false" ht="13.2" hidden="false" customHeight="false" outlineLevel="0" collapsed="false">
      <c r="B932" s="3" t="n">
        <v>35118.4166666667</v>
      </c>
      <c r="C932" s="4" t="n">
        <v>14.756</v>
      </c>
    </row>
    <row r="933" customFormat="false" ht="13.2" hidden="false" customHeight="false" outlineLevel="0" collapsed="false">
      <c r="B933" s="3" t="n">
        <v>35118.4576388889</v>
      </c>
      <c r="C933" s="4" t="n">
        <v>14.65</v>
      </c>
    </row>
    <row r="934" customFormat="false" ht="13.2" hidden="false" customHeight="false" outlineLevel="0" collapsed="false">
      <c r="B934" s="3" t="n">
        <v>35118.5</v>
      </c>
      <c r="C934" s="4" t="n">
        <v>14.544</v>
      </c>
    </row>
    <row r="935" customFormat="false" ht="13.2" hidden="false" customHeight="false" outlineLevel="0" collapsed="false">
      <c r="B935" s="3" t="n">
        <v>35118.5416666667</v>
      </c>
      <c r="C935" s="4" t="n">
        <v>14.438</v>
      </c>
    </row>
    <row r="936" customFormat="false" ht="13.2" hidden="false" customHeight="false" outlineLevel="0" collapsed="false">
      <c r="B936" s="3" t="n">
        <v>35118.5826388889</v>
      </c>
      <c r="C936" s="4" t="n">
        <v>14.331</v>
      </c>
    </row>
    <row r="937" customFormat="false" ht="13.2" hidden="false" customHeight="false" outlineLevel="0" collapsed="false">
      <c r="B937" s="3" t="n">
        <v>35118.625</v>
      </c>
      <c r="C937" s="4" t="n">
        <v>14.225</v>
      </c>
    </row>
    <row r="938" customFormat="false" ht="13.2" hidden="false" customHeight="false" outlineLevel="0" collapsed="false">
      <c r="B938" s="3" t="n">
        <v>35118.6666666667</v>
      </c>
      <c r="C938" s="4" t="n">
        <v>14.119</v>
      </c>
    </row>
    <row r="939" customFormat="false" ht="13.2" hidden="false" customHeight="false" outlineLevel="0" collapsed="false">
      <c r="B939" s="3" t="n">
        <v>35118.7076388889</v>
      </c>
      <c r="C939" s="4" t="n">
        <v>14.013</v>
      </c>
    </row>
    <row r="940" customFormat="false" ht="13.2" hidden="false" customHeight="false" outlineLevel="0" collapsed="false">
      <c r="B940" s="3" t="n">
        <v>35118.75</v>
      </c>
      <c r="C940" s="4" t="n">
        <v>13.906</v>
      </c>
    </row>
    <row r="941" customFormat="false" ht="13.2" hidden="false" customHeight="false" outlineLevel="0" collapsed="false">
      <c r="B941" s="3" t="n">
        <v>35118.7916666667</v>
      </c>
      <c r="C941" s="4" t="n">
        <v>13.8</v>
      </c>
    </row>
    <row r="942" customFormat="false" ht="13.2" hidden="false" customHeight="false" outlineLevel="0" collapsed="false">
      <c r="B942" s="3" t="n">
        <v>35118.8326388889</v>
      </c>
      <c r="C942" s="4" t="n">
        <v>14.4</v>
      </c>
    </row>
    <row r="943" customFormat="false" ht="13.2" hidden="false" customHeight="false" outlineLevel="0" collapsed="false">
      <c r="B943" s="3" t="n">
        <v>35118.875</v>
      </c>
      <c r="C943" s="4" t="n">
        <v>15.5</v>
      </c>
    </row>
    <row r="944" customFormat="false" ht="13.2" hidden="false" customHeight="false" outlineLevel="0" collapsed="false">
      <c r="B944" s="3" t="n">
        <v>35118.9166666667</v>
      </c>
      <c r="C944" s="4" t="n">
        <v>16.1</v>
      </c>
    </row>
    <row r="945" customFormat="false" ht="13.2" hidden="false" customHeight="false" outlineLevel="0" collapsed="false">
      <c r="B945" s="3" t="n">
        <v>35118.9576388889</v>
      </c>
      <c r="C945" s="4" t="n">
        <v>15</v>
      </c>
    </row>
    <row r="946" customFormat="false" ht="13.2" hidden="false" customHeight="false" outlineLevel="0" collapsed="false">
      <c r="B946" s="3" t="n">
        <v>35119</v>
      </c>
      <c r="C946" s="4" t="n">
        <v>13.8</v>
      </c>
    </row>
    <row r="947" customFormat="false" ht="13.2" hidden="false" customHeight="false" outlineLevel="0" collapsed="false">
      <c r="B947" s="3" t="n">
        <v>35119.0416666667</v>
      </c>
      <c r="C947" s="4" t="n">
        <v>12.701</v>
      </c>
    </row>
    <row r="948" customFormat="false" ht="13.2" hidden="false" customHeight="false" outlineLevel="0" collapsed="false">
      <c r="B948" s="3" t="n">
        <v>35119.0826388889</v>
      </c>
      <c r="C948" s="4" t="n">
        <v>12.7</v>
      </c>
    </row>
    <row r="949" customFormat="false" ht="13.2" hidden="false" customHeight="false" outlineLevel="0" collapsed="false">
      <c r="B949" s="3" t="n">
        <v>35119.125</v>
      </c>
      <c r="C949" s="4" t="n">
        <v>13.3</v>
      </c>
    </row>
    <row r="950" customFormat="false" ht="13.2" hidden="false" customHeight="false" outlineLevel="0" collapsed="false">
      <c r="B950" s="3" t="n">
        <v>35119.1666666667</v>
      </c>
      <c r="C950" s="4" t="n">
        <v>12.812</v>
      </c>
    </row>
    <row r="951" customFormat="false" ht="13.2" hidden="false" customHeight="false" outlineLevel="0" collapsed="false">
      <c r="B951" s="3" t="n">
        <v>35119.2076388889</v>
      </c>
      <c r="C951" s="4" t="n">
        <v>12.325</v>
      </c>
    </row>
    <row r="952" customFormat="false" ht="13.2" hidden="false" customHeight="false" outlineLevel="0" collapsed="false">
      <c r="B952" s="3" t="n">
        <v>35119.25</v>
      </c>
      <c r="C952" s="4" t="n">
        <v>11.837</v>
      </c>
    </row>
    <row r="953" customFormat="false" ht="13.2" hidden="false" customHeight="false" outlineLevel="0" collapsed="false">
      <c r="B953" s="3" t="n">
        <v>35119.2916666667</v>
      </c>
      <c r="C953" s="4" t="n">
        <v>11.349</v>
      </c>
    </row>
    <row r="954" customFormat="false" ht="13.2" hidden="false" customHeight="false" outlineLevel="0" collapsed="false">
      <c r="B954" s="3" t="n">
        <v>35119.3326388889</v>
      </c>
      <c r="C954" s="4" t="n">
        <v>10.863</v>
      </c>
    </row>
    <row r="955" customFormat="false" ht="13.2" hidden="false" customHeight="false" outlineLevel="0" collapsed="false">
      <c r="B955" s="3" t="n">
        <v>35119.375</v>
      </c>
      <c r="C955" s="4" t="n">
        <v>10.375</v>
      </c>
    </row>
    <row r="956" customFormat="false" ht="13.2" hidden="false" customHeight="false" outlineLevel="0" collapsed="false">
      <c r="B956" s="3" t="n">
        <v>35119.4166666667</v>
      </c>
      <c r="C956" s="4" t="n">
        <v>9.887</v>
      </c>
    </row>
    <row r="957" customFormat="false" ht="13.2" hidden="false" customHeight="false" outlineLevel="0" collapsed="false">
      <c r="B957" s="3" t="n">
        <v>35119.4576388889</v>
      </c>
      <c r="C957" s="4" t="n">
        <v>9.4</v>
      </c>
    </row>
    <row r="958" customFormat="false" ht="13.2" hidden="false" customHeight="false" outlineLevel="0" collapsed="false">
      <c r="B958" s="3" t="n">
        <v>35119.5</v>
      </c>
      <c r="C958" s="4" t="n">
        <v>13.3</v>
      </c>
    </row>
    <row r="959" customFormat="false" ht="13.2" hidden="false" customHeight="false" outlineLevel="0" collapsed="false">
      <c r="B959" s="3" t="n">
        <v>35119.5416666667</v>
      </c>
      <c r="C959" s="4" t="n">
        <v>13.3</v>
      </c>
    </row>
    <row r="960" customFormat="false" ht="13.2" hidden="false" customHeight="false" outlineLevel="0" collapsed="false">
      <c r="B960" s="3" t="n">
        <v>35119.5826388889</v>
      </c>
      <c r="C960" s="4" t="n">
        <v>13.8</v>
      </c>
    </row>
    <row r="961" customFormat="false" ht="13.2" hidden="false" customHeight="false" outlineLevel="0" collapsed="false">
      <c r="B961" s="3" t="n">
        <v>35119.625</v>
      </c>
      <c r="C961" s="4" t="n">
        <v>13.8</v>
      </c>
    </row>
    <row r="962" customFormat="false" ht="13.2" hidden="false" customHeight="false" outlineLevel="0" collapsed="false">
      <c r="B962" s="3" t="n">
        <v>35119.6666666667</v>
      </c>
      <c r="C962" s="4" t="n">
        <v>15</v>
      </c>
    </row>
    <row r="963" customFormat="false" ht="13.2" hidden="false" customHeight="false" outlineLevel="0" collapsed="false">
      <c r="B963" s="3" t="n">
        <v>35119.7076388889</v>
      </c>
      <c r="C963" s="4" t="n">
        <v>16.1</v>
      </c>
    </row>
    <row r="964" customFormat="false" ht="13.2" hidden="false" customHeight="false" outlineLevel="0" collapsed="false">
      <c r="B964" s="3" t="n">
        <v>35119.75</v>
      </c>
      <c r="C964" s="4" t="n">
        <v>16.6</v>
      </c>
    </row>
    <row r="965" customFormat="false" ht="13.2" hidden="false" customHeight="false" outlineLevel="0" collapsed="false">
      <c r="B965" s="3" t="n">
        <v>35119.7916666667</v>
      </c>
      <c r="C965" s="4" t="n">
        <v>17.7</v>
      </c>
    </row>
    <row r="966" customFormat="false" ht="13.2" hidden="false" customHeight="false" outlineLevel="0" collapsed="false">
      <c r="B966" s="3" t="n">
        <v>35119.8326388889</v>
      </c>
      <c r="C966" s="4" t="n">
        <v>18.249</v>
      </c>
    </row>
    <row r="967" customFormat="false" ht="13.2" hidden="false" customHeight="false" outlineLevel="0" collapsed="false">
      <c r="B967" s="3" t="n">
        <v>35119.875</v>
      </c>
      <c r="C967" s="4" t="n">
        <v>18.8</v>
      </c>
    </row>
    <row r="968" customFormat="false" ht="13.2" hidden="false" customHeight="false" outlineLevel="0" collapsed="false">
      <c r="B968" s="3" t="n">
        <v>35119.9166666667</v>
      </c>
      <c r="C968" s="4" t="n">
        <v>18.3</v>
      </c>
    </row>
    <row r="969" customFormat="false" ht="13.2" hidden="false" customHeight="false" outlineLevel="0" collapsed="false">
      <c r="B969" s="3" t="n">
        <v>35119.9576388889</v>
      </c>
      <c r="C969" s="4" t="n">
        <v>16.1</v>
      </c>
    </row>
    <row r="970" customFormat="false" ht="13.2" hidden="false" customHeight="false" outlineLevel="0" collapsed="false">
      <c r="B970" s="3" t="n">
        <v>35120</v>
      </c>
      <c r="C970" s="4" t="n">
        <v>13.8</v>
      </c>
    </row>
    <row r="971" customFormat="false" ht="13.2" hidden="false" customHeight="false" outlineLevel="0" collapsed="false">
      <c r="B971" s="3" t="n">
        <v>35120.0416666667</v>
      </c>
      <c r="C971" s="4" t="n">
        <v>12.701</v>
      </c>
    </row>
    <row r="972" customFormat="false" ht="13.2" hidden="false" customHeight="false" outlineLevel="0" collapsed="false">
      <c r="B972" s="3" t="n">
        <v>35120.0826388889</v>
      </c>
      <c r="C972" s="4" t="n">
        <v>11.6</v>
      </c>
    </row>
    <row r="973" customFormat="false" ht="13.2" hidden="false" customHeight="false" outlineLevel="0" collapsed="false">
      <c r="B973" s="3" t="n">
        <v>35120.125</v>
      </c>
      <c r="C973" s="4" t="n">
        <v>10</v>
      </c>
    </row>
    <row r="974" customFormat="false" ht="13.2" hidden="false" customHeight="false" outlineLevel="0" collapsed="false">
      <c r="B974" s="3" t="n">
        <v>35120.1666666667</v>
      </c>
      <c r="C974" s="4" t="n">
        <v>9.087</v>
      </c>
    </row>
    <row r="975" customFormat="false" ht="13.2" hidden="false" customHeight="false" outlineLevel="0" collapsed="false">
      <c r="B975" s="3" t="n">
        <v>35120.2076388889</v>
      </c>
      <c r="C975" s="4" t="n">
        <v>8.176</v>
      </c>
    </row>
    <row r="976" customFormat="false" ht="13.2" hidden="false" customHeight="false" outlineLevel="0" collapsed="false">
      <c r="B976" s="3" t="n">
        <v>35120.25</v>
      </c>
      <c r="C976" s="4" t="n">
        <v>7.262</v>
      </c>
    </row>
    <row r="977" customFormat="false" ht="13.2" hidden="false" customHeight="false" outlineLevel="0" collapsed="false">
      <c r="B977" s="3" t="n">
        <v>35120.2916666667</v>
      </c>
      <c r="C977" s="4" t="n">
        <v>6.349</v>
      </c>
    </row>
    <row r="978" customFormat="false" ht="13.2" hidden="false" customHeight="false" outlineLevel="0" collapsed="false">
      <c r="B978" s="3" t="n">
        <v>35120.3326388889</v>
      </c>
      <c r="C978" s="4" t="n">
        <v>5.438</v>
      </c>
    </row>
    <row r="979" customFormat="false" ht="13.2" hidden="false" customHeight="false" outlineLevel="0" collapsed="false">
      <c r="B979" s="3" t="n">
        <v>35120.375</v>
      </c>
      <c r="C979" s="4" t="n">
        <v>4.524</v>
      </c>
    </row>
    <row r="980" customFormat="false" ht="13.2" hidden="false" customHeight="false" outlineLevel="0" collapsed="false">
      <c r="B980" s="3" t="n">
        <v>35120.4166666667</v>
      </c>
      <c r="C980" s="4" t="n">
        <v>3.611</v>
      </c>
    </row>
    <row r="981" customFormat="false" ht="13.2" hidden="false" customHeight="false" outlineLevel="0" collapsed="false">
      <c r="B981" s="3" t="n">
        <v>35120.4576388889</v>
      </c>
      <c r="C981" s="4" t="n">
        <v>2.7</v>
      </c>
    </row>
    <row r="982" customFormat="false" ht="13.2" hidden="false" customHeight="false" outlineLevel="0" collapsed="false">
      <c r="B982" s="3" t="n">
        <v>35120.5</v>
      </c>
      <c r="C982" s="4" t="n">
        <v>1.6</v>
      </c>
    </row>
    <row r="983" customFormat="false" ht="13.2" hidden="false" customHeight="false" outlineLevel="0" collapsed="false">
      <c r="B983" s="3" t="n">
        <v>35120.5416666667</v>
      </c>
      <c r="C983" s="4" t="n">
        <v>4.4</v>
      </c>
    </row>
    <row r="984" customFormat="false" ht="13.2" hidden="false" customHeight="false" outlineLevel="0" collapsed="false">
      <c r="B984" s="3" t="n">
        <v>35120.5826388889</v>
      </c>
      <c r="C984" s="4" t="n">
        <v>6.6</v>
      </c>
    </row>
    <row r="985" customFormat="false" ht="13.2" hidden="false" customHeight="false" outlineLevel="0" collapsed="false">
      <c r="B985" s="3" t="n">
        <v>35120.625</v>
      </c>
      <c r="C985" s="4" t="n">
        <v>11.6</v>
      </c>
    </row>
    <row r="986" customFormat="false" ht="13.2" hidden="false" customHeight="false" outlineLevel="0" collapsed="false">
      <c r="B986" s="3" t="n">
        <v>35120.6666666667</v>
      </c>
      <c r="C986" s="4" t="n">
        <v>17.2</v>
      </c>
    </row>
    <row r="987" customFormat="false" ht="13.2" hidden="false" customHeight="false" outlineLevel="0" collapsed="false">
      <c r="B987" s="3" t="n">
        <v>35120.7076388889</v>
      </c>
      <c r="C987" s="4" t="n">
        <v>18.8</v>
      </c>
    </row>
    <row r="988" customFormat="false" ht="13.2" hidden="false" customHeight="false" outlineLevel="0" collapsed="false">
      <c r="B988" s="3" t="n">
        <v>35120.75</v>
      </c>
      <c r="C988" s="4" t="n">
        <v>20.5</v>
      </c>
    </row>
    <row r="989" customFormat="false" ht="13.2" hidden="false" customHeight="false" outlineLevel="0" collapsed="false">
      <c r="B989" s="3" t="n">
        <v>35120.7916666667</v>
      </c>
      <c r="C989" s="4" t="n">
        <v>21.051</v>
      </c>
    </row>
    <row r="990" customFormat="false" ht="13.2" hidden="false" customHeight="false" outlineLevel="0" collapsed="false">
      <c r="B990" s="3" t="n">
        <v>35120.8326388889</v>
      </c>
      <c r="C990" s="4" t="n">
        <v>21.6</v>
      </c>
    </row>
    <row r="991" customFormat="false" ht="13.2" hidden="false" customHeight="false" outlineLevel="0" collapsed="false">
      <c r="B991" s="3" t="n">
        <v>35120.875</v>
      </c>
      <c r="C991" s="4" t="n">
        <v>21.6</v>
      </c>
    </row>
    <row r="992" customFormat="false" ht="13.2" hidden="false" customHeight="false" outlineLevel="0" collapsed="false">
      <c r="B992" s="3" t="n">
        <v>35120.9166666667</v>
      </c>
      <c r="C992" s="4" t="n">
        <v>21.1</v>
      </c>
    </row>
    <row r="993" customFormat="false" ht="13.2" hidden="false" customHeight="false" outlineLevel="0" collapsed="false">
      <c r="B993" s="3" t="n">
        <v>35120.9576388889</v>
      </c>
      <c r="C993" s="4" t="n">
        <v>20</v>
      </c>
    </row>
    <row r="994" customFormat="false" ht="13.2" hidden="false" customHeight="false" outlineLevel="0" collapsed="false">
      <c r="B994" s="3" t="n">
        <v>35121</v>
      </c>
      <c r="C994" s="4" t="n">
        <v>17.2</v>
      </c>
    </row>
    <row r="995" customFormat="false" ht="13.2" hidden="false" customHeight="false" outlineLevel="0" collapsed="false">
      <c r="B995" s="3" t="n">
        <v>35121.0416666667</v>
      </c>
      <c r="C995" s="4" t="n">
        <v>16.601</v>
      </c>
    </row>
    <row r="996" customFormat="false" ht="13.2" hidden="false" customHeight="false" outlineLevel="0" collapsed="false">
      <c r="B996" s="3" t="n">
        <v>35121.0826388889</v>
      </c>
      <c r="C996" s="4" t="n">
        <v>15.5</v>
      </c>
    </row>
    <row r="997" customFormat="false" ht="13.2" hidden="false" customHeight="false" outlineLevel="0" collapsed="false">
      <c r="B997" s="3" t="n">
        <v>35121.125</v>
      </c>
      <c r="C997" s="4" t="n">
        <v>15.5</v>
      </c>
    </row>
    <row r="998" customFormat="false" ht="13.2" hidden="false" customHeight="false" outlineLevel="0" collapsed="false">
      <c r="B998" s="3" t="n">
        <v>35121.1666666667</v>
      </c>
      <c r="C998" s="4" t="n">
        <v>14.524</v>
      </c>
    </row>
    <row r="999" customFormat="false" ht="13.2" hidden="false" customHeight="false" outlineLevel="0" collapsed="false">
      <c r="B999" s="3" t="n">
        <v>35121.2076388889</v>
      </c>
      <c r="C999" s="4" t="n">
        <v>13.551</v>
      </c>
    </row>
    <row r="1000" customFormat="false" ht="13.2" hidden="false" customHeight="false" outlineLevel="0" collapsed="false">
      <c r="B1000" s="3" t="n">
        <v>35121.25</v>
      </c>
      <c r="C1000" s="4" t="n">
        <v>12.575</v>
      </c>
    </row>
    <row r="1001" customFormat="false" ht="13.2" hidden="false" customHeight="false" outlineLevel="0" collapsed="false">
      <c r="B1001" s="3" t="n">
        <v>35121.2916666667</v>
      </c>
      <c r="C1001" s="4" t="n">
        <v>11.599</v>
      </c>
    </row>
    <row r="1002" customFormat="false" ht="13.2" hidden="false" customHeight="false" outlineLevel="0" collapsed="false">
      <c r="B1002" s="3" t="n">
        <v>35121.3326388889</v>
      </c>
      <c r="C1002" s="4" t="n">
        <v>10.625</v>
      </c>
    </row>
    <row r="1003" customFormat="false" ht="13.2" hidden="false" customHeight="false" outlineLevel="0" collapsed="false">
      <c r="B1003" s="3" t="n">
        <v>35121.375</v>
      </c>
      <c r="C1003" s="4" t="n">
        <v>9.649</v>
      </c>
    </row>
    <row r="1004" customFormat="false" ht="13.2" hidden="false" customHeight="false" outlineLevel="0" collapsed="false">
      <c r="B1004" s="3" t="n">
        <v>35121.4166666667</v>
      </c>
      <c r="C1004" s="4" t="n">
        <v>8.674</v>
      </c>
    </row>
    <row r="1005" customFormat="false" ht="13.2" hidden="false" customHeight="false" outlineLevel="0" collapsed="false">
      <c r="B1005" s="3" t="n">
        <v>35121.4576388889</v>
      </c>
      <c r="C1005" s="4" t="n">
        <v>7.7</v>
      </c>
    </row>
    <row r="1006" customFormat="false" ht="13.2" hidden="false" customHeight="false" outlineLevel="0" collapsed="false">
      <c r="B1006" s="3" t="n">
        <v>35121.5</v>
      </c>
      <c r="C1006" s="4" t="n">
        <v>7.2</v>
      </c>
    </row>
    <row r="1007" customFormat="false" ht="13.2" hidden="false" customHeight="false" outlineLevel="0" collapsed="false">
      <c r="B1007" s="3" t="n">
        <v>35121.5416666667</v>
      </c>
      <c r="C1007" s="4" t="n">
        <v>8.3</v>
      </c>
    </row>
    <row r="1008" customFormat="false" ht="13.2" hidden="false" customHeight="false" outlineLevel="0" collapsed="false">
      <c r="B1008" s="3" t="n">
        <v>35121.5826388889</v>
      </c>
      <c r="C1008" s="4" t="n">
        <v>11.1</v>
      </c>
    </row>
    <row r="1009" customFormat="false" ht="13.2" hidden="false" customHeight="false" outlineLevel="0" collapsed="false">
      <c r="B1009" s="3" t="n">
        <v>35121.625</v>
      </c>
      <c r="C1009" s="4" t="n">
        <v>17.7</v>
      </c>
    </row>
    <row r="1010" customFormat="false" ht="13.2" hidden="false" customHeight="false" outlineLevel="0" collapsed="false">
      <c r="B1010" s="3" t="n">
        <v>35121.6666666667</v>
      </c>
      <c r="C1010" s="4" t="n">
        <v>18.8</v>
      </c>
    </row>
    <row r="1011" customFormat="false" ht="13.2" hidden="false" customHeight="false" outlineLevel="0" collapsed="false">
      <c r="B1011" s="3" t="n">
        <v>35121.7076388889</v>
      </c>
      <c r="C1011" s="4" t="n">
        <v>23.8</v>
      </c>
    </row>
    <row r="1012" customFormat="false" ht="13.2" hidden="false" customHeight="false" outlineLevel="0" collapsed="false">
      <c r="B1012" s="3" t="n">
        <v>35121.75</v>
      </c>
      <c r="C1012" s="4" t="n">
        <v>25.5</v>
      </c>
    </row>
    <row r="1013" customFormat="false" ht="13.2" hidden="false" customHeight="false" outlineLevel="0" collapsed="false">
      <c r="B1013" s="3" t="n">
        <v>35121.7916666667</v>
      </c>
      <c r="C1013" s="4" t="n">
        <v>25</v>
      </c>
    </row>
    <row r="1014" customFormat="false" ht="13.2" hidden="false" customHeight="false" outlineLevel="0" collapsed="false">
      <c r="B1014" s="3" t="n">
        <v>35121.8326388889</v>
      </c>
      <c r="C1014" s="4" t="n">
        <v>26.1</v>
      </c>
    </row>
    <row r="1015" customFormat="false" ht="13.2" hidden="false" customHeight="false" outlineLevel="0" collapsed="false">
      <c r="B1015" s="3" t="n">
        <v>35121.875</v>
      </c>
      <c r="C1015" s="4" t="n">
        <v>25</v>
      </c>
    </row>
    <row r="1016" customFormat="false" ht="13.2" hidden="false" customHeight="false" outlineLevel="0" collapsed="false">
      <c r="B1016" s="3" t="n">
        <v>35121.9166666667</v>
      </c>
      <c r="C1016" s="4" t="n">
        <v>25</v>
      </c>
    </row>
    <row r="1017" customFormat="false" ht="13.2" hidden="false" customHeight="false" outlineLevel="0" collapsed="false">
      <c r="B1017" s="3" t="n">
        <v>35121.9576388889</v>
      </c>
      <c r="C1017" s="4" t="n">
        <v>23.3</v>
      </c>
    </row>
    <row r="1018" customFormat="false" ht="13.2" hidden="false" customHeight="false" outlineLevel="0" collapsed="false">
      <c r="B1018" s="3" t="n">
        <v>35122</v>
      </c>
      <c r="C1018" s="4" t="n">
        <v>22.2</v>
      </c>
    </row>
    <row r="1019" customFormat="false" ht="13.2" hidden="false" customHeight="false" outlineLevel="0" collapsed="false">
      <c r="B1019" s="3" t="n">
        <v>35122.0416666667</v>
      </c>
      <c r="C1019" s="4" t="n">
        <v>20.002</v>
      </c>
    </row>
    <row r="1020" customFormat="false" ht="13.2" hidden="false" customHeight="false" outlineLevel="0" collapsed="false">
      <c r="B1020" s="3" t="n">
        <v>35122.0826388889</v>
      </c>
      <c r="C1020" s="4" t="n">
        <v>19.4</v>
      </c>
    </row>
    <row r="1021" customFormat="false" ht="13.2" hidden="false" customHeight="false" outlineLevel="0" collapsed="false">
      <c r="B1021" s="3" t="n">
        <v>35122.125</v>
      </c>
      <c r="C1021" s="4" t="n">
        <v>17.2</v>
      </c>
    </row>
    <row r="1022" customFormat="false" ht="13.2" hidden="false" customHeight="false" outlineLevel="0" collapsed="false">
      <c r="B1022" s="3" t="n">
        <v>35122.1666666667</v>
      </c>
      <c r="C1022" s="4" t="n">
        <v>16.437</v>
      </c>
    </row>
    <row r="1023" customFormat="false" ht="13.2" hidden="false" customHeight="false" outlineLevel="0" collapsed="false">
      <c r="B1023" s="3" t="n">
        <v>35122.2076388889</v>
      </c>
      <c r="C1023" s="4" t="n">
        <v>15.676</v>
      </c>
    </row>
    <row r="1024" customFormat="false" ht="13.2" hidden="false" customHeight="false" outlineLevel="0" collapsed="false">
      <c r="B1024" s="3" t="n">
        <v>35122.25</v>
      </c>
      <c r="C1024" s="4" t="n">
        <v>14.912</v>
      </c>
    </row>
    <row r="1025" customFormat="false" ht="13.2" hidden="false" customHeight="false" outlineLevel="0" collapsed="false">
      <c r="B1025" s="3" t="n">
        <v>35122.2916666667</v>
      </c>
      <c r="C1025" s="4" t="n">
        <v>14.149</v>
      </c>
    </row>
    <row r="1026" customFormat="false" ht="13.2" hidden="false" customHeight="false" outlineLevel="0" collapsed="false">
      <c r="B1026" s="3" t="n">
        <v>35122.3326388889</v>
      </c>
      <c r="C1026" s="4" t="n">
        <v>13.388</v>
      </c>
    </row>
    <row r="1027" customFormat="false" ht="13.2" hidden="false" customHeight="false" outlineLevel="0" collapsed="false">
      <c r="B1027" s="3" t="n">
        <v>35122.375</v>
      </c>
      <c r="C1027" s="4" t="n">
        <v>12.625</v>
      </c>
    </row>
    <row r="1028" customFormat="false" ht="13.2" hidden="false" customHeight="false" outlineLevel="0" collapsed="false">
      <c r="B1028" s="3" t="n">
        <v>35122.4166666667</v>
      </c>
      <c r="C1028" s="4" t="n">
        <v>11.861</v>
      </c>
    </row>
    <row r="1029" customFormat="false" ht="13.2" hidden="false" customHeight="false" outlineLevel="0" collapsed="false">
      <c r="B1029" s="3" t="n">
        <v>35122.4576388889</v>
      </c>
      <c r="C1029" s="4" t="n">
        <v>11.1</v>
      </c>
    </row>
    <row r="1030" customFormat="false" ht="13.2" hidden="false" customHeight="false" outlineLevel="0" collapsed="false">
      <c r="B1030" s="3" t="n">
        <v>35122.5</v>
      </c>
      <c r="C1030" s="4" t="n">
        <v>10</v>
      </c>
    </row>
    <row r="1031" customFormat="false" ht="13.2" hidden="false" customHeight="false" outlineLevel="0" collapsed="false">
      <c r="B1031" s="3" t="n">
        <v>35122.5416666667</v>
      </c>
      <c r="C1031" s="4" t="n">
        <v>11.1</v>
      </c>
    </row>
    <row r="1032" customFormat="false" ht="13.2" hidden="false" customHeight="false" outlineLevel="0" collapsed="false">
      <c r="B1032" s="3" t="n">
        <v>35122.5826388889</v>
      </c>
      <c r="C1032" s="4" t="n">
        <v>13.8</v>
      </c>
    </row>
    <row r="1033" customFormat="false" ht="13.2" hidden="false" customHeight="false" outlineLevel="0" collapsed="false">
      <c r="B1033" s="3" t="n">
        <v>35122.625</v>
      </c>
      <c r="C1033" s="4" t="n">
        <v>16.1</v>
      </c>
    </row>
    <row r="1034" customFormat="false" ht="13.2" hidden="false" customHeight="false" outlineLevel="0" collapsed="false">
      <c r="B1034" s="3" t="n">
        <v>35122.6666666667</v>
      </c>
      <c r="C1034" s="4" t="n">
        <v>20</v>
      </c>
    </row>
    <row r="1035" customFormat="false" ht="13.2" hidden="false" customHeight="false" outlineLevel="0" collapsed="false">
      <c r="B1035" s="3" t="n">
        <v>35122.7076388889</v>
      </c>
      <c r="C1035" s="4" t="n">
        <v>22.7</v>
      </c>
    </row>
    <row r="1036" customFormat="false" ht="13.2" hidden="false" customHeight="false" outlineLevel="0" collapsed="false">
      <c r="B1036" s="3" t="n">
        <v>35122.75</v>
      </c>
      <c r="C1036" s="4" t="n">
        <v>23.3</v>
      </c>
    </row>
    <row r="1037" customFormat="false" ht="13.2" hidden="false" customHeight="false" outlineLevel="0" collapsed="false">
      <c r="B1037" s="3" t="n">
        <v>35122.7916666667</v>
      </c>
      <c r="C1037" s="4" t="n">
        <v>24.4</v>
      </c>
    </row>
    <row r="1038" customFormat="false" ht="13.2" hidden="false" customHeight="false" outlineLevel="0" collapsed="false">
      <c r="B1038" s="3" t="n">
        <v>35122.8326388889</v>
      </c>
      <c r="C1038" s="4" t="n">
        <v>25.5</v>
      </c>
    </row>
    <row r="1039" customFormat="false" ht="13.2" hidden="false" customHeight="false" outlineLevel="0" collapsed="false">
      <c r="B1039" s="3" t="n">
        <v>35122.875</v>
      </c>
      <c r="C1039" s="4" t="n">
        <v>26.1</v>
      </c>
    </row>
    <row r="1040" customFormat="false" ht="13.2" hidden="false" customHeight="false" outlineLevel="0" collapsed="false">
      <c r="B1040" s="3" t="n">
        <v>35122.9166666667</v>
      </c>
      <c r="C1040" s="4" t="n">
        <v>26.1</v>
      </c>
    </row>
    <row r="1041" customFormat="false" ht="13.2" hidden="false" customHeight="false" outlineLevel="0" collapsed="false">
      <c r="B1041" s="3" t="n">
        <v>35122.9576388889</v>
      </c>
      <c r="C1041" s="4" t="n">
        <v>23.8</v>
      </c>
    </row>
    <row r="1042" customFormat="false" ht="13.2" hidden="false" customHeight="false" outlineLevel="0" collapsed="false">
      <c r="B1042" s="3" t="n">
        <v>35123</v>
      </c>
      <c r="C1042" s="4" t="n">
        <v>22.7</v>
      </c>
    </row>
    <row r="1043" customFormat="false" ht="13.2" hidden="false" customHeight="false" outlineLevel="0" collapsed="false">
      <c r="B1043" s="3" t="n">
        <v>35123.0416666667</v>
      </c>
      <c r="C1043" s="4" t="n">
        <v>21.601</v>
      </c>
    </row>
    <row r="1044" customFormat="false" ht="13.2" hidden="false" customHeight="false" outlineLevel="0" collapsed="false">
      <c r="B1044" s="3" t="n">
        <v>35123.0826388889</v>
      </c>
      <c r="C1044" s="4" t="n">
        <v>21.1</v>
      </c>
    </row>
    <row r="1045" customFormat="false" ht="13.2" hidden="false" customHeight="false" outlineLevel="0" collapsed="false">
      <c r="B1045" s="3" t="n">
        <v>35123.125</v>
      </c>
      <c r="C1045" s="4" t="n">
        <v>20.5</v>
      </c>
    </row>
    <row r="1046" customFormat="false" ht="13.2" hidden="false" customHeight="false" outlineLevel="0" collapsed="false">
      <c r="B1046" s="3" t="n">
        <v>35123.1666666667</v>
      </c>
      <c r="C1046" s="4" t="n">
        <v>19.95</v>
      </c>
    </row>
    <row r="1047" customFormat="false" ht="13.2" hidden="false" customHeight="false" outlineLevel="0" collapsed="false">
      <c r="B1047" s="3" t="n">
        <v>35123.2076388889</v>
      </c>
      <c r="C1047" s="4" t="n">
        <v>19.4</v>
      </c>
    </row>
    <row r="1048" customFormat="false" ht="13.2" hidden="false" customHeight="false" outlineLevel="0" collapsed="false">
      <c r="B1048" s="3" t="n">
        <v>35123.25</v>
      </c>
      <c r="C1048" s="4" t="n">
        <v>18.85</v>
      </c>
    </row>
    <row r="1049" customFormat="false" ht="13.2" hidden="false" customHeight="false" outlineLevel="0" collapsed="false">
      <c r="B1049" s="3" t="n">
        <v>35123.2916666667</v>
      </c>
      <c r="C1049" s="4" t="n">
        <v>18.299</v>
      </c>
    </row>
    <row r="1050" customFormat="false" ht="13.2" hidden="false" customHeight="false" outlineLevel="0" collapsed="false">
      <c r="B1050" s="3" t="n">
        <v>35123.3326388889</v>
      </c>
      <c r="C1050" s="4" t="n">
        <v>17.75</v>
      </c>
    </row>
    <row r="1051" customFormat="false" ht="13.2" hidden="false" customHeight="false" outlineLevel="0" collapsed="false">
      <c r="B1051" s="3" t="n">
        <v>35123.375</v>
      </c>
      <c r="C1051" s="4" t="n">
        <v>17.2</v>
      </c>
    </row>
    <row r="1052" customFormat="false" ht="13.2" hidden="false" customHeight="false" outlineLevel="0" collapsed="false">
      <c r="B1052" s="3" t="n">
        <v>35123.4166666667</v>
      </c>
      <c r="C1052" s="4" t="n">
        <v>16.649</v>
      </c>
    </row>
    <row r="1053" customFormat="false" ht="13.2" hidden="false" customHeight="false" outlineLevel="0" collapsed="false">
      <c r="B1053" s="3" t="n">
        <v>35123.4576388889</v>
      </c>
      <c r="C1053" s="4" t="n">
        <v>16.1</v>
      </c>
    </row>
    <row r="1054" customFormat="false" ht="13.2" hidden="false" customHeight="false" outlineLevel="0" collapsed="false">
      <c r="B1054" s="3" t="n">
        <v>35123.5</v>
      </c>
      <c r="C1054" s="4" t="n">
        <v>15.5</v>
      </c>
    </row>
    <row r="1055" customFormat="false" ht="13.2" hidden="false" customHeight="false" outlineLevel="0" collapsed="false">
      <c r="B1055" s="3" t="n">
        <v>35123.5416666667</v>
      </c>
      <c r="C1055" s="4" t="n">
        <v>15.5</v>
      </c>
    </row>
    <row r="1056" customFormat="false" ht="13.2" hidden="false" customHeight="false" outlineLevel="0" collapsed="false">
      <c r="B1056" s="3" t="n">
        <v>35123.5826388889</v>
      </c>
      <c r="C1056" s="4" t="n">
        <v>16.6</v>
      </c>
    </row>
    <row r="1057" customFormat="false" ht="13.2" hidden="false" customHeight="false" outlineLevel="0" collapsed="false">
      <c r="B1057" s="3" t="n">
        <v>35123.625</v>
      </c>
      <c r="C1057" s="4" t="n">
        <v>17.7</v>
      </c>
    </row>
    <row r="1058" customFormat="false" ht="13.2" hidden="false" customHeight="false" outlineLevel="0" collapsed="false">
      <c r="B1058" s="3" t="n">
        <v>35123.6666666667</v>
      </c>
      <c r="C1058" s="4" t="n">
        <v>18.3</v>
      </c>
    </row>
    <row r="1059" customFormat="false" ht="13.2" hidden="false" customHeight="false" outlineLevel="0" collapsed="false">
      <c r="B1059" s="3" t="n">
        <v>35123.7076388889</v>
      </c>
      <c r="C1059" s="4" t="n">
        <v>17.7</v>
      </c>
    </row>
    <row r="1060" customFormat="false" ht="13.2" hidden="false" customHeight="false" outlineLevel="0" collapsed="false">
      <c r="B1060" s="3" t="n">
        <v>35123.75</v>
      </c>
      <c r="C1060" s="4" t="n">
        <v>16.6</v>
      </c>
    </row>
    <row r="1061" customFormat="false" ht="13.2" hidden="false" customHeight="false" outlineLevel="0" collapsed="false">
      <c r="B1061" s="3" t="n">
        <v>35123.7916666667</v>
      </c>
      <c r="C1061" s="4" t="n">
        <v>16.8</v>
      </c>
    </row>
    <row r="1062" customFormat="false" ht="13.2" hidden="false" customHeight="false" outlineLevel="0" collapsed="false">
      <c r="B1062" s="3" t="n">
        <v>35123.8326388889</v>
      </c>
      <c r="C1062" s="4" t="n">
        <v>17</v>
      </c>
    </row>
    <row r="1063" customFormat="false" ht="13.2" hidden="false" customHeight="false" outlineLevel="0" collapsed="false">
      <c r="B1063" s="3" t="n">
        <v>35123.875</v>
      </c>
      <c r="C1063" s="4" t="n">
        <v>17.2</v>
      </c>
    </row>
    <row r="1064" customFormat="false" ht="13.2" hidden="false" customHeight="false" outlineLevel="0" collapsed="false">
      <c r="B1064" s="3" t="n">
        <v>35123.9166666667</v>
      </c>
      <c r="C1064" s="4" t="n">
        <v>16.6</v>
      </c>
    </row>
    <row r="1065" customFormat="false" ht="13.2" hidden="false" customHeight="false" outlineLevel="0" collapsed="false">
      <c r="B1065" s="3" t="n">
        <v>35123.9576388889</v>
      </c>
      <c r="C1065" s="4" t="n">
        <v>15</v>
      </c>
    </row>
    <row r="1066" customFormat="false" ht="13.2" hidden="false" customHeight="false" outlineLevel="0" collapsed="false">
      <c r="B1066" s="3" t="n">
        <v>35124</v>
      </c>
      <c r="C1066" s="4" t="n">
        <v>13.6</v>
      </c>
    </row>
    <row r="1067" customFormat="false" ht="13.2" hidden="false" customHeight="false" outlineLevel="0" collapsed="false">
      <c r="B1067" s="3" t="n">
        <v>35124.0416666667</v>
      </c>
      <c r="C1067" s="4" t="n">
        <v>12.2</v>
      </c>
    </row>
    <row r="1068" customFormat="false" ht="13.2" hidden="false" customHeight="false" outlineLevel="0" collapsed="false">
      <c r="B1068" s="3" t="n">
        <v>35124.0826388889</v>
      </c>
      <c r="C1068" s="4" t="n">
        <v>11.1</v>
      </c>
    </row>
    <row r="1069" customFormat="false" ht="13.2" hidden="false" customHeight="false" outlineLevel="0" collapsed="false">
      <c r="B1069" s="3" t="n">
        <v>35124.125</v>
      </c>
      <c r="C1069" s="4" t="n">
        <v>10</v>
      </c>
    </row>
    <row r="1070" customFormat="false" ht="13.2" hidden="false" customHeight="false" outlineLevel="0" collapsed="false">
      <c r="B1070" s="3" t="n">
        <v>35124.1666666667</v>
      </c>
      <c r="C1070" s="4" t="n">
        <v>9.087</v>
      </c>
    </row>
    <row r="1071" customFormat="false" ht="13.2" hidden="false" customHeight="false" outlineLevel="0" collapsed="false">
      <c r="B1071" s="3" t="n">
        <v>35124.2076388889</v>
      </c>
      <c r="C1071" s="4" t="n">
        <v>8.176</v>
      </c>
    </row>
    <row r="1072" customFormat="false" ht="13.2" hidden="false" customHeight="false" outlineLevel="0" collapsed="false">
      <c r="B1072" s="3" t="n">
        <v>35124.25</v>
      </c>
      <c r="C1072" s="4" t="n">
        <v>7.262</v>
      </c>
    </row>
    <row r="1073" customFormat="false" ht="13.2" hidden="false" customHeight="false" outlineLevel="0" collapsed="false">
      <c r="B1073" s="3" t="n">
        <v>35124.2916666667</v>
      </c>
      <c r="C1073" s="4" t="n">
        <v>6.349</v>
      </c>
    </row>
    <row r="1074" customFormat="false" ht="13.2" hidden="false" customHeight="false" outlineLevel="0" collapsed="false">
      <c r="B1074" s="3" t="n">
        <v>35124.3326388889</v>
      </c>
      <c r="C1074" s="4" t="n">
        <v>5.438</v>
      </c>
    </row>
    <row r="1075" customFormat="false" ht="13.2" hidden="false" customHeight="false" outlineLevel="0" collapsed="false">
      <c r="B1075" s="3" t="n">
        <v>35124.375</v>
      </c>
      <c r="C1075" s="4" t="n">
        <v>4.524</v>
      </c>
    </row>
    <row r="1076" customFormat="false" ht="13.2" hidden="false" customHeight="false" outlineLevel="0" collapsed="false">
      <c r="B1076" s="3" t="n">
        <v>35124.4166666667</v>
      </c>
      <c r="C1076" s="4" t="n">
        <v>3.611</v>
      </c>
    </row>
    <row r="1077" customFormat="false" ht="13.2" hidden="false" customHeight="false" outlineLevel="0" collapsed="false">
      <c r="B1077" s="3" t="n">
        <v>35124.4576388889</v>
      </c>
      <c r="C1077" s="4" t="n">
        <v>2.7</v>
      </c>
    </row>
    <row r="1078" customFormat="false" ht="13.2" hidden="false" customHeight="false" outlineLevel="0" collapsed="false">
      <c r="B1078" s="3" t="n">
        <v>35124.5</v>
      </c>
      <c r="C1078" s="4" t="n">
        <v>2.2</v>
      </c>
    </row>
    <row r="1079" customFormat="false" ht="13.2" hidden="false" customHeight="false" outlineLevel="0" collapsed="false">
      <c r="B1079" s="3" t="n">
        <v>35124.5416666667</v>
      </c>
      <c r="C1079" s="4" t="n">
        <v>2.2</v>
      </c>
    </row>
    <row r="1080" customFormat="false" ht="13.2" hidden="false" customHeight="false" outlineLevel="0" collapsed="false">
      <c r="B1080" s="3" t="n">
        <v>35124.5826388889</v>
      </c>
      <c r="C1080" s="4" t="n">
        <v>2.2</v>
      </c>
    </row>
    <row r="1081" customFormat="false" ht="13.2" hidden="false" customHeight="false" outlineLevel="0" collapsed="false">
      <c r="B1081" s="3" t="n">
        <v>35124.625</v>
      </c>
      <c r="C1081" s="4" t="n">
        <v>3.8</v>
      </c>
    </row>
    <row r="1082" customFormat="false" ht="13.2" hidden="false" customHeight="false" outlineLevel="0" collapsed="false">
      <c r="B1082" s="3" t="n">
        <v>35124.6666666667</v>
      </c>
      <c r="C1082" s="4" t="n">
        <v>3.8</v>
      </c>
    </row>
    <row r="1083" customFormat="false" ht="13.2" hidden="false" customHeight="false" outlineLevel="0" collapsed="false">
      <c r="B1083" s="3" t="n">
        <v>35124.7076388889</v>
      </c>
      <c r="C1083" s="4" t="n">
        <v>5</v>
      </c>
    </row>
    <row r="1084" customFormat="false" ht="13.2" hidden="false" customHeight="false" outlineLevel="0" collapsed="false">
      <c r="B1084" s="3" t="n">
        <v>35124.75</v>
      </c>
      <c r="C1084" s="4" t="n">
        <v>7.2</v>
      </c>
    </row>
    <row r="1085" customFormat="false" ht="13.2" hidden="false" customHeight="false" outlineLevel="0" collapsed="false">
      <c r="B1085" s="3" t="n">
        <v>35124.7916666667</v>
      </c>
      <c r="C1085" s="4" t="n">
        <v>7.7</v>
      </c>
    </row>
    <row r="1086" customFormat="false" ht="13.2" hidden="false" customHeight="false" outlineLevel="0" collapsed="false">
      <c r="B1086" s="3" t="n">
        <v>35124.8326388889</v>
      </c>
      <c r="C1086" s="4" t="n">
        <v>8.8</v>
      </c>
    </row>
    <row r="1087" customFormat="false" ht="13.2" hidden="false" customHeight="false" outlineLevel="0" collapsed="false">
      <c r="B1087" s="3" t="n">
        <v>35124.875</v>
      </c>
      <c r="C1087" s="4" t="n">
        <v>8.3</v>
      </c>
    </row>
    <row r="1088" customFormat="false" ht="13.2" hidden="false" customHeight="false" outlineLevel="0" collapsed="false">
      <c r="B1088" s="3" t="n">
        <v>35124.9166666667</v>
      </c>
      <c r="C1088" s="4" t="n">
        <v>7.7</v>
      </c>
    </row>
    <row r="1089" customFormat="false" ht="13.2" hidden="false" customHeight="false" outlineLevel="0" collapsed="false">
      <c r="B1089" s="3" t="n">
        <v>35124.9576388889</v>
      </c>
      <c r="C1089" s="4" t="n">
        <v>6.1</v>
      </c>
    </row>
    <row r="1090" customFormat="false" ht="13.2" hidden="false" customHeight="false" outlineLevel="0" collapsed="false">
      <c r="B1090" s="3" t="n">
        <v>35125</v>
      </c>
      <c r="C1090" s="4" t="n">
        <v>4.4</v>
      </c>
    </row>
    <row r="1091" customFormat="false" ht="13.2" hidden="false" customHeight="false" outlineLevel="0" collapsed="false">
      <c r="B1091" s="3" t="n">
        <v>35125.0416666667</v>
      </c>
      <c r="C1091" s="4" t="n">
        <v>2.701</v>
      </c>
    </row>
    <row r="1092" customFormat="false" ht="13.2" hidden="false" customHeight="false" outlineLevel="0" collapsed="false">
      <c r="B1092" s="3" t="n">
        <v>35125.0826388889</v>
      </c>
      <c r="C1092" s="4" t="n">
        <v>2.2</v>
      </c>
    </row>
    <row r="1093" customFormat="false" ht="13.2" hidden="false" customHeight="false" outlineLevel="0" collapsed="false">
      <c r="B1093" s="3" t="n">
        <v>35125.125</v>
      </c>
      <c r="C1093" s="4" t="n">
        <v>2.2</v>
      </c>
    </row>
    <row r="1094" customFormat="false" ht="13.2" hidden="false" customHeight="false" outlineLevel="0" collapsed="false">
      <c r="B1094" s="3" t="n">
        <v>35125.1666666667</v>
      </c>
      <c r="C1094" s="4" t="n">
        <v>1.925</v>
      </c>
    </row>
    <row r="1095" customFormat="false" ht="13.2" hidden="false" customHeight="false" outlineLevel="0" collapsed="false">
      <c r="B1095" s="3" t="n">
        <v>35125.2076388889</v>
      </c>
      <c r="C1095" s="4" t="n">
        <v>1.65</v>
      </c>
    </row>
    <row r="1096" customFormat="false" ht="13.2" hidden="false" customHeight="false" outlineLevel="0" collapsed="false">
      <c r="B1096" s="3" t="n">
        <v>35125.25</v>
      </c>
      <c r="C1096" s="4" t="n">
        <v>1.375</v>
      </c>
    </row>
    <row r="1097" customFormat="false" ht="13.2" hidden="false" customHeight="false" outlineLevel="0" collapsed="false">
      <c r="B1097" s="3" t="n">
        <v>35125.2916666667</v>
      </c>
      <c r="C1097" s="4" t="n">
        <v>1.1</v>
      </c>
    </row>
    <row r="1098" customFormat="false" ht="13.2" hidden="false" customHeight="false" outlineLevel="0" collapsed="false">
      <c r="B1098" s="3" t="n">
        <v>35125.3326388889</v>
      </c>
      <c r="C1098" s="4" t="n">
        <v>0.825</v>
      </c>
    </row>
    <row r="1099" customFormat="false" ht="13.2" hidden="false" customHeight="false" outlineLevel="0" collapsed="false">
      <c r="B1099" s="3" t="n">
        <v>35125.375</v>
      </c>
      <c r="C1099" s="4" t="n">
        <v>0.55</v>
      </c>
    </row>
    <row r="1100" customFormat="false" ht="13.2" hidden="false" customHeight="false" outlineLevel="0" collapsed="false">
      <c r="B1100" s="3" t="n">
        <v>35125.4166666667</v>
      </c>
      <c r="C1100" s="4" t="n">
        <v>0.275</v>
      </c>
    </row>
    <row r="1101" customFormat="false" ht="13.2" hidden="false" customHeight="false" outlineLevel="0" collapsed="false">
      <c r="B1101" s="3" t="n">
        <v>35125.4576388889</v>
      </c>
      <c r="C1101" s="4" t="n">
        <v>0</v>
      </c>
    </row>
    <row r="1102" customFormat="false" ht="13.2" hidden="false" customHeight="false" outlineLevel="0" collapsed="false">
      <c r="B1102" s="3" t="n">
        <v>35125.5</v>
      </c>
      <c r="C1102" s="4" t="n">
        <v>-0.6</v>
      </c>
    </row>
    <row r="1103" customFormat="false" ht="13.2" hidden="false" customHeight="false" outlineLevel="0" collapsed="false">
      <c r="B1103" s="3" t="n">
        <v>35125.5416666667</v>
      </c>
      <c r="C1103" s="4" t="n">
        <v>1.1</v>
      </c>
    </row>
    <row r="1104" customFormat="false" ht="13.2" hidden="false" customHeight="false" outlineLevel="0" collapsed="false">
      <c r="B1104" s="3" t="n">
        <v>35125.5826388889</v>
      </c>
      <c r="C1104" s="4" t="n">
        <v>1.1</v>
      </c>
    </row>
    <row r="1105" customFormat="false" ht="13.2" hidden="false" customHeight="false" outlineLevel="0" collapsed="false">
      <c r="B1105" s="3" t="n">
        <v>35125.625</v>
      </c>
      <c r="C1105" s="4" t="n">
        <v>2.7</v>
      </c>
    </row>
    <row r="1106" customFormat="false" ht="13.2" hidden="false" customHeight="false" outlineLevel="0" collapsed="false">
      <c r="B1106" s="3" t="n">
        <v>35125.6666666667</v>
      </c>
      <c r="C1106" s="4" t="n">
        <v>3.8</v>
      </c>
    </row>
    <row r="1107" customFormat="false" ht="13.2" hidden="false" customHeight="false" outlineLevel="0" collapsed="false">
      <c r="B1107" s="3" t="n">
        <v>35125.7076388889</v>
      </c>
      <c r="C1107" s="4" t="n">
        <v>5</v>
      </c>
    </row>
    <row r="1108" customFormat="false" ht="13.2" hidden="false" customHeight="false" outlineLevel="0" collapsed="false">
      <c r="B1108" s="3" t="n">
        <v>35125.75</v>
      </c>
      <c r="C1108" s="4" t="n">
        <v>6.1</v>
      </c>
    </row>
    <row r="1109" customFormat="false" ht="13.2" hidden="false" customHeight="false" outlineLevel="0" collapsed="false">
      <c r="B1109" s="3" t="n">
        <v>35125.7916666667</v>
      </c>
      <c r="C1109" s="4" t="n">
        <v>6.1</v>
      </c>
    </row>
    <row r="1110" customFormat="false" ht="13.2" hidden="false" customHeight="false" outlineLevel="0" collapsed="false">
      <c r="B1110" s="3" t="n">
        <v>35125.8326388889</v>
      </c>
      <c r="C1110" s="4" t="n">
        <v>7.2</v>
      </c>
    </row>
    <row r="1111" customFormat="false" ht="13.2" hidden="false" customHeight="false" outlineLevel="0" collapsed="false">
      <c r="B1111" s="3" t="n">
        <v>35125.875</v>
      </c>
      <c r="C1111" s="4" t="n">
        <v>6.6</v>
      </c>
    </row>
    <row r="1112" customFormat="false" ht="13.2" hidden="false" customHeight="false" outlineLevel="0" collapsed="false">
      <c r="B1112" s="3" t="n">
        <v>35125.9166666667</v>
      </c>
      <c r="C1112" s="4" t="n">
        <v>7.2</v>
      </c>
    </row>
    <row r="1113" customFormat="false" ht="13.2" hidden="false" customHeight="false" outlineLevel="0" collapsed="false">
      <c r="B1113" s="3" t="n">
        <v>35125.9576388889</v>
      </c>
      <c r="C1113" s="4" t="n">
        <v>6.1</v>
      </c>
    </row>
    <row r="1114" customFormat="false" ht="13.2" hidden="false" customHeight="false" outlineLevel="0" collapsed="false">
      <c r="B1114" s="3" t="n">
        <v>35126</v>
      </c>
      <c r="C1114" s="4" t="n">
        <v>6.1</v>
      </c>
    </row>
    <row r="1115" customFormat="false" ht="13.2" hidden="false" customHeight="false" outlineLevel="0" collapsed="false">
      <c r="B1115" s="3" t="n">
        <v>35126.0416666667</v>
      </c>
      <c r="C1115" s="4" t="n">
        <v>5.501</v>
      </c>
    </row>
    <row r="1116" customFormat="false" ht="13.2" hidden="false" customHeight="false" outlineLevel="0" collapsed="false">
      <c r="B1116" s="3" t="n">
        <v>35126.0826388889</v>
      </c>
      <c r="C1116" s="4" t="n">
        <v>4.4</v>
      </c>
    </row>
    <row r="1117" customFormat="false" ht="13.2" hidden="false" customHeight="false" outlineLevel="0" collapsed="false">
      <c r="B1117" s="3" t="n">
        <v>35126.125</v>
      </c>
      <c r="C1117" s="4" t="n">
        <v>3.3</v>
      </c>
    </row>
    <row r="1118" customFormat="false" ht="13.2" hidden="false" customHeight="false" outlineLevel="0" collapsed="false">
      <c r="B1118" s="3" t="n">
        <v>35126.1666666667</v>
      </c>
      <c r="C1118" s="4" t="n">
        <v>3.025</v>
      </c>
    </row>
    <row r="1119" customFormat="false" ht="13.2" hidden="false" customHeight="false" outlineLevel="0" collapsed="false">
      <c r="B1119" s="3" t="n">
        <v>35126.2076388889</v>
      </c>
      <c r="C1119" s="4" t="n">
        <v>2.75</v>
      </c>
    </row>
    <row r="1120" customFormat="false" ht="13.2" hidden="false" customHeight="false" outlineLevel="0" collapsed="false">
      <c r="B1120" s="3" t="n">
        <v>35126.25</v>
      </c>
      <c r="C1120" s="4" t="n">
        <v>2.475</v>
      </c>
    </row>
    <row r="1121" customFormat="false" ht="13.2" hidden="false" customHeight="false" outlineLevel="0" collapsed="false">
      <c r="B1121" s="3" t="n">
        <v>35126.2916666667</v>
      </c>
      <c r="C1121" s="4" t="n">
        <v>2.2</v>
      </c>
    </row>
    <row r="1122" customFormat="false" ht="13.2" hidden="false" customHeight="false" outlineLevel="0" collapsed="false">
      <c r="B1122" s="3" t="n">
        <v>35126.3326388889</v>
      </c>
      <c r="C1122" s="4" t="n">
        <v>1.925</v>
      </c>
    </row>
    <row r="1123" customFormat="false" ht="13.2" hidden="false" customHeight="false" outlineLevel="0" collapsed="false">
      <c r="B1123" s="3" t="n">
        <v>35126.375</v>
      </c>
      <c r="C1123" s="4" t="n">
        <v>1.65</v>
      </c>
    </row>
    <row r="1124" customFormat="false" ht="13.2" hidden="false" customHeight="false" outlineLevel="0" collapsed="false">
      <c r="B1124" s="3" t="n">
        <v>35126.4166666667</v>
      </c>
      <c r="C1124" s="4" t="n">
        <v>1.375</v>
      </c>
    </row>
    <row r="1125" customFormat="false" ht="13.2" hidden="false" customHeight="false" outlineLevel="0" collapsed="false">
      <c r="B1125" s="3" t="n">
        <v>35126.4576388889</v>
      </c>
      <c r="C1125" s="4" t="n">
        <v>1.1</v>
      </c>
    </row>
    <row r="1126" customFormat="false" ht="13.2" hidden="false" customHeight="false" outlineLevel="0" collapsed="false">
      <c r="B1126" s="3" t="n">
        <v>35126.5</v>
      </c>
      <c r="C1126" s="4" t="n">
        <v>1.1</v>
      </c>
    </row>
    <row r="1127" customFormat="false" ht="13.2" hidden="false" customHeight="false" outlineLevel="0" collapsed="false">
      <c r="B1127" s="3" t="n">
        <v>35126.5416666667</v>
      </c>
      <c r="C1127" s="4" t="n">
        <v>1.1</v>
      </c>
    </row>
    <row r="1128" customFormat="false" ht="13.2" hidden="false" customHeight="false" outlineLevel="0" collapsed="false">
      <c r="B1128" s="3" t="n">
        <v>35126.5826388889</v>
      </c>
      <c r="C1128" s="4" t="n">
        <v>2.448</v>
      </c>
    </row>
    <row r="1129" customFormat="false" ht="13.2" hidden="false" customHeight="false" outlineLevel="0" collapsed="false">
      <c r="B1129" s="3" t="n">
        <v>35126.625</v>
      </c>
      <c r="C1129" s="4" t="n">
        <v>3.8</v>
      </c>
    </row>
    <row r="1130" customFormat="false" ht="13.2" hidden="false" customHeight="false" outlineLevel="0" collapsed="false">
      <c r="B1130" s="3" t="n">
        <v>35126.6666666667</v>
      </c>
      <c r="C1130" s="4" t="n">
        <v>7.2</v>
      </c>
    </row>
    <row r="1131" customFormat="false" ht="13.2" hidden="false" customHeight="false" outlineLevel="0" collapsed="false">
      <c r="B1131" s="3" t="n">
        <v>35126.7076388889</v>
      </c>
      <c r="C1131" s="4" t="n">
        <v>8.8</v>
      </c>
    </row>
    <row r="1132" customFormat="false" ht="13.2" hidden="false" customHeight="false" outlineLevel="0" collapsed="false">
      <c r="B1132" s="3" t="n">
        <v>35126.75</v>
      </c>
      <c r="C1132" s="4" t="n">
        <v>10</v>
      </c>
    </row>
    <row r="1133" customFormat="false" ht="13.2" hidden="false" customHeight="false" outlineLevel="0" collapsed="false">
      <c r="B1133" s="3" t="n">
        <v>35126.7916666667</v>
      </c>
      <c r="C1133" s="4" t="n">
        <v>9.4</v>
      </c>
    </row>
    <row r="1134" customFormat="false" ht="13.2" hidden="false" customHeight="false" outlineLevel="0" collapsed="false">
      <c r="B1134" s="3" t="n">
        <v>35126.8326388889</v>
      </c>
      <c r="C1134" s="4" t="n">
        <v>10</v>
      </c>
    </row>
    <row r="1135" customFormat="false" ht="13.2" hidden="false" customHeight="false" outlineLevel="0" collapsed="false">
      <c r="B1135" s="3" t="n">
        <v>35126.875</v>
      </c>
      <c r="C1135" s="4" t="n">
        <v>10.8</v>
      </c>
    </row>
    <row r="1136" customFormat="false" ht="13.2" hidden="false" customHeight="false" outlineLevel="0" collapsed="false">
      <c r="B1136" s="3" t="n">
        <v>35126.9166666667</v>
      </c>
      <c r="C1136" s="4" t="n">
        <v>11.6</v>
      </c>
    </row>
    <row r="1137" customFormat="false" ht="13.2" hidden="false" customHeight="false" outlineLevel="0" collapsed="false">
      <c r="B1137" s="3" t="n">
        <v>35126.9576388889</v>
      </c>
      <c r="C1137" s="4" t="n">
        <v>10.5</v>
      </c>
    </row>
    <row r="1138" customFormat="false" ht="13.2" hidden="false" customHeight="false" outlineLevel="0" collapsed="false">
      <c r="B1138" s="3" t="n">
        <v>35127</v>
      </c>
      <c r="C1138" s="4" t="n">
        <v>8.8</v>
      </c>
    </row>
    <row r="1139" customFormat="false" ht="13.2" hidden="false" customHeight="false" outlineLevel="0" collapsed="false">
      <c r="B1139" s="3" t="n">
        <v>35127.0416666667</v>
      </c>
      <c r="C1139" s="4" t="n">
        <v>8.3</v>
      </c>
    </row>
    <row r="1140" customFormat="false" ht="13.2" hidden="false" customHeight="false" outlineLevel="0" collapsed="false">
      <c r="B1140" s="3" t="n">
        <v>35127.0826388889</v>
      </c>
      <c r="C1140" s="4" t="n">
        <v>8.3</v>
      </c>
    </row>
    <row r="1141" customFormat="false" ht="13.2" hidden="false" customHeight="false" outlineLevel="0" collapsed="false">
      <c r="B1141" s="3" t="n">
        <v>35127.125</v>
      </c>
      <c r="C1141" s="4" t="n">
        <v>7.7</v>
      </c>
    </row>
    <row r="1142" customFormat="false" ht="13.2" hidden="false" customHeight="false" outlineLevel="0" collapsed="false">
      <c r="B1142" s="3" t="n">
        <v>35127.1666666667</v>
      </c>
      <c r="C1142" s="4" t="n">
        <v>7.362</v>
      </c>
    </row>
    <row r="1143" customFormat="false" ht="13.2" hidden="false" customHeight="false" outlineLevel="0" collapsed="false">
      <c r="B1143" s="3" t="n">
        <v>35127.2076388889</v>
      </c>
      <c r="C1143" s="4" t="n">
        <v>7.025</v>
      </c>
    </row>
    <row r="1144" customFormat="false" ht="13.2" hidden="false" customHeight="false" outlineLevel="0" collapsed="false">
      <c r="B1144" s="3" t="n">
        <v>35127.25</v>
      </c>
      <c r="C1144" s="4" t="n">
        <v>6.687</v>
      </c>
    </row>
    <row r="1145" customFormat="false" ht="13.2" hidden="false" customHeight="false" outlineLevel="0" collapsed="false">
      <c r="B1145" s="3" t="n">
        <v>35127.2916666667</v>
      </c>
      <c r="C1145" s="4" t="n">
        <v>6.35</v>
      </c>
    </row>
    <row r="1146" customFormat="false" ht="13.2" hidden="false" customHeight="false" outlineLevel="0" collapsed="false">
      <c r="B1146" s="3" t="n">
        <v>35127.3326388889</v>
      </c>
      <c r="C1146" s="4" t="n">
        <v>6.013</v>
      </c>
    </row>
    <row r="1147" customFormat="false" ht="13.2" hidden="false" customHeight="false" outlineLevel="0" collapsed="false">
      <c r="B1147" s="3" t="n">
        <v>35127.375</v>
      </c>
      <c r="C1147" s="4" t="n">
        <v>5.675</v>
      </c>
    </row>
    <row r="1148" customFormat="false" ht="13.2" hidden="false" customHeight="false" outlineLevel="0" collapsed="false">
      <c r="B1148" s="3" t="n">
        <v>35127.4166666667</v>
      </c>
      <c r="C1148" s="4" t="n">
        <v>5.337</v>
      </c>
    </row>
    <row r="1149" customFormat="false" ht="13.2" hidden="false" customHeight="false" outlineLevel="0" collapsed="false">
      <c r="B1149" s="3" t="n">
        <v>35127.4576388889</v>
      </c>
      <c r="C1149" s="4" t="n">
        <v>5</v>
      </c>
    </row>
    <row r="1150" customFormat="false" ht="13.2" hidden="false" customHeight="false" outlineLevel="0" collapsed="false">
      <c r="B1150" s="3" t="n">
        <v>35127.5</v>
      </c>
      <c r="C1150" s="4" t="n">
        <v>5</v>
      </c>
    </row>
    <row r="1151" customFormat="false" ht="13.2" hidden="false" customHeight="false" outlineLevel="0" collapsed="false">
      <c r="B1151" s="3" t="n">
        <v>35127.5416666667</v>
      </c>
      <c r="C1151" s="4" t="n">
        <v>6.1</v>
      </c>
    </row>
    <row r="1152" customFormat="false" ht="13.2" hidden="false" customHeight="false" outlineLevel="0" collapsed="false">
      <c r="B1152" s="3" t="n">
        <v>35127.5826388889</v>
      </c>
      <c r="C1152" s="4" t="n">
        <v>5</v>
      </c>
    </row>
    <row r="1153" customFormat="false" ht="13.2" hidden="false" customHeight="false" outlineLevel="0" collapsed="false">
      <c r="B1153" s="3" t="n">
        <v>35127.625</v>
      </c>
      <c r="C1153" s="4" t="n">
        <v>5.5</v>
      </c>
    </row>
    <row r="1154" customFormat="false" ht="13.2" hidden="false" customHeight="false" outlineLevel="0" collapsed="false">
      <c r="B1154" s="3" t="n">
        <v>35127.6666666667</v>
      </c>
      <c r="C1154" s="4" t="n">
        <v>5.5</v>
      </c>
    </row>
    <row r="1155" customFormat="false" ht="13.2" hidden="false" customHeight="false" outlineLevel="0" collapsed="false">
      <c r="B1155" s="3" t="n">
        <v>35127.7076388889</v>
      </c>
      <c r="C1155" s="4" t="n">
        <v>6.6</v>
      </c>
    </row>
    <row r="1156" customFormat="false" ht="13.2" hidden="false" customHeight="false" outlineLevel="0" collapsed="false">
      <c r="B1156" s="3" t="n">
        <v>35127.75</v>
      </c>
      <c r="C1156" s="4" t="n">
        <v>7.7</v>
      </c>
    </row>
    <row r="1157" customFormat="false" ht="13.2" hidden="false" customHeight="false" outlineLevel="0" collapsed="false">
      <c r="B1157" s="3" t="n">
        <v>35127.7916666667</v>
      </c>
      <c r="C1157" s="4" t="n">
        <v>8.8</v>
      </c>
    </row>
    <row r="1158" customFormat="false" ht="13.2" hidden="false" customHeight="false" outlineLevel="0" collapsed="false">
      <c r="B1158" s="3" t="n">
        <v>35127.8326388889</v>
      </c>
      <c r="C1158" s="4" t="n">
        <v>8.8</v>
      </c>
    </row>
    <row r="1159" customFormat="false" ht="13.2" hidden="false" customHeight="false" outlineLevel="0" collapsed="false">
      <c r="B1159" s="3" t="n">
        <v>35127.875</v>
      </c>
      <c r="C1159" s="4" t="n">
        <v>9.4</v>
      </c>
    </row>
    <row r="1160" customFormat="false" ht="13.2" hidden="false" customHeight="false" outlineLevel="0" collapsed="false">
      <c r="B1160" s="3" t="n">
        <v>35127.9166666667</v>
      </c>
      <c r="C1160" s="4" t="n">
        <v>8.8</v>
      </c>
    </row>
    <row r="1161" customFormat="false" ht="13.2" hidden="false" customHeight="false" outlineLevel="0" collapsed="false">
      <c r="B1161" s="3" t="n">
        <v>35127.9576388889</v>
      </c>
      <c r="C1161" s="4" t="n">
        <v>7.2</v>
      </c>
    </row>
    <row r="1162" customFormat="false" ht="13.2" hidden="false" customHeight="false" outlineLevel="0" collapsed="false">
      <c r="B1162" s="3" t="n">
        <v>35128</v>
      </c>
      <c r="C1162" s="4" t="n">
        <v>5</v>
      </c>
    </row>
    <row r="1163" customFormat="false" ht="13.2" hidden="false" customHeight="false" outlineLevel="0" collapsed="false">
      <c r="B1163" s="3" t="n">
        <v>35128.0416666667</v>
      </c>
      <c r="C1163" s="4" t="n">
        <v>3.801</v>
      </c>
    </row>
    <row r="1164" customFormat="false" ht="13.2" hidden="false" customHeight="false" outlineLevel="0" collapsed="false">
      <c r="B1164" s="3" t="n">
        <v>35128.0826388889</v>
      </c>
      <c r="C1164" s="4" t="n">
        <v>2.7</v>
      </c>
    </row>
    <row r="1165" customFormat="false" ht="13.2" hidden="false" customHeight="false" outlineLevel="0" collapsed="false">
      <c r="B1165" s="3" t="n">
        <v>35128.125</v>
      </c>
      <c r="C1165" s="4" t="n">
        <v>1.6</v>
      </c>
    </row>
    <row r="1166" customFormat="false" ht="13.2" hidden="false" customHeight="false" outlineLevel="0" collapsed="false">
      <c r="B1166" s="3" t="n">
        <v>35128.1666666667</v>
      </c>
      <c r="C1166" s="4" t="n">
        <v>1.05</v>
      </c>
    </row>
    <row r="1167" customFormat="false" ht="13.2" hidden="false" customHeight="false" outlineLevel="0" collapsed="false">
      <c r="B1167" s="3" t="n">
        <v>35128.2076388889</v>
      </c>
      <c r="C1167" s="4" t="n">
        <v>0.5</v>
      </c>
    </row>
    <row r="1168" customFormat="false" ht="13.2" hidden="false" customHeight="false" outlineLevel="0" collapsed="false">
      <c r="B1168" s="3" t="n">
        <v>35128.25</v>
      </c>
      <c r="C1168" s="4" t="n">
        <v>-0.05</v>
      </c>
    </row>
    <row r="1169" customFormat="false" ht="13.2" hidden="false" customHeight="false" outlineLevel="0" collapsed="false">
      <c r="B1169" s="3" t="n">
        <v>35128.2916666667</v>
      </c>
      <c r="C1169" s="4" t="n">
        <v>-0.601</v>
      </c>
    </row>
    <row r="1170" customFormat="false" ht="13.2" hidden="false" customHeight="false" outlineLevel="0" collapsed="false">
      <c r="B1170" s="3" t="n">
        <v>35128.3326388889</v>
      </c>
      <c r="C1170" s="4" t="n">
        <v>-1.15</v>
      </c>
    </row>
    <row r="1171" customFormat="false" ht="13.2" hidden="false" customHeight="false" outlineLevel="0" collapsed="false">
      <c r="B1171" s="3" t="n">
        <v>35128.375</v>
      </c>
      <c r="C1171" s="4" t="n">
        <v>-1.7</v>
      </c>
    </row>
    <row r="1172" customFormat="false" ht="13.2" hidden="false" customHeight="false" outlineLevel="0" collapsed="false">
      <c r="B1172" s="3" t="n">
        <v>35128.4166666667</v>
      </c>
      <c r="C1172" s="4" t="n">
        <v>-2.251</v>
      </c>
    </row>
    <row r="1173" customFormat="false" ht="13.2" hidden="false" customHeight="false" outlineLevel="0" collapsed="false">
      <c r="B1173" s="3" t="n">
        <v>35128.4576388889</v>
      </c>
      <c r="C1173" s="4" t="n">
        <v>-2.8</v>
      </c>
    </row>
    <row r="1174" customFormat="false" ht="13.2" hidden="false" customHeight="false" outlineLevel="0" collapsed="false">
      <c r="B1174" s="3" t="n">
        <v>35128.5</v>
      </c>
      <c r="C1174" s="4" t="n">
        <v>-3.4</v>
      </c>
    </row>
    <row r="1175" customFormat="false" ht="13.2" hidden="false" customHeight="false" outlineLevel="0" collapsed="false">
      <c r="B1175" s="3" t="n">
        <v>35128.5416666667</v>
      </c>
      <c r="C1175" s="4" t="n">
        <v>-1.7</v>
      </c>
    </row>
    <row r="1176" customFormat="false" ht="13.2" hidden="false" customHeight="false" outlineLevel="0" collapsed="false">
      <c r="B1176" s="3" t="n">
        <v>35128.5826388889</v>
      </c>
      <c r="C1176" s="4" t="n">
        <v>2.7</v>
      </c>
    </row>
    <row r="1177" customFormat="false" ht="13.2" hidden="false" customHeight="false" outlineLevel="0" collapsed="false">
      <c r="B1177" s="3" t="n">
        <v>35128.625</v>
      </c>
      <c r="C1177" s="4" t="n">
        <v>3.8</v>
      </c>
    </row>
    <row r="1178" customFormat="false" ht="13.2" hidden="false" customHeight="false" outlineLevel="0" collapsed="false">
      <c r="B1178" s="3" t="n">
        <v>35128.6666666667</v>
      </c>
      <c r="C1178" s="4" t="n">
        <v>5.5</v>
      </c>
    </row>
    <row r="1179" customFormat="false" ht="13.2" hidden="false" customHeight="false" outlineLevel="0" collapsed="false">
      <c r="B1179" s="3" t="n">
        <v>35128.7076388889</v>
      </c>
      <c r="C1179" s="4" t="n">
        <v>8.3</v>
      </c>
    </row>
    <row r="1180" customFormat="false" ht="13.2" hidden="false" customHeight="false" outlineLevel="0" collapsed="false">
      <c r="B1180" s="3" t="n">
        <v>35128.75</v>
      </c>
      <c r="C1180" s="4" t="n">
        <v>9.4</v>
      </c>
    </row>
    <row r="1181" customFormat="false" ht="13.2" hidden="false" customHeight="false" outlineLevel="0" collapsed="false">
      <c r="B1181" s="3" t="n">
        <v>35128.7916666667</v>
      </c>
      <c r="C1181" s="4" t="n">
        <v>10.5</v>
      </c>
    </row>
    <row r="1182" customFormat="false" ht="13.2" hidden="false" customHeight="false" outlineLevel="0" collapsed="false">
      <c r="B1182" s="3" t="n">
        <v>35128.8326388889</v>
      </c>
      <c r="C1182" s="4" t="n">
        <v>12.2</v>
      </c>
    </row>
    <row r="1183" customFormat="false" ht="13.2" hidden="false" customHeight="false" outlineLevel="0" collapsed="false">
      <c r="B1183" s="3" t="n">
        <v>35128.875</v>
      </c>
      <c r="C1183" s="4" t="n">
        <v>12.7</v>
      </c>
    </row>
    <row r="1184" customFormat="false" ht="13.2" hidden="false" customHeight="false" outlineLevel="0" collapsed="false">
      <c r="B1184" s="3" t="n">
        <v>35128.9166666667</v>
      </c>
      <c r="C1184" s="4" t="n">
        <v>12.7</v>
      </c>
    </row>
    <row r="1185" customFormat="false" ht="13.2" hidden="false" customHeight="false" outlineLevel="0" collapsed="false">
      <c r="B1185" s="3" t="n">
        <v>35128.9576388889</v>
      </c>
      <c r="C1185" s="4" t="n">
        <v>11.6</v>
      </c>
    </row>
    <row r="1186" customFormat="false" ht="13.2" hidden="false" customHeight="false" outlineLevel="0" collapsed="false">
      <c r="B1186" s="3" t="n">
        <v>35129</v>
      </c>
      <c r="C1186" s="4" t="n">
        <v>10.5</v>
      </c>
    </row>
    <row r="1187" customFormat="false" ht="13.2" hidden="false" customHeight="false" outlineLevel="0" collapsed="false">
      <c r="B1187" s="3" t="n">
        <v>35129.0416666667</v>
      </c>
      <c r="C1187" s="4" t="n">
        <v>10</v>
      </c>
    </row>
    <row r="1188" customFormat="false" ht="13.2" hidden="false" customHeight="false" outlineLevel="0" collapsed="false">
      <c r="B1188" s="3" t="n">
        <v>35129.0826388889</v>
      </c>
      <c r="C1188" s="4" t="n">
        <v>6.1</v>
      </c>
    </row>
    <row r="1189" customFormat="false" ht="13.2" hidden="false" customHeight="false" outlineLevel="0" collapsed="false">
      <c r="B1189" s="3" t="n">
        <v>35129.125</v>
      </c>
      <c r="C1189" s="4" t="n">
        <v>6.6</v>
      </c>
    </row>
    <row r="1190" customFormat="false" ht="13.2" hidden="false" customHeight="false" outlineLevel="0" collapsed="false">
      <c r="B1190" s="3" t="n">
        <v>35129.1666666667</v>
      </c>
      <c r="C1190" s="4" t="n">
        <v>6.675</v>
      </c>
    </row>
    <row r="1191" customFormat="false" ht="13.2" hidden="false" customHeight="false" outlineLevel="0" collapsed="false">
      <c r="B1191" s="3" t="n">
        <v>35129.2076388889</v>
      </c>
      <c r="C1191" s="4" t="n">
        <v>6.75</v>
      </c>
    </row>
    <row r="1192" customFormat="false" ht="13.2" hidden="false" customHeight="false" outlineLevel="0" collapsed="false">
      <c r="B1192" s="3" t="n">
        <v>35129.25</v>
      </c>
      <c r="C1192" s="4" t="n">
        <v>6.825</v>
      </c>
    </row>
    <row r="1193" customFormat="false" ht="13.2" hidden="false" customHeight="false" outlineLevel="0" collapsed="false">
      <c r="B1193" s="3" t="n">
        <v>35129.2916666667</v>
      </c>
      <c r="C1193" s="4" t="n">
        <v>6.9</v>
      </c>
    </row>
    <row r="1194" customFormat="false" ht="13.2" hidden="false" customHeight="false" outlineLevel="0" collapsed="false">
      <c r="B1194" s="3" t="n">
        <v>35129.3326388889</v>
      </c>
      <c r="C1194" s="4" t="n">
        <v>6.975</v>
      </c>
    </row>
    <row r="1195" customFormat="false" ht="13.2" hidden="false" customHeight="false" outlineLevel="0" collapsed="false">
      <c r="B1195" s="3" t="n">
        <v>35129.375</v>
      </c>
      <c r="C1195" s="4" t="n">
        <v>7.05</v>
      </c>
    </row>
    <row r="1196" customFormat="false" ht="13.2" hidden="false" customHeight="false" outlineLevel="0" collapsed="false">
      <c r="B1196" s="3" t="n">
        <v>35129.4166666667</v>
      </c>
      <c r="C1196" s="4" t="n">
        <v>7.125</v>
      </c>
    </row>
    <row r="1197" customFormat="false" ht="13.2" hidden="false" customHeight="false" outlineLevel="0" collapsed="false">
      <c r="B1197" s="3" t="n">
        <v>35129.4576388889</v>
      </c>
      <c r="C1197" s="4" t="n">
        <v>7.2</v>
      </c>
    </row>
    <row r="1198" customFormat="false" ht="13.2" hidden="false" customHeight="false" outlineLevel="0" collapsed="false">
      <c r="B1198" s="3" t="n">
        <v>35129.5</v>
      </c>
      <c r="C1198" s="4" t="n">
        <v>7.2</v>
      </c>
    </row>
    <row r="1199" customFormat="false" ht="13.2" hidden="false" customHeight="false" outlineLevel="0" collapsed="false">
      <c r="B1199" s="3" t="n">
        <v>35129.5416666667</v>
      </c>
      <c r="C1199" s="4" t="n">
        <v>7.7</v>
      </c>
    </row>
    <row r="1200" customFormat="false" ht="13.2" hidden="false" customHeight="false" outlineLevel="0" collapsed="false">
      <c r="B1200" s="3" t="n">
        <v>35129.5826388889</v>
      </c>
      <c r="C1200" s="4" t="n">
        <v>10</v>
      </c>
    </row>
    <row r="1201" customFormat="false" ht="13.2" hidden="false" customHeight="false" outlineLevel="0" collapsed="false">
      <c r="B1201" s="3" t="n">
        <v>35129.625</v>
      </c>
      <c r="C1201" s="4" t="n">
        <v>13.3</v>
      </c>
    </row>
    <row r="1202" customFormat="false" ht="13.2" hidden="false" customHeight="false" outlineLevel="0" collapsed="false">
      <c r="B1202" s="3" t="n">
        <v>35129.6666666667</v>
      </c>
      <c r="C1202" s="4" t="n">
        <v>13.8</v>
      </c>
    </row>
    <row r="1203" customFormat="false" ht="13.2" hidden="false" customHeight="false" outlineLevel="0" collapsed="false">
      <c r="B1203" s="3" t="n">
        <v>35129.7076388889</v>
      </c>
      <c r="C1203" s="4" t="n">
        <v>15</v>
      </c>
    </row>
    <row r="1204" customFormat="false" ht="13.2" hidden="false" customHeight="false" outlineLevel="0" collapsed="false">
      <c r="B1204" s="3" t="n">
        <v>35129.75</v>
      </c>
      <c r="C1204" s="4" t="n">
        <v>16.1</v>
      </c>
    </row>
    <row r="1205" customFormat="false" ht="13.2" hidden="false" customHeight="false" outlineLevel="0" collapsed="false">
      <c r="B1205" s="3" t="n">
        <v>35129.7916666667</v>
      </c>
      <c r="C1205" s="4" t="n">
        <v>17.2</v>
      </c>
    </row>
    <row r="1206" customFormat="false" ht="13.2" hidden="false" customHeight="false" outlineLevel="0" collapsed="false">
      <c r="B1206" s="3" t="n">
        <v>35129.8326388889</v>
      </c>
      <c r="C1206" s="4" t="n">
        <v>17.2</v>
      </c>
    </row>
    <row r="1207" customFormat="false" ht="13.2" hidden="false" customHeight="false" outlineLevel="0" collapsed="false">
      <c r="B1207" s="3" t="n">
        <v>35129.875</v>
      </c>
      <c r="C1207" s="4" t="n">
        <v>17.7</v>
      </c>
    </row>
    <row r="1208" customFormat="false" ht="13.2" hidden="false" customHeight="false" outlineLevel="0" collapsed="false">
      <c r="B1208" s="3" t="n">
        <v>35129.9166666667</v>
      </c>
      <c r="C1208" s="4" t="n">
        <v>17.2</v>
      </c>
    </row>
    <row r="1209" customFormat="false" ht="13.2" hidden="false" customHeight="false" outlineLevel="0" collapsed="false">
      <c r="B1209" s="3" t="n">
        <v>35129.9576388889</v>
      </c>
      <c r="C1209" s="4" t="n">
        <v>16.1</v>
      </c>
    </row>
    <row r="1210" customFormat="false" ht="13.2" hidden="false" customHeight="false" outlineLevel="0" collapsed="false">
      <c r="B1210" s="3" t="n">
        <v>35130</v>
      </c>
      <c r="C1210" s="4" t="n">
        <v>15.5</v>
      </c>
    </row>
    <row r="1211" customFormat="false" ht="13.2" hidden="false" customHeight="false" outlineLevel="0" collapsed="false">
      <c r="B1211" s="3" t="n">
        <v>35130.0416666667</v>
      </c>
      <c r="C1211" s="4" t="n">
        <v>15</v>
      </c>
    </row>
    <row r="1212" customFormat="false" ht="13.2" hidden="false" customHeight="false" outlineLevel="0" collapsed="false">
      <c r="B1212" s="3" t="n">
        <v>35130.0826388889</v>
      </c>
      <c r="C1212" s="4" t="n">
        <v>15</v>
      </c>
    </row>
    <row r="1213" customFormat="false" ht="13.2" hidden="false" customHeight="false" outlineLevel="0" collapsed="false">
      <c r="B1213" s="3" t="n">
        <v>35130.125</v>
      </c>
      <c r="C1213" s="4" t="n">
        <v>14.4</v>
      </c>
    </row>
    <row r="1214" customFormat="false" ht="13.2" hidden="false" customHeight="false" outlineLevel="0" collapsed="false">
      <c r="B1214" s="3" t="n">
        <v>35130.1666666667</v>
      </c>
      <c r="C1214" s="4" t="n">
        <v>14.187</v>
      </c>
    </row>
    <row r="1215" customFormat="false" ht="13.2" hidden="false" customHeight="false" outlineLevel="0" collapsed="false">
      <c r="B1215" s="3" t="n">
        <v>35130.2076388889</v>
      </c>
      <c r="C1215" s="4" t="n">
        <v>13.975</v>
      </c>
    </row>
    <row r="1216" customFormat="false" ht="13.2" hidden="false" customHeight="false" outlineLevel="0" collapsed="false">
      <c r="B1216" s="3" t="n">
        <v>35130.25</v>
      </c>
      <c r="C1216" s="4" t="n">
        <v>13.762</v>
      </c>
    </row>
    <row r="1217" customFormat="false" ht="13.2" hidden="false" customHeight="false" outlineLevel="0" collapsed="false">
      <c r="B1217" s="3" t="n">
        <v>35130.2916666667</v>
      </c>
      <c r="C1217" s="4" t="n">
        <v>13.55</v>
      </c>
    </row>
    <row r="1218" customFormat="false" ht="13.2" hidden="false" customHeight="false" outlineLevel="0" collapsed="false">
      <c r="B1218" s="3" t="n">
        <v>35130.3326388889</v>
      </c>
      <c r="C1218" s="4" t="n">
        <v>13.338</v>
      </c>
    </row>
    <row r="1219" customFormat="false" ht="13.2" hidden="false" customHeight="false" outlineLevel="0" collapsed="false">
      <c r="B1219" s="3" t="n">
        <v>35130.375</v>
      </c>
      <c r="C1219" s="4" t="n">
        <v>13.125</v>
      </c>
    </row>
    <row r="1220" customFormat="false" ht="13.2" hidden="false" customHeight="false" outlineLevel="0" collapsed="false">
      <c r="B1220" s="3" t="n">
        <v>35130.4166666667</v>
      </c>
      <c r="C1220" s="4" t="n">
        <v>12.912</v>
      </c>
    </row>
    <row r="1221" customFormat="false" ht="13.2" hidden="false" customHeight="false" outlineLevel="0" collapsed="false">
      <c r="B1221" s="3" t="n">
        <v>35130.4576388889</v>
      </c>
      <c r="C1221" s="4" t="n">
        <v>12.7</v>
      </c>
    </row>
    <row r="1222" customFormat="false" ht="13.2" hidden="false" customHeight="false" outlineLevel="0" collapsed="false">
      <c r="B1222" s="3" t="n">
        <v>35130.5</v>
      </c>
      <c r="C1222" s="4" t="n">
        <v>12.7</v>
      </c>
    </row>
    <row r="1223" customFormat="false" ht="13.2" hidden="false" customHeight="false" outlineLevel="0" collapsed="false">
      <c r="B1223" s="3" t="n">
        <v>35130.5416666667</v>
      </c>
      <c r="C1223" s="4" t="n">
        <v>12.7</v>
      </c>
    </row>
    <row r="1224" customFormat="false" ht="13.2" hidden="false" customHeight="false" outlineLevel="0" collapsed="false">
      <c r="B1224" s="3" t="n">
        <v>35130.5826388889</v>
      </c>
      <c r="C1224" s="4" t="n">
        <v>12.7</v>
      </c>
    </row>
    <row r="1225" customFormat="false" ht="13.2" hidden="false" customHeight="false" outlineLevel="0" collapsed="false">
      <c r="B1225" s="3" t="n">
        <v>35130.625</v>
      </c>
      <c r="C1225" s="4" t="n">
        <v>13.3</v>
      </c>
    </row>
    <row r="1226" customFormat="false" ht="13.2" hidden="false" customHeight="false" outlineLevel="0" collapsed="false">
      <c r="B1226" s="3" t="n">
        <v>35130.6666666667</v>
      </c>
      <c r="C1226" s="4" t="n">
        <v>13.3</v>
      </c>
    </row>
    <row r="1227" customFormat="false" ht="13.2" hidden="false" customHeight="false" outlineLevel="0" collapsed="false">
      <c r="B1227" s="3" t="n">
        <v>35130.7076388889</v>
      </c>
      <c r="C1227" s="4" t="n">
        <v>13.8</v>
      </c>
    </row>
    <row r="1228" customFormat="false" ht="13.2" hidden="false" customHeight="false" outlineLevel="0" collapsed="false">
      <c r="B1228" s="3" t="n">
        <v>35130.75</v>
      </c>
      <c r="C1228" s="4" t="n">
        <v>14.4</v>
      </c>
    </row>
    <row r="1229" customFormat="false" ht="13.2" hidden="false" customHeight="false" outlineLevel="0" collapsed="false">
      <c r="B1229" s="3" t="n">
        <v>35130.7916666667</v>
      </c>
      <c r="C1229" s="4" t="n">
        <v>15</v>
      </c>
    </row>
    <row r="1230" customFormat="false" ht="13.2" hidden="false" customHeight="false" outlineLevel="0" collapsed="false">
      <c r="B1230" s="3" t="n">
        <v>35130.8326388889</v>
      </c>
      <c r="C1230" s="4" t="n">
        <v>17.2</v>
      </c>
    </row>
    <row r="1231" customFormat="false" ht="13.2" hidden="false" customHeight="false" outlineLevel="0" collapsed="false">
      <c r="B1231" s="3" t="n">
        <v>35130.875</v>
      </c>
      <c r="C1231" s="4" t="n">
        <v>18.3</v>
      </c>
    </row>
    <row r="1232" customFormat="false" ht="13.2" hidden="false" customHeight="false" outlineLevel="0" collapsed="false">
      <c r="B1232" s="3" t="n">
        <v>35130.9166666667</v>
      </c>
      <c r="C1232" s="4" t="n">
        <v>18.8</v>
      </c>
    </row>
    <row r="1233" customFormat="false" ht="13.2" hidden="false" customHeight="false" outlineLevel="0" collapsed="false">
      <c r="B1233" s="3" t="n">
        <v>35130.9576388889</v>
      </c>
      <c r="C1233" s="4" t="n">
        <v>17.7</v>
      </c>
    </row>
    <row r="1234" customFormat="false" ht="13.2" hidden="false" customHeight="false" outlineLevel="0" collapsed="false">
      <c r="B1234" s="3" t="n">
        <v>35131</v>
      </c>
      <c r="C1234" s="4" t="n">
        <v>16.6</v>
      </c>
    </row>
    <row r="1235" customFormat="false" ht="13.2" hidden="false" customHeight="false" outlineLevel="0" collapsed="false">
      <c r="B1235" s="3" t="n">
        <v>35131.0416666667</v>
      </c>
      <c r="C1235" s="4" t="n">
        <v>15.501</v>
      </c>
    </row>
    <row r="1236" customFormat="false" ht="13.2" hidden="false" customHeight="false" outlineLevel="0" collapsed="false">
      <c r="B1236" s="3" t="n">
        <v>35131.0826388889</v>
      </c>
      <c r="C1236" s="4" t="n">
        <v>15</v>
      </c>
    </row>
    <row r="1237" customFormat="false" ht="13.2" hidden="false" customHeight="false" outlineLevel="0" collapsed="false">
      <c r="B1237" s="3" t="n">
        <v>35131.125</v>
      </c>
      <c r="C1237" s="4" t="n">
        <v>14.4</v>
      </c>
    </row>
    <row r="1238" customFormat="false" ht="13.2" hidden="false" customHeight="false" outlineLevel="0" collapsed="false">
      <c r="B1238" s="3" t="n">
        <v>35131.1666666667</v>
      </c>
      <c r="C1238" s="4" t="n">
        <v>14.125</v>
      </c>
    </row>
    <row r="1239" customFormat="false" ht="13.2" hidden="false" customHeight="false" outlineLevel="0" collapsed="false">
      <c r="B1239" s="3" t="n">
        <v>35131.2076388889</v>
      </c>
      <c r="C1239" s="4" t="n">
        <v>13.85</v>
      </c>
    </row>
    <row r="1240" customFormat="false" ht="13.2" hidden="false" customHeight="false" outlineLevel="0" collapsed="false">
      <c r="B1240" s="3" t="n">
        <v>35131.25</v>
      </c>
      <c r="C1240" s="4" t="n">
        <v>13.575</v>
      </c>
    </row>
    <row r="1241" customFormat="false" ht="13.2" hidden="false" customHeight="false" outlineLevel="0" collapsed="false">
      <c r="B1241" s="3" t="n">
        <v>35131.2916666667</v>
      </c>
      <c r="C1241" s="4" t="n">
        <v>13.3</v>
      </c>
    </row>
    <row r="1242" customFormat="false" ht="13.2" hidden="false" customHeight="false" outlineLevel="0" collapsed="false">
      <c r="B1242" s="3" t="n">
        <v>35131.3326388889</v>
      </c>
      <c r="C1242" s="4" t="n">
        <v>13.025</v>
      </c>
    </row>
    <row r="1243" customFormat="false" ht="13.2" hidden="false" customHeight="false" outlineLevel="0" collapsed="false">
      <c r="B1243" s="3" t="n">
        <v>35131.375</v>
      </c>
      <c r="C1243" s="4" t="n">
        <v>12.75</v>
      </c>
    </row>
    <row r="1244" customFormat="false" ht="13.2" hidden="false" customHeight="false" outlineLevel="0" collapsed="false">
      <c r="B1244" s="3" t="n">
        <v>35131.4166666667</v>
      </c>
      <c r="C1244" s="4" t="n">
        <v>12.475</v>
      </c>
    </row>
    <row r="1245" customFormat="false" ht="13.2" hidden="false" customHeight="false" outlineLevel="0" collapsed="false">
      <c r="B1245" s="3" t="n">
        <v>35131.4576388889</v>
      </c>
      <c r="C1245" s="4" t="n">
        <v>12.2</v>
      </c>
    </row>
    <row r="1246" customFormat="false" ht="13.2" hidden="false" customHeight="false" outlineLevel="0" collapsed="false">
      <c r="B1246" s="3" t="n">
        <v>35131.5</v>
      </c>
      <c r="C1246" s="4" t="n">
        <v>12.2</v>
      </c>
    </row>
    <row r="1247" customFormat="false" ht="13.2" hidden="false" customHeight="false" outlineLevel="0" collapsed="false">
      <c r="B1247" s="3" t="n">
        <v>35131.5416666667</v>
      </c>
      <c r="C1247" s="4" t="n">
        <v>12.45</v>
      </c>
    </row>
    <row r="1248" customFormat="false" ht="13.2" hidden="false" customHeight="false" outlineLevel="0" collapsed="false">
      <c r="B1248" s="3" t="n">
        <v>35131.5826388889</v>
      </c>
      <c r="C1248" s="4" t="n">
        <v>12.7</v>
      </c>
    </row>
    <row r="1249" customFormat="false" ht="13.2" hidden="false" customHeight="false" outlineLevel="0" collapsed="false">
      <c r="B1249" s="3" t="n">
        <v>35131.625</v>
      </c>
      <c r="C1249" s="4" t="n">
        <v>12.7</v>
      </c>
    </row>
    <row r="1250" customFormat="false" ht="13.2" hidden="false" customHeight="false" outlineLevel="0" collapsed="false">
      <c r="B1250" s="3" t="n">
        <v>35131.6666666667</v>
      </c>
      <c r="C1250" s="4" t="n">
        <v>12.2</v>
      </c>
    </row>
    <row r="1251" customFormat="false" ht="13.2" hidden="false" customHeight="false" outlineLevel="0" collapsed="false">
      <c r="B1251" s="3" t="n">
        <v>35131.7076388889</v>
      </c>
      <c r="C1251" s="4" t="n">
        <v>13.3</v>
      </c>
    </row>
    <row r="1252" customFormat="false" ht="13.2" hidden="false" customHeight="false" outlineLevel="0" collapsed="false">
      <c r="B1252" s="3" t="n">
        <v>35131.75</v>
      </c>
      <c r="C1252" s="4" t="n">
        <v>14.4</v>
      </c>
    </row>
    <row r="1253" customFormat="false" ht="13.2" hidden="false" customHeight="false" outlineLevel="0" collapsed="false">
      <c r="B1253" s="3" t="n">
        <v>35131.7916666667</v>
      </c>
      <c r="C1253" s="4" t="n">
        <v>16.1</v>
      </c>
    </row>
    <row r="1254" customFormat="false" ht="13.2" hidden="false" customHeight="false" outlineLevel="0" collapsed="false">
      <c r="B1254" s="3" t="n">
        <v>35131.8326388889</v>
      </c>
      <c r="C1254" s="4" t="n">
        <v>16.6</v>
      </c>
    </row>
    <row r="1255" customFormat="false" ht="13.2" hidden="false" customHeight="false" outlineLevel="0" collapsed="false">
      <c r="B1255" s="3" t="n">
        <v>35131.875</v>
      </c>
      <c r="C1255" s="4" t="n">
        <v>15.5</v>
      </c>
    </row>
    <row r="1256" customFormat="false" ht="13.2" hidden="false" customHeight="false" outlineLevel="0" collapsed="false">
      <c r="B1256" s="3" t="n">
        <v>35131.9166666667</v>
      </c>
      <c r="C1256" s="4" t="n">
        <v>12.2</v>
      </c>
    </row>
    <row r="1257" customFormat="false" ht="13.2" hidden="false" customHeight="false" outlineLevel="0" collapsed="false">
      <c r="B1257" s="3" t="n">
        <v>35131.9576388889</v>
      </c>
      <c r="C1257" s="4" t="n">
        <v>10</v>
      </c>
    </row>
    <row r="1258" customFormat="false" ht="13.2" hidden="false" customHeight="false" outlineLevel="0" collapsed="false">
      <c r="B1258" s="3" t="n">
        <v>35132</v>
      </c>
      <c r="C1258" s="4" t="n">
        <v>8.3</v>
      </c>
    </row>
    <row r="1259" customFormat="false" ht="13.2" hidden="false" customHeight="false" outlineLevel="0" collapsed="false">
      <c r="B1259" s="3" t="n">
        <v>35132.0416666667</v>
      </c>
      <c r="C1259" s="4" t="n">
        <v>6.601</v>
      </c>
    </row>
    <row r="1260" customFormat="false" ht="13.2" hidden="false" customHeight="false" outlineLevel="0" collapsed="false">
      <c r="B1260" s="3" t="n">
        <v>35132.0826388889</v>
      </c>
      <c r="C1260" s="4" t="n">
        <v>5</v>
      </c>
    </row>
    <row r="1261" customFormat="false" ht="13.2" hidden="false" customHeight="false" outlineLevel="0" collapsed="false">
      <c r="B1261" s="3" t="n">
        <v>35132.125</v>
      </c>
      <c r="C1261" s="4" t="n">
        <v>3.3</v>
      </c>
    </row>
    <row r="1262" customFormat="false" ht="13.2" hidden="false" customHeight="false" outlineLevel="0" collapsed="false">
      <c r="B1262" s="3" t="n">
        <v>35132.1666666667</v>
      </c>
      <c r="C1262" s="4" t="n">
        <v>2.187</v>
      </c>
    </row>
    <row r="1263" customFormat="false" ht="13.2" hidden="false" customHeight="false" outlineLevel="0" collapsed="false">
      <c r="B1263" s="3" t="n">
        <v>35132.2076388889</v>
      </c>
      <c r="C1263" s="4" t="n">
        <v>1.076</v>
      </c>
    </row>
    <row r="1264" customFormat="false" ht="13.2" hidden="false" customHeight="false" outlineLevel="0" collapsed="false">
      <c r="B1264" s="3" t="n">
        <v>35132.25</v>
      </c>
      <c r="C1264" s="4" t="n">
        <v>-0.038</v>
      </c>
    </row>
    <row r="1265" customFormat="false" ht="13.2" hidden="false" customHeight="false" outlineLevel="0" collapsed="false">
      <c r="B1265" s="3" t="n">
        <v>35132.2916666667</v>
      </c>
      <c r="C1265" s="4" t="n">
        <v>-1.151</v>
      </c>
    </row>
    <row r="1266" customFormat="false" ht="13.2" hidden="false" customHeight="false" outlineLevel="0" collapsed="false">
      <c r="B1266" s="3" t="n">
        <v>35132.3326388889</v>
      </c>
      <c r="C1266" s="4" t="n">
        <v>-2.262</v>
      </c>
    </row>
    <row r="1267" customFormat="false" ht="13.2" hidden="false" customHeight="false" outlineLevel="0" collapsed="false">
      <c r="B1267" s="3" t="n">
        <v>35132.375</v>
      </c>
      <c r="C1267" s="4" t="n">
        <v>-3.376</v>
      </c>
    </row>
    <row r="1268" customFormat="false" ht="13.2" hidden="false" customHeight="false" outlineLevel="0" collapsed="false">
      <c r="B1268" s="3" t="n">
        <v>35132.4166666667</v>
      </c>
      <c r="C1268" s="4" t="n">
        <v>-4.489</v>
      </c>
    </row>
    <row r="1269" customFormat="false" ht="13.2" hidden="false" customHeight="false" outlineLevel="0" collapsed="false">
      <c r="B1269" s="3" t="n">
        <v>35132.4576388889</v>
      </c>
      <c r="C1269" s="4" t="n">
        <v>-5.6</v>
      </c>
    </row>
    <row r="1270" customFormat="false" ht="13.2" hidden="false" customHeight="false" outlineLevel="0" collapsed="false">
      <c r="B1270" s="3" t="n">
        <v>35132.5</v>
      </c>
      <c r="C1270" s="4" t="n">
        <v>-6.2</v>
      </c>
    </row>
    <row r="1271" customFormat="false" ht="13.2" hidden="false" customHeight="false" outlineLevel="0" collapsed="false">
      <c r="B1271" s="3" t="n">
        <v>35132.5416666667</v>
      </c>
      <c r="C1271" s="4" t="n">
        <v>-6.2</v>
      </c>
    </row>
    <row r="1272" customFormat="false" ht="13.2" hidden="false" customHeight="false" outlineLevel="0" collapsed="false">
      <c r="B1272" s="3" t="n">
        <v>35132.5826388889</v>
      </c>
      <c r="C1272" s="4" t="n">
        <v>-6.2</v>
      </c>
    </row>
    <row r="1273" customFormat="false" ht="13.2" hidden="false" customHeight="false" outlineLevel="0" collapsed="false">
      <c r="B1273" s="3" t="n">
        <v>35132.625</v>
      </c>
      <c r="C1273" s="4" t="n">
        <v>-4.5</v>
      </c>
    </row>
    <row r="1274" customFormat="false" ht="13.2" hidden="false" customHeight="false" outlineLevel="0" collapsed="false">
      <c r="B1274" s="3" t="n">
        <v>35132.6666666667</v>
      </c>
      <c r="C1274" s="4" t="n">
        <v>-3.9</v>
      </c>
    </row>
    <row r="1275" customFormat="false" ht="13.2" hidden="false" customHeight="false" outlineLevel="0" collapsed="false">
      <c r="B1275" s="3" t="n">
        <v>35132.7076388889</v>
      </c>
      <c r="C1275" s="4" t="n">
        <v>-3.4</v>
      </c>
    </row>
    <row r="1276" customFormat="false" ht="13.2" hidden="false" customHeight="false" outlineLevel="0" collapsed="false">
      <c r="B1276" s="3" t="n">
        <v>35132.75</v>
      </c>
      <c r="C1276" s="4" t="n">
        <v>-3.4</v>
      </c>
    </row>
    <row r="1277" customFormat="false" ht="13.2" hidden="false" customHeight="false" outlineLevel="0" collapsed="false">
      <c r="B1277" s="3" t="n">
        <v>35132.7916666667</v>
      </c>
      <c r="C1277" s="4" t="n">
        <v>-2.3</v>
      </c>
    </row>
    <row r="1278" customFormat="false" ht="13.2" hidden="false" customHeight="false" outlineLevel="0" collapsed="false">
      <c r="B1278" s="3" t="n">
        <v>35132.8326388889</v>
      </c>
      <c r="C1278" s="4" t="n">
        <v>-1.7</v>
      </c>
    </row>
    <row r="1279" customFormat="false" ht="13.2" hidden="false" customHeight="false" outlineLevel="0" collapsed="false">
      <c r="B1279" s="3" t="n">
        <v>35132.875</v>
      </c>
      <c r="C1279" s="4" t="n">
        <v>-2.3</v>
      </c>
    </row>
    <row r="1280" customFormat="false" ht="13.2" hidden="false" customHeight="false" outlineLevel="0" collapsed="false">
      <c r="B1280" s="3" t="n">
        <v>35132.9166666667</v>
      </c>
      <c r="C1280" s="4" t="n">
        <v>-2.8</v>
      </c>
    </row>
    <row r="1281" customFormat="false" ht="13.2" hidden="false" customHeight="false" outlineLevel="0" collapsed="false">
      <c r="B1281" s="3" t="n">
        <v>35132.9576388889</v>
      </c>
      <c r="C1281" s="4" t="n">
        <v>-4.5</v>
      </c>
    </row>
    <row r="1282" customFormat="false" ht="13.2" hidden="false" customHeight="false" outlineLevel="0" collapsed="false">
      <c r="B1282" s="3" t="n">
        <v>35133</v>
      </c>
      <c r="C1282" s="4" t="n">
        <v>-6.2</v>
      </c>
    </row>
    <row r="1283" customFormat="false" ht="13.2" hidden="false" customHeight="false" outlineLevel="0" collapsed="false">
      <c r="B1283" s="3" t="n">
        <v>35133.0416666667</v>
      </c>
      <c r="C1283" s="4" t="n">
        <v>-1.204</v>
      </c>
    </row>
    <row r="1284" customFormat="false" ht="13.2" hidden="false" customHeight="false" outlineLevel="0" collapsed="false">
      <c r="B1284" s="3" t="n">
        <v>35133.0826388889</v>
      </c>
      <c r="C1284" s="4" t="n">
        <v>-7.3</v>
      </c>
    </row>
    <row r="1285" customFormat="false" ht="13.2" hidden="false" customHeight="false" outlineLevel="0" collapsed="false">
      <c r="B1285" s="3" t="n">
        <v>35133.125</v>
      </c>
      <c r="C1285" s="4" t="n">
        <v>-7.3</v>
      </c>
    </row>
    <row r="1286" customFormat="false" ht="13.2" hidden="false" customHeight="false" outlineLevel="0" collapsed="false">
      <c r="B1286" s="3" t="n">
        <v>35133.1666666667</v>
      </c>
      <c r="C1286" s="4" t="n">
        <v>-7.788</v>
      </c>
    </row>
    <row r="1287" customFormat="false" ht="13.2" hidden="false" customHeight="false" outlineLevel="0" collapsed="false">
      <c r="B1287" s="3" t="n">
        <v>35133.2076388889</v>
      </c>
      <c r="C1287" s="4" t="n">
        <v>-8.275</v>
      </c>
    </row>
    <row r="1288" customFormat="false" ht="13.2" hidden="false" customHeight="false" outlineLevel="0" collapsed="false">
      <c r="B1288" s="3" t="n">
        <v>35133.25</v>
      </c>
      <c r="C1288" s="4" t="n">
        <v>-8.763</v>
      </c>
    </row>
    <row r="1289" customFormat="false" ht="13.2" hidden="false" customHeight="false" outlineLevel="0" collapsed="false">
      <c r="B1289" s="3" t="n">
        <v>35133.2916666667</v>
      </c>
      <c r="C1289" s="4" t="n">
        <v>-9.251</v>
      </c>
    </row>
    <row r="1290" customFormat="false" ht="13.2" hidden="false" customHeight="false" outlineLevel="0" collapsed="false">
      <c r="B1290" s="3" t="n">
        <v>35133.3326388889</v>
      </c>
      <c r="C1290" s="4" t="n">
        <v>-9.737</v>
      </c>
    </row>
    <row r="1291" customFormat="false" ht="13.2" hidden="false" customHeight="false" outlineLevel="0" collapsed="false">
      <c r="B1291" s="3" t="n">
        <v>35133.375</v>
      </c>
      <c r="C1291" s="4" t="n">
        <v>-10.225</v>
      </c>
    </row>
    <row r="1292" customFormat="false" ht="13.2" hidden="false" customHeight="false" outlineLevel="0" collapsed="false">
      <c r="B1292" s="3" t="n">
        <v>35133.4166666667</v>
      </c>
      <c r="C1292" s="4" t="n">
        <v>-10.713</v>
      </c>
    </row>
    <row r="1293" customFormat="false" ht="13.2" hidden="false" customHeight="false" outlineLevel="0" collapsed="false">
      <c r="B1293" s="3" t="n">
        <v>35133.4576388889</v>
      </c>
      <c r="C1293" s="4" t="n">
        <v>-11.2</v>
      </c>
    </row>
    <row r="1294" customFormat="false" ht="13.2" hidden="false" customHeight="false" outlineLevel="0" collapsed="false">
      <c r="B1294" s="3" t="n">
        <v>35133.5</v>
      </c>
      <c r="C1294" s="4" t="n">
        <v>-10.35</v>
      </c>
    </row>
    <row r="1295" customFormat="false" ht="13.2" hidden="false" customHeight="false" outlineLevel="0" collapsed="false">
      <c r="B1295" s="3" t="n">
        <v>35133.5416666667</v>
      </c>
      <c r="C1295" s="4" t="n">
        <v>-9.5</v>
      </c>
    </row>
    <row r="1296" customFormat="false" ht="13.2" hidden="false" customHeight="false" outlineLevel="0" collapsed="false">
      <c r="B1296" s="3" t="n">
        <v>35133.5826388889</v>
      </c>
      <c r="C1296" s="4" t="n">
        <v>-7.3</v>
      </c>
    </row>
    <row r="1297" customFormat="false" ht="13.2" hidden="false" customHeight="false" outlineLevel="0" collapsed="false">
      <c r="B1297" s="3" t="n">
        <v>35133.625</v>
      </c>
      <c r="C1297" s="4" t="n">
        <v>-5.624</v>
      </c>
    </row>
    <row r="1298" customFormat="false" ht="13.2" hidden="false" customHeight="false" outlineLevel="0" collapsed="false">
      <c r="B1298" s="3" t="n">
        <v>35133.6666666667</v>
      </c>
      <c r="C1298" s="4" t="n">
        <v>-3.948</v>
      </c>
    </row>
    <row r="1299" customFormat="false" ht="13.2" hidden="false" customHeight="false" outlineLevel="0" collapsed="false">
      <c r="B1299" s="3" t="n">
        <v>35133.7076388889</v>
      </c>
      <c r="C1299" s="4" t="n">
        <v>-2.276</v>
      </c>
    </row>
    <row r="1300" customFormat="false" ht="13.2" hidden="false" customHeight="false" outlineLevel="0" collapsed="false">
      <c r="B1300" s="3" t="n">
        <v>35133.75</v>
      </c>
      <c r="C1300" s="4" t="n">
        <v>-0.6</v>
      </c>
    </row>
    <row r="1301" customFormat="false" ht="13.2" hidden="false" customHeight="false" outlineLevel="0" collapsed="false">
      <c r="B1301" s="3" t="n">
        <v>35133.7916666667</v>
      </c>
      <c r="C1301" s="4" t="n">
        <v>0.5</v>
      </c>
    </row>
    <row r="1302" customFormat="false" ht="13.2" hidden="false" customHeight="false" outlineLevel="0" collapsed="false">
      <c r="B1302" s="3" t="n">
        <v>35133.8326388889</v>
      </c>
      <c r="C1302" s="4" t="n">
        <v>1.1</v>
      </c>
    </row>
    <row r="1303" customFormat="false" ht="13.2" hidden="false" customHeight="false" outlineLevel="0" collapsed="false">
      <c r="B1303" s="3" t="n">
        <v>35133.875</v>
      </c>
      <c r="C1303" s="4" t="n">
        <v>1.6</v>
      </c>
    </row>
    <row r="1304" customFormat="false" ht="13.2" hidden="false" customHeight="false" outlineLevel="0" collapsed="false">
      <c r="B1304" s="3" t="n">
        <v>35133.9166666667</v>
      </c>
      <c r="C1304" s="4" t="n">
        <v>0.5</v>
      </c>
    </row>
    <row r="1305" customFormat="false" ht="13.2" hidden="false" customHeight="false" outlineLevel="0" collapsed="false">
      <c r="B1305" s="3" t="n">
        <v>35133.9576388889</v>
      </c>
      <c r="C1305" s="4" t="n">
        <v>0</v>
      </c>
    </row>
    <row r="1306" customFormat="false" ht="13.2" hidden="false" customHeight="false" outlineLevel="0" collapsed="false">
      <c r="B1306" s="3" t="n">
        <v>35134</v>
      </c>
      <c r="C1306" s="4" t="n">
        <v>-2.3</v>
      </c>
    </row>
    <row r="1307" customFormat="false" ht="13.2" hidden="false" customHeight="false" outlineLevel="0" collapsed="false">
      <c r="B1307" s="3" t="n">
        <v>35134.0416666667</v>
      </c>
      <c r="C1307" s="4" t="n">
        <v>-3.399</v>
      </c>
    </row>
    <row r="1308" customFormat="false" ht="13.2" hidden="false" customHeight="false" outlineLevel="0" collapsed="false">
      <c r="B1308" s="3" t="n">
        <v>35134.0826388889</v>
      </c>
      <c r="C1308" s="4" t="n">
        <v>-4.5</v>
      </c>
    </row>
    <row r="1309" customFormat="false" ht="13.2" hidden="false" customHeight="false" outlineLevel="0" collapsed="false">
      <c r="B1309" s="3" t="n">
        <v>35134.125</v>
      </c>
      <c r="C1309" s="4" t="n">
        <v>-5</v>
      </c>
    </row>
    <row r="1310" customFormat="false" ht="13.2" hidden="false" customHeight="false" outlineLevel="0" collapsed="false">
      <c r="B1310" s="3" t="n">
        <v>35134.1666666667</v>
      </c>
      <c r="C1310" s="4" t="n">
        <v>-5.488</v>
      </c>
    </row>
    <row r="1311" customFormat="false" ht="13.2" hidden="false" customHeight="false" outlineLevel="0" collapsed="false">
      <c r="B1311" s="3" t="n">
        <v>35134.2076388889</v>
      </c>
      <c r="C1311" s="4" t="n">
        <v>-5.975</v>
      </c>
    </row>
    <row r="1312" customFormat="false" ht="13.2" hidden="false" customHeight="false" outlineLevel="0" collapsed="false">
      <c r="B1312" s="3" t="n">
        <v>35134.25</v>
      </c>
      <c r="C1312" s="4" t="n">
        <v>-6.463</v>
      </c>
    </row>
    <row r="1313" customFormat="false" ht="13.2" hidden="false" customHeight="false" outlineLevel="0" collapsed="false">
      <c r="B1313" s="3" t="n">
        <v>35134.2916666667</v>
      </c>
      <c r="C1313" s="4" t="n">
        <v>-6.951</v>
      </c>
    </row>
    <row r="1314" customFormat="false" ht="13.2" hidden="false" customHeight="false" outlineLevel="0" collapsed="false">
      <c r="B1314" s="3" t="n">
        <v>35134.3326388889</v>
      </c>
      <c r="C1314" s="4" t="n">
        <v>-7.437</v>
      </c>
    </row>
    <row r="1315" customFormat="false" ht="13.2" hidden="false" customHeight="false" outlineLevel="0" collapsed="false">
      <c r="B1315" s="3" t="n">
        <v>35134.375</v>
      </c>
      <c r="C1315" s="4" t="n">
        <v>-7.925</v>
      </c>
    </row>
    <row r="1316" customFormat="false" ht="13.2" hidden="false" customHeight="false" outlineLevel="0" collapsed="false">
      <c r="B1316" s="3" t="n">
        <v>35134.4166666667</v>
      </c>
      <c r="C1316" s="4" t="n">
        <v>-8.413</v>
      </c>
    </row>
    <row r="1317" customFormat="false" ht="13.2" hidden="false" customHeight="false" outlineLevel="0" collapsed="false">
      <c r="B1317" s="3" t="n">
        <v>35134.4576388889</v>
      </c>
      <c r="C1317" s="4" t="n">
        <v>-8.9</v>
      </c>
    </row>
    <row r="1318" customFormat="false" ht="13.2" hidden="false" customHeight="false" outlineLevel="0" collapsed="false">
      <c r="B1318" s="3" t="n">
        <v>35134.5</v>
      </c>
      <c r="C1318" s="4" t="n">
        <v>-9.5</v>
      </c>
    </row>
    <row r="1319" customFormat="false" ht="13.2" hidden="false" customHeight="false" outlineLevel="0" collapsed="false">
      <c r="B1319" s="3" t="n">
        <v>35134.5416666667</v>
      </c>
      <c r="C1319" s="4" t="n">
        <v>-6.2</v>
      </c>
    </row>
    <row r="1320" customFormat="false" ht="13.2" hidden="false" customHeight="false" outlineLevel="0" collapsed="false">
      <c r="B1320" s="3" t="n">
        <v>35134.5826388889</v>
      </c>
      <c r="C1320" s="4" t="n">
        <v>-4.5</v>
      </c>
    </row>
    <row r="1321" customFormat="false" ht="13.2" hidden="false" customHeight="false" outlineLevel="0" collapsed="false">
      <c r="B1321" s="3" t="n">
        <v>35134.625</v>
      </c>
      <c r="C1321" s="4" t="n">
        <v>-2.8</v>
      </c>
    </row>
    <row r="1322" customFormat="false" ht="13.2" hidden="false" customHeight="false" outlineLevel="0" collapsed="false">
      <c r="B1322" s="3" t="n">
        <v>35134.6666666667</v>
      </c>
      <c r="C1322" s="4" t="n">
        <v>-1.7</v>
      </c>
    </row>
    <row r="1323" customFormat="false" ht="13.2" hidden="false" customHeight="false" outlineLevel="0" collapsed="false">
      <c r="B1323" s="3" t="n">
        <v>35134.7076388889</v>
      </c>
      <c r="C1323" s="4" t="n">
        <v>-0.6</v>
      </c>
    </row>
    <row r="1324" customFormat="false" ht="13.2" hidden="false" customHeight="false" outlineLevel="0" collapsed="false">
      <c r="B1324" s="3" t="n">
        <v>35134.75</v>
      </c>
      <c r="C1324" s="4" t="n">
        <v>1.6</v>
      </c>
    </row>
    <row r="1325" customFormat="false" ht="13.2" hidden="false" customHeight="false" outlineLevel="0" collapsed="false">
      <c r="B1325" s="3" t="n">
        <v>35134.7916666667</v>
      </c>
      <c r="C1325" s="4" t="n">
        <v>2.2</v>
      </c>
    </row>
    <row r="1326" customFormat="false" ht="13.2" hidden="false" customHeight="false" outlineLevel="0" collapsed="false">
      <c r="B1326" s="3" t="n">
        <v>35134.8326388889</v>
      </c>
      <c r="C1326" s="4" t="n">
        <v>2.7</v>
      </c>
    </row>
    <row r="1327" customFormat="false" ht="13.2" hidden="false" customHeight="false" outlineLevel="0" collapsed="false">
      <c r="B1327" s="3" t="n">
        <v>35134.875</v>
      </c>
      <c r="C1327" s="4" t="n">
        <v>3.3</v>
      </c>
    </row>
    <row r="1328" customFormat="false" ht="13.2" hidden="false" customHeight="false" outlineLevel="0" collapsed="false">
      <c r="B1328" s="3" t="n">
        <v>35134.9166666667</v>
      </c>
      <c r="C1328" s="4" t="n">
        <v>3.3</v>
      </c>
    </row>
    <row r="1329" customFormat="false" ht="13.2" hidden="false" customHeight="false" outlineLevel="0" collapsed="false">
      <c r="B1329" s="3" t="n">
        <v>35134.9576388889</v>
      </c>
      <c r="C1329" s="4" t="n">
        <v>2.2</v>
      </c>
    </row>
    <row r="1330" customFormat="false" ht="13.2" hidden="false" customHeight="false" outlineLevel="0" collapsed="false">
      <c r="B1330" s="3" t="n">
        <v>35135</v>
      </c>
      <c r="C1330" s="4" t="n">
        <v>0.5</v>
      </c>
    </row>
    <row r="1331" customFormat="false" ht="13.2" hidden="false" customHeight="false" outlineLevel="0" collapsed="false">
      <c r="B1331" s="3" t="n">
        <v>35135.0416666667</v>
      </c>
      <c r="C1331" s="4" t="n">
        <v>-0.599</v>
      </c>
    </row>
    <row r="1332" customFormat="false" ht="13.2" hidden="false" customHeight="false" outlineLevel="0" collapsed="false">
      <c r="B1332" s="3" t="n">
        <v>35135.0826388889</v>
      </c>
      <c r="C1332" s="4" t="n">
        <v>-2.3</v>
      </c>
    </row>
    <row r="1333" customFormat="false" ht="13.2" hidden="false" customHeight="false" outlineLevel="0" collapsed="false">
      <c r="B1333" s="3" t="n">
        <v>35135.125</v>
      </c>
      <c r="C1333" s="4" t="n">
        <v>-2.3</v>
      </c>
    </row>
    <row r="1334" customFormat="false" ht="13.2" hidden="false" customHeight="false" outlineLevel="0" collapsed="false">
      <c r="B1334" s="3" t="n">
        <v>35135.1666666667</v>
      </c>
      <c r="C1334" s="4" t="n">
        <v>-2.713</v>
      </c>
    </row>
    <row r="1335" customFormat="false" ht="13.2" hidden="false" customHeight="false" outlineLevel="0" collapsed="false">
      <c r="B1335" s="3" t="n">
        <v>35135.2076388889</v>
      </c>
      <c r="C1335" s="4" t="n">
        <v>-3.125</v>
      </c>
    </row>
    <row r="1336" customFormat="false" ht="13.2" hidden="false" customHeight="false" outlineLevel="0" collapsed="false">
      <c r="B1336" s="3" t="n">
        <v>35135.25</v>
      </c>
      <c r="C1336" s="4" t="n">
        <v>-3.538</v>
      </c>
    </row>
    <row r="1337" customFormat="false" ht="13.2" hidden="false" customHeight="false" outlineLevel="0" collapsed="false">
      <c r="B1337" s="3" t="n">
        <v>35135.2916666667</v>
      </c>
      <c r="C1337" s="4" t="n">
        <v>-3.951</v>
      </c>
    </row>
    <row r="1338" customFormat="false" ht="13.2" hidden="false" customHeight="false" outlineLevel="0" collapsed="false">
      <c r="B1338" s="3" t="n">
        <v>35135.3326388889</v>
      </c>
      <c r="C1338" s="4" t="n">
        <v>-4.362</v>
      </c>
    </row>
    <row r="1339" customFormat="false" ht="13.2" hidden="false" customHeight="false" outlineLevel="0" collapsed="false">
      <c r="B1339" s="3" t="n">
        <v>35135.375</v>
      </c>
      <c r="C1339" s="4" t="n">
        <v>-4.775</v>
      </c>
    </row>
    <row r="1340" customFormat="false" ht="13.2" hidden="false" customHeight="false" outlineLevel="0" collapsed="false">
      <c r="B1340" s="3" t="n">
        <v>35135.4166666667</v>
      </c>
      <c r="C1340" s="4" t="n">
        <v>-5.188</v>
      </c>
    </row>
    <row r="1341" customFormat="false" ht="13.2" hidden="false" customHeight="false" outlineLevel="0" collapsed="false">
      <c r="B1341" s="3" t="n">
        <v>35135.4576388889</v>
      </c>
      <c r="C1341" s="4" t="n">
        <v>-5.6</v>
      </c>
    </row>
    <row r="1342" customFormat="false" ht="13.2" hidden="false" customHeight="false" outlineLevel="0" collapsed="false">
      <c r="B1342" s="3" t="n">
        <v>35135.5</v>
      </c>
      <c r="C1342" s="4" t="n">
        <v>-7.3</v>
      </c>
    </row>
    <row r="1343" customFormat="false" ht="13.2" hidden="false" customHeight="false" outlineLevel="0" collapsed="false">
      <c r="B1343" s="3" t="n">
        <v>35135.5416666667</v>
      </c>
      <c r="C1343" s="4" t="n">
        <v>-3.9</v>
      </c>
    </row>
    <row r="1344" customFormat="false" ht="13.2" hidden="false" customHeight="false" outlineLevel="0" collapsed="false">
      <c r="B1344" s="3" t="n">
        <v>35135.5826388889</v>
      </c>
      <c r="C1344" s="4" t="n">
        <v>-1.153</v>
      </c>
    </row>
    <row r="1345" customFormat="false" ht="13.2" hidden="false" customHeight="false" outlineLevel="0" collapsed="false">
      <c r="B1345" s="3" t="n">
        <v>35135.625</v>
      </c>
      <c r="C1345" s="4" t="n">
        <v>1.6</v>
      </c>
    </row>
    <row r="1346" customFormat="false" ht="13.2" hidden="false" customHeight="false" outlineLevel="0" collapsed="false">
      <c r="B1346" s="3" t="n">
        <v>35135.6666666667</v>
      </c>
      <c r="C1346" s="4" t="n">
        <v>2.7</v>
      </c>
    </row>
    <row r="1347" customFormat="false" ht="13.2" hidden="false" customHeight="false" outlineLevel="0" collapsed="false">
      <c r="B1347" s="3" t="n">
        <v>35135.7076388889</v>
      </c>
      <c r="C1347" s="4" t="n">
        <v>3.715</v>
      </c>
    </row>
    <row r="1348" customFormat="false" ht="13.2" hidden="false" customHeight="false" outlineLevel="0" collapsed="false">
      <c r="B1348" s="3" t="n">
        <v>35135.75</v>
      </c>
      <c r="C1348" s="4" t="n">
        <v>4.733</v>
      </c>
    </row>
    <row r="1349" customFormat="false" ht="13.2" hidden="false" customHeight="false" outlineLevel="0" collapsed="false">
      <c r="B1349" s="3" t="n">
        <v>35135.7916666667</v>
      </c>
      <c r="C1349" s="4" t="n">
        <v>5.75</v>
      </c>
    </row>
    <row r="1350" customFormat="false" ht="13.2" hidden="false" customHeight="false" outlineLevel="0" collapsed="false">
      <c r="B1350" s="3" t="n">
        <v>35135.8326388889</v>
      </c>
      <c r="C1350" s="4" t="n">
        <v>6.765</v>
      </c>
    </row>
    <row r="1351" customFormat="false" ht="13.2" hidden="false" customHeight="false" outlineLevel="0" collapsed="false">
      <c r="B1351" s="3" t="n">
        <v>35135.875</v>
      </c>
      <c r="C1351" s="4" t="n">
        <v>7.783</v>
      </c>
    </row>
    <row r="1352" customFormat="false" ht="13.2" hidden="false" customHeight="false" outlineLevel="0" collapsed="false">
      <c r="B1352" s="3" t="n">
        <v>35135.9166666667</v>
      </c>
      <c r="C1352" s="4" t="n">
        <v>8.8</v>
      </c>
    </row>
    <row r="1353" customFormat="false" ht="13.2" hidden="false" customHeight="false" outlineLevel="0" collapsed="false">
      <c r="B1353" s="3" t="n">
        <v>35135.9576388889</v>
      </c>
      <c r="C1353" s="4" t="n">
        <v>7.7</v>
      </c>
    </row>
    <row r="1354" customFormat="false" ht="13.2" hidden="false" customHeight="false" outlineLevel="0" collapsed="false">
      <c r="B1354" s="3" t="n">
        <v>35136</v>
      </c>
      <c r="C1354" s="4" t="n">
        <v>5</v>
      </c>
    </row>
    <row r="1355" customFormat="false" ht="13.2" hidden="false" customHeight="false" outlineLevel="0" collapsed="false">
      <c r="B1355" s="3" t="n">
        <v>35136.0416666667</v>
      </c>
      <c r="C1355" s="4" t="n">
        <v>3.801</v>
      </c>
    </row>
    <row r="1356" customFormat="false" ht="13.2" hidden="false" customHeight="false" outlineLevel="0" collapsed="false">
      <c r="B1356" s="3" t="n">
        <v>35136.0826388889</v>
      </c>
      <c r="C1356" s="4" t="n">
        <v>2.2</v>
      </c>
    </row>
    <row r="1357" customFormat="false" ht="13.2" hidden="false" customHeight="false" outlineLevel="0" collapsed="false">
      <c r="B1357" s="3" t="n">
        <v>35136.125</v>
      </c>
      <c r="C1357" s="4" t="n">
        <v>2.2</v>
      </c>
    </row>
    <row r="1358" customFormat="false" ht="13.2" hidden="false" customHeight="false" outlineLevel="0" collapsed="false">
      <c r="B1358" s="3" t="n">
        <v>35136.1666666667</v>
      </c>
      <c r="C1358" s="4" t="n">
        <v>1.299</v>
      </c>
    </row>
    <row r="1359" customFormat="false" ht="13.2" hidden="false" customHeight="false" outlineLevel="0" collapsed="false">
      <c r="B1359" s="3" t="n">
        <v>35136.2076388889</v>
      </c>
      <c r="C1359" s="4" t="n">
        <v>0.401</v>
      </c>
    </row>
    <row r="1360" customFormat="false" ht="13.2" hidden="false" customHeight="false" outlineLevel="0" collapsed="false">
      <c r="B1360" s="3" t="n">
        <v>35136.25</v>
      </c>
      <c r="C1360" s="4" t="n">
        <v>-0.5</v>
      </c>
    </row>
    <row r="1361" customFormat="false" ht="13.2" hidden="false" customHeight="false" outlineLevel="0" collapsed="false">
      <c r="B1361" s="3" t="n">
        <v>35136.2916666667</v>
      </c>
      <c r="C1361" s="4" t="n">
        <v>-1.401</v>
      </c>
    </row>
    <row r="1362" customFormat="false" ht="13.2" hidden="false" customHeight="false" outlineLevel="0" collapsed="false">
      <c r="B1362" s="3" t="n">
        <v>35136.3326388889</v>
      </c>
      <c r="C1362" s="4" t="n">
        <v>-2.3</v>
      </c>
    </row>
    <row r="1363" customFormat="false" ht="13.2" hidden="false" customHeight="false" outlineLevel="0" collapsed="false">
      <c r="B1363" s="3" t="n">
        <v>35136.375</v>
      </c>
      <c r="C1363" s="4" t="n">
        <v>-3.201</v>
      </c>
    </row>
    <row r="1364" customFormat="false" ht="13.2" hidden="false" customHeight="false" outlineLevel="0" collapsed="false">
      <c r="B1364" s="3" t="n">
        <v>35136.4166666667</v>
      </c>
      <c r="C1364" s="4" t="n">
        <v>-4.101</v>
      </c>
    </row>
    <row r="1365" customFormat="false" ht="13.2" hidden="false" customHeight="false" outlineLevel="0" collapsed="false">
      <c r="B1365" s="3" t="n">
        <v>35136.4576388889</v>
      </c>
      <c r="C1365" s="4" t="n">
        <v>-5</v>
      </c>
    </row>
    <row r="1366" customFormat="false" ht="13.2" hidden="false" customHeight="false" outlineLevel="0" collapsed="false">
      <c r="B1366" s="3" t="n">
        <v>35136.5</v>
      </c>
      <c r="C1366" s="4" t="n">
        <v>-5</v>
      </c>
    </row>
    <row r="1367" customFormat="false" ht="13.2" hidden="false" customHeight="false" outlineLevel="0" collapsed="false">
      <c r="B1367" s="3" t="n">
        <v>35136.5416666667</v>
      </c>
      <c r="C1367" s="4" t="n">
        <v>-3.4</v>
      </c>
    </row>
    <row r="1368" customFormat="false" ht="13.2" hidden="false" customHeight="false" outlineLevel="0" collapsed="false">
      <c r="B1368" s="3" t="n">
        <v>35136.5826388889</v>
      </c>
      <c r="C1368" s="4" t="n">
        <v>1.1</v>
      </c>
    </row>
    <row r="1369" customFormat="false" ht="13.2" hidden="false" customHeight="false" outlineLevel="0" collapsed="false">
      <c r="B1369" s="3" t="n">
        <v>35136.625</v>
      </c>
      <c r="C1369" s="4" t="n">
        <v>6.1</v>
      </c>
    </row>
    <row r="1370" customFormat="false" ht="13.2" hidden="false" customHeight="false" outlineLevel="0" collapsed="false">
      <c r="B1370" s="3" t="n">
        <v>35136.6666666667</v>
      </c>
      <c r="C1370" s="4" t="n">
        <v>8.3</v>
      </c>
    </row>
    <row r="1371" customFormat="false" ht="13.2" hidden="false" customHeight="false" outlineLevel="0" collapsed="false">
      <c r="B1371" s="3" t="n">
        <v>35136.7076388889</v>
      </c>
      <c r="C1371" s="4" t="n">
        <v>10.497</v>
      </c>
    </row>
    <row r="1372" customFormat="false" ht="13.2" hidden="false" customHeight="false" outlineLevel="0" collapsed="false">
      <c r="B1372" s="3" t="n">
        <v>35136.75</v>
      </c>
      <c r="C1372" s="4" t="n">
        <v>12.7</v>
      </c>
    </row>
    <row r="1373" customFormat="false" ht="13.2" hidden="false" customHeight="false" outlineLevel="0" collapsed="false">
      <c r="B1373" s="3" t="n">
        <v>35136.7916666667</v>
      </c>
      <c r="C1373" s="4" t="n">
        <v>13.8</v>
      </c>
    </row>
    <row r="1374" customFormat="false" ht="13.2" hidden="false" customHeight="false" outlineLevel="0" collapsed="false">
      <c r="B1374" s="3" t="n">
        <v>35136.8326388889</v>
      </c>
      <c r="C1374" s="4" t="n">
        <v>14.4</v>
      </c>
    </row>
    <row r="1375" customFormat="false" ht="13.2" hidden="false" customHeight="false" outlineLevel="0" collapsed="false">
      <c r="B1375" s="3" t="n">
        <v>35136.875</v>
      </c>
      <c r="C1375" s="4" t="n">
        <v>15.5</v>
      </c>
    </row>
    <row r="1376" customFormat="false" ht="13.2" hidden="false" customHeight="false" outlineLevel="0" collapsed="false">
      <c r="B1376" s="3" t="n">
        <v>35136.9166666667</v>
      </c>
      <c r="C1376" s="4" t="n">
        <v>14.4</v>
      </c>
    </row>
    <row r="1377" customFormat="false" ht="13.2" hidden="false" customHeight="false" outlineLevel="0" collapsed="false">
      <c r="B1377" s="3" t="n">
        <v>35136.9576388889</v>
      </c>
      <c r="C1377" s="4" t="n">
        <v>13.8</v>
      </c>
    </row>
    <row r="1378" customFormat="false" ht="13.2" hidden="false" customHeight="false" outlineLevel="0" collapsed="false">
      <c r="B1378" s="3" t="n">
        <v>35137</v>
      </c>
      <c r="C1378" s="4" t="n">
        <v>11.1</v>
      </c>
    </row>
    <row r="1379" customFormat="false" ht="13.2" hidden="false" customHeight="false" outlineLevel="0" collapsed="false">
      <c r="B1379" s="3" t="n">
        <v>35137.0416666667</v>
      </c>
      <c r="C1379" s="4" t="n">
        <v>10.001</v>
      </c>
    </row>
    <row r="1380" customFormat="false" ht="13.2" hidden="false" customHeight="false" outlineLevel="0" collapsed="false">
      <c r="B1380" s="3" t="n">
        <v>35137.0826388889</v>
      </c>
      <c r="C1380" s="4" t="n">
        <v>8.3</v>
      </c>
    </row>
    <row r="1381" customFormat="false" ht="13.2" hidden="false" customHeight="false" outlineLevel="0" collapsed="false">
      <c r="B1381" s="3" t="n">
        <v>35137.125</v>
      </c>
      <c r="C1381" s="4" t="n">
        <v>7.2</v>
      </c>
    </row>
    <row r="1382" customFormat="false" ht="13.2" hidden="false" customHeight="false" outlineLevel="0" collapsed="false">
      <c r="B1382" s="3" t="n">
        <v>35137.1666666667</v>
      </c>
      <c r="C1382" s="4" t="n">
        <v>6.011</v>
      </c>
    </row>
    <row r="1383" customFormat="false" ht="13.2" hidden="false" customHeight="false" outlineLevel="0" collapsed="false">
      <c r="B1383" s="3" t="n">
        <v>35137.2076388889</v>
      </c>
      <c r="C1383" s="4" t="n">
        <v>4.826</v>
      </c>
    </row>
    <row r="1384" customFormat="false" ht="13.2" hidden="false" customHeight="false" outlineLevel="0" collapsed="false">
      <c r="B1384" s="3" t="n">
        <v>35137.25</v>
      </c>
      <c r="C1384" s="4" t="n">
        <v>3.637</v>
      </c>
    </row>
    <row r="1385" customFormat="false" ht="13.2" hidden="false" customHeight="false" outlineLevel="0" collapsed="false">
      <c r="B1385" s="3" t="n">
        <v>35137.2916666667</v>
      </c>
      <c r="C1385" s="4" t="n">
        <v>2.449</v>
      </c>
    </row>
    <row r="1386" customFormat="false" ht="13.2" hidden="false" customHeight="false" outlineLevel="0" collapsed="false">
      <c r="B1386" s="3" t="n">
        <v>35137.3326388889</v>
      </c>
      <c r="C1386" s="4" t="n">
        <v>1.263</v>
      </c>
    </row>
    <row r="1387" customFormat="false" ht="13.2" hidden="false" customHeight="false" outlineLevel="0" collapsed="false">
      <c r="B1387" s="3" t="n">
        <v>35137.375</v>
      </c>
      <c r="C1387" s="4" t="n">
        <v>0.074</v>
      </c>
    </row>
    <row r="1388" customFormat="false" ht="13.2" hidden="false" customHeight="false" outlineLevel="0" collapsed="false">
      <c r="B1388" s="3" t="n">
        <v>35137.4166666667</v>
      </c>
      <c r="C1388" s="4" t="n">
        <v>-1.114</v>
      </c>
    </row>
    <row r="1389" customFormat="false" ht="13.2" hidden="false" customHeight="false" outlineLevel="0" collapsed="false">
      <c r="B1389" s="3" t="n">
        <v>35137.4576388889</v>
      </c>
      <c r="C1389" s="4" t="n">
        <v>-2.3</v>
      </c>
    </row>
    <row r="1390" customFormat="false" ht="13.2" hidden="false" customHeight="false" outlineLevel="0" collapsed="false">
      <c r="B1390" s="3" t="n">
        <v>35137.5</v>
      </c>
      <c r="C1390" s="4" t="n">
        <v>-2.3</v>
      </c>
    </row>
    <row r="1391" customFormat="false" ht="13.2" hidden="false" customHeight="false" outlineLevel="0" collapsed="false">
      <c r="B1391" s="3" t="n">
        <v>35137.5416666667</v>
      </c>
      <c r="C1391" s="4" t="n">
        <v>-0.6</v>
      </c>
    </row>
    <row r="1392" customFormat="false" ht="13.2" hidden="false" customHeight="false" outlineLevel="0" collapsed="false">
      <c r="B1392" s="3" t="n">
        <v>35137.5826388889</v>
      </c>
      <c r="C1392" s="4" t="n">
        <v>3.8</v>
      </c>
    </row>
    <row r="1393" customFormat="false" ht="13.2" hidden="false" customHeight="false" outlineLevel="0" collapsed="false">
      <c r="B1393" s="3" t="n">
        <v>35137.625</v>
      </c>
      <c r="C1393" s="4" t="n">
        <v>9.4</v>
      </c>
    </row>
    <row r="1394" customFormat="false" ht="13.2" hidden="false" customHeight="false" outlineLevel="0" collapsed="false">
      <c r="B1394" s="3" t="n">
        <v>35137.6666666667</v>
      </c>
      <c r="C1394" s="4" t="n">
        <v>13.8</v>
      </c>
    </row>
    <row r="1395" customFormat="false" ht="13.2" hidden="false" customHeight="false" outlineLevel="0" collapsed="false">
      <c r="B1395" s="3" t="n">
        <v>35137.7076388889</v>
      </c>
      <c r="C1395" s="4" t="n">
        <v>16.6</v>
      </c>
    </row>
    <row r="1396" customFormat="false" ht="13.2" hidden="false" customHeight="false" outlineLevel="0" collapsed="false">
      <c r="B1396" s="3" t="n">
        <v>35137.75</v>
      </c>
      <c r="C1396" s="4" t="n">
        <v>17.7</v>
      </c>
    </row>
    <row r="1397" customFormat="false" ht="13.2" hidden="false" customHeight="false" outlineLevel="0" collapsed="false">
      <c r="B1397" s="3" t="n">
        <v>35137.7916666667</v>
      </c>
      <c r="C1397" s="4" t="n">
        <v>18.3</v>
      </c>
    </row>
    <row r="1398" customFormat="false" ht="13.2" hidden="false" customHeight="false" outlineLevel="0" collapsed="false">
      <c r="B1398" s="3" t="n">
        <v>35137.8326388889</v>
      </c>
      <c r="C1398" s="4" t="n">
        <v>18.8</v>
      </c>
    </row>
    <row r="1399" customFormat="false" ht="13.2" hidden="false" customHeight="false" outlineLevel="0" collapsed="false">
      <c r="B1399" s="3" t="n">
        <v>35137.875</v>
      </c>
      <c r="C1399" s="4" t="n">
        <v>19.4</v>
      </c>
    </row>
    <row r="1400" customFormat="false" ht="13.2" hidden="false" customHeight="false" outlineLevel="0" collapsed="false">
      <c r="B1400" s="3" t="n">
        <v>35137.9166666667</v>
      </c>
      <c r="C1400" s="4" t="n">
        <v>18.3</v>
      </c>
    </row>
    <row r="1401" customFormat="false" ht="13.2" hidden="false" customHeight="false" outlineLevel="0" collapsed="false">
      <c r="B1401" s="3" t="n">
        <v>35137.9576388889</v>
      </c>
      <c r="C1401" s="4" t="n">
        <v>17.2</v>
      </c>
    </row>
    <row r="1402" customFormat="false" ht="13.2" hidden="false" customHeight="false" outlineLevel="0" collapsed="false">
      <c r="B1402" s="3" t="n">
        <v>35138</v>
      </c>
      <c r="C1402" s="4" t="n">
        <v>15</v>
      </c>
    </row>
    <row r="1403" customFormat="false" ht="13.2" hidden="false" customHeight="false" outlineLevel="0" collapsed="false">
      <c r="B1403" s="3" t="n">
        <v>35138.0416666667</v>
      </c>
      <c r="C1403" s="4" t="n">
        <v>13.801</v>
      </c>
    </row>
    <row r="1404" customFormat="false" ht="13.2" hidden="false" customHeight="false" outlineLevel="0" collapsed="false">
      <c r="B1404" s="3" t="n">
        <v>35138.0826388889</v>
      </c>
      <c r="C1404" s="4" t="n">
        <v>12.7</v>
      </c>
    </row>
    <row r="1405" customFormat="false" ht="13.2" hidden="false" customHeight="false" outlineLevel="0" collapsed="false">
      <c r="B1405" s="3" t="n">
        <v>35138.125</v>
      </c>
      <c r="C1405" s="4" t="n">
        <v>11.6</v>
      </c>
    </row>
    <row r="1406" customFormat="false" ht="13.2" hidden="false" customHeight="false" outlineLevel="0" collapsed="false">
      <c r="B1406" s="3" t="n">
        <v>35138.1666666667</v>
      </c>
      <c r="C1406" s="4" t="n">
        <v>10.424</v>
      </c>
    </row>
    <row r="1407" customFormat="false" ht="13.2" hidden="false" customHeight="false" outlineLevel="0" collapsed="false">
      <c r="B1407" s="3" t="n">
        <v>35138.2076388889</v>
      </c>
      <c r="C1407" s="4" t="n">
        <v>9.251</v>
      </c>
    </row>
    <row r="1408" customFormat="false" ht="13.2" hidden="false" customHeight="false" outlineLevel="0" collapsed="false">
      <c r="B1408" s="3" t="n">
        <v>35138.25</v>
      </c>
      <c r="C1408" s="4" t="n">
        <v>8.075</v>
      </c>
    </row>
    <row r="1409" customFormat="false" ht="13.2" hidden="false" customHeight="false" outlineLevel="0" collapsed="false">
      <c r="B1409" s="3" t="n">
        <v>35138.2916666667</v>
      </c>
      <c r="C1409" s="4" t="n">
        <v>6.899</v>
      </c>
    </row>
    <row r="1410" customFormat="false" ht="13.2" hidden="false" customHeight="false" outlineLevel="0" collapsed="false">
      <c r="B1410" s="3" t="n">
        <v>35138.3326388889</v>
      </c>
      <c r="C1410" s="4" t="n">
        <v>5.725</v>
      </c>
    </row>
    <row r="1411" customFormat="false" ht="13.2" hidden="false" customHeight="false" outlineLevel="0" collapsed="false">
      <c r="B1411" s="3" t="n">
        <v>35138.375</v>
      </c>
      <c r="C1411" s="4" t="n">
        <v>4.549</v>
      </c>
    </row>
    <row r="1412" customFormat="false" ht="13.2" hidden="false" customHeight="false" outlineLevel="0" collapsed="false">
      <c r="B1412" s="3" t="n">
        <v>35138.4166666667</v>
      </c>
      <c r="C1412" s="4" t="n">
        <v>3.373</v>
      </c>
    </row>
    <row r="1413" customFormat="false" ht="13.2" hidden="false" customHeight="false" outlineLevel="0" collapsed="false">
      <c r="B1413" s="3" t="n">
        <v>35138.4576388889</v>
      </c>
      <c r="C1413" s="4" t="n">
        <v>2.2</v>
      </c>
    </row>
    <row r="1414" customFormat="false" ht="13.2" hidden="false" customHeight="false" outlineLevel="0" collapsed="false">
      <c r="B1414" s="3" t="n">
        <v>35138.5</v>
      </c>
      <c r="C1414" s="4" t="n">
        <v>1.1</v>
      </c>
    </row>
    <row r="1415" customFormat="false" ht="13.2" hidden="false" customHeight="false" outlineLevel="0" collapsed="false">
      <c r="B1415" s="3" t="n">
        <v>35138.5416666667</v>
      </c>
      <c r="C1415" s="4" t="n">
        <v>5.5</v>
      </c>
    </row>
    <row r="1416" customFormat="false" ht="13.2" hidden="false" customHeight="false" outlineLevel="0" collapsed="false">
      <c r="B1416" s="3" t="n">
        <v>35138.5826388889</v>
      </c>
      <c r="C1416" s="4" t="n">
        <v>8.3</v>
      </c>
    </row>
    <row r="1417" customFormat="false" ht="13.2" hidden="false" customHeight="false" outlineLevel="0" collapsed="false">
      <c r="B1417" s="3" t="n">
        <v>35138.625</v>
      </c>
      <c r="C1417" s="4" t="n">
        <v>13.3</v>
      </c>
    </row>
    <row r="1418" customFormat="false" ht="13.2" hidden="false" customHeight="false" outlineLevel="0" collapsed="false">
      <c r="B1418" s="3" t="n">
        <v>35138.6666666667</v>
      </c>
      <c r="C1418" s="4" t="n">
        <v>20</v>
      </c>
    </row>
    <row r="1419" customFormat="false" ht="13.2" hidden="false" customHeight="false" outlineLevel="0" collapsed="false">
      <c r="B1419" s="3" t="n">
        <v>35138.7076388889</v>
      </c>
      <c r="C1419" s="4" t="n">
        <v>21.6</v>
      </c>
    </row>
    <row r="1420" customFormat="false" ht="13.2" hidden="false" customHeight="false" outlineLevel="0" collapsed="false">
      <c r="B1420" s="3" t="n">
        <v>35138.75</v>
      </c>
      <c r="C1420" s="4" t="n">
        <v>22.2</v>
      </c>
    </row>
    <row r="1421" customFormat="false" ht="13.2" hidden="false" customHeight="false" outlineLevel="0" collapsed="false">
      <c r="B1421" s="3" t="n">
        <v>35138.7916666667</v>
      </c>
      <c r="C1421" s="4" t="n">
        <v>23.8</v>
      </c>
    </row>
    <row r="1422" customFormat="false" ht="13.2" hidden="false" customHeight="false" outlineLevel="0" collapsed="false">
      <c r="B1422" s="3" t="n">
        <v>35138.8326388889</v>
      </c>
      <c r="C1422" s="4" t="n">
        <v>22.7</v>
      </c>
    </row>
    <row r="1423" customFormat="false" ht="13.2" hidden="false" customHeight="false" outlineLevel="0" collapsed="false">
      <c r="B1423" s="3" t="n">
        <v>35138.875</v>
      </c>
      <c r="C1423" s="4" t="n">
        <v>22.7</v>
      </c>
    </row>
    <row r="1424" customFormat="false" ht="13.2" hidden="false" customHeight="false" outlineLevel="0" collapsed="false">
      <c r="B1424" s="3" t="n">
        <v>35138.9166666667</v>
      </c>
      <c r="C1424" s="4" t="n">
        <v>22.2</v>
      </c>
    </row>
    <row r="1425" customFormat="false" ht="13.2" hidden="false" customHeight="false" outlineLevel="0" collapsed="false">
      <c r="B1425" s="3" t="n">
        <v>35138.9576388889</v>
      </c>
      <c r="C1425" s="4" t="n">
        <v>21.1</v>
      </c>
    </row>
    <row r="1426" customFormat="false" ht="13.2" hidden="false" customHeight="false" outlineLevel="0" collapsed="false">
      <c r="B1426" s="3" t="n">
        <v>35139</v>
      </c>
      <c r="C1426" s="4" t="n">
        <v>20</v>
      </c>
    </row>
    <row r="1427" customFormat="false" ht="13.2" hidden="false" customHeight="false" outlineLevel="0" collapsed="false">
      <c r="B1427" s="3" t="n">
        <v>35139.0416666667</v>
      </c>
      <c r="C1427" s="4" t="n">
        <v>18.301</v>
      </c>
    </row>
    <row r="1428" customFormat="false" ht="13.2" hidden="false" customHeight="false" outlineLevel="0" collapsed="false">
      <c r="B1428" s="3" t="n">
        <v>35139.0826388889</v>
      </c>
      <c r="C1428" s="4" t="n">
        <v>16.6</v>
      </c>
    </row>
    <row r="1429" customFormat="false" ht="13.2" hidden="false" customHeight="false" outlineLevel="0" collapsed="false">
      <c r="B1429" s="3" t="n">
        <v>35139.125</v>
      </c>
      <c r="C1429" s="4" t="n">
        <v>15</v>
      </c>
    </row>
    <row r="1430" customFormat="false" ht="13.2" hidden="false" customHeight="false" outlineLevel="0" collapsed="false">
      <c r="B1430" s="3" t="n">
        <v>35139.1666666667</v>
      </c>
      <c r="C1430" s="4" t="n">
        <v>14.512</v>
      </c>
    </row>
    <row r="1431" customFormat="false" ht="13.2" hidden="false" customHeight="false" outlineLevel="0" collapsed="false">
      <c r="B1431" s="3" t="n">
        <v>35139.2076388889</v>
      </c>
      <c r="C1431" s="4" t="n">
        <v>14.025</v>
      </c>
    </row>
    <row r="1432" customFormat="false" ht="13.2" hidden="false" customHeight="false" outlineLevel="0" collapsed="false">
      <c r="B1432" s="3" t="n">
        <v>35139.25</v>
      </c>
      <c r="C1432" s="4" t="n">
        <v>13.537</v>
      </c>
    </row>
    <row r="1433" customFormat="false" ht="13.2" hidden="false" customHeight="false" outlineLevel="0" collapsed="false">
      <c r="B1433" s="3" t="n">
        <v>35139.2916666667</v>
      </c>
      <c r="C1433" s="4" t="n">
        <v>13.049</v>
      </c>
    </row>
    <row r="1434" customFormat="false" ht="13.2" hidden="false" customHeight="false" outlineLevel="0" collapsed="false">
      <c r="B1434" s="3" t="n">
        <v>35139.3326388889</v>
      </c>
      <c r="C1434" s="4" t="n">
        <v>12.563</v>
      </c>
    </row>
    <row r="1435" customFormat="false" ht="13.2" hidden="false" customHeight="false" outlineLevel="0" collapsed="false">
      <c r="B1435" s="3" t="n">
        <v>35139.375</v>
      </c>
      <c r="C1435" s="4" t="n">
        <v>12.075</v>
      </c>
    </row>
    <row r="1436" customFormat="false" ht="13.2" hidden="false" customHeight="false" outlineLevel="0" collapsed="false">
      <c r="B1436" s="3" t="n">
        <v>35139.4166666667</v>
      </c>
      <c r="C1436" s="4" t="n">
        <v>11.587</v>
      </c>
    </row>
    <row r="1437" customFormat="false" ht="13.2" hidden="false" customHeight="false" outlineLevel="0" collapsed="false">
      <c r="B1437" s="3" t="n">
        <v>35139.4576388889</v>
      </c>
      <c r="C1437" s="4" t="n">
        <v>11.1</v>
      </c>
    </row>
    <row r="1438" customFormat="false" ht="13.2" hidden="false" customHeight="false" outlineLevel="0" collapsed="false">
      <c r="B1438" s="3" t="n">
        <v>35139.5</v>
      </c>
      <c r="C1438" s="4" t="n">
        <v>10</v>
      </c>
    </row>
    <row r="1439" customFormat="false" ht="13.2" hidden="false" customHeight="false" outlineLevel="0" collapsed="false">
      <c r="B1439" s="3" t="n">
        <v>35139.5416666667</v>
      </c>
      <c r="C1439" s="4" t="n">
        <v>12.7</v>
      </c>
    </row>
    <row r="1440" customFormat="false" ht="13.2" hidden="false" customHeight="false" outlineLevel="0" collapsed="false">
      <c r="B1440" s="3" t="n">
        <v>35139.5826388889</v>
      </c>
      <c r="C1440" s="4" t="n">
        <v>16.1</v>
      </c>
    </row>
    <row r="1441" customFormat="false" ht="13.2" hidden="false" customHeight="false" outlineLevel="0" collapsed="false">
      <c r="B1441" s="3" t="n">
        <v>35139.625</v>
      </c>
      <c r="C1441" s="4" t="n">
        <v>16.1</v>
      </c>
    </row>
    <row r="1442" customFormat="false" ht="13.2" hidden="false" customHeight="false" outlineLevel="0" collapsed="false">
      <c r="B1442" s="3" t="n">
        <v>35139.6666666667</v>
      </c>
      <c r="C1442" s="4" t="n">
        <v>16.6</v>
      </c>
    </row>
    <row r="1443" customFormat="false" ht="13.2" hidden="false" customHeight="false" outlineLevel="0" collapsed="false">
      <c r="B1443" s="3" t="n">
        <v>35139.7076388889</v>
      </c>
      <c r="C1443" s="4" t="n">
        <v>13.8</v>
      </c>
    </row>
    <row r="1444" customFormat="false" ht="13.2" hidden="false" customHeight="false" outlineLevel="0" collapsed="false">
      <c r="B1444" s="3" t="n">
        <v>35139.75</v>
      </c>
      <c r="C1444" s="4" t="n">
        <v>17.2</v>
      </c>
    </row>
    <row r="1445" customFormat="false" ht="13.2" hidden="false" customHeight="false" outlineLevel="0" collapsed="false">
      <c r="B1445" s="3" t="n">
        <v>35139.7916666667</v>
      </c>
      <c r="C1445" s="4" t="n">
        <v>18.8</v>
      </c>
    </row>
    <row r="1446" customFormat="false" ht="13.2" hidden="false" customHeight="false" outlineLevel="0" collapsed="false">
      <c r="B1446" s="3" t="n">
        <v>35139.8326388889</v>
      </c>
      <c r="C1446" s="4" t="n">
        <v>15.5</v>
      </c>
    </row>
    <row r="1447" customFormat="false" ht="13.2" hidden="false" customHeight="false" outlineLevel="0" collapsed="false">
      <c r="B1447" s="3" t="n">
        <v>35139.875</v>
      </c>
      <c r="C1447" s="4" t="n">
        <v>16.6</v>
      </c>
    </row>
    <row r="1448" customFormat="false" ht="13.2" hidden="false" customHeight="false" outlineLevel="0" collapsed="false">
      <c r="B1448" s="3" t="n">
        <v>35139.9166666667</v>
      </c>
      <c r="C1448" s="4" t="n">
        <v>18.3</v>
      </c>
    </row>
    <row r="1449" customFormat="false" ht="13.2" hidden="false" customHeight="false" outlineLevel="0" collapsed="false">
      <c r="B1449" s="3" t="n">
        <v>35139.9576388889</v>
      </c>
      <c r="C1449" s="4" t="n">
        <v>16.6</v>
      </c>
    </row>
    <row r="1450" customFormat="false" ht="13.2" hidden="false" customHeight="false" outlineLevel="0" collapsed="false">
      <c r="B1450" s="3" t="n">
        <v>35140</v>
      </c>
      <c r="C1450" s="4" t="n">
        <v>15</v>
      </c>
    </row>
    <row r="1451" customFormat="false" ht="13.2" hidden="false" customHeight="false" outlineLevel="0" collapsed="false">
      <c r="B1451" s="3" t="n">
        <v>35140.0416666667</v>
      </c>
      <c r="C1451" s="4" t="n">
        <v>13.801</v>
      </c>
    </row>
    <row r="1452" customFormat="false" ht="13.2" hidden="false" customHeight="false" outlineLevel="0" collapsed="false">
      <c r="B1452" s="3" t="n">
        <v>35140.0826388889</v>
      </c>
      <c r="C1452" s="4" t="n">
        <v>14.4</v>
      </c>
    </row>
    <row r="1453" customFormat="false" ht="13.2" hidden="false" customHeight="false" outlineLevel="0" collapsed="false">
      <c r="B1453" s="3" t="n">
        <v>35140.125</v>
      </c>
      <c r="C1453" s="4" t="n">
        <v>15</v>
      </c>
    </row>
    <row r="1454" customFormat="false" ht="13.2" hidden="false" customHeight="false" outlineLevel="0" collapsed="false">
      <c r="B1454" s="3" t="n">
        <v>35140.1666666667</v>
      </c>
      <c r="C1454" s="4" t="n">
        <v>14.575</v>
      </c>
    </row>
    <row r="1455" customFormat="false" ht="13.2" hidden="false" customHeight="false" outlineLevel="0" collapsed="false">
      <c r="B1455" s="3" t="n">
        <v>35140.2076388889</v>
      </c>
      <c r="C1455" s="4" t="n">
        <v>14.15</v>
      </c>
    </row>
    <row r="1456" customFormat="false" ht="13.2" hidden="false" customHeight="false" outlineLevel="0" collapsed="false">
      <c r="B1456" s="3" t="n">
        <v>35140.25</v>
      </c>
      <c r="C1456" s="4" t="n">
        <v>13.725</v>
      </c>
    </row>
    <row r="1457" customFormat="false" ht="13.2" hidden="false" customHeight="false" outlineLevel="0" collapsed="false">
      <c r="B1457" s="3" t="n">
        <v>35140.2916666667</v>
      </c>
      <c r="C1457" s="4" t="n">
        <v>13.299</v>
      </c>
    </row>
    <row r="1458" customFormat="false" ht="13.2" hidden="false" customHeight="false" outlineLevel="0" collapsed="false">
      <c r="B1458" s="3" t="n">
        <v>35140.3326388889</v>
      </c>
      <c r="C1458" s="4" t="n">
        <v>12.875</v>
      </c>
    </row>
    <row r="1459" customFormat="false" ht="13.2" hidden="false" customHeight="false" outlineLevel="0" collapsed="false">
      <c r="B1459" s="3" t="n">
        <v>35140.375</v>
      </c>
      <c r="C1459" s="4" t="n">
        <v>12.45</v>
      </c>
    </row>
    <row r="1460" customFormat="false" ht="13.2" hidden="false" customHeight="false" outlineLevel="0" collapsed="false">
      <c r="B1460" s="3" t="n">
        <v>35140.4166666667</v>
      </c>
      <c r="C1460" s="4" t="n">
        <v>12.024</v>
      </c>
    </row>
    <row r="1461" customFormat="false" ht="13.2" hidden="false" customHeight="false" outlineLevel="0" collapsed="false">
      <c r="B1461" s="3" t="n">
        <v>35140.4576388889</v>
      </c>
      <c r="C1461" s="4" t="n">
        <v>11.6</v>
      </c>
    </row>
    <row r="1462" customFormat="false" ht="13.2" hidden="false" customHeight="false" outlineLevel="0" collapsed="false">
      <c r="B1462" s="3" t="n">
        <v>35140.5</v>
      </c>
      <c r="C1462" s="4" t="n">
        <v>8.3</v>
      </c>
    </row>
    <row r="1463" customFormat="false" ht="13.2" hidden="false" customHeight="false" outlineLevel="0" collapsed="false">
      <c r="B1463" s="3" t="n">
        <v>35140.5416666667</v>
      </c>
      <c r="C1463" s="4" t="n">
        <v>10.5</v>
      </c>
    </row>
    <row r="1464" customFormat="false" ht="13.2" hidden="false" customHeight="false" outlineLevel="0" collapsed="false">
      <c r="B1464" s="3" t="n">
        <v>35140.5826388889</v>
      </c>
      <c r="C1464" s="4" t="n">
        <v>15</v>
      </c>
    </row>
    <row r="1465" customFormat="false" ht="13.2" hidden="false" customHeight="false" outlineLevel="0" collapsed="false">
      <c r="B1465" s="3" t="n">
        <v>35140.625</v>
      </c>
      <c r="C1465" s="4" t="n">
        <v>16.6</v>
      </c>
    </row>
    <row r="1466" customFormat="false" ht="13.2" hidden="false" customHeight="false" outlineLevel="0" collapsed="false">
      <c r="B1466" s="3" t="n">
        <v>35140.6666666667</v>
      </c>
      <c r="C1466" s="4" t="n">
        <v>17.2</v>
      </c>
    </row>
    <row r="1467" customFormat="false" ht="13.2" hidden="false" customHeight="false" outlineLevel="0" collapsed="false">
      <c r="B1467" s="3" t="n">
        <v>35140.7076388889</v>
      </c>
      <c r="C1467" s="4" t="n">
        <v>18.3</v>
      </c>
    </row>
    <row r="1468" customFormat="false" ht="13.2" hidden="false" customHeight="false" outlineLevel="0" collapsed="false">
      <c r="B1468" s="3" t="n">
        <v>35140.75</v>
      </c>
      <c r="C1468" s="4" t="n">
        <v>20</v>
      </c>
    </row>
    <row r="1469" customFormat="false" ht="13.2" hidden="false" customHeight="false" outlineLevel="0" collapsed="false">
      <c r="B1469" s="3" t="n">
        <v>35140.7916666667</v>
      </c>
      <c r="C1469" s="4" t="n">
        <v>21.6</v>
      </c>
    </row>
    <row r="1470" customFormat="false" ht="13.2" hidden="false" customHeight="false" outlineLevel="0" collapsed="false">
      <c r="B1470" s="3" t="n">
        <v>35140.8326388889</v>
      </c>
      <c r="C1470" s="4" t="n">
        <v>22.2</v>
      </c>
    </row>
    <row r="1471" customFormat="false" ht="13.2" hidden="false" customHeight="false" outlineLevel="0" collapsed="false">
      <c r="B1471" s="3" t="n">
        <v>35140.875</v>
      </c>
      <c r="C1471" s="4" t="n">
        <v>20.5</v>
      </c>
    </row>
    <row r="1472" customFormat="false" ht="13.2" hidden="false" customHeight="false" outlineLevel="0" collapsed="false">
      <c r="B1472" s="3" t="n">
        <v>35140.9166666667</v>
      </c>
      <c r="C1472" s="4" t="n">
        <v>15</v>
      </c>
    </row>
    <row r="1473" customFormat="false" ht="13.2" hidden="false" customHeight="false" outlineLevel="0" collapsed="false">
      <c r="B1473" s="3" t="n">
        <v>35140.9576388889</v>
      </c>
      <c r="C1473" s="4" t="n">
        <v>14.4</v>
      </c>
    </row>
    <row r="1474" customFormat="false" ht="13.2" hidden="false" customHeight="false" outlineLevel="0" collapsed="false">
      <c r="B1474" s="3" t="n">
        <v>35141</v>
      </c>
      <c r="C1474" s="4" t="n">
        <v>13.8</v>
      </c>
    </row>
    <row r="1475" customFormat="false" ht="13.2" hidden="false" customHeight="false" outlineLevel="0" collapsed="false">
      <c r="B1475" s="3" t="n">
        <v>35141.0416666667</v>
      </c>
      <c r="C1475" s="4" t="n">
        <v>13.8</v>
      </c>
    </row>
    <row r="1476" customFormat="false" ht="13.2" hidden="false" customHeight="false" outlineLevel="0" collapsed="false">
      <c r="B1476" s="3" t="n">
        <v>35141.0826388889</v>
      </c>
      <c r="C1476" s="4" t="n">
        <v>13.8</v>
      </c>
    </row>
    <row r="1477" customFormat="false" ht="13.2" hidden="false" customHeight="false" outlineLevel="0" collapsed="false">
      <c r="B1477" s="3" t="n">
        <v>35141.125</v>
      </c>
      <c r="C1477" s="4" t="n">
        <v>13.3</v>
      </c>
    </row>
    <row r="1478" customFormat="false" ht="13.2" hidden="false" customHeight="false" outlineLevel="0" collapsed="false">
      <c r="B1478" s="3" t="n">
        <v>35141.1666666667</v>
      </c>
      <c r="C1478" s="4" t="n">
        <v>12.95</v>
      </c>
    </row>
    <row r="1479" customFormat="false" ht="13.2" hidden="false" customHeight="false" outlineLevel="0" collapsed="false">
      <c r="B1479" s="3" t="n">
        <v>35141.2076388889</v>
      </c>
      <c r="C1479" s="4" t="n">
        <v>12.6</v>
      </c>
    </row>
    <row r="1480" customFormat="false" ht="13.2" hidden="false" customHeight="false" outlineLevel="0" collapsed="false">
      <c r="B1480" s="3" t="n">
        <v>35141.25</v>
      </c>
      <c r="C1480" s="4" t="n">
        <v>12.25</v>
      </c>
    </row>
    <row r="1481" customFormat="false" ht="13.2" hidden="false" customHeight="false" outlineLevel="0" collapsed="false">
      <c r="B1481" s="3" t="n">
        <v>35141.2916666667</v>
      </c>
      <c r="C1481" s="4" t="n">
        <v>11.9</v>
      </c>
    </row>
    <row r="1482" customFormat="false" ht="13.2" hidden="false" customHeight="false" outlineLevel="0" collapsed="false">
      <c r="B1482" s="3" t="n">
        <v>35141.3326388889</v>
      </c>
      <c r="C1482" s="4" t="n">
        <v>11.55</v>
      </c>
    </row>
    <row r="1483" customFormat="false" ht="13.2" hidden="false" customHeight="false" outlineLevel="0" collapsed="false">
      <c r="B1483" s="3" t="n">
        <v>35141.375</v>
      </c>
      <c r="C1483" s="4" t="n">
        <v>11.2</v>
      </c>
    </row>
    <row r="1484" customFormat="false" ht="13.2" hidden="false" customHeight="false" outlineLevel="0" collapsed="false">
      <c r="B1484" s="3" t="n">
        <v>35141.4166666667</v>
      </c>
      <c r="C1484" s="4" t="n">
        <v>10.85</v>
      </c>
    </row>
    <row r="1485" customFormat="false" ht="13.2" hidden="false" customHeight="false" outlineLevel="0" collapsed="false">
      <c r="B1485" s="3" t="n">
        <v>35141.4576388889</v>
      </c>
      <c r="C1485" s="4" t="n">
        <v>10.5</v>
      </c>
    </row>
    <row r="1486" customFormat="false" ht="13.2" hidden="false" customHeight="false" outlineLevel="0" collapsed="false">
      <c r="B1486" s="3" t="n">
        <v>35141.5</v>
      </c>
      <c r="C1486" s="4" t="n">
        <v>8.3</v>
      </c>
    </row>
    <row r="1487" customFormat="false" ht="13.2" hidden="false" customHeight="false" outlineLevel="0" collapsed="false">
      <c r="B1487" s="3" t="n">
        <v>35141.5416666667</v>
      </c>
      <c r="C1487" s="4" t="n">
        <v>8.3</v>
      </c>
    </row>
    <row r="1488" customFormat="false" ht="13.2" hidden="false" customHeight="false" outlineLevel="0" collapsed="false">
      <c r="B1488" s="3" t="n">
        <v>35141.5826388889</v>
      </c>
      <c r="C1488" s="4" t="n">
        <v>8.3</v>
      </c>
    </row>
    <row r="1489" customFormat="false" ht="13.2" hidden="false" customHeight="false" outlineLevel="0" collapsed="false">
      <c r="B1489" s="3" t="n">
        <v>35141.625</v>
      </c>
      <c r="C1489" s="4" t="n">
        <v>8.3</v>
      </c>
    </row>
    <row r="1490" customFormat="false" ht="13.2" hidden="false" customHeight="false" outlineLevel="0" collapsed="false">
      <c r="B1490" s="3" t="n">
        <v>35141.6666666667</v>
      </c>
      <c r="C1490" s="4" t="n">
        <v>8.3</v>
      </c>
    </row>
    <row r="1491" customFormat="false" ht="13.2" hidden="false" customHeight="false" outlineLevel="0" collapsed="false">
      <c r="B1491" s="3" t="n">
        <v>35141.7076388889</v>
      </c>
      <c r="C1491" s="4" t="n">
        <v>8.8</v>
      </c>
    </row>
    <row r="1492" customFormat="false" ht="13.2" hidden="false" customHeight="false" outlineLevel="0" collapsed="false">
      <c r="B1492" s="3" t="n">
        <v>35141.75</v>
      </c>
      <c r="C1492" s="4" t="n">
        <v>10</v>
      </c>
    </row>
    <row r="1493" customFormat="false" ht="13.2" hidden="false" customHeight="false" outlineLevel="0" collapsed="false">
      <c r="B1493" s="3" t="n">
        <v>35141.7916666667</v>
      </c>
      <c r="C1493" s="4" t="n">
        <v>10.5</v>
      </c>
    </row>
    <row r="1494" customFormat="false" ht="13.2" hidden="false" customHeight="false" outlineLevel="0" collapsed="false">
      <c r="B1494" s="3" t="n">
        <v>35141.8326388889</v>
      </c>
      <c r="C1494" s="4" t="n">
        <v>11.6</v>
      </c>
    </row>
    <row r="1495" customFormat="false" ht="13.2" hidden="false" customHeight="false" outlineLevel="0" collapsed="false">
      <c r="B1495" s="3" t="n">
        <v>35141.875</v>
      </c>
      <c r="C1495" s="4" t="n">
        <v>10</v>
      </c>
    </row>
    <row r="1496" customFormat="false" ht="13.2" hidden="false" customHeight="false" outlineLevel="0" collapsed="false">
      <c r="B1496" s="3" t="n">
        <v>35141.9166666667</v>
      </c>
      <c r="C1496" s="4" t="n">
        <v>9.4</v>
      </c>
    </row>
    <row r="1497" customFormat="false" ht="13.2" hidden="false" customHeight="false" outlineLevel="0" collapsed="false">
      <c r="B1497" s="3" t="n">
        <v>35141.9576388889</v>
      </c>
      <c r="C1497" s="4" t="n">
        <v>9.18</v>
      </c>
    </row>
    <row r="1498" customFormat="false" ht="13.2" hidden="false" customHeight="false" outlineLevel="0" collapsed="false">
      <c r="B1498" s="3" t="n">
        <v>35142</v>
      </c>
      <c r="C1498" s="4" t="n">
        <v>8.96</v>
      </c>
    </row>
    <row r="1499" customFormat="false" ht="13.2" hidden="false" customHeight="false" outlineLevel="0" collapsed="false">
      <c r="B1499" s="3" t="n">
        <v>35142.0416666667</v>
      </c>
      <c r="C1499" s="4" t="n">
        <v>8.74</v>
      </c>
    </row>
    <row r="1500" customFormat="false" ht="13.2" hidden="false" customHeight="false" outlineLevel="0" collapsed="false">
      <c r="B1500" s="3" t="n">
        <v>35142.0826388889</v>
      </c>
      <c r="C1500" s="4" t="n">
        <v>8.52</v>
      </c>
    </row>
    <row r="1501" customFormat="false" ht="13.2" hidden="false" customHeight="false" outlineLevel="0" collapsed="false">
      <c r="B1501" s="3" t="n">
        <v>35142.125</v>
      </c>
      <c r="C1501" s="4" t="n">
        <v>8.3</v>
      </c>
    </row>
    <row r="1502" customFormat="false" ht="13.2" hidden="false" customHeight="false" outlineLevel="0" collapsed="false">
      <c r="B1502" s="3" t="n">
        <v>35142.1666666667</v>
      </c>
      <c r="C1502" s="4" t="n">
        <v>8.162</v>
      </c>
    </row>
    <row r="1503" customFormat="false" ht="13.2" hidden="false" customHeight="false" outlineLevel="0" collapsed="false">
      <c r="B1503" s="3" t="n">
        <v>35142.2076388889</v>
      </c>
      <c r="C1503" s="4" t="n">
        <v>8.025</v>
      </c>
    </row>
    <row r="1504" customFormat="false" ht="13.2" hidden="false" customHeight="false" outlineLevel="0" collapsed="false">
      <c r="B1504" s="3" t="n">
        <v>35142.25</v>
      </c>
      <c r="C1504" s="4" t="n">
        <v>7.888</v>
      </c>
    </row>
    <row r="1505" customFormat="false" ht="13.2" hidden="false" customHeight="false" outlineLevel="0" collapsed="false">
      <c r="B1505" s="3" t="n">
        <v>35142.2916666667</v>
      </c>
      <c r="C1505" s="4" t="n">
        <v>7.75</v>
      </c>
    </row>
    <row r="1506" customFormat="false" ht="13.2" hidden="false" customHeight="false" outlineLevel="0" collapsed="false">
      <c r="B1506" s="3" t="n">
        <v>35142.3326388889</v>
      </c>
      <c r="C1506" s="4" t="n">
        <v>7.613</v>
      </c>
    </row>
    <row r="1507" customFormat="false" ht="13.2" hidden="false" customHeight="false" outlineLevel="0" collapsed="false">
      <c r="B1507" s="3" t="n">
        <v>35142.375</v>
      </c>
      <c r="C1507" s="4" t="n">
        <v>7.475</v>
      </c>
    </row>
    <row r="1508" customFormat="false" ht="13.2" hidden="false" customHeight="false" outlineLevel="0" collapsed="false">
      <c r="B1508" s="3" t="n">
        <v>35142.4166666667</v>
      </c>
      <c r="C1508" s="4" t="n">
        <v>7.337</v>
      </c>
    </row>
    <row r="1509" customFormat="false" ht="13.2" hidden="false" customHeight="false" outlineLevel="0" collapsed="false">
      <c r="B1509" s="3" t="n">
        <v>35142.4576388889</v>
      </c>
      <c r="C1509" s="4" t="n">
        <v>7.2</v>
      </c>
    </row>
    <row r="1510" customFormat="false" ht="13.2" hidden="false" customHeight="false" outlineLevel="0" collapsed="false">
      <c r="B1510" s="3" t="n">
        <v>35142.5</v>
      </c>
      <c r="C1510" s="4" t="n">
        <v>7.2</v>
      </c>
    </row>
    <row r="1511" customFormat="false" ht="13.2" hidden="false" customHeight="false" outlineLevel="0" collapsed="false">
      <c r="B1511" s="3" t="n">
        <v>35142.5416666667</v>
      </c>
      <c r="C1511" s="4" t="n">
        <v>7.2</v>
      </c>
    </row>
    <row r="1512" customFormat="false" ht="13.2" hidden="false" customHeight="false" outlineLevel="0" collapsed="false">
      <c r="B1512" s="3" t="n">
        <v>35142.5826388889</v>
      </c>
      <c r="C1512" s="4" t="n">
        <v>7.2</v>
      </c>
    </row>
    <row r="1513" customFormat="false" ht="13.2" hidden="false" customHeight="false" outlineLevel="0" collapsed="false">
      <c r="B1513" s="3" t="n">
        <v>35142.625</v>
      </c>
      <c r="C1513" s="4" t="n">
        <v>8.3</v>
      </c>
    </row>
    <row r="1514" customFormat="false" ht="13.2" hidden="false" customHeight="false" outlineLevel="0" collapsed="false">
      <c r="B1514" s="3" t="n">
        <v>35142.6666666667</v>
      </c>
      <c r="C1514" s="4" t="n">
        <v>9.4</v>
      </c>
    </row>
    <row r="1515" customFormat="false" ht="13.2" hidden="false" customHeight="false" outlineLevel="0" collapsed="false">
      <c r="B1515" s="3" t="n">
        <v>35142.7076388889</v>
      </c>
      <c r="C1515" s="4" t="n">
        <v>10</v>
      </c>
    </row>
    <row r="1516" customFormat="false" ht="13.2" hidden="false" customHeight="false" outlineLevel="0" collapsed="false">
      <c r="B1516" s="3" t="n">
        <v>35142.75</v>
      </c>
      <c r="C1516" s="4" t="n">
        <v>11.1</v>
      </c>
    </row>
    <row r="1517" customFormat="false" ht="13.2" hidden="false" customHeight="false" outlineLevel="0" collapsed="false">
      <c r="B1517" s="3" t="n">
        <v>35142.7916666667</v>
      </c>
      <c r="C1517" s="4" t="n">
        <v>12.2</v>
      </c>
    </row>
    <row r="1518" customFormat="false" ht="13.2" hidden="false" customHeight="false" outlineLevel="0" collapsed="false">
      <c r="B1518" s="3" t="n">
        <v>35142.8326388889</v>
      </c>
      <c r="C1518" s="4" t="n">
        <v>12.2</v>
      </c>
    </row>
    <row r="1519" customFormat="false" ht="13.2" hidden="false" customHeight="false" outlineLevel="0" collapsed="false">
      <c r="B1519" s="3" t="n">
        <v>35142.875</v>
      </c>
      <c r="C1519" s="4" t="n">
        <v>12.7</v>
      </c>
    </row>
    <row r="1520" customFormat="false" ht="13.2" hidden="false" customHeight="false" outlineLevel="0" collapsed="false">
      <c r="B1520" s="3" t="n">
        <v>35142.9166666667</v>
      </c>
      <c r="C1520" s="4" t="n">
        <v>12.2</v>
      </c>
    </row>
    <row r="1521" customFormat="false" ht="13.2" hidden="false" customHeight="false" outlineLevel="0" collapsed="false">
      <c r="B1521" s="3" t="n">
        <v>35142.9576388889</v>
      </c>
      <c r="C1521" s="4" t="n">
        <v>11.6</v>
      </c>
    </row>
    <row r="1522" customFormat="false" ht="13.2" hidden="false" customHeight="false" outlineLevel="0" collapsed="false">
      <c r="B1522" s="3" t="n">
        <v>35143</v>
      </c>
      <c r="C1522" s="4" t="n">
        <v>11.1</v>
      </c>
    </row>
    <row r="1523" customFormat="false" ht="13.2" hidden="false" customHeight="false" outlineLevel="0" collapsed="false">
      <c r="B1523" s="3" t="n">
        <v>35143.0416666667</v>
      </c>
      <c r="C1523" s="4" t="n">
        <v>10.001</v>
      </c>
    </row>
    <row r="1524" customFormat="false" ht="13.2" hidden="false" customHeight="false" outlineLevel="0" collapsed="false">
      <c r="B1524" s="3" t="n">
        <v>35143.0826388889</v>
      </c>
      <c r="C1524" s="4" t="n">
        <v>10</v>
      </c>
    </row>
    <row r="1525" customFormat="false" ht="13.2" hidden="false" customHeight="false" outlineLevel="0" collapsed="false">
      <c r="B1525" s="3" t="n">
        <v>35143.125</v>
      </c>
      <c r="C1525" s="4" t="n">
        <v>10</v>
      </c>
    </row>
    <row r="1526" customFormat="false" ht="13.2" hidden="false" customHeight="false" outlineLevel="0" collapsed="false">
      <c r="B1526" s="3" t="n">
        <v>35143.1666666667</v>
      </c>
      <c r="C1526" s="4" t="n">
        <v>9.712</v>
      </c>
    </row>
    <row r="1527" customFormat="false" ht="13.2" hidden="false" customHeight="false" outlineLevel="0" collapsed="false">
      <c r="B1527" s="3" t="n">
        <v>35143.2076388889</v>
      </c>
      <c r="C1527" s="4" t="n">
        <v>9.425</v>
      </c>
    </row>
    <row r="1528" customFormat="false" ht="13.2" hidden="false" customHeight="false" outlineLevel="0" collapsed="false">
      <c r="B1528" s="3" t="n">
        <v>35143.25</v>
      </c>
      <c r="C1528" s="4" t="n">
        <v>9.137</v>
      </c>
    </row>
    <row r="1529" customFormat="false" ht="13.2" hidden="false" customHeight="false" outlineLevel="0" collapsed="false">
      <c r="B1529" s="3" t="n">
        <v>35143.2916666667</v>
      </c>
      <c r="C1529" s="4" t="n">
        <v>8.85</v>
      </c>
    </row>
    <row r="1530" customFormat="false" ht="13.2" hidden="false" customHeight="false" outlineLevel="0" collapsed="false">
      <c r="B1530" s="3" t="n">
        <v>35143.3326388889</v>
      </c>
      <c r="C1530" s="4" t="n">
        <v>8.563</v>
      </c>
    </row>
    <row r="1531" customFormat="false" ht="13.2" hidden="false" customHeight="false" outlineLevel="0" collapsed="false">
      <c r="B1531" s="3" t="n">
        <v>35143.375</v>
      </c>
      <c r="C1531" s="4" t="n">
        <v>8.275</v>
      </c>
    </row>
    <row r="1532" customFormat="false" ht="13.2" hidden="false" customHeight="false" outlineLevel="0" collapsed="false">
      <c r="B1532" s="3" t="n">
        <v>35143.4166666667</v>
      </c>
      <c r="C1532" s="4" t="n">
        <v>7.987</v>
      </c>
    </row>
    <row r="1533" customFormat="false" ht="13.2" hidden="false" customHeight="false" outlineLevel="0" collapsed="false">
      <c r="B1533" s="3" t="n">
        <v>35143.4576388889</v>
      </c>
      <c r="C1533" s="4" t="n">
        <v>7.7</v>
      </c>
    </row>
    <row r="1534" customFormat="false" ht="13.2" hidden="false" customHeight="false" outlineLevel="0" collapsed="false">
      <c r="B1534" s="3" t="n">
        <v>35143.5</v>
      </c>
      <c r="C1534" s="4" t="n">
        <v>7.7</v>
      </c>
    </row>
    <row r="1535" customFormat="false" ht="13.2" hidden="false" customHeight="false" outlineLevel="0" collapsed="false">
      <c r="B1535" s="3" t="n">
        <v>35143.5416666667</v>
      </c>
      <c r="C1535" s="4" t="n">
        <v>7.7</v>
      </c>
    </row>
    <row r="1536" customFormat="false" ht="13.2" hidden="false" customHeight="false" outlineLevel="0" collapsed="false">
      <c r="B1536" s="3" t="n">
        <v>35143.5826388889</v>
      </c>
      <c r="C1536" s="4" t="n">
        <v>8.3</v>
      </c>
    </row>
    <row r="1537" customFormat="false" ht="13.2" hidden="false" customHeight="false" outlineLevel="0" collapsed="false">
      <c r="B1537" s="3" t="n">
        <v>35143.625</v>
      </c>
      <c r="C1537" s="4" t="n">
        <v>9.4</v>
      </c>
    </row>
    <row r="1538" customFormat="false" ht="13.2" hidden="false" customHeight="false" outlineLevel="0" collapsed="false">
      <c r="B1538" s="3" t="n">
        <v>35143.6666666667</v>
      </c>
      <c r="C1538" s="4" t="n">
        <v>10</v>
      </c>
    </row>
    <row r="1539" customFormat="false" ht="13.2" hidden="false" customHeight="false" outlineLevel="0" collapsed="false">
      <c r="B1539" s="3" t="n">
        <v>35143.7076388889</v>
      </c>
      <c r="C1539" s="4" t="n">
        <v>8.3</v>
      </c>
    </row>
    <row r="1540" customFormat="false" ht="13.2" hidden="false" customHeight="false" outlineLevel="0" collapsed="false">
      <c r="B1540" s="3" t="n">
        <v>35143.75</v>
      </c>
      <c r="C1540" s="4" t="n">
        <v>7.7</v>
      </c>
    </row>
    <row r="1541" customFormat="false" ht="13.2" hidden="false" customHeight="false" outlineLevel="0" collapsed="false">
      <c r="B1541" s="3" t="n">
        <v>35143.7916666667</v>
      </c>
      <c r="C1541" s="4" t="n">
        <v>7.7</v>
      </c>
    </row>
    <row r="1542" customFormat="false" ht="13.2" hidden="false" customHeight="false" outlineLevel="0" collapsed="false">
      <c r="B1542" s="3" t="n">
        <v>35143.8326388889</v>
      </c>
      <c r="C1542" s="4" t="n">
        <v>6.6</v>
      </c>
    </row>
    <row r="1543" customFormat="false" ht="13.2" hidden="false" customHeight="false" outlineLevel="0" collapsed="false">
      <c r="B1543" s="3" t="n">
        <v>35143.875</v>
      </c>
      <c r="C1543" s="4" t="n">
        <v>7.2</v>
      </c>
    </row>
    <row r="1544" customFormat="false" ht="13.2" hidden="false" customHeight="false" outlineLevel="0" collapsed="false">
      <c r="B1544" s="3" t="n">
        <v>35143.9166666667</v>
      </c>
      <c r="C1544" s="4" t="n">
        <v>8.3</v>
      </c>
    </row>
    <row r="1545" customFormat="false" ht="13.2" hidden="false" customHeight="false" outlineLevel="0" collapsed="false">
      <c r="B1545" s="3" t="n">
        <v>35143.9576388889</v>
      </c>
      <c r="C1545" s="4" t="n">
        <v>6.6</v>
      </c>
    </row>
    <row r="1546" customFormat="false" ht="13.2" hidden="false" customHeight="false" outlineLevel="0" collapsed="false">
      <c r="B1546" s="3" t="n">
        <v>35144</v>
      </c>
      <c r="C1546" s="4" t="n">
        <v>5.5</v>
      </c>
    </row>
    <row r="1547" customFormat="false" ht="13.2" hidden="false" customHeight="false" outlineLevel="0" collapsed="false">
      <c r="B1547" s="3" t="n">
        <v>35144.0416666667</v>
      </c>
      <c r="C1547" s="4" t="n">
        <v>4.401</v>
      </c>
    </row>
    <row r="1548" customFormat="false" ht="13.2" hidden="false" customHeight="false" outlineLevel="0" collapsed="false">
      <c r="B1548" s="3" t="n">
        <v>35144.0826388889</v>
      </c>
      <c r="C1548" s="4" t="n">
        <v>3.3</v>
      </c>
    </row>
    <row r="1549" customFormat="false" ht="13.2" hidden="false" customHeight="false" outlineLevel="0" collapsed="false">
      <c r="B1549" s="3" t="n">
        <v>35144.125</v>
      </c>
      <c r="C1549" s="4" t="n">
        <v>3.3</v>
      </c>
    </row>
    <row r="1550" customFormat="false" ht="13.2" hidden="false" customHeight="false" outlineLevel="0" collapsed="false">
      <c r="B1550" s="3" t="n">
        <v>35144.1666666667</v>
      </c>
      <c r="C1550" s="4" t="n">
        <v>3.025</v>
      </c>
    </row>
    <row r="1551" customFormat="false" ht="13.2" hidden="false" customHeight="false" outlineLevel="0" collapsed="false">
      <c r="B1551" s="3" t="n">
        <v>35144.2076388889</v>
      </c>
      <c r="C1551" s="4" t="n">
        <v>2.75</v>
      </c>
    </row>
    <row r="1552" customFormat="false" ht="13.2" hidden="false" customHeight="false" outlineLevel="0" collapsed="false">
      <c r="B1552" s="3" t="n">
        <v>35144.25</v>
      </c>
      <c r="C1552" s="4" t="n">
        <v>2.475</v>
      </c>
    </row>
    <row r="1553" customFormat="false" ht="13.2" hidden="false" customHeight="false" outlineLevel="0" collapsed="false">
      <c r="B1553" s="3" t="n">
        <v>35144.2916666667</v>
      </c>
      <c r="C1553" s="4" t="n">
        <v>2.2</v>
      </c>
    </row>
    <row r="1554" customFormat="false" ht="13.2" hidden="false" customHeight="false" outlineLevel="0" collapsed="false">
      <c r="B1554" s="3" t="n">
        <v>35144.3326388889</v>
      </c>
      <c r="C1554" s="4" t="n">
        <v>1.925</v>
      </c>
    </row>
    <row r="1555" customFormat="false" ht="13.2" hidden="false" customHeight="false" outlineLevel="0" collapsed="false">
      <c r="B1555" s="3" t="n">
        <v>35144.375</v>
      </c>
      <c r="C1555" s="4" t="n">
        <v>1.65</v>
      </c>
    </row>
    <row r="1556" customFormat="false" ht="13.2" hidden="false" customHeight="false" outlineLevel="0" collapsed="false">
      <c r="B1556" s="3" t="n">
        <v>35144.4166666667</v>
      </c>
      <c r="C1556" s="4" t="n">
        <v>1.375</v>
      </c>
    </row>
    <row r="1557" customFormat="false" ht="13.2" hidden="false" customHeight="false" outlineLevel="0" collapsed="false">
      <c r="B1557" s="3" t="n">
        <v>35144.4576388889</v>
      </c>
      <c r="C1557" s="4" t="n">
        <v>1.1</v>
      </c>
    </row>
    <row r="1558" customFormat="false" ht="13.2" hidden="false" customHeight="false" outlineLevel="0" collapsed="false">
      <c r="B1558" s="3" t="n">
        <v>35144.5</v>
      </c>
      <c r="C1558" s="4" t="n">
        <v>0</v>
      </c>
    </row>
    <row r="1559" customFormat="false" ht="13.2" hidden="false" customHeight="false" outlineLevel="0" collapsed="false">
      <c r="B1559" s="3" t="n">
        <v>35144.5416666667</v>
      </c>
      <c r="C1559" s="4" t="n">
        <v>1.1</v>
      </c>
    </row>
    <row r="1560" customFormat="false" ht="13.2" hidden="false" customHeight="false" outlineLevel="0" collapsed="false">
      <c r="B1560" s="3" t="n">
        <v>35144.5826388889</v>
      </c>
      <c r="C1560" s="4" t="n">
        <v>2.7</v>
      </c>
    </row>
    <row r="1561" customFormat="false" ht="13.2" hidden="false" customHeight="false" outlineLevel="0" collapsed="false">
      <c r="B1561" s="3" t="n">
        <v>35144.625</v>
      </c>
      <c r="C1561" s="4" t="n">
        <v>5</v>
      </c>
    </row>
    <row r="1562" customFormat="false" ht="13.2" hidden="false" customHeight="false" outlineLevel="0" collapsed="false">
      <c r="B1562" s="3" t="n">
        <v>35144.6666666667</v>
      </c>
      <c r="C1562" s="4" t="n">
        <v>5.5</v>
      </c>
    </row>
    <row r="1563" customFormat="false" ht="13.2" hidden="false" customHeight="false" outlineLevel="0" collapsed="false">
      <c r="B1563" s="3" t="n">
        <v>35144.7076388889</v>
      </c>
      <c r="C1563" s="4" t="n">
        <v>5.5</v>
      </c>
    </row>
    <row r="1564" customFormat="false" ht="13.2" hidden="false" customHeight="false" outlineLevel="0" collapsed="false">
      <c r="B1564" s="3" t="n">
        <v>35144.75</v>
      </c>
      <c r="C1564" s="4" t="n">
        <v>5.5</v>
      </c>
    </row>
    <row r="1565" customFormat="false" ht="13.2" hidden="false" customHeight="false" outlineLevel="0" collapsed="false">
      <c r="B1565" s="3" t="n">
        <v>35144.7916666667</v>
      </c>
      <c r="C1565" s="4" t="n">
        <v>5.5</v>
      </c>
    </row>
    <row r="1566" customFormat="false" ht="13.2" hidden="false" customHeight="false" outlineLevel="0" collapsed="false">
      <c r="B1566" s="3" t="n">
        <v>35144.8326388889</v>
      </c>
      <c r="C1566" s="4" t="n">
        <v>3.8</v>
      </c>
    </row>
    <row r="1567" customFormat="false" ht="13.2" hidden="false" customHeight="false" outlineLevel="0" collapsed="false">
      <c r="B1567" s="3" t="n">
        <v>35144.875</v>
      </c>
      <c r="C1567" s="4" t="n">
        <v>3.8</v>
      </c>
    </row>
    <row r="1568" customFormat="false" ht="13.2" hidden="false" customHeight="false" outlineLevel="0" collapsed="false">
      <c r="B1568" s="3" t="n">
        <v>35144.9166666667</v>
      </c>
      <c r="C1568" s="4" t="n">
        <v>3.8</v>
      </c>
    </row>
    <row r="1569" customFormat="false" ht="13.2" hidden="false" customHeight="false" outlineLevel="0" collapsed="false">
      <c r="B1569" s="3" t="n">
        <v>35144.9576388889</v>
      </c>
      <c r="C1569" s="4" t="n">
        <v>3.3</v>
      </c>
    </row>
    <row r="1570" customFormat="false" ht="13.2" hidden="false" customHeight="false" outlineLevel="0" collapsed="false">
      <c r="B1570" s="3" t="n">
        <v>35145</v>
      </c>
      <c r="C1570" s="4" t="n">
        <v>2.2</v>
      </c>
    </row>
    <row r="1571" customFormat="false" ht="13.2" hidden="false" customHeight="false" outlineLevel="0" collapsed="false">
      <c r="B1571" s="3" t="n">
        <v>35145.0416666667</v>
      </c>
      <c r="C1571" s="4" t="n">
        <v>2.2</v>
      </c>
    </row>
    <row r="1572" customFormat="false" ht="13.2" hidden="false" customHeight="false" outlineLevel="0" collapsed="false">
      <c r="B1572" s="3" t="n">
        <v>35145.0826388889</v>
      </c>
      <c r="C1572" s="4" t="n">
        <v>2.2</v>
      </c>
    </row>
    <row r="1573" customFormat="false" ht="13.2" hidden="false" customHeight="false" outlineLevel="0" collapsed="false">
      <c r="B1573" s="3" t="n">
        <v>35145.125</v>
      </c>
      <c r="C1573" s="4" t="n">
        <v>1.6</v>
      </c>
    </row>
    <row r="1574" customFormat="false" ht="13.2" hidden="false" customHeight="false" outlineLevel="0" collapsed="false">
      <c r="B1574" s="3" t="n">
        <v>35145.1666666667</v>
      </c>
      <c r="C1574" s="4" t="n">
        <v>1.25</v>
      </c>
    </row>
    <row r="1575" customFormat="false" ht="13.2" hidden="false" customHeight="false" outlineLevel="0" collapsed="false">
      <c r="B1575" s="3" t="n">
        <v>35145.2076388889</v>
      </c>
      <c r="C1575" s="4" t="n">
        <v>0.9</v>
      </c>
    </row>
    <row r="1576" customFormat="false" ht="13.2" hidden="false" customHeight="false" outlineLevel="0" collapsed="false">
      <c r="B1576" s="3" t="n">
        <v>35145.25</v>
      </c>
      <c r="C1576" s="4" t="n">
        <v>0.55</v>
      </c>
    </row>
    <row r="1577" customFormat="false" ht="13.2" hidden="false" customHeight="false" outlineLevel="0" collapsed="false">
      <c r="B1577" s="3" t="n">
        <v>35145.2916666667</v>
      </c>
      <c r="C1577" s="4" t="n">
        <v>0.2</v>
      </c>
    </row>
    <row r="1578" customFormat="false" ht="13.2" hidden="false" customHeight="false" outlineLevel="0" collapsed="false">
      <c r="B1578" s="3" t="n">
        <v>35145.3326388889</v>
      </c>
      <c r="C1578" s="4" t="n">
        <v>-0.15</v>
      </c>
    </row>
    <row r="1579" customFormat="false" ht="13.2" hidden="false" customHeight="false" outlineLevel="0" collapsed="false">
      <c r="B1579" s="3" t="n">
        <v>35145.375</v>
      </c>
      <c r="C1579" s="4" t="n">
        <v>-0.5</v>
      </c>
    </row>
    <row r="1580" customFormat="false" ht="13.2" hidden="false" customHeight="false" outlineLevel="0" collapsed="false">
      <c r="B1580" s="3" t="n">
        <v>35145.4166666667</v>
      </c>
      <c r="C1580" s="4" t="n">
        <v>-0.851</v>
      </c>
    </row>
    <row r="1581" customFormat="false" ht="13.2" hidden="false" customHeight="false" outlineLevel="0" collapsed="false">
      <c r="B1581" s="3" t="n">
        <v>35145.4576388889</v>
      </c>
      <c r="C1581" s="4" t="n">
        <v>-1.2</v>
      </c>
    </row>
    <row r="1582" customFormat="false" ht="13.2" hidden="false" customHeight="false" outlineLevel="0" collapsed="false">
      <c r="B1582" s="3" t="n">
        <v>35145.5</v>
      </c>
      <c r="C1582" s="4" t="n">
        <v>-1.2</v>
      </c>
    </row>
    <row r="1583" customFormat="false" ht="13.2" hidden="false" customHeight="false" outlineLevel="0" collapsed="false">
      <c r="B1583" s="3" t="n">
        <v>35145.5416666667</v>
      </c>
      <c r="C1583" s="4" t="n">
        <v>1.1</v>
      </c>
    </row>
    <row r="1584" customFormat="false" ht="13.2" hidden="false" customHeight="false" outlineLevel="0" collapsed="false">
      <c r="B1584" s="3" t="n">
        <v>35145.5826388889</v>
      </c>
      <c r="C1584" s="4" t="n">
        <v>2.7</v>
      </c>
    </row>
    <row r="1585" customFormat="false" ht="13.2" hidden="false" customHeight="false" outlineLevel="0" collapsed="false">
      <c r="B1585" s="3" t="n">
        <v>35145.625</v>
      </c>
      <c r="C1585" s="4" t="n">
        <v>3.8</v>
      </c>
    </row>
    <row r="1586" customFormat="false" ht="13.2" hidden="false" customHeight="false" outlineLevel="0" collapsed="false">
      <c r="B1586" s="3" t="n">
        <v>35145.6666666667</v>
      </c>
      <c r="C1586" s="4" t="n">
        <v>6.1</v>
      </c>
    </row>
    <row r="1587" customFormat="false" ht="13.2" hidden="false" customHeight="false" outlineLevel="0" collapsed="false">
      <c r="B1587" s="3" t="n">
        <v>35145.7076388889</v>
      </c>
      <c r="C1587" s="4" t="n">
        <v>5.5</v>
      </c>
    </row>
    <row r="1588" customFormat="false" ht="13.2" hidden="false" customHeight="false" outlineLevel="0" collapsed="false">
      <c r="B1588" s="3" t="n">
        <v>35145.75</v>
      </c>
      <c r="C1588" s="4" t="n">
        <v>6.6</v>
      </c>
    </row>
    <row r="1589" customFormat="false" ht="13.2" hidden="false" customHeight="false" outlineLevel="0" collapsed="false">
      <c r="B1589" s="3" t="n">
        <v>35145.7916666667</v>
      </c>
      <c r="C1589" s="4" t="n">
        <v>5.5</v>
      </c>
    </row>
    <row r="1590" customFormat="false" ht="13.2" hidden="false" customHeight="false" outlineLevel="0" collapsed="false">
      <c r="B1590" s="3" t="n">
        <v>35145.8326388889</v>
      </c>
      <c r="C1590" s="4" t="n">
        <v>5</v>
      </c>
    </row>
    <row r="1591" customFormat="false" ht="13.2" hidden="false" customHeight="false" outlineLevel="0" collapsed="false">
      <c r="B1591" s="3" t="n">
        <v>35145.875</v>
      </c>
      <c r="C1591" s="4" t="n">
        <v>5</v>
      </c>
    </row>
    <row r="1592" customFormat="false" ht="13.2" hidden="false" customHeight="false" outlineLevel="0" collapsed="false">
      <c r="B1592" s="3" t="n">
        <v>35145.9166666667</v>
      </c>
      <c r="C1592" s="4" t="n">
        <v>4.4</v>
      </c>
    </row>
    <row r="1593" customFormat="false" ht="13.2" hidden="false" customHeight="false" outlineLevel="0" collapsed="false">
      <c r="B1593" s="3" t="n">
        <v>35145.9576388889</v>
      </c>
      <c r="C1593" s="4" t="n">
        <v>3.3</v>
      </c>
    </row>
    <row r="1594" customFormat="false" ht="13.2" hidden="false" customHeight="false" outlineLevel="0" collapsed="false">
      <c r="B1594" s="3" t="n">
        <v>35146</v>
      </c>
      <c r="C1594" s="4" t="n">
        <v>2.2</v>
      </c>
    </row>
    <row r="1595" customFormat="false" ht="13.2" hidden="false" customHeight="false" outlineLevel="0" collapsed="false">
      <c r="B1595" s="3" t="n">
        <v>35146.0416666667</v>
      </c>
      <c r="C1595" s="4" t="n">
        <v>1.601</v>
      </c>
    </row>
    <row r="1596" customFormat="false" ht="13.2" hidden="false" customHeight="false" outlineLevel="0" collapsed="false">
      <c r="B1596" s="3" t="n">
        <v>35146.0826388889</v>
      </c>
      <c r="C1596" s="4" t="n">
        <v>1.6</v>
      </c>
    </row>
    <row r="1597" customFormat="false" ht="13.2" hidden="false" customHeight="false" outlineLevel="0" collapsed="false">
      <c r="B1597" s="3" t="n">
        <v>35146.125</v>
      </c>
      <c r="C1597" s="4" t="n">
        <v>1.6</v>
      </c>
    </row>
    <row r="1598" customFormat="false" ht="13.2" hidden="false" customHeight="false" outlineLevel="0" collapsed="false">
      <c r="B1598" s="3" t="n">
        <v>35146.1666666667</v>
      </c>
      <c r="C1598" s="4" t="n">
        <v>1.112</v>
      </c>
    </row>
    <row r="1599" customFormat="false" ht="13.2" hidden="false" customHeight="false" outlineLevel="0" collapsed="false">
      <c r="B1599" s="3" t="n">
        <v>35146.2076388889</v>
      </c>
      <c r="C1599" s="4" t="n">
        <v>0.625</v>
      </c>
    </row>
    <row r="1600" customFormat="false" ht="13.2" hidden="false" customHeight="false" outlineLevel="0" collapsed="false">
      <c r="B1600" s="3" t="n">
        <v>35146.25</v>
      </c>
      <c r="C1600" s="4" t="n">
        <v>0.137</v>
      </c>
    </row>
    <row r="1601" customFormat="false" ht="13.2" hidden="false" customHeight="false" outlineLevel="0" collapsed="false">
      <c r="B1601" s="3" t="n">
        <v>35146.2916666667</v>
      </c>
      <c r="C1601" s="4" t="n">
        <v>-0.351</v>
      </c>
    </row>
    <row r="1602" customFormat="false" ht="13.2" hidden="false" customHeight="false" outlineLevel="0" collapsed="false">
      <c r="B1602" s="3" t="n">
        <v>35146.3326388889</v>
      </c>
      <c r="C1602" s="4" t="n">
        <v>-0.837</v>
      </c>
    </row>
    <row r="1603" customFormat="false" ht="13.2" hidden="false" customHeight="false" outlineLevel="0" collapsed="false">
      <c r="B1603" s="3" t="n">
        <v>35146.375</v>
      </c>
      <c r="C1603" s="4" t="n">
        <v>-1.325</v>
      </c>
    </row>
    <row r="1604" customFormat="false" ht="13.2" hidden="false" customHeight="false" outlineLevel="0" collapsed="false">
      <c r="B1604" s="3" t="n">
        <v>35146.4166666667</v>
      </c>
      <c r="C1604" s="4" t="n">
        <v>-1.813</v>
      </c>
    </row>
    <row r="1605" customFormat="false" ht="13.2" hidden="false" customHeight="false" outlineLevel="0" collapsed="false">
      <c r="B1605" s="3" t="n">
        <v>35146.4576388889</v>
      </c>
      <c r="C1605" s="4" t="n">
        <v>-2.3</v>
      </c>
    </row>
    <row r="1606" customFormat="false" ht="13.2" hidden="false" customHeight="false" outlineLevel="0" collapsed="false">
      <c r="B1606" s="3" t="n">
        <v>35146.5</v>
      </c>
      <c r="C1606" s="4" t="n">
        <v>-2.3</v>
      </c>
    </row>
    <row r="1607" customFormat="false" ht="13.2" hidden="false" customHeight="false" outlineLevel="0" collapsed="false">
      <c r="B1607" s="3" t="n">
        <v>35146.5416666667</v>
      </c>
      <c r="C1607" s="4" t="n">
        <v>0</v>
      </c>
    </row>
    <row r="1608" customFormat="false" ht="13.2" hidden="false" customHeight="false" outlineLevel="0" collapsed="false">
      <c r="B1608" s="3" t="n">
        <v>35146.5826388889</v>
      </c>
      <c r="C1608" s="4" t="n">
        <v>1.6</v>
      </c>
    </row>
    <row r="1609" customFormat="false" ht="13.2" hidden="false" customHeight="false" outlineLevel="0" collapsed="false">
      <c r="B1609" s="3" t="n">
        <v>35146.625</v>
      </c>
      <c r="C1609" s="4" t="n">
        <v>2.7</v>
      </c>
    </row>
    <row r="1610" customFormat="false" ht="13.2" hidden="false" customHeight="false" outlineLevel="0" collapsed="false">
      <c r="B1610" s="3" t="n">
        <v>35146.6666666667</v>
      </c>
      <c r="C1610" s="4" t="n">
        <v>4.4</v>
      </c>
    </row>
    <row r="1611" customFormat="false" ht="13.2" hidden="false" customHeight="false" outlineLevel="0" collapsed="false">
      <c r="B1611" s="3" t="n">
        <v>35146.7076388889</v>
      </c>
      <c r="C1611" s="4" t="n">
        <v>6.1</v>
      </c>
    </row>
    <row r="1612" customFormat="false" ht="13.2" hidden="false" customHeight="false" outlineLevel="0" collapsed="false">
      <c r="B1612" s="3" t="n">
        <v>35146.75</v>
      </c>
      <c r="C1612" s="4" t="n">
        <v>8.8</v>
      </c>
    </row>
    <row r="1613" customFormat="false" ht="13.2" hidden="false" customHeight="false" outlineLevel="0" collapsed="false">
      <c r="B1613" s="3" t="n">
        <v>35146.7916666667</v>
      </c>
      <c r="C1613" s="4" t="n">
        <v>8.8</v>
      </c>
    </row>
    <row r="1614" customFormat="false" ht="13.2" hidden="false" customHeight="false" outlineLevel="0" collapsed="false">
      <c r="B1614" s="3" t="n">
        <v>35146.8326388889</v>
      </c>
      <c r="C1614" s="4" t="n">
        <v>8.8</v>
      </c>
    </row>
    <row r="1615" customFormat="false" ht="13.2" hidden="false" customHeight="false" outlineLevel="0" collapsed="false">
      <c r="B1615" s="3" t="n">
        <v>35146.875</v>
      </c>
      <c r="C1615" s="4" t="n">
        <v>8.8</v>
      </c>
    </row>
    <row r="1616" customFormat="false" ht="13.2" hidden="false" customHeight="false" outlineLevel="0" collapsed="false">
      <c r="B1616" s="3" t="n">
        <v>35146.9166666667</v>
      </c>
      <c r="C1616" s="4" t="n">
        <v>8.3</v>
      </c>
    </row>
    <row r="1617" customFormat="false" ht="13.2" hidden="false" customHeight="false" outlineLevel="0" collapsed="false">
      <c r="B1617" s="3" t="n">
        <v>35146.9576388889</v>
      </c>
      <c r="C1617" s="4" t="n">
        <v>7.7</v>
      </c>
    </row>
    <row r="1618" customFormat="false" ht="13.2" hidden="false" customHeight="false" outlineLevel="0" collapsed="false">
      <c r="B1618" s="3" t="n">
        <v>35147</v>
      </c>
      <c r="C1618" s="4" t="n">
        <v>6.1</v>
      </c>
    </row>
    <row r="1619" customFormat="false" ht="13.2" hidden="false" customHeight="false" outlineLevel="0" collapsed="false">
      <c r="B1619" s="3" t="n">
        <v>35147.0416666667</v>
      </c>
      <c r="C1619" s="4" t="n">
        <v>5.501</v>
      </c>
    </row>
    <row r="1620" customFormat="false" ht="13.2" hidden="false" customHeight="false" outlineLevel="0" collapsed="false">
      <c r="B1620" s="3" t="n">
        <v>35147.0826388889</v>
      </c>
      <c r="C1620" s="4" t="n">
        <v>3.8</v>
      </c>
    </row>
    <row r="1621" customFormat="false" ht="13.2" hidden="false" customHeight="false" outlineLevel="0" collapsed="false">
      <c r="B1621" s="3" t="n">
        <v>35147.125</v>
      </c>
      <c r="C1621" s="4" t="n">
        <v>3.3</v>
      </c>
    </row>
    <row r="1622" customFormat="false" ht="13.2" hidden="false" customHeight="false" outlineLevel="0" collapsed="false">
      <c r="B1622" s="3" t="n">
        <v>35147.1666666667</v>
      </c>
      <c r="C1622" s="4" t="n">
        <v>2.887</v>
      </c>
    </row>
    <row r="1623" customFormat="false" ht="13.2" hidden="false" customHeight="false" outlineLevel="0" collapsed="false">
      <c r="B1623" s="3" t="n">
        <v>35147.2076388889</v>
      </c>
      <c r="C1623" s="4" t="n">
        <v>2.475</v>
      </c>
    </row>
    <row r="1624" customFormat="false" ht="13.2" hidden="false" customHeight="false" outlineLevel="0" collapsed="false">
      <c r="B1624" s="3" t="n">
        <v>35147.25</v>
      </c>
      <c r="C1624" s="4" t="n">
        <v>2.062</v>
      </c>
    </row>
    <row r="1625" customFormat="false" ht="13.2" hidden="false" customHeight="false" outlineLevel="0" collapsed="false">
      <c r="B1625" s="3" t="n">
        <v>35147.2916666667</v>
      </c>
      <c r="C1625" s="4" t="n">
        <v>1.65</v>
      </c>
    </row>
    <row r="1626" customFormat="false" ht="13.2" hidden="false" customHeight="false" outlineLevel="0" collapsed="false">
      <c r="B1626" s="3" t="n">
        <v>35147.3326388889</v>
      </c>
      <c r="C1626" s="4" t="n">
        <v>1.238</v>
      </c>
    </row>
    <row r="1627" customFormat="false" ht="13.2" hidden="false" customHeight="false" outlineLevel="0" collapsed="false">
      <c r="B1627" s="3" t="n">
        <v>35147.375</v>
      </c>
      <c r="C1627" s="4" t="n">
        <v>0.825</v>
      </c>
    </row>
    <row r="1628" customFormat="false" ht="13.2" hidden="false" customHeight="false" outlineLevel="0" collapsed="false">
      <c r="B1628" s="3" t="n">
        <v>35147.4166666667</v>
      </c>
      <c r="C1628" s="4" t="n">
        <v>0.412</v>
      </c>
    </row>
    <row r="1629" customFormat="false" ht="13.2" hidden="false" customHeight="false" outlineLevel="0" collapsed="false">
      <c r="B1629" s="3" t="n">
        <v>35147.4576388889</v>
      </c>
      <c r="C1629" s="4" t="n">
        <v>0</v>
      </c>
    </row>
    <row r="1630" customFormat="false" ht="13.2" hidden="false" customHeight="false" outlineLevel="0" collapsed="false">
      <c r="B1630" s="3" t="n">
        <v>35147.5</v>
      </c>
      <c r="C1630" s="4" t="n">
        <v>0</v>
      </c>
    </row>
    <row r="1631" customFormat="false" ht="13.2" hidden="false" customHeight="false" outlineLevel="0" collapsed="false">
      <c r="B1631" s="3" t="n">
        <v>35147.5416666667</v>
      </c>
      <c r="C1631" s="4" t="n">
        <v>2.2</v>
      </c>
    </row>
    <row r="1632" customFormat="false" ht="13.2" hidden="false" customHeight="false" outlineLevel="0" collapsed="false">
      <c r="B1632" s="3" t="n">
        <v>35147.5826388889</v>
      </c>
      <c r="C1632" s="4" t="n">
        <v>4.4</v>
      </c>
    </row>
    <row r="1633" customFormat="false" ht="13.2" hidden="false" customHeight="false" outlineLevel="0" collapsed="false">
      <c r="B1633" s="3" t="n">
        <v>35147.625</v>
      </c>
      <c r="C1633" s="4" t="n">
        <v>6.6</v>
      </c>
    </row>
    <row r="1634" customFormat="false" ht="13.2" hidden="false" customHeight="false" outlineLevel="0" collapsed="false">
      <c r="B1634" s="3" t="n">
        <v>35147.6666666667</v>
      </c>
      <c r="C1634" s="4" t="n">
        <v>8.8</v>
      </c>
    </row>
    <row r="1635" customFormat="false" ht="13.2" hidden="false" customHeight="false" outlineLevel="0" collapsed="false">
      <c r="B1635" s="3" t="n">
        <v>35147.7076388889</v>
      </c>
      <c r="C1635" s="4" t="n">
        <v>10</v>
      </c>
    </row>
    <row r="1636" customFormat="false" ht="13.2" hidden="false" customHeight="false" outlineLevel="0" collapsed="false">
      <c r="B1636" s="3" t="n">
        <v>35147.75</v>
      </c>
      <c r="C1636" s="4" t="n">
        <v>11.6</v>
      </c>
    </row>
    <row r="1637" customFormat="false" ht="13.2" hidden="false" customHeight="false" outlineLevel="0" collapsed="false">
      <c r="B1637" s="3" t="n">
        <v>35147.7916666667</v>
      </c>
      <c r="C1637" s="4" t="n">
        <v>13.8</v>
      </c>
    </row>
    <row r="1638" customFormat="false" ht="13.2" hidden="false" customHeight="false" outlineLevel="0" collapsed="false">
      <c r="B1638" s="3" t="n">
        <v>35147.8326388889</v>
      </c>
      <c r="C1638" s="4" t="n">
        <v>13.8</v>
      </c>
    </row>
    <row r="1639" customFormat="false" ht="13.2" hidden="false" customHeight="false" outlineLevel="0" collapsed="false">
      <c r="B1639" s="3" t="n">
        <v>35147.875</v>
      </c>
      <c r="C1639" s="4" t="n">
        <v>15</v>
      </c>
    </row>
    <row r="1640" customFormat="false" ht="13.2" hidden="false" customHeight="false" outlineLevel="0" collapsed="false">
      <c r="B1640" s="3" t="n">
        <v>35147.9166666667</v>
      </c>
      <c r="C1640" s="4" t="n">
        <v>14.7</v>
      </c>
    </row>
    <row r="1641" customFormat="false" ht="13.2" hidden="false" customHeight="false" outlineLevel="0" collapsed="false">
      <c r="B1641" s="3" t="n">
        <v>35147.9576388889</v>
      </c>
      <c r="C1641" s="4" t="n">
        <v>14.4</v>
      </c>
    </row>
    <row r="1642" customFormat="false" ht="13.2" hidden="false" customHeight="false" outlineLevel="0" collapsed="false">
      <c r="B1642" s="3" t="n">
        <v>35148</v>
      </c>
      <c r="C1642" s="4" t="n">
        <v>11.6</v>
      </c>
    </row>
    <row r="1643" customFormat="false" ht="13.2" hidden="false" customHeight="false" outlineLevel="0" collapsed="false">
      <c r="B1643" s="3" t="n">
        <v>35148.0416666667</v>
      </c>
      <c r="C1643" s="4" t="n">
        <v>10.001</v>
      </c>
    </row>
    <row r="1644" customFormat="false" ht="13.2" hidden="false" customHeight="false" outlineLevel="0" collapsed="false">
      <c r="B1644" s="3" t="n">
        <v>35148.0826388889</v>
      </c>
      <c r="C1644" s="4" t="n">
        <v>8.8</v>
      </c>
    </row>
    <row r="1645" customFormat="false" ht="13.2" hidden="false" customHeight="false" outlineLevel="0" collapsed="false">
      <c r="B1645" s="3" t="n">
        <v>35148.125</v>
      </c>
      <c r="C1645" s="4" t="n">
        <v>6.6</v>
      </c>
    </row>
    <row r="1646" customFormat="false" ht="13.2" hidden="false" customHeight="false" outlineLevel="0" collapsed="false">
      <c r="B1646" s="3" t="n">
        <v>35148.1666666667</v>
      </c>
      <c r="C1646" s="4" t="n">
        <v>5.699</v>
      </c>
    </row>
    <row r="1647" customFormat="false" ht="13.2" hidden="false" customHeight="false" outlineLevel="0" collapsed="false">
      <c r="B1647" s="3" t="n">
        <v>35148.2076388889</v>
      </c>
      <c r="C1647" s="4" t="n">
        <v>4.801</v>
      </c>
    </row>
    <row r="1648" customFormat="false" ht="13.2" hidden="false" customHeight="false" outlineLevel="0" collapsed="false">
      <c r="B1648" s="3" t="n">
        <v>35148.25</v>
      </c>
      <c r="C1648" s="4" t="n">
        <v>3.9</v>
      </c>
    </row>
    <row r="1649" customFormat="false" ht="13.2" hidden="false" customHeight="false" outlineLevel="0" collapsed="false">
      <c r="B1649" s="3" t="n">
        <v>35148.2916666667</v>
      </c>
      <c r="C1649" s="4" t="n">
        <v>2.999</v>
      </c>
    </row>
    <row r="1650" customFormat="false" ht="13.2" hidden="false" customHeight="false" outlineLevel="0" collapsed="false">
      <c r="B1650" s="3" t="n">
        <v>35148.3326388889</v>
      </c>
      <c r="C1650" s="4" t="n">
        <v>2.1</v>
      </c>
    </row>
    <row r="1651" customFormat="false" ht="13.2" hidden="false" customHeight="false" outlineLevel="0" collapsed="false">
      <c r="B1651" s="3" t="n">
        <v>35148.375</v>
      </c>
      <c r="C1651" s="4" t="n">
        <v>1.2</v>
      </c>
    </row>
    <row r="1652" customFormat="false" ht="13.2" hidden="false" customHeight="false" outlineLevel="0" collapsed="false">
      <c r="B1652" s="3" t="n">
        <v>35148.4166666667</v>
      </c>
      <c r="C1652" s="4" t="n">
        <v>0.299</v>
      </c>
    </row>
    <row r="1653" customFormat="false" ht="13.2" hidden="false" customHeight="false" outlineLevel="0" collapsed="false">
      <c r="B1653" s="3" t="n">
        <v>35148.4576388889</v>
      </c>
      <c r="C1653" s="4" t="n">
        <v>-0.6</v>
      </c>
    </row>
    <row r="1654" customFormat="false" ht="13.2" hidden="false" customHeight="false" outlineLevel="0" collapsed="false">
      <c r="B1654" s="3" t="n">
        <v>35148.5</v>
      </c>
      <c r="C1654" s="4" t="n">
        <v>0</v>
      </c>
    </row>
    <row r="1655" customFormat="false" ht="13.2" hidden="false" customHeight="false" outlineLevel="0" collapsed="false">
      <c r="B1655" s="3" t="n">
        <v>35148.5416666667</v>
      </c>
      <c r="C1655" s="4" t="n">
        <v>2.2</v>
      </c>
    </row>
    <row r="1656" customFormat="false" ht="13.2" hidden="false" customHeight="false" outlineLevel="0" collapsed="false">
      <c r="B1656" s="3" t="n">
        <v>35148.5826388889</v>
      </c>
      <c r="C1656" s="4" t="n">
        <v>8.3</v>
      </c>
    </row>
    <row r="1657" customFormat="false" ht="13.2" hidden="false" customHeight="false" outlineLevel="0" collapsed="false">
      <c r="B1657" s="3" t="n">
        <v>35148.625</v>
      </c>
      <c r="C1657" s="4" t="n">
        <v>12.2</v>
      </c>
    </row>
    <row r="1658" customFormat="false" ht="13.2" hidden="false" customHeight="false" outlineLevel="0" collapsed="false">
      <c r="B1658" s="3" t="n">
        <v>35148.6666666667</v>
      </c>
      <c r="C1658" s="4" t="n">
        <v>13.3</v>
      </c>
    </row>
    <row r="1659" customFormat="false" ht="13.2" hidden="false" customHeight="false" outlineLevel="0" collapsed="false">
      <c r="B1659" s="3" t="n">
        <v>35148.7076388889</v>
      </c>
      <c r="C1659" s="4" t="n">
        <v>15.5</v>
      </c>
    </row>
    <row r="1660" customFormat="false" ht="13.2" hidden="false" customHeight="false" outlineLevel="0" collapsed="false">
      <c r="B1660" s="3" t="n">
        <v>35148.75</v>
      </c>
      <c r="C1660" s="4" t="n">
        <v>16.9</v>
      </c>
    </row>
    <row r="1661" customFormat="false" ht="13.2" hidden="false" customHeight="false" outlineLevel="0" collapsed="false">
      <c r="B1661" s="3" t="n">
        <v>35148.7916666667</v>
      </c>
      <c r="C1661" s="4" t="n">
        <v>18.3</v>
      </c>
    </row>
    <row r="1662" customFormat="false" ht="13.2" hidden="false" customHeight="false" outlineLevel="0" collapsed="false">
      <c r="B1662" s="3" t="n">
        <v>35148.8326388889</v>
      </c>
      <c r="C1662" s="4" t="n">
        <v>19.4</v>
      </c>
    </row>
    <row r="1663" customFormat="false" ht="13.2" hidden="false" customHeight="false" outlineLevel="0" collapsed="false">
      <c r="B1663" s="3" t="n">
        <v>35148.875</v>
      </c>
      <c r="C1663" s="4" t="n">
        <v>20</v>
      </c>
    </row>
    <row r="1664" customFormat="false" ht="13.2" hidden="false" customHeight="false" outlineLevel="0" collapsed="false">
      <c r="B1664" s="3" t="n">
        <v>35148.9166666667</v>
      </c>
      <c r="C1664" s="4" t="n">
        <v>20.5</v>
      </c>
    </row>
    <row r="1665" customFormat="false" ht="13.2" hidden="false" customHeight="false" outlineLevel="0" collapsed="false">
      <c r="B1665" s="3" t="n">
        <v>35148.9576388889</v>
      </c>
      <c r="C1665" s="4" t="n">
        <v>18.852</v>
      </c>
    </row>
    <row r="1666" customFormat="false" ht="13.2" hidden="false" customHeight="false" outlineLevel="0" collapsed="false">
      <c r="B1666" s="3" t="n">
        <v>35149</v>
      </c>
      <c r="C1666" s="4" t="n">
        <v>17.2</v>
      </c>
    </row>
    <row r="1667" customFormat="false" ht="13.2" hidden="false" customHeight="false" outlineLevel="0" collapsed="false">
      <c r="B1667" s="3" t="n">
        <v>35149.0416666667</v>
      </c>
      <c r="C1667" s="4" t="n">
        <v>16.101</v>
      </c>
    </row>
    <row r="1668" customFormat="false" ht="13.2" hidden="false" customHeight="false" outlineLevel="0" collapsed="false">
      <c r="B1668" s="3" t="n">
        <v>35149.0826388889</v>
      </c>
      <c r="C1668" s="4" t="n">
        <v>15.5</v>
      </c>
    </row>
    <row r="1669" customFormat="false" ht="13.2" hidden="false" customHeight="false" outlineLevel="0" collapsed="false">
      <c r="B1669" s="3" t="n">
        <v>35149.125</v>
      </c>
      <c r="C1669" s="4" t="n">
        <v>14.4</v>
      </c>
    </row>
    <row r="1670" customFormat="false" ht="13.2" hidden="false" customHeight="false" outlineLevel="0" collapsed="false">
      <c r="B1670" s="3" t="n">
        <v>35149.1666666667</v>
      </c>
      <c r="C1670" s="4" t="n">
        <v>13.85</v>
      </c>
    </row>
    <row r="1671" customFormat="false" ht="13.2" hidden="false" customHeight="false" outlineLevel="0" collapsed="false">
      <c r="B1671" s="3" t="n">
        <v>35149.2076388889</v>
      </c>
      <c r="C1671" s="4" t="n">
        <v>13.3</v>
      </c>
    </row>
    <row r="1672" customFormat="false" ht="13.2" hidden="false" customHeight="false" outlineLevel="0" collapsed="false">
      <c r="B1672" s="3" t="n">
        <v>35149.25</v>
      </c>
      <c r="C1672" s="4" t="n">
        <v>12.75</v>
      </c>
    </row>
    <row r="1673" customFormat="false" ht="13.2" hidden="false" customHeight="false" outlineLevel="0" collapsed="false">
      <c r="B1673" s="3" t="n">
        <v>35149.2916666667</v>
      </c>
      <c r="C1673" s="4" t="n">
        <v>12.199</v>
      </c>
    </row>
    <row r="1674" customFormat="false" ht="13.2" hidden="false" customHeight="false" outlineLevel="0" collapsed="false">
      <c r="B1674" s="3" t="n">
        <v>35149.3326388889</v>
      </c>
      <c r="C1674" s="4" t="n">
        <v>11.65</v>
      </c>
    </row>
    <row r="1675" customFormat="false" ht="13.2" hidden="false" customHeight="false" outlineLevel="0" collapsed="false">
      <c r="B1675" s="3" t="n">
        <v>35149.375</v>
      </c>
      <c r="C1675" s="4" t="n">
        <v>11.1</v>
      </c>
    </row>
    <row r="1676" customFormat="false" ht="13.2" hidden="false" customHeight="false" outlineLevel="0" collapsed="false">
      <c r="B1676" s="3" t="n">
        <v>35149.4166666667</v>
      </c>
      <c r="C1676" s="4" t="n">
        <v>10.549</v>
      </c>
    </row>
    <row r="1677" customFormat="false" ht="13.2" hidden="false" customHeight="false" outlineLevel="0" collapsed="false">
      <c r="B1677" s="3" t="n">
        <v>35149.4576388889</v>
      </c>
      <c r="C1677" s="4" t="n">
        <v>10</v>
      </c>
    </row>
    <row r="1678" customFormat="false" ht="13.2" hidden="false" customHeight="false" outlineLevel="0" collapsed="false">
      <c r="B1678" s="3" t="n">
        <v>35149.5</v>
      </c>
      <c r="C1678" s="4" t="n">
        <v>10</v>
      </c>
    </row>
    <row r="1679" customFormat="false" ht="13.2" hidden="false" customHeight="false" outlineLevel="0" collapsed="false">
      <c r="B1679" s="3" t="n">
        <v>35149.5416666667</v>
      </c>
      <c r="C1679" s="4" t="n">
        <v>10</v>
      </c>
    </row>
    <row r="1680" customFormat="false" ht="13.2" hidden="false" customHeight="false" outlineLevel="0" collapsed="false">
      <c r="B1680" s="3" t="n">
        <v>35149.5826388889</v>
      </c>
      <c r="C1680" s="4" t="n">
        <v>10.549</v>
      </c>
    </row>
    <row r="1681" customFormat="false" ht="13.2" hidden="false" customHeight="false" outlineLevel="0" collapsed="false">
      <c r="B1681" s="3" t="n">
        <v>35149.625</v>
      </c>
      <c r="C1681" s="4" t="n">
        <v>11.1</v>
      </c>
    </row>
    <row r="1682" customFormat="false" ht="13.2" hidden="false" customHeight="false" outlineLevel="0" collapsed="false">
      <c r="B1682" s="3" t="n">
        <v>35149.6666666667</v>
      </c>
      <c r="C1682" s="4" t="n">
        <v>11.6</v>
      </c>
    </row>
    <row r="1683" customFormat="false" ht="13.2" hidden="false" customHeight="false" outlineLevel="0" collapsed="false">
      <c r="B1683" s="3" t="n">
        <v>35149.7076388889</v>
      </c>
      <c r="C1683" s="4" t="n">
        <v>12.2</v>
      </c>
    </row>
    <row r="1684" customFormat="false" ht="13.2" hidden="false" customHeight="false" outlineLevel="0" collapsed="false">
      <c r="B1684" s="3" t="n">
        <v>35149.75</v>
      </c>
      <c r="C1684" s="4" t="n">
        <v>11.6</v>
      </c>
    </row>
    <row r="1685" customFormat="false" ht="13.2" hidden="false" customHeight="false" outlineLevel="0" collapsed="false">
      <c r="B1685" s="3" t="n">
        <v>35149.7916666667</v>
      </c>
      <c r="C1685" s="4" t="n">
        <v>11.6</v>
      </c>
    </row>
    <row r="1686" customFormat="false" ht="13.2" hidden="false" customHeight="false" outlineLevel="0" collapsed="false">
      <c r="B1686" s="3" t="n">
        <v>35149.8326388889</v>
      </c>
      <c r="C1686" s="4" t="n">
        <v>12.7</v>
      </c>
    </row>
    <row r="1687" customFormat="false" ht="13.2" hidden="false" customHeight="false" outlineLevel="0" collapsed="false">
      <c r="B1687" s="3" t="n">
        <v>35149.875</v>
      </c>
      <c r="C1687" s="4" t="n">
        <v>13.3</v>
      </c>
    </row>
    <row r="1688" customFormat="false" ht="13.2" hidden="false" customHeight="false" outlineLevel="0" collapsed="false">
      <c r="B1688" s="3" t="n">
        <v>35149.9166666667</v>
      </c>
      <c r="C1688" s="4" t="n">
        <v>13.3</v>
      </c>
    </row>
    <row r="1689" customFormat="false" ht="13.2" hidden="false" customHeight="false" outlineLevel="0" collapsed="false">
      <c r="B1689" s="3" t="n">
        <v>35149.9576388889</v>
      </c>
      <c r="C1689" s="4" t="n">
        <v>13.3</v>
      </c>
    </row>
    <row r="1690" customFormat="false" ht="13.2" hidden="false" customHeight="false" outlineLevel="0" collapsed="false">
      <c r="B1690" s="3" t="n">
        <v>35150</v>
      </c>
      <c r="C1690" s="4" t="n">
        <v>13.3</v>
      </c>
    </row>
    <row r="1691" customFormat="false" ht="13.2" hidden="false" customHeight="false" outlineLevel="0" collapsed="false">
      <c r="B1691" s="3" t="n">
        <v>35150.0416666667</v>
      </c>
      <c r="C1691" s="4" t="n">
        <v>13.3</v>
      </c>
    </row>
    <row r="1692" customFormat="false" ht="13.2" hidden="false" customHeight="false" outlineLevel="0" collapsed="false">
      <c r="B1692" s="3" t="n">
        <v>35150.0826388889</v>
      </c>
      <c r="C1692" s="4" t="n">
        <v>12.7</v>
      </c>
    </row>
    <row r="1693" customFormat="false" ht="13.2" hidden="false" customHeight="false" outlineLevel="0" collapsed="false">
      <c r="B1693" s="3" t="n">
        <v>35150.125</v>
      </c>
      <c r="C1693" s="4" t="n">
        <v>12.2</v>
      </c>
    </row>
    <row r="1694" customFormat="false" ht="13.2" hidden="false" customHeight="false" outlineLevel="0" collapsed="false">
      <c r="B1694" s="3" t="n">
        <v>35150.1666666667</v>
      </c>
      <c r="C1694" s="4" t="n">
        <v>11.149</v>
      </c>
    </row>
    <row r="1695" customFormat="false" ht="13.2" hidden="false" customHeight="false" outlineLevel="0" collapsed="false">
      <c r="B1695" s="3" t="n">
        <v>35150.2076388889</v>
      </c>
      <c r="C1695" s="4" t="n">
        <v>10.101</v>
      </c>
    </row>
    <row r="1696" customFormat="false" ht="13.2" hidden="false" customHeight="false" outlineLevel="0" collapsed="false">
      <c r="B1696" s="3" t="n">
        <v>35150.25</v>
      </c>
      <c r="C1696" s="4" t="n">
        <v>9.05</v>
      </c>
    </row>
    <row r="1697" customFormat="false" ht="13.2" hidden="false" customHeight="false" outlineLevel="0" collapsed="false">
      <c r="B1697" s="3" t="n">
        <v>35150.2916666667</v>
      </c>
      <c r="C1697" s="4" t="n">
        <v>7.999</v>
      </c>
    </row>
    <row r="1698" customFormat="false" ht="13.2" hidden="false" customHeight="false" outlineLevel="0" collapsed="false">
      <c r="B1698" s="3" t="n">
        <v>35150.3326388889</v>
      </c>
      <c r="C1698" s="4" t="n">
        <v>6.95</v>
      </c>
    </row>
    <row r="1699" customFormat="false" ht="13.2" hidden="false" customHeight="false" outlineLevel="0" collapsed="false">
      <c r="B1699" s="3" t="n">
        <v>35150.375</v>
      </c>
      <c r="C1699" s="4" t="n">
        <v>5.899</v>
      </c>
    </row>
    <row r="1700" customFormat="false" ht="13.2" hidden="false" customHeight="false" outlineLevel="0" collapsed="false">
      <c r="B1700" s="3" t="n">
        <v>35150.4166666667</v>
      </c>
      <c r="C1700" s="4" t="n">
        <v>4.848</v>
      </c>
    </row>
    <row r="1701" customFormat="false" ht="13.2" hidden="false" customHeight="false" outlineLevel="0" collapsed="false">
      <c r="B1701" s="3" t="n">
        <v>35150.4576388889</v>
      </c>
      <c r="C1701" s="4" t="n">
        <v>3.8</v>
      </c>
    </row>
    <row r="1702" customFormat="false" ht="13.2" hidden="false" customHeight="false" outlineLevel="0" collapsed="false">
      <c r="B1702" s="3" t="n">
        <v>35150.5</v>
      </c>
      <c r="C1702" s="4" t="n">
        <v>5</v>
      </c>
    </row>
    <row r="1703" customFormat="false" ht="13.2" hidden="false" customHeight="false" outlineLevel="0" collapsed="false">
      <c r="B1703" s="3" t="n">
        <v>35150.5416666667</v>
      </c>
      <c r="C1703" s="4" t="n">
        <v>6.6</v>
      </c>
    </row>
    <row r="1704" customFormat="false" ht="13.2" hidden="false" customHeight="false" outlineLevel="0" collapsed="false">
      <c r="B1704" s="3" t="n">
        <v>35150.5826388889</v>
      </c>
      <c r="C1704" s="4" t="n">
        <v>8.3</v>
      </c>
    </row>
    <row r="1705" customFormat="false" ht="13.2" hidden="false" customHeight="false" outlineLevel="0" collapsed="false">
      <c r="B1705" s="3" t="n">
        <v>35150.625</v>
      </c>
      <c r="C1705" s="4" t="n">
        <v>14.4</v>
      </c>
    </row>
    <row r="1706" customFormat="false" ht="13.2" hidden="false" customHeight="false" outlineLevel="0" collapsed="false">
      <c r="B1706" s="3" t="n">
        <v>35150.6666666667</v>
      </c>
      <c r="C1706" s="4" t="n">
        <v>17.2</v>
      </c>
    </row>
    <row r="1707" customFormat="false" ht="13.2" hidden="false" customHeight="false" outlineLevel="0" collapsed="false">
      <c r="B1707" s="3" t="n">
        <v>35150.7076388889</v>
      </c>
      <c r="C1707" s="4" t="n">
        <v>18.8</v>
      </c>
    </row>
    <row r="1708" customFormat="false" ht="13.2" hidden="false" customHeight="false" outlineLevel="0" collapsed="false">
      <c r="B1708" s="3" t="n">
        <v>35150.75</v>
      </c>
      <c r="C1708" s="4" t="n">
        <v>18.8</v>
      </c>
    </row>
    <row r="1709" customFormat="false" ht="13.2" hidden="false" customHeight="false" outlineLevel="0" collapsed="false">
      <c r="B1709" s="3" t="n">
        <v>35150.7916666667</v>
      </c>
      <c r="C1709" s="4" t="n">
        <v>20</v>
      </c>
    </row>
    <row r="1710" customFormat="false" ht="13.2" hidden="false" customHeight="false" outlineLevel="0" collapsed="false">
      <c r="B1710" s="3" t="n">
        <v>35150.8326388889</v>
      </c>
      <c r="C1710" s="4" t="n">
        <v>20.5</v>
      </c>
    </row>
    <row r="1711" customFormat="false" ht="13.2" hidden="false" customHeight="false" outlineLevel="0" collapsed="false">
      <c r="B1711" s="3" t="n">
        <v>35150.875</v>
      </c>
      <c r="C1711" s="4" t="n">
        <v>20</v>
      </c>
    </row>
    <row r="1712" customFormat="false" ht="13.2" hidden="false" customHeight="false" outlineLevel="0" collapsed="false">
      <c r="B1712" s="3" t="n">
        <v>35150.9166666667</v>
      </c>
      <c r="C1712" s="4" t="n">
        <v>20</v>
      </c>
    </row>
    <row r="1713" customFormat="false" ht="13.2" hidden="false" customHeight="false" outlineLevel="0" collapsed="false">
      <c r="B1713" s="3" t="n">
        <v>35150.9576388889</v>
      </c>
      <c r="C1713" s="4" t="n">
        <v>17.2</v>
      </c>
    </row>
    <row r="1714" customFormat="false" ht="13.2" hidden="false" customHeight="false" outlineLevel="0" collapsed="false">
      <c r="B1714" s="3" t="n">
        <v>35151</v>
      </c>
      <c r="C1714" s="4" t="n">
        <v>15</v>
      </c>
    </row>
    <row r="1715" customFormat="false" ht="13.2" hidden="false" customHeight="false" outlineLevel="0" collapsed="false">
      <c r="B1715" s="3" t="n">
        <v>35151.0416666667</v>
      </c>
      <c r="C1715" s="4" t="n">
        <v>13.301</v>
      </c>
    </row>
    <row r="1716" customFormat="false" ht="13.2" hidden="false" customHeight="false" outlineLevel="0" collapsed="false">
      <c r="B1716" s="3" t="n">
        <v>35151.0826388889</v>
      </c>
      <c r="C1716" s="4" t="n">
        <v>12.2</v>
      </c>
    </row>
    <row r="1717" customFormat="false" ht="13.2" hidden="false" customHeight="false" outlineLevel="0" collapsed="false">
      <c r="B1717" s="3" t="n">
        <v>35151.125</v>
      </c>
      <c r="C1717" s="4" t="n">
        <v>12.2</v>
      </c>
    </row>
    <row r="1718" customFormat="false" ht="13.2" hidden="false" customHeight="false" outlineLevel="0" collapsed="false">
      <c r="B1718" s="3" t="n">
        <v>35151.1666666667</v>
      </c>
      <c r="C1718" s="4" t="n">
        <v>11.712</v>
      </c>
    </row>
    <row r="1719" customFormat="false" ht="13.2" hidden="false" customHeight="false" outlineLevel="0" collapsed="false">
      <c r="B1719" s="3" t="n">
        <v>35151.2076388889</v>
      </c>
      <c r="C1719" s="4" t="n">
        <v>11.225</v>
      </c>
    </row>
    <row r="1720" customFormat="false" ht="13.2" hidden="false" customHeight="false" outlineLevel="0" collapsed="false">
      <c r="B1720" s="3" t="n">
        <v>35151.25</v>
      </c>
      <c r="C1720" s="4" t="n">
        <v>10.737</v>
      </c>
    </row>
    <row r="1721" customFormat="false" ht="13.2" hidden="false" customHeight="false" outlineLevel="0" collapsed="false">
      <c r="B1721" s="3" t="n">
        <v>35151.2916666667</v>
      </c>
      <c r="C1721" s="4" t="n">
        <v>10.249</v>
      </c>
    </row>
    <row r="1722" customFormat="false" ht="13.2" hidden="false" customHeight="false" outlineLevel="0" collapsed="false">
      <c r="B1722" s="3" t="n">
        <v>35151.3326388889</v>
      </c>
      <c r="C1722" s="4" t="n">
        <v>9.763</v>
      </c>
    </row>
    <row r="1723" customFormat="false" ht="13.2" hidden="false" customHeight="false" outlineLevel="0" collapsed="false">
      <c r="B1723" s="3" t="n">
        <v>35151.375</v>
      </c>
      <c r="C1723" s="4" t="n">
        <v>9.275</v>
      </c>
    </row>
    <row r="1724" customFormat="false" ht="13.2" hidden="false" customHeight="false" outlineLevel="0" collapsed="false">
      <c r="B1724" s="3" t="n">
        <v>35151.4166666667</v>
      </c>
      <c r="C1724" s="4" t="n">
        <v>8.787</v>
      </c>
    </row>
    <row r="1725" customFormat="false" ht="13.2" hidden="false" customHeight="false" outlineLevel="0" collapsed="false">
      <c r="B1725" s="3" t="n">
        <v>35151.4576388889</v>
      </c>
      <c r="C1725" s="4" t="n">
        <v>8.3</v>
      </c>
    </row>
    <row r="1726" customFormat="false" ht="13.2" hidden="false" customHeight="false" outlineLevel="0" collapsed="false">
      <c r="B1726" s="3" t="n">
        <v>35151.5</v>
      </c>
      <c r="C1726" s="4" t="n">
        <v>7.7</v>
      </c>
    </row>
    <row r="1727" customFormat="false" ht="13.2" hidden="false" customHeight="false" outlineLevel="0" collapsed="false">
      <c r="B1727" s="3" t="n">
        <v>35151.5416666667</v>
      </c>
      <c r="C1727" s="4" t="n">
        <v>8.3</v>
      </c>
    </row>
    <row r="1728" customFormat="false" ht="13.2" hidden="false" customHeight="false" outlineLevel="0" collapsed="false">
      <c r="B1728" s="3" t="n">
        <v>35151.5826388889</v>
      </c>
      <c r="C1728" s="4" t="n">
        <v>8.8</v>
      </c>
    </row>
    <row r="1729" customFormat="false" ht="13.2" hidden="false" customHeight="false" outlineLevel="0" collapsed="false">
      <c r="B1729" s="3" t="n">
        <v>35151.625</v>
      </c>
      <c r="C1729" s="4" t="n">
        <v>8.8</v>
      </c>
    </row>
    <row r="1730" customFormat="false" ht="13.2" hidden="false" customHeight="false" outlineLevel="0" collapsed="false">
      <c r="B1730" s="3" t="n">
        <v>35151.6666666667</v>
      </c>
      <c r="C1730" s="4" t="n">
        <v>8.3</v>
      </c>
    </row>
    <row r="1731" customFormat="false" ht="13.2" hidden="false" customHeight="false" outlineLevel="0" collapsed="false">
      <c r="B1731" s="3" t="n">
        <v>35151.7076388889</v>
      </c>
      <c r="C1731" s="4" t="n">
        <v>8.8</v>
      </c>
    </row>
    <row r="1732" customFormat="false" ht="13.2" hidden="false" customHeight="false" outlineLevel="0" collapsed="false">
      <c r="B1732" s="3" t="n">
        <v>35151.75</v>
      </c>
      <c r="C1732" s="4" t="n">
        <v>8.8</v>
      </c>
    </row>
    <row r="1733" customFormat="false" ht="13.2" hidden="false" customHeight="false" outlineLevel="0" collapsed="false">
      <c r="B1733" s="3" t="n">
        <v>35151.7916666667</v>
      </c>
      <c r="C1733" s="4" t="n">
        <v>8.3</v>
      </c>
    </row>
    <row r="1734" customFormat="false" ht="13.2" hidden="false" customHeight="false" outlineLevel="0" collapsed="false">
      <c r="B1734" s="3" t="n">
        <v>35151.8326388889</v>
      </c>
      <c r="C1734" s="4" t="n">
        <v>8.3</v>
      </c>
    </row>
    <row r="1735" customFormat="false" ht="13.2" hidden="false" customHeight="false" outlineLevel="0" collapsed="false">
      <c r="B1735" s="3" t="n">
        <v>35151.875</v>
      </c>
      <c r="C1735" s="4" t="n">
        <v>7.7</v>
      </c>
    </row>
    <row r="1736" customFormat="false" ht="13.2" hidden="false" customHeight="false" outlineLevel="0" collapsed="false">
      <c r="B1736" s="3" t="n">
        <v>35151.9166666667</v>
      </c>
      <c r="C1736" s="4" t="n">
        <v>7.2</v>
      </c>
    </row>
    <row r="1737" customFormat="false" ht="13.2" hidden="false" customHeight="false" outlineLevel="0" collapsed="false">
      <c r="B1737" s="3" t="n">
        <v>35151.9576388889</v>
      </c>
      <c r="C1737" s="4" t="n">
        <v>6.1</v>
      </c>
    </row>
    <row r="1738" customFormat="false" ht="13.2" hidden="false" customHeight="false" outlineLevel="0" collapsed="false">
      <c r="B1738" s="3" t="n">
        <v>35152</v>
      </c>
      <c r="C1738" s="4" t="n">
        <v>6.1</v>
      </c>
    </row>
    <row r="1739" customFormat="false" ht="13.2" hidden="false" customHeight="false" outlineLevel="0" collapsed="false">
      <c r="B1739" s="3" t="n">
        <v>35152.0416666667</v>
      </c>
      <c r="C1739" s="4" t="n">
        <v>5.501</v>
      </c>
    </row>
    <row r="1740" customFormat="false" ht="13.2" hidden="false" customHeight="false" outlineLevel="0" collapsed="false">
      <c r="B1740" s="3" t="n">
        <v>35152.0826388889</v>
      </c>
      <c r="C1740" s="4" t="n">
        <v>5</v>
      </c>
    </row>
    <row r="1741" customFormat="false" ht="13.2" hidden="false" customHeight="false" outlineLevel="0" collapsed="false">
      <c r="B1741" s="3" t="n">
        <v>35152.125</v>
      </c>
      <c r="C1741" s="4" t="n">
        <v>4.4</v>
      </c>
    </row>
    <row r="1742" customFormat="false" ht="13.2" hidden="false" customHeight="false" outlineLevel="0" collapsed="false">
      <c r="B1742" s="3" t="n">
        <v>35152.1666666667</v>
      </c>
      <c r="C1742" s="4" t="n">
        <v>4.125</v>
      </c>
    </row>
    <row r="1743" customFormat="false" ht="13.2" hidden="false" customHeight="false" outlineLevel="0" collapsed="false">
      <c r="B1743" s="3" t="n">
        <v>35152.2076388889</v>
      </c>
      <c r="C1743" s="4" t="n">
        <v>3.85</v>
      </c>
    </row>
    <row r="1744" customFormat="false" ht="13.2" hidden="false" customHeight="false" outlineLevel="0" collapsed="false">
      <c r="B1744" s="3" t="n">
        <v>35152.25</v>
      </c>
      <c r="C1744" s="4" t="n">
        <v>3.575</v>
      </c>
    </row>
    <row r="1745" customFormat="false" ht="13.2" hidden="false" customHeight="false" outlineLevel="0" collapsed="false">
      <c r="B1745" s="3" t="n">
        <v>35152.2916666667</v>
      </c>
      <c r="C1745" s="4" t="n">
        <v>3.3</v>
      </c>
    </row>
    <row r="1746" customFormat="false" ht="13.2" hidden="false" customHeight="false" outlineLevel="0" collapsed="false">
      <c r="B1746" s="3" t="n">
        <v>35152.3326388889</v>
      </c>
      <c r="C1746" s="4" t="n">
        <v>3.025</v>
      </c>
    </row>
    <row r="1747" customFormat="false" ht="13.2" hidden="false" customHeight="false" outlineLevel="0" collapsed="false">
      <c r="B1747" s="3" t="n">
        <v>35152.375</v>
      </c>
      <c r="C1747" s="4" t="n">
        <v>2.75</v>
      </c>
    </row>
    <row r="1748" customFormat="false" ht="13.2" hidden="false" customHeight="false" outlineLevel="0" collapsed="false">
      <c r="B1748" s="3" t="n">
        <v>35152.4166666667</v>
      </c>
      <c r="C1748" s="4" t="n">
        <v>2.475</v>
      </c>
    </row>
    <row r="1749" customFormat="false" ht="13.2" hidden="false" customHeight="false" outlineLevel="0" collapsed="false">
      <c r="B1749" s="3" t="n">
        <v>35152.4576388889</v>
      </c>
      <c r="C1749" s="4" t="n">
        <v>2.2</v>
      </c>
    </row>
    <row r="1750" customFormat="false" ht="13.2" hidden="false" customHeight="false" outlineLevel="0" collapsed="false">
      <c r="B1750" s="3" t="n">
        <v>35152.5</v>
      </c>
      <c r="C1750" s="4" t="n">
        <v>2.2</v>
      </c>
    </row>
    <row r="1751" customFormat="false" ht="13.2" hidden="false" customHeight="false" outlineLevel="0" collapsed="false">
      <c r="B1751" s="3" t="n">
        <v>35152.5416666667</v>
      </c>
      <c r="C1751" s="4" t="n">
        <v>2.2</v>
      </c>
    </row>
    <row r="1752" customFormat="false" ht="13.2" hidden="false" customHeight="false" outlineLevel="0" collapsed="false">
      <c r="B1752" s="3" t="n">
        <v>35152.5826388889</v>
      </c>
      <c r="C1752" s="4" t="n">
        <v>2.2</v>
      </c>
    </row>
    <row r="1753" customFormat="false" ht="13.2" hidden="false" customHeight="false" outlineLevel="0" collapsed="false">
      <c r="B1753" s="3" t="n">
        <v>35152.625</v>
      </c>
      <c r="C1753" s="4" t="n">
        <v>2.2</v>
      </c>
    </row>
    <row r="1754" customFormat="false" ht="13.2" hidden="false" customHeight="false" outlineLevel="0" collapsed="false">
      <c r="B1754" s="3" t="n">
        <v>35152.6666666667</v>
      </c>
      <c r="C1754" s="4" t="n">
        <v>2.7</v>
      </c>
    </row>
    <row r="1755" customFormat="false" ht="13.2" hidden="false" customHeight="false" outlineLevel="0" collapsed="false">
      <c r="B1755" s="3" t="n">
        <v>35152.7076388889</v>
      </c>
      <c r="C1755" s="4" t="n">
        <v>2.7</v>
      </c>
    </row>
    <row r="1756" customFormat="false" ht="13.2" hidden="false" customHeight="false" outlineLevel="0" collapsed="false">
      <c r="B1756" s="3" t="n">
        <v>35152.75</v>
      </c>
      <c r="C1756" s="4" t="n">
        <v>2.7</v>
      </c>
    </row>
    <row r="1757" customFormat="false" ht="13.2" hidden="false" customHeight="false" outlineLevel="0" collapsed="false">
      <c r="B1757" s="3" t="n">
        <v>35152.7916666667</v>
      </c>
      <c r="C1757" s="4" t="n">
        <v>3.3</v>
      </c>
    </row>
    <row r="1758" customFormat="false" ht="13.2" hidden="false" customHeight="false" outlineLevel="0" collapsed="false">
      <c r="B1758" s="3" t="n">
        <v>35152.8326388889</v>
      </c>
      <c r="C1758" s="4" t="n">
        <v>3.8</v>
      </c>
    </row>
    <row r="1759" customFormat="false" ht="13.2" hidden="false" customHeight="false" outlineLevel="0" collapsed="false">
      <c r="B1759" s="3" t="n">
        <v>35152.875</v>
      </c>
      <c r="C1759" s="4" t="n">
        <v>3.58</v>
      </c>
    </row>
    <row r="1760" customFormat="false" ht="13.2" hidden="false" customHeight="false" outlineLevel="0" collapsed="false">
      <c r="B1760" s="3" t="n">
        <v>35152.9166666667</v>
      </c>
      <c r="C1760" s="4" t="n">
        <v>3.36</v>
      </c>
    </row>
    <row r="1761" customFormat="false" ht="13.2" hidden="false" customHeight="false" outlineLevel="0" collapsed="false">
      <c r="B1761" s="3" t="n">
        <v>35152.9576388889</v>
      </c>
      <c r="C1761" s="4" t="n">
        <v>3.14</v>
      </c>
    </row>
    <row r="1762" customFormat="false" ht="13.2" hidden="false" customHeight="false" outlineLevel="0" collapsed="false">
      <c r="B1762" s="3" t="n">
        <v>35153</v>
      </c>
      <c r="C1762" s="4" t="n">
        <v>2.92</v>
      </c>
    </row>
    <row r="1763" customFormat="false" ht="13.2" hidden="false" customHeight="false" outlineLevel="0" collapsed="false">
      <c r="B1763" s="3" t="n">
        <v>35153.0416666667</v>
      </c>
      <c r="C1763" s="4" t="n">
        <v>2.7</v>
      </c>
    </row>
    <row r="1764" customFormat="false" ht="13.2" hidden="false" customHeight="false" outlineLevel="0" collapsed="false">
      <c r="B1764" s="3" t="n">
        <v>35153.0826388889</v>
      </c>
      <c r="C1764" s="4" t="n">
        <v>2.7</v>
      </c>
    </row>
    <row r="1765" customFormat="false" ht="13.2" hidden="false" customHeight="false" outlineLevel="0" collapsed="false">
      <c r="B1765" s="3" t="n">
        <v>35153.125</v>
      </c>
      <c r="C1765" s="4" t="n">
        <v>2.7</v>
      </c>
    </row>
    <row r="1766" customFormat="false" ht="13.2" hidden="false" customHeight="false" outlineLevel="0" collapsed="false">
      <c r="B1766" s="3" t="n">
        <v>35153.1666666667</v>
      </c>
      <c r="C1766" s="4" t="n">
        <v>2.637</v>
      </c>
    </row>
    <row r="1767" customFormat="false" ht="13.2" hidden="false" customHeight="false" outlineLevel="0" collapsed="false">
      <c r="B1767" s="3" t="n">
        <v>35153.2076388889</v>
      </c>
      <c r="C1767" s="4" t="n">
        <v>2.575</v>
      </c>
    </row>
    <row r="1768" customFormat="false" ht="13.2" hidden="false" customHeight="false" outlineLevel="0" collapsed="false">
      <c r="B1768" s="3" t="n">
        <v>35153.25</v>
      </c>
      <c r="C1768" s="4" t="n">
        <v>2.513</v>
      </c>
    </row>
    <row r="1769" customFormat="false" ht="13.2" hidden="false" customHeight="false" outlineLevel="0" collapsed="false">
      <c r="B1769" s="3" t="n">
        <v>35153.2916666667</v>
      </c>
      <c r="C1769" s="4" t="n">
        <v>2.45</v>
      </c>
    </row>
    <row r="1770" customFormat="false" ht="13.2" hidden="false" customHeight="false" outlineLevel="0" collapsed="false">
      <c r="B1770" s="3" t="n">
        <v>35153.3326388889</v>
      </c>
      <c r="C1770" s="4" t="n">
        <v>2.388</v>
      </c>
    </row>
    <row r="1771" customFormat="false" ht="13.2" hidden="false" customHeight="false" outlineLevel="0" collapsed="false">
      <c r="B1771" s="3" t="n">
        <v>35153.375</v>
      </c>
      <c r="C1771" s="4" t="n">
        <v>2.325</v>
      </c>
    </row>
    <row r="1772" customFormat="false" ht="13.2" hidden="false" customHeight="false" outlineLevel="0" collapsed="false">
      <c r="B1772" s="3" t="n">
        <v>35153.4166666667</v>
      </c>
      <c r="C1772" s="4" t="n">
        <v>2.262</v>
      </c>
    </row>
    <row r="1773" customFormat="false" ht="13.2" hidden="false" customHeight="false" outlineLevel="0" collapsed="false">
      <c r="B1773" s="3" t="n">
        <v>35153.4576388889</v>
      </c>
      <c r="C1773" s="4" t="n">
        <v>2.2</v>
      </c>
    </row>
    <row r="1774" customFormat="false" ht="13.2" hidden="false" customHeight="false" outlineLevel="0" collapsed="false">
      <c r="B1774" s="3" t="n">
        <v>35153.5</v>
      </c>
      <c r="C1774" s="4" t="n">
        <v>2.2</v>
      </c>
    </row>
    <row r="1775" customFormat="false" ht="13.2" hidden="false" customHeight="false" outlineLevel="0" collapsed="false">
      <c r="B1775" s="3" t="n">
        <v>35153.5416666667</v>
      </c>
      <c r="C1775" s="4" t="n">
        <v>3.3</v>
      </c>
    </row>
    <row r="1776" customFormat="false" ht="13.2" hidden="false" customHeight="false" outlineLevel="0" collapsed="false">
      <c r="B1776" s="3" t="n">
        <v>35153.5826388889</v>
      </c>
      <c r="C1776" s="4" t="n">
        <v>4.4</v>
      </c>
    </row>
    <row r="1777" customFormat="false" ht="13.2" hidden="false" customHeight="false" outlineLevel="0" collapsed="false">
      <c r="B1777" s="3" t="n">
        <v>35153.625</v>
      </c>
      <c r="C1777" s="4" t="n">
        <v>6.6</v>
      </c>
    </row>
    <row r="1778" customFormat="false" ht="13.2" hidden="false" customHeight="false" outlineLevel="0" collapsed="false">
      <c r="B1778" s="3" t="n">
        <v>35153.6666666667</v>
      </c>
      <c r="C1778" s="4" t="n">
        <v>8.8</v>
      </c>
    </row>
    <row r="1779" customFormat="false" ht="13.2" hidden="false" customHeight="false" outlineLevel="0" collapsed="false">
      <c r="B1779" s="3" t="n">
        <v>35153.7076388889</v>
      </c>
      <c r="C1779" s="4" t="n">
        <v>15</v>
      </c>
    </row>
    <row r="1780" customFormat="false" ht="13.2" hidden="false" customHeight="false" outlineLevel="0" collapsed="false">
      <c r="B1780" s="3" t="n">
        <v>35153.75</v>
      </c>
      <c r="C1780" s="4" t="n">
        <v>17.2</v>
      </c>
    </row>
    <row r="1781" customFormat="false" ht="13.2" hidden="false" customHeight="false" outlineLevel="0" collapsed="false">
      <c r="B1781" s="3" t="n">
        <v>35153.7916666667</v>
      </c>
      <c r="C1781" s="4" t="n">
        <v>18.8</v>
      </c>
    </row>
    <row r="1782" customFormat="false" ht="13.2" hidden="false" customHeight="false" outlineLevel="0" collapsed="false">
      <c r="B1782" s="3" t="n">
        <v>35153.8326388889</v>
      </c>
      <c r="C1782" s="4" t="n">
        <v>18.3</v>
      </c>
    </row>
    <row r="1783" customFormat="false" ht="13.2" hidden="false" customHeight="false" outlineLevel="0" collapsed="false">
      <c r="B1783" s="3" t="n">
        <v>35153.875</v>
      </c>
      <c r="C1783" s="4" t="n">
        <v>18.3</v>
      </c>
    </row>
    <row r="1784" customFormat="false" ht="13.2" hidden="false" customHeight="false" outlineLevel="0" collapsed="false">
      <c r="B1784" s="3" t="n">
        <v>35153.9166666667</v>
      </c>
      <c r="C1784" s="4" t="n">
        <v>16.6</v>
      </c>
    </row>
    <row r="1785" customFormat="false" ht="13.2" hidden="false" customHeight="false" outlineLevel="0" collapsed="false">
      <c r="B1785" s="3" t="n">
        <v>35153.9576388889</v>
      </c>
      <c r="C1785" s="4" t="n">
        <v>16.1</v>
      </c>
    </row>
    <row r="1786" customFormat="false" ht="13.2" hidden="false" customHeight="false" outlineLevel="0" collapsed="false">
      <c r="B1786" s="3" t="n">
        <v>35154</v>
      </c>
      <c r="C1786" s="4" t="n">
        <v>15.5</v>
      </c>
    </row>
    <row r="1787" customFormat="false" ht="13.2" hidden="false" customHeight="false" outlineLevel="0" collapsed="false">
      <c r="B1787" s="3" t="n">
        <v>35154.0416666667</v>
      </c>
      <c r="C1787" s="4" t="n">
        <v>15.5</v>
      </c>
    </row>
    <row r="1788" customFormat="false" ht="13.2" hidden="false" customHeight="false" outlineLevel="0" collapsed="false">
      <c r="B1788" s="3" t="n">
        <v>35154.0826388889</v>
      </c>
      <c r="C1788" s="4" t="n">
        <v>14.951</v>
      </c>
    </row>
    <row r="1789" customFormat="false" ht="13.2" hidden="false" customHeight="false" outlineLevel="0" collapsed="false">
      <c r="B1789" s="3" t="n">
        <v>35154.125</v>
      </c>
      <c r="C1789" s="4" t="n">
        <v>14.4</v>
      </c>
    </row>
    <row r="1790" customFormat="false" ht="13.2" hidden="false" customHeight="false" outlineLevel="0" collapsed="false">
      <c r="B1790" s="3" t="n">
        <v>35154.1666666667</v>
      </c>
      <c r="C1790" s="4" t="n">
        <v>13.774</v>
      </c>
    </row>
    <row r="1791" customFormat="false" ht="13.2" hidden="false" customHeight="false" outlineLevel="0" collapsed="false">
      <c r="B1791" s="3" t="n">
        <v>35154.2076388889</v>
      </c>
      <c r="C1791" s="4" t="n">
        <v>13.15</v>
      </c>
    </row>
    <row r="1792" customFormat="false" ht="13.2" hidden="false" customHeight="false" outlineLevel="0" collapsed="false">
      <c r="B1792" s="3" t="n">
        <v>35154.25</v>
      </c>
      <c r="C1792" s="4" t="n">
        <v>12.525</v>
      </c>
    </row>
    <row r="1793" customFormat="false" ht="13.2" hidden="false" customHeight="false" outlineLevel="0" collapsed="false">
      <c r="B1793" s="3" t="n">
        <v>35154.2916666667</v>
      </c>
      <c r="C1793" s="4" t="n">
        <v>11.899</v>
      </c>
    </row>
    <row r="1794" customFormat="false" ht="13.2" hidden="false" customHeight="false" outlineLevel="0" collapsed="false">
      <c r="B1794" s="3" t="n">
        <v>35154.3326388889</v>
      </c>
      <c r="C1794" s="4" t="n">
        <v>11.275</v>
      </c>
    </row>
    <row r="1795" customFormat="false" ht="13.2" hidden="false" customHeight="false" outlineLevel="0" collapsed="false">
      <c r="B1795" s="3" t="n">
        <v>35154.375</v>
      </c>
      <c r="C1795" s="4" t="n">
        <v>10.65</v>
      </c>
    </row>
    <row r="1796" customFormat="false" ht="13.2" hidden="false" customHeight="false" outlineLevel="0" collapsed="false">
      <c r="B1796" s="3" t="n">
        <v>35154.4166666667</v>
      </c>
      <c r="C1796" s="4" t="n">
        <v>10.024</v>
      </c>
    </row>
    <row r="1797" customFormat="false" ht="13.2" hidden="false" customHeight="false" outlineLevel="0" collapsed="false">
      <c r="B1797" s="3" t="n">
        <v>35154.4576388889</v>
      </c>
      <c r="C1797" s="4" t="n">
        <v>9.4</v>
      </c>
    </row>
    <row r="1798" customFormat="false" ht="13.2" hidden="false" customHeight="false" outlineLevel="0" collapsed="false">
      <c r="B1798" s="3" t="n">
        <v>35154.5</v>
      </c>
      <c r="C1798" s="4" t="n">
        <v>8.8</v>
      </c>
    </row>
    <row r="1799" customFormat="false" ht="13.2" hidden="false" customHeight="false" outlineLevel="0" collapsed="false">
      <c r="B1799" s="3" t="n">
        <v>35154.5416666667</v>
      </c>
      <c r="C1799" s="4" t="n">
        <v>8.8</v>
      </c>
    </row>
    <row r="1800" customFormat="false" ht="13.2" hidden="false" customHeight="false" outlineLevel="0" collapsed="false">
      <c r="B1800" s="3" t="n">
        <v>35154.5826388889</v>
      </c>
      <c r="C1800" s="4" t="n">
        <v>8.3</v>
      </c>
    </row>
    <row r="1801" customFormat="false" ht="13.2" hidden="false" customHeight="false" outlineLevel="0" collapsed="false">
      <c r="B1801" s="3" t="n">
        <v>35154.625</v>
      </c>
      <c r="C1801" s="4" t="n">
        <v>8.3</v>
      </c>
    </row>
    <row r="1802" customFormat="false" ht="13.2" hidden="false" customHeight="false" outlineLevel="0" collapsed="false">
      <c r="B1802" s="3" t="n">
        <v>35154.6666666667</v>
      </c>
      <c r="C1802" s="4" t="n">
        <v>8.3</v>
      </c>
    </row>
    <row r="1803" customFormat="false" ht="13.2" hidden="false" customHeight="false" outlineLevel="0" collapsed="false">
      <c r="B1803" s="3" t="n">
        <v>35154.7076388889</v>
      </c>
      <c r="C1803" s="4" t="n">
        <v>8.3</v>
      </c>
    </row>
    <row r="1804" customFormat="false" ht="13.2" hidden="false" customHeight="false" outlineLevel="0" collapsed="false">
      <c r="B1804" s="3" t="n">
        <v>35154.75</v>
      </c>
      <c r="C1804" s="4" t="n">
        <v>8.3</v>
      </c>
    </row>
    <row r="1805" customFormat="false" ht="13.2" hidden="false" customHeight="false" outlineLevel="0" collapsed="false">
      <c r="B1805" s="3" t="n">
        <v>35154.7916666667</v>
      </c>
      <c r="C1805" s="4" t="n">
        <v>8.8</v>
      </c>
    </row>
    <row r="1806" customFormat="false" ht="13.2" hidden="false" customHeight="false" outlineLevel="0" collapsed="false">
      <c r="B1806" s="3" t="n">
        <v>35154.8326388889</v>
      </c>
      <c r="C1806" s="4" t="n">
        <v>9.4</v>
      </c>
    </row>
    <row r="1807" customFormat="false" ht="13.2" hidden="false" customHeight="false" outlineLevel="0" collapsed="false">
      <c r="B1807" s="3" t="n">
        <v>35154.875</v>
      </c>
      <c r="C1807" s="4" t="n">
        <v>10</v>
      </c>
    </row>
    <row r="1808" customFormat="false" ht="13.2" hidden="false" customHeight="false" outlineLevel="0" collapsed="false">
      <c r="B1808" s="3" t="n">
        <v>35154.9166666667</v>
      </c>
      <c r="C1808" s="4" t="n">
        <v>10</v>
      </c>
    </row>
    <row r="1809" customFormat="false" ht="13.2" hidden="false" customHeight="false" outlineLevel="0" collapsed="false">
      <c r="B1809" s="3" t="n">
        <v>35154.9576388889</v>
      </c>
      <c r="C1809" s="4" t="n">
        <v>10</v>
      </c>
    </row>
    <row r="1810" customFormat="false" ht="13.2" hidden="false" customHeight="false" outlineLevel="0" collapsed="false">
      <c r="B1810" s="3" t="n">
        <v>35155</v>
      </c>
      <c r="C1810" s="4" t="n">
        <v>9.4</v>
      </c>
    </row>
    <row r="1811" customFormat="false" ht="13.2" hidden="false" customHeight="false" outlineLevel="0" collapsed="false">
      <c r="B1811" s="3" t="n">
        <v>35155.0416666667</v>
      </c>
      <c r="C1811" s="4" t="n">
        <v>9.4</v>
      </c>
    </row>
    <row r="1812" customFormat="false" ht="13.2" hidden="false" customHeight="false" outlineLevel="0" collapsed="false">
      <c r="B1812" s="3" t="n">
        <v>35155.0826388889</v>
      </c>
      <c r="C1812" s="4" t="n">
        <v>8.8</v>
      </c>
    </row>
    <row r="1813" customFormat="false" ht="13.2" hidden="false" customHeight="false" outlineLevel="0" collapsed="false">
      <c r="B1813" s="3" t="n">
        <v>35155.125</v>
      </c>
      <c r="C1813" s="4" t="n">
        <v>8.8</v>
      </c>
    </row>
    <row r="1814" customFormat="false" ht="13.2" hidden="false" customHeight="false" outlineLevel="0" collapsed="false">
      <c r="B1814" s="3" t="n">
        <v>35155.1666666667</v>
      </c>
      <c r="C1814" s="4" t="n">
        <v>8.662</v>
      </c>
    </row>
    <row r="1815" customFormat="false" ht="13.2" hidden="false" customHeight="false" outlineLevel="0" collapsed="false">
      <c r="B1815" s="3" t="n">
        <v>35155.2076388889</v>
      </c>
      <c r="C1815" s="4" t="n">
        <v>8.525</v>
      </c>
    </row>
    <row r="1816" customFormat="false" ht="13.2" hidden="false" customHeight="false" outlineLevel="0" collapsed="false">
      <c r="B1816" s="3" t="n">
        <v>35155.25</v>
      </c>
      <c r="C1816" s="4" t="n">
        <v>8.388</v>
      </c>
    </row>
    <row r="1817" customFormat="false" ht="13.2" hidden="false" customHeight="false" outlineLevel="0" collapsed="false">
      <c r="B1817" s="3" t="n">
        <v>35155.2916666667</v>
      </c>
      <c r="C1817" s="4" t="n">
        <v>8.25</v>
      </c>
    </row>
    <row r="1818" customFormat="false" ht="13.2" hidden="false" customHeight="false" outlineLevel="0" collapsed="false">
      <c r="B1818" s="3" t="n">
        <v>35155.3326388889</v>
      </c>
      <c r="C1818" s="4" t="n">
        <v>8.113</v>
      </c>
    </row>
    <row r="1819" customFormat="false" ht="13.2" hidden="false" customHeight="false" outlineLevel="0" collapsed="false">
      <c r="B1819" s="3" t="n">
        <v>35155.375</v>
      </c>
      <c r="C1819" s="4" t="n">
        <v>7.975</v>
      </c>
    </row>
    <row r="1820" customFormat="false" ht="13.2" hidden="false" customHeight="false" outlineLevel="0" collapsed="false">
      <c r="B1820" s="3" t="n">
        <v>35155.4166666667</v>
      </c>
      <c r="C1820" s="4" t="n">
        <v>7.837</v>
      </c>
    </row>
    <row r="1821" customFormat="false" ht="13.2" hidden="false" customHeight="false" outlineLevel="0" collapsed="false">
      <c r="B1821" s="3" t="n">
        <v>35155.4576388889</v>
      </c>
      <c r="C1821" s="4" t="n">
        <v>7.7</v>
      </c>
    </row>
    <row r="1822" customFormat="false" ht="13.2" hidden="false" customHeight="false" outlineLevel="0" collapsed="false">
      <c r="B1822" s="3" t="n">
        <v>35155.5</v>
      </c>
      <c r="C1822" s="4" t="n">
        <v>8.3</v>
      </c>
    </row>
    <row r="1823" customFormat="false" ht="13.2" hidden="false" customHeight="false" outlineLevel="0" collapsed="false">
      <c r="B1823" s="3" t="n">
        <v>35155.5416666667</v>
      </c>
      <c r="C1823" s="4" t="n">
        <v>8.3</v>
      </c>
    </row>
    <row r="1824" customFormat="false" ht="13.2" hidden="false" customHeight="false" outlineLevel="0" collapsed="false">
      <c r="B1824" s="3" t="n">
        <v>35155.5826388889</v>
      </c>
      <c r="C1824" s="4" t="n">
        <v>8.8</v>
      </c>
    </row>
    <row r="1825" customFormat="false" ht="13.2" hidden="false" customHeight="false" outlineLevel="0" collapsed="false">
      <c r="B1825" s="3" t="n">
        <v>35155.625</v>
      </c>
      <c r="C1825" s="4" t="n">
        <v>9.4</v>
      </c>
    </row>
    <row r="1826" customFormat="false" ht="13.2" hidden="false" customHeight="false" outlineLevel="0" collapsed="false">
      <c r="B1826" s="3" t="n">
        <v>35155.6666666667</v>
      </c>
      <c r="C1826" s="4" t="n">
        <v>10</v>
      </c>
    </row>
    <row r="1827" customFormat="false" ht="13.2" hidden="false" customHeight="false" outlineLevel="0" collapsed="false">
      <c r="B1827" s="3" t="n">
        <v>35155.7076388889</v>
      </c>
      <c r="C1827" s="4" t="n">
        <v>10</v>
      </c>
    </row>
    <row r="1828" customFormat="false" ht="13.2" hidden="false" customHeight="false" outlineLevel="0" collapsed="false">
      <c r="B1828" s="3" t="n">
        <v>35155.75</v>
      </c>
      <c r="C1828" s="4" t="n">
        <v>10</v>
      </c>
    </row>
    <row r="1829" customFormat="false" ht="13.2" hidden="false" customHeight="false" outlineLevel="0" collapsed="false">
      <c r="B1829" s="3" t="n">
        <v>35155.7916666667</v>
      </c>
      <c r="C1829" s="4" t="n">
        <v>10.25</v>
      </c>
    </row>
    <row r="1830" customFormat="false" ht="13.2" hidden="false" customHeight="false" outlineLevel="0" collapsed="false">
      <c r="B1830" s="3" t="n">
        <v>35155.8326388889</v>
      </c>
      <c r="C1830" s="4" t="n">
        <v>10.5</v>
      </c>
    </row>
    <row r="1831" customFormat="false" ht="13.2" hidden="false" customHeight="false" outlineLevel="0" collapsed="false">
      <c r="B1831" s="3" t="n">
        <v>35155.875</v>
      </c>
      <c r="C1831" s="4" t="n">
        <v>11.1</v>
      </c>
    </row>
    <row r="1832" customFormat="false" ht="13.2" hidden="false" customHeight="false" outlineLevel="0" collapsed="false">
      <c r="B1832" s="3" t="n">
        <v>35155.9166666667</v>
      </c>
      <c r="C1832" s="4" t="n">
        <v>10.5</v>
      </c>
    </row>
    <row r="1833" customFormat="false" ht="13.2" hidden="false" customHeight="false" outlineLevel="0" collapsed="false">
      <c r="B1833" s="3" t="n">
        <v>35155.9576388889</v>
      </c>
      <c r="C1833" s="4" t="n">
        <v>10</v>
      </c>
    </row>
    <row r="1834" customFormat="false" ht="13.2" hidden="false" customHeight="false" outlineLevel="0" collapsed="false">
      <c r="B1834" s="3" t="n">
        <v>35156</v>
      </c>
      <c r="C1834" s="4" t="n">
        <v>9.4</v>
      </c>
    </row>
    <row r="1835" customFormat="false" ht="13.2" hidden="false" customHeight="false" outlineLevel="0" collapsed="false">
      <c r="B1835" s="3" t="n">
        <v>35156.0416666667</v>
      </c>
      <c r="C1835" s="4" t="n">
        <v>9.4</v>
      </c>
    </row>
    <row r="1836" customFormat="false" ht="13.2" hidden="false" customHeight="false" outlineLevel="0" collapsed="false">
      <c r="B1836" s="3" t="n">
        <v>35156.0826388889</v>
      </c>
      <c r="C1836" s="4" t="n">
        <v>9.4</v>
      </c>
    </row>
    <row r="1837" customFormat="false" ht="13.2" hidden="false" customHeight="false" outlineLevel="0" collapsed="false">
      <c r="B1837" s="3" t="n">
        <v>35156.125</v>
      </c>
      <c r="C1837" s="4" t="n">
        <v>9.4</v>
      </c>
    </row>
    <row r="1838" customFormat="false" ht="13.2" hidden="false" customHeight="false" outlineLevel="0" collapsed="false">
      <c r="B1838" s="3" t="n">
        <v>35156.1666666667</v>
      </c>
      <c r="C1838" s="4" t="n">
        <v>9.325</v>
      </c>
    </row>
    <row r="1839" customFormat="false" ht="13.2" hidden="false" customHeight="false" outlineLevel="0" collapsed="false">
      <c r="B1839" s="3" t="n">
        <v>35156.2076388889</v>
      </c>
      <c r="C1839" s="4" t="n">
        <v>9.25</v>
      </c>
    </row>
    <row r="1840" customFormat="false" ht="13.2" hidden="false" customHeight="false" outlineLevel="0" collapsed="false">
      <c r="B1840" s="3" t="n">
        <v>35156.25</v>
      </c>
      <c r="C1840" s="4" t="n">
        <v>9.175</v>
      </c>
    </row>
    <row r="1841" customFormat="false" ht="13.2" hidden="false" customHeight="false" outlineLevel="0" collapsed="false">
      <c r="B1841" s="3" t="n">
        <v>35156.2916666667</v>
      </c>
      <c r="C1841" s="4" t="n">
        <v>9.1</v>
      </c>
    </row>
    <row r="1842" customFormat="false" ht="13.2" hidden="false" customHeight="false" outlineLevel="0" collapsed="false">
      <c r="B1842" s="3" t="n">
        <v>35156.3326388889</v>
      </c>
      <c r="C1842" s="4" t="n">
        <v>9.025</v>
      </c>
    </row>
    <row r="1843" customFormat="false" ht="13.2" hidden="false" customHeight="false" outlineLevel="0" collapsed="false">
      <c r="B1843" s="3" t="n">
        <v>35156.375</v>
      </c>
      <c r="C1843" s="4" t="n">
        <v>8.95</v>
      </c>
    </row>
    <row r="1844" customFormat="false" ht="13.2" hidden="false" customHeight="false" outlineLevel="0" collapsed="false">
      <c r="B1844" s="3" t="n">
        <v>35156.4166666667</v>
      </c>
      <c r="C1844" s="4" t="n">
        <v>8.875</v>
      </c>
    </row>
    <row r="1845" customFormat="false" ht="13.2" hidden="false" customHeight="false" outlineLevel="0" collapsed="false">
      <c r="B1845" s="3" t="n">
        <v>35156.4576388889</v>
      </c>
      <c r="C1845" s="4" t="n">
        <v>8.8</v>
      </c>
    </row>
    <row r="1846" customFormat="false" ht="13.2" hidden="false" customHeight="false" outlineLevel="0" collapsed="false">
      <c r="B1846" s="3" t="n">
        <v>35156.5</v>
      </c>
      <c r="C1846" s="4" t="n">
        <v>8.8</v>
      </c>
    </row>
    <row r="1847" customFormat="false" ht="13.2" hidden="false" customHeight="false" outlineLevel="0" collapsed="false">
      <c r="B1847" s="3" t="n">
        <v>35156.5416666667</v>
      </c>
      <c r="C1847" s="4" t="n">
        <v>9.4</v>
      </c>
    </row>
    <row r="1848" customFormat="false" ht="13.2" hidden="false" customHeight="false" outlineLevel="0" collapsed="false">
      <c r="B1848" s="3" t="n">
        <v>35156.5826388889</v>
      </c>
      <c r="C1848" s="4" t="n">
        <v>10</v>
      </c>
    </row>
    <row r="1849" customFormat="false" ht="13.2" hidden="false" customHeight="false" outlineLevel="0" collapsed="false">
      <c r="B1849" s="3" t="n">
        <v>35156.625</v>
      </c>
      <c r="C1849" s="4" t="n">
        <v>11.6</v>
      </c>
    </row>
    <row r="1850" customFormat="false" ht="13.2" hidden="false" customHeight="false" outlineLevel="0" collapsed="false">
      <c r="B1850" s="3" t="n">
        <v>35156.6666666667</v>
      </c>
      <c r="C1850" s="4" t="n">
        <v>12.2</v>
      </c>
    </row>
    <row r="1851" customFormat="false" ht="13.2" hidden="false" customHeight="false" outlineLevel="0" collapsed="false">
      <c r="B1851" s="3" t="n">
        <v>35156.7076388889</v>
      </c>
      <c r="C1851" s="4" t="n">
        <v>12.7</v>
      </c>
    </row>
    <row r="1852" customFormat="false" ht="13.2" hidden="false" customHeight="false" outlineLevel="0" collapsed="false">
      <c r="B1852" s="3" t="n">
        <v>35156.75</v>
      </c>
      <c r="C1852" s="4" t="n">
        <v>13.3</v>
      </c>
    </row>
    <row r="1853" customFormat="false" ht="13.2" hidden="false" customHeight="false" outlineLevel="0" collapsed="false">
      <c r="B1853" s="3" t="n">
        <v>35156.7916666667</v>
      </c>
      <c r="C1853" s="4" t="n">
        <v>14.4</v>
      </c>
    </row>
    <row r="1854" customFormat="false" ht="13.2" hidden="false" customHeight="false" outlineLevel="0" collapsed="false">
      <c r="B1854" s="3" t="n">
        <v>35156.8326388889</v>
      </c>
      <c r="C1854" s="4" t="n">
        <v>13.3</v>
      </c>
    </row>
    <row r="1855" customFormat="false" ht="13.2" hidden="false" customHeight="false" outlineLevel="0" collapsed="false">
      <c r="B1855" s="3" t="n">
        <v>35156.875</v>
      </c>
      <c r="C1855" s="4" t="n">
        <v>12.7</v>
      </c>
    </row>
    <row r="1856" customFormat="false" ht="13.2" hidden="false" customHeight="false" outlineLevel="0" collapsed="false">
      <c r="B1856" s="3" t="n">
        <v>35156.9166666667</v>
      </c>
      <c r="C1856" s="4" t="n">
        <v>12.7</v>
      </c>
    </row>
    <row r="1857" customFormat="false" ht="13.2" hidden="false" customHeight="false" outlineLevel="0" collapsed="false">
      <c r="B1857" s="3" t="n">
        <v>35156.9576388889</v>
      </c>
      <c r="C1857" s="4" t="n">
        <v>11.6</v>
      </c>
    </row>
    <row r="1858" customFormat="false" ht="13.2" hidden="false" customHeight="false" outlineLevel="0" collapsed="false">
      <c r="B1858" s="3" t="n">
        <v>35157</v>
      </c>
      <c r="C1858" s="4" t="n">
        <v>8.8</v>
      </c>
    </row>
    <row r="1859" customFormat="false" ht="13.2" hidden="false" customHeight="false" outlineLevel="0" collapsed="false">
      <c r="B1859" s="3" t="n">
        <v>35157.0416666667</v>
      </c>
      <c r="C1859" s="4" t="n">
        <v>7.201</v>
      </c>
    </row>
    <row r="1860" customFormat="false" ht="13.2" hidden="false" customHeight="false" outlineLevel="0" collapsed="false">
      <c r="B1860" s="3" t="n">
        <v>35157.0826388889</v>
      </c>
      <c r="C1860" s="4" t="n">
        <v>7.2</v>
      </c>
    </row>
    <row r="1861" customFormat="false" ht="13.2" hidden="false" customHeight="false" outlineLevel="0" collapsed="false">
      <c r="B1861" s="3" t="n">
        <v>35157.125</v>
      </c>
      <c r="C1861" s="4" t="n">
        <v>6.1</v>
      </c>
    </row>
    <row r="1862" customFormat="false" ht="13.2" hidden="false" customHeight="false" outlineLevel="0" collapsed="false">
      <c r="B1862" s="3" t="n">
        <v>35157.1666666667</v>
      </c>
      <c r="C1862" s="4" t="n">
        <v>5.675</v>
      </c>
    </row>
    <row r="1863" customFormat="false" ht="13.2" hidden="false" customHeight="false" outlineLevel="0" collapsed="false">
      <c r="B1863" s="3" t="n">
        <v>35157.2076388889</v>
      </c>
      <c r="C1863" s="4" t="n">
        <v>5.25</v>
      </c>
    </row>
    <row r="1864" customFormat="false" ht="13.2" hidden="false" customHeight="false" outlineLevel="0" collapsed="false">
      <c r="B1864" s="3" t="n">
        <v>35157.25</v>
      </c>
      <c r="C1864" s="4" t="n">
        <v>4.825</v>
      </c>
    </row>
    <row r="1865" customFormat="false" ht="13.2" hidden="false" customHeight="false" outlineLevel="0" collapsed="false">
      <c r="B1865" s="3" t="n">
        <v>35157.2916666667</v>
      </c>
      <c r="C1865" s="4" t="n">
        <v>4.4</v>
      </c>
    </row>
    <row r="1866" customFormat="false" ht="13.2" hidden="false" customHeight="false" outlineLevel="0" collapsed="false">
      <c r="B1866" s="3" t="n">
        <v>35157.3326388889</v>
      </c>
      <c r="C1866" s="4" t="n">
        <v>3.975</v>
      </c>
    </row>
    <row r="1867" customFormat="false" ht="13.2" hidden="false" customHeight="false" outlineLevel="0" collapsed="false">
      <c r="B1867" s="3" t="n">
        <v>35157.375</v>
      </c>
      <c r="C1867" s="4" t="n">
        <v>3.55</v>
      </c>
    </row>
    <row r="1868" customFormat="false" ht="13.2" hidden="false" customHeight="false" outlineLevel="0" collapsed="false">
      <c r="B1868" s="3" t="n">
        <v>35157.4166666667</v>
      </c>
      <c r="C1868" s="4" t="n">
        <v>3.124</v>
      </c>
    </row>
    <row r="1869" customFormat="false" ht="13.2" hidden="false" customHeight="false" outlineLevel="0" collapsed="false">
      <c r="B1869" s="3" t="n">
        <v>35157.4576388889</v>
      </c>
      <c r="C1869" s="4" t="n">
        <v>2.7</v>
      </c>
    </row>
    <row r="1870" customFormat="false" ht="13.2" hidden="false" customHeight="false" outlineLevel="0" collapsed="false">
      <c r="B1870" s="3" t="n">
        <v>35157.5</v>
      </c>
      <c r="C1870" s="4" t="n">
        <v>3.3</v>
      </c>
    </row>
    <row r="1871" customFormat="false" ht="13.2" hidden="false" customHeight="false" outlineLevel="0" collapsed="false">
      <c r="B1871" s="3" t="n">
        <v>35157.5416666667</v>
      </c>
      <c r="C1871" s="4" t="n">
        <v>6.6</v>
      </c>
    </row>
    <row r="1872" customFormat="false" ht="13.2" hidden="false" customHeight="false" outlineLevel="0" collapsed="false">
      <c r="B1872" s="3" t="n">
        <v>35157.5826388889</v>
      </c>
      <c r="C1872" s="4" t="n">
        <v>9.4</v>
      </c>
    </row>
    <row r="1873" customFormat="false" ht="13.2" hidden="false" customHeight="false" outlineLevel="0" collapsed="false">
      <c r="B1873" s="3" t="n">
        <v>35157.625</v>
      </c>
      <c r="C1873" s="4" t="n">
        <v>11.6</v>
      </c>
    </row>
    <row r="1874" customFormat="false" ht="13.2" hidden="false" customHeight="false" outlineLevel="0" collapsed="false">
      <c r="B1874" s="3" t="n">
        <v>35157.6666666667</v>
      </c>
      <c r="C1874" s="4" t="n">
        <v>12.7</v>
      </c>
    </row>
    <row r="1875" customFormat="false" ht="13.2" hidden="false" customHeight="false" outlineLevel="0" collapsed="false">
      <c r="B1875" s="3" t="n">
        <v>35157.7076388889</v>
      </c>
      <c r="C1875" s="4" t="n">
        <v>13.8</v>
      </c>
    </row>
    <row r="1876" customFormat="false" ht="13.2" hidden="false" customHeight="false" outlineLevel="0" collapsed="false">
      <c r="B1876" s="3" t="n">
        <v>35157.75</v>
      </c>
      <c r="C1876" s="4" t="n">
        <v>15</v>
      </c>
    </row>
    <row r="1877" customFormat="false" ht="13.2" hidden="false" customHeight="false" outlineLevel="0" collapsed="false">
      <c r="B1877" s="3" t="n">
        <v>35157.7916666667</v>
      </c>
      <c r="C1877" s="4" t="n">
        <v>16.1</v>
      </c>
    </row>
    <row r="1878" customFormat="false" ht="13.2" hidden="false" customHeight="false" outlineLevel="0" collapsed="false">
      <c r="B1878" s="3" t="n">
        <v>35157.8326388889</v>
      </c>
      <c r="C1878" s="4" t="n">
        <v>16.6</v>
      </c>
    </row>
    <row r="1879" customFormat="false" ht="13.2" hidden="false" customHeight="false" outlineLevel="0" collapsed="false">
      <c r="B1879" s="3" t="n">
        <v>35157.875</v>
      </c>
      <c r="C1879" s="4" t="n">
        <v>17.2</v>
      </c>
    </row>
    <row r="1880" customFormat="false" ht="13.2" hidden="false" customHeight="false" outlineLevel="0" collapsed="false">
      <c r="B1880" s="3" t="n">
        <v>35157.9166666667</v>
      </c>
      <c r="C1880" s="4" t="n">
        <v>17.7</v>
      </c>
    </row>
    <row r="1881" customFormat="false" ht="13.2" hidden="false" customHeight="false" outlineLevel="0" collapsed="false">
      <c r="B1881" s="3" t="n">
        <v>35157.9576388889</v>
      </c>
      <c r="C1881" s="4" t="n">
        <v>16.6</v>
      </c>
    </row>
    <row r="1882" customFormat="false" ht="13.2" hidden="false" customHeight="false" outlineLevel="0" collapsed="false">
      <c r="B1882" s="3" t="n">
        <v>35158</v>
      </c>
      <c r="C1882" s="4" t="n">
        <v>13.8</v>
      </c>
    </row>
    <row r="1883" customFormat="false" ht="13.2" hidden="false" customHeight="false" outlineLevel="0" collapsed="false">
      <c r="B1883" s="3" t="n">
        <v>35158.0416666667</v>
      </c>
      <c r="C1883" s="4" t="n">
        <v>13.8</v>
      </c>
    </row>
    <row r="1884" customFormat="false" ht="13.2" hidden="false" customHeight="false" outlineLevel="0" collapsed="false">
      <c r="B1884" s="3" t="n">
        <v>35158.0826388889</v>
      </c>
      <c r="C1884" s="4" t="n">
        <v>11.1</v>
      </c>
    </row>
    <row r="1885" customFormat="false" ht="13.2" hidden="false" customHeight="false" outlineLevel="0" collapsed="false">
      <c r="B1885" s="3" t="n">
        <v>35158.125</v>
      </c>
      <c r="C1885" s="4" t="n">
        <v>9.4</v>
      </c>
    </row>
    <row r="1886" customFormat="false" ht="13.2" hidden="false" customHeight="false" outlineLevel="0" collapsed="false">
      <c r="B1886" s="3" t="n">
        <v>35158.1666666667</v>
      </c>
      <c r="C1886" s="4" t="n">
        <v>8.499</v>
      </c>
    </row>
    <row r="1887" customFormat="false" ht="13.2" hidden="false" customHeight="false" outlineLevel="0" collapsed="false">
      <c r="B1887" s="3" t="n">
        <v>35158.2076388889</v>
      </c>
      <c r="C1887" s="4" t="n">
        <v>7.601</v>
      </c>
    </row>
    <row r="1888" customFormat="false" ht="13.2" hidden="false" customHeight="false" outlineLevel="0" collapsed="false">
      <c r="B1888" s="3" t="n">
        <v>35158.25</v>
      </c>
      <c r="C1888" s="4" t="n">
        <v>6.7</v>
      </c>
    </row>
    <row r="1889" customFormat="false" ht="13.2" hidden="false" customHeight="false" outlineLevel="0" collapsed="false">
      <c r="B1889" s="3" t="n">
        <v>35158.2916666667</v>
      </c>
      <c r="C1889" s="4" t="n">
        <v>5.799</v>
      </c>
    </row>
    <row r="1890" customFormat="false" ht="13.2" hidden="false" customHeight="false" outlineLevel="0" collapsed="false">
      <c r="B1890" s="3" t="n">
        <v>35158.3326388889</v>
      </c>
      <c r="C1890" s="4" t="n">
        <v>4.9</v>
      </c>
    </row>
    <row r="1891" customFormat="false" ht="13.2" hidden="false" customHeight="false" outlineLevel="0" collapsed="false">
      <c r="B1891" s="3" t="n">
        <v>35158.375</v>
      </c>
      <c r="C1891" s="4" t="n">
        <v>4</v>
      </c>
    </row>
    <row r="1892" customFormat="false" ht="13.2" hidden="false" customHeight="false" outlineLevel="0" collapsed="false">
      <c r="B1892" s="3" t="n">
        <v>35158.4166666667</v>
      </c>
      <c r="C1892" s="4" t="n">
        <v>3.099</v>
      </c>
    </row>
    <row r="1893" customFormat="false" ht="13.2" hidden="false" customHeight="false" outlineLevel="0" collapsed="false">
      <c r="B1893" s="3" t="n">
        <v>35158.4576388889</v>
      </c>
      <c r="C1893" s="4" t="n">
        <v>2.2</v>
      </c>
    </row>
    <row r="1894" customFormat="false" ht="13.2" hidden="false" customHeight="false" outlineLevel="0" collapsed="false">
      <c r="B1894" s="3" t="n">
        <v>35158.5</v>
      </c>
      <c r="C1894" s="4" t="n">
        <v>3.3</v>
      </c>
    </row>
    <row r="1895" customFormat="false" ht="13.2" hidden="false" customHeight="false" outlineLevel="0" collapsed="false">
      <c r="B1895" s="3" t="n">
        <v>35158.5416666667</v>
      </c>
      <c r="C1895" s="4" t="n">
        <v>6.1</v>
      </c>
    </row>
    <row r="1896" customFormat="false" ht="13.2" hidden="false" customHeight="false" outlineLevel="0" collapsed="false">
      <c r="B1896" s="3" t="n">
        <v>35158.5826388889</v>
      </c>
      <c r="C1896" s="4" t="n">
        <v>11.1</v>
      </c>
    </row>
    <row r="1897" customFormat="false" ht="13.2" hidden="false" customHeight="false" outlineLevel="0" collapsed="false">
      <c r="B1897" s="3" t="n">
        <v>35158.625</v>
      </c>
      <c r="C1897" s="4" t="n">
        <v>15.5</v>
      </c>
    </row>
    <row r="1898" customFormat="false" ht="13.2" hidden="false" customHeight="false" outlineLevel="0" collapsed="false">
      <c r="B1898" s="3" t="n">
        <v>35158.6666666667</v>
      </c>
      <c r="C1898" s="4" t="n">
        <v>18.8</v>
      </c>
    </row>
    <row r="1899" customFormat="false" ht="13.2" hidden="false" customHeight="false" outlineLevel="0" collapsed="false">
      <c r="B1899" s="3" t="n">
        <v>35158.7076388889</v>
      </c>
      <c r="C1899" s="4" t="n">
        <v>21.1</v>
      </c>
    </row>
    <row r="1900" customFormat="false" ht="13.2" hidden="false" customHeight="false" outlineLevel="0" collapsed="false">
      <c r="B1900" s="3" t="n">
        <v>35158.75</v>
      </c>
      <c r="C1900" s="4" t="n">
        <v>23.3</v>
      </c>
    </row>
    <row r="1901" customFormat="false" ht="13.2" hidden="false" customHeight="false" outlineLevel="0" collapsed="false">
      <c r="B1901" s="3" t="n">
        <v>35158.7916666667</v>
      </c>
      <c r="C1901" s="4" t="n">
        <v>23.3</v>
      </c>
    </row>
    <row r="1902" customFormat="false" ht="13.2" hidden="false" customHeight="false" outlineLevel="0" collapsed="false">
      <c r="B1902" s="3" t="n">
        <v>35158.8326388889</v>
      </c>
      <c r="C1902" s="4" t="n">
        <v>23.8</v>
      </c>
    </row>
    <row r="1903" customFormat="false" ht="13.2" hidden="false" customHeight="false" outlineLevel="0" collapsed="false">
      <c r="B1903" s="3" t="n">
        <v>35158.875</v>
      </c>
      <c r="C1903" s="4" t="n">
        <v>23.8</v>
      </c>
    </row>
    <row r="1904" customFormat="false" ht="13.2" hidden="false" customHeight="false" outlineLevel="0" collapsed="false">
      <c r="B1904" s="3" t="n">
        <v>35158.9166666667</v>
      </c>
      <c r="C1904" s="4" t="n">
        <v>23.3</v>
      </c>
    </row>
    <row r="1905" customFormat="false" ht="13.2" hidden="false" customHeight="false" outlineLevel="0" collapsed="false">
      <c r="B1905" s="3" t="n">
        <v>35158.9576388889</v>
      </c>
      <c r="C1905" s="4" t="n">
        <v>22.2</v>
      </c>
    </row>
    <row r="1906" customFormat="false" ht="13.2" hidden="false" customHeight="false" outlineLevel="0" collapsed="false">
      <c r="B1906" s="3" t="n">
        <v>35159</v>
      </c>
      <c r="C1906" s="4" t="n">
        <v>21.1</v>
      </c>
    </row>
    <row r="1907" customFormat="false" ht="13.2" hidden="false" customHeight="false" outlineLevel="0" collapsed="false">
      <c r="B1907" s="3" t="n">
        <v>35159.0416666667</v>
      </c>
      <c r="C1907" s="4" t="n">
        <v>20.25</v>
      </c>
    </row>
    <row r="1908" customFormat="false" ht="13.2" hidden="false" customHeight="false" outlineLevel="0" collapsed="false">
      <c r="B1908" s="3" t="n">
        <v>35159.0826388889</v>
      </c>
      <c r="C1908" s="4" t="n">
        <v>19.399</v>
      </c>
    </row>
    <row r="1909" customFormat="false" ht="13.2" hidden="false" customHeight="false" outlineLevel="0" collapsed="false">
      <c r="B1909" s="3" t="n">
        <v>35159.125</v>
      </c>
      <c r="C1909" s="4" t="n">
        <v>18.3</v>
      </c>
    </row>
    <row r="1910" customFormat="false" ht="13.2" hidden="false" customHeight="false" outlineLevel="0" collapsed="false">
      <c r="B1910" s="3" t="n">
        <v>35159.1666666667</v>
      </c>
      <c r="C1910" s="4" t="n">
        <v>17.111</v>
      </c>
    </row>
    <row r="1911" customFormat="false" ht="13.2" hidden="false" customHeight="false" outlineLevel="0" collapsed="false">
      <c r="B1911" s="3" t="n">
        <v>35159.2076388889</v>
      </c>
      <c r="C1911" s="4" t="n">
        <v>15.926</v>
      </c>
    </row>
    <row r="1912" customFormat="false" ht="13.2" hidden="false" customHeight="false" outlineLevel="0" collapsed="false">
      <c r="B1912" s="3" t="n">
        <v>35159.25</v>
      </c>
      <c r="C1912" s="4" t="n">
        <v>14.737</v>
      </c>
    </row>
    <row r="1913" customFormat="false" ht="13.2" hidden="false" customHeight="false" outlineLevel="0" collapsed="false">
      <c r="B1913" s="3" t="n">
        <v>35159.2916666667</v>
      </c>
      <c r="C1913" s="4" t="n">
        <v>13.549</v>
      </c>
    </row>
    <row r="1914" customFormat="false" ht="13.2" hidden="false" customHeight="false" outlineLevel="0" collapsed="false">
      <c r="B1914" s="3" t="n">
        <v>35159.3326388889</v>
      </c>
      <c r="C1914" s="4" t="n">
        <v>12.363</v>
      </c>
    </row>
    <row r="1915" customFormat="false" ht="13.2" hidden="false" customHeight="false" outlineLevel="0" collapsed="false">
      <c r="B1915" s="3" t="n">
        <v>35159.375</v>
      </c>
      <c r="C1915" s="4" t="n">
        <v>11.174</v>
      </c>
    </row>
    <row r="1916" customFormat="false" ht="13.2" hidden="false" customHeight="false" outlineLevel="0" collapsed="false">
      <c r="B1916" s="3" t="n">
        <v>35159.4166666667</v>
      </c>
      <c r="C1916" s="4" t="n">
        <v>9.986</v>
      </c>
    </row>
    <row r="1917" customFormat="false" ht="13.2" hidden="false" customHeight="false" outlineLevel="0" collapsed="false">
      <c r="B1917" s="3" t="n">
        <v>35159.4576388889</v>
      </c>
      <c r="C1917" s="4" t="n">
        <v>8.8</v>
      </c>
    </row>
    <row r="1918" customFormat="false" ht="13.2" hidden="false" customHeight="false" outlineLevel="0" collapsed="false">
      <c r="B1918" s="3" t="n">
        <v>35159.5</v>
      </c>
      <c r="C1918" s="4" t="n">
        <v>10</v>
      </c>
    </row>
    <row r="1919" customFormat="false" ht="13.2" hidden="false" customHeight="false" outlineLevel="0" collapsed="false">
      <c r="B1919" s="3" t="n">
        <v>35159.5416666667</v>
      </c>
      <c r="C1919" s="4" t="n">
        <v>12.7</v>
      </c>
    </row>
    <row r="1920" customFormat="false" ht="13.2" hidden="false" customHeight="false" outlineLevel="0" collapsed="false">
      <c r="B1920" s="3" t="n">
        <v>35159.5826388889</v>
      </c>
      <c r="C1920" s="4" t="n">
        <v>17.7</v>
      </c>
    </row>
    <row r="1921" customFormat="false" ht="13.2" hidden="false" customHeight="false" outlineLevel="0" collapsed="false">
      <c r="B1921" s="3" t="n">
        <v>35159.625</v>
      </c>
      <c r="C1921" s="4" t="n">
        <v>20.5</v>
      </c>
    </row>
    <row r="1922" customFormat="false" ht="13.2" hidden="false" customHeight="false" outlineLevel="0" collapsed="false">
      <c r="B1922" s="3" t="n">
        <v>35159.6666666667</v>
      </c>
      <c r="C1922" s="4" t="n">
        <v>22.2</v>
      </c>
    </row>
    <row r="1923" customFormat="false" ht="13.2" hidden="false" customHeight="false" outlineLevel="0" collapsed="false">
      <c r="B1923" s="3" t="n">
        <v>35159.7076388889</v>
      </c>
      <c r="C1923" s="4" t="n">
        <v>23.8</v>
      </c>
    </row>
    <row r="1924" customFormat="false" ht="13.2" hidden="false" customHeight="false" outlineLevel="0" collapsed="false">
      <c r="B1924" s="3" t="n">
        <v>35159.75</v>
      </c>
      <c r="C1924" s="4" t="n">
        <v>24.4</v>
      </c>
    </row>
    <row r="1925" customFormat="false" ht="13.2" hidden="false" customHeight="false" outlineLevel="0" collapsed="false">
      <c r="B1925" s="3" t="n">
        <v>35159.7916666667</v>
      </c>
      <c r="C1925" s="4" t="n">
        <v>25.5</v>
      </c>
    </row>
    <row r="1926" customFormat="false" ht="13.2" hidden="false" customHeight="false" outlineLevel="0" collapsed="false">
      <c r="B1926" s="3" t="n">
        <v>35159.8326388889</v>
      </c>
      <c r="C1926" s="4" t="n">
        <v>25.5</v>
      </c>
    </row>
    <row r="1927" customFormat="false" ht="13.2" hidden="false" customHeight="false" outlineLevel="0" collapsed="false">
      <c r="B1927" s="3" t="n">
        <v>35159.875</v>
      </c>
      <c r="C1927" s="4" t="n">
        <v>25.5</v>
      </c>
    </row>
    <row r="1928" customFormat="false" ht="13.2" hidden="false" customHeight="false" outlineLevel="0" collapsed="false">
      <c r="B1928" s="3" t="n">
        <v>35159.9166666667</v>
      </c>
      <c r="C1928" s="4" t="n">
        <v>23.8</v>
      </c>
    </row>
    <row r="1929" customFormat="false" ht="13.2" hidden="false" customHeight="false" outlineLevel="0" collapsed="false">
      <c r="B1929" s="3" t="n">
        <v>35159.9576388889</v>
      </c>
      <c r="C1929" s="4" t="n">
        <v>23.3</v>
      </c>
    </row>
    <row r="1930" customFormat="false" ht="13.2" hidden="false" customHeight="false" outlineLevel="0" collapsed="false">
      <c r="B1930" s="3" t="n">
        <v>35160</v>
      </c>
      <c r="C1930" s="4" t="n">
        <v>22.2</v>
      </c>
    </row>
    <row r="1931" customFormat="false" ht="13.2" hidden="false" customHeight="false" outlineLevel="0" collapsed="false">
      <c r="B1931" s="3" t="n">
        <v>35160.0416666667</v>
      </c>
      <c r="C1931" s="4" t="n">
        <v>20.501</v>
      </c>
    </row>
    <row r="1932" customFormat="false" ht="13.2" hidden="false" customHeight="false" outlineLevel="0" collapsed="false">
      <c r="B1932" s="3" t="n">
        <v>35160.0826388889</v>
      </c>
      <c r="C1932" s="4" t="n">
        <v>19.4</v>
      </c>
    </row>
    <row r="1933" customFormat="false" ht="13.2" hidden="false" customHeight="false" outlineLevel="0" collapsed="false">
      <c r="B1933" s="3" t="n">
        <v>35160.125</v>
      </c>
      <c r="C1933" s="4" t="n">
        <v>19.4</v>
      </c>
    </row>
    <row r="1934" customFormat="false" ht="13.2" hidden="false" customHeight="false" outlineLevel="0" collapsed="false">
      <c r="B1934" s="3" t="n">
        <v>35160.1666666667</v>
      </c>
      <c r="C1934" s="4" t="n">
        <v>18.362</v>
      </c>
    </row>
    <row r="1935" customFormat="false" ht="13.2" hidden="false" customHeight="false" outlineLevel="0" collapsed="false">
      <c r="B1935" s="3" t="n">
        <v>35160.2076388889</v>
      </c>
      <c r="C1935" s="4" t="n">
        <v>17.326</v>
      </c>
    </row>
    <row r="1936" customFormat="false" ht="13.2" hidden="false" customHeight="false" outlineLevel="0" collapsed="false">
      <c r="B1936" s="3" t="n">
        <v>35160.25</v>
      </c>
      <c r="C1936" s="4" t="n">
        <v>16.287</v>
      </c>
    </row>
    <row r="1937" customFormat="false" ht="13.2" hidden="false" customHeight="false" outlineLevel="0" collapsed="false">
      <c r="B1937" s="3" t="n">
        <v>35160.2916666667</v>
      </c>
      <c r="C1937" s="4" t="n">
        <v>15.249</v>
      </c>
    </row>
    <row r="1938" customFormat="false" ht="13.2" hidden="false" customHeight="false" outlineLevel="0" collapsed="false">
      <c r="B1938" s="3" t="n">
        <v>35160.3326388889</v>
      </c>
      <c r="C1938" s="4" t="n">
        <v>14.213</v>
      </c>
    </row>
    <row r="1939" customFormat="false" ht="13.2" hidden="false" customHeight="false" outlineLevel="0" collapsed="false">
      <c r="B1939" s="3" t="n">
        <v>35160.375</v>
      </c>
      <c r="C1939" s="4" t="n">
        <v>13.174</v>
      </c>
    </row>
    <row r="1940" customFormat="false" ht="13.2" hidden="false" customHeight="false" outlineLevel="0" collapsed="false">
      <c r="B1940" s="3" t="n">
        <v>35160.4166666667</v>
      </c>
      <c r="C1940" s="4" t="n">
        <v>12.136</v>
      </c>
    </row>
    <row r="1941" customFormat="false" ht="13.2" hidden="false" customHeight="false" outlineLevel="0" collapsed="false">
      <c r="B1941" s="3" t="n">
        <v>35160.4576388889</v>
      </c>
      <c r="C1941" s="4" t="n">
        <v>11.1</v>
      </c>
    </row>
    <row r="1942" customFormat="false" ht="13.2" hidden="false" customHeight="false" outlineLevel="0" collapsed="false">
      <c r="B1942" s="3" t="n">
        <v>35160.5</v>
      </c>
      <c r="C1942" s="4" t="n">
        <v>10.5</v>
      </c>
    </row>
    <row r="1943" customFormat="false" ht="13.2" hidden="false" customHeight="false" outlineLevel="0" collapsed="false">
      <c r="B1943" s="3" t="n">
        <v>35160.5416666667</v>
      </c>
      <c r="C1943" s="4" t="n">
        <v>10.5</v>
      </c>
    </row>
    <row r="1944" customFormat="false" ht="13.2" hidden="false" customHeight="false" outlineLevel="0" collapsed="false">
      <c r="B1944" s="3" t="n">
        <v>35160.5826388889</v>
      </c>
      <c r="C1944" s="4" t="n">
        <v>11.1</v>
      </c>
    </row>
    <row r="1945" customFormat="false" ht="13.2" hidden="false" customHeight="false" outlineLevel="0" collapsed="false">
      <c r="B1945" s="3" t="n">
        <v>35160.625</v>
      </c>
      <c r="C1945" s="4" t="n">
        <v>11.6</v>
      </c>
    </row>
    <row r="1946" customFormat="false" ht="13.2" hidden="false" customHeight="false" outlineLevel="0" collapsed="false">
      <c r="B1946" s="3" t="n">
        <v>35160.6666666667</v>
      </c>
      <c r="C1946" s="4" t="n">
        <v>12.2</v>
      </c>
    </row>
    <row r="1947" customFormat="false" ht="13.2" hidden="false" customHeight="false" outlineLevel="0" collapsed="false">
      <c r="B1947" s="3" t="n">
        <v>35160.7076388889</v>
      </c>
      <c r="C1947" s="4" t="n">
        <v>14.4</v>
      </c>
    </row>
    <row r="1948" customFormat="false" ht="13.2" hidden="false" customHeight="false" outlineLevel="0" collapsed="false">
      <c r="B1948" s="3" t="n">
        <v>35160.75</v>
      </c>
      <c r="C1948" s="4" t="n">
        <v>14.4</v>
      </c>
    </row>
    <row r="1949" customFormat="false" ht="13.2" hidden="false" customHeight="false" outlineLevel="0" collapsed="false">
      <c r="B1949" s="3" t="n">
        <v>35160.7916666667</v>
      </c>
      <c r="C1949" s="4" t="n">
        <v>14.4</v>
      </c>
    </row>
    <row r="1950" customFormat="false" ht="13.2" hidden="false" customHeight="false" outlineLevel="0" collapsed="false">
      <c r="B1950" s="3" t="n">
        <v>35160.8326388889</v>
      </c>
      <c r="C1950" s="4" t="n">
        <v>15.5</v>
      </c>
    </row>
    <row r="1951" customFormat="false" ht="13.2" hidden="false" customHeight="false" outlineLevel="0" collapsed="false">
      <c r="B1951" s="3" t="n">
        <v>35160.875</v>
      </c>
      <c r="C1951" s="4" t="n">
        <v>15.5</v>
      </c>
    </row>
    <row r="1952" customFormat="false" ht="13.2" hidden="false" customHeight="false" outlineLevel="0" collapsed="false">
      <c r="B1952" s="3" t="n">
        <v>35160.9166666667</v>
      </c>
      <c r="C1952" s="4" t="n">
        <v>14.4</v>
      </c>
    </row>
    <row r="1953" customFormat="false" ht="13.2" hidden="false" customHeight="false" outlineLevel="0" collapsed="false">
      <c r="B1953" s="3" t="n">
        <v>35160.9576388889</v>
      </c>
      <c r="C1953" s="4" t="n">
        <v>13.8</v>
      </c>
    </row>
    <row r="1954" customFormat="false" ht="13.2" hidden="false" customHeight="false" outlineLevel="0" collapsed="false">
      <c r="B1954" s="3" t="n">
        <v>35161</v>
      </c>
      <c r="C1954" s="4" t="n">
        <v>11.965</v>
      </c>
    </row>
    <row r="1955" customFormat="false" ht="13.2" hidden="false" customHeight="false" outlineLevel="0" collapsed="false">
      <c r="B1955" s="3" t="n">
        <v>35161.0416666667</v>
      </c>
      <c r="C1955" s="4" t="n">
        <v>10.13</v>
      </c>
    </row>
    <row r="1956" customFormat="false" ht="13.2" hidden="false" customHeight="false" outlineLevel="0" collapsed="false">
      <c r="B1956" s="3" t="n">
        <v>35161.0826388889</v>
      </c>
      <c r="C1956" s="4" t="n">
        <v>8.3</v>
      </c>
    </row>
    <row r="1957" customFormat="false" ht="13.2" hidden="false" customHeight="false" outlineLevel="0" collapsed="false">
      <c r="B1957" s="3" t="n">
        <v>35161.125</v>
      </c>
      <c r="C1957" s="4" t="n">
        <v>7.7</v>
      </c>
    </row>
    <row r="1958" customFormat="false" ht="13.2" hidden="false" customHeight="false" outlineLevel="0" collapsed="false">
      <c r="B1958" s="3" t="n">
        <v>35161.1666666667</v>
      </c>
      <c r="C1958" s="4" t="n">
        <v>7.5</v>
      </c>
    </row>
    <row r="1959" customFormat="false" ht="13.2" hidden="false" customHeight="false" outlineLevel="0" collapsed="false">
      <c r="B1959" s="3" t="n">
        <v>35161.2076388889</v>
      </c>
      <c r="C1959" s="4" t="n">
        <v>7.3</v>
      </c>
    </row>
    <row r="1960" customFormat="false" ht="13.2" hidden="false" customHeight="false" outlineLevel="0" collapsed="false">
      <c r="B1960" s="3" t="n">
        <v>35161.25</v>
      </c>
      <c r="C1960" s="4" t="n">
        <v>7.1</v>
      </c>
    </row>
    <row r="1961" customFormat="false" ht="13.2" hidden="false" customHeight="false" outlineLevel="0" collapsed="false">
      <c r="B1961" s="3" t="n">
        <v>35161.2916666667</v>
      </c>
      <c r="C1961" s="4" t="n">
        <v>6.9</v>
      </c>
    </row>
    <row r="1962" customFormat="false" ht="13.2" hidden="false" customHeight="false" outlineLevel="0" collapsed="false">
      <c r="B1962" s="3" t="n">
        <v>35161.3326388889</v>
      </c>
      <c r="C1962" s="4" t="n">
        <v>6.7</v>
      </c>
    </row>
    <row r="1963" customFormat="false" ht="13.2" hidden="false" customHeight="false" outlineLevel="0" collapsed="false">
      <c r="B1963" s="3" t="n">
        <v>35161.375</v>
      </c>
      <c r="C1963" s="4" t="n">
        <v>6.5</v>
      </c>
    </row>
    <row r="1964" customFormat="false" ht="13.2" hidden="false" customHeight="false" outlineLevel="0" collapsed="false">
      <c r="B1964" s="3" t="n">
        <v>35161.4166666667</v>
      </c>
      <c r="C1964" s="4" t="n">
        <v>6.3</v>
      </c>
    </row>
    <row r="1965" customFormat="false" ht="13.2" hidden="false" customHeight="false" outlineLevel="0" collapsed="false">
      <c r="B1965" s="3" t="n">
        <v>35161.4576388889</v>
      </c>
      <c r="C1965" s="4" t="n">
        <v>6.1</v>
      </c>
    </row>
    <row r="1966" customFormat="false" ht="13.2" hidden="false" customHeight="false" outlineLevel="0" collapsed="false">
      <c r="B1966" s="3" t="n">
        <v>35161.5</v>
      </c>
      <c r="C1966" s="4" t="n">
        <v>5.5</v>
      </c>
    </row>
    <row r="1967" customFormat="false" ht="13.2" hidden="false" customHeight="false" outlineLevel="0" collapsed="false">
      <c r="B1967" s="3" t="n">
        <v>35161.5416666667</v>
      </c>
      <c r="C1967" s="4" t="n">
        <v>4.4</v>
      </c>
    </row>
    <row r="1968" customFormat="false" ht="13.2" hidden="false" customHeight="false" outlineLevel="0" collapsed="false">
      <c r="B1968" s="3" t="n">
        <v>35161.5826388889</v>
      </c>
      <c r="C1968" s="4" t="n">
        <v>4.4</v>
      </c>
    </row>
    <row r="1969" customFormat="false" ht="13.2" hidden="false" customHeight="false" outlineLevel="0" collapsed="false">
      <c r="B1969" s="3" t="n">
        <v>35161.625</v>
      </c>
      <c r="C1969" s="4" t="n">
        <v>4.4</v>
      </c>
    </row>
    <row r="1970" customFormat="false" ht="13.2" hidden="false" customHeight="false" outlineLevel="0" collapsed="false">
      <c r="B1970" s="3" t="n">
        <v>35161.6666666667</v>
      </c>
      <c r="C1970" s="4" t="n">
        <v>5</v>
      </c>
    </row>
    <row r="1971" customFormat="false" ht="13.2" hidden="false" customHeight="false" outlineLevel="0" collapsed="false">
      <c r="B1971" s="3" t="n">
        <v>35161.7076388889</v>
      </c>
      <c r="C1971" s="4" t="n">
        <v>5</v>
      </c>
    </row>
    <row r="1972" customFormat="false" ht="13.2" hidden="false" customHeight="false" outlineLevel="0" collapsed="false">
      <c r="B1972" s="3" t="n">
        <v>35161.75</v>
      </c>
      <c r="C1972" s="4" t="n">
        <v>5</v>
      </c>
    </row>
    <row r="1973" customFormat="false" ht="13.2" hidden="false" customHeight="false" outlineLevel="0" collapsed="false">
      <c r="B1973" s="3" t="n">
        <v>35161.7916666667</v>
      </c>
      <c r="C1973" s="4" t="n">
        <v>5.5</v>
      </c>
    </row>
    <row r="1974" customFormat="false" ht="13.2" hidden="false" customHeight="false" outlineLevel="0" collapsed="false">
      <c r="B1974" s="3" t="n">
        <v>35161.8326388889</v>
      </c>
      <c r="C1974" s="4" t="n">
        <v>5.5</v>
      </c>
    </row>
    <row r="1975" customFormat="false" ht="13.2" hidden="false" customHeight="false" outlineLevel="0" collapsed="false">
      <c r="B1975" s="3" t="n">
        <v>35161.875</v>
      </c>
      <c r="C1975" s="4" t="n">
        <v>5.5</v>
      </c>
    </row>
    <row r="1976" customFormat="false" ht="13.2" hidden="false" customHeight="false" outlineLevel="0" collapsed="false">
      <c r="B1976" s="3" t="n">
        <v>35161.9166666667</v>
      </c>
      <c r="C1976" s="4" t="n">
        <v>6.1</v>
      </c>
    </row>
    <row r="1977" customFormat="false" ht="13.2" hidden="false" customHeight="false" outlineLevel="0" collapsed="false">
      <c r="B1977" s="3" t="n">
        <v>35161.9576388889</v>
      </c>
      <c r="C1977" s="4" t="n">
        <v>6.1</v>
      </c>
    </row>
    <row r="1978" customFormat="false" ht="13.2" hidden="false" customHeight="false" outlineLevel="0" collapsed="false">
      <c r="B1978" s="3" t="n">
        <v>35162</v>
      </c>
      <c r="C1978" s="4" t="n">
        <v>6.1</v>
      </c>
    </row>
    <row r="1979" customFormat="false" ht="13.2" hidden="false" customHeight="false" outlineLevel="0" collapsed="false">
      <c r="B1979" s="3" t="n">
        <v>35162.0416666667</v>
      </c>
      <c r="C1979" s="4" t="n">
        <v>5.501</v>
      </c>
    </row>
    <row r="1980" customFormat="false" ht="13.2" hidden="false" customHeight="false" outlineLevel="0" collapsed="false">
      <c r="B1980" s="3" t="n">
        <v>35162.0826388889</v>
      </c>
      <c r="C1980" s="4" t="n">
        <v>5.5</v>
      </c>
    </row>
    <row r="1981" customFormat="false" ht="13.2" hidden="false" customHeight="false" outlineLevel="0" collapsed="false">
      <c r="B1981" s="3" t="n">
        <v>35162.125</v>
      </c>
      <c r="C1981" s="4" t="n">
        <v>5.5</v>
      </c>
    </row>
    <row r="1982" customFormat="false" ht="13.2" hidden="false" customHeight="false" outlineLevel="0" collapsed="false">
      <c r="B1982" s="3" t="n">
        <v>35162.1666666667</v>
      </c>
      <c r="C1982" s="4" t="n">
        <v>4.737</v>
      </c>
    </row>
    <row r="1983" customFormat="false" ht="13.2" hidden="false" customHeight="false" outlineLevel="0" collapsed="false">
      <c r="B1983" s="3" t="n">
        <v>35162.2076388889</v>
      </c>
      <c r="C1983" s="4" t="n">
        <v>3.976</v>
      </c>
    </row>
    <row r="1984" customFormat="false" ht="13.2" hidden="false" customHeight="false" outlineLevel="0" collapsed="false">
      <c r="B1984" s="3" t="n">
        <v>35162.25</v>
      </c>
      <c r="C1984" s="4" t="n">
        <v>3.212</v>
      </c>
    </row>
    <row r="1985" customFormat="false" ht="13.2" hidden="false" customHeight="false" outlineLevel="0" collapsed="false">
      <c r="B1985" s="3" t="n">
        <v>35162.2916666667</v>
      </c>
      <c r="C1985" s="4" t="n">
        <v>2.449</v>
      </c>
    </row>
    <row r="1986" customFormat="false" ht="13.2" hidden="false" customHeight="false" outlineLevel="0" collapsed="false">
      <c r="B1986" s="3" t="n">
        <v>35162.3326388889</v>
      </c>
      <c r="C1986" s="4" t="n">
        <v>1.688</v>
      </c>
    </row>
    <row r="1987" customFormat="false" ht="13.2" hidden="false" customHeight="false" outlineLevel="0" collapsed="false">
      <c r="B1987" s="3" t="n">
        <v>35162.375</v>
      </c>
      <c r="C1987" s="4" t="n">
        <v>0.925</v>
      </c>
    </row>
    <row r="1988" customFormat="false" ht="13.2" hidden="false" customHeight="false" outlineLevel="0" collapsed="false">
      <c r="B1988" s="3" t="n">
        <v>35162.4166666667</v>
      </c>
      <c r="C1988" s="4" t="n">
        <v>0.161</v>
      </c>
    </row>
    <row r="1989" customFormat="false" ht="13.2" hidden="false" customHeight="false" outlineLevel="0" collapsed="false">
      <c r="B1989" s="3" t="n">
        <v>35162.4576388889</v>
      </c>
      <c r="C1989" s="4" t="n">
        <v>-0.6</v>
      </c>
    </row>
    <row r="1990" customFormat="false" ht="13.2" hidden="false" customHeight="false" outlineLevel="0" collapsed="false">
      <c r="B1990" s="3" t="n">
        <v>35162.5</v>
      </c>
      <c r="C1990" s="4" t="n">
        <v>1.6</v>
      </c>
    </row>
    <row r="1991" customFormat="false" ht="13.2" hidden="false" customHeight="false" outlineLevel="0" collapsed="false">
      <c r="B1991" s="3" t="n">
        <v>35162.5416666667</v>
      </c>
      <c r="C1991" s="4" t="n">
        <v>2.7</v>
      </c>
    </row>
    <row r="1992" customFormat="false" ht="13.2" hidden="false" customHeight="false" outlineLevel="0" collapsed="false">
      <c r="B1992" s="3" t="n">
        <v>35162.5826388889</v>
      </c>
      <c r="C1992" s="4" t="n">
        <v>6.1</v>
      </c>
    </row>
    <row r="1993" customFormat="false" ht="13.2" hidden="false" customHeight="false" outlineLevel="0" collapsed="false">
      <c r="B1993" s="3" t="n">
        <v>35162.625</v>
      </c>
      <c r="C1993" s="4" t="n">
        <v>7.2</v>
      </c>
    </row>
    <row r="1994" customFormat="false" ht="13.2" hidden="false" customHeight="false" outlineLevel="0" collapsed="false">
      <c r="B1994" s="3" t="n">
        <v>35162.6666666667</v>
      </c>
      <c r="C1994" s="4" t="n">
        <v>8.8</v>
      </c>
    </row>
    <row r="1995" customFormat="false" ht="13.2" hidden="false" customHeight="false" outlineLevel="0" collapsed="false">
      <c r="B1995" s="3" t="n">
        <v>35162.7076388889</v>
      </c>
      <c r="C1995" s="4" t="n">
        <v>8.3</v>
      </c>
    </row>
    <row r="1996" customFormat="false" ht="13.2" hidden="false" customHeight="false" outlineLevel="0" collapsed="false">
      <c r="B1996" s="3" t="n">
        <v>35162.75</v>
      </c>
      <c r="C1996" s="4" t="n">
        <v>10</v>
      </c>
    </row>
    <row r="1997" customFormat="false" ht="13.2" hidden="false" customHeight="false" outlineLevel="0" collapsed="false">
      <c r="B1997" s="3" t="n">
        <v>35162.7916666667</v>
      </c>
      <c r="C1997" s="4" t="n">
        <v>10.5</v>
      </c>
    </row>
    <row r="1998" customFormat="false" ht="13.2" hidden="false" customHeight="false" outlineLevel="0" collapsed="false">
      <c r="B1998" s="3" t="n">
        <v>35162.8326388889</v>
      </c>
      <c r="C1998" s="4" t="n">
        <v>10.5</v>
      </c>
    </row>
    <row r="1999" customFormat="false" ht="13.2" hidden="false" customHeight="false" outlineLevel="0" collapsed="false">
      <c r="B1999" s="3" t="n">
        <v>35162.875</v>
      </c>
      <c r="C1999" s="4" t="n">
        <v>11.1</v>
      </c>
    </row>
    <row r="2000" customFormat="false" ht="13.2" hidden="false" customHeight="false" outlineLevel="0" collapsed="false">
      <c r="B2000" s="3" t="n">
        <v>35162.9166666667</v>
      </c>
      <c r="C2000" s="4" t="n">
        <v>11.6</v>
      </c>
    </row>
    <row r="2001" customFormat="false" ht="13.2" hidden="false" customHeight="false" outlineLevel="0" collapsed="false">
      <c r="B2001" s="3" t="n">
        <v>35162.9576388889</v>
      </c>
      <c r="C2001" s="4" t="n">
        <v>10</v>
      </c>
    </row>
    <row r="2002" customFormat="false" ht="13.2" hidden="false" customHeight="false" outlineLevel="0" collapsed="false">
      <c r="B2002" s="3" t="n">
        <v>35163</v>
      </c>
      <c r="C2002" s="4" t="n">
        <v>8.8</v>
      </c>
    </row>
    <row r="2003" customFormat="false" ht="13.2" hidden="false" customHeight="false" outlineLevel="0" collapsed="false">
      <c r="B2003" s="3" t="n">
        <v>35163.0416666667</v>
      </c>
      <c r="C2003" s="4" t="n">
        <v>7.701</v>
      </c>
    </row>
    <row r="2004" customFormat="false" ht="13.2" hidden="false" customHeight="false" outlineLevel="0" collapsed="false">
      <c r="B2004" s="3" t="n">
        <v>35163.0826388889</v>
      </c>
      <c r="C2004" s="4" t="n">
        <v>6.6</v>
      </c>
    </row>
    <row r="2005" customFormat="false" ht="13.2" hidden="false" customHeight="false" outlineLevel="0" collapsed="false">
      <c r="B2005" s="3" t="n">
        <v>35163.125</v>
      </c>
      <c r="C2005" s="4" t="n">
        <v>6.4</v>
      </c>
    </row>
    <row r="2006" customFormat="false" ht="13.2" hidden="false" customHeight="false" outlineLevel="0" collapsed="false">
      <c r="B2006" s="3" t="n">
        <v>35163.1666666667</v>
      </c>
      <c r="C2006" s="4" t="n">
        <v>6.2</v>
      </c>
    </row>
    <row r="2007" customFormat="false" ht="13.2" hidden="false" customHeight="false" outlineLevel="0" collapsed="false">
      <c r="B2007" s="3" t="n">
        <v>35163.2076388889</v>
      </c>
      <c r="C2007" s="4" t="n">
        <v>6</v>
      </c>
    </row>
    <row r="2008" customFormat="false" ht="13.2" hidden="false" customHeight="false" outlineLevel="0" collapsed="false">
      <c r="B2008" s="3" t="n">
        <v>35163.25</v>
      </c>
      <c r="C2008" s="4" t="n">
        <v>5.8</v>
      </c>
    </row>
    <row r="2009" customFormat="false" ht="13.2" hidden="false" customHeight="false" outlineLevel="0" collapsed="false">
      <c r="B2009" s="3" t="n">
        <v>35163.2916666667</v>
      </c>
      <c r="C2009" s="4" t="n">
        <v>5.6</v>
      </c>
    </row>
    <row r="2010" customFormat="false" ht="13.2" hidden="false" customHeight="false" outlineLevel="0" collapsed="false">
      <c r="B2010" s="3" t="n">
        <v>35163.3326388889</v>
      </c>
      <c r="C2010" s="4" t="n">
        <v>5.4</v>
      </c>
    </row>
    <row r="2011" customFormat="false" ht="13.2" hidden="false" customHeight="false" outlineLevel="0" collapsed="false">
      <c r="B2011" s="3" t="n">
        <v>35163.375</v>
      </c>
      <c r="C2011" s="4" t="n">
        <v>5.2</v>
      </c>
    </row>
    <row r="2012" customFormat="false" ht="13.2" hidden="false" customHeight="false" outlineLevel="0" collapsed="false">
      <c r="B2012" s="3" t="n">
        <v>35163.4166666667</v>
      </c>
      <c r="C2012" s="4" t="n">
        <v>5</v>
      </c>
    </row>
    <row r="2013" customFormat="false" ht="13.2" hidden="false" customHeight="false" outlineLevel="0" collapsed="false">
      <c r="B2013" s="3" t="n">
        <v>35163.4576388889</v>
      </c>
      <c r="C2013" s="4" t="n">
        <v>5</v>
      </c>
    </row>
    <row r="2014" customFormat="false" ht="13.2" hidden="false" customHeight="false" outlineLevel="0" collapsed="false">
      <c r="B2014" s="3" t="n">
        <v>35163.5</v>
      </c>
      <c r="C2014" s="4" t="n">
        <v>5</v>
      </c>
    </row>
    <row r="2015" customFormat="false" ht="13.2" hidden="false" customHeight="false" outlineLevel="0" collapsed="false">
      <c r="B2015" s="3" t="n">
        <v>35163.5416666667</v>
      </c>
      <c r="C2015" s="4" t="n">
        <v>5</v>
      </c>
    </row>
    <row r="2016" customFormat="false" ht="13.2" hidden="false" customHeight="false" outlineLevel="0" collapsed="false">
      <c r="B2016" s="3" t="n">
        <v>35163.5826388889</v>
      </c>
      <c r="C2016" s="4" t="n">
        <v>7.2</v>
      </c>
    </row>
    <row r="2017" customFormat="false" ht="13.2" hidden="false" customHeight="false" outlineLevel="0" collapsed="false">
      <c r="B2017" s="3" t="n">
        <v>35163.625</v>
      </c>
      <c r="C2017" s="4" t="n">
        <v>6.1</v>
      </c>
    </row>
    <row r="2018" customFormat="false" ht="13.2" hidden="false" customHeight="false" outlineLevel="0" collapsed="false">
      <c r="B2018" s="3" t="n">
        <v>35163.6666666667</v>
      </c>
      <c r="C2018" s="4" t="n">
        <v>5.5</v>
      </c>
    </row>
    <row r="2019" customFormat="false" ht="13.2" hidden="false" customHeight="false" outlineLevel="0" collapsed="false">
      <c r="B2019" s="3" t="n">
        <v>35163.7076388889</v>
      </c>
      <c r="C2019" s="4" t="n">
        <v>6.6</v>
      </c>
    </row>
    <row r="2020" customFormat="false" ht="13.2" hidden="false" customHeight="false" outlineLevel="0" collapsed="false">
      <c r="B2020" s="3" t="n">
        <v>35163.75</v>
      </c>
      <c r="C2020" s="4" t="n">
        <v>6.6</v>
      </c>
    </row>
    <row r="2021" customFormat="false" ht="13.2" hidden="false" customHeight="false" outlineLevel="0" collapsed="false">
      <c r="B2021" s="3" t="n">
        <v>35163.7916666667</v>
      </c>
      <c r="C2021" s="4" t="n">
        <v>6.6</v>
      </c>
    </row>
    <row r="2022" customFormat="false" ht="13.2" hidden="false" customHeight="false" outlineLevel="0" collapsed="false">
      <c r="B2022" s="3" t="n">
        <v>35163.8326388889</v>
      </c>
      <c r="C2022" s="4" t="n">
        <v>6.1</v>
      </c>
    </row>
    <row r="2023" customFormat="false" ht="13.2" hidden="false" customHeight="false" outlineLevel="0" collapsed="false">
      <c r="B2023" s="3" t="n">
        <v>35163.875</v>
      </c>
      <c r="C2023" s="4" t="n">
        <v>6.35</v>
      </c>
    </row>
    <row r="2024" customFormat="false" ht="13.2" hidden="false" customHeight="false" outlineLevel="0" collapsed="false">
      <c r="B2024" s="3" t="n">
        <v>35163.9166666667</v>
      </c>
      <c r="C2024" s="4" t="n">
        <v>6.6</v>
      </c>
    </row>
    <row r="2025" customFormat="false" ht="13.2" hidden="false" customHeight="false" outlineLevel="0" collapsed="false">
      <c r="B2025" s="3" t="n">
        <v>35163.9576388889</v>
      </c>
      <c r="C2025" s="4" t="n">
        <v>6.1</v>
      </c>
    </row>
    <row r="2026" customFormat="false" ht="13.2" hidden="false" customHeight="false" outlineLevel="0" collapsed="false">
      <c r="B2026" s="3" t="n">
        <v>35164</v>
      </c>
      <c r="C2026" s="4" t="n">
        <v>5.8</v>
      </c>
    </row>
    <row r="2027" customFormat="false" ht="13.2" hidden="false" customHeight="false" outlineLevel="0" collapsed="false">
      <c r="B2027" s="3" t="n">
        <v>35164.0416666667</v>
      </c>
      <c r="C2027" s="4" t="n">
        <v>5.5</v>
      </c>
    </row>
    <row r="2028" customFormat="false" ht="13.2" hidden="false" customHeight="false" outlineLevel="0" collapsed="false">
      <c r="B2028" s="3" t="n">
        <v>35164.0826388889</v>
      </c>
      <c r="C2028" s="4" t="n">
        <v>5.5</v>
      </c>
    </row>
    <row r="2029" customFormat="false" ht="13.2" hidden="false" customHeight="false" outlineLevel="0" collapsed="false">
      <c r="B2029" s="3" t="n">
        <v>35164.125</v>
      </c>
      <c r="C2029" s="4" t="n">
        <v>5.225</v>
      </c>
    </row>
    <row r="2030" customFormat="false" ht="13.2" hidden="false" customHeight="false" outlineLevel="0" collapsed="false">
      <c r="B2030" s="3" t="n">
        <v>35164.1666666667</v>
      </c>
      <c r="C2030" s="4" t="n">
        <v>4.95</v>
      </c>
    </row>
    <row r="2031" customFormat="false" ht="13.2" hidden="false" customHeight="false" outlineLevel="0" collapsed="false">
      <c r="B2031" s="3" t="n">
        <v>35164.2076388889</v>
      </c>
      <c r="C2031" s="4" t="n">
        <v>4.675</v>
      </c>
    </row>
    <row r="2032" customFormat="false" ht="13.2" hidden="false" customHeight="false" outlineLevel="0" collapsed="false">
      <c r="B2032" s="3" t="n">
        <v>35164.25</v>
      </c>
      <c r="C2032" s="4" t="n">
        <v>4.4</v>
      </c>
    </row>
    <row r="2033" customFormat="false" ht="13.2" hidden="false" customHeight="false" outlineLevel="0" collapsed="false">
      <c r="B2033" s="3" t="n">
        <v>35164.2916666667</v>
      </c>
      <c r="C2033" s="4" t="n">
        <v>4.125</v>
      </c>
    </row>
    <row r="2034" customFormat="false" ht="13.2" hidden="false" customHeight="false" outlineLevel="0" collapsed="false">
      <c r="B2034" s="3" t="n">
        <v>35164.3326388889</v>
      </c>
      <c r="C2034" s="4" t="n">
        <v>3.85</v>
      </c>
    </row>
    <row r="2035" customFormat="false" ht="13.2" hidden="false" customHeight="false" outlineLevel="0" collapsed="false">
      <c r="B2035" s="3" t="n">
        <v>35164.375</v>
      </c>
      <c r="C2035" s="4" t="n">
        <v>3.575</v>
      </c>
    </row>
    <row r="2036" customFormat="false" ht="13.2" hidden="false" customHeight="false" outlineLevel="0" collapsed="false">
      <c r="B2036" s="3" t="n">
        <v>35164.4166666667</v>
      </c>
      <c r="C2036" s="4" t="n">
        <v>3.3</v>
      </c>
    </row>
    <row r="2037" customFormat="false" ht="13.2" hidden="false" customHeight="false" outlineLevel="0" collapsed="false">
      <c r="B2037" s="3" t="n">
        <v>35164.4576388889</v>
      </c>
      <c r="C2037" s="4" t="n">
        <v>2.2</v>
      </c>
    </row>
    <row r="2038" customFormat="false" ht="13.2" hidden="false" customHeight="false" outlineLevel="0" collapsed="false">
      <c r="B2038" s="3" t="n">
        <v>35164.5</v>
      </c>
      <c r="C2038" s="4" t="n">
        <v>3.3</v>
      </c>
    </row>
    <row r="2039" customFormat="false" ht="13.2" hidden="false" customHeight="false" outlineLevel="0" collapsed="false">
      <c r="B2039" s="3" t="n">
        <v>35164.5416666667</v>
      </c>
      <c r="C2039" s="4" t="n">
        <v>4.401</v>
      </c>
    </row>
    <row r="2040" customFormat="false" ht="13.2" hidden="false" customHeight="false" outlineLevel="0" collapsed="false">
      <c r="B2040" s="3" t="n">
        <v>35164.5826388889</v>
      </c>
      <c r="C2040" s="4" t="n">
        <v>5.5</v>
      </c>
    </row>
    <row r="2041" customFormat="false" ht="13.2" hidden="false" customHeight="false" outlineLevel="0" collapsed="false">
      <c r="B2041" s="3" t="n">
        <v>35164.625</v>
      </c>
      <c r="C2041" s="4" t="n">
        <v>6.6</v>
      </c>
    </row>
    <row r="2042" customFormat="false" ht="13.2" hidden="false" customHeight="false" outlineLevel="0" collapsed="false">
      <c r="B2042" s="3" t="n">
        <v>35164.6666666667</v>
      </c>
      <c r="C2042" s="4" t="n">
        <v>6.1</v>
      </c>
    </row>
    <row r="2043" customFormat="false" ht="13.2" hidden="false" customHeight="false" outlineLevel="0" collapsed="false">
      <c r="B2043" s="3" t="n">
        <v>35164.7076388889</v>
      </c>
      <c r="C2043" s="4" t="n">
        <v>8.3</v>
      </c>
    </row>
    <row r="2044" customFormat="false" ht="13.2" hidden="false" customHeight="false" outlineLevel="0" collapsed="false">
      <c r="B2044" s="3" t="n">
        <v>35164.75</v>
      </c>
      <c r="C2044" s="4" t="n">
        <v>7.2</v>
      </c>
    </row>
    <row r="2045" customFormat="false" ht="13.2" hidden="false" customHeight="false" outlineLevel="0" collapsed="false">
      <c r="B2045" s="3" t="n">
        <v>35164.7916666667</v>
      </c>
      <c r="C2045" s="4" t="n">
        <v>8.3</v>
      </c>
    </row>
    <row r="2046" customFormat="false" ht="13.2" hidden="false" customHeight="false" outlineLevel="0" collapsed="false">
      <c r="B2046" s="3" t="n">
        <v>35164.8326388889</v>
      </c>
      <c r="C2046" s="4" t="n">
        <v>7.7</v>
      </c>
    </row>
    <row r="2047" customFormat="false" ht="13.2" hidden="false" customHeight="false" outlineLevel="0" collapsed="false">
      <c r="B2047" s="3" t="n">
        <v>35164.875</v>
      </c>
      <c r="C2047" s="4" t="n">
        <v>8.3</v>
      </c>
    </row>
    <row r="2048" customFormat="false" ht="13.2" hidden="false" customHeight="false" outlineLevel="0" collapsed="false">
      <c r="B2048" s="3" t="n">
        <v>35164.9166666667</v>
      </c>
      <c r="C2048" s="4" t="n">
        <v>7.7</v>
      </c>
    </row>
    <row r="2049" customFormat="false" ht="13.2" hidden="false" customHeight="false" outlineLevel="0" collapsed="false">
      <c r="B2049" s="3" t="n">
        <v>35164.9576388889</v>
      </c>
      <c r="C2049" s="4" t="n">
        <v>7.2</v>
      </c>
    </row>
    <row r="2050" customFormat="false" ht="13.2" hidden="false" customHeight="false" outlineLevel="0" collapsed="false">
      <c r="B2050" s="3" t="n">
        <v>35165</v>
      </c>
      <c r="C2050" s="4" t="n">
        <v>5.5</v>
      </c>
    </row>
    <row r="2051" customFormat="false" ht="13.2" hidden="false" customHeight="false" outlineLevel="0" collapsed="false">
      <c r="B2051" s="3" t="n">
        <v>35165.0416666667</v>
      </c>
      <c r="C2051" s="4" t="n">
        <v>5</v>
      </c>
    </row>
    <row r="2052" customFormat="false" ht="13.2" hidden="false" customHeight="false" outlineLevel="0" collapsed="false">
      <c r="B2052" s="3" t="n">
        <v>35165.0826388889</v>
      </c>
      <c r="C2052" s="4" t="n">
        <v>3.8</v>
      </c>
    </row>
    <row r="2053" customFormat="false" ht="13.2" hidden="false" customHeight="false" outlineLevel="0" collapsed="false">
      <c r="B2053" s="3" t="n">
        <v>35165.125</v>
      </c>
      <c r="C2053" s="4" t="n">
        <v>3.325</v>
      </c>
    </row>
    <row r="2054" customFormat="false" ht="13.2" hidden="false" customHeight="false" outlineLevel="0" collapsed="false">
      <c r="B2054" s="3" t="n">
        <v>35165.1666666667</v>
      </c>
      <c r="C2054" s="4" t="n">
        <v>2.849</v>
      </c>
    </row>
    <row r="2055" customFormat="false" ht="13.2" hidden="false" customHeight="false" outlineLevel="0" collapsed="false">
      <c r="B2055" s="3" t="n">
        <v>35165.2076388889</v>
      </c>
      <c r="C2055" s="4" t="n">
        <v>2.375</v>
      </c>
    </row>
    <row r="2056" customFormat="false" ht="13.2" hidden="false" customHeight="false" outlineLevel="0" collapsed="false">
      <c r="B2056" s="3" t="n">
        <v>35165.25</v>
      </c>
      <c r="C2056" s="4" t="n">
        <v>1.9</v>
      </c>
    </row>
    <row r="2057" customFormat="false" ht="13.2" hidden="false" customHeight="false" outlineLevel="0" collapsed="false">
      <c r="B2057" s="3" t="n">
        <v>35165.2916666667</v>
      </c>
      <c r="C2057" s="4" t="n">
        <v>1.425</v>
      </c>
    </row>
    <row r="2058" customFormat="false" ht="13.2" hidden="false" customHeight="false" outlineLevel="0" collapsed="false">
      <c r="B2058" s="3" t="n">
        <v>35165.3326388889</v>
      </c>
      <c r="C2058" s="4" t="n">
        <v>0.951</v>
      </c>
    </row>
    <row r="2059" customFormat="false" ht="13.2" hidden="false" customHeight="false" outlineLevel="0" collapsed="false">
      <c r="B2059" s="3" t="n">
        <v>35165.375</v>
      </c>
      <c r="C2059" s="4" t="n">
        <v>0.475</v>
      </c>
    </row>
    <row r="2060" customFormat="false" ht="13.2" hidden="false" customHeight="false" outlineLevel="0" collapsed="false">
      <c r="B2060" s="3" t="n">
        <v>35165.4166666667</v>
      </c>
      <c r="C2060" s="4" t="n">
        <v>0</v>
      </c>
    </row>
    <row r="2061" customFormat="false" ht="13.2" hidden="false" customHeight="false" outlineLevel="0" collapsed="false">
      <c r="B2061" s="3" t="n">
        <v>35165.4576388889</v>
      </c>
      <c r="C2061" s="4" t="n">
        <v>0</v>
      </c>
    </row>
    <row r="2062" customFormat="false" ht="13.2" hidden="false" customHeight="false" outlineLevel="0" collapsed="false">
      <c r="B2062" s="3" t="n">
        <v>35165.5</v>
      </c>
      <c r="C2062" s="4" t="n">
        <v>1.1</v>
      </c>
    </row>
    <row r="2063" customFormat="false" ht="13.2" hidden="false" customHeight="false" outlineLevel="0" collapsed="false">
      <c r="B2063" s="3" t="n">
        <v>35165.5416666667</v>
      </c>
      <c r="C2063" s="4" t="n">
        <v>2.7</v>
      </c>
    </row>
    <row r="2064" customFormat="false" ht="13.2" hidden="false" customHeight="false" outlineLevel="0" collapsed="false">
      <c r="B2064" s="3" t="n">
        <v>35165.5826388889</v>
      </c>
      <c r="C2064" s="4" t="n">
        <v>4.4</v>
      </c>
    </row>
    <row r="2065" customFormat="false" ht="13.2" hidden="false" customHeight="false" outlineLevel="0" collapsed="false">
      <c r="B2065" s="3" t="n">
        <v>35165.625</v>
      </c>
      <c r="C2065" s="4" t="n">
        <v>6.1</v>
      </c>
    </row>
    <row r="2066" customFormat="false" ht="13.2" hidden="false" customHeight="false" outlineLevel="0" collapsed="false">
      <c r="B2066" s="3" t="n">
        <v>35165.6666666667</v>
      </c>
      <c r="C2066" s="4" t="n">
        <v>7.2</v>
      </c>
    </row>
    <row r="2067" customFormat="false" ht="13.2" hidden="false" customHeight="false" outlineLevel="0" collapsed="false">
      <c r="B2067" s="3" t="n">
        <v>35165.7076388889</v>
      </c>
      <c r="C2067" s="4" t="n">
        <v>8.3</v>
      </c>
    </row>
    <row r="2068" customFormat="false" ht="13.2" hidden="false" customHeight="false" outlineLevel="0" collapsed="false">
      <c r="B2068" s="3" t="n">
        <v>35165.75</v>
      </c>
      <c r="C2068" s="4" t="n">
        <v>10</v>
      </c>
    </row>
    <row r="2069" customFormat="false" ht="13.2" hidden="false" customHeight="false" outlineLevel="0" collapsed="false">
      <c r="B2069" s="3" t="n">
        <v>35165.7916666667</v>
      </c>
      <c r="C2069" s="4" t="n">
        <v>11.6</v>
      </c>
    </row>
    <row r="2070" customFormat="false" ht="13.2" hidden="false" customHeight="false" outlineLevel="0" collapsed="false">
      <c r="B2070" s="3" t="n">
        <v>35165.8326388889</v>
      </c>
      <c r="C2070" s="4" t="n">
        <v>12.2</v>
      </c>
    </row>
    <row r="2071" customFormat="false" ht="13.2" hidden="false" customHeight="false" outlineLevel="0" collapsed="false">
      <c r="B2071" s="3" t="n">
        <v>35165.875</v>
      </c>
      <c r="C2071" s="4" t="n">
        <v>13.3</v>
      </c>
    </row>
    <row r="2072" customFormat="false" ht="13.2" hidden="false" customHeight="false" outlineLevel="0" collapsed="false">
      <c r="B2072" s="3" t="n">
        <v>35165.9166666667</v>
      </c>
      <c r="C2072" s="4" t="n">
        <v>12.2</v>
      </c>
    </row>
    <row r="2073" customFormat="false" ht="13.2" hidden="false" customHeight="false" outlineLevel="0" collapsed="false">
      <c r="B2073" s="3" t="n">
        <v>35165.9576388889</v>
      </c>
      <c r="C2073" s="4" t="n">
        <v>11.1</v>
      </c>
    </row>
    <row r="2074" customFormat="false" ht="13.2" hidden="false" customHeight="false" outlineLevel="0" collapsed="false">
      <c r="B2074" s="3" t="n">
        <v>35166</v>
      </c>
      <c r="C2074" s="4" t="n">
        <v>10</v>
      </c>
    </row>
    <row r="2075" customFormat="false" ht="13.2" hidden="false" customHeight="false" outlineLevel="0" collapsed="false">
      <c r="B2075" s="3" t="n">
        <v>35166.0416666667</v>
      </c>
      <c r="C2075" s="4" t="n">
        <v>8.301</v>
      </c>
    </row>
    <row r="2076" customFormat="false" ht="13.2" hidden="false" customHeight="false" outlineLevel="0" collapsed="false">
      <c r="B2076" s="3" t="n">
        <v>35166.0826388889</v>
      </c>
      <c r="C2076" s="4" t="n">
        <v>7.7</v>
      </c>
    </row>
    <row r="2077" customFormat="false" ht="13.2" hidden="false" customHeight="false" outlineLevel="0" collapsed="false">
      <c r="B2077" s="3" t="n">
        <v>35166.125</v>
      </c>
      <c r="C2077" s="4" t="n">
        <v>7.562</v>
      </c>
    </row>
    <row r="2078" customFormat="false" ht="13.2" hidden="false" customHeight="false" outlineLevel="0" collapsed="false">
      <c r="B2078" s="3" t="n">
        <v>35166.1666666667</v>
      </c>
      <c r="C2078" s="4" t="n">
        <v>7.425</v>
      </c>
    </row>
    <row r="2079" customFormat="false" ht="13.2" hidden="false" customHeight="false" outlineLevel="0" collapsed="false">
      <c r="B2079" s="3" t="n">
        <v>35166.2076388889</v>
      </c>
      <c r="C2079" s="4" t="n">
        <v>7.288</v>
      </c>
    </row>
    <row r="2080" customFormat="false" ht="13.2" hidden="false" customHeight="false" outlineLevel="0" collapsed="false">
      <c r="B2080" s="3" t="n">
        <v>35166.25</v>
      </c>
      <c r="C2080" s="4" t="n">
        <v>7.15</v>
      </c>
    </row>
    <row r="2081" customFormat="false" ht="13.2" hidden="false" customHeight="false" outlineLevel="0" collapsed="false">
      <c r="B2081" s="3" t="n">
        <v>35166.2916666667</v>
      </c>
      <c r="C2081" s="4" t="n">
        <v>7.012</v>
      </c>
    </row>
    <row r="2082" customFormat="false" ht="13.2" hidden="false" customHeight="false" outlineLevel="0" collapsed="false">
      <c r="B2082" s="3" t="n">
        <v>35166.3326388889</v>
      </c>
      <c r="C2082" s="4" t="n">
        <v>6.875</v>
      </c>
    </row>
    <row r="2083" customFormat="false" ht="13.2" hidden="false" customHeight="false" outlineLevel="0" collapsed="false">
      <c r="B2083" s="3" t="n">
        <v>35166.375</v>
      </c>
      <c r="C2083" s="4" t="n">
        <v>6.738</v>
      </c>
    </row>
    <row r="2084" customFormat="false" ht="13.2" hidden="false" customHeight="false" outlineLevel="0" collapsed="false">
      <c r="B2084" s="3" t="n">
        <v>35166.4166666667</v>
      </c>
      <c r="C2084" s="4" t="n">
        <v>6.6</v>
      </c>
    </row>
    <row r="2085" customFormat="false" ht="13.2" hidden="false" customHeight="false" outlineLevel="0" collapsed="false">
      <c r="B2085" s="3" t="n">
        <v>35166.4576388889</v>
      </c>
      <c r="C2085" s="4" t="n">
        <v>3.8</v>
      </c>
    </row>
    <row r="2086" customFormat="false" ht="13.2" hidden="false" customHeight="false" outlineLevel="0" collapsed="false">
      <c r="B2086" s="3" t="n">
        <v>35166.5</v>
      </c>
      <c r="C2086" s="4" t="n">
        <v>7.2</v>
      </c>
    </row>
    <row r="2087" customFormat="false" ht="13.2" hidden="false" customHeight="false" outlineLevel="0" collapsed="false">
      <c r="B2087" s="3" t="n">
        <v>35166.5416666667</v>
      </c>
      <c r="C2087" s="4" t="n">
        <v>11.1</v>
      </c>
    </row>
    <row r="2088" customFormat="false" ht="13.2" hidden="false" customHeight="false" outlineLevel="0" collapsed="false">
      <c r="B2088" s="3" t="n">
        <v>35166.5826388889</v>
      </c>
      <c r="C2088" s="4" t="n">
        <v>13.3</v>
      </c>
    </row>
    <row r="2089" customFormat="false" ht="13.2" hidden="false" customHeight="false" outlineLevel="0" collapsed="false">
      <c r="B2089" s="3" t="n">
        <v>35166.625</v>
      </c>
      <c r="C2089" s="4" t="n">
        <v>14.4</v>
      </c>
    </row>
    <row r="2090" customFormat="false" ht="13.2" hidden="false" customHeight="false" outlineLevel="0" collapsed="false">
      <c r="B2090" s="3" t="n">
        <v>35166.6666666667</v>
      </c>
      <c r="C2090" s="4" t="n">
        <v>16.1</v>
      </c>
    </row>
    <row r="2091" customFormat="false" ht="13.2" hidden="false" customHeight="false" outlineLevel="0" collapsed="false">
      <c r="B2091" s="3" t="n">
        <v>35166.7076388889</v>
      </c>
      <c r="C2091" s="4" t="n">
        <v>17.7</v>
      </c>
    </row>
    <row r="2092" customFormat="false" ht="13.2" hidden="false" customHeight="false" outlineLevel="0" collapsed="false">
      <c r="B2092" s="3" t="n">
        <v>35166.75</v>
      </c>
      <c r="C2092" s="4" t="n">
        <v>18.8</v>
      </c>
    </row>
    <row r="2093" customFormat="false" ht="13.2" hidden="false" customHeight="false" outlineLevel="0" collapsed="false">
      <c r="B2093" s="3" t="n">
        <v>35166.7916666667</v>
      </c>
      <c r="C2093" s="4" t="n">
        <v>21.1</v>
      </c>
    </row>
    <row r="2094" customFormat="false" ht="13.2" hidden="false" customHeight="false" outlineLevel="0" collapsed="false">
      <c r="B2094" s="3" t="n">
        <v>35166.8326388889</v>
      </c>
      <c r="C2094" s="4" t="n">
        <v>21.6</v>
      </c>
    </row>
    <row r="2095" customFormat="false" ht="13.2" hidden="false" customHeight="false" outlineLevel="0" collapsed="false">
      <c r="B2095" s="3" t="n">
        <v>35166.875</v>
      </c>
      <c r="C2095" s="4" t="n">
        <v>22.2</v>
      </c>
    </row>
    <row r="2096" customFormat="false" ht="13.2" hidden="false" customHeight="false" outlineLevel="0" collapsed="false">
      <c r="B2096" s="3" t="n">
        <v>35166.9166666667</v>
      </c>
      <c r="C2096" s="4" t="n">
        <v>22.7</v>
      </c>
    </row>
    <row r="2097" customFormat="false" ht="13.2" hidden="false" customHeight="false" outlineLevel="0" collapsed="false">
      <c r="B2097" s="3" t="n">
        <v>35166.9576388889</v>
      </c>
      <c r="C2097" s="4" t="n">
        <v>22.2</v>
      </c>
    </row>
    <row r="2098" customFormat="false" ht="13.2" hidden="false" customHeight="false" outlineLevel="0" collapsed="false">
      <c r="B2098" s="3" t="n">
        <v>35167</v>
      </c>
      <c r="C2098" s="4" t="n">
        <v>18.8</v>
      </c>
    </row>
    <row r="2099" customFormat="false" ht="13.2" hidden="false" customHeight="false" outlineLevel="0" collapsed="false">
      <c r="B2099" s="3" t="n">
        <v>35167.0416666667</v>
      </c>
      <c r="C2099" s="4" t="n">
        <v>17.201</v>
      </c>
    </row>
    <row r="2100" customFormat="false" ht="13.2" hidden="false" customHeight="false" outlineLevel="0" collapsed="false">
      <c r="B2100" s="3" t="n">
        <v>35167.0826388889</v>
      </c>
      <c r="C2100" s="4" t="n">
        <v>16.6</v>
      </c>
    </row>
    <row r="2101" customFormat="false" ht="13.2" hidden="false" customHeight="false" outlineLevel="0" collapsed="false">
      <c r="B2101" s="3" t="n">
        <v>35167.125</v>
      </c>
      <c r="C2101" s="4" t="n">
        <v>15.349</v>
      </c>
    </row>
    <row r="2102" customFormat="false" ht="13.2" hidden="false" customHeight="false" outlineLevel="0" collapsed="false">
      <c r="B2102" s="3" t="n">
        <v>35167.1666666667</v>
      </c>
      <c r="C2102" s="4" t="n">
        <v>14.099</v>
      </c>
    </row>
    <row r="2103" customFormat="false" ht="13.2" hidden="false" customHeight="false" outlineLevel="0" collapsed="false">
      <c r="B2103" s="3" t="n">
        <v>35167.2076388889</v>
      </c>
      <c r="C2103" s="4" t="n">
        <v>12.851</v>
      </c>
    </row>
    <row r="2104" customFormat="false" ht="13.2" hidden="false" customHeight="false" outlineLevel="0" collapsed="false">
      <c r="B2104" s="3" t="n">
        <v>35167.25</v>
      </c>
      <c r="C2104" s="4" t="n">
        <v>11.6</v>
      </c>
    </row>
    <row r="2105" customFormat="false" ht="13.2" hidden="false" customHeight="false" outlineLevel="0" collapsed="false">
      <c r="B2105" s="3" t="n">
        <v>35167.2916666667</v>
      </c>
      <c r="C2105" s="4" t="n">
        <v>10.349</v>
      </c>
    </row>
    <row r="2106" customFormat="false" ht="13.2" hidden="false" customHeight="false" outlineLevel="0" collapsed="false">
      <c r="B2106" s="3" t="n">
        <v>35167.3326388889</v>
      </c>
      <c r="C2106" s="4" t="n">
        <v>9.102</v>
      </c>
    </row>
    <row r="2107" customFormat="false" ht="13.2" hidden="false" customHeight="false" outlineLevel="0" collapsed="false">
      <c r="B2107" s="3" t="n">
        <v>35167.375</v>
      </c>
      <c r="C2107" s="4" t="n">
        <v>7.851</v>
      </c>
    </row>
    <row r="2108" customFormat="false" ht="13.2" hidden="false" customHeight="false" outlineLevel="0" collapsed="false">
      <c r="B2108" s="3" t="n">
        <v>35167.4166666667</v>
      </c>
      <c r="C2108" s="4" t="n">
        <v>6.6</v>
      </c>
    </row>
    <row r="2109" customFormat="false" ht="13.2" hidden="false" customHeight="false" outlineLevel="0" collapsed="false">
      <c r="B2109" s="3" t="n">
        <v>35167.4576388889</v>
      </c>
      <c r="C2109" s="4" t="n">
        <v>7.7</v>
      </c>
    </row>
    <row r="2110" customFormat="false" ht="13.2" hidden="false" customHeight="false" outlineLevel="0" collapsed="false">
      <c r="B2110" s="3" t="n">
        <v>35167.5</v>
      </c>
      <c r="C2110" s="4" t="n">
        <v>8.8</v>
      </c>
    </row>
    <row r="2111" customFormat="false" ht="13.2" hidden="false" customHeight="false" outlineLevel="0" collapsed="false">
      <c r="B2111" s="3" t="n">
        <v>35167.5416666667</v>
      </c>
      <c r="C2111" s="4" t="n">
        <v>11.1</v>
      </c>
    </row>
    <row r="2112" customFormat="false" ht="13.2" hidden="false" customHeight="false" outlineLevel="0" collapsed="false">
      <c r="B2112" s="3" t="n">
        <v>35167.5826388889</v>
      </c>
      <c r="C2112" s="4" t="n">
        <v>15.5</v>
      </c>
    </row>
    <row r="2113" customFormat="false" ht="13.2" hidden="false" customHeight="false" outlineLevel="0" collapsed="false">
      <c r="B2113" s="3" t="n">
        <v>35167.625</v>
      </c>
      <c r="C2113" s="4" t="n">
        <v>22.2</v>
      </c>
    </row>
    <row r="2114" customFormat="false" ht="13.2" hidden="false" customHeight="false" outlineLevel="0" collapsed="false">
      <c r="B2114" s="3" t="n">
        <v>35167.6666666667</v>
      </c>
      <c r="C2114" s="4" t="n">
        <v>22.7</v>
      </c>
    </row>
    <row r="2115" customFormat="false" ht="13.2" hidden="false" customHeight="false" outlineLevel="0" collapsed="false">
      <c r="B2115" s="3" t="n">
        <v>35167.7076388889</v>
      </c>
      <c r="C2115" s="4" t="n">
        <v>24.4</v>
      </c>
    </row>
    <row r="2116" customFormat="false" ht="13.2" hidden="false" customHeight="false" outlineLevel="0" collapsed="false">
      <c r="B2116" s="3" t="n">
        <v>35167.75</v>
      </c>
      <c r="C2116" s="4" t="n">
        <v>25.5</v>
      </c>
    </row>
    <row r="2117" customFormat="false" ht="13.2" hidden="false" customHeight="false" outlineLevel="0" collapsed="false">
      <c r="B2117" s="3" t="n">
        <v>35167.7916666667</v>
      </c>
      <c r="C2117" s="4" t="n">
        <v>26.6</v>
      </c>
    </row>
    <row r="2118" customFormat="false" ht="13.2" hidden="false" customHeight="false" outlineLevel="0" collapsed="false">
      <c r="B2118" s="3" t="n">
        <v>35167.8326388889</v>
      </c>
      <c r="C2118" s="4" t="n">
        <v>26.6</v>
      </c>
    </row>
    <row r="2119" customFormat="false" ht="13.2" hidden="false" customHeight="false" outlineLevel="0" collapsed="false">
      <c r="B2119" s="3" t="n">
        <v>35167.875</v>
      </c>
      <c r="C2119" s="4" t="n">
        <v>27.2</v>
      </c>
    </row>
    <row r="2120" customFormat="false" ht="13.2" hidden="false" customHeight="false" outlineLevel="0" collapsed="false">
      <c r="B2120" s="3" t="n">
        <v>35167.9166666667</v>
      </c>
      <c r="C2120" s="4" t="n">
        <v>27.7</v>
      </c>
    </row>
    <row r="2121" customFormat="false" ht="13.2" hidden="false" customHeight="false" outlineLevel="0" collapsed="false">
      <c r="B2121" s="3" t="n">
        <v>35167.9576388889</v>
      </c>
      <c r="C2121" s="4" t="n">
        <v>25.5</v>
      </c>
    </row>
    <row r="2122" customFormat="false" ht="13.2" hidden="false" customHeight="false" outlineLevel="0" collapsed="false">
      <c r="B2122" s="3" t="n">
        <v>35168</v>
      </c>
      <c r="C2122" s="4" t="n">
        <v>23.85</v>
      </c>
    </row>
    <row r="2123" customFormat="false" ht="13.2" hidden="false" customHeight="false" outlineLevel="0" collapsed="false">
      <c r="B2123" s="3" t="n">
        <v>35168.0416666667</v>
      </c>
      <c r="C2123" s="4" t="n">
        <v>22.2</v>
      </c>
    </row>
    <row r="2124" customFormat="false" ht="13.2" hidden="false" customHeight="false" outlineLevel="0" collapsed="false">
      <c r="B2124" s="3" t="n">
        <v>35168.0826388889</v>
      </c>
      <c r="C2124" s="4" t="n">
        <v>21.1</v>
      </c>
    </row>
    <row r="2125" customFormat="false" ht="13.2" hidden="false" customHeight="false" outlineLevel="0" collapsed="false">
      <c r="B2125" s="3" t="n">
        <v>35168.125</v>
      </c>
      <c r="C2125" s="4" t="n">
        <v>19.637</v>
      </c>
    </row>
    <row r="2126" customFormat="false" ht="13.2" hidden="false" customHeight="false" outlineLevel="0" collapsed="false">
      <c r="B2126" s="3" t="n">
        <v>35168.1666666667</v>
      </c>
      <c r="C2126" s="4" t="n">
        <v>18.173</v>
      </c>
    </row>
    <row r="2127" customFormat="false" ht="13.2" hidden="false" customHeight="false" outlineLevel="0" collapsed="false">
      <c r="B2127" s="3" t="n">
        <v>35168.2076388889</v>
      </c>
      <c r="C2127" s="4" t="n">
        <v>16.713</v>
      </c>
    </row>
    <row r="2128" customFormat="false" ht="13.2" hidden="false" customHeight="false" outlineLevel="0" collapsed="false">
      <c r="B2128" s="3" t="n">
        <v>35168.25</v>
      </c>
      <c r="C2128" s="4" t="n">
        <v>15.25</v>
      </c>
    </row>
    <row r="2129" customFormat="false" ht="13.2" hidden="false" customHeight="false" outlineLevel="0" collapsed="false">
      <c r="B2129" s="3" t="n">
        <v>35168.2916666667</v>
      </c>
      <c r="C2129" s="4" t="n">
        <v>13.787</v>
      </c>
    </row>
    <row r="2130" customFormat="false" ht="13.2" hidden="false" customHeight="false" outlineLevel="0" collapsed="false">
      <c r="B2130" s="3" t="n">
        <v>35168.3326388889</v>
      </c>
      <c r="C2130" s="4" t="n">
        <v>12.327</v>
      </c>
    </row>
    <row r="2131" customFormat="false" ht="13.2" hidden="false" customHeight="false" outlineLevel="0" collapsed="false">
      <c r="B2131" s="3" t="n">
        <v>35168.375</v>
      </c>
      <c r="C2131" s="4" t="n">
        <v>10.863</v>
      </c>
    </row>
    <row r="2132" customFormat="false" ht="13.2" hidden="false" customHeight="false" outlineLevel="0" collapsed="false">
      <c r="B2132" s="3" t="n">
        <v>35168.4166666667</v>
      </c>
      <c r="C2132" s="4" t="n">
        <v>9.4</v>
      </c>
    </row>
    <row r="2133" customFormat="false" ht="13.2" hidden="false" customHeight="false" outlineLevel="0" collapsed="false">
      <c r="B2133" s="3" t="n">
        <v>35168.4576388889</v>
      </c>
      <c r="C2133" s="4" t="n">
        <v>9.4</v>
      </c>
    </row>
    <row r="2134" customFormat="false" ht="13.2" hidden="false" customHeight="false" outlineLevel="0" collapsed="false">
      <c r="B2134" s="3" t="n">
        <v>35168.5</v>
      </c>
      <c r="C2134" s="4" t="n">
        <v>12.2</v>
      </c>
    </row>
    <row r="2135" customFormat="false" ht="13.2" hidden="false" customHeight="false" outlineLevel="0" collapsed="false">
      <c r="B2135" s="3" t="n">
        <v>35168.5416666667</v>
      </c>
      <c r="C2135" s="4" t="n">
        <v>15.5</v>
      </c>
    </row>
    <row r="2136" customFormat="false" ht="13.2" hidden="false" customHeight="false" outlineLevel="0" collapsed="false">
      <c r="B2136" s="3" t="n">
        <v>35168.5826388889</v>
      </c>
      <c r="C2136" s="4" t="n">
        <v>17.2</v>
      </c>
    </row>
    <row r="2137" customFormat="false" ht="13.2" hidden="false" customHeight="false" outlineLevel="0" collapsed="false">
      <c r="B2137" s="3" t="n">
        <v>35168.625</v>
      </c>
      <c r="C2137" s="4" t="n">
        <v>17.2</v>
      </c>
    </row>
    <row r="2138" customFormat="false" ht="13.2" hidden="false" customHeight="false" outlineLevel="0" collapsed="false">
      <c r="B2138" s="3" t="n">
        <v>35168.6666666667</v>
      </c>
      <c r="C2138" s="4" t="n">
        <v>21.1</v>
      </c>
    </row>
    <row r="2139" customFormat="false" ht="13.2" hidden="false" customHeight="false" outlineLevel="0" collapsed="false">
      <c r="B2139" s="3" t="n">
        <v>35168.7076388889</v>
      </c>
      <c r="C2139" s="4" t="n">
        <v>21.6</v>
      </c>
    </row>
    <row r="2140" customFormat="false" ht="13.2" hidden="false" customHeight="false" outlineLevel="0" collapsed="false">
      <c r="B2140" s="3" t="n">
        <v>35168.75</v>
      </c>
      <c r="C2140" s="4" t="n">
        <v>23.3</v>
      </c>
    </row>
    <row r="2141" customFormat="false" ht="13.2" hidden="false" customHeight="false" outlineLevel="0" collapsed="false">
      <c r="B2141" s="3" t="n">
        <v>35168.7916666667</v>
      </c>
      <c r="C2141" s="4" t="n">
        <v>22.2</v>
      </c>
    </row>
    <row r="2142" customFormat="false" ht="13.2" hidden="false" customHeight="false" outlineLevel="0" collapsed="false">
      <c r="B2142" s="3" t="n">
        <v>35168.8326388889</v>
      </c>
      <c r="C2142" s="4" t="n">
        <v>21.6</v>
      </c>
    </row>
    <row r="2143" customFormat="false" ht="13.2" hidden="false" customHeight="false" outlineLevel="0" collapsed="false">
      <c r="B2143" s="3" t="n">
        <v>35168.875</v>
      </c>
      <c r="C2143" s="4" t="n">
        <v>22.2</v>
      </c>
    </row>
    <row r="2144" customFormat="false" ht="13.2" hidden="false" customHeight="false" outlineLevel="0" collapsed="false">
      <c r="B2144" s="3" t="n">
        <v>35168.9166666667</v>
      </c>
      <c r="C2144" s="4" t="n">
        <v>20.5</v>
      </c>
    </row>
    <row r="2145" customFormat="false" ht="13.2" hidden="false" customHeight="false" outlineLevel="0" collapsed="false">
      <c r="B2145" s="3" t="n">
        <v>35168.9576388889</v>
      </c>
      <c r="C2145" s="4" t="n">
        <v>20</v>
      </c>
    </row>
    <row r="2146" customFormat="false" ht="13.2" hidden="false" customHeight="false" outlineLevel="0" collapsed="false">
      <c r="B2146" s="3" t="n">
        <v>35169</v>
      </c>
      <c r="C2146" s="4" t="n">
        <v>18.3</v>
      </c>
    </row>
    <row r="2147" customFormat="false" ht="13.2" hidden="false" customHeight="false" outlineLevel="0" collapsed="false">
      <c r="B2147" s="3" t="n">
        <v>35169.0416666667</v>
      </c>
      <c r="C2147" s="4" t="n">
        <v>17.701</v>
      </c>
    </row>
    <row r="2148" customFormat="false" ht="13.2" hidden="false" customHeight="false" outlineLevel="0" collapsed="false">
      <c r="B2148" s="3" t="n">
        <v>35169.0826388889</v>
      </c>
      <c r="C2148" s="4" t="n">
        <v>15.5</v>
      </c>
    </row>
    <row r="2149" customFormat="false" ht="13.2" hidden="false" customHeight="false" outlineLevel="0" collapsed="false">
      <c r="B2149" s="3" t="n">
        <v>35169.125</v>
      </c>
      <c r="C2149" s="4" t="n">
        <v>15.15</v>
      </c>
    </row>
    <row r="2150" customFormat="false" ht="13.2" hidden="false" customHeight="false" outlineLevel="0" collapsed="false">
      <c r="B2150" s="3" t="n">
        <v>35169.1666666667</v>
      </c>
      <c r="C2150" s="4" t="n">
        <v>14.8</v>
      </c>
    </row>
    <row r="2151" customFormat="false" ht="13.2" hidden="false" customHeight="false" outlineLevel="0" collapsed="false">
      <c r="B2151" s="3" t="n">
        <v>35169.2076388889</v>
      </c>
      <c r="C2151" s="4" t="n">
        <v>14.45</v>
      </c>
    </row>
    <row r="2152" customFormat="false" ht="13.2" hidden="false" customHeight="false" outlineLevel="0" collapsed="false">
      <c r="B2152" s="3" t="n">
        <v>35169.25</v>
      </c>
      <c r="C2152" s="4" t="n">
        <v>14.1</v>
      </c>
    </row>
    <row r="2153" customFormat="false" ht="13.2" hidden="false" customHeight="false" outlineLevel="0" collapsed="false">
      <c r="B2153" s="3" t="n">
        <v>35169.2916666667</v>
      </c>
      <c r="C2153" s="4" t="n">
        <v>13.75</v>
      </c>
    </row>
    <row r="2154" customFormat="false" ht="13.2" hidden="false" customHeight="false" outlineLevel="0" collapsed="false">
      <c r="B2154" s="3" t="n">
        <v>35169.3326388889</v>
      </c>
      <c r="C2154" s="4" t="n">
        <v>13.4</v>
      </c>
    </row>
    <row r="2155" customFormat="false" ht="13.2" hidden="false" customHeight="false" outlineLevel="0" collapsed="false">
      <c r="B2155" s="3" t="n">
        <v>35169.375</v>
      </c>
      <c r="C2155" s="4" t="n">
        <v>13.05</v>
      </c>
    </row>
    <row r="2156" customFormat="false" ht="13.2" hidden="false" customHeight="false" outlineLevel="0" collapsed="false">
      <c r="B2156" s="3" t="n">
        <v>35169.4166666667</v>
      </c>
      <c r="C2156" s="4" t="n">
        <v>12.7</v>
      </c>
    </row>
    <row r="2157" customFormat="false" ht="13.2" hidden="false" customHeight="false" outlineLevel="0" collapsed="false">
      <c r="B2157" s="3" t="n">
        <v>35169.4576388889</v>
      </c>
      <c r="C2157" s="4" t="n">
        <v>12.2</v>
      </c>
    </row>
    <row r="2158" customFormat="false" ht="13.2" hidden="false" customHeight="false" outlineLevel="0" collapsed="false">
      <c r="B2158" s="3" t="n">
        <v>35169.5</v>
      </c>
      <c r="C2158" s="4" t="n">
        <v>13.8</v>
      </c>
    </row>
    <row r="2159" customFormat="false" ht="13.2" hidden="false" customHeight="false" outlineLevel="0" collapsed="false">
      <c r="B2159" s="3" t="n">
        <v>35169.5416666667</v>
      </c>
      <c r="C2159" s="4" t="n">
        <v>15.5</v>
      </c>
    </row>
    <row r="2160" customFormat="false" ht="13.2" hidden="false" customHeight="false" outlineLevel="0" collapsed="false">
      <c r="B2160" s="3" t="n">
        <v>35169.5826388889</v>
      </c>
      <c r="C2160" s="4" t="n">
        <v>17.2</v>
      </c>
    </row>
    <row r="2161" customFormat="false" ht="13.2" hidden="false" customHeight="false" outlineLevel="0" collapsed="false">
      <c r="B2161" s="3" t="n">
        <v>35169.625</v>
      </c>
      <c r="C2161" s="4" t="n">
        <v>19.4</v>
      </c>
    </row>
    <row r="2162" customFormat="false" ht="13.2" hidden="false" customHeight="false" outlineLevel="0" collapsed="false">
      <c r="B2162" s="3" t="n">
        <v>35169.6666666667</v>
      </c>
      <c r="C2162" s="4" t="n">
        <v>20.5</v>
      </c>
    </row>
    <row r="2163" customFormat="false" ht="13.2" hidden="false" customHeight="false" outlineLevel="0" collapsed="false">
      <c r="B2163" s="3" t="n">
        <v>35169.7076388889</v>
      </c>
      <c r="C2163" s="4" t="n">
        <v>22.7</v>
      </c>
    </row>
    <row r="2164" customFormat="false" ht="13.2" hidden="false" customHeight="false" outlineLevel="0" collapsed="false">
      <c r="B2164" s="3" t="n">
        <v>35169.75</v>
      </c>
      <c r="C2164" s="4" t="n">
        <v>23.3</v>
      </c>
    </row>
    <row r="2165" customFormat="false" ht="13.2" hidden="false" customHeight="false" outlineLevel="0" collapsed="false">
      <c r="B2165" s="3" t="n">
        <v>35169.7916666667</v>
      </c>
      <c r="C2165" s="4" t="n">
        <v>23.8</v>
      </c>
    </row>
    <row r="2166" customFormat="false" ht="13.2" hidden="false" customHeight="false" outlineLevel="0" collapsed="false">
      <c r="B2166" s="3" t="n">
        <v>35169.8326388889</v>
      </c>
      <c r="C2166" s="4" t="n">
        <v>24.4</v>
      </c>
    </row>
    <row r="2167" customFormat="false" ht="13.2" hidden="false" customHeight="false" outlineLevel="0" collapsed="false">
      <c r="B2167" s="3" t="n">
        <v>35169.875</v>
      </c>
      <c r="C2167" s="4" t="n">
        <v>25</v>
      </c>
    </row>
    <row r="2168" customFormat="false" ht="13.2" hidden="false" customHeight="false" outlineLevel="0" collapsed="false">
      <c r="B2168" s="3" t="n">
        <v>35169.9166666667</v>
      </c>
      <c r="C2168" s="4" t="n">
        <v>25</v>
      </c>
    </row>
    <row r="2169" customFormat="false" ht="13.2" hidden="false" customHeight="false" outlineLevel="0" collapsed="false">
      <c r="B2169" s="3" t="n">
        <v>35169.9576388889</v>
      </c>
      <c r="C2169" s="4" t="n">
        <v>24.4</v>
      </c>
    </row>
    <row r="2170" customFormat="false" ht="13.2" hidden="false" customHeight="false" outlineLevel="0" collapsed="false">
      <c r="B2170" s="3" t="n">
        <v>35170</v>
      </c>
      <c r="C2170" s="4" t="n">
        <v>22.7</v>
      </c>
    </row>
    <row r="2171" customFormat="false" ht="13.2" hidden="false" customHeight="false" outlineLevel="0" collapsed="false">
      <c r="B2171" s="3" t="n">
        <v>35170.0416666667</v>
      </c>
      <c r="C2171" s="4" t="n">
        <v>21.101</v>
      </c>
    </row>
    <row r="2172" customFormat="false" ht="13.2" hidden="false" customHeight="false" outlineLevel="0" collapsed="false">
      <c r="B2172" s="3" t="n">
        <v>35170.0826388889</v>
      </c>
      <c r="C2172" s="4" t="n">
        <v>20.5</v>
      </c>
    </row>
    <row r="2173" customFormat="false" ht="13.2" hidden="false" customHeight="false" outlineLevel="0" collapsed="false">
      <c r="B2173" s="3" t="n">
        <v>35170.125</v>
      </c>
      <c r="C2173" s="4" t="n">
        <v>19.812</v>
      </c>
    </row>
    <row r="2174" customFormat="false" ht="13.2" hidden="false" customHeight="false" outlineLevel="0" collapsed="false">
      <c r="B2174" s="3" t="n">
        <v>35170.1666666667</v>
      </c>
      <c r="C2174" s="4" t="n">
        <v>19.124</v>
      </c>
    </row>
    <row r="2175" customFormat="false" ht="13.2" hidden="false" customHeight="false" outlineLevel="0" collapsed="false">
      <c r="B2175" s="3" t="n">
        <v>35170.2076388889</v>
      </c>
      <c r="C2175" s="4" t="n">
        <v>18.438</v>
      </c>
    </row>
    <row r="2176" customFormat="false" ht="13.2" hidden="false" customHeight="false" outlineLevel="0" collapsed="false">
      <c r="B2176" s="3" t="n">
        <v>35170.25</v>
      </c>
      <c r="C2176" s="4" t="n">
        <v>17.75</v>
      </c>
    </row>
    <row r="2177" customFormat="false" ht="13.2" hidden="false" customHeight="false" outlineLevel="0" collapsed="false">
      <c r="B2177" s="3" t="n">
        <v>35170.2916666667</v>
      </c>
      <c r="C2177" s="4" t="n">
        <v>17.062</v>
      </c>
    </row>
    <row r="2178" customFormat="false" ht="13.2" hidden="false" customHeight="false" outlineLevel="0" collapsed="false">
      <c r="B2178" s="3" t="n">
        <v>35170.3326388889</v>
      </c>
      <c r="C2178" s="4" t="n">
        <v>16.376</v>
      </c>
    </row>
    <row r="2179" customFormat="false" ht="13.2" hidden="false" customHeight="false" outlineLevel="0" collapsed="false">
      <c r="B2179" s="3" t="n">
        <v>35170.375</v>
      </c>
      <c r="C2179" s="4" t="n">
        <v>15.688</v>
      </c>
    </row>
    <row r="2180" customFormat="false" ht="13.2" hidden="false" customHeight="false" outlineLevel="0" collapsed="false">
      <c r="B2180" s="3" t="n">
        <v>35170.4166666667</v>
      </c>
      <c r="C2180" s="4" t="n">
        <v>15</v>
      </c>
    </row>
    <row r="2181" customFormat="false" ht="13.2" hidden="false" customHeight="false" outlineLevel="0" collapsed="false">
      <c r="B2181" s="3" t="n">
        <v>35170.4576388889</v>
      </c>
      <c r="C2181" s="4" t="n">
        <v>15</v>
      </c>
    </row>
    <row r="2182" customFormat="false" ht="13.2" hidden="false" customHeight="false" outlineLevel="0" collapsed="false">
      <c r="B2182" s="3" t="n">
        <v>35170.5</v>
      </c>
      <c r="C2182" s="4" t="n">
        <v>13.8</v>
      </c>
    </row>
    <row r="2183" customFormat="false" ht="13.2" hidden="false" customHeight="false" outlineLevel="0" collapsed="false">
      <c r="B2183" s="3" t="n">
        <v>35170.5416666667</v>
      </c>
      <c r="C2183" s="4" t="n">
        <v>12.7</v>
      </c>
    </row>
    <row r="2184" customFormat="false" ht="13.2" hidden="false" customHeight="false" outlineLevel="0" collapsed="false">
      <c r="B2184" s="3" t="n">
        <v>35170.5826388889</v>
      </c>
      <c r="C2184" s="4" t="n">
        <v>13.3</v>
      </c>
    </row>
    <row r="2185" customFormat="false" ht="13.2" hidden="false" customHeight="false" outlineLevel="0" collapsed="false">
      <c r="B2185" s="3" t="n">
        <v>35170.625</v>
      </c>
      <c r="C2185" s="4" t="n">
        <v>13.8</v>
      </c>
    </row>
    <row r="2186" customFormat="false" ht="13.2" hidden="false" customHeight="false" outlineLevel="0" collapsed="false">
      <c r="B2186" s="3" t="n">
        <v>35170.6666666667</v>
      </c>
      <c r="C2186" s="4" t="n">
        <v>13.8</v>
      </c>
    </row>
    <row r="2187" customFormat="false" ht="13.2" hidden="false" customHeight="false" outlineLevel="0" collapsed="false">
      <c r="B2187" s="3" t="n">
        <v>35170.7076388889</v>
      </c>
      <c r="C2187" s="4" t="n">
        <v>14.649</v>
      </c>
    </row>
    <row r="2188" customFormat="false" ht="13.2" hidden="false" customHeight="false" outlineLevel="0" collapsed="false">
      <c r="B2188" s="3" t="n">
        <v>35170.75</v>
      </c>
      <c r="C2188" s="4" t="n">
        <v>15.5</v>
      </c>
    </row>
    <row r="2189" customFormat="false" ht="13.2" hidden="false" customHeight="false" outlineLevel="0" collapsed="false">
      <c r="B2189" s="3" t="n">
        <v>35170.7916666667</v>
      </c>
      <c r="C2189" s="4" t="n">
        <v>20</v>
      </c>
    </row>
    <row r="2190" customFormat="false" ht="13.2" hidden="false" customHeight="false" outlineLevel="0" collapsed="false">
      <c r="B2190" s="3" t="n">
        <v>35170.8326388889</v>
      </c>
      <c r="C2190" s="4" t="n">
        <v>21.1</v>
      </c>
    </row>
    <row r="2191" customFormat="false" ht="13.2" hidden="false" customHeight="false" outlineLevel="0" collapsed="false">
      <c r="B2191" s="3" t="n">
        <v>35170.875</v>
      </c>
      <c r="C2191" s="4" t="n">
        <v>21.1</v>
      </c>
    </row>
    <row r="2192" customFormat="false" ht="13.2" hidden="false" customHeight="false" outlineLevel="0" collapsed="false">
      <c r="B2192" s="3" t="n">
        <v>35170.9166666667</v>
      </c>
      <c r="C2192" s="4" t="n">
        <v>21.1</v>
      </c>
    </row>
    <row r="2193" customFormat="false" ht="13.2" hidden="false" customHeight="false" outlineLevel="0" collapsed="false">
      <c r="B2193" s="3" t="n">
        <v>35170.9576388889</v>
      </c>
      <c r="C2193" s="4" t="n">
        <v>21.1</v>
      </c>
    </row>
    <row r="2194" customFormat="false" ht="13.2" hidden="false" customHeight="false" outlineLevel="0" collapsed="false">
      <c r="B2194" s="3" t="n">
        <v>35171</v>
      </c>
      <c r="C2194" s="4" t="n">
        <v>18.3</v>
      </c>
    </row>
    <row r="2195" customFormat="false" ht="13.2" hidden="false" customHeight="false" outlineLevel="0" collapsed="false">
      <c r="B2195" s="3" t="n">
        <v>35171.0416666667</v>
      </c>
      <c r="C2195" s="4" t="n">
        <v>17.201</v>
      </c>
    </row>
    <row r="2196" customFormat="false" ht="13.2" hidden="false" customHeight="false" outlineLevel="0" collapsed="false">
      <c r="B2196" s="3" t="n">
        <v>35171.0826388889</v>
      </c>
      <c r="C2196" s="4" t="n">
        <v>17.2</v>
      </c>
    </row>
    <row r="2197" customFormat="false" ht="13.2" hidden="false" customHeight="false" outlineLevel="0" collapsed="false">
      <c r="B2197" s="3" t="n">
        <v>35171.125</v>
      </c>
      <c r="C2197" s="4" t="n">
        <v>16.012</v>
      </c>
    </row>
    <row r="2198" customFormat="false" ht="13.2" hidden="false" customHeight="false" outlineLevel="0" collapsed="false">
      <c r="B2198" s="3" t="n">
        <v>35171.1666666667</v>
      </c>
      <c r="C2198" s="4" t="n">
        <v>14.824</v>
      </c>
    </row>
    <row r="2199" customFormat="false" ht="13.2" hidden="false" customHeight="false" outlineLevel="0" collapsed="false">
      <c r="B2199" s="3" t="n">
        <v>35171.2076388889</v>
      </c>
      <c r="C2199" s="4" t="n">
        <v>13.638</v>
      </c>
    </row>
    <row r="2200" customFormat="false" ht="13.2" hidden="false" customHeight="false" outlineLevel="0" collapsed="false">
      <c r="B2200" s="3" t="n">
        <v>35171.25</v>
      </c>
      <c r="C2200" s="4" t="n">
        <v>12.45</v>
      </c>
    </row>
    <row r="2201" customFormat="false" ht="13.2" hidden="false" customHeight="false" outlineLevel="0" collapsed="false">
      <c r="B2201" s="3" t="n">
        <v>35171.2916666667</v>
      </c>
      <c r="C2201" s="4" t="n">
        <v>11.262</v>
      </c>
    </row>
    <row r="2202" customFormat="false" ht="13.2" hidden="false" customHeight="false" outlineLevel="0" collapsed="false">
      <c r="B2202" s="3" t="n">
        <v>35171.3326388889</v>
      </c>
      <c r="C2202" s="4" t="n">
        <v>10.076</v>
      </c>
    </row>
    <row r="2203" customFormat="false" ht="13.2" hidden="false" customHeight="false" outlineLevel="0" collapsed="false">
      <c r="B2203" s="3" t="n">
        <v>35171.375</v>
      </c>
      <c r="C2203" s="4" t="n">
        <v>8.888</v>
      </c>
    </row>
    <row r="2204" customFormat="false" ht="13.2" hidden="false" customHeight="false" outlineLevel="0" collapsed="false">
      <c r="B2204" s="3" t="n">
        <v>35171.4166666667</v>
      </c>
      <c r="C2204" s="4" t="n">
        <v>7.7</v>
      </c>
    </row>
    <row r="2205" customFormat="false" ht="13.2" hidden="false" customHeight="false" outlineLevel="0" collapsed="false">
      <c r="B2205" s="3" t="n">
        <v>35171.4576388889</v>
      </c>
      <c r="C2205" s="4" t="n">
        <v>6.6</v>
      </c>
    </row>
    <row r="2206" customFormat="false" ht="13.2" hidden="false" customHeight="false" outlineLevel="0" collapsed="false">
      <c r="B2206" s="3" t="n">
        <v>35171.5</v>
      </c>
      <c r="C2206" s="4" t="n">
        <v>6.6</v>
      </c>
    </row>
    <row r="2207" customFormat="false" ht="13.2" hidden="false" customHeight="false" outlineLevel="0" collapsed="false">
      <c r="B2207" s="3" t="n">
        <v>35171.5416666667</v>
      </c>
      <c r="C2207" s="4" t="n">
        <v>7.7</v>
      </c>
    </row>
    <row r="2208" customFormat="false" ht="13.2" hidden="false" customHeight="false" outlineLevel="0" collapsed="false">
      <c r="B2208" s="3" t="n">
        <v>35171.5826388889</v>
      </c>
      <c r="C2208" s="4" t="n">
        <v>9.4</v>
      </c>
    </row>
    <row r="2209" customFormat="false" ht="13.2" hidden="false" customHeight="false" outlineLevel="0" collapsed="false">
      <c r="B2209" s="3" t="n">
        <v>35171.625</v>
      </c>
      <c r="C2209" s="4" t="n">
        <v>9.4</v>
      </c>
    </row>
    <row r="2210" customFormat="false" ht="13.2" hidden="false" customHeight="false" outlineLevel="0" collapsed="false">
      <c r="B2210" s="3" t="n">
        <v>35171.6666666667</v>
      </c>
      <c r="C2210" s="4" t="n">
        <v>11.352</v>
      </c>
    </row>
    <row r="2211" customFormat="false" ht="13.2" hidden="false" customHeight="false" outlineLevel="0" collapsed="false">
      <c r="B2211" s="3" t="n">
        <v>35171.7076388889</v>
      </c>
      <c r="C2211" s="4" t="n">
        <v>13.3</v>
      </c>
    </row>
    <row r="2212" customFormat="false" ht="13.2" hidden="false" customHeight="false" outlineLevel="0" collapsed="false">
      <c r="B2212" s="3" t="n">
        <v>35171.75</v>
      </c>
      <c r="C2212" s="4" t="n">
        <v>20.5</v>
      </c>
    </row>
    <row r="2213" customFormat="false" ht="13.2" hidden="false" customHeight="false" outlineLevel="0" collapsed="false">
      <c r="B2213" s="3" t="n">
        <v>35171.7916666667</v>
      </c>
      <c r="C2213" s="4" t="n">
        <v>16.1</v>
      </c>
    </row>
    <row r="2214" customFormat="false" ht="13.2" hidden="false" customHeight="false" outlineLevel="0" collapsed="false">
      <c r="B2214" s="3" t="n">
        <v>35171.8326388889</v>
      </c>
      <c r="C2214" s="4" t="n">
        <v>17.2</v>
      </c>
    </row>
    <row r="2215" customFormat="false" ht="13.2" hidden="false" customHeight="false" outlineLevel="0" collapsed="false">
      <c r="B2215" s="3" t="n">
        <v>35171.875</v>
      </c>
      <c r="C2215" s="4" t="n">
        <v>16.6</v>
      </c>
    </row>
    <row r="2216" customFormat="false" ht="13.2" hidden="false" customHeight="false" outlineLevel="0" collapsed="false">
      <c r="B2216" s="3" t="n">
        <v>35171.9166666667</v>
      </c>
      <c r="C2216" s="4" t="n">
        <v>16.049</v>
      </c>
    </row>
    <row r="2217" customFormat="false" ht="13.2" hidden="false" customHeight="false" outlineLevel="0" collapsed="false">
      <c r="B2217" s="3" t="n">
        <v>35171.9576388889</v>
      </c>
      <c r="C2217" s="4" t="n">
        <v>15.5</v>
      </c>
    </row>
    <row r="2218" customFormat="false" ht="13.2" hidden="false" customHeight="false" outlineLevel="0" collapsed="false">
      <c r="B2218" s="3" t="n">
        <v>35172</v>
      </c>
      <c r="C2218" s="4" t="n">
        <v>14.4</v>
      </c>
    </row>
    <row r="2219" customFormat="false" ht="13.2" hidden="false" customHeight="false" outlineLevel="0" collapsed="false">
      <c r="B2219" s="3" t="n">
        <v>35172.0416666667</v>
      </c>
      <c r="C2219" s="4" t="n">
        <v>12.701</v>
      </c>
    </row>
    <row r="2220" customFormat="false" ht="13.2" hidden="false" customHeight="false" outlineLevel="0" collapsed="false">
      <c r="B2220" s="3" t="n">
        <v>35172.0826388889</v>
      </c>
      <c r="C2220" s="4" t="n">
        <v>12.7</v>
      </c>
    </row>
    <row r="2221" customFormat="false" ht="13.2" hidden="false" customHeight="false" outlineLevel="0" collapsed="false">
      <c r="B2221" s="3" t="n">
        <v>35172.125</v>
      </c>
      <c r="C2221" s="4" t="n">
        <v>11.875</v>
      </c>
    </row>
    <row r="2222" customFormat="false" ht="13.2" hidden="false" customHeight="false" outlineLevel="0" collapsed="false">
      <c r="B2222" s="3" t="n">
        <v>35172.1666666667</v>
      </c>
      <c r="C2222" s="4" t="n">
        <v>11.049</v>
      </c>
    </row>
    <row r="2223" customFormat="false" ht="13.2" hidden="false" customHeight="false" outlineLevel="0" collapsed="false">
      <c r="B2223" s="3" t="n">
        <v>35172.2076388889</v>
      </c>
      <c r="C2223" s="4" t="n">
        <v>10.226</v>
      </c>
    </row>
    <row r="2224" customFormat="false" ht="13.2" hidden="false" customHeight="false" outlineLevel="0" collapsed="false">
      <c r="B2224" s="3" t="n">
        <v>35172.25</v>
      </c>
      <c r="C2224" s="4" t="n">
        <v>9.4</v>
      </c>
    </row>
    <row r="2225" customFormat="false" ht="13.2" hidden="false" customHeight="false" outlineLevel="0" collapsed="false">
      <c r="B2225" s="3" t="n">
        <v>35172.2916666667</v>
      </c>
      <c r="C2225" s="4" t="n">
        <v>8.575</v>
      </c>
    </row>
    <row r="2226" customFormat="false" ht="13.2" hidden="false" customHeight="false" outlineLevel="0" collapsed="false">
      <c r="B2226" s="3" t="n">
        <v>35172.3326388889</v>
      </c>
      <c r="C2226" s="4" t="n">
        <v>7.751</v>
      </c>
    </row>
    <row r="2227" customFormat="false" ht="13.2" hidden="false" customHeight="false" outlineLevel="0" collapsed="false">
      <c r="B2227" s="3" t="n">
        <v>35172.375</v>
      </c>
      <c r="C2227" s="4" t="n">
        <v>6.926</v>
      </c>
    </row>
    <row r="2228" customFormat="false" ht="13.2" hidden="false" customHeight="false" outlineLevel="0" collapsed="false">
      <c r="B2228" s="3" t="n">
        <v>35172.4166666667</v>
      </c>
      <c r="C2228" s="4" t="n">
        <v>6.1</v>
      </c>
    </row>
    <row r="2229" customFormat="false" ht="13.2" hidden="false" customHeight="false" outlineLevel="0" collapsed="false">
      <c r="B2229" s="3" t="n">
        <v>35172.4576388889</v>
      </c>
      <c r="C2229" s="4" t="n">
        <v>6.6</v>
      </c>
    </row>
    <row r="2230" customFormat="false" ht="13.2" hidden="false" customHeight="false" outlineLevel="0" collapsed="false">
      <c r="B2230" s="3" t="n">
        <v>35172.5</v>
      </c>
      <c r="C2230" s="4" t="n">
        <v>7.7</v>
      </c>
    </row>
    <row r="2231" customFormat="false" ht="13.2" hidden="false" customHeight="false" outlineLevel="0" collapsed="false">
      <c r="B2231" s="3" t="n">
        <v>35172.5416666667</v>
      </c>
      <c r="C2231" s="4" t="n">
        <v>10.5</v>
      </c>
    </row>
    <row r="2232" customFormat="false" ht="13.2" hidden="false" customHeight="false" outlineLevel="0" collapsed="false">
      <c r="B2232" s="3" t="n">
        <v>35172.5826388889</v>
      </c>
      <c r="C2232" s="4" t="n">
        <v>11.599</v>
      </c>
    </row>
    <row r="2233" customFormat="false" ht="13.2" hidden="false" customHeight="false" outlineLevel="0" collapsed="false">
      <c r="B2233" s="3" t="n">
        <v>35172.625</v>
      </c>
      <c r="C2233" s="4" t="n">
        <v>12.7</v>
      </c>
    </row>
    <row r="2234" customFormat="false" ht="13.2" hidden="false" customHeight="false" outlineLevel="0" collapsed="false">
      <c r="B2234" s="3" t="n">
        <v>35172.6666666667</v>
      </c>
      <c r="C2234" s="4" t="n">
        <v>15</v>
      </c>
    </row>
    <row r="2235" customFormat="false" ht="13.2" hidden="false" customHeight="false" outlineLevel="0" collapsed="false">
      <c r="B2235" s="3" t="n">
        <v>35172.7076388889</v>
      </c>
      <c r="C2235" s="4" t="n">
        <v>17.2</v>
      </c>
    </row>
    <row r="2236" customFormat="false" ht="13.2" hidden="false" customHeight="false" outlineLevel="0" collapsed="false">
      <c r="B2236" s="3" t="n">
        <v>35172.75</v>
      </c>
      <c r="C2236" s="4" t="n">
        <v>18.8</v>
      </c>
    </row>
    <row r="2237" customFormat="false" ht="13.2" hidden="false" customHeight="false" outlineLevel="0" collapsed="false">
      <c r="B2237" s="3" t="n">
        <v>35172.7916666667</v>
      </c>
      <c r="C2237" s="4" t="n">
        <v>21.1</v>
      </c>
    </row>
    <row r="2238" customFormat="false" ht="13.2" hidden="false" customHeight="false" outlineLevel="0" collapsed="false">
      <c r="B2238" s="3" t="n">
        <v>35172.8326388889</v>
      </c>
      <c r="C2238" s="4" t="n">
        <v>22.7</v>
      </c>
    </row>
    <row r="2239" customFormat="false" ht="13.2" hidden="false" customHeight="false" outlineLevel="0" collapsed="false">
      <c r="B2239" s="3" t="n">
        <v>35172.875</v>
      </c>
      <c r="C2239" s="4" t="n">
        <v>22.2</v>
      </c>
    </row>
    <row r="2240" customFormat="false" ht="13.2" hidden="false" customHeight="false" outlineLevel="0" collapsed="false">
      <c r="B2240" s="3" t="n">
        <v>35172.9166666667</v>
      </c>
      <c r="C2240" s="4" t="n">
        <v>21.6</v>
      </c>
    </row>
    <row r="2241" customFormat="false" ht="13.2" hidden="false" customHeight="false" outlineLevel="0" collapsed="false">
      <c r="B2241" s="3" t="n">
        <v>35172.9576388889</v>
      </c>
      <c r="C2241" s="4" t="n">
        <v>20.5</v>
      </c>
    </row>
    <row r="2242" customFormat="false" ht="13.2" hidden="false" customHeight="false" outlineLevel="0" collapsed="false">
      <c r="B2242" s="3" t="n">
        <v>35173</v>
      </c>
      <c r="C2242" s="4" t="n">
        <v>18.8</v>
      </c>
    </row>
    <row r="2243" customFormat="false" ht="13.2" hidden="false" customHeight="false" outlineLevel="0" collapsed="false">
      <c r="B2243" s="3" t="n">
        <v>35173.0416666667</v>
      </c>
      <c r="C2243" s="4" t="n">
        <v>17.201</v>
      </c>
    </row>
    <row r="2244" customFormat="false" ht="13.2" hidden="false" customHeight="false" outlineLevel="0" collapsed="false">
      <c r="B2244" s="3" t="n">
        <v>35173.0826388889</v>
      </c>
      <c r="C2244" s="4" t="n">
        <v>14.4</v>
      </c>
    </row>
    <row r="2245" customFormat="false" ht="13.2" hidden="false" customHeight="false" outlineLevel="0" collapsed="false">
      <c r="B2245" s="3" t="n">
        <v>35173.125</v>
      </c>
      <c r="C2245" s="4" t="n">
        <v>13.5</v>
      </c>
    </row>
    <row r="2246" customFormat="false" ht="13.2" hidden="false" customHeight="false" outlineLevel="0" collapsed="false">
      <c r="B2246" s="3" t="n">
        <v>35173.1666666667</v>
      </c>
      <c r="C2246" s="4" t="n">
        <v>12.599</v>
      </c>
    </row>
    <row r="2247" customFormat="false" ht="13.2" hidden="false" customHeight="false" outlineLevel="0" collapsed="false">
      <c r="B2247" s="3" t="n">
        <v>35173.2076388889</v>
      </c>
      <c r="C2247" s="4" t="n">
        <v>11.701</v>
      </c>
    </row>
    <row r="2248" customFormat="false" ht="13.2" hidden="false" customHeight="false" outlineLevel="0" collapsed="false">
      <c r="B2248" s="3" t="n">
        <v>35173.25</v>
      </c>
      <c r="C2248" s="4" t="n">
        <v>10.8</v>
      </c>
    </row>
    <row r="2249" customFormat="false" ht="13.2" hidden="false" customHeight="false" outlineLevel="0" collapsed="false">
      <c r="B2249" s="3" t="n">
        <v>35173.2916666667</v>
      </c>
      <c r="C2249" s="4" t="n">
        <v>9.9</v>
      </c>
    </row>
    <row r="2250" customFormat="false" ht="13.2" hidden="false" customHeight="false" outlineLevel="0" collapsed="false">
      <c r="B2250" s="3" t="n">
        <v>35173.3326388889</v>
      </c>
      <c r="C2250" s="4" t="n">
        <v>9.001</v>
      </c>
    </row>
    <row r="2251" customFormat="false" ht="13.2" hidden="false" customHeight="false" outlineLevel="0" collapsed="false">
      <c r="B2251" s="3" t="n">
        <v>35173.375</v>
      </c>
      <c r="C2251" s="4" t="n">
        <v>8.101</v>
      </c>
    </row>
    <row r="2252" customFormat="false" ht="13.2" hidden="false" customHeight="false" outlineLevel="0" collapsed="false">
      <c r="B2252" s="3" t="n">
        <v>35173.4166666667</v>
      </c>
      <c r="C2252" s="4" t="n">
        <v>7.2</v>
      </c>
    </row>
    <row r="2253" customFormat="false" ht="13.2" hidden="false" customHeight="false" outlineLevel="0" collapsed="false">
      <c r="B2253" s="3" t="n">
        <v>35173.4576388889</v>
      </c>
      <c r="C2253" s="4" t="n">
        <v>6.1</v>
      </c>
    </row>
    <row r="2254" customFormat="false" ht="13.2" hidden="false" customHeight="false" outlineLevel="0" collapsed="false">
      <c r="B2254" s="3" t="n">
        <v>35173.5</v>
      </c>
      <c r="C2254" s="4" t="n">
        <v>7.2</v>
      </c>
    </row>
    <row r="2255" customFormat="false" ht="13.2" hidden="false" customHeight="false" outlineLevel="0" collapsed="false">
      <c r="B2255" s="3" t="n">
        <v>35173.5416666667</v>
      </c>
      <c r="C2255" s="4" t="n">
        <v>11.6</v>
      </c>
    </row>
    <row r="2256" customFormat="false" ht="13.2" hidden="false" customHeight="false" outlineLevel="0" collapsed="false">
      <c r="B2256" s="3" t="n">
        <v>35173.5826388889</v>
      </c>
      <c r="C2256" s="4" t="n">
        <v>16.1</v>
      </c>
    </row>
    <row r="2257" customFormat="false" ht="13.2" hidden="false" customHeight="false" outlineLevel="0" collapsed="false">
      <c r="B2257" s="3" t="n">
        <v>35173.625</v>
      </c>
      <c r="C2257" s="4" t="n">
        <v>20</v>
      </c>
    </row>
    <row r="2258" customFormat="false" ht="13.2" hidden="false" customHeight="false" outlineLevel="0" collapsed="false">
      <c r="B2258" s="3" t="n">
        <v>35173.6666666667</v>
      </c>
      <c r="C2258" s="4" t="n">
        <v>22.2</v>
      </c>
    </row>
    <row r="2259" customFormat="false" ht="13.2" hidden="false" customHeight="false" outlineLevel="0" collapsed="false">
      <c r="B2259" s="3" t="n">
        <v>35173.7076388889</v>
      </c>
      <c r="C2259" s="4" t="n">
        <v>23.8</v>
      </c>
    </row>
    <row r="2260" customFormat="false" ht="13.2" hidden="false" customHeight="false" outlineLevel="0" collapsed="false">
      <c r="B2260" s="3" t="n">
        <v>35173.75</v>
      </c>
      <c r="C2260" s="4" t="n">
        <v>25</v>
      </c>
    </row>
    <row r="2261" customFormat="false" ht="13.2" hidden="false" customHeight="false" outlineLevel="0" collapsed="false">
      <c r="B2261" s="3" t="n">
        <v>35173.7916666667</v>
      </c>
      <c r="C2261" s="4" t="n">
        <v>25</v>
      </c>
    </row>
    <row r="2262" customFormat="false" ht="13.2" hidden="false" customHeight="false" outlineLevel="0" collapsed="false">
      <c r="B2262" s="3" t="n">
        <v>35173.8326388889</v>
      </c>
      <c r="C2262" s="4" t="n">
        <v>25.5</v>
      </c>
    </row>
    <row r="2263" customFormat="false" ht="13.2" hidden="false" customHeight="false" outlineLevel="0" collapsed="false">
      <c r="B2263" s="3" t="n">
        <v>35173.875</v>
      </c>
      <c r="C2263" s="4" t="n">
        <v>24.4</v>
      </c>
    </row>
    <row r="2264" customFormat="false" ht="13.2" hidden="false" customHeight="false" outlineLevel="0" collapsed="false">
      <c r="B2264" s="3" t="n">
        <v>35173.9166666667</v>
      </c>
      <c r="C2264" s="4" t="n">
        <v>24.4</v>
      </c>
    </row>
    <row r="2265" customFormat="false" ht="13.2" hidden="false" customHeight="false" outlineLevel="0" collapsed="false">
      <c r="B2265" s="3" t="n">
        <v>35173.9576388889</v>
      </c>
      <c r="C2265" s="4" t="n">
        <v>23.8</v>
      </c>
    </row>
    <row r="2266" customFormat="false" ht="13.2" hidden="false" customHeight="false" outlineLevel="0" collapsed="false">
      <c r="B2266" s="3" t="n">
        <v>35174</v>
      </c>
      <c r="C2266" s="4" t="n">
        <v>21.6</v>
      </c>
    </row>
    <row r="2267" customFormat="false" ht="13.2" hidden="false" customHeight="false" outlineLevel="0" collapsed="false">
      <c r="B2267" s="3" t="n">
        <v>35174.0416666667</v>
      </c>
      <c r="C2267" s="4" t="n">
        <v>20.501</v>
      </c>
    </row>
    <row r="2268" customFormat="false" ht="13.2" hidden="false" customHeight="false" outlineLevel="0" collapsed="false">
      <c r="B2268" s="3" t="n">
        <v>35174.0826388889</v>
      </c>
      <c r="C2268" s="4" t="n">
        <v>19.4</v>
      </c>
    </row>
    <row r="2269" customFormat="false" ht="13.2" hidden="false" customHeight="false" outlineLevel="0" collapsed="false">
      <c r="B2269" s="3" t="n">
        <v>35174.125</v>
      </c>
      <c r="C2269" s="4" t="n">
        <v>18.85</v>
      </c>
    </row>
    <row r="2270" customFormat="false" ht="13.2" hidden="false" customHeight="false" outlineLevel="0" collapsed="false">
      <c r="B2270" s="3" t="n">
        <v>35174.1666666667</v>
      </c>
      <c r="C2270" s="4" t="n">
        <v>18.299</v>
      </c>
    </row>
    <row r="2271" customFormat="false" ht="13.2" hidden="false" customHeight="false" outlineLevel="0" collapsed="false">
      <c r="B2271" s="3" t="n">
        <v>35174.2076388889</v>
      </c>
      <c r="C2271" s="4" t="n">
        <v>17.75</v>
      </c>
    </row>
    <row r="2272" customFormat="false" ht="13.2" hidden="false" customHeight="false" outlineLevel="0" collapsed="false">
      <c r="B2272" s="3" t="n">
        <v>35174.25</v>
      </c>
      <c r="C2272" s="4" t="n">
        <v>17.2</v>
      </c>
    </row>
    <row r="2273" customFormat="false" ht="13.2" hidden="false" customHeight="false" outlineLevel="0" collapsed="false">
      <c r="B2273" s="3" t="n">
        <v>35174.2916666667</v>
      </c>
      <c r="C2273" s="4" t="n">
        <v>16.65</v>
      </c>
    </row>
    <row r="2274" customFormat="false" ht="13.2" hidden="false" customHeight="false" outlineLevel="0" collapsed="false">
      <c r="B2274" s="3" t="n">
        <v>35174.3326388889</v>
      </c>
      <c r="C2274" s="4" t="n">
        <v>16.101</v>
      </c>
    </row>
    <row r="2275" customFormat="false" ht="13.2" hidden="false" customHeight="false" outlineLevel="0" collapsed="false">
      <c r="B2275" s="3" t="n">
        <v>35174.375</v>
      </c>
      <c r="C2275" s="4" t="n">
        <v>15.55</v>
      </c>
    </row>
    <row r="2276" customFormat="false" ht="13.2" hidden="false" customHeight="false" outlineLevel="0" collapsed="false">
      <c r="B2276" s="3" t="n">
        <v>35174.4166666667</v>
      </c>
      <c r="C2276" s="4" t="n">
        <v>15</v>
      </c>
    </row>
    <row r="2277" customFormat="false" ht="13.2" hidden="false" customHeight="false" outlineLevel="0" collapsed="false">
      <c r="B2277" s="3" t="n">
        <v>35174.4576388889</v>
      </c>
      <c r="C2277" s="4" t="n">
        <v>13.8</v>
      </c>
    </row>
    <row r="2278" customFormat="false" ht="13.2" hidden="false" customHeight="false" outlineLevel="0" collapsed="false">
      <c r="B2278" s="3" t="n">
        <v>35174.5</v>
      </c>
      <c r="C2278" s="4" t="n">
        <v>13.8</v>
      </c>
    </row>
    <row r="2279" customFormat="false" ht="13.2" hidden="false" customHeight="false" outlineLevel="0" collapsed="false">
      <c r="B2279" s="3" t="n">
        <v>35174.5416666667</v>
      </c>
      <c r="C2279" s="4" t="n">
        <v>15.5</v>
      </c>
    </row>
    <row r="2280" customFormat="false" ht="13.2" hidden="false" customHeight="false" outlineLevel="0" collapsed="false">
      <c r="B2280" s="3" t="n">
        <v>35174.5826388889</v>
      </c>
      <c r="C2280" s="4" t="n">
        <v>16.6</v>
      </c>
    </row>
    <row r="2281" customFormat="false" ht="13.2" hidden="false" customHeight="false" outlineLevel="0" collapsed="false">
      <c r="B2281" s="3" t="n">
        <v>35174.625</v>
      </c>
      <c r="C2281" s="4" t="n">
        <v>16.1</v>
      </c>
    </row>
    <row r="2282" customFormat="false" ht="13.2" hidden="false" customHeight="false" outlineLevel="0" collapsed="false">
      <c r="B2282" s="3" t="n">
        <v>35174.6666666667</v>
      </c>
      <c r="C2282" s="4" t="n">
        <v>17.7</v>
      </c>
    </row>
    <row r="2283" customFormat="false" ht="13.2" hidden="false" customHeight="false" outlineLevel="0" collapsed="false">
      <c r="B2283" s="3" t="n">
        <v>35174.7076388889</v>
      </c>
      <c r="C2283" s="4" t="n">
        <v>20.5</v>
      </c>
    </row>
    <row r="2284" customFormat="false" ht="13.2" hidden="false" customHeight="false" outlineLevel="0" collapsed="false">
      <c r="B2284" s="3" t="n">
        <v>35174.75</v>
      </c>
      <c r="C2284" s="4" t="n">
        <v>20.5</v>
      </c>
    </row>
    <row r="2285" customFormat="false" ht="13.2" hidden="false" customHeight="false" outlineLevel="0" collapsed="false">
      <c r="B2285" s="3" t="n">
        <v>35174.7916666667</v>
      </c>
      <c r="C2285" s="4" t="n">
        <v>21.1</v>
      </c>
    </row>
    <row r="2286" customFormat="false" ht="13.2" hidden="false" customHeight="false" outlineLevel="0" collapsed="false">
      <c r="B2286" s="3" t="n">
        <v>35174.8326388889</v>
      </c>
      <c r="C2286" s="4" t="n">
        <v>20.5</v>
      </c>
    </row>
    <row r="2287" customFormat="false" ht="13.2" hidden="false" customHeight="false" outlineLevel="0" collapsed="false">
      <c r="B2287" s="3" t="n">
        <v>35174.875</v>
      </c>
      <c r="C2287" s="4" t="n">
        <v>19.95</v>
      </c>
    </row>
    <row r="2288" customFormat="false" ht="13.2" hidden="false" customHeight="false" outlineLevel="0" collapsed="false">
      <c r="B2288" s="3" t="n">
        <v>35174.9166666667</v>
      </c>
      <c r="C2288" s="4" t="n">
        <v>19.4</v>
      </c>
    </row>
    <row r="2289" customFormat="false" ht="13.2" hidden="false" customHeight="false" outlineLevel="0" collapsed="false">
      <c r="B2289" s="3" t="n">
        <v>35174.9576388889</v>
      </c>
      <c r="C2289" s="4" t="n">
        <v>17.7</v>
      </c>
    </row>
    <row r="2290" customFormat="false" ht="13.2" hidden="false" customHeight="false" outlineLevel="0" collapsed="false">
      <c r="B2290" s="3" t="n">
        <v>35175</v>
      </c>
      <c r="C2290" s="4" t="n">
        <v>16.6</v>
      </c>
    </row>
    <row r="2291" customFormat="false" ht="13.2" hidden="false" customHeight="false" outlineLevel="0" collapsed="false">
      <c r="B2291" s="3" t="n">
        <v>35175.0416666667</v>
      </c>
      <c r="C2291" s="4" t="n">
        <v>16.6</v>
      </c>
    </row>
    <row r="2292" customFormat="false" ht="13.2" hidden="false" customHeight="false" outlineLevel="0" collapsed="false">
      <c r="B2292" s="3" t="n">
        <v>35175.0826388889</v>
      </c>
      <c r="C2292" s="4" t="n">
        <v>16.6</v>
      </c>
    </row>
    <row r="2293" customFormat="false" ht="13.2" hidden="false" customHeight="false" outlineLevel="0" collapsed="false">
      <c r="B2293" s="3" t="n">
        <v>35175.125</v>
      </c>
      <c r="C2293" s="4" t="n">
        <v>16.538</v>
      </c>
    </row>
    <row r="2294" customFormat="false" ht="13.2" hidden="false" customHeight="false" outlineLevel="0" collapsed="false">
      <c r="B2294" s="3" t="n">
        <v>35175.1666666667</v>
      </c>
      <c r="C2294" s="4" t="n">
        <v>16.475</v>
      </c>
    </row>
    <row r="2295" customFormat="false" ht="13.2" hidden="false" customHeight="false" outlineLevel="0" collapsed="false">
      <c r="B2295" s="3" t="n">
        <v>35175.2076388889</v>
      </c>
      <c r="C2295" s="4" t="n">
        <v>16.413</v>
      </c>
    </row>
    <row r="2296" customFormat="false" ht="13.2" hidden="false" customHeight="false" outlineLevel="0" collapsed="false">
      <c r="B2296" s="3" t="n">
        <v>35175.25</v>
      </c>
      <c r="C2296" s="4" t="n">
        <v>16.35</v>
      </c>
    </row>
    <row r="2297" customFormat="false" ht="13.2" hidden="false" customHeight="false" outlineLevel="0" collapsed="false">
      <c r="B2297" s="3" t="n">
        <v>35175.2916666667</v>
      </c>
      <c r="C2297" s="4" t="n">
        <v>16.288</v>
      </c>
    </row>
    <row r="2298" customFormat="false" ht="13.2" hidden="false" customHeight="false" outlineLevel="0" collapsed="false">
      <c r="B2298" s="3" t="n">
        <v>35175.3326388889</v>
      </c>
      <c r="C2298" s="4" t="n">
        <v>16.225</v>
      </c>
    </row>
    <row r="2299" customFormat="false" ht="13.2" hidden="false" customHeight="false" outlineLevel="0" collapsed="false">
      <c r="B2299" s="3" t="n">
        <v>35175.375</v>
      </c>
      <c r="C2299" s="4" t="n">
        <v>16.163</v>
      </c>
    </row>
    <row r="2300" customFormat="false" ht="13.2" hidden="false" customHeight="false" outlineLevel="0" collapsed="false">
      <c r="B2300" s="3" t="n">
        <v>35175.4166666667</v>
      </c>
      <c r="C2300" s="4" t="n">
        <v>16.1</v>
      </c>
    </row>
    <row r="2301" customFormat="false" ht="13.2" hidden="false" customHeight="false" outlineLevel="0" collapsed="false">
      <c r="B2301" s="3" t="n">
        <v>35175.4576388889</v>
      </c>
      <c r="C2301" s="4" t="n">
        <v>15.5</v>
      </c>
    </row>
    <row r="2302" customFormat="false" ht="13.2" hidden="false" customHeight="false" outlineLevel="0" collapsed="false">
      <c r="B2302" s="3" t="n">
        <v>35175.5</v>
      </c>
      <c r="C2302" s="4" t="n">
        <v>15.5</v>
      </c>
    </row>
    <row r="2303" customFormat="false" ht="13.2" hidden="false" customHeight="false" outlineLevel="0" collapsed="false">
      <c r="B2303" s="3" t="n">
        <v>35175.5416666667</v>
      </c>
      <c r="C2303" s="4" t="n">
        <v>16.1</v>
      </c>
    </row>
    <row r="2304" customFormat="false" ht="13.2" hidden="false" customHeight="false" outlineLevel="0" collapsed="false">
      <c r="B2304" s="3" t="n">
        <v>35175.5826388889</v>
      </c>
      <c r="C2304" s="4" t="n">
        <v>16.35</v>
      </c>
    </row>
    <row r="2305" customFormat="false" ht="13.2" hidden="false" customHeight="false" outlineLevel="0" collapsed="false">
      <c r="B2305" s="3" t="n">
        <v>35175.625</v>
      </c>
      <c r="C2305" s="4" t="n">
        <v>16.6</v>
      </c>
    </row>
    <row r="2306" customFormat="false" ht="13.2" hidden="false" customHeight="false" outlineLevel="0" collapsed="false">
      <c r="B2306" s="3" t="n">
        <v>35175.6666666667</v>
      </c>
      <c r="C2306" s="4" t="n">
        <v>18.3</v>
      </c>
    </row>
    <row r="2307" customFormat="false" ht="13.2" hidden="false" customHeight="false" outlineLevel="0" collapsed="false">
      <c r="B2307" s="3" t="n">
        <v>35175.7076388889</v>
      </c>
      <c r="C2307" s="4" t="n">
        <v>18.3</v>
      </c>
    </row>
    <row r="2308" customFormat="false" ht="13.2" hidden="false" customHeight="false" outlineLevel="0" collapsed="false">
      <c r="B2308" s="3" t="n">
        <v>35175.75</v>
      </c>
      <c r="C2308" s="4" t="n">
        <v>18.3</v>
      </c>
    </row>
    <row r="2309" customFormat="false" ht="13.2" hidden="false" customHeight="false" outlineLevel="0" collapsed="false">
      <c r="B2309" s="3" t="n">
        <v>35175.7916666667</v>
      </c>
      <c r="C2309" s="4" t="n">
        <v>14.4</v>
      </c>
    </row>
    <row r="2310" customFormat="false" ht="13.2" hidden="false" customHeight="false" outlineLevel="0" collapsed="false">
      <c r="B2310" s="3" t="n">
        <v>35175.8326388889</v>
      </c>
      <c r="C2310" s="4" t="n">
        <v>15.5</v>
      </c>
    </row>
    <row r="2311" customFormat="false" ht="13.2" hidden="false" customHeight="false" outlineLevel="0" collapsed="false">
      <c r="B2311" s="3" t="n">
        <v>35175.875</v>
      </c>
      <c r="C2311" s="4" t="n">
        <v>15</v>
      </c>
    </row>
    <row r="2312" customFormat="false" ht="13.2" hidden="false" customHeight="false" outlineLevel="0" collapsed="false">
      <c r="B2312" s="3" t="n">
        <v>35175.9166666667</v>
      </c>
      <c r="C2312" s="4" t="n">
        <v>15.5</v>
      </c>
    </row>
    <row r="2313" customFormat="false" ht="13.2" hidden="false" customHeight="false" outlineLevel="0" collapsed="false">
      <c r="B2313" s="3" t="n">
        <v>35175.9576388889</v>
      </c>
      <c r="C2313" s="4" t="n">
        <v>15</v>
      </c>
    </row>
    <row r="2314" customFormat="false" ht="13.2" hidden="false" customHeight="false" outlineLevel="0" collapsed="false">
      <c r="B2314" s="3" t="n">
        <v>35176</v>
      </c>
      <c r="C2314" s="4" t="n">
        <v>15</v>
      </c>
    </row>
    <row r="2315" customFormat="false" ht="13.2" hidden="false" customHeight="false" outlineLevel="0" collapsed="false">
      <c r="B2315" s="3" t="n">
        <v>35176.0416666667</v>
      </c>
      <c r="C2315" s="4" t="n">
        <v>15</v>
      </c>
    </row>
    <row r="2316" customFormat="false" ht="13.2" hidden="false" customHeight="false" outlineLevel="0" collapsed="false">
      <c r="B2316" s="3" t="n">
        <v>35176.0826388889</v>
      </c>
      <c r="C2316" s="4" t="n">
        <v>13.8</v>
      </c>
    </row>
    <row r="2317" customFormat="false" ht="13.2" hidden="false" customHeight="false" outlineLevel="0" collapsed="false">
      <c r="B2317" s="3" t="n">
        <v>35176.125</v>
      </c>
      <c r="C2317" s="4" t="n">
        <v>13.622</v>
      </c>
    </row>
    <row r="2318" customFormat="false" ht="13.2" hidden="false" customHeight="false" outlineLevel="0" collapsed="false">
      <c r="B2318" s="3" t="n">
        <v>35176.1666666667</v>
      </c>
      <c r="C2318" s="4" t="n">
        <v>13.444</v>
      </c>
    </row>
    <row r="2319" customFormat="false" ht="13.2" hidden="false" customHeight="false" outlineLevel="0" collapsed="false">
      <c r="B2319" s="3" t="n">
        <v>35176.2076388889</v>
      </c>
      <c r="C2319" s="4" t="n">
        <v>13.267</v>
      </c>
    </row>
    <row r="2320" customFormat="false" ht="13.2" hidden="false" customHeight="false" outlineLevel="0" collapsed="false">
      <c r="B2320" s="3" t="n">
        <v>35176.25</v>
      </c>
      <c r="C2320" s="4" t="n">
        <v>13.089</v>
      </c>
    </row>
    <row r="2321" customFormat="false" ht="13.2" hidden="false" customHeight="false" outlineLevel="0" collapsed="false">
      <c r="B2321" s="3" t="n">
        <v>35176.2916666667</v>
      </c>
      <c r="C2321" s="4" t="n">
        <v>12.911</v>
      </c>
    </row>
    <row r="2322" customFormat="false" ht="13.2" hidden="false" customHeight="false" outlineLevel="0" collapsed="false">
      <c r="B2322" s="3" t="n">
        <v>35176.3326388889</v>
      </c>
      <c r="C2322" s="4" t="n">
        <v>12.733</v>
      </c>
    </row>
    <row r="2323" customFormat="false" ht="13.2" hidden="false" customHeight="false" outlineLevel="0" collapsed="false">
      <c r="B2323" s="3" t="n">
        <v>35176.375</v>
      </c>
      <c r="C2323" s="4" t="n">
        <v>12.555</v>
      </c>
    </row>
    <row r="2324" customFormat="false" ht="13.2" hidden="false" customHeight="false" outlineLevel="0" collapsed="false">
      <c r="B2324" s="3" t="n">
        <v>35176.4166666667</v>
      </c>
      <c r="C2324" s="4" t="n">
        <v>12.378</v>
      </c>
    </row>
    <row r="2325" customFormat="false" ht="13.2" hidden="false" customHeight="false" outlineLevel="0" collapsed="false">
      <c r="B2325" s="3" t="n">
        <v>35176.4576388889</v>
      </c>
      <c r="C2325" s="4" t="n">
        <v>12.2</v>
      </c>
    </row>
    <row r="2326" customFormat="false" ht="13.2" hidden="false" customHeight="false" outlineLevel="0" collapsed="false">
      <c r="B2326" s="3" t="n">
        <v>35176.5</v>
      </c>
      <c r="C2326" s="4" t="n">
        <v>13.3</v>
      </c>
    </row>
    <row r="2327" customFormat="false" ht="13.2" hidden="false" customHeight="false" outlineLevel="0" collapsed="false">
      <c r="B2327" s="3" t="n">
        <v>35176.5416666667</v>
      </c>
      <c r="C2327" s="4" t="n">
        <v>14.4</v>
      </c>
    </row>
    <row r="2328" customFormat="false" ht="13.2" hidden="false" customHeight="false" outlineLevel="0" collapsed="false">
      <c r="B2328" s="3" t="n">
        <v>35176.5826388889</v>
      </c>
      <c r="C2328" s="4" t="n">
        <v>16.6</v>
      </c>
    </row>
    <row r="2329" customFormat="false" ht="13.2" hidden="false" customHeight="false" outlineLevel="0" collapsed="false">
      <c r="B2329" s="3" t="n">
        <v>35176.625</v>
      </c>
      <c r="C2329" s="4" t="n">
        <v>17.7</v>
      </c>
    </row>
    <row r="2330" customFormat="false" ht="13.2" hidden="false" customHeight="false" outlineLevel="0" collapsed="false">
      <c r="B2330" s="3" t="n">
        <v>35176.6666666667</v>
      </c>
      <c r="C2330" s="4" t="n">
        <v>18.8</v>
      </c>
    </row>
    <row r="2331" customFormat="false" ht="13.2" hidden="false" customHeight="false" outlineLevel="0" collapsed="false">
      <c r="B2331" s="3" t="n">
        <v>35176.7076388889</v>
      </c>
      <c r="C2331" s="4" t="n">
        <v>21.6</v>
      </c>
    </row>
    <row r="2332" customFormat="false" ht="13.2" hidden="false" customHeight="false" outlineLevel="0" collapsed="false">
      <c r="B2332" s="3" t="n">
        <v>35176.75</v>
      </c>
      <c r="C2332" s="4" t="n">
        <v>23.3</v>
      </c>
    </row>
    <row r="2333" customFormat="false" ht="13.2" hidden="false" customHeight="false" outlineLevel="0" collapsed="false">
      <c r="B2333" s="3" t="n">
        <v>35176.7916666667</v>
      </c>
      <c r="C2333" s="4" t="n">
        <v>22.7</v>
      </c>
    </row>
    <row r="2334" customFormat="false" ht="13.2" hidden="false" customHeight="false" outlineLevel="0" collapsed="false">
      <c r="B2334" s="3" t="n">
        <v>35176.8326388889</v>
      </c>
      <c r="C2334" s="4" t="n">
        <v>23.8</v>
      </c>
    </row>
    <row r="2335" customFormat="false" ht="13.2" hidden="false" customHeight="false" outlineLevel="0" collapsed="false">
      <c r="B2335" s="3" t="n">
        <v>35176.875</v>
      </c>
      <c r="C2335" s="4" t="n">
        <v>24.4</v>
      </c>
    </row>
    <row r="2336" customFormat="false" ht="13.2" hidden="false" customHeight="false" outlineLevel="0" collapsed="false">
      <c r="B2336" s="3" t="n">
        <v>35176.9166666667</v>
      </c>
      <c r="C2336" s="4" t="n">
        <v>23.8</v>
      </c>
    </row>
    <row r="2337" customFormat="false" ht="13.2" hidden="false" customHeight="false" outlineLevel="0" collapsed="false">
      <c r="B2337" s="3" t="n">
        <v>35176.9576388889</v>
      </c>
      <c r="C2337" s="4" t="n">
        <v>23.8</v>
      </c>
    </row>
    <row r="2338" customFormat="false" ht="13.2" hidden="false" customHeight="false" outlineLevel="0" collapsed="false">
      <c r="B2338" s="3" t="n">
        <v>35177</v>
      </c>
      <c r="C2338" s="4" t="n">
        <v>22.7</v>
      </c>
    </row>
    <row r="2339" customFormat="false" ht="13.2" hidden="false" customHeight="false" outlineLevel="0" collapsed="false">
      <c r="B2339" s="3" t="n">
        <v>35177.0416666667</v>
      </c>
      <c r="C2339" s="4" t="n">
        <v>20.502</v>
      </c>
    </row>
    <row r="2340" customFormat="false" ht="13.2" hidden="false" customHeight="false" outlineLevel="0" collapsed="false">
      <c r="B2340" s="3" t="n">
        <v>35177.0826388889</v>
      </c>
      <c r="C2340" s="4" t="n">
        <v>18.8</v>
      </c>
    </row>
    <row r="2341" customFormat="false" ht="13.2" hidden="false" customHeight="false" outlineLevel="0" collapsed="false">
      <c r="B2341" s="3" t="n">
        <v>35177.125</v>
      </c>
      <c r="C2341" s="4" t="n">
        <v>18.112</v>
      </c>
    </row>
    <row r="2342" customFormat="false" ht="13.2" hidden="false" customHeight="false" outlineLevel="0" collapsed="false">
      <c r="B2342" s="3" t="n">
        <v>35177.1666666667</v>
      </c>
      <c r="C2342" s="4" t="n">
        <v>17.424</v>
      </c>
    </row>
    <row r="2343" customFormat="false" ht="13.2" hidden="false" customHeight="false" outlineLevel="0" collapsed="false">
      <c r="B2343" s="3" t="n">
        <v>35177.2076388889</v>
      </c>
      <c r="C2343" s="4" t="n">
        <v>16.738</v>
      </c>
    </row>
    <row r="2344" customFormat="false" ht="13.2" hidden="false" customHeight="false" outlineLevel="0" collapsed="false">
      <c r="B2344" s="3" t="n">
        <v>35177.25</v>
      </c>
      <c r="C2344" s="4" t="n">
        <v>16.05</v>
      </c>
    </row>
    <row r="2345" customFormat="false" ht="13.2" hidden="false" customHeight="false" outlineLevel="0" collapsed="false">
      <c r="B2345" s="3" t="n">
        <v>35177.2916666667</v>
      </c>
      <c r="C2345" s="4" t="n">
        <v>15.362</v>
      </c>
    </row>
    <row r="2346" customFormat="false" ht="13.2" hidden="false" customHeight="false" outlineLevel="0" collapsed="false">
      <c r="B2346" s="3" t="n">
        <v>35177.3326388889</v>
      </c>
      <c r="C2346" s="4" t="n">
        <v>14.676</v>
      </c>
    </row>
    <row r="2347" customFormat="false" ht="13.2" hidden="false" customHeight="false" outlineLevel="0" collapsed="false">
      <c r="B2347" s="3" t="n">
        <v>35177.375</v>
      </c>
      <c r="C2347" s="4" t="n">
        <v>13.988</v>
      </c>
    </row>
    <row r="2348" customFormat="false" ht="13.2" hidden="false" customHeight="false" outlineLevel="0" collapsed="false">
      <c r="B2348" s="3" t="n">
        <v>35177.4166666667</v>
      </c>
      <c r="C2348" s="4" t="n">
        <v>13.3</v>
      </c>
    </row>
    <row r="2349" customFormat="false" ht="13.2" hidden="false" customHeight="false" outlineLevel="0" collapsed="false">
      <c r="B2349" s="3" t="n">
        <v>35177.4576388889</v>
      </c>
      <c r="C2349" s="4" t="n">
        <v>12.7</v>
      </c>
    </row>
    <row r="2350" customFormat="false" ht="13.2" hidden="false" customHeight="false" outlineLevel="0" collapsed="false">
      <c r="B2350" s="3" t="n">
        <v>35177.5</v>
      </c>
      <c r="C2350" s="4" t="n">
        <v>17.2</v>
      </c>
    </row>
    <row r="2351" customFormat="false" ht="13.2" hidden="false" customHeight="false" outlineLevel="0" collapsed="false">
      <c r="B2351" s="3" t="n">
        <v>35177.5416666667</v>
      </c>
      <c r="C2351" s="4" t="n">
        <v>18.8</v>
      </c>
    </row>
    <row r="2352" customFormat="false" ht="13.2" hidden="false" customHeight="false" outlineLevel="0" collapsed="false">
      <c r="B2352" s="3" t="n">
        <v>35177.5826388889</v>
      </c>
      <c r="C2352" s="4" t="n">
        <v>19.4</v>
      </c>
    </row>
    <row r="2353" customFormat="false" ht="13.2" hidden="false" customHeight="false" outlineLevel="0" collapsed="false">
      <c r="B2353" s="3" t="n">
        <v>35177.625</v>
      </c>
      <c r="C2353" s="4" t="n">
        <v>20.5</v>
      </c>
    </row>
    <row r="2354" customFormat="false" ht="13.2" hidden="false" customHeight="false" outlineLevel="0" collapsed="false">
      <c r="B2354" s="3" t="n">
        <v>35177.6666666667</v>
      </c>
      <c r="C2354" s="4" t="n">
        <v>21.1</v>
      </c>
    </row>
    <row r="2355" customFormat="false" ht="13.2" hidden="false" customHeight="false" outlineLevel="0" collapsed="false">
      <c r="B2355" s="3" t="n">
        <v>35177.7076388889</v>
      </c>
      <c r="C2355" s="4" t="n">
        <v>24.4</v>
      </c>
    </row>
    <row r="2356" customFormat="false" ht="13.2" hidden="false" customHeight="false" outlineLevel="0" collapsed="false">
      <c r="B2356" s="3" t="n">
        <v>35177.75</v>
      </c>
      <c r="C2356" s="4" t="n">
        <v>25.5</v>
      </c>
    </row>
    <row r="2357" customFormat="false" ht="13.2" hidden="false" customHeight="false" outlineLevel="0" collapsed="false">
      <c r="B2357" s="3" t="n">
        <v>35177.7916666667</v>
      </c>
      <c r="C2357" s="4" t="n">
        <v>25.5</v>
      </c>
    </row>
    <row r="2358" customFormat="false" ht="13.2" hidden="false" customHeight="false" outlineLevel="0" collapsed="false">
      <c r="B2358" s="3" t="n">
        <v>35177.8326388889</v>
      </c>
      <c r="C2358" s="4" t="n">
        <v>27.2</v>
      </c>
    </row>
    <row r="2359" customFormat="false" ht="13.2" hidden="false" customHeight="false" outlineLevel="0" collapsed="false">
      <c r="B2359" s="3" t="n">
        <v>35177.875</v>
      </c>
      <c r="C2359" s="4" t="n">
        <v>27.2</v>
      </c>
    </row>
    <row r="2360" customFormat="false" ht="13.2" hidden="false" customHeight="false" outlineLevel="0" collapsed="false">
      <c r="B2360" s="3" t="n">
        <v>35177.9166666667</v>
      </c>
      <c r="C2360" s="4" t="n">
        <v>27.2</v>
      </c>
    </row>
    <row r="2361" customFormat="false" ht="13.2" hidden="false" customHeight="false" outlineLevel="0" collapsed="false">
      <c r="B2361" s="3" t="n">
        <v>35177.9576388889</v>
      </c>
      <c r="C2361" s="4" t="n">
        <v>26.1</v>
      </c>
    </row>
    <row r="2362" customFormat="false" ht="13.2" hidden="false" customHeight="false" outlineLevel="0" collapsed="false">
      <c r="B2362" s="3" t="n">
        <v>35178</v>
      </c>
      <c r="C2362" s="4" t="n">
        <v>25</v>
      </c>
    </row>
    <row r="2363" customFormat="false" ht="13.2" hidden="false" customHeight="false" outlineLevel="0" collapsed="false">
      <c r="B2363" s="3" t="n">
        <v>35178.0416666667</v>
      </c>
      <c r="C2363" s="4" t="n">
        <v>23.801</v>
      </c>
    </row>
    <row r="2364" customFormat="false" ht="13.2" hidden="false" customHeight="false" outlineLevel="0" collapsed="false">
      <c r="B2364" s="3" t="n">
        <v>35178.0826388889</v>
      </c>
      <c r="C2364" s="4" t="n">
        <v>22.7</v>
      </c>
    </row>
    <row r="2365" customFormat="false" ht="13.2" hidden="false" customHeight="false" outlineLevel="0" collapsed="false">
      <c r="B2365" s="3" t="n">
        <v>35178.125</v>
      </c>
      <c r="C2365" s="4" t="n">
        <v>22.075</v>
      </c>
    </row>
    <row r="2366" customFormat="false" ht="13.2" hidden="false" customHeight="false" outlineLevel="0" collapsed="false">
      <c r="B2366" s="3" t="n">
        <v>35178.1666666667</v>
      </c>
      <c r="C2366" s="4" t="n">
        <v>21.449</v>
      </c>
    </row>
    <row r="2367" customFormat="false" ht="13.2" hidden="false" customHeight="false" outlineLevel="0" collapsed="false">
      <c r="B2367" s="3" t="n">
        <v>35178.2076388889</v>
      </c>
      <c r="C2367" s="4" t="n">
        <v>20.825</v>
      </c>
    </row>
    <row r="2368" customFormat="false" ht="13.2" hidden="false" customHeight="false" outlineLevel="0" collapsed="false">
      <c r="B2368" s="3" t="n">
        <v>35178.25</v>
      </c>
      <c r="C2368" s="4" t="n">
        <v>20.2</v>
      </c>
    </row>
    <row r="2369" customFormat="false" ht="13.2" hidden="false" customHeight="false" outlineLevel="0" collapsed="false">
      <c r="B2369" s="3" t="n">
        <v>35178.2916666667</v>
      </c>
      <c r="C2369" s="4" t="n">
        <v>19.575</v>
      </c>
    </row>
    <row r="2370" customFormat="false" ht="13.2" hidden="false" customHeight="false" outlineLevel="0" collapsed="false">
      <c r="B2370" s="3" t="n">
        <v>35178.3326388889</v>
      </c>
      <c r="C2370" s="4" t="n">
        <v>18.951</v>
      </c>
    </row>
    <row r="2371" customFormat="false" ht="13.2" hidden="false" customHeight="false" outlineLevel="0" collapsed="false">
      <c r="B2371" s="3" t="n">
        <v>35178.375</v>
      </c>
      <c r="C2371" s="4" t="n">
        <v>18.325</v>
      </c>
    </row>
    <row r="2372" customFormat="false" ht="13.2" hidden="false" customHeight="false" outlineLevel="0" collapsed="false">
      <c r="B2372" s="3" t="n">
        <v>35178.4166666667</v>
      </c>
      <c r="C2372" s="4" t="n">
        <v>17.7</v>
      </c>
    </row>
    <row r="2373" customFormat="false" ht="13.2" hidden="false" customHeight="false" outlineLevel="0" collapsed="false">
      <c r="B2373" s="3" t="n">
        <v>35178.4576388889</v>
      </c>
      <c r="C2373" s="4" t="n">
        <v>17.2</v>
      </c>
    </row>
    <row r="2374" customFormat="false" ht="13.2" hidden="false" customHeight="false" outlineLevel="0" collapsed="false">
      <c r="B2374" s="3" t="n">
        <v>35178.5</v>
      </c>
      <c r="C2374" s="4" t="n">
        <v>17.7</v>
      </c>
    </row>
    <row r="2375" customFormat="false" ht="13.2" hidden="false" customHeight="false" outlineLevel="0" collapsed="false">
      <c r="B2375" s="3" t="n">
        <v>35178.5416666667</v>
      </c>
      <c r="C2375" s="4" t="n">
        <v>17.7</v>
      </c>
    </row>
    <row r="2376" customFormat="false" ht="13.2" hidden="false" customHeight="false" outlineLevel="0" collapsed="false">
      <c r="B2376" s="3" t="n">
        <v>35178.5826388889</v>
      </c>
      <c r="C2376" s="4" t="n">
        <v>19.4</v>
      </c>
    </row>
    <row r="2377" customFormat="false" ht="13.2" hidden="false" customHeight="false" outlineLevel="0" collapsed="false">
      <c r="B2377" s="3" t="n">
        <v>35178.625</v>
      </c>
      <c r="C2377" s="4" t="n">
        <v>21.6</v>
      </c>
    </row>
    <row r="2378" customFormat="false" ht="13.2" hidden="false" customHeight="false" outlineLevel="0" collapsed="false">
      <c r="B2378" s="3" t="n">
        <v>35178.6666666667</v>
      </c>
      <c r="C2378" s="4" t="n">
        <v>22.7</v>
      </c>
    </row>
    <row r="2379" customFormat="false" ht="13.2" hidden="false" customHeight="false" outlineLevel="0" collapsed="false">
      <c r="B2379" s="3" t="n">
        <v>35178.7076388889</v>
      </c>
      <c r="C2379" s="4" t="n">
        <v>22.7</v>
      </c>
    </row>
    <row r="2380" customFormat="false" ht="13.2" hidden="false" customHeight="false" outlineLevel="0" collapsed="false">
      <c r="B2380" s="3" t="n">
        <v>35178.75</v>
      </c>
      <c r="C2380" s="4" t="n">
        <v>22.7</v>
      </c>
    </row>
    <row r="2381" customFormat="false" ht="13.2" hidden="false" customHeight="false" outlineLevel="0" collapsed="false">
      <c r="B2381" s="3" t="n">
        <v>35178.7916666667</v>
      </c>
      <c r="C2381" s="4" t="n">
        <v>23.3</v>
      </c>
    </row>
    <row r="2382" customFormat="false" ht="13.2" hidden="false" customHeight="false" outlineLevel="0" collapsed="false">
      <c r="B2382" s="3" t="n">
        <v>35178.8326388889</v>
      </c>
      <c r="C2382" s="4" t="n">
        <v>22.451</v>
      </c>
    </row>
    <row r="2383" customFormat="false" ht="13.2" hidden="false" customHeight="false" outlineLevel="0" collapsed="false">
      <c r="B2383" s="3" t="n">
        <v>35178.875</v>
      </c>
      <c r="C2383" s="4" t="n">
        <v>21.6</v>
      </c>
    </row>
    <row r="2384" customFormat="false" ht="13.2" hidden="false" customHeight="false" outlineLevel="0" collapsed="false">
      <c r="B2384" s="3" t="n">
        <v>35178.9166666667</v>
      </c>
      <c r="C2384" s="4" t="n">
        <v>20.5</v>
      </c>
    </row>
    <row r="2385" customFormat="false" ht="13.2" hidden="false" customHeight="false" outlineLevel="0" collapsed="false">
      <c r="B2385" s="3" t="n">
        <v>35178.9576388889</v>
      </c>
      <c r="C2385" s="4" t="n">
        <v>18.3</v>
      </c>
    </row>
    <row r="2386" customFormat="false" ht="13.2" hidden="false" customHeight="false" outlineLevel="0" collapsed="false">
      <c r="B2386" s="3" t="n">
        <v>35179</v>
      </c>
      <c r="C2386" s="4" t="n">
        <v>16.6</v>
      </c>
    </row>
    <row r="2387" customFormat="false" ht="13.2" hidden="false" customHeight="false" outlineLevel="0" collapsed="false">
      <c r="B2387" s="3" t="n">
        <v>35179.0416666667</v>
      </c>
      <c r="C2387" s="4" t="n">
        <v>13.303</v>
      </c>
    </row>
    <row r="2388" customFormat="false" ht="13.2" hidden="false" customHeight="false" outlineLevel="0" collapsed="false">
      <c r="B2388" s="3" t="n">
        <v>35179.0826388889</v>
      </c>
      <c r="C2388" s="4" t="n">
        <v>12.2</v>
      </c>
    </row>
    <row r="2389" customFormat="false" ht="13.2" hidden="false" customHeight="false" outlineLevel="0" collapsed="false">
      <c r="B2389" s="3" t="n">
        <v>35179.125</v>
      </c>
      <c r="C2389" s="4" t="n">
        <v>11.575</v>
      </c>
    </row>
    <row r="2390" customFormat="false" ht="13.2" hidden="false" customHeight="false" outlineLevel="0" collapsed="false">
      <c r="B2390" s="3" t="n">
        <v>35179.1666666667</v>
      </c>
      <c r="C2390" s="4" t="n">
        <v>10.949</v>
      </c>
    </row>
    <row r="2391" customFormat="false" ht="13.2" hidden="false" customHeight="false" outlineLevel="0" collapsed="false">
      <c r="B2391" s="3" t="n">
        <v>35179.2076388889</v>
      </c>
      <c r="C2391" s="4" t="n">
        <v>10.325</v>
      </c>
    </row>
    <row r="2392" customFormat="false" ht="13.2" hidden="false" customHeight="false" outlineLevel="0" collapsed="false">
      <c r="B2392" s="3" t="n">
        <v>35179.25</v>
      </c>
      <c r="C2392" s="4" t="n">
        <v>9.7</v>
      </c>
    </row>
    <row r="2393" customFormat="false" ht="13.2" hidden="false" customHeight="false" outlineLevel="0" collapsed="false">
      <c r="B2393" s="3" t="n">
        <v>35179.2916666667</v>
      </c>
      <c r="C2393" s="4" t="n">
        <v>9.075</v>
      </c>
    </row>
    <row r="2394" customFormat="false" ht="13.2" hidden="false" customHeight="false" outlineLevel="0" collapsed="false">
      <c r="B2394" s="3" t="n">
        <v>35179.3326388889</v>
      </c>
      <c r="C2394" s="4" t="n">
        <v>8.451</v>
      </c>
    </row>
    <row r="2395" customFormat="false" ht="13.2" hidden="false" customHeight="false" outlineLevel="0" collapsed="false">
      <c r="B2395" s="3" t="n">
        <v>35179.375</v>
      </c>
      <c r="C2395" s="4" t="n">
        <v>7.825</v>
      </c>
    </row>
    <row r="2396" customFormat="false" ht="13.2" hidden="false" customHeight="false" outlineLevel="0" collapsed="false">
      <c r="B2396" s="3" t="n">
        <v>35179.4166666667</v>
      </c>
      <c r="C2396" s="4" t="n">
        <v>7.2</v>
      </c>
    </row>
    <row r="2397" customFormat="false" ht="13.2" hidden="false" customHeight="false" outlineLevel="0" collapsed="false">
      <c r="B2397" s="3" t="n">
        <v>35179.4576388889</v>
      </c>
      <c r="C2397" s="4" t="n">
        <v>6.6</v>
      </c>
    </row>
    <row r="2398" customFormat="false" ht="13.2" hidden="false" customHeight="false" outlineLevel="0" collapsed="false">
      <c r="B2398" s="3" t="n">
        <v>35179.5</v>
      </c>
      <c r="C2398" s="4" t="n">
        <v>7.7</v>
      </c>
    </row>
    <row r="2399" customFormat="false" ht="13.2" hidden="false" customHeight="false" outlineLevel="0" collapsed="false">
      <c r="B2399" s="3" t="n">
        <v>35179.5416666667</v>
      </c>
      <c r="C2399" s="4" t="n">
        <v>9.4</v>
      </c>
    </row>
    <row r="2400" customFormat="false" ht="13.2" hidden="false" customHeight="false" outlineLevel="0" collapsed="false">
      <c r="B2400" s="3" t="n">
        <v>35179.5826388889</v>
      </c>
      <c r="C2400" s="4" t="n">
        <v>11.6</v>
      </c>
    </row>
    <row r="2401" customFormat="false" ht="13.2" hidden="false" customHeight="false" outlineLevel="0" collapsed="false">
      <c r="B2401" s="3" t="n">
        <v>35179.625</v>
      </c>
      <c r="C2401" s="4" t="n">
        <v>13.3</v>
      </c>
    </row>
    <row r="2402" customFormat="false" ht="13.2" hidden="false" customHeight="false" outlineLevel="0" collapsed="false">
      <c r="B2402" s="3" t="n">
        <v>35179.6666666667</v>
      </c>
      <c r="C2402" s="4" t="n">
        <v>15.5</v>
      </c>
    </row>
    <row r="2403" customFormat="false" ht="13.2" hidden="false" customHeight="false" outlineLevel="0" collapsed="false">
      <c r="B2403" s="3" t="n">
        <v>35179.7076388889</v>
      </c>
      <c r="C2403" s="4" t="n">
        <v>17.2</v>
      </c>
    </row>
    <row r="2404" customFormat="false" ht="13.2" hidden="false" customHeight="false" outlineLevel="0" collapsed="false">
      <c r="B2404" s="3" t="n">
        <v>35179.75</v>
      </c>
      <c r="C2404" s="4" t="n">
        <v>17.7</v>
      </c>
    </row>
    <row r="2405" customFormat="false" ht="13.2" hidden="false" customHeight="false" outlineLevel="0" collapsed="false">
      <c r="B2405" s="3" t="n">
        <v>35179.7916666667</v>
      </c>
      <c r="C2405" s="4" t="n">
        <v>19.4</v>
      </c>
    </row>
    <row r="2406" customFormat="false" ht="13.2" hidden="false" customHeight="false" outlineLevel="0" collapsed="false">
      <c r="B2406" s="3" t="n">
        <v>35179.8326388889</v>
      </c>
      <c r="C2406" s="4" t="n">
        <v>20.5</v>
      </c>
    </row>
    <row r="2407" customFormat="false" ht="13.2" hidden="false" customHeight="false" outlineLevel="0" collapsed="false">
      <c r="B2407" s="3" t="n">
        <v>35179.875</v>
      </c>
      <c r="C2407" s="4" t="n">
        <v>21.1</v>
      </c>
    </row>
    <row r="2408" customFormat="false" ht="13.2" hidden="false" customHeight="false" outlineLevel="0" collapsed="false">
      <c r="B2408" s="3" t="n">
        <v>35179.9166666667</v>
      </c>
      <c r="C2408" s="4" t="n">
        <v>20.549</v>
      </c>
    </row>
    <row r="2409" customFormat="false" ht="13.2" hidden="false" customHeight="false" outlineLevel="0" collapsed="false">
      <c r="B2409" s="3" t="n">
        <v>35179.9576388889</v>
      </c>
      <c r="C2409" s="4" t="n">
        <v>20</v>
      </c>
    </row>
    <row r="2410" customFormat="false" ht="13.2" hidden="false" customHeight="false" outlineLevel="0" collapsed="false">
      <c r="B2410" s="3" t="n">
        <v>35180</v>
      </c>
      <c r="C2410" s="4" t="n">
        <v>17.7</v>
      </c>
    </row>
    <row r="2411" customFormat="false" ht="13.2" hidden="false" customHeight="false" outlineLevel="0" collapsed="false">
      <c r="B2411" s="3" t="n">
        <v>35180.0416666667</v>
      </c>
      <c r="C2411" s="4" t="n">
        <v>15.502</v>
      </c>
    </row>
    <row r="2412" customFormat="false" ht="13.2" hidden="false" customHeight="false" outlineLevel="0" collapsed="false">
      <c r="B2412" s="3" t="n">
        <v>35180.0826388889</v>
      </c>
      <c r="C2412" s="4" t="n">
        <v>15</v>
      </c>
    </row>
    <row r="2413" customFormat="false" ht="13.2" hidden="false" customHeight="false" outlineLevel="0" collapsed="false">
      <c r="B2413" s="3" t="n">
        <v>35180.125</v>
      </c>
      <c r="C2413" s="4" t="n">
        <v>14.162</v>
      </c>
    </row>
    <row r="2414" customFormat="false" ht="13.2" hidden="false" customHeight="false" outlineLevel="0" collapsed="false">
      <c r="B2414" s="3" t="n">
        <v>35180.1666666667</v>
      </c>
      <c r="C2414" s="4" t="n">
        <v>13.324</v>
      </c>
    </row>
    <row r="2415" customFormat="false" ht="13.2" hidden="false" customHeight="false" outlineLevel="0" collapsed="false">
      <c r="B2415" s="3" t="n">
        <v>35180.2076388889</v>
      </c>
      <c r="C2415" s="4" t="n">
        <v>12.488</v>
      </c>
    </row>
    <row r="2416" customFormat="false" ht="13.2" hidden="false" customHeight="false" outlineLevel="0" collapsed="false">
      <c r="B2416" s="3" t="n">
        <v>35180.25</v>
      </c>
      <c r="C2416" s="4" t="n">
        <v>11.65</v>
      </c>
    </row>
    <row r="2417" customFormat="false" ht="13.2" hidden="false" customHeight="false" outlineLevel="0" collapsed="false">
      <c r="B2417" s="3" t="n">
        <v>35180.2916666667</v>
      </c>
      <c r="C2417" s="4" t="n">
        <v>10.812</v>
      </c>
    </row>
    <row r="2418" customFormat="false" ht="13.2" hidden="false" customHeight="false" outlineLevel="0" collapsed="false">
      <c r="B2418" s="3" t="n">
        <v>35180.3326388889</v>
      </c>
      <c r="C2418" s="4" t="n">
        <v>9.976</v>
      </c>
    </row>
    <row r="2419" customFormat="false" ht="13.2" hidden="false" customHeight="false" outlineLevel="0" collapsed="false">
      <c r="B2419" s="3" t="n">
        <v>35180.375</v>
      </c>
      <c r="C2419" s="4" t="n">
        <v>9.138</v>
      </c>
    </row>
    <row r="2420" customFormat="false" ht="13.2" hidden="false" customHeight="false" outlineLevel="0" collapsed="false">
      <c r="B2420" s="3" t="n">
        <v>35180.4166666667</v>
      </c>
      <c r="C2420" s="4" t="n">
        <v>8.3</v>
      </c>
    </row>
    <row r="2421" customFormat="false" ht="13.2" hidden="false" customHeight="false" outlineLevel="0" collapsed="false">
      <c r="B2421" s="3" t="n">
        <v>35180.4576388889</v>
      </c>
      <c r="C2421" s="4" t="n">
        <v>9.4</v>
      </c>
    </row>
    <row r="2422" customFormat="false" ht="13.2" hidden="false" customHeight="false" outlineLevel="0" collapsed="false">
      <c r="B2422" s="3" t="n">
        <v>35180.5</v>
      </c>
      <c r="C2422" s="4" t="n">
        <v>9.4</v>
      </c>
    </row>
    <row r="2423" customFormat="false" ht="13.2" hidden="false" customHeight="false" outlineLevel="0" collapsed="false">
      <c r="B2423" s="3" t="n">
        <v>35180.5416666667</v>
      </c>
      <c r="C2423" s="4" t="n">
        <v>12.7</v>
      </c>
    </row>
    <row r="2424" customFormat="false" ht="13.2" hidden="false" customHeight="false" outlineLevel="0" collapsed="false">
      <c r="B2424" s="3" t="n">
        <v>35180.5826388889</v>
      </c>
      <c r="C2424" s="4" t="n">
        <v>16.6</v>
      </c>
    </row>
    <row r="2425" customFormat="false" ht="13.2" hidden="false" customHeight="false" outlineLevel="0" collapsed="false">
      <c r="B2425" s="3" t="n">
        <v>35180.625</v>
      </c>
      <c r="C2425" s="4" t="n">
        <v>18.8</v>
      </c>
    </row>
    <row r="2426" customFormat="false" ht="13.2" hidden="false" customHeight="false" outlineLevel="0" collapsed="false">
      <c r="B2426" s="3" t="n">
        <v>35180.6666666667</v>
      </c>
      <c r="C2426" s="4" t="n">
        <v>20.502</v>
      </c>
    </row>
    <row r="2427" customFormat="false" ht="13.2" hidden="false" customHeight="false" outlineLevel="0" collapsed="false">
      <c r="B2427" s="3" t="n">
        <v>35180.7076388889</v>
      </c>
      <c r="C2427" s="4" t="n">
        <v>22.2</v>
      </c>
    </row>
    <row r="2428" customFormat="false" ht="13.2" hidden="false" customHeight="false" outlineLevel="0" collapsed="false">
      <c r="B2428" s="3" t="n">
        <v>35180.75</v>
      </c>
      <c r="C2428" s="4" t="n">
        <v>22.7</v>
      </c>
    </row>
    <row r="2429" customFormat="false" ht="13.2" hidden="false" customHeight="false" outlineLevel="0" collapsed="false">
      <c r="B2429" s="3" t="n">
        <v>35180.7916666667</v>
      </c>
      <c r="C2429" s="4" t="n">
        <v>23.3</v>
      </c>
    </row>
    <row r="2430" customFormat="false" ht="13.2" hidden="false" customHeight="false" outlineLevel="0" collapsed="false">
      <c r="B2430" s="3" t="n">
        <v>35180.8326388889</v>
      </c>
      <c r="C2430" s="4" t="n">
        <v>23.8</v>
      </c>
    </row>
    <row r="2431" customFormat="false" ht="13.2" hidden="false" customHeight="false" outlineLevel="0" collapsed="false">
      <c r="B2431" s="3" t="n">
        <v>35180.875</v>
      </c>
      <c r="C2431" s="4" t="n">
        <v>23.55</v>
      </c>
    </row>
    <row r="2432" customFormat="false" ht="13.2" hidden="false" customHeight="false" outlineLevel="0" collapsed="false">
      <c r="B2432" s="3" t="n">
        <v>35180.9166666667</v>
      </c>
      <c r="C2432" s="4" t="n">
        <v>23.3</v>
      </c>
    </row>
    <row r="2433" customFormat="false" ht="13.2" hidden="false" customHeight="false" outlineLevel="0" collapsed="false">
      <c r="B2433" s="3" t="n">
        <v>35180.9576388889</v>
      </c>
      <c r="C2433" s="4" t="n">
        <v>22.2</v>
      </c>
    </row>
    <row r="2434" customFormat="false" ht="13.2" hidden="false" customHeight="false" outlineLevel="0" collapsed="false">
      <c r="B2434" s="3" t="n">
        <v>35181</v>
      </c>
      <c r="C2434" s="4" t="n">
        <v>21.1</v>
      </c>
    </row>
    <row r="2435" customFormat="false" ht="13.2" hidden="false" customHeight="false" outlineLevel="0" collapsed="false">
      <c r="B2435" s="3" t="n">
        <v>35181.0416666667</v>
      </c>
      <c r="C2435" s="4" t="n">
        <v>20.501</v>
      </c>
    </row>
    <row r="2436" customFormat="false" ht="13.2" hidden="false" customHeight="false" outlineLevel="0" collapsed="false">
      <c r="B2436" s="3" t="n">
        <v>35181.0826388889</v>
      </c>
      <c r="C2436" s="4" t="n">
        <v>18.8</v>
      </c>
    </row>
    <row r="2437" customFormat="false" ht="13.2" hidden="false" customHeight="false" outlineLevel="0" collapsed="false">
      <c r="B2437" s="3" t="n">
        <v>35181.125</v>
      </c>
      <c r="C2437" s="4" t="n">
        <v>18.387</v>
      </c>
    </row>
    <row r="2438" customFormat="false" ht="13.2" hidden="false" customHeight="false" outlineLevel="0" collapsed="false">
      <c r="B2438" s="3" t="n">
        <v>35181.1666666667</v>
      </c>
      <c r="C2438" s="4" t="n">
        <v>17.975</v>
      </c>
    </row>
    <row r="2439" customFormat="false" ht="13.2" hidden="false" customHeight="false" outlineLevel="0" collapsed="false">
      <c r="B2439" s="3" t="n">
        <v>35181.2076388889</v>
      </c>
      <c r="C2439" s="4" t="n">
        <v>17.563</v>
      </c>
    </row>
    <row r="2440" customFormat="false" ht="13.2" hidden="false" customHeight="false" outlineLevel="0" collapsed="false">
      <c r="B2440" s="3" t="n">
        <v>35181.25</v>
      </c>
      <c r="C2440" s="4" t="n">
        <v>17.15</v>
      </c>
    </row>
    <row r="2441" customFormat="false" ht="13.2" hidden="false" customHeight="false" outlineLevel="0" collapsed="false">
      <c r="B2441" s="3" t="n">
        <v>35181.2916666667</v>
      </c>
      <c r="C2441" s="4" t="n">
        <v>16.737</v>
      </c>
    </row>
    <row r="2442" customFormat="false" ht="13.2" hidden="false" customHeight="false" outlineLevel="0" collapsed="false">
      <c r="B2442" s="3" t="n">
        <v>35181.3326388889</v>
      </c>
      <c r="C2442" s="4" t="n">
        <v>16.326</v>
      </c>
    </row>
    <row r="2443" customFormat="false" ht="13.2" hidden="false" customHeight="false" outlineLevel="0" collapsed="false">
      <c r="B2443" s="3" t="n">
        <v>35181.375</v>
      </c>
      <c r="C2443" s="4" t="n">
        <v>15.913</v>
      </c>
    </row>
    <row r="2444" customFormat="false" ht="13.2" hidden="false" customHeight="false" outlineLevel="0" collapsed="false">
      <c r="B2444" s="3" t="n">
        <v>35181.4166666667</v>
      </c>
      <c r="C2444" s="4" t="n">
        <v>15.5</v>
      </c>
    </row>
    <row r="2445" customFormat="false" ht="13.2" hidden="false" customHeight="false" outlineLevel="0" collapsed="false">
      <c r="B2445" s="3" t="n">
        <v>35181.4576388889</v>
      </c>
      <c r="C2445" s="4" t="n">
        <v>15</v>
      </c>
    </row>
    <row r="2446" customFormat="false" ht="13.2" hidden="false" customHeight="false" outlineLevel="0" collapsed="false">
      <c r="B2446" s="3" t="n">
        <v>35181.5</v>
      </c>
      <c r="C2446" s="4" t="n">
        <v>16.6</v>
      </c>
    </row>
    <row r="2447" customFormat="false" ht="13.2" hidden="false" customHeight="false" outlineLevel="0" collapsed="false">
      <c r="B2447" s="3" t="n">
        <v>35181.5416666667</v>
      </c>
      <c r="C2447" s="4" t="n">
        <v>14.397</v>
      </c>
    </row>
    <row r="2448" customFormat="false" ht="13.2" hidden="false" customHeight="false" outlineLevel="0" collapsed="false">
      <c r="B2448" s="3" t="n">
        <v>35181.5826388889</v>
      </c>
      <c r="C2448" s="4" t="n">
        <v>12.2</v>
      </c>
    </row>
    <row r="2449" customFormat="false" ht="13.2" hidden="false" customHeight="false" outlineLevel="0" collapsed="false">
      <c r="B2449" s="3" t="n">
        <v>35181.625</v>
      </c>
      <c r="C2449" s="4" t="n">
        <v>11.1</v>
      </c>
    </row>
    <row r="2450" customFormat="false" ht="13.2" hidden="false" customHeight="false" outlineLevel="0" collapsed="false">
      <c r="B2450" s="3" t="n">
        <v>35181.6666666667</v>
      </c>
      <c r="C2450" s="4" t="n">
        <v>12.2</v>
      </c>
    </row>
    <row r="2451" customFormat="false" ht="13.2" hidden="false" customHeight="false" outlineLevel="0" collapsed="false">
      <c r="B2451" s="3" t="n">
        <v>35181.7076388889</v>
      </c>
      <c r="C2451" s="4" t="n">
        <v>12.7</v>
      </c>
    </row>
    <row r="2452" customFormat="false" ht="13.2" hidden="false" customHeight="false" outlineLevel="0" collapsed="false">
      <c r="B2452" s="3" t="n">
        <v>35181.75</v>
      </c>
      <c r="C2452" s="4" t="n">
        <v>13.8</v>
      </c>
    </row>
    <row r="2453" customFormat="false" ht="13.2" hidden="false" customHeight="false" outlineLevel="0" collapsed="false">
      <c r="B2453" s="3" t="n">
        <v>35181.7916666667</v>
      </c>
      <c r="C2453" s="4" t="n">
        <v>17.2</v>
      </c>
    </row>
    <row r="2454" customFormat="false" ht="13.2" hidden="false" customHeight="false" outlineLevel="0" collapsed="false">
      <c r="B2454" s="3" t="n">
        <v>35181.8326388889</v>
      </c>
      <c r="C2454" s="4" t="n">
        <v>18.8</v>
      </c>
    </row>
    <row r="2455" customFormat="false" ht="13.2" hidden="false" customHeight="false" outlineLevel="0" collapsed="false">
      <c r="B2455" s="3" t="n">
        <v>35181.875</v>
      </c>
      <c r="C2455" s="4" t="n">
        <v>20.5</v>
      </c>
    </row>
    <row r="2456" customFormat="false" ht="13.2" hidden="false" customHeight="false" outlineLevel="0" collapsed="false">
      <c r="B2456" s="3" t="n">
        <v>35181.9166666667</v>
      </c>
      <c r="C2456" s="4" t="n">
        <v>20.5</v>
      </c>
    </row>
    <row r="2457" customFormat="false" ht="13.2" hidden="false" customHeight="false" outlineLevel="0" collapsed="false">
      <c r="B2457" s="3" t="n">
        <v>35181.9576388889</v>
      </c>
      <c r="C2457" s="4" t="n">
        <v>20</v>
      </c>
    </row>
    <row r="2458" customFormat="false" ht="13.2" hidden="false" customHeight="false" outlineLevel="0" collapsed="false">
      <c r="B2458" s="3" t="n">
        <v>35182</v>
      </c>
      <c r="C2458" s="4" t="n">
        <v>18.8</v>
      </c>
    </row>
    <row r="2459" customFormat="false" ht="13.2" hidden="false" customHeight="false" outlineLevel="0" collapsed="false">
      <c r="B2459" s="3" t="n">
        <v>35182.0416666667</v>
      </c>
      <c r="C2459" s="4" t="n">
        <v>17.201</v>
      </c>
    </row>
    <row r="2460" customFormat="false" ht="13.2" hidden="false" customHeight="false" outlineLevel="0" collapsed="false">
      <c r="B2460" s="3" t="n">
        <v>35182.0826388889</v>
      </c>
      <c r="C2460" s="4" t="n">
        <v>16.1</v>
      </c>
    </row>
    <row r="2461" customFormat="false" ht="13.2" hidden="false" customHeight="false" outlineLevel="0" collapsed="false">
      <c r="B2461" s="3" t="n">
        <v>35182.125</v>
      </c>
      <c r="C2461" s="4" t="n">
        <v>15.337</v>
      </c>
    </row>
    <row r="2462" customFormat="false" ht="13.2" hidden="false" customHeight="false" outlineLevel="0" collapsed="false">
      <c r="B2462" s="3" t="n">
        <v>35182.1666666667</v>
      </c>
      <c r="C2462" s="4" t="n">
        <v>14.574</v>
      </c>
    </row>
    <row r="2463" customFormat="false" ht="13.2" hidden="false" customHeight="false" outlineLevel="0" collapsed="false">
      <c r="B2463" s="3" t="n">
        <v>35182.2076388889</v>
      </c>
      <c r="C2463" s="4" t="n">
        <v>13.813</v>
      </c>
    </row>
    <row r="2464" customFormat="false" ht="13.2" hidden="false" customHeight="false" outlineLevel="0" collapsed="false">
      <c r="B2464" s="3" t="n">
        <v>35182.25</v>
      </c>
      <c r="C2464" s="4" t="n">
        <v>13.05</v>
      </c>
    </row>
    <row r="2465" customFormat="false" ht="13.2" hidden="false" customHeight="false" outlineLevel="0" collapsed="false">
      <c r="B2465" s="3" t="n">
        <v>35182.2916666667</v>
      </c>
      <c r="C2465" s="4" t="n">
        <v>12.287</v>
      </c>
    </row>
    <row r="2466" customFormat="false" ht="13.2" hidden="false" customHeight="false" outlineLevel="0" collapsed="false">
      <c r="B2466" s="3" t="n">
        <v>35182.3326388889</v>
      </c>
      <c r="C2466" s="4" t="n">
        <v>11.526</v>
      </c>
    </row>
    <row r="2467" customFormat="false" ht="13.2" hidden="false" customHeight="false" outlineLevel="0" collapsed="false">
      <c r="B2467" s="3" t="n">
        <v>35182.375</v>
      </c>
      <c r="C2467" s="4" t="n">
        <v>10.763</v>
      </c>
    </row>
    <row r="2468" customFormat="false" ht="13.2" hidden="false" customHeight="false" outlineLevel="0" collapsed="false">
      <c r="B2468" s="3" t="n">
        <v>35182.4166666667</v>
      </c>
      <c r="C2468" s="4" t="n">
        <v>10</v>
      </c>
    </row>
    <row r="2469" customFormat="false" ht="13.2" hidden="false" customHeight="false" outlineLevel="0" collapsed="false">
      <c r="B2469" s="3" t="n">
        <v>35182.4576388889</v>
      </c>
      <c r="C2469" s="4" t="n">
        <v>9.4</v>
      </c>
    </row>
    <row r="2470" customFormat="false" ht="13.2" hidden="false" customHeight="false" outlineLevel="0" collapsed="false">
      <c r="B2470" s="3" t="n">
        <v>35182.5</v>
      </c>
      <c r="C2470" s="4" t="n">
        <v>10</v>
      </c>
    </row>
    <row r="2471" customFormat="false" ht="13.2" hidden="false" customHeight="false" outlineLevel="0" collapsed="false">
      <c r="B2471" s="3" t="n">
        <v>35182.5416666667</v>
      </c>
      <c r="C2471" s="4" t="n">
        <v>11.6</v>
      </c>
    </row>
    <row r="2472" customFormat="false" ht="13.2" hidden="false" customHeight="false" outlineLevel="0" collapsed="false">
      <c r="B2472" s="3" t="n">
        <v>35182.5826388889</v>
      </c>
      <c r="C2472" s="4" t="n">
        <v>13.8</v>
      </c>
    </row>
    <row r="2473" customFormat="false" ht="13.2" hidden="false" customHeight="false" outlineLevel="0" collapsed="false">
      <c r="B2473" s="3" t="n">
        <v>35182.625</v>
      </c>
      <c r="C2473" s="4" t="n">
        <v>16.1</v>
      </c>
    </row>
    <row r="2474" customFormat="false" ht="13.2" hidden="false" customHeight="false" outlineLevel="0" collapsed="false">
      <c r="B2474" s="3" t="n">
        <v>35182.6666666667</v>
      </c>
      <c r="C2474" s="4" t="n">
        <v>17.2</v>
      </c>
    </row>
    <row r="2475" customFormat="false" ht="13.2" hidden="false" customHeight="false" outlineLevel="0" collapsed="false">
      <c r="B2475" s="3" t="n">
        <v>35182.7076388889</v>
      </c>
      <c r="C2475" s="4" t="n">
        <v>20</v>
      </c>
    </row>
    <row r="2476" customFormat="false" ht="13.2" hidden="false" customHeight="false" outlineLevel="0" collapsed="false">
      <c r="B2476" s="3" t="n">
        <v>35182.75</v>
      </c>
      <c r="C2476" s="4" t="n">
        <v>21.1</v>
      </c>
    </row>
    <row r="2477" customFormat="false" ht="13.2" hidden="false" customHeight="false" outlineLevel="0" collapsed="false">
      <c r="B2477" s="3" t="n">
        <v>35182.7916666667</v>
      </c>
      <c r="C2477" s="4" t="n">
        <v>21.6</v>
      </c>
    </row>
    <row r="2478" customFormat="false" ht="13.2" hidden="false" customHeight="false" outlineLevel="0" collapsed="false">
      <c r="B2478" s="3" t="n">
        <v>35182.8326388889</v>
      </c>
      <c r="C2478" s="4" t="n">
        <v>23.3</v>
      </c>
    </row>
    <row r="2479" customFormat="false" ht="13.2" hidden="false" customHeight="false" outlineLevel="0" collapsed="false">
      <c r="B2479" s="3" t="n">
        <v>35182.875</v>
      </c>
      <c r="C2479" s="4" t="n">
        <v>23.3</v>
      </c>
    </row>
    <row r="2480" customFormat="false" ht="13.2" hidden="false" customHeight="false" outlineLevel="0" collapsed="false">
      <c r="B2480" s="3" t="n">
        <v>35182.9166666667</v>
      </c>
      <c r="C2480" s="4" t="n">
        <v>23.3</v>
      </c>
    </row>
    <row r="2481" customFormat="false" ht="13.2" hidden="false" customHeight="false" outlineLevel="0" collapsed="false">
      <c r="B2481" s="3" t="n">
        <v>35182.9576388889</v>
      </c>
      <c r="C2481" s="4" t="n">
        <v>21.6</v>
      </c>
    </row>
    <row r="2482" customFormat="false" ht="13.2" hidden="false" customHeight="false" outlineLevel="0" collapsed="false">
      <c r="B2482" s="3" t="n">
        <v>35183</v>
      </c>
      <c r="C2482" s="4" t="n">
        <v>19.4</v>
      </c>
    </row>
    <row r="2483" customFormat="false" ht="13.2" hidden="false" customHeight="false" outlineLevel="0" collapsed="false">
      <c r="B2483" s="3" t="n">
        <v>35183.0416666667</v>
      </c>
      <c r="C2483" s="4" t="n">
        <v>17.202</v>
      </c>
    </row>
    <row r="2484" customFormat="false" ht="13.2" hidden="false" customHeight="false" outlineLevel="0" collapsed="false">
      <c r="B2484" s="3" t="n">
        <v>35183.0826388889</v>
      </c>
      <c r="C2484" s="4" t="n">
        <v>15</v>
      </c>
    </row>
    <row r="2485" customFormat="false" ht="13.2" hidden="false" customHeight="false" outlineLevel="0" collapsed="false">
      <c r="B2485" s="3" t="n">
        <v>35183.125</v>
      </c>
      <c r="C2485" s="4" t="n">
        <v>13.949</v>
      </c>
    </row>
    <row r="2486" customFormat="false" ht="13.2" hidden="false" customHeight="false" outlineLevel="0" collapsed="false">
      <c r="B2486" s="3" t="n">
        <v>35183.1666666667</v>
      </c>
      <c r="C2486" s="4" t="n">
        <v>12.899</v>
      </c>
    </row>
    <row r="2487" customFormat="false" ht="13.2" hidden="false" customHeight="false" outlineLevel="0" collapsed="false">
      <c r="B2487" s="3" t="n">
        <v>35183.2076388889</v>
      </c>
      <c r="C2487" s="4" t="n">
        <v>11.851</v>
      </c>
    </row>
    <row r="2488" customFormat="false" ht="13.2" hidden="false" customHeight="false" outlineLevel="0" collapsed="false">
      <c r="B2488" s="3" t="n">
        <v>35183.25</v>
      </c>
      <c r="C2488" s="4" t="n">
        <v>10.8</v>
      </c>
    </row>
    <row r="2489" customFormat="false" ht="13.2" hidden="false" customHeight="false" outlineLevel="0" collapsed="false">
      <c r="B2489" s="3" t="n">
        <v>35183.2916666667</v>
      </c>
      <c r="C2489" s="4" t="n">
        <v>9.749</v>
      </c>
    </row>
    <row r="2490" customFormat="false" ht="13.2" hidden="false" customHeight="false" outlineLevel="0" collapsed="false">
      <c r="B2490" s="3" t="n">
        <v>35183.3326388889</v>
      </c>
      <c r="C2490" s="4" t="n">
        <v>8.701</v>
      </c>
    </row>
    <row r="2491" customFormat="false" ht="13.2" hidden="false" customHeight="false" outlineLevel="0" collapsed="false">
      <c r="B2491" s="3" t="n">
        <v>35183.375</v>
      </c>
      <c r="C2491" s="4" t="n">
        <v>7.651</v>
      </c>
    </row>
    <row r="2492" customFormat="false" ht="13.2" hidden="false" customHeight="false" outlineLevel="0" collapsed="false">
      <c r="B2492" s="3" t="n">
        <v>35183.4166666667</v>
      </c>
      <c r="C2492" s="4" t="n">
        <v>6.6</v>
      </c>
    </row>
    <row r="2493" customFormat="false" ht="13.2" hidden="false" customHeight="false" outlineLevel="0" collapsed="false">
      <c r="B2493" s="3" t="n">
        <v>35183.4576388889</v>
      </c>
      <c r="C2493" s="4" t="n">
        <v>5.5</v>
      </c>
    </row>
    <row r="2494" customFormat="false" ht="13.2" hidden="false" customHeight="false" outlineLevel="0" collapsed="false">
      <c r="B2494" s="3" t="n">
        <v>35183.5</v>
      </c>
      <c r="C2494" s="4" t="n">
        <v>7.2</v>
      </c>
    </row>
    <row r="2495" customFormat="false" ht="13.2" hidden="false" customHeight="false" outlineLevel="0" collapsed="false">
      <c r="B2495" s="3" t="n">
        <v>35183.5416666667</v>
      </c>
      <c r="C2495" s="4" t="n">
        <v>12.2</v>
      </c>
    </row>
    <row r="2496" customFormat="false" ht="13.2" hidden="false" customHeight="false" outlineLevel="0" collapsed="false">
      <c r="B2496" s="3" t="n">
        <v>35183.5826388889</v>
      </c>
      <c r="C2496" s="4" t="n">
        <v>14.796</v>
      </c>
    </row>
    <row r="2497" customFormat="false" ht="13.2" hidden="false" customHeight="false" outlineLevel="0" collapsed="false">
      <c r="B2497" s="3" t="n">
        <v>35183.625</v>
      </c>
      <c r="C2497" s="4" t="n">
        <v>17.398</v>
      </c>
    </row>
    <row r="2498" customFormat="false" ht="13.2" hidden="false" customHeight="false" outlineLevel="0" collapsed="false">
      <c r="B2498" s="3" t="n">
        <v>35183.6666666667</v>
      </c>
      <c r="C2498" s="4" t="n">
        <v>20</v>
      </c>
    </row>
    <row r="2499" customFormat="false" ht="13.2" hidden="false" customHeight="false" outlineLevel="0" collapsed="false">
      <c r="B2499" s="3" t="n">
        <v>35183.7076388889</v>
      </c>
      <c r="C2499" s="4" t="n">
        <v>21.6</v>
      </c>
    </row>
    <row r="2500" customFormat="false" ht="13.2" hidden="false" customHeight="false" outlineLevel="0" collapsed="false">
      <c r="B2500" s="3" t="n">
        <v>35183.75</v>
      </c>
      <c r="C2500" s="4" t="n">
        <v>22.7</v>
      </c>
    </row>
    <row r="2501" customFormat="false" ht="13.2" hidden="false" customHeight="false" outlineLevel="0" collapsed="false">
      <c r="B2501" s="3" t="n">
        <v>35183.7916666667</v>
      </c>
      <c r="C2501" s="4" t="n">
        <v>23.3</v>
      </c>
    </row>
    <row r="2502" customFormat="false" ht="13.2" hidden="false" customHeight="false" outlineLevel="0" collapsed="false">
      <c r="B2502" s="3" t="n">
        <v>35183.8326388889</v>
      </c>
      <c r="C2502" s="4" t="n">
        <v>23.3</v>
      </c>
    </row>
    <row r="2503" customFormat="false" ht="13.2" hidden="false" customHeight="false" outlineLevel="0" collapsed="false">
      <c r="B2503" s="3" t="n">
        <v>35183.875</v>
      </c>
      <c r="C2503" s="4" t="n">
        <v>23.3</v>
      </c>
    </row>
    <row r="2504" customFormat="false" ht="13.2" hidden="false" customHeight="false" outlineLevel="0" collapsed="false">
      <c r="B2504" s="3" t="n">
        <v>35183.9166666667</v>
      </c>
      <c r="C2504" s="4" t="n">
        <v>22.7</v>
      </c>
    </row>
    <row r="2505" customFormat="false" ht="13.2" hidden="false" customHeight="false" outlineLevel="0" collapsed="false">
      <c r="B2505" s="3" t="n">
        <v>35183.9576388889</v>
      </c>
      <c r="C2505" s="4" t="n">
        <v>22.7</v>
      </c>
    </row>
    <row r="2506" customFormat="false" ht="13.2" hidden="false" customHeight="false" outlineLevel="0" collapsed="false">
      <c r="B2506" s="3" t="n">
        <v>35184</v>
      </c>
      <c r="C2506" s="4" t="n">
        <v>22.2</v>
      </c>
    </row>
    <row r="2507" customFormat="false" ht="13.2" hidden="false" customHeight="false" outlineLevel="0" collapsed="false">
      <c r="B2507" s="3" t="n">
        <v>35184.0416666667</v>
      </c>
      <c r="C2507" s="4" t="n">
        <v>21.101</v>
      </c>
    </row>
    <row r="2508" customFormat="false" ht="13.2" hidden="false" customHeight="false" outlineLevel="0" collapsed="false">
      <c r="B2508" s="3" t="n">
        <v>35184.0826388889</v>
      </c>
      <c r="C2508" s="4" t="n">
        <v>20</v>
      </c>
    </row>
    <row r="2509" customFormat="false" ht="13.2" hidden="false" customHeight="false" outlineLevel="0" collapsed="false">
      <c r="B2509" s="3" t="n">
        <v>35184.125</v>
      </c>
      <c r="C2509" s="4" t="n">
        <v>19.85</v>
      </c>
    </row>
    <row r="2510" customFormat="false" ht="13.2" hidden="false" customHeight="false" outlineLevel="0" collapsed="false">
      <c r="B2510" s="3" t="n">
        <v>35184.1666666667</v>
      </c>
      <c r="C2510" s="4" t="n">
        <v>19.7</v>
      </c>
    </row>
    <row r="2511" customFormat="false" ht="13.2" hidden="false" customHeight="false" outlineLevel="0" collapsed="false">
      <c r="B2511" s="3" t="n">
        <v>35184.2076388889</v>
      </c>
      <c r="C2511" s="4" t="n">
        <v>19.55</v>
      </c>
    </row>
    <row r="2512" customFormat="false" ht="13.2" hidden="false" customHeight="false" outlineLevel="0" collapsed="false">
      <c r="B2512" s="3" t="n">
        <v>35184.25</v>
      </c>
      <c r="C2512" s="4" t="n">
        <v>19.4</v>
      </c>
    </row>
    <row r="2513" customFormat="false" ht="13.2" hidden="false" customHeight="false" outlineLevel="0" collapsed="false">
      <c r="B2513" s="3" t="n">
        <v>35184.2916666667</v>
      </c>
      <c r="C2513" s="4" t="n">
        <v>19.25</v>
      </c>
    </row>
    <row r="2514" customFormat="false" ht="13.2" hidden="false" customHeight="false" outlineLevel="0" collapsed="false">
      <c r="B2514" s="3" t="n">
        <v>35184.3326388889</v>
      </c>
      <c r="C2514" s="4" t="n">
        <v>19.1</v>
      </c>
    </row>
    <row r="2515" customFormat="false" ht="13.2" hidden="false" customHeight="false" outlineLevel="0" collapsed="false">
      <c r="B2515" s="3" t="n">
        <v>35184.375</v>
      </c>
      <c r="C2515" s="4" t="n">
        <v>18.95</v>
      </c>
    </row>
    <row r="2516" customFormat="false" ht="13.2" hidden="false" customHeight="false" outlineLevel="0" collapsed="false">
      <c r="B2516" s="3" t="n">
        <v>35184.4166666667</v>
      </c>
      <c r="C2516" s="4" t="n">
        <v>18.8</v>
      </c>
    </row>
    <row r="2517" customFormat="false" ht="13.2" hidden="false" customHeight="false" outlineLevel="0" collapsed="false">
      <c r="B2517" s="3" t="n">
        <v>35184.4576388889</v>
      </c>
      <c r="C2517" s="4" t="n">
        <v>17.7</v>
      </c>
    </row>
    <row r="2518" customFormat="false" ht="13.2" hidden="false" customHeight="false" outlineLevel="0" collapsed="false">
      <c r="B2518" s="3" t="n">
        <v>35184.5</v>
      </c>
      <c r="C2518" s="4" t="n">
        <v>18.3</v>
      </c>
    </row>
    <row r="2519" customFormat="false" ht="13.2" hidden="false" customHeight="false" outlineLevel="0" collapsed="false">
      <c r="B2519" s="3" t="n">
        <v>35184.5416666667</v>
      </c>
      <c r="C2519" s="4" t="n">
        <v>18.8</v>
      </c>
    </row>
    <row r="2520" customFormat="false" ht="13.2" hidden="false" customHeight="false" outlineLevel="0" collapsed="false">
      <c r="B2520" s="3" t="n">
        <v>35184.5826388889</v>
      </c>
      <c r="C2520" s="4" t="n">
        <v>20</v>
      </c>
    </row>
    <row r="2521" customFormat="false" ht="13.2" hidden="false" customHeight="false" outlineLevel="0" collapsed="false">
      <c r="B2521" s="3" t="n">
        <v>35184.625</v>
      </c>
      <c r="C2521" s="4" t="n">
        <v>21.6</v>
      </c>
    </row>
    <row r="2522" customFormat="false" ht="13.2" hidden="false" customHeight="false" outlineLevel="0" collapsed="false">
      <c r="B2522" s="3" t="n">
        <v>35184.6666666667</v>
      </c>
      <c r="C2522" s="4" t="n">
        <v>23.8</v>
      </c>
    </row>
    <row r="2523" customFormat="false" ht="13.2" hidden="false" customHeight="false" outlineLevel="0" collapsed="false">
      <c r="B2523" s="3" t="n">
        <v>35184.7076388889</v>
      </c>
      <c r="C2523" s="4" t="n">
        <v>23.8</v>
      </c>
    </row>
    <row r="2524" customFormat="false" ht="13.2" hidden="false" customHeight="false" outlineLevel="0" collapsed="false">
      <c r="B2524" s="3" t="n">
        <v>35184.75</v>
      </c>
      <c r="C2524" s="4" t="n">
        <v>24.4</v>
      </c>
    </row>
    <row r="2525" customFormat="false" ht="13.2" hidden="false" customHeight="false" outlineLevel="0" collapsed="false">
      <c r="B2525" s="3" t="n">
        <v>35184.7916666667</v>
      </c>
      <c r="C2525" s="4" t="n">
        <v>25</v>
      </c>
    </row>
    <row r="2526" customFormat="false" ht="13.2" hidden="false" customHeight="false" outlineLevel="0" collapsed="false">
      <c r="B2526" s="3" t="n">
        <v>35184.8326388889</v>
      </c>
      <c r="C2526" s="4" t="n">
        <v>22.2</v>
      </c>
    </row>
    <row r="2527" customFormat="false" ht="13.2" hidden="false" customHeight="false" outlineLevel="0" collapsed="false">
      <c r="B2527" s="3" t="n">
        <v>35184.875</v>
      </c>
      <c r="C2527" s="4" t="n">
        <v>20.5</v>
      </c>
    </row>
    <row r="2528" customFormat="false" ht="13.2" hidden="false" customHeight="false" outlineLevel="0" collapsed="false">
      <c r="B2528" s="3" t="n">
        <v>35184.9166666667</v>
      </c>
      <c r="C2528" s="4" t="n">
        <v>22.7</v>
      </c>
    </row>
    <row r="2529" customFormat="false" ht="13.2" hidden="false" customHeight="false" outlineLevel="0" collapsed="false">
      <c r="B2529" s="3" t="n">
        <v>35184.9576388889</v>
      </c>
      <c r="C2529" s="4" t="n">
        <v>20.5</v>
      </c>
    </row>
    <row r="2530" customFormat="false" ht="13.2" hidden="false" customHeight="false" outlineLevel="0" collapsed="false">
      <c r="B2530" s="3" t="n">
        <v>35185</v>
      </c>
      <c r="C2530" s="4" t="n">
        <v>19.4</v>
      </c>
    </row>
    <row r="2531" customFormat="false" ht="13.2" hidden="false" customHeight="false" outlineLevel="0" collapsed="false">
      <c r="B2531" s="3" t="n">
        <v>35185.0416666667</v>
      </c>
      <c r="C2531" s="4" t="n">
        <v>18.801</v>
      </c>
    </row>
    <row r="2532" customFormat="false" ht="13.2" hidden="false" customHeight="false" outlineLevel="0" collapsed="false">
      <c r="B2532" s="3" t="n">
        <v>35185.0826388889</v>
      </c>
      <c r="C2532" s="4" t="n">
        <v>18.3</v>
      </c>
    </row>
    <row r="2533" customFormat="false" ht="13.2" hidden="false" customHeight="false" outlineLevel="0" collapsed="false">
      <c r="B2533" s="3" t="n">
        <v>35185.125</v>
      </c>
      <c r="C2533" s="4" t="n">
        <v>18.087</v>
      </c>
    </row>
    <row r="2534" customFormat="false" ht="13.2" hidden="false" customHeight="false" outlineLevel="0" collapsed="false">
      <c r="B2534" s="3" t="n">
        <v>35185.1666666667</v>
      </c>
      <c r="C2534" s="4" t="n">
        <v>17.875</v>
      </c>
    </row>
    <row r="2535" customFormat="false" ht="13.2" hidden="false" customHeight="false" outlineLevel="0" collapsed="false">
      <c r="B2535" s="3" t="n">
        <v>35185.2076388889</v>
      </c>
      <c r="C2535" s="4" t="n">
        <v>17.663</v>
      </c>
    </row>
    <row r="2536" customFormat="false" ht="13.2" hidden="false" customHeight="false" outlineLevel="0" collapsed="false">
      <c r="B2536" s="3" t="n">
        <v>35185.25</v>
      </c>
      <c r="C2536" s="4" t="n">
        <v>17.45</v>
      </c>
    </row>
    <row r="2537" customFormat="false" ht="13.2" hidden="false" customHeight="false" outlineLevel="0" collapsed="false">
      <c r="B2537" s="3" t="n">
        <v>35185.2916666667</v>
      </c>
      <c r="C2537" s="4" t="n">
        <v>17.237</v>
      </c>
    </row>
    <row r="2538" customFormat="false" ht="13.2" hidden="false" customHeight="false" outlineLevel="0" collapsed="false">
      <c r="B2538" s="3" t="n">
        <v>35185.3326388889</v>
      </c>
      <c r="C2538" s="4" t="n">
        <v>17.025</v>
      </c>
    </row>
    <row r="2539" customFormat="false" ht="13.2" hidden="false" customHeight="false" outlineLevel="0" collapsed="false">
      <c r="B2539" s="3" t="n">
        <v>35185.375</v>
      </c>
      <c r="C2539" s="4" t="n">
        <v>16.813</v>
      </c>
    </row>
    <row r="2540" customFormat="false" ht="13.2" hidden="false" customHeight="false" outlineLevel="0" collapsed="false">
      <c r="B2540" s="3" t="n">
        <v>35185.4166666667</v>
      </c>
      <c r="C2540" s="4" t="n">
        <v>16.6</v>
      </c>
    </row>
    <row r="2541" customFormat="false" ht="13.2" hidden="false" customHeight="false" outlineLevel="0" collapsed="false">
      <c r="B2541" s="3" t="n">
        <v>35185.4576388889</v>
      </c>
      <c r="C2541" s="4" t="n">
        <v>16.1</v>
      </c>
    </row>
    <row r="2542" customFormat="false" ht="13.2" hidden="false" customHeight="false" outlineLevel="0" collapsed="false">
      <c r="B2542" s="3" t="n">
        <v>35185.5</v>
      </c>
      <c r="C2542" s="4" t="n">
        <v>16.1</v>
      </c>
    </row>
    <row r="2543" customFormat="false" ht="13.2" hidden="false" customHeight="false" outlineLevel="0" collapsed="false">
      <c r="B2543" s="3" t="n">
        <v>35185.5416666667</v>
      </c>
      <c r="C2543" s="4" t="n">
        <v>10.5</v>
      </c>
    </row>
    <row r="2544" customFormat="false" ht="13.2" hidden="false" customHeight="false" outlineLevel="0" collapsed="false">
      <c r="B2544" s="3" t="n">
        <v>35185.5826388889</v>
      </c>
      <c r="C2544" s="4" t="n">
        <v>11.1</v>
      </c>
    </row>
    <row r="2545" customFormat="false" ht="13.2" hidden="false" customHeight="false" outlineLevel="0" collapsed="false">
      <c r="B2545" s="3" t="n">
        <v>35185.625</v>
      </c>
      <c r="C2545" s="4" t="n">
        <v>12.75</v>
      </c>
    </row>
    <row r="2546" customFormat="false" ht="13.2" hidden="false" customHeight="false" outlineLevel="0" collapsed="false">
      <c r="B2546" s="3" t="n">
        <v>35185.6666666667</v>
      </c>
      <c r="C2546" s="4" t="n">
        <v>14.4</v>
      </c>
    </row>
    <row r="2547" customFormat="false" ht="13.2" hidden="false" customHeight="false" outlineLevel="0" collapsed="false">
      <c r="B2547" s="3" t="n">
        <v>35185.7076388889</v>
      </c>
      <c r="C2547" s="4" t="n">
        <v>17.2</v>
      </c>
    </row>
    <row r="2548" customFormat="false" ht="13.2" hidden="false" customHeight="false" outlineLevel="0" collapsed="false">
      <c r="B2548" s="3" t="n">
        <v>35185.75</v>
      </c>
      <c r="C2548" s="4" t="n">
        <v>17.2</v>
      </c>
    </row>
    <row r="2549" customFormat="false" ht="13.2" hidden="false" customHeight="false" outlineLevel="0" collapsed="false">
      <c r="B2549" s="3" t="n">
        <v>35185.7916666667</v>
      </c>
      <c r="C2549" s="4" t="n">
        <v>17.45</v>
      </c>
    </row>
    <row r="2550" customFormat="false" ht="13.2" hidden="false" customHeight="false" outlineLevel="0" collapsed="false">
      <c r="B2550" s="3" t="n">
        <v>35185.8326388889</v>
      </c>
      <c r="C2550" s="4" t="n">
        <v>17.7</v>
      </c>
    </row>
    <row r="2551" customFormat="false" ht="13.2" hidden="false" customHeight="false" outlineLevel="0" collapsed="false">
      <c r="B2551" s="3" t="n">
        <v>35185.875</v>
      </c>
      <c r="C2551" s="4" t="n">
        <v>16.9</v>
      </c>
    </row>
    <row r="2552" customFormat="false" ht="13.2" hidden="false" customHeight="false" outlineLevel="0" collapsed="false">
      <c r="B2552" s="3" t="n">
        <v>35185.9166666667</v>
      </c>
      <c r="C2552" s="4" t="n">
        <v>16.1</v>
      </c>
    </row>
    <row r="2553" customFormat="false" ht="13.2" hidden="false" customHeight="false" outlineLevel="0" collapsed="false">
      <c r="B2553" s="3" t="n">
        <v>35185.9576388889</v>
      </c>
      <c r="C2553" s="4" t="n">
        <v>13.8</v>
      </c>
    </row>
    <row r="2554" customFormat="false" ht="13.2" hidden="false" customHeight="false" outlineLevel="0" collapsed="false">
      <c r="B2554" s="3" t="n">
        <v>35186</v>
      </c>
      <c r="C2554" s="4" t="n">
        <v>13.907</v>
      </c>
    </row>
    <row r="2555" customFormat="false" ht="13.2" hidden="false" customHeight="false" outlineLevel="0" collapsed="false">
      <c r="B2555" s="3" t="n">
        <v>35186.0416666667</v>
      </c>
      <c r="C2555" s="4" t="n">
        <v>14.013</v>
      </c>
    </row>
    <row r="2556" customFormat="false" ht="13.2" hidden="false" customHeight="false" outlineLevel="0" collapsed="false">
      <c r="B2556" s="3" t="n">
        <v>35186.0826388889</v>
      </c>
      <c r="C2556" s="4" t="n">
        <v>14.119</v>
      </c>
    </row>
    <row r="2557" customFormat="false" ht="13.2" hidden="false" customHeight="false" outlineLevel="0" collapsed="false">
      <c r="B2557" s="3" t="n">
        <v>35186.125</v>
      </c>
      <c r="C2557" s="4" t="n">
        <v>14.226</v>
      </c>
    </row>
    <row r="2558" customFormat="false" ht="13.2" hidden="false" customHeight="false" outlineLevel="0" collapsed="false">
      <c r="B2558" s="3" t="n">
        <v>35186.1666666667</v>
      </c>
      <c r="C2558" s="4" t="n">
        <v>14.332</v>
      </c>
    </row>
    <row r="2559" customFormat="false" ht="13.2" hidden="false" customHeight="false" outlineLevel="0" collapsed="false">
      <c r="B2559" s="3" t="n">
        <v>35186.2076388889</v>
      </c>
      <c r="C2559" s="4" t="n">
        <v>14.438</v>
      </c>
    </row>
    <row r="2560" customFormat="false" ht="13.2" hidden="false" customHeight="false" outlineLevel="0" collapsed="false">
      <c r="B2560" s="3" t="n">
        <v>35186.25</v>
      </c>
      <c r="C2560" s="4" t="n">
        <v>14.545</v>
      </c>
    </row>
    <row r="2561" customFormat="false" ht="13.2" hidden="false" customHeight="false" outlineLevel="0" collapsed="false">
      <c r="B2561" s="3" t="n">
        <v>35186.2916666667</v>
      </c>
      <c r="C2561" s="4" t="n">
        <v>14.651</v>
      </c>
    </row>
    <row r="2562" customFormat="false" ht="13.2" hidden="false" customHeight="false" outlineLevel="0" collapsed="false">
      <c r="B2562" s="3" t="n">
        <v>35186.3326388889</v>
      </c>
      <c r="C2562" s="4" t="n">
        <v>14.757</v>
      </c>
    </row>
    <row r="2563" customFormat="false" ht="13.2" hidden="false" customHeight="false" outlineLevel="0" collapsed="false">
      <c r="B2563" s="3" t="n">
        <v>35186.375</v>
      </c>
      <c r="C2563" s="4" t="n">
        <v>14.864</v>
      </c>
    </row>
    <row r="2564" customFormat="false" ht="13.2" hidden="false" customHeight="false" outlineLevel="0" collapsed="false">
      <c r="B2564" s="3" t="n">
        <v>35186.4166666667</v>
      </c>
      <c r="C2564" s="4" t="n">
        <v>14.97</v>
      </c>
    </row>
    <row r="2565" customFormat="false" ht="13.2" hidden="false" customHeight="false" outlineLevel="0" collapsed="false">
      <c r="B2565" s="3" t="n">
        <v>35186.4576388889</v>
      </c>
      <c r="C2565" s="4" t="n">
        <v>15.077</v>
      </c>
    </row>
    <row r="2566" customFormat="false" ht="13.2" hidden="false" customHeight="false" outlineLevel="0" collapsed="false">
      <c r="B2566" s="3" t="n">
        <v>35186.5</v>
      </c>
      <c r="C2566" s="4" t="n">
        <v>15.183</v>
      </c>
    </row>
    <row r="2567" customFormat="false" ht="13.2" hidden="false" customHeight="false" outlineLevel="0" collapsed="false">
      <c r="B2567" s="3" t="n">
        <v>35186.5416666667</v>
      </c>
      <c r="C2567" s="4" t="n">
        <v>15.29</v>
      </c>
    </row>
    <row r="2568" customFormat="false" ht="13.2" hidden="false" customHeight="false" outlineLevel="0" collapsed="false">
      <c r="B2568" s="3" t="n">
        <v>35186.5826388889</v>
      </c>
      <c r="C2568" s="4" t="n">
        <v>15.396</v>
      </c>
    </row>
    <row r="2569" customFormat="false" ht="13.2" hidden="false" customHeight="false" outlineLevel="0" collapsed="false">
      <c r="B2569" s="3" t="n">
        <v>35186.625</v>
      </c>
      <c r="C2569" s="4" t="n">
        <v>15.502</v>
      </c>
    </row>
    <row r="2570" customFormat="false" ht="13.2" hidden="false" customHeight="false" outlineLevel="0" collapsed="false">
      <c r="B2570" s="3" t="n">
        <v>35186.6666666667</v>
      </c>
      <c r="C2570" s="4" t="n">
        <v>15.609</v>
      </c>
    </row>
    <row r="2571" customFormat="false" ht="13.2" hidden="false" customHeight="false" outlineLevel="0" collapsed="false">
      <c r="B2571" s="3" t="n">
        <v>35186.7076388889</v>
      </c>
      <c r="C2571" s="4" t="n">
        <v>15.715</v>
      </c>
    </row>
    <row r="2572" customFormat="false" ht="13.2" hidden="false" customHeight="false" outlineLevel="0" collapsed="false">
      <c r="B2572" s="3" t="n">
        <v>35186.75</v>
      </c>
      <c r="C2572" s="4" t="n">
        <v>15.821</v>
      </c>
    </row>
    <row r="2573" customFormat="false" ht="13.2" hidden="false" customHeight="false" outlineLevel="0" collapsed="false">
      <c r="B2573" s="3" t="n">
        <v>35186.7916666667</v>
      </c>
      <c r="C2573" s="4" t="n">
        <v>15.928</v>
      </c>
    </row>
    <row r="2574" customFormat="false" ht="13.2" hidden="false" customHeight="false" outlineLevel="0" collapsed="false">
      <c r="B2574" s="3" t="n">
        <v>35186.8326388889</v>
      </c>
      <c r="C2574" s="4" t="n">
        <v>16.034</v>
      </c>
    </row>
    <row r="2575" customFormat="false" ht="13.2" hidden="false" customHeight="false" outlineLevel="0" collapsed="false">
      <c r="B2575" s="3" t="n">
        <v>35186.875</v>
      </c>
      <c r="C2575" s="4" t="n">
        <v>16.141</v>
      </c>
    </row>
    <row r="2576" customFormat="false" ht="13.2" hidden="false" customHeight="false" outlineLevel="0" collapsed="false">
      <c r="B2576" s="3" t="n">
        <v>35186.9166666667</v>
      </c>
      <c r="C2576" s="4" t="n">
        <v>16.247</v>
      </c>
    </row>
    <row r="2577" customFormat="false" ht="13.2" hidden="false" customHeight="false" outlineLevel="0" collapsed="false">
      <c r="B2577" s="3" t="n">
        <v>35186.9576388889</v>
      </c>
      <c r="C2577" s="4" t="n">
        <v>16.353</v>
      </c>
    </row>
    <row r="2578" customFormat="false" ht="13.2" hidden="false" customHeight="false" outlineLevel="0" collapsed="false">
      <c r="B2578" s="3" t="n">
        <v>35187</v>
      </c>
      <c r="C2578" s="4" t="n">
        <v>16.46</v>
      </c>
    </row>
    <row r="2579" customFormat="false" ht="13.2" hidden="false" customHeight="false" outlineLevel="0" collapsed="false">
      <c r="B2579" s="3" t="n">
        <v>35187.0416666667</v>
      </c>
      <c r="C2579" s="4" t="n">
        <v>16.566</v>
      </c>
    </row>
    <row r="2580" customFormat="false" ht="13.2" hidden="false" customHeight="false" outlineLevel="0" collapsed="false">
      <c r="B2580" s="3" t="n">
        <v>35187.0826388889</v>
      </c>
      <c r="C2580" s="4" t="n">
        <v>16.672</v>
      </c>
    </row>
    <row r="2581" customFormat="false" ht="13.2" hidden="false" customHeight="false" outlineLevel="0" collapsed="false">
      <c r="B2581" s="3" t="n">
        <v>35187.125</v>
      </c>
      <c r="C2581" s="4" t="n">
        <v>16.779</v>
      </c>
    </row>
    <row r="2582" customFormat="false" ht="13.2" hidden="false" customHeight="false" outlineLevel="0" collapsed="false">
      <c r="B2582" s="3" t="n">
        <v>35187.1666666667</v>
      </c>
      <c r="C2582" s="4" t="n">
        <v>16.885</v>
      </c>
    </row>
    <row r="2583" customFormat="false" ht="13.2" hidden="false" customHeight="false" outlineLevel="0" collapsed="false">
      <c r="B2583" s="3" t="n">
        <v>35187.2076388889</v>
      </c>
      <c r="C2583" s="4" t="n">
        <v>16.992</v>
      </c>
    </row>
    <row r="2584" customFormat="false" ht="13.2" hidden="false" customHeight="false" outlineLevel="0" collapsed="false">
      <c r="B2584" s="3" t="n">
        <v>35187.25</v>
      </c>
      <c r="C2584" s="4" t="n">
        <v>17.098</v>
      </c>
    </row>
    <row r="2585" customFormat="false" ht="13.2" hidden="false" customHeight="false" outlineLevel="0" collapsed="false">
      <c r="B2585" s="3" t="n">
        <v>35187.2916666667</v>
      </c>
      <c r="C2585" s="4" t="n">
        <v>17.204</v>
      </c>
    </row>
    <row r="2586" customFormat="false" ht="13.2" hidden="false" customHeight="false" outlineLevel="0" collapsed="false">
      <c r="B2586" s="3" t="n">
        <v>35187.3326388889</v>
      </c>
      <c r="C2586" s="4" t="n">
        <v>17.311</v>
      </c>
    </row>
    <row r="2587" customFormat="false" ht="13.2" hidden="false" customHeight="false" outlineLevel="0" collapsed="false">
      <c r="B2587" s="3" t="n">
        <v>35187.375</v>
      </c>
      <c r="C2587" s="4" t="n">
        <v>17.417</v>
      </c>
    </row>
    <row r="2588" customFormat="false" ht="13.2" hidden="false" customHeight="false" outlineLevel="0" collapsed="false">
      <c r="B2588" s="3" t="n">
        <v>35187.4166666667</v>
      </c>
      <c r="C2588" s="4" t="n">
        <v>17.524</v>
      </c>
    </row>
    <row r="2589" customFormat="false" ht="13.2" hidden="false" customHeight="false" outlineLevel="0" collapsed="false">
      <c r="B2589" s="3" t="n">
        <v>35187.4576388889</v>
      </c>
      <c r="C2589" s="4" t="n">
        <v>17.63</v>
      </c>
    </row>
    <row r="2590" customFormat="false" ht="13.2" hidden="false" customHeight="false" outlineLevel="0" collapsed="false">
      <c r="B2590" s="3" t="n">
        <v>35187.5</v>
      </c>
      <c r="C2590" s="4" t="n">
        <v>17.736</v>
      </c>
    </row>
    <row r="2591" customFormat="false" ht="13.2" hidden="false" customHeight="false" outlineLevel="0" collapsed="false">
      <c r="B2591" s="3" t="n">
        <v>35187.5416666667</v>
      </c>
      <c r="C2591" s="4" t="n">
        <v>17.843</v>
      </c>
    </row>
    <row r="2592" customFormat="false" ht="13.2" hidden="false" customHeight="false" outlineLevel="0" collapsed="false">
      <c r="B2592" s="3" t="n">
        <v>35187.5826388889</v>
      </c>
      <c r="C2592" s="4" t="n">
        <v>17.949</v>
      </c>
    </row>
    <row r="2593" customFormat="false" ht="13.2" hidden="false" customHeight="false" outlineLevel="0" collapsed="false">
      <c r="B2593" s="3" t="n">
        <v>35187.625</v>
      </c>
      <c r="C2593" s="4" t="n">
        <v>18.055</v>
      </c>
    </row>
    <row r="2594" customFormat="false" ht="13.2" hidden="false" customHeight="false" outlineLevel="0" collapsed="false">
      <c r="B2594" s="3" t="n">
        <v>35187.6666666667</v>
      </c>
      <c r="C2594" s="4" t="n">
        <v>18.162</v>
      </c>
    </row>
    <row r="2595" customFormat="false" ht="13.2" hidden="false" customHeight="false" outlineLevel="0" collapsed="false">
      <c r="B2595" s="3" t="n">
        <v>35187.7076388889</v>
      </c>
      <c r="C2595" s="4" t="n">
        <v>18.268</v>
      </c>
    </row>
    <row r="2596" customFormat="false" ht="13.2" hidden="false" customHeight="false" outlineLevel="0" collapsed="false">
      <c r="B2596" s="3" t="n">
        <v>35187.75</v>
      </c>
      <c r="C2596" s="4" t="n">
        <v>18.375</v>
      </c>
    </row>
    <row r="2597" customFormat="false" ht="13.2" hidden="false" customHeight="false" outlineLevel="0" collapsed="false">
      <c r="B2597" s="3" t="n">
        <v>35187.7916666667</v>
      </c>
      <c r="C2597" s="4" t="n">
        <v>18.481</v>
      </c>
    </row>
    <row r="2598" customFormat="false" ht="13.2" hidden="false" customHeight="false" outlineLevel="0" collapsed="false">
      <c r="B2598" s="3" t="n">
        <v>35187.8326388889</v>
      </c>
      <c r="C2598" s="4" t="n">
        <v>18.587</v>
      </c>
    </row>
    <row r="2599" customFormat="false" ht="13.2" hidden="false" customHeight="false" outlineLevel="0" collapsed="false">
      <c r="B2599" s="3" t="n">
        <v>35187.875</v>
      </c>
      <c r="C2599" s="4" t="n">
        <v>18.694</v>
      </c>
    </row>
    <row r="2600" customFormat="false" ht="13.2" hidden="false" customHeight="false" outlineLevel="0" collapsed="false">
      <c r="B2600" s="3" t="n">
        <v>35187.9166666667</v>
      </c>
      <c r="C2600" s="4" t="n">
        <v>18.8</v>
      </c>
    </row>
    <row r="2601" customFormat="false" ht="13.2" hidden="false" customHeight="false" outlineLevel="0" collapsed="false">
      <c r="B2601" s="3" t="n">
        <v>35187.9576388889</v>
      </c>
      <c r="C2601" s="4" t="n">
        <v>18.906</v>
      </c>
    </row>
    <row r="2602" customFormat="false" ht="13.2" hidden="false" customHeight="false" outlineLevel="0" collapsed="false">
      <c r="B2602" s="3" t="n">
        <v>35188</v>
      </c>
      <c r="C2602" s="4" t="n">
        <v>19.013</v>
      </c>
    </row>
    <row r="2603" customFormat="false" ht="13.2" hidden="false" customHeight="false" outlineLevel="0" collapsed="false">
      <c r="B2603" s="3" t="n">
        <v>35188.0416666667</v>
      </c>
      <c r="C2603" s="4" t="n">
        <v>19.119</v>
      </c>
    </row>
    <row r="2604" customFormat="false" ht="13.2" hidden="false" customHeight="false" outlineLevel="0" collapsed="false">
      <c r="B2604" s="3" t="n">
        <v>35188.0826388889</v>
      </c>
      <c r="C2604" s="4" t="n">
        <v>19.226</v>
      </c>
    </row>
    <row r="2605" customFormat="false" ht="13.2" hidden="false" customHeight="false" outlineLevel="0" collapsed="false">
      <c r="B2605" s="3" t="n">
        <v>35188.125</v>
      </c>
      <c r="C2605" s="4" t="n">
        <v>19.332</v>
      </c>
    </row>
    <row r="2606" customFormat="false" ht="13.2" hidden="false" customHeight="false" outlineLevel="0" collapsed="false">
      <c r="B2606" s="3" t="n">
        <v>35188.1666666667</v>
      </c>
      <c r="C2606" s="4" t="n">
        <v>19.439</v>
      </c>
    </row>
    <row r="2607" customFormat="false" ht="13.2" hidden="false" customHeight="false" outlineLevel="0" collapsed="false">
      <c r="B2607" s="3" t="n">
        <v>35188.2076388889</v>
      </c>
      <c r="C2607" s="4" t="n">
        <v>19.545</v>
      </c>
    </row>
    <row r="2608" customFormat="false" ht="13.2" hidden="false" customHeight="false" outlineLevel="0" collapsed="false">
      <c r="B2608" s="3" t="n">
        <v>35188.25</v>
      </c>
      <c r="C2608" s="4" t="n">
        <v>19.651</v>
      </c>
    </row>
    <row r="2609" customFormat="false" ht="13.2" hidden="false" customHeight="false" outlineLevel="0" collapsed="false">
      <c r="B2609" s="3" t="n">
        <v>35188.2916666667</v>
      </c>
      <c r="C2609" s="4" t="n">
        <v>19.758</v>
      </c>
    </row>
    <row r="2610" customFormat="false" ht="13.2" hidden="false" customHeight="false" outlineLevel="0" collapsed="false">
      <c r="B2610" s="3" t="n">
        <v>35188.3326388889</v>
      </c>
      <c r="C2610" s="4" t="n">
        <v>19.864</v>
      </c>
    </row>
    <row r="2611" customFormat="false" ht="13.2" hidden="false" customHeight="false" outlineLevel="0" collapsed="false">
      <c r="B2611" s="3" t="n">
        <v>35188.375</v>
      </c>
      <c r="C2611" s="4" t="n">
        <v>19.97</v>
      </c>
    </row>
    <row r="2612" customFormat="false" ht="13.2" hidden="false" customHeight="false" outlineLevel="0" collapsed="false">
      <c r="B2612" s="3" t="n">
        <v>35188.4166666667</v>
      </c>
      <c r="C2612" s="4" t="n">
        <v>20.077</v>
      </c>
    </row>
    <row r="2613" customFormat="false" ht="13.2" hidden="false" customHeight="false" outlineLevel="0" collapsed="false">
      <c r="B2613" s="3" t="n">
        <v>35188.4576388889</v>
      </c>
      <c r="C2613" s="4" t="n">
        <v>20.183</v>
      </c>
    </row>
    <row r="2614" customFormat="false" ht="13.2" hidden="false" customHeight="false" outlineLevel="0" collapsed="false">
      <c r="B2614" s="3" t="n">
        <v>35188.5</v>
      </c>
      <c r="C2614" s="4" t="n">
        <v>20.289</v>
      </c>
    </row>
    <row r="2615" customFormat="false" ht="13.2" hidden="false" customHeight="false" outlineLevel="0" collapsed="false">
      <c r="B2615" s="3" t="n">
        <v>35188.5416666667</v>
      </c>
      <c r="C2615" s="4" t="n">
        <v>20.396</v>
      </c>
    </row>
    <row r="2616" customFormat="false" ht="13.2" hidden="false" customHeight="false" outlineLevel="0" collapsed="false">
      <c r="B2616" s="3" t="n">
        <v>35188.5826388889</v>
      </c>
      <c r="C2616" s="4" t="n">
        <v>20.502</v>
      </c>
    </row>
    <row r="2617" customFormat="false" ht="13.2" hidden="false" customHeight="false" outlineLevel="0" collapsed="false">
      <c r="B2617" s="3" t="n">
        <v>35188.625</v>
      </c>
      <c r="C2617" s="4" t="n">
        <v>20.609</v>
      </c>
    </row>
    <row r="2618" customFormat="false" ht="13.2" hidden="false" customHeight="false" outlineLevel="0" collapsed="false">
      <c r="B2618" s="3" t="n">
        <v>35188.6666666667</v>
      </c>
      <c r="C2618" s="4" t="n">
        <v>20.715</v>
      </c>
    </row>
    <row r="2619" customFormat="false" ht="13.2" hidden="false" customHeight="false" outlineLevel="0" collapsed="false">
      <c r="B2619" s="3" t="n">
        <v>35188.7076388889</v>
      </c>
      <c r="C2619" s="4" t="n">
        <v>20.821</v>
      </c>
    </row>
    <row r="2620" customFormat="false" ht="13.2" hidden="false" customHeight="false" outlineLevel="0" collapsed="false">
      <c r="B2620" s="3" t="n">
        <v>35188.75</v>
      </c>
      <c r="C2620" s="4" t="n">
        <v>20.928</v>
      </c>
    </row>
    <row r="2621" customFormat="false" ht="13.2" hidden="false" customHeight="false" outlineLevel="0" collapsed="false">
      <c r="B2621" s="3" t="n">
        <v>35188.7916666667</v>
      </c>
      <c r="C2621" s="4" t="n">
        <v>21.034</v>
      </c>
    </row>
    <row r="2622" customFormat="false" ht="13.2" hidden="false" customHeight="false" outlineLevel="0" collapsed="false">
      <c r="B2622" s="3" t="n">
        <v>35188.8326388889</v>
      </c>
      <c r="C2622" s="4" t="n">
        <v>21.14</v>
      </c>
    </row>
    <row r="2623" customFormat="false" ht="13.2" hidden="false" customHeight="false" outlineLevel="0" collapsed="false">
      <c r="B2623" s="3" t="n">
        <v>35188.875</v>
      </c>
      <c r="C2623" s="4" t="n">
        <v>21.247</v>
      </c>
    </row>
    <row r="2624" customFormat="false" ht="13.2" hidden="false" customHeight="false" outlineLevel="0" collapsed="false">
      <c r="B2624" s="3" t="n">
        <v>35188.9166666667</v>
      </c>
      <c r="C2624" s="4" t="n">
        <v>21.353</v>
      </c>
    </row>
    <row r="2625" customFormat="false" ht="13.2" hidden="false" customHeight="false" outlineLevel="0" collapsed="false">
      <c r="B2625" s="3" t="n">
        <v>35188.9576388889</v>
      </c>
      <c r="C2625" s="4" t="n">
        <v>21.46</v>
      </c>
    </row>
    <row r="2626" customFormat="false" ht="13.2" hidden="false" customHeight="false" outlineLevel="0" collapsed="false">
      <c r="B2626" s="3" t="n">
        <v>35189</v>
      </c>
      <c r="C2626" s="4" t="n">
        <v>21.566</v>
      </c>
    </row>
    <row r="2627" customFormat="false" ht="13.2" hidden="false" customHeight="false" outlineLevel="0" collapsed="false">
      <c r="B2627" s="3" t="n">
        <v>35189.0416666667</v>
      </c>
      <c r="C2627" s="4" t="n">
        <v>21.673</v>
      </c>
    </row>
    <row r="2628" customFormat="false" ht="13.2" hidden="false" customHeight="false" outlineLevel="0" collapsed="false">
      <c r="B2628" s="3" t="n">
        <v>35189.0826388889</v>
      </c>
      <c r="C2628" s="4" t="n">
        <v>21.779</v>
      </c>
    </row>
    <row r="2629" customFormat="false" ht="13.2" hidden="false" customHeight="false" outlineLevel="0" collapsed="false">
      <c r="B2629" s="3" t="n">
        <v>35189.125</v>
      </c>
      <c r="C2629" s="4" t="n">
        <v>21.885</v>
      </c>
    </row>
    <row r="2630" customFormat="false" ht="13.2" hidden="false" customHeight="false" outlineLevel="0" collapsed="false">
      <c r="B2630" s="3" t="n">
        <v>35189.1666666667</v>
      </c>
      <c r="C2630" s="4" t="n">
        <v>21.992</v>
      </c>
    </row>
    <row r="2631" customFormat="false" ht="13.2" hidden="false" customHeight="false" outlineLevel="0" collapsed="false">
      <c r="B2631" s="3" t="n">
        <v>35189.2076388889</v>
      </c>
      <c r="C2631" s="4" t="n">
        <v>22.098</v>
      </c>
    </row>
    <row r="2632" customFormat="false" ht="13.2" hidden="false" customHeight="false" outlineLevel="0" collapsed="false">
      <c r="B2632" s="3" t="n">
        <v>35189.25</v>
      </c>
      <c r="C2632" s="4" t="n">
        <v>22.204</v>
      </c>
    </row>
    <row r="2633" customFormat="false" ht="13.2" hidden="false" customHeight="false" outlineLevel="0" collapsed="false">
      <c r="B2633" s="3" t="n">
        <v>35189.2916666667</v>
      </c>
      <c r="C2633" s="4" t="n">
        <v>22.311</v>
      </c>
    </row>
    <row r="2634" customFormat="false" ht="13.2" hidden="false" customHeight="false" outlineLevel="0" collapsed="false">
      <c r="B2634" s="3" t="n">
        <v>35189.3326388889</v>
      </c>
      <c r="C2634" s="4" t="n">
        <v>22.417</v>
      </c>
    </row>
    <row r="2635" customFormat="false" ht="13.2" hidden="false" customHeight="false" outlineLevel="0" collapsed="false">
      <c r="B2635" s="3" t="n">
        <v>35189.375</v>
      </c>
      <c r="C2635" s="4" t="n">
        <v>22.524</v>
      </c>
    </row>
    <row r="2636" customFormat="false" ht="13.2" hidden="false" customHeight="false" outlineLevel="0" collapsed="false">
      <c r="B2636" s="3" t="n">
        <v>35189.4166666667</v>
      </c>
      <c r="C2636" s="4" t="n">
        <v>22.63</v>
      </c>
    </row>
    <row r="2637" customFormat="false" ht="13.2" hidden="false" customHeight="false" outlineLevel="0" collapsed="false">
      <c r="B2637" s="3" t="n">
        <v>35189.4576388889</v>
      </c>
      <c r="C2637" s="4" t="n">
        <v>22.736</v>
      </c>
    </row>
    <row r="2638" customFormat="false" ht="13.2" hidden="false" customHeight="false" outlineLevel="0" collapsed="false">
      <c r="B2638" s="3" t="n">
        <v>35189.5</v>
      </c>
      <c r="C2638" s="4" t="n">
        <v>22.843</v>
      </c>
    </row>
    <row r="2639" customFormat="false" ht="13.2" hidden="false" customHeight="false" outlineLevel="0" collapsed="false">
      <c r="B2639" s="3" t="n">
        <v>35189.5416666667</v>
      </c>
      <c r="C2639" s="4" t="n">
        <v>22.949</v>
      </c>
    </row>
    <row r="2640" customFormat="false" ht="13.2" hidden="false" customHeight="false" outlineLevel="0" collapsed="false">
      <c r="B2640" s="3" t="n">
        <v>35189.5826388889</v>
      </c>
      <c r="C2640" s="4" t="n">
        <v>23.055</v>
      </c>
    </row>
    <row r="2641" customFormat="false" ht="13.2" hidden="false" customHeight="false" outlineLevel="0" collapsed="false">
      <c r="B2641" s="3" t="n">
        <v>35189.625</v>
      </c>
      <c r="C2641" s="4" t="n">
        <v>23.162</v>
      </c>
    </row>
    <row r="2642" customFormat="false" ht="13.2" hidden="false" customHeight="false" outlineLevel="0" collapsed="false">
      <c r="B2642" s="3" t="n">
        <v>35189.6666666667</v>
      </c>
      <c r="C2642" s="4" t="n">
        <v>23.268</v>
      </c>
    </row>
    <row r="2643" customFormat="false" ht="13.2" hidden="false" customHeight="false" outlineLevel="0" collapsed="false">
      <c r="B2643" s="3" t="n">
        <v>35189.7076388889</v>
      </c>
      <c r="C2643" s="4" t="n">
        <v>23.375</v>
      </c>
    </row>
    <row r="2644" customFormat="false" ht="13.2" hidden="false" customHeight="false" outlineLevel="0" collapsed="false">
      <c r="B2644" s="3" t="n">
        <v>35189.75</v>
      </c>
      <c r="C2644" s="4" t="n">
        <v>23.481</v>
      </c>
    </row>
    <row r="2645" customFormat="false" ht="13.2" hidden="false" customHeight="false" outlineLevel="0" collapsed="false">
      <c r="B2645" s="3" t="n">
        <v>35189.7916666667</v>
      </c>
      <c r="C2645" s="4" t="n">
        <v>23.587</v>
      </c>
    </row>
    <row r="2646" customFormat="false" ht="13.2" hidden="false" customHeight="false" outlineLevel="0" collapsed="false">
      <c r="B2646" s="3" t="n">
        <v>35189.8326388889</v>
      </c>
      <c r="C2646" s="4" t="n">
        <v>23.694</v>
      </c>
    </row>
    <row r="2647" customFormat="false" ht="13.2" hidden="false" customHeight="false" outlineLevel="0" collapsed="false">
      <c r="B2647" s="3" t="n">
        <v>35189.875</v>
      </c>
      <c r="C2647" s="4" t="n">
        <v>23.8</v>
      </c>
    </row>
    <row r="2648" customFormat="false" ht="13.2" hidden="false" customHeight="false" outlineLevel="0" collapsed="false">
      <c r="B2648" s="3" t="n">
        <v>35189.9166666667</v>
      </c>
      <c r="C2648" s="4" t="n">
        <v>23.907</v>
      </c>
    </row>
    <row r="2649" customFormat="false" ht="13.2" hidden="false" customHeight="false" outlineLevel="0" collapsed="false">
      <c r="B2649" s="3" t="n">
        <v>35189.9576388889</v>
      </c>
      <c r="C2649" s="4" t="n">
        <v>24.013</v>
      </c>
    </row>
    <row r="2650" customFormat="false" ht="13.2" hidden="false" customHeight="false" outlineLevel="0" collapsed="false">
      <c r="B2650" s="3" t="n">
        <v>35190</v>
      </c>
      <c r="C2650" s="4" t="n">
        <v>24.119</v>
      </c>
    </row>
    <row r="2651" customFormat="false" ht="13.2" hidden="false" customHeight="false" outlineLevel="0" collapsed="false">
      <c r="B2651" s="3" t="n">
        <v>35190.0416666667</v>
      </c>
      <c r="C2651" s="4" t="n">
        <v>24.226</v>
      </c>
    </row>
    <row r="2652" customFormat="false" ht="13.2" hidden="false" customHeight="false" outlineLevel="0" collapsed="false">
      <c r="B2652" s="3" t="n">
        <v>35190.0826388889</v>
      </c>
      <c r="C2652" s="4" t="n">
        <v>24.332</v>
      </c>
    </row>
    <row r="2653" customFormat="false" ht="13.2" hidden="false" customHeight="false" outlineLevel="0" collapsed="false">
      <c r="B2653" s="3" t="n">
        <v>35190.125</v>
      </c>
      <c r="C2653" s="4" t="n">
        <v>24.438</v>
      </c>
    </row>
    <row r="2654" customFormat="false" ht="13.2" hidden="false" customHeight="false" outlineLevel="0" collapsed="false">
      <c r="B2654" s="3" t="n">
        <v>35190.1666666667</v>
      </c>
      <c r="C2654" s="4" t="n">
        <v>24.545</v>
      </c>
    </row>
    <row r="2655" customFormat="false" ht="13.2" hidden="false" customHeight="false" outlineLevel="0" collapsed="false">
      <c r="B2655" s="3" t="n">
        <v>35190.2076388889</v>
      </c>
      <c r="C2655" s="4" t="n">
        <v>24.651</v>
      </c>
    </row>
    <row r="2656" customFormat="false" ht="13.2" hidden="false" customHeight="false" outlineLevel="0" collapsed="false">
      <c r="B2656" s="3" t="n">
        <v>35190.25</v>
      </c>
      <c r="C2656" s="4" t="n">
        <v>24.758</v>
      </c>
    </row>
    <row r="2657" customFormat="false" ht="13.2" hidden="false" customHeight="false" outlineLevel="0" collapsed="false">
      <c r="B2657" s="3" t="n">
        <v>35190.2916666667</v>
      </c>
      <c r="C2657" s="4" t="n">
        <v>24.864</v>
      </c>
    </row>
    <row r="2658" customFormat="false" ht="13.2" hidden="false" customHeight="false" outlineLevel="0" collapsed="false">
      <c r="B2658" s="3" t="n">
        <v>35190.3326388889</v>
      </c>
      <c r="C2658" s="4" t="n">
        <v>24.97</v>
      </c>
    </row>
    <row r="2659" customFormat="false" ht="13.2" hidden="false" customHeight="false" outlineLevel="0" collapsed="false">
      <c r="B2659" s="3" t="n">
        <v>35190.375</v>
      </c>
      <c r="C2659" s="4" t="n">
        <v>25.077</v>
      </c>
    </row>
    <row r="2660" customFormat="false" ht="13.2" hidden="false" customHeight="false" outlineLevel="0" collapsed="false">
      <c r="B2660" s="3" t="n">
        <v>35190.4166666667</v>
      </c>
      <c r="C2660" s="4" t="n">
        <v>25.183</v>
      </c>
    </row>
    <row r="2661" customFormat="false" ht="13.2" hidden="false" customHeight="false" outlineLevel="0" collapsed="false">
      <c r="B2661" s="3" t="n">
        <v>35190.4576388889</v>
      </c>
      <c r="C2661" s="4" t="n">
        <v>25.289</v>
      </c>
    </row>
    <row r="2662" customFormat="false" ht="13.2" hidden="false" customHeight="false" outlineLevel="0" collapsed="false">
      <c r="B2662" s="3" t="n">
        <v>35190.5</v>
      </c>
      <c r="C2662" s="4" t="n">
        <v>25.396</v>
      </c>
    </row>
    <row r="2663" customFormat="false" ht="13.2" hidden="false" customHeight="false" outlineLevel="0" collapsed="false">
      <c r="B2663" s="3" t="n">
        <v>35190.5416666667</v>
      </c>
      <c r="C2663" s="4" t="n">
        <v>25.502</v>
      </c>
    </row>
    <row r="2664" customFormat="false" ht="13.2" hidden="false" customHeight="false" outlineLevel="0" collapsed="false">
      <c r="B2664" s="3" t="n">
        <v>35190.5826388889</v>
      </c>
      <c r="C2664" s="4" t="n">
        <v>25.609</v>
      </c>
    </row>
    <row r="2665" customFormat="false" ht="13.2" hidden="false" customHeight="false" outlineLevel="0" collapsed="false">
      <c r="B2665" s="3" t="n">
        <v>35190.625</v>
      </c>
      <c r="C2665" s="4" t="n">
        <v>25.715</v>
      </c>
    </row>
    <row r="2666" customFormat="false" ht="13.2" hidden="false" customHeight="false" outlineLevel="0" collapsed="false">
      <c r="B2666" s="3" t="n">
        <v>35190.6666666667</v>
      </c>
      <c r="C2666" s="4" t="n">
        <v>25.821</v>
      </c>
    </row>
    <row r="2667" customFormat="false" ht="13.2" hidden="false" customHeight="false" outlineLevel="0" collapsed="false">
      <c r="B2667" s="3" t="n">
        <v>35190.7076388889</v>
      </c>
      <c r="C2667" s="4" t="n">
        <v>25.928</v>
      </c>
    </row>
    <row r="2668" customFormat="false" ht="13.2" hidden="false" customHeight="false" outlineLevel="0" collapsed="false">
      <c r="B2668" s="3" t="n">
        <v>35190.75</v>
      </c>
      <c r="C2668" s="4" t="n">
        <v>26.034</v>
      </c>
    </row>
    <row r="2669" customFormat="false" ht="13.2" hidden="false" customHeight="false" outlineLevel="0" collapsed="false">
      <c r="B2669" s="3" t="n">
        <v>35190.7916666667</v>
      </c>
      <c r="C2669" s="4" t="n">
        <v>26.141</v>
      </c>
    </row>
    <row r="2670" customFormat="false" ht="13.2" hidden="false" customHeight="false" outlineLevel="0" collapsed="false">
      <c r="B2670" s="3" t="n">
        <v>35190.8326388889</v>
      </c>
      <c r="C2670" s="4" t="n">
        <v>26.247</v>
      </c>
    </row>
    <row r="2671" customFormat="false" ht="13.2" hidden="false" customHeight="false" outlineLevel="0" collapsed="false">
      <c r="B2671" s="3" t="n">
        <v>35190.875</v>
      </c>
      <c r="C2671" s="4" t="n">
        <v>26.353</v>
      </c>
    </row>
    <row r="2672" customFormat="false" ht="13.2" hidden="false" customHeight="false" outlineLevel="0" collapsed="false">
      <c r="B2672" s="3" t="n">
        <v>35190.9166666667</v>
      </c>
      <c r="C2672" s="4" t="n">
        <v>26.46</v>
      </c>
    </row>
    <row r="2673" customFormat="false" ht="13.2" hidden="false" customHeight="false" outlineLevel="0" collapsed="false">
      <c r="B2673" s="3" t="n">
        <v>35190.9576388889</v>
      </c>
      <c r="C2673" s="4" t="n">
        <v>26.566</v>
      </c>
    </row>
    <row r="2674" customFormat="false" ht="13.2" hidden="false" customHeight="false" outlineLevel="0" collapsed="false">
      <c r="B2674" s="3" t="n">
        <v>35191</v>
      </c>
      <c r="C2674" s="4" t="n">
        <v>26.672</v>
      </c>
    </row>
    <row r="2675" customFormat="false" ht="13.2" hidden="false" customHeight="false" outlineLevel="0" collapsed="false">
      <c r="B2675" s="3" t="n">
        <v>35191.0416666667</v>
      </c>
      <c r="C2675" s="4" t="n">
        <v>26.779</v>
      </c>
    </row>
    <row r="2676" customFormat="false" ht="13.2" hidden="false" customHeight="false" outlineLevel="0" collapsed="false">
      <c r="B2676" s="3" t="n">
        <v>35191.0826388889</v>
      </c>
      <c r="C2676" s="4" t="n">
        <v>26.885</v>
      </c>
    </row>
    <row r="2677" customFormat="false" ht="13.2" hidden="false" customHeight="false" outlineLevel="0" collapsed="false">
      <c r="B2677" s="3" t="n">
        <v>35191.125</v>
      </c>
      <c r="C2677" s="4" t="n">
        <v>26.992</v>
      </c>
    </row>
    <row r="2678" customFormat="false" ht="13.2" hidden="false" customHeight="false" outlineLevel="0" collapsed="false">
      <c r="B2678" s="3" t="n">
        <v>35191.1666666667</v>
      </c>
      <c r="C2678" s="4" t="n">
        <v>27.098</v>
      </c>
    </row>
    <row r="2679" customFormat="false" ht="13.2" hidden="false" customHeight="false" outlineLevel="0" collapsed="false">
      <c r="B2679" s="3" t="n">
        <v>35191.2076388889</v>
      </c>
      <c r="C2679" s="4" t="n">
        <v>27.204</v>
      </c>
    </row>
    <row r="2680" customFormat="false" ht="13.2" hidden="false" customHeight="false" outlineLevel="0" collapsed="false">
      <c r="B2680" s="3" t="n">
        <v>35191.25</v>
      </c>
      <c r="C2680" s="4" t="n">
        <v>27.311</v>
      </c>
    </row>
    <row r="2681" customFormat="false" ht="13.2" hidden="false" customHeight="false" outlineLevel="0" collapsed="false">
      <c r="B2681" s="3" t="n">
        <v>35191.2916666667</v>
      </c>
      <c r="C2681" s="4" t="n">
        <v>27.417</v>
      </c>
    </row>
    <row r="2682" customFormat="false" ht="13.2" hidden="false" customHeight="false" outlineLevel="0" collapsed="false">
      <c r="B2682" s="3" t="n">
        <v>35191.3326388889</v>
      </c>
      <c r="C2682" s="4" t="n">
        <v>27.523</v>
      </c>
    </row>
    <row r="2683" customFormat="false" ht="13.2" hidden="false" customHeight="false" outlineLevel="0" collapsed="false">
      <c r="B2683" s="3" t="n">
        <v>35191.375</v>
      </c>
      <c r="C2683" s="4" t="n">
        <v>27.63</v>
      </c>
    </row>
    <row r="2684" customFormat="false" ht="13.2" hidden="false" customHeight="false" outlineLevel="0" collapsed="false">
      <c r="B2684" s="3" t="n">
        <v>35191.4166666667</v>
      </c>
      <c r="C2684" s="4" t="n">
        <v>27.736</v>
      </c>
    </row>
    <row r="2685" customFormat="false" ht="13.2" hidden="false" customHeight="false" outlineLevel="0" collapsed="false">
      <c r="B2685" s="3" t="n">
        <v>35191.4576388889</v>
      </c>
      <c r="C2685" s="4" t="n">
        <v>27.843</v>
      </c>
    </row>
    <row r="2686" customFormat="false" ht="13.2" hidden="false" customHeight="false" outlineLevel="0" collapsed="false">
      <c r="B2686" s="3" t="n">
        <v>35191.5</v>
      </c>
      <c r="C2686" s="4" t="n">
        <v>27.949</v>
      </c>
    </row>
    <row r="2687" customFormat="false" ht="13.2" hidden="false" customHeight="false" outlineLevel="0" collapsed="false">
      <c r="B2687" s="3" t="n">
        <v>35191.5416666667</v>
      </c>
      <c r="C2687" s="4" t="n">
        <v>28.056</v>
      </c>
    </row>
    <row r="2688" customFormat="false" ht="13.2" hidden="false" customHeight="false" outlineLevel="0" collapsed="false">
      <c r="B2688" s="3" t="n">
        <v>35191.5826388889</v>
      </c>
      <c r="C2688" s="4" t="n">
        <v>28.162</v>
      </c>
    </row>
    <row r="2689" customFormat="false" ht="13.2" hidden="false" customHeight="false" outlineLevel="0" collapsed="false">
      <c r="B2689" s="3" t="n">
        <v>35191.625</v>
      </c>
      <c r="C2689" s="4" t="n">
        <v>28.268</v>
      </c>
    </row>
    <row r="2690" customFormat="false" ht="13.2" hidden="false" customHeight="false" outlineLevel="0" collapsed="false">
      <c r="B2690" s="3" t="n">
        <v>35191.6666666667</v>
      </c>
      <c r="C2690" s="4" t="n">
        <v>28.375</v>
      </c>
    </row>
    <row r="2691" customFormat="false" ht="13.2" hidden="false" customHeight="false" outlineLevel="0" collapsed="false">
      <c r="B2691" s="3" t="n">
        <v>35191.7076388889</v>
      </c>
      <c r="C2691" s="4" t="n">
        <v>28.481</v>
      </c>
    </row>
    <row r="2692" customFormat="false" ht="13.2" hidden="false" customHeight="false" outlineLevel="0" collapsed="false">
      <c r="B2692" s="3" t="n">
        <v>35191.75</v>
      </c>
      <c r="C2692" s="4" t="n">
        <v>28.587</v>
      </c>
    </row>
    <row r="2693" customFormat="false" ht="13.2" hidden="false" customHeight="false" outlineLevel="0" collapsed="false">
      <c r="B2693" s="3" t="n">
        <v>35191.7916666667</v>
      </c>
      <c r="C2693" s="4" t="n">
        <v>28.694</v>
      </c>
    </row>
    <row r="2694" customFormat="false" ht="13.2" hidden="false" customHeight="false" outlineLevel="0" collapsed="false">
      <c r="B2694" s="3" t="n">
        <v>35191.8326388889</v>
      </c>
      <c r="C2694" s="4" t="n">
        <v>28.8</v>
      </c>
    </row>
    <row r="2695" customFormat="false" ht="13.2" hidden="false" customHeight="false" outlineLevel="0" collapsed="false">
      <c r="B2695" s="3" t="n">
        <v>35191.875</v>
      </c>
      <c r="C2695" s="4" t="n">
        <v>27.2</v>
      </c>
    </row>
    <row r="2696" customFormat="false" ht="13.2" hidden="false" customHeight="false" outlineLevel="0" collapsed="false">
      <c r="B2696" s="3" t="n">
        <v>35191.9166666667</v>
      </c>
      <c r="C2696" s="4" t="n">
        <v>26.1</v>
      </c>
    </row>
    <row r="2697" customFormat="false" ht="13.2" hidden="false" customHeight="false" outlineLevel="0" collapsed="false">
      <c r="B2697" s="3" t="n">
        <v>35191.9576388889</v>
      </c>
      <c r="C2697" s="4" t="n">
        <v>17.7</v>
      </c>
    </row>
    <row r="2698" customFormat="false" ht="13.2" hidden="false" customHeight="false" outlineLevel="0" collapsed="false">
      <c r="B2698" s="3" t="n">
        <v>35192</v>
      </c>
      <c r="C2698" s="4" t="n">
        <v>18.3</v>
      </c>
    </row>
    <row r="2699" customFormat="false" ht="13.2" hidden="false" customHeight="false" outlineLevel="0" collapsed="false">
      <c r="B2699" s="3" t="n">
        <v>35192.0416666667</v>
      </c>
      <c r="C2699" s="4" t="n">
        <v>18.3</v>
      </c>
    </row>
    <row r="2700" customFormat="false" ht="13.2" hidden="false" customHeight="false" outlineLevel="0" collapsed="false">
      <c r="B2700" s="3" t="n">
        <v>35192.0826388889</v>
      </c>
      <c r="C2700" s="4" t="n">
        <v>17.7</v>
      </c>
    </row>
    <row r="2701" customFormat="false" ht="13.2" hidden="false" customHeight="false" outlineLevel="0" collapsed="false">
      <c r="B2701" s="3" t="n">
        <v>35192.125</v>
      </c>
      <c r="C2701" s="4" t="n">
        <v>17.638</v>
      </c>
    </row>
    <row r="2702" customFormat="false" ht="13.2" hidden="false" customHeight="false" outlineLevel="0" collapsed="false">
      <c r="B2702" s="3" t="n">
        <v>35192.1666666667</v>
      </c>
      <c r="C2702" s="4" t="n">
        <v>17.575</v>
      </c>
    </row>
    <row r="2703" customFormat="false" ht="13.2" hidden="false" customHeight="false" outlineLevel="0" collapsed="false">
      <c r="B2703" s="3" t="n">
        <v>35192.2076388889</v>
      </c>
      <c r="C2703" s="4" t="n">
        <v>17.513</v>
      </c>
    </row>
    <row r="2704" customFormat="false" ht="13.2" hidden="false" customHeight="false" outlineLevel="0" collapsed="false">
      <c r="B2704" s="3" t="n">
        <v>35192.25</v>
      </c>
      <c r="C2704" s="4" t="n">
        <v>17.45</v>
      </c>
    </row>
    <row r="2705" customFormat="false" ht="13.2" hidden="false" customHeight="false" outlineLevel="0" collapsed="false">
      <c r="B2705" s="3" t="n">
        <v>35192.2916666667</v>
      </c>
      <c r="C2705" s="4" t="n">
        <v>17.388</v>
      </c>
    </row>
    <row r="2706" customFormat="false" ht="13.2" hidden="false" customHeight="false" outlineLevel="0" collapsed="false">
      <c r="B2706" s="3" t="n">
        <v>35192.3326388889</v>
      </c>
      <c r="C2706" s="4" t="n">
        <v>17.325</v>
      </c>
    </row>
    <row r="2707" customFormat="false" ht="13.2" hidden="false" customHeight="false" outlineLevel="0" collapsed="false">
      <c r="B2707" s="3" t="n">
        <v>35192.375</v>
      </c>
      <c r="C2707" s="4" t="n">
        <v>17.263</v>
      </c>
    </row>
    <row r="2708" customFormat="false" ht="13.2" hidden="false" customHeight="false" outlineLevel="0" collapsed="false">
      <c r="B2708" s="3" t="n">
        <v>35192.4166666667</v>
      </c>
      <c r="C2708" s="4" t="n">
        <v>17.2</v>
      </c>
    </row>
    <row r="2709" customFormat="false" ht="13.2" hidden="false" customHeight="false" outlineLevel="0" collapsed="false">
      <c r="B2709" s="3" t="n">
        <v>35192.4576388889</v>
      </c>
      <c r="C2709" s="4" t="n">
        <v>16.6</v>
      </c>
    </row>
    <row r="2710" customFormat="false" ht="13.2" hidden="false" customHeight="false" outlineLevel="0" collapsed="false">
      <c r="B2710" s="3" t="n">
        <v>35192.5</v>
      </c>
      <c r="C2710" s="4" t="n">
        <v>15.5</v>
      </c>
    </row>
    <row r="2711" customFormat="false" ht="13.2" hidden="false" customHeight="false" outlineLevel="0" collapsed="false">
      <c r="B2711" s="3" t="n">
        <v>35192.5416666667</v>
      </c>
      <c r="C2711" s="4" t="n">
        <v>15.186</v>
      </c>
    </row>
    <row r="2712" customFormat="false" ht="13.2" hidden="false" customHeight="false" outlineLevel="0" collapsed="false">
      <c r="B2712" s="3" t="n">
        <v>35192.5826388889</v>
      </c>
      <c r="C2712" s="4" t="n">
        <v>14.872</v>
      </c>
    </row>
    <row r="2713" customFormat="false" ht="13.2" hidden="false" customHeight="false" outlineLevel="0" collapsed="false">
      <c r="B2713" s="3" t="n">
        <v>35192.625</v>
      </c>
      <c r="C2713" s="4" t="n">
        <v>14.557</v>
      </c>
    </row>
    <row r="2714" customFormat="false" ht="13.2" hidden="false" customHeight="false" outlineLevel="0" collapsed="false">
      <c r="B2714" s="3" t="n">
        <v>35192.6666666667</v>
      </c>
      <c r="C2714" s="4" t="n">
        <v>14.243</v>
      </c>
    </row>
    <row r="2715" customFormat="false" ht="13.2" hidden="false" customHeight="false" outlineLevel="0" collapsed="false">
      <c r="B2715" s="3" t="n">
        <v>35192.7076388889</v>
      </c>
      <c r="C2715" s="4" t="n">
        <v>13.929</v>
      </c>
    </row>
    <row r="2716" customFormat="false" ht="13.2" hidden="false" customHeight="false" outlineLevel="0" collapsed="false">
      <c r="B2716" s="3" t="n">
        <v>35192.75</v>
      </c>
      <c r="C2716" s="4" t="n">
        <v>13.615</v>
      </c>
    </row>
    <row r="2717" customFormat="false" ht="13.2" hidden="false" customHeight="false" outlineLevel="0" collapsed="false">
      <c r="B2717" s="3" t="n">
        <v>35192.7916666667</v>
      </c>
      <c r="C2717" s="4" t="n">
        <v>13.3</v>
      </c>
    </row>
    <row r="2718" customFormat="false" ht="13.2" hidden="false" customHeight="false" outlineLevel="0" collapsed="false">
      <c r="B2718" s="3" t="n">
        <v>35192.8326388889</v>
      </c>
      <c r="C2718" s="4" t="n">
        <v>13.3</v>
      </c>
    </row>
    <row r="2719" customFormat="false" ht="13.2" hidden="false" customHeight="false" outlineLevel="0" collapsed="false">
      <c r="B2719" s="3" t="n">
        <v>35192.875</v>
      </c>
      <c r="C2719" s="4" t="n">
        <v>12.7</v>
      </c>
    </row>
    <row r="2720" customFormat="false" ht="13.2" hidden="false" customHeight="false" outlineLevel="0" collapsed="false">
      <c r="B2720" s="3" t="n">
        <v>35192.9166666667</v>
      </c>
      <c r="C2720" s="4" t="n">
        <v>12.7</v>
      </c>
    </row>
    <row r="2721" customFormat="false" ht="13.2" hidden="false" customHeight="false" outlineLevel="0" collapsed="false">
      <c r="B2721" s="3" t="n">
        <v>35192.9576388889</v>
      </c>
      <c r="C2721" s="4" t="n">
        <v>12.575</v>
      </c>
    </row>
    <row r="2722" customFormat="false" ht="13.2" hidden="false" customHeight="false" outlineLevel="0" collapsed="false">
      <c r="B2722" s="3" t="n">
        <v>35193</v>
      </c>
      <c r="C2722" s="4" t="n">
        <v>12.45</v>
      </c>
    </row>
    <row r="2723" customFormat="false" ht="13.2" hidden="false" customHeight="false" outlineLevel="0" collapsed="false">
      <c r="B2723" s="3" t="n">
        <v>35193.0416666667</v>
      </c>
      <c r="C2723" s="4" t="n">
        <v>12.325</v>
      </c>
    </row>
    <row r="2724" customFormat="false" ht="13.2" hidden="false" customHeight="false" outlineLevel="0" collapsed="false">
      <c r="B2724" s="3" t="n">
        <v>35193.0826388889</v>
      </c>
      <c r="C2724" s="4" t="n">
        <v>12.2</v>
      </c>
    </row>
    <row r="2725" customFormat="false" ht="13.2" hidden="false" customHeight="false" outlineLevel="0" collapsed="false">
      <c r="B2725" s="3" t="n">
        <v>35193.125</v>
      </c>
      <c r="C2725" s="4" t="n">
        <v>12.263</v>
      </c>
    </row>
    <row r="2726" customFormat="false" ht="13.2" hidden="false" customHeight="false" outlineLevel="0" collapsed="false">
      <c r="B2726" s="3" t="n">
        <v>35193.1666666667</v>
      </c>
      <c r="C2726" s="4" t="n">
        <v>12.325</v>
      </c>
    </row>
    <row r="2727" customFormat="false" ht="13.2" hidden="false" customHeight="false" outlineLevel="0" collapsed="false">
      <c r="B2727" s="3" t="n">
        <v>35193.2076388889</v>
      </c>
      <c r="C2727" s="4" t="n">
        <v>12.388</v>
      </c>
    </row>
    <row r="2728" customFormat="false" ht="13.2" hidden="false" customHeight="false" outlineLevel="0" collapsed="false">
      <c r="B2728" s="3" t="n">
        <v>35193.25</v>
      </c>
      <c r="C2728" s="4" t="n">
        <v>12.45</v>
      </c>
    </row>
    <row r="2729" customFormat="false" ht="13.2" hidden="false" customHeight="false" outlineLevel="0" collapsed="false">
      <c r="B2729" s="3" t="n">
        <v>35193.2916666667</v>
      </c>
      <c r="C2729" s="4" t="n">
        <v>12.513</v>
      </c>
    </row>
    <row r="2730" customFormat="false" ht="13.2" hidden="false" customHeight="false" outlineLevel="0" collapsed="false">
      <c r="B2730" s="3" t="n">
        <v>35193.3326388889</v>
      </c>
      <c r="C2730" s="4" t="n">
        <v>12.575</v>
      </c>
    </row>
    <row r="2731" customFormat="false" ht="13.2" hidden="false" customHeight="false" outlineLevel="0" collapsed="false">
      <c r="B2731" s="3" t="n">
        <v>35193.375</v>
      </c>
      <c r="C2731" s="4" t="n">
        <v>12.638</v>
      </c>
    </row>
    <row r="2732" customFormat="false" ht="13.2" hidden="false" customHeight="false" outlineLevel="0" collapsed="false">
      <c r="B2732" s="3" t="n">
        <v>35193.4166666667</v>
      </c>
      <c r="C2732" s="4" t="n">
        <v>12.7</v>
      </c>
    </row>
    <row r="2733" customFormat="false" ht="13.2" hidden="false" customHeight="false" outlineLevel="0" collapsed="false">
      <c r="B2733" s="3" t="n">
        <v>35193.4576388889</v>
      </c>
      <c r="C2733" s="4" t="n">
        <v>12.7</v>
      </c>
    </row>
    <row r="2734" customFormat="false" ht="13.2" hidden="false" customHeight="false" outlineLevel="0" collapsed="false">
      <c r="B2734" s="3" t="n">
        <v>35193.5</v>
      </c>
      <c r="C2734" s="4" t="n">
        <v>13.3</v>
      </c>
    </row>
    <row r="2735" customFormat="false" ht="13.2" hidden="false" customHeight="false" outlineLevel="0" collapsed="false">
      <c r="B2735" s="3" t="n">
        <v>35193.5416666667</v>
      </c>
      <c r="C2735" s="4" t="n">
        <v>14.4</v>
      </c>
    </row>
    <row r="2736" customFormat="false" ht="13.2" hidden="false" customHeight="false" outlineLevel="0" collapsed="false">
      <c r="B2736" s="3" t="n">
        <v>35193.5826388889</v>
      </c>
      <c r="C2736" s="4" t="n">
        <v>15</v>
      </c>
    </row>
    <row r="2737" customFormat="false" ht="13.2" hidden="false" customHeight="false" outlineLevel="0" collapsed="false">
      <c r="B2737" s="3" t="n">
        <v>35193.625</v>
      </c>
      <c r="C2737" s="4" t="n">
        <v>16.1</v>
      </c>
    </row>
    <row r="2738" customFormat="false" ht="13.2" hidden="false" customHeight="false" outlineLevel="0" collapsed="false">
      <c r="B2738" s="3" t="n">
        <v>35193.6666666667</v>
      </c>
      <c r="C2738" s="4" t="n">
        <v>17.7</v>
      </c>
    </row>
    <row r="2739" customFormat="false" ht="13.2" hidden="false" customHeight="false" outlineLevel="0" collapsed="false">
      <c r="B2739" s="3" t="n">
        <v>35193.7076388889</v>
      </c>
      <c r="C2739" s="4" t="n">
        <v>20.197</v>
      </c>
    </row>
    <row r="2740" customFormat="false" ht="13.2" hidden="false" customHeight="false" outlineLevel="0" collapsed="false">
      <c r="B2740" s="3" t="n">
        <v>35193.75</v>
      </c>
      <c r="C2740" s="4" t="n">
        <v>22.7</v>
      </c>
    </row>
    <row r="2741" customFormat="false" ht="13.2" hidden="false" customHeight="false" outlineLevel="0" collapsed="false">
      <c r="B2741" s="3" t="n">
        <v>35193.7916666667</v>
      </c>
      <c r="C2741" s="4" t="n">
        <v>24.4</v>
      </c>
    </row>
    <row r="2742" customFormat="false" ht="13.2" hidden="false" customHeight="false" outlineLevel="0" collapsed="false">
      <c r="B2742" s="3" t="n">
        <v>35193.8326388889</v>
      </c>
      <c r="C2742" s="4" t="n">
        <v>25</v>
      </c>
    </row>
    <row r="2743" customFormat="false" ht="13.2" hidden="false" customHeight="false" outlineLevel="0" collapsed="false">
      <c r="B2743" s="3" t="n">
        <v>35193.875</v>
      </c>
      <c r="C2743" s="4" t="n">
        <v>26.1</v>
      </c>
    </row>
    <row r="2744" customFormat="false" ht="13.2" hidden="false" customHeight="false" outlineLevel="0" collapsed="false">
      <c r="B2744" s="3" t="n">
        <v>35193.9166666667</v>
      </c>
      <c r="C2744" s="4" t="n">
        <v>26.6</v>
      </c>
    </row>
    <row r="2745" customFormat="false" ht="13.2" hidden="false" customHeight="false" outlineLevel="0" collapsed="false">
      <c r="B2745" s="3" t="n">
        <v>35193.9576388889</v>
      </c>
      <c r="C2745" s="4" t="n">
        <v>26.1</v>
      </c>
    </row>
    <row r="2746" customFormat="false" ht="13.2" hidden="false" customHeight="false" outlineLevel="0" collapsed="false">
      <c r="B2746" s="3" t="n">
        <v>35194</v>
      </c>
      <c r="C2746" s="4" t="n">
        <v>24.4</v>
      </c>
    </row>
    <row r="2747" customFormat="false" ht="13.2" hidden="false" customHeight="false" outlineLevel="0" collapsed="false">
      <c r="B2747" s="3" t="n">
        <v>35194.0416666667</v>
      </c>
      <c r="C2747" s="4" t="n">
        <v>23.301</v>
      </c>
    </row>
    <row r="2748" customFormat="false" ht="13.2" hidden="false" customHeight="false" outlineLevel="0" collapsed="false">
      <c r="B2748" s="3" t="n">
        <v>35194.0826388889</v>
      </c>
      <c r="C2748" s="4" t="n">
        <v>22.7</v>
      </c>
    </row>
    <row r="2749" customFormat="false" ht="13.2" hidden="false" customHeight="false" outlineLevel="0" collapsed="false">
      <c r="B2749" s="3" t="n">
        <v>35194.125</v>
      </c>
      <c r="C2749" s="4" t="n">
        <v>22.012</v>
      </c>
    </row>
    <row r="2750" customFormat="false" ht="13.2" hidden="false" customHeight="false" outlineLevel="0" collapsed="false">
      <c r="B2750" s="3" t="n">
        <v>35194.1666666667</v>
      </c>
      <c r="C2750" s="4" t="n">
        <v>21.324</v>
      </c>
    </row>
    <row r="2751" customFormat="false" ht="13.2" hidden="false" customHeight="false" outlineLevel="0" collapsed="false">
      <c r="B2751" s="3" t="n">
        <v>35194.2076388889</v>
      </c>
      <c r="C2751" s="4" t="n">
        <v>20.638</v>
      </c>
    </row>
    <row r="2752" customFormat="false" ht="13.2" hidden="false" customHeight="false" outlineLevel="0" collapsed="false">
      <c r="B2752" s="3" t="n">
        <v>35194.25</v>
      </c>
      <c r="C2752" s="4" t="n">
        <v>19.95</v>
      </c>
    </row>
    <row r="2753" customFormat="false" ht="13.2" hidden="false" customHeight="false" outlineLevel="0" collapsed="false">
      <c r="B2753" s="3" t="n">
        <v>35194.2916666667</v>
      </c>
      <c r="C2753" s="4" t="n">
        <v>19.262</v>
      </c>
    </row>
    <row r="2754" customFormat="false" ht="13.2" hidden="false" customHeight="false" outlineLevel="0" collapsed="false">
      <c r="B2754" s="3" t="n">
        <v>35194.3326388889</v>
      </c>
      <c r="C2754" s="4" t="n">
        <v>18.576</v>
      </c>
    </row>
    <row r="2755" customFormat="false" ht="13.2" hidden="false" customHeight="false" outlineLevel="0" collapsed="false">
      <c r="B2755" s="3" t="n">
        <v>35194.375</v>
      </c>
      <c r="C2755" s="4" t="n">
        <v>17.888</v>
      </c>
    </row>
    <row r="2756" customFormat="false" ht="13.2" hidden="false" customHeight="false" outlineLevel="0" collapsed="false">
      <c r="B2756" s="3" t="n">
        <v>35194.4166666667</v>
      </c>
      <c r="C2756" s="4" t="n">
        <v>17.2</v>
      </c>
    </row>
    <row r="2757" customFormat="false" ht="13.2" hidden="false" customHeight="false" outlineLevel="0" collapsed="false">
      <c r="B2757" s="3" t="n">
        <v>35194.4576388889</v>
      </c>
      <c r="C2757" s="4" t="n">
        <v>16.1</v>
      </c>
    </row>
    <row r="2758" customFormat="false" ht="13.2" hidden="false" customHeight="false" outlineLevel="0" collapsed="false">
      <c r="B2758" s="3" t="n">
        <v>35194.5</v>
      </c>
      <c r="C2758" s="4" t="n">
        <v>17.7</v>
      </c>
    </row>
    <row r="2759" customFormat="false" ht="13.2" hidden="false" customHeight="false" outlineLevel="0" collapsed="false">
      <c r="B2759" s="3" t="n">
        <v>35194.5416666667</v>
      </c>
      <c r="C2759" s="4" t="n">
        <v>21.1</v>
      </c>
    </row>
    <row r="2760" customFormat="false" ht="13.2" hidden="false" customHeight="false" outlineLevel="0" collapsed="false">
      <c r="B2760" s="3" t="n">
        <v>35194.5826388889</v>
      </c>
      <c r="C2760" s="4" t="n">
        <v>24.4</v>
      </c>
    </row>
    <row r="2761" customFormat="false" ht="13.2" hidden="false" customHeight="false" outlineLevel="0" collapsed="false">
      <c r="B2761" s="3" t="n">
        <v>35194.625</v>
      </c>
      <c r="C2761" s="4" t="n">
        <v>27.2</v>
      </c>
    </row>
    <row r="2762" customFormat="false" ht="13.2" hidden="false" customHeight="false" outlineLevel="0" collapsed="false">
      <c r="B2762" s="3" t="n">
        <v>35194.6666666667</v>
      </c>
      <c r="C2762" s="4" t="n">
        <v>28.3</v>
      </c>
    </row>
    <row r="2763" customFormat="false" ht="13.2" hidden="false" customHeight="false" outlineLevel="0" collapsed="false">
      <c r="B2763" s="3" t="n">
        <v>35194.7076388889</v>
      </c>
      <c r="C2763" s="4" t="n">
        <v>28.8</v>
      </c>
    </row>
    <row r="2764" customFormat="false" ht="13.2" hidden="false" customHeight="false" outlineLevel="0" collapsed="false">
      <c r="B2764" s="3" t="n">
        <v>35194.75</v>
      </c>
      <c r="C2764" s="4" t="n">
        <v>30</v>
      </c>
    </row>
    <row r="2765" customFormat="false" ht="13.2" hidden="false" customHeight="false" outlineLevel="0" collapsed="false">
      <c r="B2765" s="3" t="n">
        <v>35194.7916666667</v>
      </c>
      <c r="C2765" s="4" t="n">
        <v>29.4</v>
      </c>
    </row>
    <row r="2766" customFormat="false" ht="13.2" hidden="false" customHeight="false" outlineLevel="0" collapsed="false">
      <c r="B2766" s="3" t="n">
        <v>35194.8326388889</v>
      </c>
      <c r="C2766" s="4" t="n">
        <v>30.5</v>
      </c>
    </row>
    <row r="2767" customFormat="false" ht="13.2" hidden="false" customHeight="false" outlineLevel="0" collapsed="false">
      <c r="B2767" s="3" t="n">
        <v>35194.875</v>
      </c>
      <c r="C2767" s="4" t="n">
        <v>30</v>
      </c>
    </row>
    <row r="2768" customFormat="false" ht="13.2" hidden="false" customHeight="false" outlineLevel="0" collapsed="false">
      <c r="B2768" s="3" t="n">
        <v>35194.9166666667</v>
      </c>
      <c r="C2768" s="4" t="n">
        <v>29.4</v>
      </c>
    </row>
    <row r="2769" customFormat="false" ht="13.2" hidden="false" customHeight="false" outlineLevel="0" collapsed="false">
      <c r="B2769" s="3" t="n">
        <v>35194.9576388889</v>
      </c>
      <c r="C2769" s="4" t="n">
        <v>28.8</v>
      </c>
    </row>
    <row r="2770" customFormat="false" ht="13.2" hidden="false" customHeight="false" outlineLevel="0" collapsed="false">
      <c r="B2770" s="3" t="n">
        <v>35195</v>
      </c>
      <c r="C2770" s="4" t="n">
        <v>26.6</v>
      </c>
    </row>
    <row r="2771" customFormat="false" ht="13.2" hidden="false" customHeight="false" outlineLevel="0" collapsed="false">
      <c r="B2771" s="3" t="n">
        <v>35195.0416666667</v>
      </c>
      <c r="C2771" s="4" t="n">
        <v>25.001</v>
      </c>
    </row>
    <row r="2772" customFormat="false" ht="13.2" hidden="false" customHeight="false" outlineLevel="0" collapsed="false">
      <c r="B2772" s="3" t="n">
        <v>35195.0826388889</v>
      </c>
      <c r="C2772" s="4" t="n">
        <v>23.8</v>
      </c>
    </row>
    <row r="2773" customFormat="false" ht="13.2" hidden="false" customHeight="false" outlineLevel="0" collapsed="false">
      <c r="B2773" s="3" t="n">
        <v>35195.125</v>
      </c>
      <c r="C2773" s="4" t="n">
        <v>22.699</v>
      </c>
    </row>
    <row r="2774" customFormat="false" ht="13.2" hidden="false" customHeight="false" outlineLevel="0" collapsed="false">
      <c r="B2774" s="3" t="n">
        <v>35195.1666666667</v>
      </c>
      <c r="C2774" s="4" t="n">
        <v>21.599</v>
      </c>
    </row>
    <row r="2775" customFormat="false" ht="13.2" hidden="false" customHeight="false" outlineLevel="0" collapsed="false">
      <c r="B2775" s="3" t="n">
        <v>35195.2076388889</v>
      </c>
      <c r="C2775" s="4" t="n">
        <v>20.501</v>
      </c>
    </row>
    <row r="2776" customFormat="false" ht="13.2" hidden="false" customHeight="false" outlineLevel="0" collapsed="false">
      <c r="B2776" s="3" t="n">
        <v>35195.25</v>
      </c>
      <c r="C2776" s="4" t="n">
        <v>19.4</v>
      </c>
    </row>
    <row r="2777" customFormat="false" ht="13.2" hidden="false" customHeight="false" outlineLevel="0" collapsed="false">
      <c r="B2777" s="3" t="n">
        <v>35195.2916666667</v>
      </c>
      <c r="C2777" s="4" t="n">
        <v>18.299</v>
      </c>
    </row>
    <row r="2778" customFormat="false" ht="13.2" hidden="false" customHeight="false" outlineLevel="0" collapsed="false">
      <c r="B2778" s="3" t="n">
        <v>35195.3326388889</v>
      </c>
      <c r="C2778" s="4" t="n">
        <v>17.201</v>
      </c>
    </row>
    <row r="2779" customFormat="false" ht="13.2" hidden="false" customHeight="false" outlineLevel="0" collapsed="false">
      <c r="B2779" s="3" t="n">
        <v>35195.375</v>
      </c>
      <c r="C2779" s="4" t="n">
        <v>16.101</v>
      </c>
    </row>
    <row r="2780" customFormat="false" ht="13.2" hidden="false" customHeight="false" outlineLevel="0" collapsed="false">
      <c r="B2780" s="3" t="n">
        <v>35195.4166666667</v>
      </c>
      <c r="C2780" s="4" t="n">
        <v>15</v>
      </c>
    </row>
    <row r="2781" customFormat="false" ht="13.2" hidden="false" customHeight="false" outlineLevel="0" collapsed="false">
      <c r="B2781" s="3" t="n">
        <v>35195.4576388889</v>
      </c>
      <c r="C2781" s="4" t="n">
        <v>15.5</v>
      </c>
    </row>
    <row r="2782" customFormat="false" ht="13.2" hidden="false" customHeight="false" outlineLevel="0" collapsed="false">
      <c r="B2782" s="3" t="n">
        <v>35195.5</v>
      </c>
      <c r="C2782" s="4" t="n">
        <v>18.3</v>
      </c>
    </row>
    <row r="2783" customFormat="false" ht="13.2" hidden="false" customHeight="false" outlineLevel="0" collapsed="false">
      <c r="B2783" s="3" t="n">
        <v>35195.5416666667</v>
      </c>
      <c r="C2783" s="4" t="n">
        <v>22.2</v>
      </c>
    </row>
    <row r="2784" customFormat="false" ht="13.2" hidden="false" customHeight="false" outlineLevel="0" collapsed="false">
      <c r="B2784" s="3" t="n">
        <v>35195.5826388889</v>
      </c>
      <c r="C2784" s="4" t="n">
        <v>24.4</v>
      </c>
    </row>
    <row r="2785" customFormat="false" ht="13.2" hidden="false" customHeight="false" outlineLevel="0" collapsed="false">
      <c r="B2785" s="3" t="n">
        <v>35195.625</v>
      </c>
      <c r="C2785" s="4" t="n">
        <v>27.2</v>
      </c>
    </row>
    <row r="2786" customFormat="false" ht="13.2" hidden="false" customHeight="false" outlineLevel="0" collapsed="false">
      <c r="B2786" s="3" t="n">
        <v>35195.6666666667</v>
      </c>
      <c r="C2786" s="4" t="n">
        <v>27.751</v>
      </c>
    </row>
    <row r="2787" customFormat="false" ht="13.2" hidden="false" customHeight="false" outlineLevel="0" collapsed="false">
      <c r="B2787" s="3" t="n">
        <v>35195.7076388889</v>
      </c>
      <c r="C2787" s="4" t="n">
        <v>28.3</v>
      </c>
    </row>
    <row r="2788" customFormat="false" ht="13.2" hidden="false" customHeight="false" outlineLevel="0" collapsed="false">
      <c r="B2788" s="3" t="n">
        <v>35195.75</v>
      </c>
      <c r="C2788" s="4" t="n">
        <v>29.4</v>
      </c>
    </row>
    <row r="2789" customFormat="false" ht="13.2" hidden="false" customHeight="false" outlineLevel="0" collapsed="false">
      <c r="B2789" s="3" t="n">
        <v>35195.7916666667</v>
      </c>
      <c r="C2789" s="4" t="n">
        <v>29.4</v>
      </c>
    </row>
    <row r="2790" customFormat="false" ht="13.2" hidden="false" customHeight="false" outlineLevel="0" collapsed="false">
      <c r="B2790" s="3" t="n">
        <v>35195.8326388889</v>
      </c>
      <c r="C2790" s="4" t="n">
        <v>29.4</v>
      </c>
    </row>
    <row r="2791" customFormat="false" ht="13.2" hidden="false" customHeight="false" outlineLevel="0" collapsed="false">
      <c r="B2791" s="3" t="n">
        <v>35195.875</v>
      </c>
      <c r="C2791" s="4" t="n">
        <v>29.4</v>
      </c>
    </row>
    <row r="2792" customFormat="false" ht="13.2" hidden="false" customHeight="false" outlineLevel="0" collapsed="false">
      <c r="B2792" s="3" t="n">
        <v>35195.9166666667</v>
      </c>
      <c r="C2792" s="4" t="n">
        <v>28.8</v>
      </c>
    </row>
    <row r="2793" customFormat="false" ht="13.2" hidden="false" customHeight="false" outlineLevel="0" collapsed="false">
      <c r="B2793" s="3" t="n">
        <v>35195.9576388889</v>
      </c>
      <c r="C2793" s="4" t="n">
        <v>27.7</v>
      </c>
    </row>
    <row r="2794" customFormat="false" ht="13.2" hidden="false" customHeight="false" outlineLevel="0" collapsed="false">
      <c r="B2794" s="3" t="n">
        <v>35196</v>
      </c>
      <c r="C2794" s="4" t="n">
        <v>26.1</v>
      </c>
    </row>
    <row r="2795" customFormat="false" ht="13.2" hidden="false" customHeight="false" outlineLevel="0" collapsed="false">
      <c r="B2795" s="3" t="n">
        <v>35196.0416666667</v>
      </c>
      <c r="C2795" s="4" t="n">
        <v>23.802</v>
      </c>
    </row>
    <row r="2796" customFormat="false" ht="13.2" hidden="false" customHeight="false" outlineLevel="0" collapsed="false">
      <c r="B2796" s="3" t="n">
        <v>35196.0826388889</v>
      </c>
      <c r="C2796" s="4" t="n">
        <v>22.7</v>
      </c>
    </row>
    <row r="2797" customFormat="false" ht="13.2" hidden="false" customHeight="false" outlineLevel="0" collapsed="false">
      <c r="B2797" s="3" t="n">
        <v>35196.125</v>
      </c>
      <c r="C2797" s="4" t="n">
        <v>22.287</v>
      </c>
    </row>
    <row r="2798" customFormat="false" ht="13.2" hidden="false" customHeight="false" outlineLevel="0" collapsed="false">
      <c r="B2798" s="3" t="n">
        <v>35196.1666666667</v>
      </c>
      <c r="C2798" s="4" t="n">
        <v>21.875</v>
      </c>
    </row>
    <row r="2799" customFormat="false" ht="13.2" hidden="false" customHeight="false" outlineLevel="0" collapsed="false">
      <c r="B2799" s="3" t="n">
        <v>35196.2076388889</v>
      </c>
      <c r="C2799" s="4" t="n">
        <v>21.463</v>
      </c>
    </row>
    <row r="2800" customFormat="false" ht="13.2" hidden="false" customHeight="false" outlineLevel="0" collapsed="false">
      <c r="B2800" s="3" t="n">
        <v>35196.25</v>
      </c>
      <c r="C2800" s="4" t="n">
        <v>21.05</v>
      </c>
    </row>
    <row r="2801" customFormat="false" ht="13.2" hidden="false" customHeight="false" outlineLevel="0" collapsed="false">
      <c r="B2801" s="3" t="n">
        <v>35196.2916666667</v>
      </c>
      <c r="C2801" s="4" t="n">
        <v>20.637</v>
      </c>
    </row>
    <row r="2802" customFormat="false" ht="13.2" hidden="false" customHeight="false" outlineLevel="0" collapsed="false">
      <c r="B2802" s="3" t="n">
        <v>35196.3326388889</v>
      </c>
      <c r="C2802" s="4" t="n">
        <v>20.226</v>
      </c>
    </row>
    <row r="2803" customFormat="false" ht="13.2" hidden="false" customHeight="false" outlineLevel="0" collapsed="false">
      <c r="B2803" s="3" t="n">
        <v>35196.375</v>
      </c>
      <c r="C2803" s="4" t="n">
        <v>19.813</v>
      </c>
    </row>
    <row r="2804" customFormat="false" ht="13.2" hidden="false" customHeight="false" outlineLevel="0" collapsed="false">
      <c r="B2804" s="3" t="n">
        <v>35196.4166666667</v>
      </c>
      <c r="C2804" s="4" t="n">
        <v>19.4</v>
      </c>
    </row>
    <row r="2805" customFormat="false" ht="13.2" hidden="false" customHeight="false" outlineLevel="0" collapsed="false">
      <c r="B2805" s="3" t="n">
        <v>35196.4576388889</v>
      </c>
      <c r="C2805" s="4" t="n">
        <v>18.8</v>
      </c>
    </row>
    <row r="2806" customFormat="false" ht="13.2" hidden="false" customHeight="false" outlineLevel="0" collapsed="false">
      <c r="B2806" s="3" t="n">
        <v>35196.5</v>
      </c>
      <c r="C2806" s="4" t="n">
        <v>19.4</v>
      </c>
    </row>
    <row r="2807" customFormat="false" ht="13.2" hidden="false" customHeight="false" outlineLevel="0" collapsed="false">
      <c r="B2807" s="3" t="n">
        <v>35196.5416666667</v>
      </c>
      <c r="C2807" s="4" t="n">
        <v>21.1</v>
      </c>
    </row>
    <row r="2808" customFormat="false" ht="13.2" hidden="false" customHeight="false" outlineLevel="0" collapsed="false">
      <c r="B2808" s="3" t="n">
        <v>35196.5826388889</v>
      </c>
      <c r="C2808" s="4" t="n">
        <v>21.6</v>
      </c>
    </row>
    <row r="2809" customFormat="false" ht="13.2" hidden="false" customHeight="false" outlineLevel="0" collapsed="false">
      <c r="B2809" s="3" t="n">
        <v>35196.625</v>
      </c>
      <c r="C2809" s="4" t="n">
        <v>21.1</v>
      </c>
    </row>
    <row r="2810" customFormat="false" ht="13.2" hidden="false" customHeight="false" outlineLevel="0" collapsed="false">
      <c r="B2810" s="3" t="n">
        <v>35196.6666666667</v>
      </c>
      <c r="C2810" s="4" t="n">
        <v>21.1</v>
      </c>
    </row>
    <row r="2811" customFormat="false" ht="13.2" hidden="false" customHeight="false" outlineLevel="0" collapsed="false">
      <c r="B2811" s="3" t="n">
        <v>35196.7076388889</v>
      </c>
      <c r="C2811" s="4" t="n">
        <v>25</v>
      </c>
    </row>
    <row r="2812" customFormat="false" ht="13.2" hidden="false" customHeight="false" outlineLevel="0" collapsed="false">
      <c r="B2812" s="3" t="n">
        <v>35196.75</v>
      </c>
      <c r="C2812" s="4" t="n">
        <v>23.6</v>
      </c>
    </row>
    <row r="2813" customFormat="false" ht="13.2" hidden="false" customHeight="false" outlineLevel="0" collapsed="false">
      <c r="B2813" s="3" t="n">
        <v>35196.7916666667</v>
      </c>
      <c r="C2813" s="4" t="n">
        <v>22.2</v>
      </c>
    </row>
    <row r="2814" customFormat="false" ht="13.2" hidden="false" customHeight="false" outlineLevel="0" collapsed="false">
      <c r="B2814" s="3" t="n">
        <v>35196.8326388889</v>
      </c>
      <c r="C2814" s="4" t="n">
        <v>22.2</v>
      </c>
    </row>
    <row r="2815" customFormat="false" ht="13.2" hidden="false" customHeight="false" outlineLevel="0" collapsed="false">
      <c r="B2815" s="3" t="n">
        <v>35196.875</v>
      </c>
      <c r="C2815" s="4" t="n">
        <v>23.8</v>
      </c>
    </row>
    <row r="2816" customFormat="false" ht="13.2" hidden="false" customHeight="false" outlineLevel="0" collapsed="false">
      <c r="B2816" s="3" t="n">
        <v>35196.9166666667</v>
      </c>
      <c r="C2816" s="4" t="n">
        <v>23.3</v>
      </c>
    </row>
    <row r="2817" customFormat="false" ht="13.2" hidden="false" customHeight="false" outlineLevel="0" collapsed="false">
      <c r="B2817" s="3" t="n">
        <v>35196.9576388889</v>
      </c>
      <c r="C2817" s="4" t="n">
        <v>23.3</v>
      </c>
    </row>
    <row r="2818" customFormat="false" ht="13.2" hidden="false" customHeight="false" outlineLevel="0" collapsed="false">
      <c r="B2818" s="3" t="n">
        <v>35197</v>
      </c>
      <c r="C2818" s="4" t="n">
        <v>22.2</v>
      </c>
    </row>
    <row r="2819" customFormat="false" ht="13.2" hidden="false" customHeight="false" outlineLevel="0" collapsed="false">
      <c r="B2819" s="3" t="n">
        <v>35197.0416666667</v>
      </c>
      <c r="C2819" s="4" t="n">
        <v>21.601</v>
      </c>
    </row>
    <row r="2820" customFormat="false" ht="13.2" hidden="false" customHeight="false" outlineLevel="0" collapsed="false">
      <c r="B2820" s="3" t="n">
        <v>35197.0826388889</v>
      </c>
      <c r="C2820" s="4" t="n">
        <v>20.5</v>
      </c>
    </row>
    <row r="2821" customFormat="false" ht="13.2" hidden="false" customHeight="false" outlineLevel="0" collapsed="false">
      <c r="B2821" s="3" t="n">
        <v>35197.125</v>
      </c>
      <c r="C2821" s="4" t="n">
        <v>19.387</v>
      </c>
    </row>
    <row r="2822" customFormat="false" ht="13.2" hidden="false" customHeight="false" outlineLevel="0" collapsed="false">
      <c r="B2822" s="3" t="n">
        <v>35197.1666666667</v>
      </c>
      <c r="C2822" s="4" t="n">
        <v>18.274</v>
      </c>
    </row>
    <row r="2823" customFormat="false" ht="13.2" hidden="false" customHeight="false" outlineLevel="0" collapsed="false">
      <c r="B2823" s="3" t="n">
        <v>35197.2076388889</v>
      </c>
      <c r="C2823" s="4" t="n">
        <v>17.163</v>
      </c>
    </row>
    <row r="2824" customFormat="false" ht="13.2" hidden="false" customHeight="false" outlineLevel="0" collapsed="false">
      <c r="B2824" s="3" t="n">
        <v>35197.25</v>
      </c>
      <c r="C2824" s="4" t="n">
        <v>16.05</v>
      </c>
    </row>
    <row r="2825" customFormat="false" ht="13.2" hidden="false" customHeight="false" outlineLevel="0" collapsed="false">
      <c r="B2825" s="3" t="n">
        <v>35197.2916666667</v>
      </c>
      <c r="C2825" s="4" t="n">
        <v>14.937</v>
      </c>
    </row>
    <row r="2826" customFormat="false" ht="13.2" hidden="false" customHeight="false" outlineLevel="0" collapsed="false">
      <c r="B2826" s="3" t="n">
        <v>35197.3326388889</v>
      </c>
      <c r="C2826" s="4" t="n">
        <v>13.826</v>
      </c>
    </row>
    <row r="2827" customFormat="false" ht="13.2" hidden="false" customHeight="false" outlineLevel="0" collapsed="false">
      <c r="B2827" s="3" t="n">
        <v>35197.375</v>
      </c>
      <c r="C2827" s="4" t="n">
        <v>12.713</v>
      </c>
    </row>
    <row r="2828" customFormat="false" ht="13.2" hidden="false" customHeight="false" outlineLevel="0" collapsed="false">
      <c r="B2828" s="3" t="n">
        <v>35197.4166666667</v>
      </c>
      <c r="C2828" s="4" t="n">
        <v>11.6</v>
      </c>
    </row>
    <row r="2829" customFormat="false" ht="13.2" hidden="false" customHeight="false" outlineLevel="0" collapsed="false">
      <c r="B2829" s="3" t="n">
        <v>35197.4576388889</v>
      </c>
      <c r="C2829" s="4" t="n">
        <v>12.2</v>
      </c>
    </row>
    <row r="2830" customFormat="false" ht="13.2" hidden="false" customHeight="false" outlineLevel="0" collapsed="false">
      <c r="B2830" s="3" t="n">
        <v>35197.5</v>
      </c>
      <c r="C2830" s="4" t="n">
        <v>11.6</v>
      </c>
    </row>
    <row r="2831" customFormat="false" ht="13.2" hidden="false" customHeight="false" outlineLevel="0" collapsed="false">
      <c r="B2831" s="3" t="n">
        <v>35197.5416666667</v>
      </c>
      <c r="C2831" s="4" t="n">
        <v>13.8</v>
      </c>
    </row>
    <row r="2832" customFormat="false" ht="13.2" hidden="false" customHeight="false" outlineLevel="0" collapsed="false">
      <c r="B2832" s="3" t="n">
        <v>35197.5826388889</v>
      </c>
      <c r="C2832" s="4" t="n">
        <v>14.4</v>
      </c>
    </row>
    <row r="2833" customFormat="false" ht="13.2" hidden="false" customHeight="false" outlineLevel="0" collapsed="false">
      <c r="B2833" s="3" t="n">
        <v>35197.625</v>
      </c>
      <c r="C2833" s="4" t="n">
        <v>15.5</v>
      </c>
    </row>
    <row r="2834" customFormat="false" ht="13.2" hidden="false" customHeight="false" outlineLevel="0" collapsed="false">
      <c r="B2834" s="3" t="n">
        <v>35197.6666666667</v>
      </c>
      <c r="C2834" s="4" t="n">
        <v>15.5</v>
      </c>
    </row>
    <row r="2835" customFormat="false" ht="13.2" hidden="false" customHeight="false" outlineLevel="0" collapsed="false">
      <c r="B2835" s="3" t="n">
        <v>35197.7076388889</v>
      </c>
      <c r="C2835" s="4" t="n">
        <v>16.599</v>
      </c>
    </row>
    <row r="2836" customFormat="false" ht="13.2" hidden="false" customHeight="false" outlineLevel="0" collapsed="false">
      <c r="B2836" s="3" t="n">
        <v>35197.75</v>
      </c>
      <c r="C2836" s="4" t="n">
        <v>17.7</v>
      </c>
    </row>
    <row r="2837" customFormat="false" ht="13.2" hidden="false" customHeight="false" outlineLevel="0" collapsed="false">
      <c r="B2837" s="3" t="n">
        <v>35197.7916666667</v>
      </c>
      <c r="C2837" s="4" t="n">
        <v>18</v>
      </c>
    </row>
    <row r="2838" customFormat="false" ht="13.2" hidden="false" customHeight="false" outlineLevel="0" collapsed="false">
      <c r="B2838" s="3" t="n">
        <v>35197.8326388889</v>
      </c>
      <c r="C2838" s="4" t="n">
        <v>18.3</v>
      </c>
    </row>
    <row r="2839" customFormat="false" ht="13.2" hidden="false" customHeight="false" outlineLevel="0" collapsed="false">
      <c r="B2839" s="3" t="n">
        <v>35197.875</v>
      </c>
      <c r="C2839" s="4" t="n">
        <v>18.8</v>
      </c>
    </row>
    <row r="2840" customFormat="false" ht="13.2" hidden="false" customHeight="false" outlineLevel="0" collapsed="false">
      <c r="B2840" s="3" t="n">
        <v>35197.9166666667</v>
      </c>
      <c r="C2840" s="4" t="n">
        <v>17.7</v>
      </c>
    </row>
    <row r="2841" customFormat="false" ht="13.2" hidden="false" customHeight="false" outlineLevel="0" collapsed="false">
      <c r="B2841" s="3" t="n">
        <v>35197.9576388889</v>
      </c>
      <c r="C2841" s="4" t="n">
        <v>17.7</v>
      </c>
    </row>
    <row r="2842" customFormat="false" ht="13.2" hidden="false" customHeight="false" outlineLevel="0" collapsed="false">
      <c r="B2842" s="3" t="n">
        <v>35198</v>
      </c>
      <c r="C2842" s="4" t="n">
        <v>15.5</v>
      </c>
    </row>
    <row r="2843" customFormat="false" ht="13.2" hidden="false" customHeight="false" outlineLevel="0" collapsed="false">
      <c r="B2843" s="3" t="n">
        <v>35198.0416666667</v>
      </c>
      <c r="C2843" s="4" t="n">
        <v>13.801</v>
      </c>
    </row>
    <row r="2844" customFormat="false" ht="13.2" hidden="false" customHeight="false" outlineLevel="0" collapsed="false">
      <c r="B2844" s="3" t="n">
        <v>35198.0826388889</v>
      </c>
      <c r="C2844" s="4" t="n">
        <v>13.3</v>
      </c>
    </row>
    <row r="2845" customFormat="false" ht="13.2" hidden="false" customHeight="false" outlineLevel="0" collapsed="false">
      <c r="B2845" s="3" t="n">
        <v>35198.125</v>
      </c>
      <c r="C2845" s="4" t="n">
        <v>12.887</v>
      </c>
    </row>
    <row r="2846" customFormat="false" ht="13.2" hidden="false" customHeight="false" outlineLevel="0" collapsed="false">
      <c r="B2846" s="3" t="n">
        <v>35198.1666666667</v>
      </c>
      <c r="C2846" s="4" t="n">
        <v>12.475</v>
      </c>
    </row>
    <row r="2847" customFormat="false" ht="13.2" hidden="false" customHeight="false" outlineLevel="0" collapsed="false">
      <c r="B2847" s="3" t="n">
        <v>35198.2076388889</v>
      </c>
      <c r="C2847" s="4" t="n">
        <v>12.063</v>
      </c>
    </row>
    <row r="2848" customFormat="false" ht="13.2" hidden="false" customHeight="false" outlineLevel="0" collapsed="false">
      <c r="B2848" s="3" t="n">
        <v>35198.25</v>
      </c>
      <c r="C2848" s="4" t="n">
        <v>11.65</v>
      </c>
    </row>
    <row r="2849" customFormat="false" ht="13.2" hidden="false" customHeight="false" outlineLevel="0" collapsed="false">
      <c r="B2849" s="3" t="n">
        <v>35198.2916666667</v>
      </c>
      <c r="C2849" s="4" t="n">
        <v>11.237</v>
      </c>
    </row>
    <row r="2850" customFormat="false" ht="13.2" hidden="false" customHeight="false" outlineLevel="0" collapsed="false">
      <c r="B2850" s="3" t="n">
        <v>35198.3326388889</v>
      </c>
      <c r="C2850" s="4" t="n">
        <v>10.826</v>
      </c>
    </row>
    <row r="2851" customFormat="false" ht="13.2" hidden="false" customHeight="false" outlineLevel="0" collapsed="false">
      <c r="B2851" s="3" t="n">
        <v>35198.375</v>
      </c>
      <c r="C2851" s="4" t="n">
        <v>10.413</v>
      </c>
    </row>
    <row r="2852" customFormat="false" ht="13.2" hidden="false" customHeight="false" outlineLevel="0" collapsed="false">
      <c r="B2852" s="3" t="n">
        <v>35198.4166666667</v>
      </c>
      <c r="C2852" s="4" t="n">
        <v>10</v>
      </c>
    </row>
    <row r="2853" customFormat="false" ht="13.2" hidden="false" customHeight="false" outlineLevel="0" collapsed="false">
      <c r="B2853" s="3" t="n">
        <v>35198.4576388889</v>
      </c>
      <c r="C2853" s="4" t="n">
        <v>10</v>
      </c>
    </row>
    <row r="2854" customFormat="false" ht="13.2" hidden="false" customHeight="false" outlineLevel="0" collapsed="false">
      <c r="B2854" s="3" t="n">
        <v>35198.5</v>
      </c>
      <c r="C2854" s="4" t="n">
        <v>10.5</v>
      </c>
    </row>
    <row r="2855" customFormat="false" ht="13.2" hidden="false" customHeight="false" outlineLevel="0" collapsed="false">
      <c r="B2855" s="3" t="n">
        <v>35198.5416666667</v>
      </c>
      <c r="C2855" s="4" t="n">
        <v>11.6</v>
      </c>
    </row>
    <row r="2856" customFormat="false" ht="13.2" hidden="false" customHeight="false" outlineLevel="0" collapsed="false">
      <c r="B2856" s="3" t="n">
        <v>35198.5826388889</v>
      </c>
      <c r="C2856" s="4" t="n">
        <v>13.3</v>
      </c>
    </row>
    <row r="2857" customFormat="false" ht="13.2" hidden="false" customHeight="false" outlineLevel="0" collapsed="false">
      <c r="B2857" s="3" t="n">
        <v>35198.625</v>
      </c>
      <c r="C2857" s="4" t="n">
        <v>13.8</v>
      </c>
    </row>
    <row r="2858" customFormat="false" ht="13.2" hidden="false" customHeight="false" outlineLevel="0" collapsed="false">
      <c r="B2858" s="3" t="n">
        <v>35198.6666666667</v>
      </c>
      <c r="C2858" s="4" t="n">
        <v>14.4</v>
      </c>
    </row>
    <row r="2859" customFormat="false" ht="13.2" hidden="false" customHeight="false" outlineLevel="0" collapsed="false">
      <c r="B2859" s="3" t="n">
        <v>35198.7076388889</v>
      </c>
      <c r="C2859" s="4" t="n">
        <v>16.1</v>
      </c>
    </row>
    <row r="2860" customFormat="false" ht="13.2" hidden="false" customHeight="false" outlineLevel="0" collapsed="false">
      <c r="B2860" s="3" t="n">
        <v>35198.75</v>
      </c>
      <c r="C2860" s="4" t="n">
        <v>15</v>
      </c>
    </row>
    <row r="2861" customFormat="false" ht="13.2" hidden="false" customHeight="false" outlineLevel="0" collapsed="false">
      <c r="B2861" s="3" t="n">
        <v>35198.7916666667</v>
      </c>
      <c r="C2861" s="4" t="n">
        <v>15.5</v>
      </c>
    </row>
    <row r="2862" customFormat="false" ht="13.2" hidden="false" customHeight="false" outlineLevel="0" collapsed="false">
      <c r="B2862" s="3" t="n">
        <v>35198.8326388889</v>
      </c>
      <c r="C2862" s="4" t="n">
        <v>15.5</v>
      </c>
    </row>
    <row r="2863" customFormat="false" ht="13.2" hidden="false" customHeight="false" outlineLevel="0" collapsed="false">
      <c r="B2863" s="3" t="n">
        <v>35198.875</v>
      </c>
      <c r="C2863" s="4" t="n">
        <v>10.5</v>
      </c>
    </row>
    <row r="2864" customFormat="false" ht="13.2" hidden="false" customHeight="false" outlineLevel="0" collapsed="false">
      <c r="B2864" s="3" t="n">
        <v>35198.9166666667</v>
      </c>
      <c r="C2864" s="4" t="n">
        <v>13.3</v>
      </c>
    </row>
    <row r="2865" customFormat="false" ht="13.2" hidden="false" customHeight="false" outlineLevel="0" collapsed="false">
      <c r="B2865" s="3" t="n">
        <v>35198.9576388889</v>
      </c>
      <c r="C2865" s="4" t="n">
        <v>12.2</v>
      </c>
    </row>
    <row r="2866" customFormat="false" ht="13.2" hidden="false" customHeight="false" outlineLevel="0" collapsed="false">
      <c r="B2866" s="3" t="n">
        <v>35199</v>
      </c>
      <c r="C2866" s="4" t="n">
        <v>11.1</v>
      </c>
    </row>
    <row r="2867" customFormat="false" ht="13.2" hidden="false" customHeight="false" outlineLevel="0" collapsed="false">
      <c r="B2867" s="3" t="n">
        <v>35199.0416666667</v>
      </c>
      <c r="C2867" s="4" t="n">
        <v>10.501</v>
      </c>
    </row>
    <row r="2868" customFormat="false" ht="13.2" hidden="false" customHeight="false" outlineLevel="0" collapsed="false">
      <c r="B2868" s="3" t="n">
        <v>35199.0826388889</v>
      </c>
      <c r="C2868" s="4" t="n">
        <v>10</v>
      </c>
    </row>
    <row r="2869" customFormat="false" ht="13.2" hidden="false" customHeight="false" outlineLevel="0" collapsed="false">
      <c r="B2869" s="3" t="n">
        <v>35199.125</v>
      </c>
      <c r="C2869" s="4" t="n">
        <v>9.512</v>
      </c>
    </row>
    <row r="2870" customFormat="false" ht="13.2" hidden="false" customHeight="false" outlineLevel="0" collapsed="false">
      <c r="B2870" s="3" t="n">
        <v>35199.1666666667</v>
      </c>
      <c r="C2870" s="4" t="n">
        <v>9.024</v>
      </c>
    </row>
    <row r="2871" customFormat="false" ht="13.2" hidden="false" customHeight="false" outlineLevel="0" collapsed="false">
      <c r="B2871" s="3" t="n">
        <v>35199.2076388889</v>
      </c>
      <c r="C2871" s="4" t="n">
        <v>8.538</v>
      </c>
    </row>
    <row r="2872" customFormat="false" ht="13.2" hidden="false" customHeight="false" outlineLevel="0" collapsed="false">
      <c r="B2872" s="3" t="n">
        <v>35199.25</v>
      </c>
      <c r="C2872" s="4" t="n">
        <v>8.05</v>
      </c>
    </row>
    <row r="2873" customFormat="false" ht="13.2" hidden="false" customHeight="false" outlineLevel="0" collapsed="false">
      <c r="B2873" s="3" t="n">
        <v>35199.2916666667</v>
      </c>
      <c r="C2873" s="4" t="n">
        <v>7.562</v>
      </c>
    </row>
    <row r="2874" customFormat="false" ht="13.2" hidden="false" customHeight="false" outlineLevel="0" collapsed="false">
      <c r="B2874" s="3" t="n">
        <v>35199.3326388889</v>
      </c>
      <c r="C2874" s="4" t="n">
        <v>7.076</v>
      </c>
    </row>
    <row r="2875" customFormat="false" ht="13.2" hidden="false" customHeight="false" outlineLevel="0" collapsed="false">
      <c r="B2875" s="3" t="n">
        <v>35199.375</v>
      </c>
      <c r="C2875" s="4" t="n">
        <v>6.588</v>
      </c>
    </row>
    <row r="2876" customFormat="false" ht="13.2" hidden="false" customHeight="false" outlineLevel="0" collapsed="false">
      <c r="B2876" s="3" t="n">
        <v>35199.4166666667</v>
      </c>
      <c r="C2876" s="4" t="n">
        <v>6.1</v>
      </c>
    </row>
    <row r="2877" customFormat="false" ht="13.2" hidden="false" customHeight="false" outlineLevel="0" collapsed="false">
      <c r="B2877" s="3" t="n">
        <v>35199.4576388889</v>
      </c>
      <c r="C2877" s="4" t="n">
        <v>5.5</v>
      </c>
    </row>
    <row r="2878" customFormat="false" ht="13.2" hidden="false" customHeight="false" outlineLevel="0" collapsed="false">
      <c r="B2878" s="3" t="n">
        <v>35199.5</v>
      </c>
      <c r="C2878" s="4" t="n">
        <v>7.2</v>
      </c>
    </row>
    <row r="2879" customFormat="false" ht="13.2" hidden="false" customHeight="false" outlineLevel="0" collapsed="false">
      <c r="B2879" s="3" t="n">
        <v>35199.5416666667</v>
      </c>
      <c r="C2879" s="4" t="n">
        <v>10</v>
      </c>
    </row>
    <row r="2880" customFormat="false" ht="13.2" hidden="false" customHeight="false" outlineLevel="0" collapsed="false">
      <c r="B2880" s="3" t="n">
        <v>35199.5826388889</v>
      </c>
      <c r="C2880" s="4" t="n">
        <v>11.1</v>
      </c>
    </row>
    <row r="2881" customFormat="false" ht="13.2" hidden="false" customHeight="false" outlineLevel="0" collapsed="false">
      <c r="B2881" s="3" t="n">
        <v>35199.625</v>
      </c>
      <c r="C2881" s="4" t="n">
        <v>12.7</v>
      </c>
    </row>
    <row r="2882" customFormat="false" ht="13.2" hidden="false" customHeight="false" outlineLevel="0" collapsed="false">
      <c r="B2882" s="3" t="n">
        <v>35199.6666666667</v>
      </c>
      <c r="C2882" s="4" t="n">
        <v>12.7</v>
      </c>
    </row>
    <row r="2883" customFormat="false" ht="13.2" hidden="false" customHeight="false" outlineLevel="0" collapsed="false">
      <c r="B2883" s="3" t="n">
        <v>35199.7076388889</v>
      </c>
      <c r="C2883" s="4" t="n">
        <v>13.8</v>
      </c>
    </row>
    <row r="2884" customFormat="false" ht="13.2" hidden="false" customHeight="false" outlineLevel="0" collapsed="false">
      <c r="B2884" s="3" t="n">
        <v>35199.75</v>
      </c>
      <c r="C2884" s="4" t="n">
        <v>13.8</v>
      </c>
    </row>
    <row r="2885" customFormat="false" ht="13.2" hidden="false" customHeight="false" outlineLevel="0" collapsed="false">
      <c r="B2885" s="3" t="n">
        <v>35199.7916666667</v>
      </c>
      <c r="C2885" s="4" t="n">
        <v>15.5</v>
      </c>
    </row>
    <row r="2886" customFormat="false" ht="13.2" hidden="false" customHeight="false" outlineLevel="0" collapsed="false">
      <c r="B2886" s="3" t="n">
        <v>35199.8326388889</v>
      </c>
      <c r="C2886" s="4" t="n">
        <v>15.5</v>
      </c>
    </row>
    <row r="2887" customFormat="false" ht="13.2" hidden="false" customHeight="false" outlineLevel="0" collapsed="false">
      <c r="B2887" s="3" t="n">
        <v>35199.875</v>
      </c>
      <c r="C2887" s="4" t="n">
        <v>15.5</v>
      </c>
    </row>
    <row r="2888" customFormat="false" ht="13.2" hidden="false" customHeight="false" outlineLevel="0" collapsed="false">
      <c r="B2888" s="3" t="n">
        <v>35199.9166666667</v>
      </c>
      <c r="C2888" s="4" t="n">
        <v>17.2</v>
      </c>
    </row>
    <row r="2889" customFormat="false" ht="13.2" hidden="false" customHeight="false" outlineLevel="0" collapsed="false">
      <c r="B2889" s="3" t="n">
        <v>35199.9576388889</v>
      </c>
      <c r="C2889" s="4" t="n">
        <v>15.5</v>
      </c>
    </row>
    <row r="2890" customFormat="false" ht="13.2" hidden="false" customHeight="false" outlineLevel="0" collapsed="false">
      <c r="B2890" s="3" t="n">
        <v>35200</v>
      </c>
      <c r="C2890" s="4" t="n">
        <v>14.4</v>
      </c>
    </row>
    <row r="2891" customFormat="false" ht="13.2" hidden="false" customHeight="false" outlineLevel="0" collapsed="false">
      <c r="B2891" s="3" t="n">
        <v>35200.0416666667</v>
      </c>
      <c r="C2891" s="4" t="n">
        <v>12.701</v>
      </c>
    </row>
    <row r="2892" customFormat="false" ht="13.2" hidden="false" customHeight="false" outlineLevel="0" collapsed="false">
      <c r="B2892" s="3" t="n">
        <v>35200.0826388889</v>
      </c>
      <c r="C2892" s="4" t="n">
        <v>12.2</v>
      </c>
    </row>
    <row r="2893" customFormat="false" ht="13.2" hidden="false" customHeight="false" outlineLevel="0" collapsed="false">
      <c r="B2893" s="3" t="n">
        <v>35200.125</v>
      </c>
      <c r="C2893" s="4" t="n">
        <v>11.925</v>
      </c>
    </row>
    <row r="2894" customFormat="false" ht="13.2" hidden="false" customHeight="false" outlineLevel="0" collapsed="false">
      <c r="B2894" s="3" t="n">
        <v>35200.1666666667</v>
      </c>
      <c r="C2894" s="4" t="n">
        <v>11.65</v>
      </c>
    </row>
    <row r="2895" customFormat="false" ht="13.2" hidden="false" customHeight="false" outlineLevel="0" collapsed="false">
      <c r="B2895" s="3" t="n">
        <v>35200.2076388889</v>
      </c>
      <c r="C2895" s="4" t="n">
        <v>11.375</v>
      </c>
    </row>
    <row r="2896" customFormat="false" ht="13.2" hidden="false" customHeight="false" outlineLevel="0" collapsed="false">
      <c r="B2896" s="3" t="n">
        <v>35200.25</v>
      </c>
      <c r="C2896" s="4" t="n">
        <v>11.1</v>
      </c>
    </row>
    <row r="2897" customFormat="false" ht="13.2" hidden="false" customHeight="false" outlineLevel="0" collapsed="false">
      <c r="B2897" s="3" t="n">
        <v>35200.2916666667</v>
      </c>
      <c r="C2897" s="4" t="n">
        <v>10.825</v>
      </c>
    </row>
    <row r="2898" customFormat="false" ht="13.2" hidden="false" customHeight="false" outlineLevel="0" collapsed="false">
      <c r="B2898" s="3" t="n">
        <v>35200.3326388889</v>
      </c>
      <c r="C2898" s="4" t="n">
        <v>10.55</v>
      </c>
    </row>
    <row r="2899" customFormat="false" ht="13.2" hidden="false" customHeight="false" outlineLevel="0" collapsed="false">
      <c r="B2899" s="3" t="n">
        <v>35200.375</v>
      </c>
      <c r="C2899" s="4" t="n">
        <v>10.275</v>
      </c>
    </row>
    <row r="2900" customFormat="false" ht="13.2" hidden="false" customHeight="false" outlineLevel="0" collapsed="false">
      <c r="B2900" s="3" t="n">
        <v>35200.4166666667</v>
      </c>
      <c r="C2900" s="4" t="n">
        <v>10</v>
      </c>
    </row>
    <row r="2901" customFormat="false" ht="13.2" hidden="false" customHeight="false" outlineLevel="0" collapsed="false">
      <c r="B2901" s="3" t="n">
        <v>35200.4576388889</v>
      </c>
      <c r="C2901" s="4" t="n">
        <v>10</v>
      </c>
    </row>
    <row r="2902" customFormat="false" ht="13.2" hidden="false" customHeight="false" outlineLevel="0" collapsed="false">
      <c r="B2902" s="3" t="n">
        <v>35200.5</v>
      </c>
      <c r="C2902" s="4" t="n">
        <v>9.4</v>
      </c>
    </row>
    <row r="2903" customFormat="false" ht="13.2" hidden="false" customHeight="false" outlineLevel="0" collapsed="false">
      <c r="B2903" s="3" t="n">
        <v>35200.5416666667</v>
      </c>
      <c r="C2903" s="4" t="n">
        <v>10</v>
      </c>
    </row>
    <row r="2904" customFormat="false" ht="13.2" hidden="false" customHeight="false" outlineLevel="0" collapsed="false">
      <c r="B2904" s="3" t="n">
        <v>35200.5826388889</v>
      </c>
      <c r="C2904" s="4" t="n">
        <v>10</v>
      </c>
    </row>
    <row r="2905" customFormat="false" ht="13.2" hidden="false" customHeight="false" outlineLevel="0" collapsed="false">
      <c r="B2905" s="3" t="n">
        <v>35200.625</v>
      </c>
      <c r="C2905" s="4" t="n">
        <v>10</v>
      </c>
    </row>
    <row r="2906" customFormat="false" ht="13.2" hidden="false" customHeight="false" outlineLevel="0" collapsed="false">
      <c r="B2906" s="3" t="n">
        <v>35200.6666666667</v>
      </c>
      <c r="C2906" s="4" t="n">
        <v>10</v>
      </c>
    </row>
    <row r="2907" customFormat="false" ht="13.2" hidden="false" customHeight="false" outlineLevel="0" collapsed="false">
      <c r="B2907" s="3" t="n">
        <v>35200.7076388889</v>
      </c>
      <c r="C2907" s="4" t="n">
        <v>10</v>
      </c>
    </row>
    <row r="2908" customFormat="false" ht="13.2" hidden="false" customHeight="false" outlineLevel="0" collapsed="false">
      <c r="B2908" s="3" t="n">
        <v>35200.75</v>
      </c>
      <c r="C2908" s="4" t="n">
        <v>11.1</v>
      </c>
    </row>
    <row r="2909" customFormat="false" ht="13.2" hidden="false" customHeight="false" outlineLevel="0" collapsed="false">
      <c r="B2909" s="3" t="n">
        <v>35200.7916666667</v>
      </c>
      <c r="C2909" s="4" t="n">
        <v>12.2</v>
      </c>
    </row>
    <row r="2910" customFormat="false" ht="13.2" hidden="false" customHeight="false" outlineLevel="0" collapsed="false">
      <c r="B2910" s="3" t="n">
        <v>35200.8326388889</v>
      </c>
      <c r="C2910" s="4" t="n">
        <v>12.7</v>
      </c>
    </row>
    <row r="2911" customFormat="false" ht="13.2" hidden="false" customHeight="false" outlineLevel="0" collapsed="false">
      <c r="B2911" s="3" t="n">
        <v>35200.875</v>
      </c>
      <c r="C2911" s="4" t="n">
        <v>12.7</v>
      </c>
    </row>
    <row r="2912" customFormat="false" ht="13.2" hidden="false" customHeight="false" outlineLevel="0" collapsed="false">
      <c r="B2912" s="3" t="n">
        <v>35200.9166666667</v>
      </c>
      <c r="C2912" s="4" t="n">
        <v>12.7</v>
      </c>
    </row>
    <row r="2913" customFormat="false" ht="13.2" hidden="false" customHeight="false" outlineLevel="0" collapsed="false">
      <c r="B2913" s="3" t="n">
        <v>35200.9576388889</v>
      </c>
      <c r="C2913" s="4" t="n">
        <v>13.3</v>
      </c>
    </row>
    <row r="2914" customFormat="false" ht="13.2" hidden="false" customHeight="false" outlineLevel="0" collapsed="false">
      <c r="B2914" s="3" t="n">
        <v>35201</v>
      </c>
      <c r="C2914" s="4" t="n">
        <v>13.3</v>
      </c>
    </row>
    <row r="2915" customFormat="false" ht="13.2" hidden="false" customHeight="false" outlineLevel="0" collapsed="false">
      <c r="B2915" s="3" t="n">
        <v>35201.0416666667</v>
      </c>
      <c r="C2915" s="4" t="n">
        <v>13.3</v>
      </c>
    </row>
    <row r="2916" customFormat="false" ht="13.2" hidden="false" customHeight="false" outlineLevel="0" collapsed="false">
      <c r="B2916" s="3" t="n">
        <v>35201.0826388889</v>
      </c>
      <c r="C2916" s="4" t="n">
        <v>12.7</v>
      </c>
    </row>
    <row r="2917" customFormat="false" ht="13.2" hidden="false" customHeight="false" outlineLevel="0" collapsed="false">
      <c r="B2917" s="3" t="n">
        <v>35201.125</v>
      </c>
      <c r="C2917" s="4" t="n">
        <v>12.638</v>
      </c>
    </row>
    <row r="2918" customFormat="false" ht="13.2" hidden="false" customHeight="false" outlineLevel="0" collapsed="false">
      <c r="B2918" s="3" t="n">
        <v>35201.1666666667</v>
      </c>
      <c r="C2918" s="4" t="n">
        <v>12.575</v>
      </c>
    </row>
    <row r="2919" customFormat="false" ht="13.2" hidden="false" customHeight="false" outlineLevel="0" collapsed="false">
      <c r="B2919" s="3" t="n">
        <v>35201.2076388889</v>
      </c>
      <c r="C2919" s="4" t="n">
        <v>12.513</v>
      </c>
    </row>
    <row r="2920" customFormat="false" ht="13.2" hidden="false" customHeight="false" outlineLevel="0" collapsed="false">
      <c r="B2920" s="3" t="n">
        <v>35201.25</v>
      </c>
      <c r="C2920" s="4" t="n">
        <v>12.45</v>
      </c>
    </row>
    <row r="2921" customFormat="false" ht="13.2" hidden="false" customHeight="false" outlineLevel="0" collapsed="false">
      <c r="B2921" s="3" t="n">
        <v>35201.2916666667</v>
      </c>
      <c r="C2921" s="4" t="n">
        <v>12.388</v>
      </c>
    </row>
    <row r="2922" customFormat="false" ht="13.2" hidden="false" customHeight="false" outlineLevel="0" collapsed="false">
      <c r="B2922" s="3" t="n">
        <v>35201.3326388889</v>
      </c>
      <c r="C2922" s="4" t="n">
        <v>12.325</v>
      </c>
    </row>
    <row r="2923" customFormat="false" ht="13.2" hidden="false" customHeight="false" outlineLevel="0" collapsed="false">
      <c r="B2923" s="3" t="n">
        <v>35201.375</v>
      </c>
      <c r="C2923" s="4" t="n">
        <v>12.263</v>
      </c>
    </row>
    <row r="2924" customFormat="false" ht="13.2" hidden="false" customHeight="false" outlineLevel="0" collapsed="false">
      <c r="B2924" s="3" t="n">
        <v>35201.4166666667</v>
      </c>
      <c r="C2924" s="4" t="n">
        <v>12.2</v>
      </c>
    </row>
    <row r="2925" customFormat="false" ht="13.2" hidden="false" customHeight="false" outlineLevel="0" collapsed="false">
      <c r="B2925" s="3" t="n">
        <v>35201.4576388889</v>
      </c>
      <c r="C2925" s="4" t="n">
        <v>12.2</v>
      </c>
    </row>
    <row r="2926" customFormat="false" ht="13.2" hidden="false" customHeight="false" outlineLevel="0" collapsed="false">
      <c r="B2926" s="3" t="n">
        <v>35201.5</v>
      </c>
      <c r="C2926" s="4" t="n">
        <v>13.3</v>
      </c>
    </row>
    <row r="2927" customFormat="false" ht="13.2" hidden="false" customHeight="false" outlineLevel="0" collapsed="false">
      <c r="B2927" s="3" t="n">
        <v>35201.5416666667</v>
      </c>
      <c r="C2927" s="4" t="n">
        <v>15</v>
      </c>
    </row>
    <row r="2928" customFormat="false" ht="13.2" hidden="false" customHeight="false" outlineLevel="0" collapsed="false">
      <c r="B2928" s="3" t="n">
        <v>35201.5826388889</v>
      </c>
      <c r="C2928" s="4" t="n">
        <v>17.2</v>
      </c>
    </row>
    <row r="2929" customFormat="false" ht="13.2" hidden="false" customHeight="false" outlineLevel="0" collapsed="false">
      <c r="B2929" s="3" t="n">
        <v>35201.625</v>
      </c>
      <c r="C2929" s="4" t="n">
        <v>21.1</v>
      </c>
    </row>
    <row r="2930" customFormat="false" ht="13.2" hidden="false" customHeight="false" outlineLevel="0" collapsed="false">
      <c r="B2930" s="3" t="n">
        <v>35201.6666666667</v>
      </c>
      <c r="C2930" s="4" t="n">
        <v>23.3</v>
      </c>
    </row>
    <row r="2931" customFormat="false" ht="13.2" hidden="false" customHeight="false" outlineLevel="0" collapsed="false">
      <c r="B2931" s="3" t="n">
        <v>35201.7076388889</v>
      </c>
      <c r="C2931" s="4" t="n">
        <v>25.5</v>
      </c>
    </row>
    <row r="2932" customFormat="false" ht="13.2" hidden="false" customHeight="false" outlineLevel="0" collapsed="false">
      <c r="B2932" s="3" t="n">
        <v>35201.75</v>
      </c>
      <c r="C2932" s="4" t="n">
        <v>25.5</v>
      </c>
    </row>
    <row r="2933" customFormat="false" ht="13.2" hidden="false" customHeight="false" outlineLevel="0" collapsed="false">
      <c r="B2933" s="3" t="n">
        <v>35201.7916666667</v>
      </c>
      <c r="C2933" s="4" t="n">
        <v>26.6</v>
      </c>
    </row>
    <row r="2934" customFormat="false" ht="13.2" hidden="false" customHeight="false" outlineLevel="0" collapsed="false">
      <c r="B2934" s="3" t="n">
        <v>35201.8326388889</v>
      </c>
      <c r="C2934" s="4" t="n">
        <v>26.6</v>
      </c>
    </row>
    <row r="2935" customFormat="false" ht="13.2" hidden="false" customHeight="false" outlineLevel="0" collapsed="false">
      <c r="B2935" s="3" t="n">
        <v>35201.875</v>
      </c>
      <c r="C2935" s="4" t="n">
        <v>26.1</v>
      </c>
    </row>
    <row r="2936" customFormat="false" ht="13.2" hidden="false" customHeight="false" outlineLevel="0" collapsed="false">
      <c r="B2936" s="3" t="n">
        <v>35201.9166666667</v>
      </c>
      <c r="C2936" s="4" t="n">
        <v>26.1</v>
      </c>
    </row>
    <row r="2937" customFormat="false" ht="13.2" hidden="false" customHeight="false" outlineLevel="0" collapsed="false">
      <c r="B2937" s="3" t="n">
        <v>35201.9576388889</v>
      </c>
      <c r="C2937" s="4" t="n">
        <v>24.4</v>
      </c>
    </row>
    <row r="2938" customFormat="false" ht="13.2" hidden="false" customHeight="false" outlineLevel="0" collapsed="false">
      <c r="B2938" s="3" t="n">
        <v>35202</v>
      </c>
      <c r="C2938" s="4" t="n">
        <v>23.8</v>
      </c>
    </row>
    <row r="2939" customFormat="false" ht="13.2" hidden="false" customHeight="false" outlineLevel="0" collapsed="false">
      <c r="B2939" s="3" t="n">
        <v>35202.0416666667</v>
      </c>
      <c r="C2939" s="4" t="n">
        <v>23.3</v>
      </c>
    </row>
    <row r="2940" customFormat="false" ht="13.2" hidden="false" customHeight="false" outlineLevel="0" collapsed="false">
      <c r="B2940" s="3" t="n">
        <v>35202.0826388889</v>
      </c>
      <c r="C2940" s="4" t="n">
        <v>22.2</v>
      </c>
    </row>
    <row r="2941" customFormat="false" ht="13.2" hidden="false" customHeight="false" outlineLevel="0" collapsed="false">
      <c r="B2941" s="3" t="n">
        <v>35202.125</v>
      </c>
      <c r="C2941" s="4" t="n">
        <v>21.362</v>
      </c>
    </row>
    <row r="2942" customFormat="false" ht="13.2" hidden="false" customHeight="false" outlineLevel="0" collapsed="false">
      <c r="B2942" s="3" t="n">
        <v>35202.1666666667</v>
      </c>
      <c r="C2942" s="4" t="n">
        <v>20.524</v>
      </c>
    </row>
    <row r="2943" customFormat="false" ht="13.2" hidden="false" customHeight="false" outlineLevel="0" collapsed="false">
      <c r="B2943" s="3" t="n">
        <v>35202.2076388889</v>
      </c>
      <c r="C2943" s="4" t="n">
        <v>19.688</v>
      </c>
    </row>
    <row r="2944" customFormat="false" ht="13.2" hidden="false" customHeight="false" outlineLevel="0" collapsed="false">
      <c r="B2944" s="3" t="n">
        <v>35202.25</v>
      </c>
      <c r="C2944" s="4" t="n">
        <v>18.85</v>
      </c>
    </row>
    <row r="2945" customFormat="false" ht="13.2" hidden="false" customHeight="false" outlineLevel="0" collapsed="false">
      <c r="B2945" s="3" t="n">
        <v>35202.2916666667</v>
      </c>
      <c r="C2945" s="4" t="n">
        <v>18.012</v>
      </c>
    </row>
    <row r="2946" customFormat="false" ht="13.2" hidden="false" customHeight="false" outlineLevel="0" collapsed="false">
      <c r="B2946" s="3" t="n">
        <v>35202.3326388889</v>
      </c>
      <c r="C2946" s="4" t="n">
        <v>17.176</v>
      </c>
    </row>
    <row r="2947" customFormat="false" ht="13.2" hidden="false" customHeight="false" outlineLevel="0" collapsed="false">
      <c r="B2947" s="3" t="n">
        <v>35202.375</v>
      </c>
      <c r="C2947" s="4" t="n">
        <v>16.338</v>
      </c>
    </row>
    <row r="2948" customFormat="false" ht="13.2" hidden="false" customHeight="false" outlineLevel="0" collapsed="false">
      <c r="B2948" s="3" t="n">
        <v>35202.4166666667</v>
      </c>
      <c r="C2948" s="4" t="n">
        <v>15.5</v>
      </c>
    </row>
    <row r="2949" customFormat="false" ht="13.2" hidden="false" customHeight="false" outlineLevel="0" collapsed="false">
      <c r="B2949" s="3" t="n">
        <v>35202.4576388889</v>
      </c>
      <c r="C2949" s="4" t="n">
        <v>15.5</v>
      </c>
    </row>
    <row r="2950" customFormat="false" ht="13.2" hidden="false" customHeight="false" outlineLevel="0" collapsed="false">
      <c r="B2950" s="3" t="n">
        <v>35202.5</v>
      </c>
      <c r="C2950" s="4" t="n">
        <v>16.1</v>
      </c>
    </row>
    <row r="2951" customFormat="false" ht="13.2" hidden="false" customHeight="false" outlineLevel="0" collapsed="false">
      <c r="B2951" s="3" t="n">
        <v>35202.5416666667</v>
      </c>
      <c r="C2951" s="4" t="n">
        <v>19.404</v>
      </c>
    </row>
    <row r="2952" customFormat="false" ht="13.2" hidden="false" customHeight="false" outlineLevel="0" collapsed="false">
      <c r="B2952" s="3" t="n">
        <v>35202.5826388889</v>
      </c>
      <c r="C2952" s="4" t="n">
        <v>22.7</v>
      </c>
    </row>
    <row r="2953" customFormat="false" ht="13.2" hidden="false" customHeight="false" outlineLevel="0" collapsed="false">
      <c r="B2953" s="3" t="n">
        <v>35202.625</v>
      </c>
      <c r="C2953" s="4" t="n">
        <v>26.1</v>
      </c>
    </row>
    <row r="2954" customFormat="false" ht="13.2" hidden="false" customHeight="false" outlineLevel="0" collapsed="false">
      <c r="B2954" s="3" t="n">
        <v>35202.6666666667</v>
      </c>
      <c r="C2954" s="4" t="n">
        <v>27.2</v>
      </c>
    </row>
    <row r="2955" customFormat="false" ht="13.2" hidden="false" customHeight="false" outlineLevel="0" collapsed="false">
      <c r="B2955" s="3" t="n">
        <v>35202.7076388889</v>
      </c>
      <c r="C2955" s="4" t="n">
        <v>28.8</v>
      </c>
    </row>
    <row r="2956" customFormat="false" ht="13.2" hidden="false" customHeight="false" outlineLevel="0" collapsed="false">
      <c r="B2956" s="3" t="n">
        <v>35202.75</v>
      </c>
      <c r="C2956" s="4" t="n">
        <v>29.4</v>
      </c>
    </row>
    <row r="2957" customFormat="false" ht="13.2" hidden="false" customHeight="false" outlineLevel="0" collapsed="false">
      <c r="B2957" s="3" t="n">
        <v>35202.7916666667</v>
      </c>
      <c r="C2957" s="4" t="n">
        <v>30.5</v>
      </c>
    </row>
    <row r="2958" customFormat="false" ht="13.2" hidden="false" customHeight="false" outlineLevel="0" collapsed="false">
      <c r="B2958" s="3" t="n">
        <v>35202.8326388889</v>
      </c>
      <c r="C2958" s="4" t="n">
        <v>31.049</v>
      </c>
    </row>
    <row r="2959" customFormat="false" ht="13.2" hidden="false" customHeight="false" outlineLevel="0" collapsed="false">
      <c r="B2959" s="3" t="n">
        <v>35202.875</v>
      </c>
      <c r="C2959" s="4" t="n">
        <v>31.6</v>
      </c>
    </row>
    <row r="2960" customFormat="false" ht="13.2" hidden="false" customHeight="false" outlineLevel="0" collapsed="false">
      <c r="B2960" s="3" t="n">
        <v>35202.9166666667</v>
      </c>
      <c r="C2960" s="4" t="n">
        <v>31.6</v>
      </c>
    </row>
    <row r="2961" customFormat="false" ht="13.2" hidden="false" customHeight="false" outlineLevel="0" collapsed="false">
      <c r="B2961" s="3" t="n">
        <v>35202.9576388889</v>
      </c>
      <c r="C2961" s="4" t="n">
        <v>30</v>
      </c>
    </row>
    <row r="2962" customFormat="false" ht="13.2" hidden="false" customHeight="false" outlineLevel="0" collapsed="false">
      <c r="B2962" s="3" t="n">
        <v>35203</v>
      </c>
      <c r="C2962" s="4" t="n">
        <v>28.8</v>
      </c>
    </row>
    <row r="2963" customFormat="false" ht="13.2" hidden="false" customHeight="false" outlineLevel="0" collapsed="false">
      <c r="B2963" s="3" t="n">
        <v>35203.0416666667</v>
      </c>
      <c r="C2963" s="4" t="n">
        <v>26.602</v>
      </c>
    </row>
    <row r="2964" customFormat="false" ht="13.2" hidden="false" customHeight="false" outlineLevel="0" collapsed="false">
      <c r="B2964" s="3" t="n">
        <v>35203.0826388889</v>
      </c>
      <c r="C2964" s="4" t="n">
        <v>25</v>
      </c>
    </row>
    <row r="2965" customFormat="false" ht="13.2" hidden="false" customHeight="false" outlineLevel="0" collapsed="false">
      <c r="B2965" s="3" t="n">
        <v>35203.125</v>
      </c>
      <c r="C2965" s="4" t="n">
        <v>24.024</v>
      </c>
    </row>
    <row r="2966" customFormat="false" ht="13.2" hidden="false" customHeight="false" outlineLevel="0" collapsed="false">
      <c r="B2966" s="3" t="n">
        <v>35203.1666666667</v>
      </c>
      <c r="C2966" s="4" t="n">
        <v>23.049</v>
      </c>
    </row>
    <row r="2967" customFormat="false" ht="13.2" hidden="false" customHeight="false" outlineLevel="0" collapsed="false">
      <c r="B2967" s="3" t="n">
        <v>35203.2076388889</v>
      </c>
      <c r="C2967" s="4" t="n">
        <v>22.076</v>
      </c>
    </row>
    <row r="2968" customFormat="false" ht="13.2" hidden="false" customHeight="false" outlineLevel="0" collapsed="false">
      <c r="B2968" s="3" t="n">
        <v>35203.25</v>
      </c>
      <c r="C2968" s="4" t="n">
        <v>21.1</v>
      </c>
    </row>
    <row r="2969" customFormat="false" ht="13.2" hidden="false" customHeight="false" outlineLevel="0" collapsed="false">
      <c r="B2969" s="3" t="n">
        <v>35203.2916666667</v>
      </c>
      <c r="C2969" s="4" t="n">
        <v>20.124</v>
      </c>
    </row>
    <row r="2970" customFormat="false" ht="13.2" hidden="false" customHeight="false" outlineLevel="0" collapsed="false">
      <c r="B2970" s="3" t="n">
        <v>35203.3326388889</v>
      </c>
      <c r="C2970" s="4" t="n">
        <v>19.151</v>
      </c>
    </row>
    <row r="2971" customFormat="false" ht="13.2" hidden="false" customHeight="false" outlineLevel="0" collapsed="false">
      <c r="B2971" s="3" t="n">
        <v>35203.375</v>
      </c>
      <c r="C2971" s="4" t="n">
        <v>18.176</v>
      </c>
    </row>
    <row r="2972" customFormat="false" ht="13.2" hidden="false" customHeight="false" outlineLevel="0" collapsed="false">
      <c r="B2972" s="3" t="n">
        <v>35203.4166666667</v>
      </c>
      <c r="C2972" s="4" t="n">
        <v>17.2</v>
      </c>
    </row>
    <row r="2973" customFormat="false" ht="13.2" hidden="false" customHeight="false" outlineLevel="0" collapsed="false">
      <c r="B2973" s="3" t="n">
        <v>35203.4576388889</v>
      </c>
      <c r="C2973" s="4" t="n">
        <v>17.2</v>
      </c>
    </row>
    <row r="2974" customFormat="false" ht="13.2" hidden="false" customHeight="false" outlineLevel="0" collapsed="false">
      <c r="B2974" s="3" t="n">
        <v>35203.5</v>
      </c>
      <c r="C2974" s="4" t="n">
        <v>19.4</v>
      </c>
    </row>
    <row r="2975" customFormat="false" ht="13.2" hidden="false" customHeight="false" outlineLevel="0" collapsed="false">
      <c r="B2975" s="3" t="n">
        <v>35203.5416666667</v>
      </c>
      <c r="C2975" s="4" t="n">
        <v>23.3</v>
      </c>
    </row>
    <row r="2976" customFormat="false" ht="13.2" hidden="false" customHeight="false" outlineLevel="0" collapsed="false">
      <c r="B2976" s="3" t="n">
        <v>35203.5826388889</v>
      </c>
      <c r="C2976" s="4" t="n">
        <v>25.497</v>
      </c>
    </row>
    <row r="2977" customFormat="false" ht="13.2" hidden="false" customHeight="false" outlineLevel="0" collapsed="false">
      <c r="B2977" s="3" t="n">
        <v>35203.625</v>
      </c>
      <c r="C2977" s="4" t="n">
        <v>27.7</v>
      </c>
    </row>
    <row r="2978" customFormat="false" ht="13.2" hidden="false" customHeight="false" outlineLevel="0" collapsed="false">
      <c r="B2978" s="3" t="n">
        <v>35203.6666666667</v>
      </c>
      <c r="C2978" s="4" t="n">
        <v>30</v>
      </c>
    </row>
    <row r="2979" customFormat="false" ht="13.2" hidden="false" customHeight="false" outlineLevel="0" collapsed="false">
      <c r="B2979" s="3" t="n">
        <v>35203.7076388889</v>
      </c>
      <c r="C2979" s="4" t="n">
        <v>31.6</v>
      </c>
    </row>
    <row r="2980" customFormat="false" ht="13.2" hidden="false" customHeight="false" outlineLevel="0" collapsed="false">
      <c r="B2980" s="3" t="n">
        <v>35203.75</v>
      </c>
      <c r="C2980" s="4" t="n">
        <v>32.2</v>
      </c>
    </row>
    <row r="2981" customFormat="false" ht="13.2" hidden="false" customHeight="false" outlineLevel="0" collapsed="false">
      <c r="B2981" s="3" t="n">
        <v>35203.7916666667</v>
      </c>
      <c r="C2981" s="4" t="n">
        <v>32.7</v>
      </c>
    </row>
    <row r="2982" customFormat="false" ht="13.2" hidden="false" customHeight="false" outlineLevel="0" collapsed="false">
      <c r="B2982" s="3" t="n">
        <v>35203.8326388889</v>
      </c>
      <c r="C2982" s="4" t="n">
        <v>33.3</v>
      </c>
    </row>
    <row r="2983" customFormat="false" ht="13.2" hidden="false" customHeight="false" outlineLevel="0" collapsed="false">
      <c r="B2983" s="3" t="n">
        <v>35203.875</v>
      </c>
      <c r="C2983" s="4" t="n">
        <v>34.4</v>
      </c>
    </row>
    <row r="2984" customFormat="false" ht="13.2" hidden="false" customHeight="false" outlineLevel="0" collapsed="false">
      <c r="B2984" s="3" t="n">
        <v>35203.9166666667</v>
      </c>
      <c r="C2984" s="4" t="n">
        <v>34.4</v>
      </c>
    </row>
    <row r="2985" customFormat="false" ht="13.2" hidden="false" customHeight="false" outlineLevel="0" collapsed="false">
      <c r="B2985" s="3" t="n">
        <v>35203.9576388889</v>
      </c>
      <c r="C2985" s="4" t="n">
        <v>32.7</v>
      </c>
    </row>
    <row r="2986" customFormat="false" ht="13.2" hidden="false" customHeight="false" outlineLevel="0" collapsed="false">
      <c r="B2986" s="3" t="n">
        <v>35204</v>
      </c>
      <c r="C2986" s="4" t="n">
        <v>30.5</v>
      </c>
    </row>
    <row r="2987" customFormat="false" ht="13.2" hidden="false" customHeight="false" outlineLevel="0" collapsed="false">
      <c r="B2987" s="3" t="n">
        <v>35204.0416666667</v>
      </c>
      <c r="C2987" s="4" t="n">
        <v>28.801</v>
      </c>
    </row>
    <row r="2988" customFormat="false" ht="13.2" hidden="false" customHeight="false" outlineLevel="0" collapsed="false">
      <c r="B2988" s="3" t="n">
        <v>35204.0826388889</v>
      </c>
      <c r="C2988" s="4" t="n">
        <v>27.7</v>
      </c>
    </row>
    <row r="2989" customFormat="false" ht="13.2" hidden="false" customHeight="false" outlineLevel="0" collapsed="false">
      <c r="B2989" s="3" t="n">
        <v>35204.125</v>
      </c>
      <c r="C2989" s="4" t="n">
        <v>26.449</v>
      </c>
    </row>
    <row r="2990" customFormat="false" ht="13.2" hidden="false" customHeight="false" outlineLevel="0" collapsed="false">
      <c r="B2990" s="3" t="n">
        <v>35204.1666666667</v>
      </c>
      <c r="C2990" s="4" t="n">
        <v>25.199</v>
      </c>
    </row>
    <row r="2991" customFormat="false" ht="13.2" hidden="false" customHeight="false" outlineLevel="0" collapsed="false">
      <c r="B2991" s="3" t="n">
        <v>35204.2076388889</v>
      </c>
      <c r="C2991" s="4" t="n">
        <v>23.951</v>
      </c>
    </row>
    <row r="2992" customFormat="false" ht="13.2" hidden="false" customHeight="false" outlineLevel="0" collapsed="false">
      <c r="B2992" s="3" t="n">
        <v>35204.25</v>
      </c>
      <c r="C2992" s="4" t="n">
        <v>22.7</v>
      </c>
    </row>
    <row r="2993" customFormat="false" ht="13.2" hidden="false" customHeight="false" outlineLevel="0" collapsed="false">
      <c r="B2993" s="3" t="n">
        <v>35204.2916666667</v>
      </c>
      <c r="C2993" s="4" t="n">
        <v>21.449</v>
      </c>
    </row>
    <row r="2994" customFormat="false" ht="13.2" hidden="false" customHeight="false" outlineLevel="0" collapsed="false">
      <c r="B2994" s="3" t="n">
        <v>35204.3326388889</v>
      </c>
      <c r="C2994" s="4" t="n">
        <v>20.202</v>
      </c>
    </row>
    <row r="2995" customFormat="false" ht="13.2" hidden="false" customHeight="false" outlineLevel="0" collapsed="false">
      <c r="B2995" s="3" t="n">
        <v>35204.375</v>
      </c>
      <c r="C2995" s="4" t="n">
        <v>18.951</v>
      </c>
    </row>
    <row r="2996" customFormat="false" ht="13.2" hidden="false" customHeight="false" outlineLevel="0" collapsed="false">
      <c r="B2996" s="3" t="n">
        <v>35204.4166666667</v>
      </c>
      <c r="C2996" s="4" t="n">
        <v>17.7</v>
      </c>
    </row>
    <row r="2997" customFormat="false" ht="13.2" hidden="false" customHeight="false" outlineLevel="0" collapsed="false">
      <c r="B2997" s="3" t="n">
        <v>35204.4576388889</v>
      </c>
      <c r="C2997" s="4" t="n">
        <v>17.2</v>
      </c>
    </row>
    <row r="2998" customFormat="false" ht="13.2" hidden="false" customHeight="false" outlineLevel="0" collapsed="false">
      <c r="B2998" s="3" t="n">
        <v>35204.5</v>
      </c>
      <c r="C2998" s="4" t="n">
        <v>19.4</v>
      </c>
    </row>
    <row r="2999" customFormat="false" ht="13.2" hidden="false" customHeight="false" outlineLevel="0" collapsed="false">
      <c r="B2999" s="3" t="n">
        <v>35204.5416666667</v>
      </c>
      <c r="C2999" s="4" t="n">
        <v>21.6</v>
      </c>
    </row>
    <row r="3000" customFormat="false" ht="13.2" hidden="false" customHeight="false" outlineLevel="0" collapsed="false">
      <c r="B3000" s="3" t="n">
        <v>35204.5826388889</v>
      </c>
      <c r="C3000" s="4" t="n">
        <v>25</v>
      </c>
    </row>
    <row r="3001" customFormat="false" ht="13.2" hidden="false" customHeight="false" outlineLevel="0" collapsed="false">
      <c r="B3001" s="3" t="n">
        <v>35204.625</v>
      </c>
      <c r="C3001" s="4" t="n">
        <v>29.4</v>
      </c>
    </row>
    <row r="3002" customFormat="false" ht="13.2" hidden="false" customHeight="false" outlineLevel="0" collapsed="false">
      <c r="B3002" s="3" t="n">
        <v>35204.6666666667</v>
      </c>
      <c r="C3002" s="4" t="n">
        <v>32.2</v>
      </c>
    </row>
    <row r="3003" customFormat="false" ht="13.2" hidden="false" customHeight="false" outlineLevel="0" collapsed="false">
      <c r="B3003" s="3" t="n">
        <v>35204.7076388889</v>
      </c>
      <c r="C3003" s="4" t="n">
        <v>32.7</v>
      </c>
    </row>
    <row r="3004" customFormat="false" ht="13.2" hidden="false" customHeight="false" outlineLevel="0" collapsed="false">
      <c r="B3004" s="3" t="n">
        <v>35204.75</v>
      </c>
      <c r="C3004" s="4" t="n">
        <v>34.4</v>
      </c>
    </row>
    <row r="3005" customFormat="false" ht="13.2" hidden="false" customHeight="false" outlineLevel="0" collapsed="false">
      <c r="B3005" s="3" t="n">
        <v>35204.7916666667</v>
      </c>
      <c r="C3005" s="4" t="n">
        <v>35</v>
      </c>
    </row>
    <row r="3006" customFormat="false" ht="13.2" hidden="false" customHeight="false" outlineLevel="0" collapsed="false">
      <c r="B3006" s="3" t="n">
        <v>35204.8326388889</v>
      </c>
      <c r="C3006" s="4" t="n">
        <v>34.601</v>
      </c>
    </row>
    <row r="3007" customFormat="false" ht="13.2" hidden="false" customHeight="false" outlineLevel="0" collapsed="false">
      <c r="B3007" s="3" t="n">
        <v>35204.875</v>
      </c>
      <c r="C3007" s="4" t="n">
        <v>34.2</v>
      </c>
    </row>
    <row r="3008" customFormat="false" ht="13.2" hidden="false" customHeight="false" outlineLevel="0" collapsed="false">
      <c r="B3008" s="3" t="n">
        <v>35204.9166666667</v>
      </c>
      <c r="C3008" s="4" t="n">
        <v>33.8</v>
      </c>
    </row>
    <row r="3009" customFormat="false" ht="13.2" hidden="false" customHeight="false" outlineLevel="0" collapsed="false">
      <c r="B3009" s="3" t="n">
        <v>35204.9576388889</v>
      </c>
      <c r="C3009" s="4" t="n">
        <v>33.3</v>
      </c>
    </row>
    <row r="3010" customFormat="false" ht="13.2" hidden="false" customHeight="false" outlineLevel="0" collapsed="false">
      <c r="B3010" s="3" t="n">
        <v>35205</v>
      </c>
      <c r="C3010" s="4" t="n">
        <v>31.1</v>
      </c>
    </row>
    <row r="3011" customFormat="false" ht="13.2" hidden="false" customHeight="false" outlineLevel="0" collapsed="false">
      <c r="B3011" s="3" t="n">
        <v>35205.0416666667</v>
      </c>
      <c r="C3011" s="4" t="n">
        <v>28.802</v>
      </c>
    </row>
    <row r="3012" customFormat="false" ht="13.2" hidden="false" customHeight="false" outlineLevel="0" collapsed="false">
      <c r="B3012" s="3" t="n">
        <v>35205.0826388889</v>
      </c>
      <c r="C3012" s="4" t="n">
        <v>28.3</v>
      </c>
    </row>
    <row r="3013" customFormat="false" ht="13.2" hidden="false" customHeight="false" outlineLevel="0" collapsed="false">
      <c r="B3013" s="3" t="n">
        <v>35205.125</v>
      </c>
      <c r="C3013" s="4" t="n">
        <v>27.409</v>
      </c>
    </row>
    <row r="3014" customFormat="false" ht="13.2" hidden="false" customHeight="false" outlineLevel="0" collapsed="false">
      <c r="B3014" s="3" t="n">
        <v>35205.1666666667</v>
      </c>
      <c r="C3014" s="4" t="n">
        <v>26.519</v>
      </c>
    </row>
    <row r="3015" customFormat="false" ht="13.2" hidden="false" customHeight="false" outlineLevel="0" collapsed="false">
      <c r="B3015" s="3" t="n">
        <v>35205.2076388889</v>
      </c>
      <c r="C3015" s="4" t="n">
        <v>25.63</v>
      </c>
    </row>
    <row r="3016" customFormat="false" ht="13.2" hidden="false" customHeight="false" outlineLevel="0" collapsed="false">
      <c r="B3016" s="3" t="n">
        <v>35205.25</v>
      </c>
      <c r="C3016" s="4" t="n">
        <v>24.74</v>
      </c>
    </row>
    <row r="3017" customFormat="false" ht="13.2" hidden="false" customHeight="false" outlineLevel="0" collapsed="false">
      <c r="B3017" s="3" t="n">
        <v>35205.2916666667</v>
      </c>
      <c r="C3017" s="4" t="n">
        <v>23.849</v>
      </c>
    </row>
    <row r="3018" customFormat="false" ht="13.2" hidden="false" customHeight="false" outlineLevel="0" collapsed="false">
      <c r="B3018" s="3" t="n">
        <v>35205.3326388889</v>
      </c>
      <c r="C3018" s="4" t="n">
        <v>22.96</v>
      </c>
    </row>
    <row r="3019" customFormat="false" ht="13.2" hidden="false" customHeight="false" outlineLevel="0" collapsed="false">
      <c r="B3019" s="3" t="n">
        <v>35205.375</v>
      </c>
      <c r="C3019" s="4" t="n">
        <v>22.07</v>
      </c>
    </row>
    <row r="3020" customFormat="false" ht="13.2" hidden="false" customHeight="false" outlineLevel="0" collapsed="false">
      <c r="B3020" s="3" t="n">
        <v>35205.4166666667</v>
      </c>
      <c r="C3020" s="4" t="n">
        <v>21.179</v>
      </c>
    </row>
    <row r="3021" customFormat="false" ht="13.2" hidden="false" customHeight="false" outlineLevel="0" collapsed="false">
      <c r="B3021" s="3" t="n">
        <v>35205.4576388889</v>
      </c>
      <c r="C3021" s="4" t="n">
        <v>20.291</v>
      </c>
    </row>
    <row r="3022" customFormat="false" ht="13.2" hidden="false" customHeight="false" outlineLevel="0" collapsed="false">
      <c r="B3022" s="3" t="n">
        <v>35205.5</v>
      </c>
      <c r="C3022" s="4" t="n">
        <v>19.4</v>
      </c>
    </row>
    <row r="3023" customFormat="false" ht="13.2" hidden="false" customHeight="false" outlineLevel="0" collapsed="false">
      <c r="B3023" s="3" t="n">
        <v>35205.5416666667</v>
      </c>
      <c r="C3023" s="4" t="n">
        <v>22.2</v>
      </c>
    </row>
    <row r="3024" customFormat="false" ht="13.2" hidden="false" customHeight="false" outlineLevel="0" collapsed="false">
      <c r="B3024" s="3" t="n">
        <v>35205.5826388889</v>
      </c>
      <c r="C3024" s="4" t="n">
        <v>27.2</v>
      </c>
    </row>
    <row r="3025" customFormat="false" ht="13.2" hidden="false" customHeight="false" outlineLevel="0" collapsed="false">
      <c r="B3025" s="3" t="n">
        <v>35205.625</v>
      </c>
      <c r="C3025" s="4" t="n">
        <v>30</v>
      </c>
    </row>
    <row r="3026" customFormat="false" ht="13.2" hidden="false" customHeight="false" outlineLevel="0" collapsed="false">
      <c r="B3026" s="3" t="n">
        <v>35205.6666666667</v>
      </c>
      <c r="C3026" s="4" t="n">
        <v>31.6</v>
      </c>
    </row>
    <row r="3027" customFormat="false" ht="13.2" hidden="false" customHeight="false" outlineLevel="0" collapsed="false">
      <c r="B3027" s="3" t="n">
        <v>35205.7076388889</v>
      </c>
      <c r="C3027" s="4" t="n">
        <v>31.6</v>
      </c>
    </row>
    <row r="3028" customFormat="false" ht="13.2" hidden="false" customHeight="false" outlineLevel="0" collapsed="false">
      <c r="B3028" s="3" t="n">
        <v>35205.75</v>
      </c>
      <c r="C3028" s="4" t="n">
        <v>32.2</v>
      </c>
    </row>
    <row r="3029" customFormat="false" ht="13.2" hidden="false" customHeight="false" outlineLevel="0" collapsed="false">
      <c r="B3029" s="3" t="n">
        <v>35205.7916666667</v>
      </c>
      <c r="C3029" s="4" t="n">
        <v>33.3</v>
      </c>
    </row>
    <row r="3030" customFormat="false" ht="13.2" hidden="false" customHeight="false" outlineLevel="0" collapsed="false">
      <c r="B3030" s="3" t="n">
        <v>35205.8326388889</v>
      </c>
      <c r="C3030" s="4" t="n">
        <v>33.3</v>
      </c>
    </row>
    <row r="3031" customFormat="false" ht="13.2" hidden="false" customHeight="false" outlineLevel="0" collapsed="false">
      <c r="B3031" s="3" t="n">
        <v>35205.875</v>
      </c>
      <c r="C3031" s="4" t="n">
        <v>33.8</v>
      </c>
    </row>
    <row r="3032" customFormat="false" ht="13.2" hidden="false" customHeight="false" outlineLevel="0" collapsed="false">
      <c r="B3032" s="3" t="n">
        <v>35205.9166666667</v>
      </c>
      <c r="C3032" s="4" t="n">
        <v>33.3</v>
      </c>
    </row>
    <row r="3033" customFormat="false" ht="13.2" hidden="false" customHeight="false" outlineLevel="0" collapsed="false">
      <c r="B3033" s="3" t="n">
        <v>35205.9576388889</v>
      </c>
      <c r="C3033" s="4" t="n">
        <v>32.2</v>
      </c>
    </row>
    <row r="3034" customFormat="false" ht="13.2" hidden="false" customHeight="false" outlineLevel="0" collapsed="false">
      <c r="B3034" s="3" t="n">
        <v>35206</v>
      </c>
      <c r="C3034" s="4" t="n">
        <v>30</v>
      </c>
    </row>
    <row r="3035" customFormat="false" ht="13.2" hidden="false" customHeight="false" outlineLevel="0" collapsed="false">
      <c r="B3035" s="3" t="n">
        <v>35206.0416666667</v>
      </c>
      <c r="C3035" s="4" t="n">
        <v>28.301</v>
      </c>
    </row>
    <row r="3036" customFormat="false" ht="13.2" hidden="false" customHeight="false" outlineLevel="0" collapsed="false">
      <c r="B3036" s="3" t="n">
        <v>35206.0826388889</v>
      </c>
      <c r="C3036" s="4" t="n">
        <v>27.2</v>
      </c>
    </row>
    <row r="3037" customFormat="false" ht="13.2" hidden="false" customHeight="false" outlineLevel="0" collapsed="false">
      <c r="B3037" s="3" t="n">
        <v>35206.125</v>
      </c>
      <c r="C3037" s="4" t="n">
        <v>26.087</v>
      </c>
    </row>
    <row r="3038" customFormat="false" ht="13.2" hidden="false" customHeight="false" outlineLevel="0" collapsed="false">
      <c r="B3038" s="3" t="n">
        <v>35206.1666666667</v>
      </c>
      <c r="C3038" s="4" t="n">
        <v>24.974</v>
      </c>
    </row>
    <row r="3039" customFormat="false" ht="13.2" hidden="false" customHeight="false" outlineLevel="0" collapsed="false">
      <c r="B3039" s="3" t="n">
        <v>35206.2076388889</v>
      </c>
      <c r="C3039" s="4" t="n">
        <v>23.863</v>
      </c>
    </row>
    <row r="3040" customFormat="false" ht="13.2" hidden="false" customHeight="false" outlineLevel="0" collapsed="false">
      <c r="B3040" s="3" t="n">
        <v>35206.25</v>
      </c>
      <c r="C3040" s="4" t="n">
        <v>22.75</v>
      </c>
    </row>
    <row r="3041" customFormat="false" ht="13.2" hidden="false" customHeight="false" outlineLevel="0" collapsed="false">
      <c r="B3041" s="3" t="n">
        <v>35206.2916666667</v>
      </c>
      <c r="C3041" s="4" t="n">
        <v>21.637</v>
      </c>
    </row>
    <row r="3042" customFormat="false" ht="13.2" hidden="false" customHeight="false" outlineLevel="0" collapsed="false">
      <c r="B3042" s="3" t="n">
        <v>35206.3326388889</v>
      </c>
      <c r="C3042" s="4" t="n">
        <v>20.526</v>
      </c>
    </row>
    <row r="3043" customFormat="false" ht="13.2" hidden="false" customHeight="false" outlineLevel="0" collapsed="false">
      <c r="B3043" s="3" t="n">
        <v>35206.375</v>
      </c>
      <c r="C3043" s="4" t="n">
        <v>19.413</v>
      </c>
    </row>
    <row r="3044" customFormat="false" ht="13.2" hidden="false" customHeight="false" outlineLevel="0" collapsed="false">
      <c r="B3044" s="3" t="n">
        <v>35206.4166666667</v>
      </c>
      <c r="C3044" s="4" t="n">
        <v>18.3</v>
      </c>
    </row>
    <row r="3045" customFormat="false" ht="13.2" hidden="false" customHeight="false" outlineLevel="0" collapsed="false">
      <c r="B3045" s="3" t="n">
        <v>35206.4576388889</v>
      </c>
      <c r="C3045" s="4" t="n">
        <v>20</v>
      </c>
    </row>
    <row r="3046" customFormat="false" ht="13.2" hidden="false" customHeight="false" outlineLevel="0" collapsed="false">
      <c r="B3046" s="3" t="n">
        <v>35206.5</v>
      </c>
      <c r="C3046" s="4" t="n">
        <v>22.2</v>
      </c>
    </row>
    <row r="3047" customFormat="false" ht="13.2" hidden="false" customHeight="false" outlineLevel="0" collapsed="false">
      <c r="B3047" s="3" t="n">
        <v>35206.5416666667</v>
      </c>
      <c r="C3047" s="4" t="n">
        <v>25</v>
      </c>
    </row>
    <row r="3048" customFormat="false" ht="13.2" hidden="false" customHeight="false" outlineLevel="0" collapsed="false">
      <c r="B3048" s="3" t="n">
        <v>35206.5826388889</v>
      </c>
      <c r="C3048" s="4" t="n">
        <v>27.7</v>
      </c>
    </row>
    <row r="3049" customFormat="false" ht="13.2" hidden="false" customHeight="false" outlineLevel="0" collapsed="false">
      <c r="B3049" s="3" t="n">
        <v>35206.625</v>
      </c>
      <c r="C3049" s="4" t="n">
        <v>29.4</v>
      </c>
    </row>
    <row r="3050" customFormat="false" ht="13.2" hidden="false" customHeight="false" outlineLevel="0" collapsed="false">
      <c r="B3050" s="3" t="n">
        <v>35206.6666666667</v>
      </c>
      <c r="C3050" s="4" t="n">
        <v>30</v>
      </c>
    </row>
    <row r="3051" customFormat="false" ht="13.2" hidden="false" customHeight="false" outlineLevel="0" collapsed="false">
      <c r="B3051" s="3" t="n">
        <v>35206.7076388889</v>
      </c>
      <c r="C3051" s="4" t="n">
        <v>30.5</v>
      </c>
    </row>
    <row r="3052" customFormat="false" ht="13.2" hidden="false" customHeight="false" outlineLevel="0" collapsed="false">
      <c r="B3052" s="3" t="n">
        <v>35206.75</v>
      </c>
      <c r="C3052" s="4" t="n">
        <v>31.35</v>
      </c>
    </row>
    <row r="3053" customFormat="false" ht="13.2" hidden="false" customHeight="false" outlineLevel="0" collapsed="false">
      <c r="B3053" s="3" t="n">
        <v>35206.7916666667</v>
      </c>
      <c r="C3053" s="4" t="n">
        <v>32.2</v>
      </c>
    </row>
    <row r="3054" customFormat="false" ht="13.2" hidden="false" customHeight="false" outlineLevel="0" collapsed="false">
      <c r="B3054" s="3" t="n">
        <v>35206.8326388889</v>
      </c>
      <c r="C3054" s="4" t="n">
        <v>32.7</v>
      </c>
    </row>
    <row r="3055" customFormat="false" ht="13.2" hidden="false" customHeight="false" outlineLevel="0" collapsed="false">
      <c r="B3055" s="3" t="n">
        <v>35206.875</v>
      </c>
      <c r="C3055" s="4" t="n">
        <v>32.7</v>
      </c>
    </row>
    <row r="3056" customFormat="false" ht="13.2" hidden="false" customHeight="false" outlineLevel="0" collapsed="false">
      <c r="B3056" s="3" t="n">
        <v>35206.9166666667</v>
      </c>
      <c r="C3056" s="4" t="n">
        <v>32.2</v>
      </c>
    </row>
    <row r="3057" customFormat="false" ht="13.2" hidden="false" customHeight="false" outlineLevel="0" collapsed="false">
      <c r="B3057" s="3" t="n">
        <v>35206.9576388889</v>
      </c>
      <c r="C3057" s="4" t="n">
        <v>31.6</v>
      </c>
    </row>
    <row r="3058" customFormat="false" ht="13.2" hidden="false" customHeight="false" outlineLevel="0" collapsed="false">
      <c r="B3058" s="3" t="n">
        <v>35207</v>
      </c>
      <c r="C3058" s="4" t="n">
        <v>30.5</v>
      </c>
    </row>
    <row r="3059" customFormat="false" ht="13.2" hidden="false" customHeight="false" outlineLevel="0" collapsed="false">
      <c r="B3059" s="3" t="n">
        <v>35207.0416666667</v>
      </c>
      <c r="C3059" s="4" t="n">
        <v>28.801</v>
      </c>
    </row>
    <row r="3060" customFormat="false" ht="13.2" hidden="false" customHeight="false" outlineLevel="0" collapsed="false">
      <c r="B3060" s="3" t="n">
        <v>35207.0826388889</v>
      </c>
      <c r="C3060" s="4" t="n">
        <v>26.1</v>
      </c>
    </row>
    <row r="3061" customFormat="false" ht="13.2" hidden="false" customHeight="false" outlineLevel="0" collapsed="false">
      <c r="B3061" s="3" t="n">
        <v>35207.125</v>
      </c>
      <c r="C3061" s="4" t="n">
        <v>25.4</v>
      </c>
    </row>
    <row r="3062" customFormat="false" ht="13.2" hidden="false" customHeight="false" outlineLevel="0" collapsed="false">
      <c r="B3062" s="3" t="n">
        <v>35207.1666666667</v>
      </c>
      <c r="C3062" s="4" t="n">
        <v>24.699</v>
      </c>
    </row>
    <row r="3063" customFormat="false" ht="13.2" hidden="false" customHeight="false" outlineLevel="0" collapsed="false">
      <c r="B3063" s="3" t="n">
        <v>35207.2076388889</v>
      </c>
      <c r="C3063" s="4" t="n">
        <v>24</v>
      </c>
    </row>
    <row r="3064" customFormat="false" ht="13.2" hidden="false" customHeight="false" outlineLevel="0" collapsed="false">
      <c r="B3064" s="3" t="n">
        <v>35207.25</v>
      </c>
      <c r="C3064" s="4" t="n">
        <v>23.3</v>
      </c>
    </row>
    <row r="3065" customFormat="false" ht="13.2" hidden="false" customHeight="false" outlineLevel="0" collapsed="false">
      <c r="B3065" s="3" t="n">
        <v>35207.2916666667</v>
      </c>
      <c r="C3065" s="4" t="n">
        <v>22.6</v>
      </c>
    </row>
    <row r="3066" customFormat="false" ht="13.2" hidden="false" customHeight="false" outlineLevel="0" collapsed="false">
      <c r="B3066" s="3" t="n">
        <v>35207.3326388889</v>
      </c>
      <c r="C3066" s="4" t="n">
        <v>21.901</v>
      </c>
    </row>
    <row r="3067" customFormat="false" ht="13.2" hidden="false" customHeight="false" outlineLevel="0" collapsed="false">
      <c r="B3067" s="3" t="n">
        <v>35207.375</v>
      </c>
      <c r="C3067" s="4" t="n">
        <v>21.2</v>
      </c>
    </row>
    <row r="3068" customFormat="false" ht="13.2" hidden="false" customHeight="false" outlineLevel="0" collapsed="false">
      <c r="B3068" s="3" t="n">
        <v>35207.4166666667</v>
      </c>
      <c r="C3068" s="4" t="n">
        <v>20.5</v>
      </c>
    </row>
    <row r="3069" customFormat="false" ht="13.2" hidden="false" customHeight="false" outlineLevel="0" collapsed="false">
      <c r="B3069" s="3" t="n">
        <v>35207.4576388889</v>
      </c>
      <c r="C3069" s="4" t="n">
        <v>20.5</v>
      </c>
    </row>
    <row r="3070" customFormat="false" ht="13.2" hidden="false" customHeight="false" outlineLevel="0" collapsed="false">
      <c r="B3070" s="3" t="n">
        <v>35207.5</v>
      </c>
      <c r="C3070" s="4" t="n">
        <v>21.6</v>
      </c>
    </row>
    <row r="3071" customFormat="false" ht="13.2" hidden="false" customHeight="false" outlineLevel="0" collapsed="false">
      <c r="B3071" s="3" t="n">
        <v>35207.5416666667</v>
      </c>
      <c r="C3071" s="4" t="n">
        <v>22.7</v>
      </c>
    </row>
    <row r="3072" customFormat="false" ht="13.2" hidden="false" customHeight="false" outlineLevel="0" collapsed="false">
      <c r="B3072" s="3" t="n">
        <v>35207.5826388889</v>
      </c>
      <c r="C3072" s="4" t="n">
        <v>23.8</v>
      </c>
    </row>
    <row r="3073" customFormat="false" ht="13.2" hidden="false" customHeight="false" outlineLevel="0" collapsed="false">
      <c r="B3073" s="3" t="n">
        <v>35207.625</v>
      </c>
      <c r="C3073" s="4" t="n">
        <v>25</v>
      </c>
    </row>
    <row r="3074" customFormat="false" ht="13.2" hidden="false" customHeight="false" outlineLevel="0" collapsed="false">
      <c r="B3074" s="3" t="n">
        <v>35207.6666666667</v>
      </c>
      <c r="C3074" s="4" t="n">
        <v>25.5</v>
      </c>
    </row>
    <row r="3075" customFormat="false" ht="13.2" hidden="false" customHeight="false" outlineLevel="0" collapsed="false">
      <c r="B3075" s="3" t="n">
        <v>35207.7076388889</v>
      </c>
      <c r="C3075" s="4" t="n">
        <v>26.6</v>
      </c>
    </row>
    <row r="3076" customFormat="false" ht="13.2" hidden="false" customHeight="false" outlineLevel="0" collapsed="false">
      <c r="B3076" s="3" t="n">
        <v>35207.75</v>
      </c>
      <c r="C3076" s="4" t="n">
        <v>27.7</v>
      </c>
    </row>
    <row r="3077" customFormat="false" ht="13.2" hidden="false" customHeight="false" outlineLevel="0" collapsed="false">
      <c r="B3077" s="3" t="n">
        <v>35207.7916666667</v>
      </c>
      <c r="C3077" s="4" t="n">
        <v>28.3</v>
      </c>
    </row>
    <row r="3078" customFormat="false" ht="13.2" hidden="false" customHeight="false" outlineLevel="0" collapsed="false">
      <c r="B3078" s="3" t="n">
        <v>35207.8326388889</v>
      </c>
      <c r="C3078" s="4" t="n">
        <v>28.3</v>
      </c>
    </row>
    <row r="3079" customFormat="false" ht="13.2" hidden="false" customHeight="false" outlineLevel="0" collapsed="false">
      <c r="B3079" s="3" t="n">
        <v>35207.875</v>
      </c>
      <c r="C3079" s="4" t="n">
        <v>28.8</v>
      </c>
    </row>
    <row r="3080" customFormat="false" ht="13.2" hidden="false" customHeight="false" outlineLevel="0" collapsed="false">
      <c r="B3080" s="3" t="n">
        <v>35207.9166666667</v>
      </c>
      <c r="C3080" s="4" t="n">
        <v>27.7</v>
      </c>
    </row>
    <row r="3081" customFormat="false" ht="13.2" hidden="false" customHeight="false" outlineLevel="0" collapsed="false">
      <c r="B3081" s="3" t="n">
        <v>35207.9576388889</v>
      </c>
      <c r="C3081" s="4" t="n">
        <v>27.2</v>
      </c>
    </row>
    <row r="3082" customFormat="false" ht="13.2" hidden="false" customHeight="false" outlineLevel="0" collapsed="false">
      <c r="B3082" s="3" t="n">
        <v>35208</v>
      </c>
      <c r="C3082" s="4" t="n">
        <v>25.8</v>
      </c>
    </row>
    <row r="3083" customFormat="false" ht="13.2" hidden="false" customHeight="false" outlineLevel="0" collapsed="false">
      <c r="B3083" s="3" t="n">
        <v>35208.0416666667</v>
      </c>
      <c r="C3083" s="4" t="n">
        <v>24.4</v>
      </c>
    </row>
    <row r="3084" customFormat="false" ht="13.2" hidden="false" customHeight="false" outlineLevel="0" collapsed="false">
      <c r="B3084" s="3" t="n">
        <v>35208.0826388889</v>
      </c>
      <c r="C3084" s="4" t="n">
        <v>22.7</v>
      </c>
    </row>
    <row r="3085" customFormat="false" ht="13.2" hidden="false" customHeight="false" outlineLevel="0" collapsed="false">
      <c r="B3085" s="3" t="n">
        <v>35208.125</v>
      </c>
      <c r="C3085" s="4" t="n">
        <v>21.587</v>
      </c>
    </row>
    <row r="3086" customFormat="false" ht="13.2" hidden="false" customHeight="false" outlineLevel="0" collapsed="false">
      <c r="B3086" s="3" t="n">
        <v>35208.1666666667</v>
      </c>
      <c r="C3086" s="4" t="n">
        <v>20.474</v>
      </c>
    </row>
    <row r="3087" customFormat="false" ht="13.2" hidden="false" customHeight="false" outlineLevel="0" collapsed="false">
      <c r="B3087" s="3" t="n">
        <v>35208.2076388889</v>
      </c>
      <c r="C3087" s="4" t="n">
        <v>19.363</v>
      </c>
    </row>
    <row r="3088" customFormat="false" ht="13.2" hidden="false" customHeight="false" outlineLevel="0" collapsed="false">
      <c r="B3088" s="3" t="n">
        <v>35208.25</v>
      </c>
      <c r="C3088" s="4" t="n">
        <v>18.25</v>
      </c>
    </row>
    <row r="3089" customFormat="false" ht="13.2" hidden="false" customHeight="false" outlineLevel="0" collapsed="false">
      <c r="B3089" s="3" t="n">
        <v>35208.2916666667</v>
      </c>
      <c r="C3089" s="4" t="n">
        <v>17.137</v>
      </c>
    </row>
    <row r="3090" customFormat="false" ht="13.2" hidden="false" customHeight="false" outlineLevel="0" collapsed="false">
      <c r="B3090" s="3" t="n">
        <v>35208.3326388889</v>
      </c>
      <c r="C3090" s="4" t="n">
        <v>16.026</v>
      </c>
    </row>
    <row r="3091" customFormat="false" ht="13.2" hidden="false" customHeight="false" outlineLevel="0" collapsed="false">
      <c r="B3091" s="3" t="n">
        <v>35208.375</v>
      </c>
      <c r="C3091" s="4" t="n">
        <v>14.913</v>
      </c>
    </row>
    <row r="3092" customFormat="false" ht="13.2" hidden="false" customHeight="false" outlineLevel="0" collapsed="false">
      <c r="B3092" s="3" t="n">
        <v>35208.4166666667</v>
      </c>
      <c r="C3092" s="4" t="n">
        <v>13.8</v>
      </c>
    </row>
    <row r="3093" customFormat="false" ht="13.2" hidden="false" customHeight="false" outlineLevel="0" collapsed="false">
      <c r="B3093" s="3" t="n">
        <v>35208.4576388889</v>
      </c>
      <c r="C3093" s="4" t="n">
        <v>14.4</v>
      </c>
    </row>
    <row r="3094" customFormat="false" ht="13.2" hidden="false" customHeight="false" outlineLevel="0" collapsed="false">
      <c r="B3094" s="3" t="n">
        <v>35208.5</v>
      </c>
      <c r="C3094" s="4" t="n">
        <v>16.1</v>
      </c>
    </row>
    <row r="3095" customFormat="false" ht="13.2" hidden="false" customHeight="false" outlineLevel="0" collapsed="false">
      <c r="B3095" s="3" t="n">
        <v>35208.5416666667</v>
      </c>
      <c r="C3095" s="4" t="n">
        <v>18.8</v>
      </c>
    </row>
    <row r="3096" customFormat="false" ht="13.2" hidden="false" customHeight="false" outlineLevel="0" collapsed="false">
      <c r="B3096" s="3" t="n">
        <v>35208.5826388889</v>
      </c>
      <c r="C3096" s="4" t="n">
        <v>22.7</v>
      </c>
    </row>
    <row r="3097" customFormat="false" ht="13.2" hidden="false" customHeight="false" outlineLevel="0" collapsed="false">
      <c r="B3097" s="3" t="n">
        <v>35208.625</v>
      </c>
      <c r="C3097" s="4" t="n">
        <v>24.4</v>
      </c>
    </row>
    <row r="3098" customFormat="false" ht="13.2" hidden="false" customHeight="false" outlineLevel="0" collapsed="false">
      <c r="B3098" s="3" t="n">
        <v>35208.6666666667</v>
      </c>
      <c r="C3098" s="4" t="n">
        <v>25.5</v>
      </c>
    </row>
    <row r="3099" customFormat="false" ht="13.2" hidden="false" customHeight="false" outlineLevel="0" collapsed="false">
      <c r="B3099" s="3" t="n">
        <v>35208.7076388889</v>
      </c>
      <c r="C3099" s="4" t="n">
        <v>27.2</v>
      </c>
    </row>
    <row r="3100" customFormat="false" ht="13.2" hidden="false" customHeight="false" outlineLevel="0" collapsed="false">
      <c r="B3100" s="3" t="n">
        <v>35208.75</v>
      </c>
      <c r="C3100" s="4" t="n">
        <v>28.3</v>
      </c>
    </row>
    <row r="3101" customFormat="false" ht="13.2" hidden="false" customHeight="false" outlineLevel="0" collapsed="false">
      <c r="B3101" s="3" t="n">
        <v>35208.7916666667</v>
      </c>
      <c r="C3101" s="4" t="n">
        <v>27.2</v>
      </c>
    </row>
    <row r="3102" customFormat="false" ht="13.2" hidden="false" customHeight="false" outlineLevel="0" collapsed="false">
      <c r="B3102" s="3" t="n">
        <v>35208.8326388889</v>
      </c>
      <c r="C3102" s="4" t="n">
        <v>28.8</v>
      </c>
    </row>
    <row r="3103" customFormat="false" ht="13.2" hidden="false" customHeight="false" outlineLevel="0" collapsed="false">
      <c r="B3103" s="3" t="n">
        <v>35208.875</v>
      </c>
      <c r="C3103" s="4" t="n">
        <v>28.8</v>
      </c>
    </row>
    <row r="3104" customFormat="false" ht="13.2" hidden="false" customHeight="false" outlineLevel="0" collapsed="false">
      <c r="B3104" s="3" t="n">
        <v>35208.9166666667</v>
      </c>
      <c r="C3104" s="4" t="n">
        <v>29.4</v>
      </c>
    </row>
    <row r="3105" customFormat="false" ht="13.2" hidden="false" customHeight="false" outlineLevel="0" collapsed="false">
      <c r="B3105" s="3" t="n">
        <v>35208.9576388889</v>
      </c>
      <c r="C3105" s="4" t="n">
        <v>28.3</v>
      </c>
    </row>
    <row r="3106" customFormat="false" ht="13.2" hidden="false" customHeight="false" outlineLevel="0" collapsed="false">
      <c r="B3106" s="3" t="n">
        <v>35209</v>
      </c>
      <c r="C3106" s="4" t="n">
        <v>27.2</v>
      </c>
    </row>
    <row r="3107" customFormat="false" ht="13.2" hidden="false" customHeight="false" outlineLevel="0" collapsed="false">
      <c r="B3107" s="3" t="n">
        <v>35209.0416666667</v>
      </c>
      <c r="C3107" s="4" t="n">
        <v>25.501</v>
      </c>
    </row>
    <row r="3108" customFormat="false" ht="13.2" hidden="false" customHeight="false" outlineLevel="0" collapsed="false">
      <c r="B3108" s="3" t="n">
        <v>35209.0826388889</v>
      </c>
      <c r="C3108" s="4" t="n">
        <v>24.4</v>
      </c>
    </row>
    <row r="3109" customFormat="false" ht="13.2" hidden="false" customHeight="false" outlineLevel="0" collapsed="false">
      <c r="B3109" s="3" t="n">
        <v>35209.125</v>
      </c>
      <c r="C3109" s="4" t="n">
        <v>23.912</v>
      </c>
    </row>
    <row r="3110" customFormat="false" ht="13.2" hidden="false" customHeight="false" outlineLevel="0" collapsed="false">
      <c r="B3110" s="3" t="n">
        <v>35209.1666666667</v>
      </c>
      <c r="C3110" s="4" t="n">
        <v>23.424</v>
      </c>
    </row>
    <row r="3111" customFormat="false" ht="13.2" hidden="false" customHeight="false" outlineLevel="0" collapsed="false">
      <c r="B3111" s="3" t="n">
        <v>35209.2076388889</v>
      </c>
      <c r="C3111" s="4" t="n">
        <v>22.938</v>
      </c>
    </row>
    <row r="3112" customFormat="false" ht="13.2" hidden="false" customHeight="false" outlineLevel="0" collapsed="false">
      <c r="B3112" s="3" t="n">
        <v>35209.25</v>
      </c>
      <c r="C3112" s="4" t="n">
        <v>22.45</v>
      </c>
    </row>
    <row r="3113" customFormat="false" ht="13.2" hidden="false" customHeight="false" outlineLevel="0" collapsed="false">
      <c r="B3113" s="3" t="n">
        <v>35209.2916666667</v>
      </c>
      <c r="C3113" s="4" t="n">
        <v>21.962</v>
      </c>
    </row>
    <row r="3114" customFormat="false" ht="13.2" hidden="false" customHeight="false" outlineLevel="0" collapsed="false">
      <c r="B3114" s="3" t="n">
        <v>35209.3326388889</v>
      </c>
      <c r="C3114" s="4" t="n">
        <v>21.476</v>
      </c>
    </row>
    <row r="3115" customFormat="false" ht="13.2" hidden="false" customHeight="false" outlineLevel="0" collapsed="false">
      <c r="B3115" s="3" t="n">
        <v>35209.375</v>
      </c>
      <c r="C3115" s="4" t="n">
        <v>20.988</v>
      </c>
    </row>
    <row r="3116" customFormat="false" ht="13.2" hidden="false" customHeight="false" outlineLevel="0" collapsed="false">
      <c r="B3116" s="3" t="n">
        <v>35209.4166666667</v>
      </c>
      <c r="C3116" s="4" t="n">
        <v>20.5</v>
      </c>
    </row>
    <row r="3117" customFormat="false" ht="13.2" hidden="false" customHeight="false" outlineLevel="0" collapsed="false">
      <c r="B3117" s="3" t="n">
        <v>35209.4576388889</v>
      </c>
      <c r="C3117" s="4" t="n">
        <v>18.3</v>
      </c>
    </row>
    <row r="3118" customFormat="false" ht="13.2" hidden="false" customHeight="false" outlineLevel="0" collapsed="false">
      <c r="B3118" s="3" t="n">
        <v>35209.5</v>
      </c>
      <c r="C3118" s="4" t="n">
        <v>20.5</v>
      </c>
    </row>
    <row r="3119" customFormat="false" ht="13.2" hidden="false" customHeight="false" outlineLevel="0" collapsed="false">
      <c r="B3119" s="3" t="n">
        <v>35209.5416666667</v>
      </c>
      <c r="C3119" s="4" t="n">
        <v>22.7</v>
      </c>
    </row>
    <row r="3120" customFormat="false" ht="13.2" hidden="false" customHeight="false" outlineLevel="0" collapsed="false">
      <c r="B3120" s="3" t="n">
        <v>35209.5826388889</v>
      </c>
      <c r="C3120" s="4" t="n">
        <v>25.5</v>
      </c>
    </row>
    <row r="3121" customFormat="false" ht="13.2" hidden="false" customHeight="false" outlineLevel="0" collapsed="false">
      <c r="B3121" s="3" t="n">
        <v>35209.625</v>
      </c>
      <c r="C3121" s="4" t="n">
        <v>27.7</v>
      </c>
    </row>
    <row r="3122" customFormat="false" ht="13.2" hidden="false" customHeight="false" outlineLevel="0" collapsed="false">
      <c r="B3122" s="3" t="n">
        <v>35209.6666666667</v>
      </c>
      <c r="C3122" s="4" t="n">
        <v>30</v>
      </c>
    </row>
    <row r="3123" customFormat="false" ht="13.2" hidden="false" customHeight="false" outlineLevel="0" collapsed="false">
      <c r="B3123" s="3" t="n">
        <v>35209.7076388889</v>
      </c>
      <c r="C3123" s="4" t="n">
        <v>31.6</v>
      </c>
    </row>
    <row r="3124" customFormat="false" ht="13.2" hidden="false" customHeight="false" outlineLevel="0" collapsed="false">
      <c r="B3124" s="3" t="n">
        <v>35209.75</v>
      </c>
      <c r="C3124" s="4" t="n">
        <v>31.967</v>
      </c>
    </row>
    <row r="3125" customFormat="false" ht="13.2" hidden="false" customHeight="false" outlineLevel="0" collapsed="false">
      <c r="B3125" s="3" t="n">
        <v>35209.7916666667</v>
      </c>
      <c r="C3125" s="4" t="n">
        <v>32.334</v>
      </c>
    </row>
    <row r="3126" customFormat="false" ht="13.2" hidden="false" customHeight="false" outlineLevel="0" collapsed="false">
      <c r="B3126" s="3" t="n">
        <v>35209.8326388889</v>
      </c>
      <c r="C3126" s="4" t="n">
        <v>32.7</v>
      </c>
    </row>
    <row r="3127" customFormat="false" ht="13.2" hidden="false" customHeight="false" outlineLevel="0" collapsed="false">
      <c r="B3127" s="3" t="n">
        <v>35209.875</v>
      </c>
      <c r="C3127" s="4" t="n">
        <v>32.2</v>
      </c>
    </row>
    <row r="3128" customFormat="false" ht="13.2" hidden="false" customHeight="false" outlineLevel="0" collapsed="false">
      <c r="B3128" s="3" t="n">
        <v>35209.9166666667</v>
      </c>
      <c r="C3128" s="4" t="n">
        <v>28.8</v>
      </c>
    </row>
    <row r="3129" customFormat="false" ht="13.2" hidden="false" customHeight="false" outlineLevel="0" collapsed="false">
      <c r="B3129" s="3" t="n">
        <v>35209.9576388889</v>
      </c>
      <c r="C3129" s="4" t="n">
        <v>26.1</v>
      </c>
    </row>
    <row r="3130" customFormat="false" ht="13.2" hidden="false" customHeight="false" outlineLevel="0" collapsed="false">
      <c r="B3130" s="3" t="n">
        <v>35210</v>
      </c>
      <c r="C3130" s="4" t="n">
        <v>22.7</v>
      </c>
    </row>
    <row r="3131" customFormat="false" ht="13.2" hidden="false" customHeight="false" outlineLevel="0" collapsed="false">
      <c r="B3131" s="3" t="n">
        <v>35210.0416666667</v>
      </c>
      <c r="C3131" s="4" t="n">
        <v>20.002</v>
      </c>
    </row>
    <row r="3132" customFormat="false" ht="13.2" hidden="false" customHeight="false" outlineLevel="0" collapsed="false">
      <c r="B3132" s="3" t="n">
        <v>35210.0826388889</v>
      </c>
      <c r="C3132" s="4" t="n">
        <v>19.4</v>
      </c>
    </row>
    <row r="3133" customFormat="false" ht="13.2" hidden="false" customHeight="false" outlineLevel="0" collapsed="false">
      <c r="B3133" s="3" t="n">
        <v>35210.125</v>
      </c>
      <c r="C3133" s="4" t="n">
        <v>19.262</v>
      </c>
    </row>
    <row r="3134" customFormat="false" ht="13.2" hidden="false" customHeight="false" outlineLevel="0" collapsed="false">
      <c r="B3134" s="3" t="n">
        <v>35210.1666666667</v>
      </c>
      <c r="C3134" s="4" t="n">
        <v>19.125</v>
      </c>
    </row>
    <row r="3135" customFormat="false" ht="13.2" hidden="false" customHeight="false" outlineLevel="0" collapsed="false">
      <c r="B3135" s="3" t="n">
        <v>35210.2076388889</v>
      </c>
      <c r="C3135" s="4" t="n">
        <v>18.988</v>
      </c>
    </row>
    <row r="3136" customFormat="false" ht="13.2" hidden="false" customHeight="false" outlineLevel="0" collapsed="false">
      <c r="B3136" s="3" t="n">
        <v>35210.25</v>
      </c>
      <c r="C3136" s="4" t="n">
        <v>18.85</v>
      </c>
    </row>
    <row r="3137" customFormat="false" ht="13.2" hidden="false" customHeight="false" outlineLevel="0" collapsed="false">
      <c r="B3137" s="3" t="n">
        <v>35210.2916666667</v>
      </c>
      <c r="C3137" s="4" t="n">
        <v>18.712</v>
      </c>
    </row>
    <row r="3138" customFormat="false" ht="13.2" hidden="false" customHeight="false" outlineLevel="0" collapsed="false">
      <c r="B3138" s="3" t="n">
        <v>35210.3326388889</v>
      </c>
      <c r="C3138" s="4" t="n">
        <v>18.575</v>
      </c>
    </row>
    <row r="3139" customFormat="false" ht="13.2" hidden="false" customHeight="false" outlineLevel="0" collapsed="false">
      <c r="B3139" s="3" t="n">
        <v>35210.375</v>
      </c>
      <c r="C3139" s="4" t="n">
        <v>18.438</v>
      </c>
    </row>
    <row r="3140" customFormat="false" ht="13.2" hidden="false" customHeight="false" outlineLevel="0" collapsed="false">
      <c r="B3140" s="3" t="n">
        <v>35210.4166666667</v>
      </c>
      <c r="C3140" s="4" t="n">
        <v>18.3</v>
      </c>
    </row>
    <row r="3141" customFormat="false" ht="13.2" hidden="false" customHeight="false" outlineLevel="0" collapsed="false">
      <c r="B3141" s="3" t="n">
        <v>35210.4576388889</v>
      </c>
      <c r="C3141" s="4" t="n">
        <v>18.3</v>
      </c>
    </row>
    <row r="3142" customFormat="false" ht="13.2" hidden="false" customHeight="false" outlineLevel="0" collapsed="false">
      <c r="B3142" s="3" t="n">
        <v>35210.5</v>
      </c>
      <c r="C3142" s="4" t="n">
        <v>17.7</v>
      </c>
    </row>
    <row r="3143" customFormat="false" ht="13.2" hidden="false" customHeight="false" outlineLevel="0" collapsed="false">
      <c r="B3143" s="3" t="n">
        <v>35210.5416666667</v>
      </c>
      <c r="C3143" s="4" t="n">
        <v>18.8</v>
      </c>
    </row>
    <row r="3144" customFormat="false" ht="13.2" hidden="false" customHeight="false" outlineLevel="0" collapsed="false">
      <c r="B3144" s="3" t="n">
        <v>35210.5826388889</v>
      </c>
      <c r="C3144" s="4" t="n">
        <v>20.5</v>
      </c>
    </row>
    <row r="3145" customFormat="false" ht="13.2" hidden="false" customHeight="false" outlineLevel="0" collapsed="false">
      <c r="B3145" s="3" t="n">
        <v>35210.625</v>
      </c>
      <c r="C3145" s="4" t="n">
        <v>23.8</v>
      </c>
    </row>
    <row r="3146" customFormat="false" ht="13.2" hidden="false" customHeight="false" outlineLevel="0" collapsed="false">
      <c r="B3146" s="3" t="n">
        <v>35210.6666666667</v>
      </c>
      <c r="C3146" s="4" t="n">
        <v>26.1</v>
      </c>
    </row>
    <row r="3147" customFormat="false" ht="13.2" hidden="false" customHeight="false" outlineLevel="0" collapsed="false">
      <c r="B3147" s="3" t="n">
        <v>35210.7076388889</v>
      </c>
      <c r="C3147" s="4" t="n">
        <v>27.7</v>
      </c>
    </row>
    <row r="3148" customFormat="false" ht="13.2" hidden="false" customHeight="false" outlineLevel="0" collapsed="false">
      <c r="B3148" s="3" t="n">
        <v>35210.75</v>
      </c>
      <c r="C3148" s="4" t="n">
        <v>28.3</v>
      </c>
    </row>
    <row r="3149" customFormat="false" ht="13.2" hidden="false" customHeight="false" outlineLevel="0" collapsed="false">
      <c r="B3149" s="3" t="n">
        <v>35210.7916666667</v>
      </c>
      <c r="C3149" s="4" t="n">
        <v>29.4</v>
      </c>
    </row>
    <row r="3150" customFormat="false" ht="13.2" hidden="false" customHeight="false" outlineLevel="0" collapsed="false">
      <c r="B3150" s="3" t="n">
        <v>35210.8326388889</v>
      </c>
      <c r="C3150" s="4" t="n">
        <v>29.4</v>
      </c>
    </row>
    <row r="3151" customFormat="false" ht="13.2" hidden="false" customHeight="false" outlineLevel="0" collapsed="false">
      <c r="B3151" s="3" t="n">
        <v>35210.875</v>
      </c>
      <c r="C3151" s="4" t="n">
        <v>27.7</v>
      </c>
    </row>
    <row r="3152" customFormat="false" ht="13.2" hidden="false" customHeight="false" outlineLevel="0" collapsed="false">
      <c r="B3152" s="3" t="n">
        <v>35210.9166666667</v>
      </c>
      <c r="C3152" s="4" t="n">
        <v>26.1</v>
      </c>
    </row>
    <row r="3153" customFormat="false" ht="13.2" hidden="false" customHeight="false" outlineLevel="0" collapsed="false">
      <c r="B3153" s="3" t="n">
        <v>35210.9576388889</v>
      </c>
      <c r="C3153" s="4" t="n">
        <v>27.2</v>
      </c>
    </row>
    <row r="3154" customFormat="false" ht="13.2" hidden="false" customHeight="false" outlineLevel="0" collapsed="false">
      <c r="B3154" s="3" t="n">
        <v>35211</v>
      </c>
      <c r="C3154" s="4" t="n">
        <v>25</v>
      </c>
    </row>
    <row r="3155" customFormat="false" ht="13.2" hidden="false" customHeight="false" outlineLevel="0" collapsed="false">
      <c r="B3155" s="3" t="n">
        <v>35211.0416666667</v>
      </c>
      <c r="C3155" s="4" t="n">
        <v>22.702</v>
      </c>
    </row>
    <row r="3156" customFormat="false" ht="13.2" hidden="false" customHeight="false" outlineLevel="0" collapsed="false">
      <c r="B3156" s="3" t="n">
        <v>35211.0826388889</v>
      </c>
      <c r="C3156" s="4" t="n">
        <v>20.5</v>
      </c>
    </row>
    <row r="3157" customFormat="false" ht="13.2" hidden="false" customHeight="false" outlineLevel="0" collapsed="false">
      <c r="B3157" s="3" t="n">
        <v>35211.125</v>
      </c>
      <c r="C3157" s="4" t="n">
        <v>19.875</v>
      </c>
    </row>
    <row r="3158" customFormat="false" ht="13.2" hidden="false" customHeight="false" outlineLevel="0" collapsed="false">
      <c r="B3158" s="3" t="n">
        <v>35211.1666666667</v>
      </c>
      <c r="C3158" s="4" t="n">
        <v>19.249</v>
      </c>
    </row>
    <row r="3159" customFormat="false" ht="13.2" hidden="false" customHeight="false" outlineLevel="0" collapsed="false">
      <c r="B3159" s="3" t="n">
        <v>35211.2076388889</v>
      </c>
      <c r="C3159" s="4" t="n">
        <v>18.625</v>
      </c>
    </row>
    <row r="3160" customFormat="false" ht="13.2" hidden="false" customHeight="false" outlineLevel="0" collapsed="false">
      <c r="B3160" s="3" t="n">
        <v>35211.25</v>
      </c>
      <c r="C3160" s="4" t="n">
        <v>18</v>
      </c>
    </row>
    <row r="3161" customFormat="false" ht="13.2" hidden="false" customHeight="false" outlineLevel="0" collapsed="false">
      <c r="B3161" s="3" t="n">
        <v>35211.2916666667</v>
      </c>
      <c r="C3161" s="4" t="n">
        <v>17.375</v>
      </c>
    </row>
    <row r="3162" customFormat="false" ht="13.2" hidden="false" customHeight="false" outlineLevel="0" collapsed="false">
      <c r="B3162" s="3" t="n">
        <v>35211.3326388889</v>
      </c>
      <c r="C3162" s="4" t="n">
        <v>16.751</v>
      </c>
    </row>
    <row r="3163" customFormat="false" ht="13.2" hidden="false" customHeight="false" outlineLevel="0" collapsed="false">
      <c r="B3163" s="3" t="n">
        <v>35211.375</v>
      </c>
      <c r="C3163" s="4" t="n">
        <v>16.125</v>
      </c>
    </row>
    <row r="3164" customFormat="false" ht="13.2" hidden="false" customHeight="false" outlineLevel="0" collapsed="false">
      <c r="B3164" s="3" t="n">
        <v>35211.4166666667</v>
      </c>
      <c r="C3164" s="4" t="n">
        <v>15.5</v>
      </c>
    </row>
    <row r="3165" customFormat="false" ht="13.2" hidden="false" customHeight="false" outlineLevel="0" collapsed="false">
      <c r="B3165" s="3" t="n">
        <v>35211.4576388889</v>
      </c>
      <c r="C3165" s="4" t="n">
        <v>15.5</v>
      </c>
    </row>
    <row r="3166" customFormat="false" ht="13.2" hidden="false" customHeight="false" outlineLevel="0" collapsed="false">
      <c r="B3166" s="3" t="n">
        <v>35211.5</v>
      </c>
      <c r="C3166" s="4" t="n">
        <v>15.5</v>
      </c>
    </row>
    <row r="3167" customFormat="false" ht="13.2" hidden="false" customHeight="false" outlineLevel="0" collapsed="false">
      <c r="B3167" s="3" t="n">
        <v>35211.5416666667</v>
      </c>
      <c r="C3167" s="4" t="n">
        <v>16.1</v>
      </c>
    </row>
    <row r="3168" customFormat="false" ht="13.2" hidden="false" customHeight="false" outlineLevel="0" collapsed="false">
      <c r="B3168" s="3" t="n">
        <v>35211.5826388889</v>
      </c>
      <c r="C3168" s="4" t="n">
        <v>16.1</v>
      </c>
    </row>
    <row r="3169" customFormat="false" ht="13.2" hidden="false" customHeight="false" outlineLevel="0" collapsed="false">
      <c r="B3169" s="3" t="n">
        <v>35211.625</v>
      </c>
      <c r="C3169" s="4" t="n">
        <v>17.7</v>
      </c>
    </row>
    <row r="3170" customFormat="false" ht="13.2" hidden="false" customHeight="false" outlineLevel="0" collapsed="false">
      <c r="B3170" s="3" t="n">
        <v>35211.6666666667</v>
      </c>
      <c r="C3170" s="4" t="n">
        <v>17.2</v>
      </c>
    </row>
    <row r="3171" customFormat="false" ht="13.2" hidden="false" customHeight="false" outlineLevel="0" collapsed="false">
      <c r="B3171" s="3" t="n">
        <v>35211.7076388889</v>
      </c>
      <c r="C3171" s="4" t="n">
        <v>18.3</v>
      </c>
    </row>
    <row r="3172" customFormat="false" ht="13.2" hidden="false" customHeight="false" outlineLevel="0" collapsed="false">
      <c r="B3172" s="3" t="n">
        <v>35211.75</v>
      </c>
      <c r="C3172" s="4" t="n">
        <v>20.5</v>
      </c>
    </row>
    <row r="3173" customFormat="false" ht="13.2" hidden="false" customHeight="false" outlineLevel="0" collapsed="false">
      <c r="B3173" s="3" t="n">
        <v>35211.7916666667</v>
      </c>
      <c r="C3173" s="4" t="n">
        <v>18.8</v>
      </c>
    </row>
    <row r="3174" customFormat="false" ht="13.2" hidden="false" customHeight="false" outlineLevel="0" collapsed="false">
      <c r="B3174" s="3" t="n">
        <v>35211.8326388889</v>
      </c>
      <c r="C3174" s="4" t="n">
        <v>18.8</v>
      </c>
    </row>
    <row r="3175" customFormat="false" ht="13.2" hidden="false" customHeight="false" outlineLevel="0" collapsed="false">
      <c r="B3175" s="3" t="n">
        <v>35211.875</v>
      </c>
      <c r="C3175" s="4" t="n">
        <v>20</v>
      </c>
    </row>
    <row r="3176" customFormat="false" ht="13.2" hidden="false" customHeight="false" outlineLevel="0" collapsed="false">
      <c r="B3176" s="3" t="n">
        <v>35211.9166666667</v>
      </c>
      <c r="C3176" s="4" t="n">
        <v>20.5</v>
      </c>
    </row>
    <row r="3177" customFormat="false" ht="13.2" hidden="false" customHeight="false" outlineLevel="0" collapsed="false">
      <c r="B3177" s="3" t="n">
        <v>35211.9576388889</v>
      </c>
      <c r="C3177" s="4" t="n">
        <v>20.5</v>
      </c>
    </row>
    <row r="3178" customFormat="false" ht="13.2" hidden="false" customHeight="false" outlineLevel="0" collapsed="false">
      <c r="B3178" s="3" t="n">
        <v>35212</v>
      </c>
      <c r="C3178" s="4" t="n">
        <v>20</v>
      </c>
    </row>
    <row r="3179" customFormat="false" ht="13.2" hidden="false" customHeight="false" outlineLevel="0" collapsed="false">
      <c r="B3179" s="3" t="n">
        <v>35212.0416666667</v>
      </c>
      <c r="C3179" s="4" t="n">
        <v>19.4</v>
      </c>
    </row>
    <row r="3180" customFormat="false" ht="13.2" hidden="false" customHeight="false" outlineLevel="0" collapsed="false">
      <c r="B3180" s="3" t="n">
        <v>35212.0826388889</v>
      </c>
      <c r="C3180" s="4" t="n">
        <v>18.8</v>
      </c>
    </row>
    <row r="3181" customFormat="false" ht="13.2" hidden="false" customHeight="false" outlineLevel="0" collapsed="false">
      <c r="B3181" s="3" t="n">
        <v>35212.125</v>
      </c>
      <c r="C3181" s="4" t="n">
        <v>18.6</v>
      </c>
    </row>
    <row r="3182" customFormat="false" ht="13.2" hidden="false" customHeight="false" outlineLevel="0" collapsed="false">
      <c r="B3182" s="3" t="n">
        <v>35212.1666666667</v>
      </c>
      <c r="C3182" s="4" t="n">
        <v>18.4</v>
      </c>
    </row>
    <row r="3183" customFormat="false" ht="13.2" hidden="false" customHeight="false" outlineLevel="0" collapsed="false">
      <c r="B3183" s="3" t="n">
        <v>35212.2076388889</v>
      </c>
      <c r="C3183" s="4" t="n">
        <v>18.2</v>
      </c>
    </row>
    <row r="3184" customFormat="false" ht="13.2" hidden="false" customHeight="false" outlineLevel="0" collapsed="false">
      <c r="B3184" s="3" t="n">
        <v>35212.25</v>
      </c>
      <c r="C3184" s="4" t="n">
        <v>18</v>
      </c>
    </row>
    <row r="3185" customFormat="false" ht="13.2" hidden="false" customHeight="false" outlineLevel="0" collapsed="false">
      <c r="B3185" s="3" t="n">
        <v>35212.2916666667</v>
      </c>
      <c r="C3185" s="4" t="n">
        <v>17.8</v>
      </c>
    </row>
    <row r="3186" customFormat="false" ht="13.2" hidden="false" customHeight="false" outlineLevel="0" collapsed="false">
      <c r="B3186" s="3" t="n">
        <v>35212.3326388889</v>
      </c>
      <c r="C3186" s="4" t="n">
        <v>17.6</v>
      </c>
    </row>
    <row r="3187" customFormat="false" ht="13.2" hidden="false" customHeight="false" outlineLevel="0" collapsed="false">
      <c r="B3187" s="3" t="n">
        <v>35212.375</v>
      </c>
      <c r="C3187" s="4" t="n">
        <v>17.4</v>
      </c>
    </row>
    <row r="3188" customFormat="false" ht="13.2" hidden="false" customHeight="false" outlineLevel="0" collapsed="false">
      <c r="B3188" s="3" t="n">
        <v>35212.4166666667</v>
      </c>
      <c r="C3188" s="4" t="n">
        <v>17.2</v>
      </c>
    </row>
    <row r="3189" customFormat="false" ht="13.2" hidden="false" customHeight="false" outlineLevel="0" collapsed="false">
      <c r="B3189" s="3" t="n">
        <v>35212.4576388889</v>
      </c>
      <c r="C3189" s="4" t="n">
        <v>16.9</v>
      </c>
    </row>
    <row r="3190" customFormat="false" ht="13.2" hidden="false" customHeight="false" outlineLevel="0" collapsed="false">
      <c r="B3190" s="3" t="n">
        <v>35212.5</v>
      </c>
      <c r="C3190" s="4" t="n">
        <v>16.6</v>
      </c>
    </row>
    <row r="3191" customFormat="false" ht="13.2" hidden="false" customHeight="false" outlineLevel="0" collapsed="false">
      <c r="B3191" s="3" t="n">
        <v>35212.5416666667</v>
      </c>
      <c r="C3191" s="4" t="n">
        <v>19.4</v>
      </c>
    </row>
    <row r="3192" customFormat="false" ht="13.2" hidden="false" customHeight="false" outlineLevel="0" collapsed="false">
      <c r="B3192" s="3" t="n">
        <v>35212.5826388889</v>
      </c>
      <c r="C3192" s="4" t="n">
        <v>22.7</v>
      </c>
    </row>
    <row r="3193" customFormat="false" ht="13.2" hidden="false" customHeight="false" outlineLevel="0" collapsed="false">
      <c r="B3193" s="3" t="n">
        <v>35212.625</v>
      </c>
      <c r="C3193" s="4" t="n">
        <v>25.5</v>
      </c>
    </row>
    <row r="3194" customFormat="false" ht="13.2" hidden="false" customHeight="false" outlineLevel="0" collapsed="false">
      <c r="B3194" s="3" t="n">
        <v>35212.6666666667</v>
      </c>
      <c r="C3194" s="4" t="n">
        <v>27.7</v>
      </c>
    </row>
    <row r="3195" customFormat="false" ht="13.2" hidden="false" customHeight="false" outlineLevel="0" collapsed="false">
      <c r="B3195" s="3" t="n">
        <v>35212.7076388889</v>
      </c>
      <c r="C3195" s="4" t="n">
        <v>28.8</v>
      </c>
    </row>
    <row r="3196" customFormat="false" ht="13.2" hidden="false" customHeight="false" outlineLevel="0" collapsed="false">
      <c r="B3196" s="3" t="n">
        <v>35212.75</v>
      </c>
      <c r="C3196" s="4" t="n">
        <v>29.65</v>
      </c>
    </row>
    <row r="3197" customFormat="false" ht="13.2" hidden="false" customHeight="false" outlineLevel="0" collapsed="false">
      <c r="B3197" s="3" t="n">
        <v>35212.7916666667</v>
      </c>
      <c r="C3197" s="4" t="n">
        <v>30.5</v>
      </c>
    </row>
    <row r="3198" customFormat="false" ht="13.2" hidden="false" customHeight="false" outlineLevel="0" collapsed="false">
      <c r="B3198" s="3" t="n">
        <v>35212.8326388889</v>
      </c>
      <c r="C3198" s="4" t="n">
        <v>30</v>
      </c>
    </row>
    <row r="3199" customFormat="false" ht="13.2" hidden="false" customHeight="false" outlineLevel="0" collapsed="false">
      <c r="B3199" s="3" t="n">
        <v>35212.875</v>
      </c>
      <c r="C3199" s="4" t="n">
        <v>28.8</v>
      </c>
    </row>
    <row r="3200" customFormat="false" ht="13.2" hidden="false" customHeight="false" outlineLevel="0" collapsed="false">
      <c r="B3200" s="3" t="n">
        <v>35212.9166666667</v>
      </c>
      <c r="C3200" s="4" t="n">
        <v>25.196</v>
      </c>
    </row>
    <row r="3201" customFormat="false" ht="13.2" hidden="false" customHeight="false" outlineLevel="0" collapsed="false">
      <c r="B3201" s="3" t="n">
        <v>35212.9576388889</v>
      </c>
      <c r="C3201" s="4" t="n">
        <v>21.6</v>
      </c>
    </row>
    <row r="3202" customFormat="false" ht="13.2" hidden="false" customHeight="false" outlineLevel="0" collapsed="false">
      <c r="B3202" s="3" t="n">
        <v>35213</v>
      </c>
      <c r="C3202" s="4" t="n">
        <v>22.2</v>
      </c>
    </row>
    <row r="3203" customFormat="false" ht="13.2" hidden="false" customHeight="false" outlineLevel="0" collapsed="false">
      <c r="B3203" s="3" t="n">
        <v>35213.0416666667</v>
      </c>
      <c r="C3203" s="4" t="n">
        <v>22.2</v>
      </c>
    </row>
    <row r="3204" customFormat="false" ht="13.2" hidden="false" customHeight="false" outlineLevel="0" collapsed="false">
      <c r="B3204" s="3" t="n">
        <v>35213.0826388889</v>
      </c>
      <c r="C3204" s="4" t="n">
        <v>22.2</v>
      </c>
    </row>
    <row r="3205" customFormat="false" ht="13.2" hidden="false" customHeight="false" outlineLevel="0" collapsed="false">
      <c r="B3205" s="3" t="n">
        <v>35213.125</v>
      </c>
      <c r="C3205" s="4" t="n">
        <v>21.712</v>
      </c>
    </row>
    <row r="3206" customFormat="false" ht="13.2" hidden="false" customHeight="false" outlineLevel="0" collapsed="false">
      <c r="B3206" s="3" t="n">
        <v>35213.1666666667</v>
      </c>
      <c r="C3206" s="4" t="n">
        <v>21.224</v>
      </c>
    </row>
    <row r="3207" customFormat="false" ht="13.2" hidden="false" customHeight="false" outlineLevel="0" collapsed="false">
      <c r="B3207" s="3" t="n">
        <v>35213.2076388889</v>
      </c>
      <c r="C3207" s="4" t="n">
        <v>20.738</v>
      </c>
    </row>
    <row r="3208" customFormat="false" ht="13.2" hidden="false" customHeight="false" outlineLevel="0" collapsed="false">
      <c r="B3208" s="3" t="n">
        <v>35213.25</v>
      </c>
      <c r="C3208" s="4" t="n">
        <v>20.25</v>
      </c>
    </row>
    <row r="3209" customFormat="false" ht="13.2" hidden="false" customHeight="false" outlineLevel="0" collapsed="false">
      <c r="B3209" s="3" t="n">
        <v>35213.2916666667</v>
      </c>
      <c r="C3209" s="4" t="n">
        <v>19.762</v>
      </c>
    </row>
    <row r="3210" customFormat="false" ht="13.2" hidden="false" customHeight="false" outlineLevel="0" collapsed="false">
      <c r="B3210" s="3" t="n">
        <v>35213.3326388889</v>
      </c>
      <c r="C3210" s="4" t="n">
        <v>19.276</v>
      </c>
    </row>
    <row r="3211" customFormat="false" ht="13.2" hidden="false" customHeight="false" outlineLevel="0" collapsed="false">
      <c r="B3211" s="3" t="n">
        <v>35213.375</v>
      </c>
      <c r="C3211" s="4" t="n">
        <v>18.788</v>
      </c>
    </row>
    <row r="3212" customFormat="false" ht="13.2" hidden="false" customHeight="false" outlineLevel="0" collapsed="false">
      <c r="B3212" s="3" t="n">
        <v>35213.4166666667</v>
      </c>
      <c r="C3212" s="4" t="n">
        <v>18.3</v>
      </c>
    </row>
    <row r="3213" customFormat="false" ht="13.2" hidden="false" customHeight="false" outlineLevel="0" collapsed="false">
      <c r="B3213" s="3" t="n">
        <v>35213.4576388889</v>
      </c>
      <c r="C3213" s="4" t="n">
        <v>18.3</v>
      </c>
    </row>
    <row r="3214" customFormat="false" ht="13.2" hidden="false" customHeight="false" outlineLevel="0" collapsed="false">
      <c r="B3214" s="3" t="n">
        <v>35213.5</v>
      </c>
      <c r="C3214" s="4" t="n">
        <v>18.8</v>
      </c>
    </row>
    <row r="3215" customFormat="false" ht="13.2" hidden="false" customHeight="false" outlineLevel="0" collapsed="false">
      <c r="B3215" s="3" t="n">
        <v>35213.5416666667</v>
      </c>
      <c r="C3215" s="4" t="n">
        <v>17.2</v>
      </c>
    </row>
    <row r="3216" customFormat="false" ht="13.2" hidden="false" customHeight="false" outlineLevel="0" collapsed="false">
      <c r="B3216" s="3" t="n">
        <v>35213.5826388889</v>
      </c>
      <c r="C3216" s="4" t="n">
        <v>17.7</v>
      </c>
    </row>
    <row r="3217" customFormat="false" ht="13.2" hidden="false" customHeight="false" outlineLevel="0" collapsed="false">
      <c r="B3217" s="3" t="n">
        <v>35213.625</v>
      </c>
      <c r="C3217" s="4" t="n">
        <v>17.7</v>
      </c>
    </row>
    <row r="3218" customFormat="false" ht="13.2" hidden="false" customHeight="false" outlineLevel="0" collapsed="false">
      <c r="B3218" s="3" t="n">
        <v>35213.6666666667</v>
      </c>
      <c r="C3218" s="4" t="n">
        <v>18.3</v>
      </c>
    </row>
    <row r="3219" customFormat="false" ht="13.2" hidden="false" customHeight="false" outlineLevel="0" collapsed="false">
      <c r="B3219" s="3" t="n">
        <v>35213.7076388889</v>
      </c>
      <c r="C3219" s="4" t="n">
        <v>19.4</v>
      </c>
    </row>
    <row r="3220" customFormat="false" ht="13.2" hidden="false" customHeight="false" outlineLevel="0" collapsed="false">
      <c r="B3220" s="3" t="n">
        <v>35213.75</v>
      </c>
      <c r="C3220" s="4" t="n">
        <v>20</v>
      </c>
    </row>
    <row r="3221" customFormat="false" ht="13.2" hidden="false" customHeight="false" outlineLevel="0" collapsed="false">
      <c r="B3221" s="3" t="n">
        <v>35213.7916666667</v>
      </c>
      <c r="C3221" s="4" t="n">
        <v>20</v>
      </c>
    </row>
    <row r="3222" customFormat="false" ht="13.2" hidden="false" customHeight="false" outlineLevel="0" collapsed="false">
      <c r="B3222" s="3" t="n">
        <v>35213.8326388889</v>
      </c>
      <c r="C3222" s="4" t="n">
        <v>22.7</v>
      </c>
    </row>
    <row r="3223" customFormat="false" ht="13.2" hidden="false" customHeight="false" outlineLevel="0" collapsed="false">
      <c r="B3223" s="3" t="n">
        <v>35213.875</v>
      </c>
      <c r="C3223" s="4" t="n">
        <v>23.3</v>
      </c>
    </row>
    <row r="3224" customFormat="false" ht="13.2" hidden="false" customHeight="false" outlineLevel="0" collapsed="false">
      <c r="B3224" s="3" t="n">
        <v>35213.9166666667</v>
      </c>
      <c r="C3224" s="4" t="n">
        <v>22.7</v>
      </c>
    </row>
    <row r="3225" customFormat="false" ht="13.2" hidden="false" customHeight="false" outlineLevel="0" collapsed="false">
      <c r="B3225" s="3" t="n">
        <v>35213.9576388889</v>
      </c>
      <c r="C3225" s="4" t="n">
        <v>21.601</v>
      </c>
    </row>
    <row r="3226" customFormat="false" ht="13.2" hidden="false" customHeight="false" outlineLevel="0" collapsed="false">
      <c r="B3226" s="3" t="n">
        <v>35214</v>
      </c>
      <c r="C3226" s="4" t="n">
        <v>20.5</v>
      </c>
    </row>
    <row r="3227" customFormat="false" ht="13.2" hidden="false" customHeight="false" outlineLevel="0" collapsed="false">
      <c r="B3227" s="3" t="n">
        <v>35214.0416666667</v>
      </c>
      <c r="C3227" s="4" t="n">
        <v>18.801</v>
      </c>
    </row>
    <row r="3228" customFormat="false" ht="13.2" hidden="false" customHeight="false" outlineLevel="0" collapsed="false">
      <c r="B3228" s="3" t="n">
        <v>35214.0826388889</v>
      </c>
      <c r="C3228" s="4" t="n">
        <v>18.8</v>
      </c>
    </row>
    <row r="3229" customFormat="false" ht="13.2" hidden="false" customHeight="false" outlineLevel="0" collapsed="false">
      <c r="B3229" s="3" t="n">
        <v>35214.125</v>
      </c>
      <c r="C3229" s="4" t="n">
        <v>18.64</v>
      </c>
    </row>
    <row r="3230" customFormat="false" ht="13.2" hidden="false" customHeight="false" outlineLevel="0" collapsed="false">
      <c r="B3230" s="3" t="n">
        <v>35214.1666666667</v>
      </c>
      <c r="C3230" s="4" t="n">
        <v>18.48</v>
      </c>
    </row>
    <row r="3231" customFormat="false" ht="13.2" hidden="false" customHeight="false" outlineLevel="0" collapsed="false">
      <c r="B3231" s="3" t="n">
        <v>35214.2076388889</v>
      </c>
      <c r="C3231" s="4" t="n">
        <v>18.32</v>
      </c>
    </row>
    <row r="3232" customFormat="false" ht="13.2" hidden="false" customHeight="false" outlineLevel="0" collapsed="false">
      <c r="B3232" s="3" t="n">
        <v>35214.25</v>
      </c>
      <c r="C3232" s="4" t="n">
        <v>18.16</v>
      </c>
    </row>
    <row r="3233" customFormat="false" ht="13.2" hidden="false" customHeight="false" outlineLevel="0" collapsed="false">
      <c r="B3233" s="3" t="n">
        <v>35214.2916666667</v>
      </c>
      <c r="C3233" s="4" t="n">
        <v>18</v>
      </c>
    </row>
    <row r="3234" customFormat="false" ht="13.2" hidden="false" customHeight="false" outlineLevel="0" collapsed="false">
      <c r="B3234" s="3" t="n">
        <v>35214.3326388889</v>
      </c>
      <c r="C3234" s="4" t="n">
        <v>17.84</v>
      </c>
    </row>
    <row r="3235" customFormat="false" ht="13.2" hidden="false" customHeight="false" outlineLevel="0" collapsed="false">
      <c r="B3235" s="3" t="n">
        <v>35214.375</v>
      </c>
      <c r="C3235" s="4" t="n">
        <v>17.68</v>
      </c>
    </row>
    <row r="3236" customFormat="false" ht="13.2" hidden="false" customHeight="false" outlineLevel="0" collapsed="false">
      <c r="B3236" s="3" t="n">
        <v>35214.4166666667</v>
      </c>
      <c r="C3236" s="4" t="n">
        <v>17.52</v>
      </c>
    </row>
    <row r="3237" customFormat="false" ht="13.2" hidden="false" customHeight="false" outlineLevel="0" collapsed="false">
      <c r="B3237" s="3" t="n">
        <v>35214.4576388889</v>
      </c>
      <c r="C3237" s="4" t="n">
        <v>17.36</v>
      </c>
    </row>
    <row r="3238" customFormat="false" ht="13.2" hidden="false" customHeight="false" outlineLevel="0" collapsed="false">
      <c r="B3238" s="3" t="n">
        <v>35214.5</v>
      </c>
      <c r="C3238" s="4" t="n">
        <v>17.2</v>
      </c>
    </row>
    <row r="3239" customFormat="false" ht="13.2" hidden="false" customHeight="false" outlineLevel="0" collapsed="false">
      <c r="B3239" s="3" t="n">
        <v>35214.5416666667</v>
      </c>
      <c r="C3239" s="4" t="n">
        <v>18.3</v>
      </c>
    </row>
    <row r="3240" customFormat="false" ht="13.2" hidden="false" customHeight="false" outlineLevel="0" collapsed="false">
      <c r="B3240" s="3" t="n">
        <v>35214.5826388889</v>
      </c>
      <c r="C3240" s="4" t="n">
        <v>20</v>
      </c>
    </row>
    <row r="3241" customFormat="false" ht="13.2" hidden="false" customHeight="false" outlineLevel="0" collapsed="false">
      <c r="B3241" s="3" t="n">
        <v>35214.625</v>
      </c>
      <c r="C3241" s="4" t="n">
        <v>21.6</v>
      </c>
    </row>
    <row r="3242" customFormat="false" ht="13.2" hidden="false" customHeight="false" outlineLevel="0" collapsed="false">
      <c r="B3242" s="3" t="n">
        <v>35214.6666666667</v>
      </c>
      <c r="C3242" s="4" t="n">
        <v>23.3</v>
      </c>
    </row>
    <row r="3243" customFormat="false" ht="13.2" hidden="false" customHeight="false" outlineLevel="0" collapsed="false">
      <c r="B3243" s="3" t="n">
        <v>35214.7076388889</v>
      </c>
      <c r="C3243" s="4" t="n">
        <v>24.4</v>
      </c>
    </row>
    <row r="3244" customFormat="false" ht="13.2" hidden="false" customHeight="false" outlineLevel="0" collapsed="false">
      <c r="B3244" s="3" t="n">
        <v>35214.75</v>
      </c>
      <c r="C3244" s="4" t="n">
        <v>25.5</v>
      </c>
    </row>
    <row r="3245" customFormat="false" ht="13.2" hidden="false" customHeight="false" outlineLevel="0" collapsed="false">
      <c r="B3245" s="3" t="n">
        <v>35214.7916666667</v>
      </c>
      <c r="C3245" s="4" t="n">
        <v>26.6</v>
      </c>
    </row>
    <row r="3246" customFormat="false" ht="13.2" hidden="false" customHeight="false" outlineLevel="0" collapsed="false">
      <c r="B3246" s="3" t="n">
        <v>35214.8326388889</v>
      </c>
      <c r="C3246" s="4" t="n">
        <v>27.7</v>
      </c>
    </row>
    <row r="3247" customFormat="false" ht="13.2" hidden="false" customHeight="false" outlineLevel="0" collapsed="false">
      <c r="B3247" s="3" t="n">
        <v>35214.875</v>
      </c>
      <c r="C3247" s="4" t="n">
        <v>27.2</v>
      </c>
    </row>
    <row r="3248" customFormat="false" ht="13.2" hidden="false" customHeight="false" outlineLevel="0" collapsed="false">
      <c r="B3248" s="3" t="n">
        <v>35214.9166666667</v>
      </c>
      <c r="C3248" s="4" t="n">
        <v>26.6</v>
      </c>
    </row>
    <row r="3249" customFormat="false" ht="13.2" hidden="false" customHeight="false" outlineLevel="0" collapsed="false">
      <c r="B3249" s="3" t="n">
        <v>35214.9576388889</v>
      </c>
      <c r="C3249" s="4" t="n">
        <v>25.501</v>
      </c>
    </row>
    <row r="3250" customFormat="false" ht="13.2" hidden="false" customHeight="false" outlineLevel="0" collapsed="false">
      <c r="B3250" s="3" t="n">
        <v>35215</v>
      </c>
      <c r="C3250" s="4" t="n">
        <v>24.4</v>
      </c>
    </row>
    <row r="3251" customFormat="false" ht="13.2" hidden="false" customHeight="false" outlineLevel="0" collapsed="false">
      <c r="B3251" s="3" t="n">
        <v>35215.0416666667</v>
      </c>
      <c r="C3251" s="4" t="n">
        <v>23.301</v>
      </c>
    </row>
    <row r="3252" customFormat="false" ht="13.2" hidden="false" customHeight="false" outlineLevel="0" collapsed="false">
      <c r="B3252" s="3" t="n">
        <v>35215.0826388889</v>
      </c>
      <c r="C3252" s="4" t="n">
        <v>22.2</v>
      </c>
    </row>
    <row r="3253" customFormat="false" ht="13.2" hidden="false" customHeight="false" outlineLevel="0" collapsed="false">
      <c r="B3253" s="3" t="n">
        <v>35215.125</v>
      </c>
      <c r="C3253" s="4" t="n">
        <v>21.3</v>
      </c>
    </row>
    <row r="3254" customFormat="false" ht="13.2" hidden="false" customHeight="false" outlineLevel="0" collapsed="false">
      <c r="B3254" s="3" t="n">
        <v>35215.1666666667</v>
      </c>
      <c r="C3254" s="4" t="n">
        <v>20.399</v>
      </c>
    </row>
    <row r="3255" customFormat="false" ht="13.2" hidden="false" customHeight="false" outlineLevel="0" collapsed="false">
      <c r="B3255" s="3" t="n">
        <v>35215.2076388889</v>
      </c>
      <c r="C3255" s="4" t="n">
        <v>19.501</v>
      </c>
    </row>
    <row r="3256" customFormat="false" ht="13.2" hidden="false" customHeight="false" outlineLevel="0" collapsed="false">
      <c r="B3256" s="3" t="n">
        <v>35215.25</v>
      </c>
      <c r="C3256" s="4" t="n">
        <v>18.6</v>
      </c>
    </row>
    <row r="3257" customFormat="false" ht="13.2" hidden="false" customHeight="false" outlineLevel="0" collapsed="false">
      <c r="B3257" s="3" t="n">
        <v>35215.2916666667</v>
      </c>
      <c r="C3257" s="4" t="n">
        <v>17.7</v>
      </c>
    </row>
    <row r="3258" customFormat="false" ht="13.2" hidden="false" customHeight="false" outlineLevel="0" collapsed="false">
      <c r="B3258" s="3" t="n">
        <v>35215.3326388889</v>
      </c>
      <c r="C3258" s="4" t="n">
        <v>16.801</v>
      </c>
    </row>
    <row r="3259" customFormat="false" ht="13.2" hidden="false" customHeight="false" outlineLevel="0" collapsed="false">
      <c r="B3259" s="3" t="n">
        <v>35215.375</v>
      </c>
      <c r="C3259" s="4" t="n">
        <v>15.901</v>
      </c>
    </row>
    <row r="3260" customFormat="false" ht="13.2" hidden="false" customHeight="false" outlineLevel="0" collapsed="false">
      <c r="B3260" s="3" t="n">
        <v>35215.4166666667</v>
      </c>
      <c r="C3260" s="4" t="n">
        <v>15</v>
      </c>
    </row>
    <row r="3261" customFormat="false" ht="13.2" hidden="false" customHeight="false" outlineLevel="0" collapsed="false">
      <c r="B3261" s="3" t="n">
        <v>35215.4576388889</v>
      </c>
      <c r="C3261" s="4" t="n">
        <v>15</v>
      </c>
    </row>
    <row r="3262" customFormat="false" ht="13.2" hidden="false" customHeight="false" outlineLevel="0" collapsed="false">
      <c r="B3262" s="3" t="n">
        <v>35215.5</v>
      </c>
      <c r="C3262" s="4" t="n">
        <v>14.4</v>
      </c>
    </row>
    <row r="3263" customFormat="false" ht="13.2" hidden="false" customHeight="false" outlineLevel="0" collapsed="false">
      <c r="B3263" s="3" t="n">
        <v>35215.5416666667</v>
      </c>
      <c r="C3263" s="4" t="n">
        <v>14.4</v>
      </c>
    </row>
    <row r="3264" customFormat="false" ht="13.2" hidden="false" customHeight="false" outlineLevel="0" collapsed="false">
      <c r="B3264" s="3" t="n">
        <v>35215.5826388889</v>
      </c>
      <c r="C3264" s="4" t="n">
        <v>15</v>
      </c>
    </row>
    <row r="3265" customFormat="false" ht="13.2" hidden="false" customHeight="false" outlineLevel="0" collapsed="false">
      <c r="B3265" s="3" t="n">
        <v>35215.625</v>
      </c>
      <c r="C3265" s="4" t="n">
        <v>16.6</v>
      </c>
    </row>
    <row r="3266" customFormat="false" ht="13.2" hidden="false" customHeight="false" outlineLevel="0" collapsed="false">
      <c r="B3266" s="3" t="n">
        <v>35215.6666666667</v>
      </c>
      <c r="C3266" s="4" t="n">
        <v>18.3</v>
      </c>
    </row>
    <row r="3267" customFormat="false" ht="13.2" hidden="false" customHeight="false" outlineLevel="0" collapsed="false">
      <c r="B3267" s="3" t="n">
        <v>35215.7076388889</v>
      </c>
      <c r="C3267" s="4" t="n">
        <v>18.8</v>
      </c>
    </row>
    <row r="3268" customFormat="false" ht="13.2" hidden="false" customHeight="false" outlineLevel="0" collapsed="false">
      <c r="B3268" s="3" t="n">
        <v>35215.75</v>
      </c>
      <c r="C3268" s="4" t="n">
        <v>20</v>
      </c>
    </row>
    <row r="3269" customFormat="false" ht="13.2" hidden="false" customHeight="false" outlineLevel="0" collapsed="false">
      <c r="B3269" s="3" t="n">
        <v>35215.7916666667</v>
      </c>
      <c r="C3269" s="4" t="n">
        <v>19.4</v>
      </c>
    </row>
    <row r="3270" customFormat="false" ht="13.2" hidden="false" customHeight="false" outlineLevel="0" collapsed="false">
      <c r="B3270" s="3" t="n">
        <v>35215.8326388889</v>
      </c>
      <c r="C3270" s="4" t="n">
        <v>21.1</v>
      </c>
    </row>
    <row r="3271" customFormat="false" ht="13.2" hidden="false" customHeight="false" outlineLevel="0" collapsed="false">
      <c r="B3271" s="3" t="n">
        <v>35215.875</v>
      </c>
      <c r="C3271" s="4" t="n">
        <v>21.1</v>
      </c>
    </row>
    <row r="3272" customFormat="false" ht="13.2" hidden="false" customHeight="false" outlineLevel="0" collapsed="false">
      <c r="B3272" s="3" t="n">
        <v>35215.9166666667</v>
      </c>
      <c r="C3272" s="4" t="n">
        <v>22.2</v>
      </c>
    </row>
    <row r="3273" customFormat="false" ht="13.2" hidden="false" customHeight="false" outlineLevel="0" collapsed="false">
      <c r="B3273" s="3" t="n">
        <v>35215.9576388889</v>
      </c>
      <c r="C3273" s="4" t="n">
        <v>21.1</v>
      </c>
    </row>
    <row r="3274" customFormat="false" ht="13.2" hidden="false" customHeight="false" outlineLevel="0" collapsed="false">
      <c r="B3274" s="3" t="n">
        <v>35216</v>
      </c>
      <c r="C3274" s="4" t="n">
        <v>20</v>
      </c>
    </row>
    <row r="3275" customFormat="false" ht="13.2" hidden="false" customHeight="false" outlineLevel="0" collapsed="false">
      <c r="B3275" s="3" t="n">
        <v>35216.0416666667</v>
      </c>
      <c r="C3275" s="4" t="n">
        <v>18.301</v>
      </c>
    </row>
    <row r="3276" customFormat="false" ht="13.2" hidden="false" customHeight="false" outlineLevel="0" collapsed="false">
      <c r="B3276" s="3" t="n">
        <v>35216.0826388889</v>
      </c>
      <c r="C3276" s="4" t="n">
        <v>16.6</v>
      </c>
    </row>
    <row r="3277" customFormat="false" ht="13.2" hidden="false" customHeight="false" outlineLevel="0" collapsed="false">
      <c r="B3277" s="3" t="n">
        <v>35216.125</v>
      </c>
      <c r="C3277" s="4" t="n">
        <v>15.562</v>
      </c>
    </row>
    <row r="3278" customFormat="false" ht="13.2" hidden="false" customHeight="false" outlineLevel="0" collapsed="false">
      <c r="B3278" s="3" t="n">
        <v>35216.1666666667</v>
      </c>
      <c r="C3278" s="4" t="n">
        <v>14.524</v>
      </c>
    </row>
    <row r="3279" customFormat="false" ht="13.2" hidden="false" customHeight="false" outlineLevel="0" collapsed="false">
      <c r="B3279" s="3" t="n">
        <v>35216.2076388889</v>
      </c>
      <c r="C3279" s="4" t="n">
        <v>13.488</v>
      </c>
    </row>
    <row r="3280" customFormat="false" ht="13.2" hidden="false" customHeight="false" outlineLevel="0" collapsed="false">
      <c r="B3280" s="3" t="n">
        <v>35216.25</v>
      </c>
      <c r="C3280" s="4" t="n">
        <v>12.45</v>
      </c>
    </row>
    <row r="3281" customFormat="false" ht="13.2" hidden="false" customHeight="false" outlineLevel="0" collapsed="false">
      <c r="B3281" s="3" t="n">
        <v>35216.2916666667</v>
      </c>
      <c r="C3281" s="4" t="n">
        <v>11.412</v>
      </c>
    </row>
    <row r="3282" customFormat="false" ht="13.2" hidden="false" customHeight="false" outlineLevel="0" collapsed="false">
      <c r="B3282" s="3" t="n">
        <v>35216.3326388889</v>
      </c>
      <c r="C3282" s="4" t="n">
        <v>10.376</v>
      </c>
    </row>
    <row r="3283" customFormat="false" ht="13.2" hidden="false" customHeight="false" outlineLevel="0" collapsed="false">
      <c r="B3283" s="3" t="n">
        <v>35216.375</v>
      </c>
      <c r="C3283" s="4" t="n">
        <v>9.338</v>
      </c>
    </row>
    <row r="3284" customFormat="false" ht="13.2" hidden="false" customHeight="false" outlineLevel="0" collapsed="false">
      <c r="B3284" s="3" t="n">
        <v>35216.4166666667</v>
      </c>
      <c r="C3284" s="4" t="n">
        <v>8.3</v>
      </c>
    </row>
    <row r="3285" customFormat="false" ht="13.2" hidden="false" customHeight="false" outlineLevel="0" collapsed="false">
      <c r="B3285" s="3" t="n">
        <v>35216.4576388889</v>
      </c>
      <c r="C3285" s="4" t="n">
        <v>8.8</v>
      </c>
    </row>
    <row r="3286" customFormat="false" ht="13.2" hidden="false" customHeight="false" outlineLevel="0" collapsed="false">
      <c r="B3286" s="3" t="n">
        <v>35216.5</v>
      </c>
      <c r="C3286" s="4" t="n">
        <v>10.5</v>
      </c>
    </row>
    <row r="3287" customFormat="false" ht="13.2" hidden="false" customHeight="false" outlineLevel="0" collapsed="false">
      <c r="B3287" s="3" t="n">
        <v>35216.5416666667</v>
      </c>
      <c r="C3287" s="4" t="n">
        <v>13.8</v>
      </c>
    </row>
    <row r="3288" customFormat="false" ht="13.2" hidden="false" customHeight="false" outlineLevel="0" collapsed="false">
      <c r="B3288" s="3" t="n">
        <v>35216.5826388889</v>
      </c>
      <c r="C3288" s="4" t="n">
        <v>17.7</v>
      </c>
    </row>
    <row r="3289" customFormat="false" ht="13.2" hidden="false" customHeight="false" outlineLevel="0" collapsed="false">
      <c r="B3289" s="3" t="n">
        <v>35216.625</v>
      </c>
      <c r="C3289" s="4" t="n">
        <v>20</v>
      </c>
    </row>
    <row r="3290" customFormat="false" ht="13.2" hidden="false" customHeight="false" outlineLevel="0" collapsed="false">
      <c r="B3290" s="3" t="n">
        <v>35216.6666666667</v>
      </c>
      <c r="C3290" s="4" t="n">
        <v>21.1</v>
      </c>
    </row>
    <row r="3291" customFormat="false" ht="13.2" hidden="false" customHeight="false" outlineLevel="0" collapsed="false">
      <c r="B3291" s="3" t="n">
        <v>35216.7076388889</v>
      </c>
      <c r="C3291" s="4" t="n">
        <v>21.1</v>
      </c>
    </row>
    <row r="3292" customFormat="false" ht="13.2" hidden="false" customHeight="false" outlineLevel="0" collapsed="false">
      <c r="B3292" s="3" t="n">
        <v>35216.75</v>
      </c>
      <c r="C3292" s="4" t="n">
        <v>22.2</v>
      </c>
    </row>
    <row r="3293" customFormat="false" ht="13.2" hidden="false" customHeight="false" outlineLevel="0" collapsed="false">
      <c r="B3293" s="3" t="n">
        <v>35216.7916666667</v>
      </c>
      <c r="C3293" s="4" t="n">
        <v>22.7</v>
      </c>
    </row>
    <row r="3294" customFormat="false" ht="13.2" hidden="false" customHeight="false" outlineLevel="0" collapsed="false">
      <c r="B3294" s="3" t="n">
        <v>35216.8326388889</v>
      </c>
      <c r="C3294" s="4" t="n">
        <v>22.7</v>
      </c>
    </row>
    <row r="3295" customFormat="false" ht="13.2" hidden="false" customHeight="false" outlineLevel="0" collapsed="false">
      <c r="B3295" s="3" t="n">
        <v>35216.875</v>
      </c>
      <c r="C3295" s="4" t="n">
        <v>23.3</v>
      </c>
    </row>
    <row r="3296" customFormat="false" ht="13.2" hidden="false" customHeight="false" outlineLevel="0" collapsed="false">
      <c r="B3296" s="3" t="n">
        <v>35216.9166666667</v>
      </c>
      <c r="C3296" s="4" t="n">
        <v>22.7</v>
      </c>
    </row>
    <row r="3297" customFormat="false" ht="13.2" hidden="false" customHeight="false" outlineLevel="0" collapsed="false">
      <c r="B3297" s="3" t="n">
        <v>35216.9576388889</v>
      </c>
      <c r="C3297" s="4" t="n">
        <v>22.2</v>
      </c>
    </row>
    <row r="3298" customFormat="false" ht="13.2" hidden="false" customHeight="false" outlineLevel="0" collapsed="false">
      <c r="B3298" s="3" t="n">
        <v>35217</v>
      </c>
      <c r="C3298" s="4" t="n">
        <v>21.1</v>
      </c>
    </row>
    <row r="3299" customFormat="false" ht="13.2" hidden="false" customHeight="false" outlineLevel="0" collapsed="false">
      <c r="B3299" s="3" t="n">
        <v>35217.0416666667</v>
      </c>
      <c r="C3299" s="4" t="n">
        <v>19.401</v>
      </c>
    </row>
    <row r="3300" customFormat="false" ht="13.2" hidden="false" customHeight="false" outlineLevel="0" collapsed="false">
      <c r="B3300" s="3" t="n">
        <v>35217.0826388889</v>
      </c>
      <c r="C3300" s="4" t="n">
        <v>18.3</v>
      </c>
    </row>
    <row r="3301" customFormat="false" ht="13.2" hidden="false" customHeight="false" outlineLevel="0" collapsed="false">
      <c r="B3301" s="3" t="n">
        <v>35217.125</v>
      </c>
      <c r="C3301" s="4" t="n">
        <v>17.187</v>
      </c>
    </row>
    <row r="3302" customFormat="false" ht="13.2" hidden="false" customHeight="false" outlineLevel="0" collapsed="false">
      <c r="B3302" s="3" t="n">
        <v>35217.1666666667</v>
      </c>
      <c r="C3302" s="4" t="n">
        <v>16.074</v>
      </c>
    </row>
    <row r="3303" customFormat="false" ht="13.2" hidden="false" customHeight="false" outlineLevel="0" collapsed="false">
      <c r="B3303" s="3" t="n">
        <v>35217.2076388889</v>
      </c>
      <c r="C3303" s="4" t="n">
        <v>14.963</v>
      </c>
    </row>
    <row r="3304" customFormat="false" ht="13.2" hidden="false" customHeight="false" outlineLevel="0" collapsed="false">
      <c r="B3304" s="3" t="n">
        <v>35217.25</v>
      </c>
      <c r="C3304" s="4" t="n">
        <v>13.85</v>
      </c>
    </row>
    <row r="3305" customFormat="false" ht="13.2" hidden="false" customHeight="false" outlineLevel="0" collapsed="false">
      <c r="B3305" s="3" t="n">
        <v>35217.2916666667</v>
      </c>
      <c r="C3305" s="4" t="n">
        <v>12.737</v>
      </c>
    </row>
    <row r="3306" customFormat="false" ht="13.2" hidden="false" customHeight="false" outlineLevel="0" collapsed="false">
      <c r="B3306" s="3" t="n">
        <v>35217.3326388889</v>
      </c>
      <c r="C3306" s="4" t="n">
        <v>11.626</v>
      </c>
    </row>
    <row r="3307" customFormat="false" ht="13.2" hidden="false" customHeight="false" outlineLevel="0" collapsed="false">
      <c r="B3307" s="3" t="n">
        <v>35217.375</v>
      </c>
      <c r="C3307" s="4" t="n">
        <v>10.513</v>
      </c>
    </row>
    <row r="3308" customFormat="false" ht="13.2" hidden="false" customHeight="false" outlineLevel="0" collapsed="false">
      <c r="B3308" s="3" t="n">
        <v>35217.4166666667</v>
      </c>
      <c r="C3308" s="4" t="n">
        <v>9.4</v>
      </c>
    </row>
    <row r="3309" customFormat="false" ht="13.2" hidden="false" customHeight="false" outlineLevel="0" collapsed="false">
      <c r="B3309" s="3" t="n">
        <v>35217.4576388889</v>
      </c>
      <c r="C3309" s="4" t="n">
        <v>10</v>
      </c>
    </row>
    <row r="3310" customFormat="false" ht="13.2" hidden="false" customHeight="false" outlineLevel="0" collapsed="false">
      <c r="B3310" s="3" t="n">
        <v>35217.5</v>
      </c>
      <c r="C3310" s="4" t="n">
        <v>12.2</v>
      </c>
    </row>
    <row r="3311" customFormat="false" ht="13.2" hidden="false" customHeight="false" outlineLevel="0" collapsed="false">
      <c r="B3311" s="3" t="n">
        <v>35217.5416666667</v>
      </c>
      <c r="C3311" s="4" t="n">
        <v>15.5</v>
      </c>
    </row>
    <row r="3312" customFormat="false" ht="13.2" hidden="false" customHeight="false" outlineLevel="0" collapsed="false">
      <c r="B3312" s="3" t="n">
        <v>35217.5826388889</v>
      </c>
      <c r="C3312" s="4" t="n">
        <v>18.8</v>
      </c>
    </row>
    <row r="3313" customFormat="false" ht="13.2" hidden="false" customHeight="false" outlineLevel="0" collapsed="false">
      <c r="B3313" s="3" t="n">
        <v>35217.625</v>
      </c>
      <c r="C3313" s="4" t="n">
        <v>20.5</v>
      </c>
    </row>
    <row r="3314" customFormat="false" ht="13.2" hidden="false" customHeight="false" outlineLevel="0" collapsed="false">
      <c r="B3314" s="3" t="n">
        <v>35217.6666666667</v>
      </c>
      <c r="C3314" s="4" t="n">
        <v>21.6</v>
      </c>
    </row>
    <row r="3315" customFormat="false" ht="13.2" hidden="false" customHeight="false" outlineLevel="0" collapsed="false">
      <c r="B3315" s="3" t="n">
        <v>35217.7076388889</v>
      </c>
      <c r="C3315" s="4" t="n">
        <v>22.2</v>
      </c>
    </row>
    <row r="3316" customFormat="false" ht="13.2" hidden="false" customHeight="false" outlineLevel="0" collapsed="false">
      <c r="B3316" s="3" t="n">
        <v>35217.75</v>
      </c>
      <c r="C3316" s="4" t="n">
        <v>22.7</v>
      </c>
    </row>
    <row r="3317" customFormat="false" ht="13.2" hidden="false" customHeight="false" outlineLevel="0" collapsed="false">
      <c r="B3317" s="3" t="n">
        <v>35217.7916666667</v>
      </c>
      <c r="C3317" s="4" t="n">
        <v>22.7</v>
      </c>
    </row>
    <row r="3318" customFormat="false" ht="13.2" hidden="false" customHeight="false" outlineLevel="0" collapsed="false">
      <c r="B3318" s="3" t="n">
        <v>35217.8326388889</v>
      </c>
      <c r="C3318" s="4" t="n">
        <v>23.8</v>
      </c>
    </row>
    <row r="3319" customFormat="false" ht="13.2" hidden="false" customHeight="false" outlineLevel="0" collapsed="false">
      <c r="B3319" s="3" t="n">
        <v>35217.875</v>
      </c>
      <c r="C3319" s="4" t="n">
        <v>23.8</v>
      </c>
    </row>
    <row r="3320" customFormat="false" ht="13.2" hidden="false" customHeight="false" outlineLevel="0" collapsed="false">
      <c r="B3320" s="3" t="n">
        <v>35217.9166666667</v>
      </c>
      <c r="C3320" s="4" t="n">
        <v>22.7</v>
      </c>
    </row>
    <row r="3321" customFormat="false" ht="13.2" hidden="false" customHeight="false" outlineLevel="0" collapsed="false">
      <c r="B3321" s="3" t="n">
        <v>35217.9576388889</v>
      </c>
      <c r="C3321" s="4" t="n">
        <v>23.3</v>
      </c>
    </row>
    <row r="3322" customFormat="false" ht="13.2" hidden="false" customHeight="false" outlineLevel="0" collapsed="false">
      <c r="B3322" s="3" t="n">
        <v>35218</v>
      </c>
      <c r="C3322" s="4" t="n">
        <v>21.6</v>
      </c>
    </row>
    <row r="3323" customFormat="false" ht="13.2" hidden="false" customHeight="false" outlineLevel="0" collapsed="false">
      <c r="B3323" s="3" t="n">
        <v>35218.0416666667</v>
      </c>
      <c r="C3323" s="4" t="n">
        <v>20.501</v>
      </c>
    </row>
    <row r="3324" customFormat="false" ht="13.2" hidden="false" customHeight="false" outlineLevel="0" collapsed="false">
      <c r="B3324" s="3" t="n">
        <v>35218.0826388889</v>
      </c>
      <c r="C3324" s="4" t="n">
        <v>19.4</v>
      </c>
    </row>
    <row r="3325" customFormat="false" ht="13.2" hidden="false" customHeight="false" outlineLevel="0" collapsed="false">
      <c r="B3325" s="3" t="n">
        <v>35218.125</v>
      </c>
      <c r="C3325" s="4" t="n">
        <v>18.637</v>
      </c>
    </row>
    <row r="3326" customFormat="false" ht="13.2" hidden="false" customHeight="false" outlineLevel="0" collapsed="false">
      <c r="B3326" s="3" t="n">
        <v>35218.1666666667</v>
      </c>
      <c r="C3326" s="4" t="n">
        <v>17.874</v>
      </c>
    </row>
    <row r="3327" customFormat="false" ht="13.2" hidden="false" customHeight="false" outlineLevel="0" collapsed="false">
      <c r="B3327" s="3" t="n">
        <v>35218.2076388889</v>
      </c>
      <c r="C3327" s="4" t="n">
        <v>17.113</v>
      </c>
    </row>
    <row r="3328" customFormat="false" ht="13.2" hidden="false" customHeight="false" outlineLevel="0" collapsed="false">
      <c r="B3328" s="3" t="n">
        <v>35218.25</v>
      </c>
      <c r="C3328" s="4" t="n">
        <v>16.35</v>
      </c>
    </row>
    <row r="3329" customFormat="false" ht="13.2" hidden="false" customHeight="false" outlineLevel="0" collapsed="false">
      <c r="B3329" s="3" t="n">
        <v>35218.2916666667</v>
      </c>
      <c r="C3329" s="4" t="n">
        <v>15.587</v>
      </c>
    </row>
    <row r="3330" customFormat="false" ht="13.2" hidden="false" customHeight="false" outlineLevel="0" collapsed="false">
      <c r="B3330" s="3" t="n">
        <v>35218.3326388889</v>
      </c>
      <c r="C3330" s="4" t="n">
        <v>14.826</v>
      </c>
    </row>
    <row r="3331" customFormat="false" ht="13.2" hidden="false" customHeight="false" outlineLevel="0" collapsed="false">
      <c r="B3331" s="3" t="n">
        <v>35218.375</v>
      </c>
      <c r="C3331" s="4" t="n">
        <v>14.063</v>
      </c>
    </row>
    <row r="3332" customFormat="false" ht="13.2" hidden="false" customHeight="false" outlineLevel="0" collapsed="false">
      <c r="B3332" s="3" t="n">
        <v>35218.4166666667</v>
      </c>
      <c r="C3332" s="4" t="n">
        <v>13.3</v>
      </c>
    </row>
    <row r="3333" customFormat="false" ht="13.2" hidden="false" customHeight="false" outlineLevel="0" collapsed="false">
      <c r="B3333" s="3" t="n">
        <v>35218.4576388889</v>
      </c>
      <c r="C3333" s="4" t="n">
        <v>11.6</v>
      </c>
    </row>
    <row r="3334" customFormat="false" ht="13.2" hidden="false" customHeight="false" outlineLevel="0" collapsed="false">
      <c r="B3334" s="3" t="n">
        <v>35218.5</v>
      </c>
      <c r="C3334" s="4" t="n">
        <v>11.6</v>
      </c>
    </row>
    <row r="3335" customFormat="false" ht="13.2" hidden="false" customHeight="false" outlineLevel="0" collapsed="false">
      <c r="B3335" s="3" t="n">
        <v>35218.5416666667</v>
      </c>
      <c r="C3335" s="4" t="n">
        <v>16.1</v>
      </c>
    </row>
    <row r="3336" customFormat="false" ht="13.2" hidden="false" customHeight="false" outlineLevel="0" collapsed="false">
      <c r="B3336" s="3" t="n">
        <v>35218.5826388889</v>
      </c>
      <c r="C3336" s="4" t="n">
        <v>18.3</v>
      </c>
    </row>
    <row r="3337" customFormat="false" ht="13.2" hidden="false" customHeight="false" outlineLevel="0" collapsed="false">
      <c r="B3337" s="3" t="n">
        <v>35218.625</v>
      </c>
      <c r="C3337" s="4" t="n">
        <v>19.4</v>
      </c>
    </row>
    <row r="3338" customFormat="false" ht="13.2" hidden="false" customHeight="false" outlineLevel="0" collapsed="false">
      <c r="B3338" s="3" t="n">
        <v>35218.6666666667</v>
      </c>
      <c r="C3338" s="4" t="n">
        <v>20.5</v>
      </c>
    </row>
    <row r="3339" customFormat="false" ht="13.2" hidden="false" customHeight="false" outlineLevel="0" collapsed="false">
      <c r="B3339" s="3" t="n">
        <v>35218.7076388889</v>
      </c>
      <c r="C3339" s="4" t="n">
        <v>21.1</v>
      </c>
    </row>
    <row r="3340" customFormat="false" ht="13.2" hidden="false" customHeight="false" outlineLevel="0" collapsed="false">
      <c r="B3340" s="3" t="n">
        <v>35218.75</v>
      </c>
      <c r="C3340" s="4" t="n">
        <v>23.3</v>
      </c>
    </row>
    <row r="3341" customFormat="false" ht="13.2" hidden="false" customHeight="false" outlineLevel="0" collapsed="false">
      <c r="B3341" s="3" t="n">
        <v>35218.7916666667</v>
      </c>
      <c r="C3341" s="4" t="n">
        <v>23.8</v>
      </c>
    </row>
    <row r="3342" customFormat="false" ht="13.2" hidden="false" customHeight="false" outlineLevel="0" collapsed="false">
      <c r="B3342" s="3" t="n">
        <v>35218.8326388889</v>
      </c>
      <c r="C3342" s="4" t="n">
        <v>24.4</v>
      </c>
    </row>
    <row r="3343" customFormat="false" ht="13.2" hidden="false" customHeight="false" outlineLevel="0" collapsed="false">
      <c r="B3343" s="3" t="n">
        <v>35218.875</v>
      </c>
      <c r="C3343" s="4" t="n">
        <v>23.8</v>
      </c>
    </row>
    <row r="3344" customFormat="false" ht="13.2" hidden="false" customHeight="false" outlineLevel="0" collapsed="false">
      <c r="B3344" s="3" t="n">
        <v>35218.9166666667</v>
      </c>
      <c r="C3344" s="4" t="n">
        <v>24.4</v>
      </c>
    </row>
    <row r="3345" customFormat="false" ht="13.2" hidden="false" customHeight="false" outlineLevel="0" collapsed="false">
      <c r="B3345" s="3" t="n">
        <v>35218.9576388889</v>
      </c>
      <c r="C3345" s="4" t="n">
        <v>22.7</v>
      </c>
    </row>
    <row r="3346" customFormat="false" ht="13.2" hidden="false" customHeight="false" outlineLevel="0" collapsed="false">
      <c r="B3346" s="3" t="n">
        <v>35219</v>
      </c>
      <c r="C3346" s="4" t="n">
        <v>22.2</v>
      </c>
    </row>
    <row r="3347" customFormat="false" ht="13.2" hidden="false" customHeight="false" outlineLevel="0" collapsed="false">
      <c r="B3347" s="3" t="n">
        <v>35219.0416666667</v>
      </c>
      <c r="C3347" s="4" t="n">
        <v>21.101</v>
      </c>
    </row>
    <row r="3348" customFormat="false" ht="13.2" hidden="false" customHeight="false" outlineLevel="0" collapsed="false">
      <c r="B3348" s="3" t="n">
        <v>35219.0826388889</v>
      </c>
      <c r="C3348" s="4" t="n">
        <v>20.5</v>
      </c>
    </row>
    <row r="3349" customFormat="false" ht="13.2" hidden="false" customHeight="false" outlineLevel="0" collapsed="false">
      <c r="B3349" s="3" t="n">
        <v>35219.125</v>
      </c>
      <c r="C3349" s="4" t="n">
        <v>19.662</v>
      </c>
    </row>
    <row r="3350" customFormat="false" ht="13.2" hidden="false" customHeight="false" outlineLevel="0" collapsed="false">
      <c r="B3350" s="3" t="n">
        <v>35219.1666666667</v>
      </c>
      <c r="C3350" s="4" t="n">
        <v>18.824</v>
      </c>
    </row>
    <row r="3351" customFormat="false" ht="13.2" hidden="false" customHeight="false" outlineLevel="0" collapsed="false">
      <c r="B3351" s="3" t="n">
        <v>35219.2076388889</v>
      </c>
      <c r="C3351" s="4" t="n">
        <v>17.988</v>
      </c>
    </row>
    <row r="3352" customFormat="false" ht="13.2" hidden="false" customHeight="false" outlineLevel="0" collapsed="false">
      <c r="B3352" s="3" t="n">
        <v>35219.25</v>
      </c>
      <c r="C3352" s="4" t="n">
        <v>17.15</v>
      </c>
    </row>
    <row r="3353" customFormat="false" ht="13.2" hidden="false" customHeight="false" outlineLevel="0" collapsed="false">
      <c r="B3353" s="3" t="n">
        <v>35219.2916666667</v>
      </c>
      <c r="C3353" s="4" t="n">
        <v>16.312</v>
      </c>
    </row>
    <row r="3354" customFormat="false" ht="13.2" hidden="false" customHeight="false" outlineLevel="0" collapsed="false">
      <c r="B3354" s="3" t="n">
        <v>35219.3326388889</v>
      </c>
      <c r="C3354" s="4" t="n">
        <v>15.476</v>
      </c>
    </row>
    <row r="3355" customFormat="false" ht="13.2" hidden="false" customHeight="false" outlineLevel="0" collapsed="false">
      <c r="B3355" s="3" t="n">
        <v>35219.375</v>
      </c>
      <c r="C3355" s="4" t="n">
        <v>14.638</v>
      </c>
    </row>
    <row r="3356" customFormat="false" ht="13.2" hidden="false" customHeight="false" outlineLevel="0" collapsed="false">
      <c r="B3356" s="3" t="n">
        <v>35219.4166666667</v>
      </c>
      <c r="C3356" s="4" t="n">
        <v>13.8</v>
      </c>
    </row>
    <row r="3357" customFormat="false" ht="13.2" hidden="false" customHeight="false" outlineLevel="0" collapsed="false">
      <c r="B3357" s="3" t="n">
        <v>35219.4576388889</v>
      </c>
      <c r="C3357" s="4" t="n">
        <v>14.4</v>
      </c>
    </row>
    <row r="3358" customFormat="false" ht="13.2" hidden="false" customHeight="false" outlineLevel="0" collapsed="false">
      <c r="B3358" s="3" t="n">
        <v>35219.5</v>
      </c>
      <c r="C3358" s="4" t="n">
        <v>15.5</v>
      </c>
    </row>
    <row r="3359" customFormat="false" ht="13.2" hidden="false" customHeight="false" outlineLevel="0" collapsed="false">
      <c r="B3359" s="3" t="n">
        <v>35219.5416666667</v>
      </c>
      <c r="C3359" s="4" t="n">
        <v>17.7</v>
      </c>
    </row>
    <row r="3360" customFormat="false" ht="13.2" hidden="false" customHeight="false" outlineLevel="0" collapsed="false">
      <c r="B3360" s="3" t="n">
        <v>35219.5826388889</v>
      </c>
      <c r="C3360" s="4" t="n">
        <v>19.4</v>
      </c>
    </row>
    <row r="3361" customFormat="false" ht="13.2" hidden="false" customHeight="false" outlineLevel="0" collapsed="false">
      <c r="B3361" s="3" t="n">
        <v>35219.625</v>
      </c>
      <c r="C3361" s="4" t="n">
        <v>21.1</v>
      </c>
    </row>
    <row r="3362" customFormat="false" ht="13.2" hidden="false" customHeight="false" outlineLevel="0" collapsed="false">
      <c r="B3362" s="3" t="n">
        <v>35219.6666666667</v>
      </c>
      <c r="C3362" s="4" t="n">
        <v>21.6</v>
      </c>
    </row>
    <row r="3363" customFormat="false" ht="13.2" hidden="false" customHeight="false" outlineLevel="0" collapsed="false">
      <c r="B3363" s="3" t="n">
        <v>35219.7076388889</v>
      </c>
      <c r="C3363" s="4" t="n">
        <v>23.3</v>
      </c>
    </row>
    <row r="3364" customFormat="false" ht="13.2" hidden="false" customHeight="false" outlineLevel="0" collapsed="false">
      <c r="B3364" s="3" t="n">
        <v>35219.75</v>
      </c>
      <c r="C3364" s="4" t="n">
        <v>23.8</v>
      </c>
    </row>
    <row r="3365" customFormat="false" ht="13.2" hidden="false" customHeight="false" outlineLevel="0" collapsed="false">
      <c r="B3365" s="3" t="n">
        <v>35219.7916666667</v>
      </c>
      <c r="C3365" s="4" t="n">
        <v>23.8</v>
      </c>
    </row>
    <row r="3366" customFormat="false" ht="13.2" hidden="false" customHeight="false" outlineLevel="0" collapsed="false">
      <c r="B3366" s="3" t="n">
        <v>35219.8326388889</v>
      </c>
      <c r="C3366" s="4" t="n">
        <v>25</v>
      </c>
    </row>
    <row r="3367" customFormat="false" ht="13.2" hidden="false" customHeight="false" outlineLevel="0" collapsed="false">
      <c r="B3367" s="3" t="n">
        <v>35219.875</v>
      </c>
      <c r="C3367" s="4" t="n">
        <v>25</v>
      </c>
    </row>
    <row r="3368" customFormat="false" ht="13.2" hidden="false" customHeight="false" outlineLevel="0" collapsed="false">
      <c r="B3368" s="3" t="n">
        <v>35219.9166666667</v>
      </c>
      <c r="C3368" s="4" t="n">
        <v>24.4</v>
      </c>
    </row>
    <row r="3369" customFormat="false" ht="13.2" hidden="false" customHeight="false" outlineLevel="0" collapsed="false">
      <c r="B3369" s="3" t="n">
        <v>35219.9576388889</v>
      </c>
      <c r="C3369" s="4" t="n">
        <v>18.3</v>
      </c>
    </row>
    <row r="3370" customFormat="false" ht="13.2" hidden="false" customHeight="false" outlineLevel="0" collapsed="false">
      <c r="B3370" s="3" t="n">
        <v>35220</v>
      </c>
      <c r="C3370" s="4" t="n">
        <v>16.6</v>
      </c>
    </row>
    <row r="3371" customFormat="false" ht="13.2" hidden="false" customHeight="false" outlineLevel="0" collapsed="false">
      <c r="B3371" s="3" t="n">
        <v>35220.0416666667</v>
      </c>
      <c r="C3371" s="4" t="n">
        <v>16.1</v>
      </c>
    </row>
    <row r="3372" customFormat="false" ht="13.2" hidden="false" customHeight="false" outlineLevel="0" collapsed="false">
      <c r="B3372" s="3" t="n">
        <v>35220.0826388889</v>
      </c>
      <c r="C3372" s="4" t="n">
        <v>16.6</v>
      </c>
    </row>
    <row r="3373" customFormat="false" ht="13.2" hidden="false" customHeight="false" outlineLevel="0" collapsed="false">
      <c r="B3373" s="3" t="n">
        <v>35220.125</v>
      </c>
      <c r="C3373" s="4" t="n">
        <v>16.462</v>
      </c>
    </row>
    <row r="3374" customFormat="false" ht="13.2" hidden="false" customHeight="false" outlineLevel="0" collapsed="false">
      <c r="B3374" s="3" t="n">
        <v>35220.1666666667</v>
      </c>
      <c r="C3374" s="4" t="n">
        <v>16.325</v>
      </c>
    </row>
    <row r="3375" customFormat="false" ht="13.2" hidden="false" customHeight="false" outlineLevel="0" collapsed="false">
      <c r="B3375" s="3" t="n">
        <v>35220.2076388889</v>
      </c>
      <c r="C3375" s="4" t="n">
        <v>16.188</v>
      </c>
    </row>
    <row r="3376" customFormat="false" ht="13.2" hidden="false" customHeight="false" outlineLevel="0" collapsed="false">
      <c r="B3376" s="3" t="n">
        <v>35220.25</v>
      </c>
      <c r="C3376" s="4" t="n">
        <v>16.05</v>
      </c>
    </row>
    <row r="3377" customFormat="false" ht="13.2" hidden="false" customHeight="false" outlineLevel="0" collapsed="false">
      <c r="B3377" s="3" t="n">
        <v>35220.2916666667</v>
      </c>
      <c r="C3377" s="4" t="n">
        <v>15.912</v>
      </c>
    </row>
    <row r="3378" customFormat="false" ht="13.2" hidden="false" customHeight="false" outlineLevel="0" collapsed="false">
      <c r="B3378" s="3" t="n">
        <v>35220.3326388889</v>
      </c>
      <c r="C3378" s="4" t="n">
        <v>15.775</v>
      </c>
    </row>
    <row r="3379" customFormat="false" ht="13.2" hidden="false" customHeight="false" outlineLevel="0" collapsed="false">
      <c r="B3379" s="3" t="n">
        <v>35220.375</v>
      </c>
      <c r="C3379" s="4" t="n">
        <v>15.638</v>
      </c>
    </row>
    <row r="3380" customFormat="false" ht="13.2" hidden="false" customHeight="false" outlineLevel="0" collapsed="false">
      <c r="B3380" s="3" t="n">
        <v>35220.4166666667</v>
      </c>
      <c r="C3380" s="4" t="n">
        <v>15.5</v>
      </c>
    </row>
    <row r="3381" customFormat="false" ht="13.2" hidden="false" customHeight="false" outlineLevel="0" collapsed="false">
      <c r="B3381" s="3" t="n">
        <v>35220.4576388889</v>
      </c>
      <c r="C3381" s="4" t="n">
        <v>15.5</v>
      </c>
    </row>
    <row r="3382" customFormat="false" ht="13.2" hidden="false" customHeight="false" outlineLevel="0" collapsed="false">
      <c r="B3382" s="3" t="n">
        <v>35220.5</v>
      </c>
      <c r="C3382" s="4" t="n">
        <v>16.1</v>
      </c>
    </row>
    <row r="3383" customFormat="false" ht="13.2" hidden="false" customHeight="false" outlineLevel="0" collapsed="false">
      <c r="B3383" s="3" t="n">
        <v>35220.5416666667</v>
      </c>
      <c r="C3383" s="4" t="n">
        <v>16.6</v>
      </c>
    </row>
    <row r="3384" customFormat="false" ht="13.2" hidden="false" customHeight="false" outlineLevel="0" collapsed="false">
      <c r="B3384" s="3" t="n">
        <v>35220.5826388889</v>
      </c>
      <c r="C3384" s="4" t="n">
        <v>17.7</v>
      </c>
    </row>
    <row r="3385" customFormat="false" ht="13.2" hidden="false" customHeight="false" outlineLevel="0" collapsed="false">
      <c r="B3385" s="3" t="n">
        <v>35220.625</v>
      </c>
      <c r="C3385" s="4" t="n">
        <v>19.4</v>
      </c>
    </row>
    <row r="3386" customFormat="false" ht="13.2" hidden="false" customHeight="false" outlineLevel="0" collapsed="false">
      <c r="B3386" s="3" t="n">
        <v>35220.6666666667</v>
      </c>
      <c r="C3386" s="4" t="n">
        <v>21.6</v>
      </c>
    </row>
    <row r="3387" customFormat="false" ht="13.2" hidden="false" customHeight="false" outlineLevel="0" collapsed="false">
      <c r="B3387" s="3" t="n">
        <v>35220.7076388889</v>
      </c>
      <c r="C3387" s="4" t="n">
        <v>22.7</v>
      </c>
    </row>
    <row r="3388" customFormat="false" ht="13.2" hidden="false" customHeight="false" outlineLevel="0" collapsed="false">
      <c r="B3388" s="3" t="n">
        <v>35220.75</v>
      </c>
      <c r="C3388" s="4" t="n">
        <v>23.3</v>
      </c>
    </row>
    <row r="3389" customFormat="false" ht="13.2" hidden="false" customHeight="false" outlineLevel="0" collapsed="false">
      <c r="B3389" s="3" t="n">
        <v>35220.7916666667</v>
      </c>
      <c r="C3389" s="4" t="n">
        <v>19.4</v>
      </c>
    </row>
    <row r="3390" customFormat="false" ht="13.2" hidden="false" customHeight="false" outlineLevel="0" collapsed="false">
      <c r="B3390" s="3" t="n">
        <v>35220.8326388889</v>
      </c>
      <c r="C3390" s="4" t="n">
        <v>23.8</v>
      </c>
    </row>
    <row r="3391" customFormat="false" ht="13.2" hidden="false" customHeight="false" outlineLevel="0" collapsed="false">
      <c r="B3391" s="3" t="n">
        <v>35220.875</v>
      </c>
      <c r="C3391" s="4" t="n">
        <v>21.6</v>
      </c>
    </row>
    <row r="3392" customFormat="false" ht="13.2" hidden="false" customHeight="false" outlineLevel="0" collapsed="false">
      <c r="B3392" s="3" t="n">
        <v>35220.9166666667</v>
      </c>
      <c r="C3392" s="4" t="n">
        <v>18.8</v>
      </c>
    </row>
    <row r="3393" customFormat="false" ht="13.2" hidden="false" customHeight="false" outlineLevel="0" collapsed="false">
      <c r="B3393" s="3" t="n">
        <v>35220.9576388889</v>
      </c>
      <c r="C3393" s="4" t="n">
        <v>20</v>
      </c>
    </row>
    <row r="3394" customFormat="false" ht="13.2" hidden="false" customHeight="false" outlineLevel="0" collapsed="false">
      <c r="B3394" s="3" t="n">
        <v>35221</v>
      </c>
      <c r="C3394" s="4" t="n">
        <v>19.15</v>
      </c>
    </row>
    <row r="3395" customFormat="false" ht="13.2" hidden="false" customHeight="false" outlineLevel="0" collapsed="false">
      <c r="B3395" s="3" t="n">
        <v>35221.0416666667</v>
      </c>
      <c r="C3395" s="4" t="n">
        <v>18.3</v>
      </c>
    </row>
    <row r="3396" customFormat="false" ht="13.2" hidden="false" customHeight="false" outlineLevel="0" collapsed="false">
      <c r="B3396" s="3" t="n">
        <v>35221.0826388889</v>
      </c>
      <c r="C3396" s="4" t="n">
        <v>18.3</v>
      </c>
    </row>
    <row r="3397" customFormat="false" ht="13.2" hidden="false" customHeight="false" outlineLevel="0" collapsed="false">
      <c r="B3397" s="3" t="n">
        <v>35221.125</v>
      </c>
      <c r="C3397" s="4" t="n">
        <v>17.85</v>
      </c>
    </row>
    <row r="3398" customFormat="false" ht="13.2" hidden="false" customHeight="false" outlineLevel="0" collapsed="false">
      <c r="B3398" s="3" t="n">
        <v>35221.1666666667</v>
      </c>
      <c r="C3398" s="4" t="n">
        <v>17.399</v>
      </c>
    </row>
    <row r="3399" customFormat="false" ht="13.2" hidden="false" customHeight="false" outlineLevel="0" collapsed="false">
      <c r="B3399" s="3" t="n">
        <v>35221.2076388889</v>
      </c>
      <c r="C3399" s="4" t="n">
        <v>16.95</v>
      </c>
    </row>
    <row r="3400" customFormat="false" ht="13.2" hidden="false" customHeight="false" outlineLevel="0" collapsed="false">
      <c r="B3400" s="3" t="n">
        <v>35221.25</v>
      </c>
      <c r="C3400" s="4" t="n">
        <v>16.5</v>
      </c>
    </row>
    <row r="3401" customFormat="false" ht="13.2" hidden="false" customHeight="false" outlineLevel="0" collapsed="false">
      <c r="B3401" s="3" t="n">
        <v>35221.2916666667</v>
      </c>
      <c r="C3401" s="4" t="n">
        <v>16.05</v>
      </c>
    </row>
    <row r="3402" customFormat="false" ht="13.2" hidden="false" customHeight="false" outlineLevel="0" collapsed="false">
      <c r="B3402" s="3" t="n">
        <v>35221.3326388889</v>
      </c>
      <c r="C3402" s="4" t="n">
        <v>15.6</v>
      </c>
    </row>
    <row r="3403" customFormat="false" ht="13.2" hidden="false" customHeight="false" outlineLevel="0" collapsed="false">
      <c r="B3403" s="3" t="n">
        <v>35221.375</v>
      </c>
      <c r="C3403" s="4" t="n">
        <v>15.15</v>
      </c>
    </row>
    <row r="3404" customFormat="false" ht="13.2" hidden="false" customHeight="false" outlineLevel="0" collapsed="false">
      <c r="B3404" s="3" t="n">
        <v>35221.4166666667</v>
      </c>
      <c r="C3404" s="4" t="n">
        <v>14.7</v>
      </c>
    </row>
    <row r="3405" customFormat="false" ht="13.2" hidden="false" customHeight="false" outlineLevel="0" collapsed="false">
      <c r="B3405" s="3" t="n">
        <v>35221.4576388889</v>
      </c>
      <c r="C3405" s="4" t="n">
        <v>14.25</v>
      </c>
    </row>
    <row r="3406" customFormat="false" ht="13.2" hidden="false" customHeight="false" outlineLevel="0" collapsed="false">
      <c r="B3406" s="3" t="n">
        <v>35221.5</v>
      </c>
      <c r="C3406" s="4" t="n">
        <v>13.8</v>
      </c>
    </row>
    <row r="3407" customFormat="false" ht="13.2" hidden="false" customHeight="false" outlineLevel="0" collapsed="false">
      <c r="B3407" s="3" t="n">
        <v>35221.5416666667</v>
      </c>
      <c r="C3407" s="4" t="n">
        <v>15.5</v>
      </c>
    </row>
    <row r="3408" customFormat="false" ht="13.2" hidden="false" customHeight="false" outlineLevel="0" collapsed="false">
      <c r="B3408" s="3" t="n">
        <v>35221.5826388889</v>
      </c>
      <c r="C3408" s="4" t="n">
        <v>18.3</v>
      </c>
    </row>
    <row r="3409" customFormat="false" ht="13.2" hidden="false" customHeight="false" outlineLevel="0" collapsed="false">
      <c r="B3409" s="3" t="n">
        <v>35221.625</v>
      </c>
      <c r="C3409" s="4" t="n">
        <v>22.7</v>
      </c>
    </row>
    <row r="3410" customFormat="false" ht="13.2" hidden="false" customHeight="false" outlineLevel="0" collapsed="false">
      <c r="B3410" s="3" t="n">
        <v>35221.6666666667</v>
      </c>
      <c r="C3410" s="4" t="n">
        <v>24.4</v>
      </c>
    </row>
    <row r="3411" customFormat="false" ht="13.2" hidden="false" customHeight="false" outlineLevel="0" collapsed="false">
      <c r="B3411" s="3" t="n">
        <v>35221.7076388889</v>
      </c>
      <c r="C3411" s="4" t="n">
        <v>24.4</v>
      </c>
    </row>
    <row r="3412" customFormat="false" ht="13.2" hidden="false" customHeight="false" outlineLevel="0" collapsed="false">
      <c r="B3412" s="3" t="n">
        <v>35221.75</v>
      </c>
      <c r="C3412" s="4" t="n">
        <v>25.5</v>
      </c>
    </row>
    <row r="3413" customFormat="false" ht="13.2" hidden="false" customHeight="false" outlineLevel="0" collapsed="false">
      <c r="B3413" s="3" t="n">
        <v>35221.7916666667</v>
      </c>
      <c r="C3413" s="4" t="n">
        <v>25</v>
      </c>
    </row>
    <row r="3414" customFormat="false" ht="13.2" hidden="false" customHeight="false" outlineLevel="0" collapsed="false">
      <c r="B3414" s="3" t="n">
        <v>35221.8326388889</v>
      </c>
      <c r="C3414" s="4" t="n">
        <v>26.1</v>
      </c>
    </row>
    <row r="3415" customFormat="false" ht="13.2" hidden="false" customHeight="false" outlineLevel="0" collapsed="false">
      <c r="B3415" s="3" t="n">
        <v>35221.875</v>
      </c>
      <c r="C3415" s="4" t="n">
        <v>26.6</v>
      </c>
    </row>
    <row r="3416" customFormat="false" ht="13.2" hidden="false" customHeight="false" outlineLevel="0" collapsed="false">
      <c r="B3416" s="3" t="n">
        <v>35221.9166666667</v>
      </c>
      <c r="C3416" s="4" t="n">
        <v>26.1</v>
      </c>
    </row>
    <row r="3417" customFormat="false" ht="13.2" hidden="false" customHeight="false" outlineLevel="0" collapsed="false">
      <c r="B3417" s="3" t="n">
        <v>35221.9576388889</v>
      </c>
      <c r="C3417" s="4" t="n">
        <v>26.1</v>
      </c>
    </row>
    <row r="3418" customFormat="false" ht="13.2" hidden="false" customHeight="false" outlineLevel="0" collapsed="false">
      <c r="B3418" s="3" t="n">
        <v>35222</v>
      </c>
      <c r="C3418" s="4" t="n">
        <v>25.5</v>
      </c>
    </row>
    <row r="3419" customFormat="false" ht="13.2" hidden="false" customHeight="false" outlineLevel="0" collapsed="false">
      <c r="B3419" s="3" t="n">
        <v>35222.0416666667</v>
      </c>
      <c r="C3419" s="4" t="n">
        <v>23.801</v>
      </c>
    </row>
    <row r="3420" customFormat="false" ht="13.2" hidden="false" customHeight="false" outlineLevel="0" collapsed="false">
      <c r="B3420" s="3" t="n">
        <v>35222.0826388889</v>
      </c>
      <c r="C3420" s="4" t="n">
        <v>20.5</v>
      </c>
    </row>
    <row r="3421" customFormat="false" ht="13.2" hidden="false" customHeight="false" outlineLevel="0" collapsed="false">
      <c r="B3421" s="3" t="n">
        <v>35222.125</v>
      </c>
      <c r="C3421" s="4" t="n">
        <v>19.662</v>
      </c>
    </row>
    <row r="3422" customFormat="false" ht="13.2" hidden="false" customHeight="false" outlineLevel="0" collapsed="false">
      <c r="B3422" s="3" t="n">
        <v>35222.1666666667</v>
      </c>
      <c r="C3422" s="4" t="n">
        <v>18.824</v>
      </c>
    </row>
    <row r="3423" customFormat="false" ht="13.2" hidden="false" customHeight="false" outlineLevel="0" collapsed="false">
      <c r="B3423" s="3" t="n">
        <v>35222.2076388889</v>
      </c>
      <c r="C3423" s="4" t="n">
        <v>17.988</v>
      </c>
    </row>
    <row r="3424" customFormat="false" ht="13.2" hidden="false" customHeight="false" outlineLevel="0" collapsed="false">
      <c r="B3424" s="3" t="n">
        <v>35222.25</v>
      </c>
      <c r="C3424" s="4" t="n">
        <v>17.15</v>
      </c>
    </row>
    <row r="3425" customFormat="false" ht="13.2" hidden="false" customHeight="false" outlineLevel="0" collapsed="false">
      <c r="B3425" s="3" t="n">
        <v>35222.2916666667</v>
      </c>
      <c r="C3425" s="4" t="n">
        <v>16.312</v>
      </c>
    </row>
    <row r="3426" customFormat="false" ht="13.2" hidden="false" customHeight="false" outlineLevel="0" collapsed="false">
      <c r="B3426" s="3" t="n">
        <v>35222.3326388889</v>
      </c>
      <c r="C3426" s="4" t="n">
        <v>15.476</v>
      </c>
    </row>
    <row r="3427" customFormat="false" ht="13.2" hidden="false" customHeight="false" outlineLevel="0" collapsed="false">
      <c r="B3427" s="3" t="n">
        <v>35222.375</v>
      </c>
      <c r="C3427" s="4" t="n">
        <v>14.638</v>
      </c>
    </row>
    <row r="3428" customFormat="false" ht="13.2" hidden="false" customHeight="false" outlineLevel="0" collapsed="false">
      <c r="B3428" s="3" t="n">
        <v>35222.4166666667</v>
      </c>
      <c r="C3428" s="4" t="n">
        <v>13.8</v>
      </c>
    </row>
    <row r="3429" customFormat="false" ht="13.2" hidden="false" customHeight="false" outlineLevel="0" collapsed="false">
      <c r="B3429" s="3" t="n">
        <v>35222.4576388889</v>
      </c>
      <c r="C3429" s="4" t="n">
        <v>14.399</v>
      </c>
    </row>
    <row r="3430" customFormat="false" ht="13.2" hidden="false" customHeight="false" outlineLevel="0" collapsed="false">
      <c r="B3430" s="3" t="n">
        <v>35222.5</v>
      </c>
      <c r="C3430" s="4" t="n">
        <v>15</v>
      </c>
    </row>
    <row r="3431" customFormat="false" ht="13.2" hidden="false" customHeight="false" outlineLevel="0" collapsed="false">
      <c r="B3431" s="3" t="n">
        <v>35222.5416666667</v>
      </c>
      <c r="C3431" s="4" t="n">
        <v>18.8</v>
      </c>
    </row>
    <row r="3432" customFormat="false" ht="13.2" hidden="false" customHeight="false" outlineLevel="0" collapsed="false">
      <c r="B3432" s="3" t="n">
        <v>35222.5826388889</v>
      </c>
      <c r="C3432" s="4" t="n">
        <v>21.597</v>
      </c>
    </row>
    <row r="3433" customFormat="false" ht="13.2" hidden="false" customHeight="false" outlineLevel="0" collapsed="false">
      <c r="B3433" s="3" t="n">
        <v>35222.625</v>
      </c>
      <c r="C3433" s="4" t="n">
        <v>24.4</v>
      </c>
    </row>
    <row r="3434" customFormat="false" ht="13.2" hidden="false" customHeight="false" outlineLevel="0" collapsed="false">
      <c r="B3434" s="3" t="n">
        <v>35222.6666666667</v>
      </c>
      <c r="C3434" s="4" t="n">
        <v>26.1</v>
      </c>
    </row>
    <row r="3435" customFormat="false" ht="13.2" hidden="false" customHeight="false" outlineLevel="0" collapsed="false">
      <c r="B3435" s="3" t="n">
        <v>35222.7076388889</v>
      </c>
      <c r="C3435" s="4" t="n">
        <v>26.6</v>
      </c>
    </row>
    <row r="3436" customFormat="false" ht="13.2" hidden="false" customHeight="false" outlineLevel="0" collapsed="false">
      <c r="B3436" s="3" t="n">
        <v>35222.75</v>
      </c>
      <c r="C3436" s="4" t="n">
        <v>27.2</v>
      </c>
    </row>
    <row r="3437" customFormat="false" ht="13.2" hidden="false" customHeight="false" outlineLevel="0" collapsed="false">
      <c r="B3437" s="3" t="n">
        <v>35222.7916666667</v>
      </c>
      <c r="C3437" s="4" t="n">
        <v>28.3</v>
      </c>
    </row>
    <row r="3438" customFormat="false" ht="13.2" hidden="false" customHeight="false" outlineLevel="0" collapsed="false">
      <c r="B3438" s="3" t="n">
        <v>35222.8326388889</v>
      </c>
      <c r="C3438" s="4" t="n">
        <v>28.3</v>
      </c>
    </row>
    <row r="3439" customFormat="false" ht="13.2" hidden="false" customHeight="false" outlineLevel="0" collapsed="false">
      <c r="B3439" s="3" t="n">
        <v>35222.875</v>
      </c>
      <c r="C3439" s="4" t="n">
        <v>28.3</v>
      </c>
    </row>
    <row r="3440" customFormat="false" ht="13.2" hidden="false" customHeight="false" outlineLevel="0" collapsed="false">
      <c r="B3440" s="3" t="n">
        <v>35222.9166666667</v>
      </c>
      <c r="C3440" s="4" t="n">
        <v>28.3</v>
      </c>
    </row>
    <row r="3441" customFormat="false" ht="13.2" hidden="false" customHeight="false" outlineLevel="0" collapsed="false">
      <c r="B3441" s="3" t="n">
        <v>35222.9576388889</v>
      </c>
      <c r="C3441" s="4" t="n">
        <v>27.7</v>
      </c>
    </row>
    <row r="3442" customFormat="false" ht="13.2" hidden="false" customHeight="false" outlineLevel="0" collapsed="false">
      <c r="B3442" s="3" t="n">
        <v>35223</v>
      </c>
      <c r="C3442" s="4" t="n">
        <v>26.6</v>
      </c>
    </row>
    <row r="3443" customFormat="false" ht="13.2" hidden="false" customHeight="false" outlineLevel="0" collapsed="false">
      <c r="B3443" s="3" t="n">
        <v>35223.0416666667</v>
      </c>
      <c r="C3443" s="4" t="n">
        <v>25.001</v>
      </c>
    </row>
    <row r="3444" customFormat="false" ht="13.2" hidden="false" customHeight="false" outlineLevel="0" collapsed="false">
      <c r="B3444" s="3" t="n">
        <v>35223.0826388889</v>
      </c>
      <c r="C3444" s="4" t="n">
        <v>24.068</v>
      </c>
    </row>
    <row r="3445" customFormat="false" ht="13.2" hidden="false" customHeight="false" outlineLevel="0" collapsed="false">
      <c r="B3445" s="3" t="n">
        <v>35223.125</v>
      </c>
      <c r="C3445" s="4" t="n">
        <v>23.134</v>
      </c>
    </row>
    <row r="3446" customFormat="false" ht="13.2" hidden="false" customHeight="false" outlineLevel="0" collapsed="false">
      <c r="B3446" s="3" t="n">
        <v>35223.1666666667</v>
      </c>
      <c r="C3446" s="4" t="n">
        <v>22.2</v>
      </c>
    </row>
    <row r="3447" customFormat="false" ht="13.2" hidden="false" customHeight="false" outlineLevel="0" collapsed="false">
      <c r="B3447" s="3" t="n">
        <v>35223.2076388889</v>
      </c>
      <c r="C3447" s="4" t="n">
        <v>21.268</v>
      </c>
    </row>
    <row r="3448" customFormat="false" ht="13.2" hidden="false" customHeight="false" outlineLevel="0" collapsed="false">
      <c r="B3448" s="3" t="n">
        <v>35223.25</v>
      </c>
      <c r="C3448" s="4" t="n">
        <v>20.334</v>
      </c>
    </row>
    <row r="3449" customFormat="false" ht="13.2" hidden="false" customHeight="false" outlineLevel="0" collapsed="false">
      <c r="B3449" s="3" t="n">
        <v>35223.2916666667</v>
      </c>
      <c r="C3449" s="4" t="n">
        <v>19.4</v>
      </c>
    </row>
    <row r="3450" customFormat="false" ht="13.2" hidden="false" customHeight="false" outlineLevel="0" collapsed="false">
      <c r="B3450" s="3" t="n">
        <v>35223.3326388889</v>
      </c>
      <c r="C3450" s="4" t="n">
        <v>18.468</v>
      </c>
    </row>
    <row r="3451" customFormat="false" ht="13.2" hidden="false" customHeight="false" outlineLevel="0" collapsed="false">
      <c r="B3451" s="3" t="n">
        <v>35223.375</v>
      </c>
      <c r="C3451" s="4" t="n">
        <v>17.534</v>
      </c>
    </row>
    <row r="3452" customFormat="false" ht="13.2" hidden="false" customHeight="false" outlineLevel="0" collapsed="false">
      <c r="B3452" s="3" t="n">
        <v>35223.4166666667</v>
      </c>
      <c r="C3452" s="4" t="n">
        <v>16.6</v>
      </c>
    </row>
    <row r="3453" customFormat="false" ht="13.2" hidden="false" customHeight="false" outlineLevel="0" collapsed="false">
      <c r="B3453" s="3" t="n">
        <v>35223.4576388889</v>
      </c>
      <c r="C3453" s="4" t="n">
        <v>17.2</v>
      </c>
    </row>
    <row r="3454" customFormat="false" ht="13.2" hidden="false" customHeight="false" outlineLevel="0" collapsed="false">
      <c r="B3454" s="3" t="n">
        <v>35223.5</v>
      </c>
      <c r="C3454" s="4" t="n">
        <v>18.3</v>
      </c>
    </row>
    <row r="3455" customFormat="false" ht="13.2" hidden="false" customHeight="false" outlineLevel="0" collapsed="false">
      <c r="B3455" s="3" t="n">
        <v>35223.5416666667</v>
      </c>
      <c r="C3455" s="4" t="n">
        <v>21.1</v>
      </c>
    </row>
    <row r="3456" customFormat="false" ht="13.2" hidden="false" customHeight="false" outlineLevel="0" collapsed="false">
      <c r="B3456" s="3" t="n">
        <v>35223.5826388889</v>
      </c>
      <c r="C3456" s="4" t="n">
        <v>23.3</v>
      </c>
    </row>
    <row r="3457" customFormat="false" ht="13.2" hidden="false" customHeight="false" outlineLevel="0" collapsed="false">
      <c r="B3457" s="3" t="n">
        <v>35223.625</v>
      </c>
      <c r="C3457" s="4" t="n">
        <v>25.5</v>
      </c>
    </row>
    <row r="3458" customFormat="false" ht="13.2" hidden="false" customHeight="false" outlineLevel="0" collapsed="false">
      <c r="B3458" s="3" t="n">
        <v>35223.6666666667</v>
      </c>
      <c r="C3458" s="4" t="n">
        <v>27.2</v>
      </c>
    </row>
    <row r="3459" customFormat="false" ht="13.2" hidden="false" customHeight="false" outlineLevel="0" collapsed="false">
      <c r="B3459" s="3" t="n">
        <v>35223.7076388889</v>
      </c>
      <c r="C3459" s="4" t="n">
        <v>27.749</v>
      </c>
    </row>
    <row r="3460" customFormat="false" ht="13.2" hidden="false" customHeight="false" outlineLevel="0" collapsed="false">
      <c r="B3460" s="3" t="n">
        <v>35223.75</v>
      </c>
      <c r="C3460" s="4" t="n">
        <v>28.3</v>
      </c>
    </row>
    <row r="3461" customFormat="false" ht="13.2" hidden="false" customHeight="false" outlineLevel="0" collapsed="false">
      <c r="B3461" s="3" t="n">
        <v>35223.7916666667</v>
      </c>
      <c r="C3461" s="4" t="n">
        <v>28.851</v>
      </c>
    </row>
    <row r="3462" customFormat="false" ht="13.2" hidden="false" customHeight="false" outlineLevel="0" collapsed="false">
      <c r="B3462" s="3" t="n">
        <v>35223.8326388889</v>
      </c>
      <c r="C3462" s="4" t="n">
        <v>29.4</v>
      </c>
    </row>
    <row r="3463" customFormat="false" ht="13.2" hidden="false" customHeight="false" outlineLevel="0" collapsed="false">
      <c r="B3463" s="3" t="n">
        <v>35223.875</v>
      </c>
      <c r="C3463" s="4" t="n">
        <v>28.8</v>
      </c>
    </row>
    <row r="3464" customFormat="false" ht="13.2" hidden="false" customHeight="false" outlineLevel="0" collapsed="false">
      <c r="B3464" s="3" t="n">
        <v>35223.9166666667</v>
      </c>
      <c r="C3464" s="4" t="n">
        <v>27.2</v>
      </c>
    </row>
    <row r="3465" customFormat="false" ht="13.2" hidden="false" customHeight="false" outlineLevel="0" collapsed="false">
      <c r="B3465" s="3" t="n">
        <v>35223.9576388889</v>
      </c>
      <c r="C3465" s="4" t="n">
        <v>23.3</v>
      </c>
    </row>
    <row r="3466" customFormat="false" ht="13.2" hidden="false" customHeight="false" outlineLevel="0" collapsed="false">
      <c r="B3466" s="3" t="n">
        <v>35224</v>
      </c>
      <c r="C3466" s="4" t="n">
        <v>23.8</v>
      </c>
    </row>
    <row r="3467" customFormat="false" ht="13.2" hidden="false" customHeight="false" outlineLevel="0" collapsed="false">
      <c r="B3467" s="3" t="n">
        <v>35224.0416666667</v>
      </c>
      <c r="C3467" s="4" t="n">
        <v>22.201</v>
      </c>
    </row>
    <row r="3468" customFormat="false" ht="13.2" hidden="false" customHeight="false" outlineLevel="0" collapsed="false">
      <c r="B3468" s="3" t="n">
        <v>35224.0826388889</v>
      </c>
      <c r="C3468" s="4" t="n">
        <v>22.2</v>
      </c>
    </row>
    <row r="3469" customFormat="false" ht="13.2" hidden="false" customHeight="false" outlineLevel="0" collapsed="false">
      <c r="B3469" s="3" t="n">
        <v>35224.125</v>
      </c>
      <c r="C3469" s="4" t="n">
        <v>21.637</v>
      </c>
    </row>
    <row r="3470" customFormat="false" ht="13.2" hidden="false" customHeight="false" outlineLevel="0" collapsed="false">
      <c r="B3470" s="3" t="n">
        <v>35224.1666666667</v>
      </c>
      <c r="C3470" s="4" t="n">
        <v>21.074</v>
      </c>
    </row>
    <row r="3471" customFormat="false" ht="13.2" hidden="false" customHeight="false" outlineLevel="0" collapsed="false">
      <c r="B3471" s="3" t="n">
        <v>35224.2076388889</v>
      </c>
      <c r="C3471" s="4" t="n">
        <v>20.513</v>
      </c>
    </row>
    <row r="3472" customFormat="false" ht="13.2" hidden="false" customHeight="false" outlineLevel="0" collapsed="false">
      <c r="B3472" s="3" t="n">
        <v>35224.25</v>
      </c>
      <c r="C3472" s="4" t="n">
        <v>19.95</v>
      </c>
    </row>
    <row r="3473" customFormat="false" ht="13.2" hidden="false" customHeight="false" outlineLevel="0" collapsed="false">
      <c r="B3473" s="3" t="n">
        <v>35224.2916666667</v>
      </c>
      <c r="C3473" s="4" t="n">
        <v>19.387</v>
      </c>
    </row>
    <row r="3474" customFormat="false" ht="13.2" hidden="false" customHeight="false" outlineLevel="0" collapsed="false">
      <c r="B3474" s="3" t="n">
        <v>35224.3326388889</v>
      </c>
      <c r="C3474" s="4" t="n">
        <v>18.826</v>
      </c>
    </row>
    <row r="3475" customFormat="false" ht="13.2" hidden="false" customHeight="false" outlineLevel="0" collapsed="false">
      <c r="B3475" s="3" t="n">
        <v>35224.375</v>
      </c>
      <c r="C3475" s="4" t="n">
        <v>18.263</v>
      </c>
    </row>
    <row r="3476" customFormat="false" ht="13.2" hidden="false" customHeight="false" outlineLevel="0" collapsed="false">
      <c r="B3476" s="3" t="n">
        <v>35224.4166666667</v>
      </c>
      <c r="C3476" s="4" t="n">
        <v>17.7</v>
      </c>
    </row>
    <row r="3477" customFormat="false" ht="13.2" hidden="false" customHeight="false" outlineLevel="0" collapsed="false">
      <c r="B3477" s="3" t="n">
        <v>35224.4576388889</v>
      </c>
      <c r="C3477" s="4" t="n">
        <v>18.3</v>
      </c>
    </row>
    <row r="3478" customFormat="false" ht="13.2" hidden="false" customHeight="false" outlineLevel="0" collapsed="false">
      <c r="B3478" s="3" t="n">
        <v>35224.5</v>
      </c>
      <c r="C3478" s="4" t="n">
        <v>18.8</v>
      </c>
    </row>
    <row r="3479" customFormat="false" ht="13.2" hidden="false" customHeight="false" outlineLevel="0" collapsed="false">
      <c r="B3479" s="3" t="n">
        <v>35224.5416666667</v>
      </c>
      <c r="C3479" s="4" t="n">
        <v>19.951</v>
      </c>
    </row>
    <row r="3480" customFormat="false" ht="13.2" hidden="false" customHeight="false" outlineLevel="0" collapsed="false">
      <c r="B3480" s="3" t="n">
        <v>35224.5826388889</v>
      </c>
      <c r="C3480" s="4" t="n">
        <v>21.1</v>
      </c>
    </row>
    <row r="3481" customFormat="false" ht="13.2" hidden="false" customHeight="false" outlineLevel="0" collapsed="false">
      <c r="B3481" s="3" t="n">
        <v>35224.625</v>
      </c>
      <c r="C3481" s="4" t="n">
        <v>23.3</v>
      </c>
    </row>
    <row r="3482" customFormat="false" ht="13.2" hidden="false" customHeight="false" outlineLevel="0" collapsed="false">
      <c r="B3482" s="3" t="n">
        <v>35224.6666666667</v>
      </c>
      <c r="C3482" s="4" t="n">
        <v>24.4</v>
      </c>
    </row>
    <row r="3483" customFormat="false" ht="13.2" hidden="false" customHeight="false" outlineLevel="0" collapsed="false">
      <c r="B3483" s="3" t="n">
        <v>35224.7076388889</v>
      </c>
      <c r="C3483" s="4" t="n">
        <v>25.5</v>
      </c>
    </row>
    <row r="3484" customFormat="false" ht="13.2" hidden="false" customHeight="false" outlineLevel="0" collapsed="false">
      <c r="B3484" s="3" t="n">
        <v>35224.75</v>
      </c>
      <c r="C3484" s="4" t="n">
        <v>26.35</v>
      </c>
    </row>
    <row r="3485" customFormat="false" ht="13.2" hidden="false" customHeight="false" outlineLevel="0" collapsed="false">
      <c r="B3485" s="3" t="n">
        <v>35224.7916666667</v>
      </c>
      <c r="C3485" s="4" t="n">
        <v>27.2</v>
      </c>
    </row>
    <row r="3486" customFormat="false" ht="13.2" hidden="false" customHeight="false" outlineLevel="0" collapsed="false">
      <c r="B3486" s="3" t="n">
        <v>35224.8326388889</v>
      </c>
      <c r="C3486" s="4" t="n">
        <v>25.5</v>
      </c>
    </row>
    <row r="3487" customFormat="false" ht="13.2" hidden="false" customHeight="false" outlineLevel="0" collapsed="false">
      <c r="B3487" s="3" t="n">
        <v>35224.875</v>
      </c>
      <c r="C3487" s="4" t="n">
        <v>25.5</v>
      </c>
    </row>
    <row r="3488" customFormat="false" ht="13.2" hidden="false" customHeight="false" outlineLevel="0" collapsed="false">
      <c r="B3488" s="3" t="n">
        <v>35224.9166666667</v>
      </c>
      <c r="C3488" s="4" t="n">
        <v>20.5</v>
      </c>
    </row>
    <row r="3489" customFormat="false" ht="13.2" hidden="false" customHeight="false" outlineLevel="0" collapsed="false">
      <c r="B3489" s="3" t="n">
        <v>35224.9576388889</v>
      </c>
      <c r="C3489" s="4" t="n">
        <v>20</v>
      </c>
    </row>
    <row r="3490" customFormat="false" ht="13.2" hidden="false" customHeight="false" outlineLevel="0" collapsed="false">
      <c r="B3490" s="3" t="n">
        <v>35225</v>
      </c>
      <c r="C3490" s="4" t="n">
        <v>19.4</v>
      </c>
    </row>
    <row r="3491" customFormat="false" ht="13.2" hidden="false" customHeight="false" outlineLevel="0" collapsed="false">
      <c r="B3491" s="3" t="n">
        <v>35225.0416666667</v>
      </c>
      <c r="C3491" s="4" t="n">
        <v>18.8</v>
      </c>
    </row>
    <row r="3492" customFormat="false" ht="13.2" hidden="false" customHeight="false" outlineLevel="0" collapsed="false">
      <c r="B3492" s="3" t="n">
        <v>35225.0826388889</v>
      </c>
      <c r="C3492" s="4" t="n">
        <v>18.8</v>
      </c>
    </row>
    <row r="3493" customFormat="false" ht="13.2" hidden="false" customHeight="false" outlineLevel="0" collapsed="false">
      <c r="B3493" s="3" t="n">
        <v>35225.125</v>
      </c>
      <c r="C3493" s="4" t="n">
        <v>18.8</v>
      </c>
    </row>
    <row r="3494" customFormat="false" ht="13.2" hidden="false" customHeight="false" outlineLevel="0" collapsed="false">
      <c r="B3494" s="3" t="n">
        <v>35225.1666666667</v>
      </c>
      <c r="C3494" s="4" t="n">
        <v>18.8</v>
      </c>
    </row>
    <row r="3495" customFormat="false" ht="13.2" hidden="false" customHeight="false" outlineLevel="0" collapsed="false">
      <c r="B3495" s="3" t="n">
        <v>35225.2076388889</v>
      </c>
      <c r="C3495" s="4" t="n">
        <v>18.8</v>
      </c>
    </row>
    <row r="3496" customFormat="false" ht="13.2" hidden="false" customHeight="false" outlineLevel="0" collapsed="false">
      <c r="B3496" s="3" t="n">
        <v>35225.25</v>
      </c>
      <c r="C3496" s="4" t="n">
        <v>18.8</v>
      </c>
    </row>
    <row r="3497" customFormat="false" ht="13.2" hidden="false" customHeight="false" outlineLevel="0" collapsed="false">
      <c r="B3497" s="3" t="n">
        <v>35225.2916666667</v>
      </c>
      <c r="C3497" s="4" t="n">
        <v>18.8</v>
      </c>
    </row>
    <row r="3498" customFormat="false" ht="13.2" hidden="false" customHeight="false" outlineLevel="0" collapsed="false">
      <c r="B3498" s="3" t="n">
        <v>35225.3326388889</v>
      </c>
      <c r="C3498" s="4" t="n">
        <v>18.8</v>
      </c>
    </row>
    <row r="3499" customFormat="false" ht="13.2" hidden="false" customHeight="false" outlineLevel="0" collapsed="false">
      <c r="B3499" s="3" t="n">
        <v>35225.375</v>
      </c>
      <c r="C3499" s="4" t="n">
        <v>18.8</v>
      </c>
    </row>
    <row r="3500" customFormat="false" ht="13.2" hidden="false" customHeight="false" outlineLevel="0" collapsed="false">
      <c r="B3500" s="3" t="n">
        <v>35225.4166666667</v>
      </c>
      <c r="C3500" s="4" t="n">
        <v>18.8</v>
      </c>
    </row>
    <row r="3501" customFormat="false" ht="13.2" hidden="false" customHeight="false" outlineLevel="0" collapsed="false">
      <c r="B3501" s="3" t="n">
        <v>35225.4576388889</v>
      </c>
      <c r="C3501" s="4" t="n">
        <v>18.8</v>
      </c>
    </row>
    <row r="3502" customFormat="false" ht="13.2" hidden="false" customHeight="false" outlineLevel="0" collapsed="false">
      <c r="B3502" s="3" t="n">
        <v>35225.5</v>
      </c>
      <c r="C3502" s="4" t="n">
        <v>18.8</v>
      </c>
    </row>
    <row r="3503" customFormat="false" ht="13.2" hidden="false" customHeight="false" outlineLevel="0" collapsed="false">
      <c r="B3503" s="3" t="n">
        <v>35225.5416666667</v>
      </c>
      <c r="C3503" s="4" t="n">
        <v>19.4</v>
      </c>
    </row>
    <row r="3504" customFormat="false" ht="13.2" hidden="false" customHeight="false" outlineLevel="0" collapsed="false">
      <c r="B3504" s="3" t="n">
        <v>35225.5826388889</v>
      </c>
      <c r="C3504" s="4" t="n">
        <v>21.1</v>
      </c>
    </row>
    <row r="3505" customFormat="false" ht="13.2" hidden="false" customHeight="false" outlineLevel="0" collapsed="false">
      <c r="B3505" s="3" t="n">
        <v>35225.625</v>
      </c>
      <c r="C3505" s="4" t="n">
        <v>22.2</v>
      </c>
    </row>
    <row r="3506" customFormat="false" ht="13.2" hidden="false" customHeight="false" outlineLevel="0" collapsed="false">
      <c r="B3506" s="3" t="n">
        <v>35225.6666666667</v>
      </c>
      <c r="C3506" s="4" t="n">
        <v>23.8</v>
      </c>
    </row>
    <row r="3507" customFormat="false" ht="13.2" hidden="false" customHeight="false" outlineLevel="0" collapsed="false">
      <c r="B3507" s="3" t="n">
        <v>35225.7076388889</v>
      </c>
      <c r="C3507" s="4" t="n">
        <v>23.8</v>
      </c>
    </row>
    <row r="3508" customFormat="false" ht="13.2" hidden="false" customHeight="false" outlineLevel="0" collapsed="false">
      <c r="B3508" s="3" t="n">
        <v>35225.75</v>
      </c>
      <c r="C3508" s="4" t="n">
        <v>23.8</v>
      </c>
    </row>
    <row r="3509" customFormat="false" ht="13.2" hidden="false" customHeight="false" outlineLevel="0" collapsed="false">
      <c r="B3509" s="3" t="n">
        <v>35225.7916666667</v>
      </c>
      <c r="C3509" s="4" t="n">
        <v>21.1</v>
      </c>
    </row>
    <row r="3510" customFormat="false" ht="13.2" hidden="false" customHeight="false" outlineLevel="0" collapsed="false">
      <c r="B3510" s="3" t="n">
        <v>35225.8326388889</v>
      </c>
      <c r="C3510" s="4" t="n">
        <v>21.979</v>
      </c>
    </row>
    <row r="3511" customFormat="false" ht="13.2" hidden="false" customHeight="false" outlineLevel="0" collapsed="false">
      <c r="B3511" s="3" t="n">
        <v>35225.875</v>
      </c>
      <c r="C3511" s="4" t="n">
        <v>22.86</v>
      </c>
    </row>
    <row r="3512" customFormat="false" ht="13.2" hidden="false" customHeight="false" outlineLevel="0" collapsed="false">
      <c r="B3512" s="3" t="n">
        <v>35225.9166666667</v>
      </c>
      <c r="C3512" s="4" t="n">
        <v>23.74</v>
      </c>
    </row>
    <row r="3513" customFormat="false" ht="13.2" hidden="false" customHeight="false" outlineLevel="0" collapsed="false">
      <c r="B3513" s="3" t="n">
        <v>35225.9576388889</v>
      </c>
      <c r="C3513" s="4" t="n">
        <v>24.619</v>
      </c>
    </row>
    <row r="3514" customFormat="false" ht="13.2" hidden="false" customHeight="false" outlineLevel="0" collapsed="false">
      <c r="B3514" s="3" t="n">
        <v>35226</v>
      </c>
      <c r="C3514" s="4" t="n">
        <v>25.5</v>
      </c>
    </row>
    <row r="3515" customFormat="false" ht="13.2" hidden="false" customHeight="false" outlineLevel="0" collapsed="false">
      <c r="B3515" s="3" t="n">
        <v>35226.0416666667</v>
      </c>
      <c r="C3515" s="4" t="n">
        <v>23.302</v>
      </c>
    </row>
    <row r="3516" customFormat="false" ht="13.2" hidden="false" customHeight="false" outlineLevel="0" collapsed="false">
      <c r="B3516" s="3" t="n">
        <v>35226.0826388889</v>
      </c>
      <c r="C3516" s="4" t="n">
        <v>22.7</v>
      </c>
    </row>
    <row r="3517" customFormat="false" ht="13.2" hidden="false" customHeight="false" outlineLevel="0" collapsed="false">
      <c r="B3517" s="3" t="n">
        <v>35226.125</v>
      </c>
      <c r="C3517" s="4" t="n">
        <v>22.362</v>
      </c>
    </row>
    <row r="3518" customFormat="false" ht="13.2" hidden="false" customHeight="false" outlineLevel="0" collapsed="false">
      <c r="B3518" s="3" t="n">
        <v>35226.1666666667</v>
      </c>
      <c r="C3518" s="4" t="n">
        <v>22.025</v>
      </c>
    </row>
    <row r="3519" customFormat="false" ht="13.2" hidden="false" customHeight="false" outlineLevel="0" collapsed="false">
      <c r="B3519" s="3" t="n">
        <v>35226.2076388889</v>
      </c>
      <c r="C3519" s="4" t="n">
        <v>21.688</v>
      </c>
    </row>
    <row r="3520" customFormat="false" ht="13.2" hidden="false" customHeight="false" outlineLevel="0" collapsed="false">
      <c r="B3520" s="3" t="n">
        <v>35226.25</v>
      </c>
      <c r="C3520" s="4" t="n">
        <v>21.35</v>
      </c>
    </row>
    <row r="3521" customFormat="false" ht="13.2" hidden="false" customHeight="false" outlineLevel="0" collapsed="false">
      <c r="B3521" s="3" t="n">
        <v>35226.2916666667</v>
      </c>
      <c r="C3521" s="4" t="n">
        <v>21.012</v>
      </c>
    </row>
    <row r="3522" customFormat="false" ht="13.2" hidden="false" customHeight="false" outlineLevel="0" collapsed="false">
      <c r="B3522" s="3" t="n">
        <v>35226.3326388889</v>
      </c>
      <c r="C3522" s="4" t="n">
        <v>20.675</v>
      </c>
    </row>
    <row r="3523" customFormat="false" ht="13.2" hidden="false" customHeight="false" outlineLevel="0" collapsed="false">
      <c r="B3523" s="3" t="n">
        <v>35226.375</v>
      </c>
      <c r="C3523" s="4" t="n">
        <v>20.338</v>
      </c>
    </row>
    <row r="3524" customFormat="false" ht="13.2" hidden="false" customHeight="false" outlineLevel="0" collapsed="false">
      <c r="B3524" s="3" t="n">
        <v>35226.4166666667</v>
      </c>
      <c r="C3524" s="4" t="n">
        <v>20</v>
      </c>
    </row>
    <row r="3525" customFormat="false" ht="13.2" hidden="false" customHeight="false" outlineLevel="0" collapsed="false">
      <c r="B3525" s="3" t="n">
        <v>35226.4576388889</v>
      </c>
      <c r="C3525" s="4" t="n">
        <v>20</v>
      </c>
    </row>
    <row r="3526" customFormat="false" ht="13.2" hidden="false" customHeight="false" outlineLevel="0" collapsed="false">
      <c r="B3526" s="3" t="n">
        <v>35226.5</v>
      </c>
      <c r="C3526" s="4" t="n">
        <v>21.1</v>
      </c>
    </row>
    <row r="3527" customFormat="false" ht="13.2" hidden="false" customHeight="false" outlineLevel="0" collapsed="false">
      <c r="B3527" s="3" t="n">
        <v>35226.5416666667</v>
      </c>
      <c r="C3527" s="4" t="n">
        <v>23.3</v>
      </c>
    </row>
    <row r="3528" customFormat="false" ht="13.2" hidden="false" customHeight="false" outlineLevel="0" collapsed="false">
      <c r="B3528" s="3" t="n">
        <v>35226.5826388889</v>
      </c>
      <c r="C3528" s="4" t="n">
        <v>23.8</v>
      </c>
    </row>
    <row r="3529" customFormat="false" ht="13.2" hidden="false" customHeight="false" outlineLevel="0" collapsed="false">
      <c r="B3529" s="3" t="n">
        <v>35226.625</v>
      </c>
      <c r="C3529" s="4" t="n">
        <v>25</v>
      </c>
    </row>
    <row r="3530" customFormat="false" ht="13.2" hidden="false" customHeight="false" outlineLevel="0" collapsed="false">
      <c r="B3530" s="3" t="n">
        <v>35226.6666666667</v>
      </c>
      <c r="C3530" s="4" t="n">
        <v>25.5</v>
      </c>
    </row>
    <row r="3531" customFormat="false" ht="13.2" hidden="false" customHeight="false" outlineLevel="0" collapsed="false">
      <c r="B3531" s="3" t="n">
        <v>35226.7076388889</v>
      </c>
      <c r="C3531" s="4" t="n">
        <v>26.1</v>
      </c>
    </row>
    <row r="3532" customFormat="false" ht="13.2" hidden="false" customHeight="false" outlineLevel="0" collapsed="false">
      <c r="B3532" s="3" t="n">
        <v>35226.75</v>
      </c>
      <c r="C3532" s="4" t="n">
        <v>26.1</v>
      </c>
    </row>
    <row r="3533" customFormat="false" ht="13.2" hidden="false" customHeight="false" outlineLevel="0" collapsed="false">
      <c r="B3533" s="3" t="n">
        <v>35226.7916666667</v>
      </c>
      <c r="C3533" s="4" t="n">
        <v>27.2</v>
      </c>
    </row>
    <row r="3534" customFormat="false" ht="13.2" hidden="false" customHeight="false" outlineLevel="0" collapsed="false">
      <c r="B3534" s="3" t="n">
        <v>35226.8326388889</v>
      </c>
      <c r="C3534" s="4" t="n">
        <v>26.9</v>
      </c>
    </row>
    <row r="3535" customFormat="false" ht="13.2" hidden="false" customHeight="false" outlineLevel="0" collapsed="false">
      <c r="B3535" s="3" t="n">
        <v>35226.875</v>
      </c>
      <c r="C3535" s="4" t="n">
        <v>26.6</v>
      </c>
    </row>
    <row r="3536" customFormat="false" ht="13.2" hidden="false" customHeight="false" outlineLevel="0" collapsed="false">
      <c r="B3536" s="3" t="n">
        <v>35226.9166666667</v>
      </c>
      <c r="C3536" s="4" t="n">
        <v>26.6</v>
      </c>
    </row>
    <row r="3537" customFormat="false" ht="13.2" hidden="false" customHeight="false" outlineLevel="0" collapsed="false">
      <c r="B3537" s="3" t="n">
        <v>35226.9576388889</v>
      </c>
      <c r="C3537" s="4" t="n">
        <v>26.1</v>
      </c>
    </row>
    <row r="3538" customFormat="false" ht="13.2" hidden="false" customHeight="false" outlineLevel="0" collapsed="false">
      <c r="B3538" s="3" t="n">
        <v>35227</v>
      </c>
      <c r="C3538" s="4" t="n">
        <v>25</v>
      </c>
    </row>
    <row r="3539" customFormat="false" ht="13.2" hidden="false" customHeight="false" outlineLevel="0" collapsed="false">
      <c r="B3539" s="3" t="n">
        <v>35227.0416666667</v>
      </c>
      <c r="C3539" s="4" t="n">
        <v>23.301</v>
      </c>
    </row>
    <row r="3540" customFormat="false" ht="13.2" hidden="false" customHeight="false" outlineLevel="0" collapsed="false">
      <c r="B3540" s="3" t="n">
        <v>35227.0826388889</v>
      </c>
      <c r="C3540" s="4" t="n">
        <v>22.2</v>
      </c>
    </row>
    <row r="3541" customFormat="false" ht="13.2" hidden="false" customHeight="false" outlineLevel="0" collapsed="false">
      <c r="B3541" s="3" t="n">
        <v>35227.125</v>
      </c>
      <c r="C3541" s="4" t="n">
        <v>21.575</v>
      </c>
    </row>
    <row r="3542" customFormat="false" ht="13.2" hidden="false" customHeight="false" outlineLevel="0" collapsed="false">
      <c r="B3542" s="3" t="n">
        <v>35227.1666666667</v>
      </c>
      <c r="C3542" s="4" t="n">
        <v>20.949</v>
      </c>
    </row>
    <row r="3543" customFormat="false" ht="13.2" hidden="false" customHeight="false" outlineLevel="0" collapsed="false">
      <c r="B3543" s="3" t="n">
        <v>35227.2076388889</v>
      </c>
      <c r="C3543" s="4" t="n">
        <v>20.325</v>
      </c>
    </row>
    <row r="3544" customFormat="false" ht="13.2" hidden="false" customHeight="false" outlineLevel="0" collapsed="false">
      <c r="B3544" s="3" t="n">
        <v>35227.25</v>
      </c>
      <c r="C3544" s="4" t="n">
        <v>19.7</v>
      </c>
    </row>
    <row r="3545" customFormat="false" ht="13.2" hidden="false" customHeight="false" outlineLevel="0" collapsed="false">
      <c r="B3545" s="3" t="n">
        <v>35227.2916666667</v>
      </c>
      <c r="C3545" s="4" t="n">
        <v>19.075</v>
      </c>
    </row>
    <row r="3546" customFormat="false" ht="13.2" hidden="false" customHeight="false" outlineLevel="0" collapsed="false">
      <c r="B3546" s="3" t="n">
        <v>35227.3326388889</v>
      </c>
      <c r="C3546" s="4" t="n">
        <v>18.451</v>
      </c>
    </row>
    <row r="3547" customFormat="false" ht="13.2" hidden="false" customHeight="false" outlineLevel="0" collapsed="false">
      <c r="B3547" s="3" t="n">
        <v>35227.375</v>
      </c>
      <c r="C3547" s="4" t="n">
        <v>17.825</v>
      </c>
    </row>
    <row r="3548" customFormat="false" ht="13.2" hidden="false" customHeight="false" outlineLevel="0" collapsed="false">
      <c r="B3548" s="3" t="n">
        <v>35227.4166666667</v>
      </c>
      <c r="C3548" s="4" t="n">
        <v>17.2</v>
      </c>
    </row>
    <row r="3549" customFormat="false" ht="13.2" hidden="false" customHeight="false" outlineLevel="0" collapsed="false">
      <c r="B3549" s="3" t="n">
        <v>35227.4576388889</v>
      </c>
      <c r="C3549" s="4" t="n">
        <v>17.2</v>
      </c>
    </row>
    <row r="3550" customFormat="false" ht="13.2" hidden="false" customHeight="false" outlineLevel="0" collapsed="false">
      <c r="B3550" s="3" t="n">
        <v>35227.5</v>
      </c>
      <c r="C3550" s="4" t="n">
        <v>18.3</v>
      </c>
    </row>
    <row r="3551" customFormat="false" ht="13.2" hidden="false" customHeight="false" outlineLevel="0" collapsed="false">
      <c r="B3551" s="3" t="n">
        <v>35227.5416666667</v>
      </c>
      <c r="C3551" s="4" t="n">
        <v>20</v>
      </c>
    </row>
    <row r="3552" customFormat="false" ht="13.2" hidden="false" customHeight="false" outlineLevel="0" collapsed="false">
      <c r="B3552" s="3" t="n">
        <v>35227.5826388889</v>
      </c>
      <c r="C3552" s="4" t="n">
        <v>21.1</v>
      </c>
    </row>
    <row r="3553" customFormat="false" ht="13.2" hidden="false" customHeight="false" outlineLevel="0" collapsed="false">
      <c r="B3553" s="3" t="n">
        <v>35227.625</v>
      </c>
      <c r="C3553" s="4" t="n">
        <v>23.8</v>
      </c>
    </row>
    <row r="3554" customFormat="false" ht="13.2" hidden="false" customHeight="false" outlineLevel="0" collapsed="false">
      <c r="B3554" s="3" t="n">
        <v>35227.6666666667</v>
      </c>
      <c r="C3554" s="4" t="n">
        <v>25</v>
      </c>
    </row>
    <row r="3555" customFormat="false" ht="13.2" hidden="false" customHeight="false" outlineLevel="0" collapsed="false">
      <c r="B3555" s="3" t="n">
        <v>35227.7076388889</v>
      </c>
      <c r="C3555" s="4" t="n">
        <v>26.1</v>
      </c>
    </row>
    <row r="3556" customFormat="false" ht="13.2" hidden="false" customHeight="false" outlineLevel="0" collapsed="false">
      <c r="B3556" s="3" t="n">
        <v>35227.75</v>
      </c>
      <c r="C3556" s="4" t="n">
        <v>26.6</v>
      </c>
    </row>
    <row r="3557" customFormat="false" ht="13.2" hidden="false" customHeight="false" outlineLevel="0" collapsed="false">
      <c r="B3557" s="3" t="n">
        <v>35227.7916666667</v>
      </c>
      <c r="C3557" s="4" t="n">
        <v>26.6</v>
      </c>
    </row>
    <row r="3558" customFormat="false" ht="13.2" hidden="false" customHeight="false" outlineLevel="0" collapsed="false">
      <c r="B3558" s="3" t="n">
        <v>35227.8326388889</v>
      </c>
      <c r="C3558" s="4" t="n">
        <v>27.2</v>
      </c>
    </row>
    <row r="3559" customFormat="false" ht="13.2" hidden="false" customHeight="false" outlineLevel="0" collapsed="false">
      <c r="B3559" s="3" t="n">
        <v>35227.875</v>
      </c>
      <c r="C3559" s="4" t="n">
        <v>27.2</v>
      </c>
    </row>
    <row r="3560" customFormat="false" ht="13.2" hidden="false" customHeight="false" outlineLevel="0" collapsed="false">
      <c r="B3560" s="3" t="n">
        <v>35227.9166666667</v>
      </c>
      <c r="C3560" s="4" t="n">
        <v>26.1</v>
      </c>
    </row>
    <row r="3561" customFormat="false" ht="13.2" hidden="false" customHeight="false" outlineLevel="0" collapsed="false">
      <c r="B3561" s="3" t="n">
        <v>35227.9576388889</v>
      </c>
      <c r="C3561" s="4" t="n">
        <v>25.5</v>
      </c>
    </row>
    <row r="3562" customFormat="false" ht="13.2" hidden="false" customHeight="false" outlineLevel="0" collapsed="false">
      <c r="B3562" s="3" t="n">
        <v>35228</v>
      </c>
      <c r="C3562" s="4" t="n">
        <v>24.4</v>
      </c>
    </row>
    <row r="3563" customFormat="false" ht="13.2" hidden="false" customHeight="false" outlineLevel="0" collapsed="false">
      <c r="B3563" s="3" t="n">
        <v>35228.0416666667</v>
      </c>
      <c r="C3563" s="4" t="n">
        <v>23.801</v>
      </c>
    </row>
    <row r="3564" customFormat="false" ht="13.2" hidden="false" customHeight="false" outlineLevel="0" collapsed="false">
      <c r="B3564" s="3" t="n">
        <v>35228.0826388889</v>
      </c>
      <c r="C3564" s="4" t="n">
        <v>23.3</v>
      </c>
    </row>
    <row r="3565" customFormat="false" ht="13.2" hidden="false" customHeight="false" outlineLevel="0" collapsed="false">
      <c r="B3565" s="3" t="n">
        <v>35228.125</v>
      </c>
      <c r="C3565" s="4" t="n">
        <v>22.537</v>
      </c>
    </row>
    <row r="3566" customFormat="false" ht="13.2" hidden="false" customHeight="false" outlineLevel="0" collapsed="false">
      <c r="B3566" s="3" t="n">
        <v>35228.1666666667</v>
      </c>
      <c r="C3566" s="4" t="n">
        <v>21.774</v>
      </c>
    </row>
    <row r="3567" customFormat="false" ht="13.2" hidden="false" customHeight="false" outlineLevel="0" collapsed="false">
      <c r="B3567" s="3" t="n">
        <v>35228.2076388889</v>
      </c>
      <c r="C3567" s="4" t="n">
        <v>21.013</v>
      </c>
    </row>
    <row r="3568" customFormat="false" ht="13.2" hidden="false" customHeight="false" outlineLevel="0" collapsed="false">
      <c r="B3568" s="3" t="n">
        <v>35228.25</v>
      </c>
      <c r="C3568" s="4" t="n">
        <v>20.25</v>
      </c>
    </row>
    <row r="3569" customFormat="false" ht="13.2" hidden="false" customHeight="false" outlineLevel="0" collapsed="false">
      <c r="B3569" s="3" t="n">
        <v>35228.2916666667</v>
      </c>
      <c r="C3569" s="4" t="n">
        <v>19.487</v>
      </c>
    </row>
    <row r="3570" customFormat="false" ht="13.2" hidden="false" customHeight="false" outlineLevel="0" collapsed="false">
      <c r="B3570" s="3" t="n">
        <v>35228.3326388889</v>
      </c>
      <c r="C3570" s="4" t="n">
        <v>18.726</v>
      </c>
    </row>
    <row r="3571" customFormat="false" ht="13.2" hidden="false" customHeight="false" outlineLevel="0" collapsed="false">
      <c r="B3571" s="3" t="n">
        <v>35228.375</v>
      </c>
      <c r="C3571" s="4" t="n">
        <v>17.963</v>
      </c>
    </row>
    <row r="3572" customFormat="false" ht="13.2" hidden="false" customHeight="false" outlineLevel="0" collapsed="false">
      <c r="B3572" s="3" t="n">
        <v>35228.4166666667</v>
      </c>
      <c r="C3572" s="4" t="n">
        <v>17.2</v>
      </c>
    </row>
    <row r="3573" customFormat="false" ht="13.2" hidden="false" customHeight="false" outlineLevel="0" collapsed="false">
      <c r="B3573" s="3" t="n">
        <v>35228.4576388889</v>
      </c>
      <c r="C3573" s="4" t="n">
        <v>17.2</v>
      </c>
    </row>
    <row r="3574" customFormat="false" ht="13.2" hidden="false" customHeight="false" outlineLevel="0" collapsed="false">
      <c r="B3574" s="3" t="n">
        <v>35228.5</v>
      </c>
      <c r="C3574" s="4" t="n">
        <v>18.8</v>
      </c>
    </row>
    <row r="3575" customFormat="false" ht="13.2" hidden="false" customHeight="false" outlineLevel="0" collapsed="false">
      <c r="B3575" s="3" t="n">
        <v>35228.5416666667</v>
      </c>
      <c r="C3575" s="4" t="n">
        <v>22.7</v>
      </c>
    </row>
    <row r="3576" customFormat="false" ht="13.2" hidden="false" customHeight="false" outlineLevel="0" collapsed="false">
      <c r="B3576" s="3" t="n">
        <v>35228.5826388889</v>
      </c>
      <c r="C3576" s="4" t="n">
        <v>25</v>
      </c>
    </row>
    <row r="3577" customFormat="false" ht="13.2" hidden="false" customHeight="false" outlineLevel="0" collapsed="false">
      <c r="B3577" s="3" t="n">
        <v>35228.625</v>
      </c>
      <c r="C3577" s="4" t="n">
        <v>25.5</v>
      </c>
    </row>
    <row r="3578" customFormat="false" ht="13.2" hidden="false" customHeight="false" outlineLevel="0" collapsed="false">
      <c r="B3578" s="3" t="n">
        <v>35228.6666666667</v>
      </c>
      <c r="C3578" s="4" t="n">
        <v>27.2</v>
      </c>
    </row>
    <row r="3579" customFormat="false" ht="13.2" hidden="false" customHeight="false" outlineLevel="0" collapsed="false">
      <c r="B3579" s="3" t="n">
        <v>35228.7076388889</v>
      </c>
      <c r="C3579" s="4" t="n">
        <v>28.3</v>
      </c>
    </row>
    <row r="3580" customFormat="false" ht="13.2" hidden="false" customHeight="false" outlineLevel="0" collapsed="false">
      <c r="B3580" s="3" t="n">
        <v>35228.75</v>
      </c>
      <c r="C3580" s="4" t="n">
        <v>25.5</v>
      </c>
    </row>
    <row r="3581" customFormat="false" ht="13.2" hidden="false" customHeight="false" outlineLevel="0" collapsed="false">
      <c r="B3581" s="3" t="n">
        <v>35228.7916666667</v>
      </c>
      <c r="C3581" s="4" t="n">
        <v>26.1</v>
      </c>
    </row>
    <row r="3582" customFormat="false" ht="13.2" hidden="false" customHeight="false" outlineLevel="0" collapsed="false">
      <c r="B3582" s="3" t="n">
        <v>35228.8326388889</v>
      </c>
      <c r="C3582" s="4" t="n">
        <v>26.1</v>
      </c>
    </row>
    <row r="3583" customFormat="false" ht="13.2" hidden="false" customHeight="false" outlineLevel="0" collapsed="false">
      <c r="B3583" s="3" t="n">
        <v>35228.875</v>
      </c>
      <c r="C3583" s="4" t="n">
        <v>26.1</v>
      </c>
    </row>
    <row r="3584" customFormat="false" ht="13.2" hidden="false" customHeight="false" outlineLevel="0" collapsed="false">
      <c r="B3584" s="3" t="n">
        <v>35228.9166666667</v>
      </c>
      <c r="C3584" s="4" t="n">
        <v>26.1</v>
      </c>
    </row>
    <row r="3585" customFormat="false" ht="13.2" hidden="false" customHeight="false" outlineLevel="0" collapsed="false">
      <c r="B3585" s="3" t="n">
        <v>35228.9576388889</v>
      </c>
      <c r="C3585" s="4" t="n">
        <v>26.1</v>
      </c>
    </row>
    <row r="3586" customFormat="false" ht="13.2" hidden="false" customHeight="false" outlineLevel="0" collapsed="false">
      <c r="B3586" s="3" t="n">
        <v>35229</v>
      </c>
      <c r="C3586" s="4" t="n">
        <v>25</v>
      </c>
    </row>
    <row r="3587" customFormat="false" ht="13.2" hidden="false" customHeight="false" outlineLevel="0" collapsed="false">
      <c r="B3587" s="3" t="n">
        <v>35229.0416666667</v>
      </c>
      <c r="C3587" s="4" t="n">
        <v>23.801</v>
      </c>
    </row>
    <row r="3588" customFormat="false" ht="13.2" hidden="false" customHeight="false" outlineLevel="0" collapsed="false">
      <c r="B3588" s="3" t="n">
        <v>35229.0826388889</v>
      </c>
      <c r="C3588" s="4" t="n">
        <v>22.7</v>
      </c>
    </row>
    <row r="3589" customFormat="false" ht="13.2" hidden="false" customHeight="false" outlineLevel="0" collapsed="false">
      <c r="B3589" s="3" t="n">
        <v>35229.125</v>
      </c>
      <c r="C3589" s="4" t="n">
        <v>22.075</v>
      </c>
    </row>
    <row r="3590" customFormat="false" ht="13.2" hidden="false" customHeight="false" outlineLevel="0" collapsed="false">
      <c r="B3590" s="3" t="n">
        <v>35229.1666666667</v>
      </c>
      <c r="C3590" s="4" t="n">
        <v>21.449</v>
      </c>
    </row>
    <row r="3591" customFormat="false" ht="13.2" hidden="false" customHeight="false" outlineLevel="0" collapsed="false">
      <c r="B3591" s="3" t="n">
        <v>35229.2076388889</v>
      </c>
      <c r="C3591" s="4" t="n">
        <v>20.825</v>
      </c>
    </row>
    <row r="3592" customFormat="false" ht="13.2" hidden="false" customHeight="false" outlineLevel="0" collapsed="false">
      <c r="B3592" s="3" t="n">
        <v>35229.25</v>
      </c>
      <c r="C3592" s="4" t="n">
        <v>20.2</v>
      </c>
    </row>
    <row r="3593" customFormat="false" ht="13.2" hidden="false" customHeight="false" outlineLevel="0" collapsed="false">
      <c r="B3593" s="3" t="n">
        <v>35229.2916666667</v>
      </c>
      <c r="C3593" s="4" t="n">
        <v>19.575</v>
      </c>
    </row>
    <row r="3594" customFormat="false" ht="13.2" hidden="false" customHeight="false" outlineLevel="0" collapsed="false">
      <c r="B3594" s="3" t="n">
        <v>35229.3326388889</v>
      </c>
      <c r="C3594" s="4" t="n">
        <v>18.951</v>
      </c>
    </row>
    <row r="3595" customFormat="false" ht="13.2" hidden="false" customHeight="false" outlineLevel="0" collapsed="false">
      <c r="B3595" s="3" t="n">
        <v>35229.375</v>
      </c>
      <c r="C3595" s="4" t="n">
        <v>18.325</v>
      </c>
    </row>
    <row r="3596" customFormat="false" ht="13.2" hidden="false" customHeight="false" outlineLevel="0" collapsed="false">
      <c r="B3596" s="3" t="n">
        <v>35229.4166666667</v>
      </c>
      <c r="C3596" s="4" t="n">
        <v>17.7</v>
      </c>
    </row>
    <row r="3597" customFormat="false" ht="13.2" hidden="false" customHeight="false" outlineLevel="0" collapsed="false">
      <c r="B3597" s="3" t="n">
        <v>35229.4576388889</v>
      </c>
      <c r="C3597" s="4" t="n">
        <v>19.4</v>
      </c>
    </row>
    <row r="3598" customFormat="false" ht="13.2" hidden="false" customHeight="false" outlineLevel="0" collapsed="false">
      <c r="B3598" s="3" t="n">
        <v>35229.5</v>
      </c>
      <c r="C3598" s="4" t="n">
        <v>21.6</v>
      </c>
    </row>
    <row r="3599" customFormat="false" ht="13.2" hidden="false" customHeight="false" outlineLevel="0" collapsed="false">
      <c r="B3599" s="3" t="n">
        <v>35229.5416666667</v>
      </c>
      <c r="C3599" s="4" t="n">
        <v>23.8</v>
      </c>
    </row>
    <row r="3600" customFormat="false" ht="13.2" hidden="false" customHeight="false" outlineLevel="0" collapsed="false">
      <c r="B3600" s="3" t="n">
        <v>35229.5826388889</v>
      </c>
      <c r="C3600" s="4" t="n">
        <v>25.5</v>
      </c>
    </row>
    <row r="3601" customFormat="false" ht="13.2" hidden="false" customHeight="false" outlineLevel="0" collapsed="false">
      <c r="B3601" s="3" t="n">
        <v>35229.625</v>
      </c>
      <c r="C3601" s="4" t="n">
        <v>26.6</v>
      </c>
    </row>
    <row r="3602" customFormat="false" ht="13.2" hidden="false" customHeight="false" outlineLevel="0" collapsed="false">
      <c r="B3602" s="3" t="n">
        <v>35229.6666666667</v>
      </c>
      <c r="C3602" s="4" t="n">
        <v>27.7</v>
      </c>
    </row>
    <row r="3603" customFormat="false" ht="13.2" hidden="false" customHeight="false" outlineLevel="0" collapsed="false">
      <c r="B3603" s="3" t="n">
        <v>35229.7076388889</v>
      </c>
      <c r="C3603" s="4" t="n">
        <v>28.3</v>
      </c>
    </row>
    <row r="3604" customFormat="false" ht="13.2" hidden="false" customHeight="false" outlineLevel="0" collapsed="false">
      <c r="B3604" s="3" t="n">
        <v>35229.75</v>
      </c>
      <c r="C3604" s="4" t="n">
        <v>25</v>
      </c>
    </row>
    <row r="3605" customFormat="false" ht="13.2" hidden="false" customHeight="false" outlineLevel="0" collapsed="false">
      <c r="B3605" s="3" t="n">
        <v>35229.7916666667</v>
      </c>
      <c r="C3605" s="4" t="n">
        <v>25</v>
      </c>
    </row>
    <row r="3606" customFormat="false" ht="13.2" hidden="false" customHeight="false" outlineLevel="0" collapsed="false">
      <c r="B3606" s="3" t="n">
        <v>35229.8326388889</v>
      </c>
      <c r="C3606" s="4" t="n">
        <v>26.1</v>
      </c>
    </row>
    <row r="3607" customFormat="false" ht="13.2" hidden="false" customHeight="false" outlineLevel="0" collapsed="false">
      <c r="B3607" s="3" t="n">
        <v>35229.875</v>
      </c>
      <c r="C3607" s="4" t="n">
        <v>27.7</v>
      </c>
    </row>
    <row r="3608" customFormat="false" ht="13.2" hidden="false" customHeight="false" outlineLevel="0" collapsed="false">
      <c r="B3608" s="3" t="n">
        <v>35229.9166666667</v>
      </c>
      <c r="C3608" s="4" t="n">
        <v>27.2</v>
      </c>
    </row>
    <row r="3609" customFormat="false" ht="13.2" hidden="false" customHeight="false" outlineLevel="0" collapsed="false">
      <c r="B3609" s="3" t="n">
        <v>35229.9576388889</v>
      </c>
      <c r="C3609" s="4" t="n">
        <v>26.6</v>
      </c>
    </row>
    <row r="3610" customFormat="false" ht="13.2" hidden="false" customHeight="false" outlineLevel="0" collapsed="false">
      <c r="B3610" s="3" t="n">
        <v>35230</v>
      </c>
      <c r="C3610" s="4" t="n">
        <v>25.5</v>
      </c>
    </row>
    <row r="3611" customFormat="false" ht="13.2" hidden="false" customHeight="false" outlineLevel="0" collapsed="false">
      <c r="B3611" s="3" t="n">
        <v>35230.0416666667</v>
      </c>
      <c r="C3611" s="4" t="n">
        <v>23.801</v>
      </c>
    </row>
    <row r="3612" customFormat="false" ht="13.2" hidden="false" customHeight="false" outlineLevel="0" collapsed="false">
      <c r="B3612" s="3" t="n">
        <v>35230.0826388889</v>
      </c>
      <c r="C3612" s="4" t="n">
        <v>22.7</v>
      </c>
    </row>
    <row r="3613" customFormat="false" ht="13.2" hidden="false" customHeight="false" outlineLevel="0" collapsed="false">
      <c r="B3613" s="3" t="n">
        <v>35230.125</v>
      </c>
      <c r="C3613" s="4" t="n">
        <v>22.075</v>
      </c>
    </row>
    <row r="3614" customFormat="false" ht="13.2" hidden="false" customHeight="false" outlineLevel="0" collapsed="false">
      <c r="B3614" s="3" t="n">
        <v>35230.1666666667</v>
      </c>
      <c r="C3614" s="4" t="n">
        <v>21.449</v>
      </c>
    </row>
    <row r="3615" customFormat="false" ht="13.2" hidden="false" customHeight="false" outlineLevel="0" collapsed="false">
      <c r="B3615" s="3" t="n">
        <v>35230.2076388889</v>
      </c>
      <c r="C3615" s="4" t="n">
        <v>20.825</v>
      </c>
    </row>
    <row r="3616" customFormat="false" ht="13.2" hidden="false" customHeight="false" outlineLevel="0" collapsed="false">
      <c r="B3616" s="3" t="n">
        <v>35230.25</v>
      </c>
      <c r="C3616" s="4" t="n">
        <v>20.2</v>
      </c>
    </row>
    <row r="3617" customFormat="false" ht="13.2" hidden="false" customHeight="false" outlineLevel="0" collapsed="false">
      <c r="B3617" s="3" t="n">
        <v>35230.2916666667</v>
      </c>
      <c r="C3617" s="4" t="n">
        <v>19.575</v>
      </c>
    </row>
    <row r="3618" customFormat="false" ht="13.2" hidden="false" customHeight="false" outlineLevel="0" collapsed="false">
      <c r="B3618" s="3" t="n">
        <v>35230.3326388889</v>
      </c>
      <c r="C3618" s="4" t="n">
        <v>18.951</v>
      </c>
    </row>
    <row r="3619" customFormat="false" ht="13.2" hidden="false" customHeight="false" outlineLevel="0" collapsed="false">
      <c r="B3619" s="3" t="n">
        <v>35230.375</v>
      </c>
      <c r="C3619" s="4" t="n">
        <v>18.325</v>
      </c>
    </row>
    <row r="3620" customFormat="false" ht="13.2" hidden="false" customHeight="false" outlineLevel="0" collapsed="false">
      <c r="B3620" s="3" t="n">
        <v>35230.4166666667</v>
      </c>
      <c r="C3620" s="4" t="n">
        <v>17.7</v>
      </c>
    </row>
    <row r="3621" customFormat="false" ht="13.2" hidden="false" customHeight="false" outlineLevel="0" collapsed="false">
      <c r="B3621" s="3" t="n">
        <v>35230.4576388889</v>
      </c>
      <c r="C3621" s="4" t="n">
        <v>17.7</v>
      </c>
    </row>
    <row r="3622" customFormat="false" ht="13.2" hidden="false" customHeight="false" outlineLevel="0" collapsed="false">
      <c r="B3622" s="3" t="n">
        <v>35230.5</v>
      </c>
      <c r="C3622" s="4" t="n">
        <v>18.8</v>
      </c>
    </row>
    <row r="3623" customFormat="false" ht="13.2" hidden="false" customHeight="false" outlineLevel="0" collapsed="false">
      <c r="B3623" s="3" t="n">
        <v>35230.5416666667</v>
      </c>
      <c r="C3623" s="4" t="n">
        <v>21.6</v>
      </c>
    </row>
    <row r="3624" customFormat="false" ht="13.2" hidden="false" customHeight="false" outlineLevel="0" collapsed="false">
      <c r="B3624" s="3" t="n">
        <v>35230.5826388889</v>
      </c>
      <c r="C3624" s="4" t="n">
        <v>25.5</v>
      </c>
    </row>
    <row r="3625" customFormat="false" ht="13.2" hidden="false" customHeight="false" outlineLevel="0" collapsed="false">
      <c r="B3625" s="3" t="n">
        <v>35230.625</v>
      </c>
      <c r="C3625" s="4" t="n">
        <v>26.6</v>
      </c>
    </row>
    <row r="3626" customFormat="false" ht="13.2" hidden="false" customHeight="false" outlineLevel="0" collapsed="false">
      <c r="B3626" s="3" t="n">
        <v>35230.6666666667</v>
      </c>
      <c r="C3626" s="4" t="n">
        <v>27.7</v>
      </c>
    </row>
    <row r="3627" customFormat="false" ht="13.2" hidden="false" customHeight="false" outlineLevel="0" collapsed="false">
      <c r="B3627" s="3" t="n">
        <v>35230.7076388889</v>
      </c>
      <c r="C3627" s="4" t="n">
        <v>27.2</v>
      </c>
    </row>
    <row r="3628" customFormat="false" ht="13.2" hidden="false" customHeight="false" outlineLevel="0" collapsed="false">
      <c r="B3628" s="3" t="n">
        <v>35230.75</v>
      </c>
      <c r="C3628" s="4" t="n">
        <v>28.3</v>
      </c>
    </row>
    <row r="3629" customFormat="false" ht="13.2" hidden="false" customHeight="false" outlineLevel="0" collapsed="false">
      <c r="B3629" s="3" t="n">
        <v>35230.7916666667</v>
      </c>
      <c r="C3629" s="4" t="n">
        <v>29.4</v>
      </c>
    </row>
    <row r="3630" customFormat="false" ht="13.2" hidden="false" customHeight="false" outlineLevel="0" collapsed="false">
      <c r="B3630" s="3" t="n">
        <v>35230.8326388889</v>
      </c>
      <c r="C3630" s="4" t="n">
        <v>30</v>
      </c>
    </row>
    <row r="3631" customFormat="false" ht="13.2" hidden="false" customHeight="false" outlineLevel="0" collapsed="false">
      <c r="B3631" s="3" t="n">
        <v>35230.875</v>
      </c>
      <c r="C3631" s="4" t="n">
        <v>30</v>
      </c>
    </row>
    <row r="3632" customFormat="false" ht="13.2" hidden="false" customHeight="false" outlineLevel="0" collapsed="false">
      <c r="B3632" s="3" t="n">
        <v>35230.9166666667</v>
      </c>
      <c r="C3632" s="4" t="n">
        <v>29.4</v>
      </c>
    </row>
    <row r="3633" customFormat="false" ht="13.2" hidden="false" customHeight="false" outlineLevel="0" collapsed="false">
      <c r="B3633" s="3" t="n">
        <v>35230.9576388889</v>
      </c>
      <c r="C3633" s="4" t="n">
        <v>28.8</v>
      </c>
    </row>
    <row r="3634" customFormat="false" ht="13.2" hidden="false" customHeight="false" outlineLevel="0" collapsed="false">
      <c r="B3634" s="3" t="n">
        <v>35231</v>
      </c>
      <c r="C3634" s="4" t="n">
        <v>27.7</v>
      </c>
    </row>
    <row r="3635" customFormat="false" ht="13.2" hidden="false" customHeight="false" outlineLevel="0" collapsed="false">
      <c r="B3635" s="3" t="n">
        <v>35231.0416666667</v>
      </c>
      <c r="C3635" s="4" t="n">
        <v>26.601</v>
      </c>
    </row>
    <row r="3636" customFormat="false" ht="13.2" hidden="false" customHeight="false" outlineLevel="0" collapsed="false">
      <c r="B3636" s="3" t="n">
        <v>35231.0826388889</v>
      </c>
      <c r="C3636" s="4" t="n">
        <v>26.1</v>
      </c>
    </row>
    <row r="3637" customFormat="false" ht="13.2" hidden="false" customHeight="false" outlineLevel="0" collapsed="false">
      <c r="B3637" s="3" t="n">
        <v>35231.125</v>
      </c>
      <c r="C3637" s="4" t="n">
        <v>25.124</v>
      </c>
    </row>
    <row r="3638" customFormat="false" ht="13.2" hidden="false" customHeight="false" outlineLevel="0" collapsed="false">
      <c r="B3638" s="3" t="n">
        <v>35231.1666666667</v>
      </c>
      <c r="C3638" s="4" t="n">
        <v>24.149</v>
      </c>
    </row>
    <row r="3639" customFormat="false" ht="13.2" hidden="false" customHeight="false" outlineLevel="0" collapsed="false">
      <c r="B3639" s="3" t="n">
        <v>35231.2076388889</v>
      </c>
      <c r="C3639" s="4" t="n">
        <v>23.176</v>
      </c>
    </row>
    <row r="3640" customFormat="false" ht="13.2" hidden="false" customHeight="false" outlineLevel="0" collapsed="false">
      <c r="B3640" s="3" t="n">
        <v>35231.25</v>
      </c>
      <c r="C3640" s="4" t="n">
        <v>22.2</v>
      </c>
    </row>
    <row r="3641" customFormat="false" ht="13.2" hidden="false" customHeight="false" outlineLevel="0" collapsed="false">
      <c r="B3641" s="3" t="n">
        <v>35231.2916666667</v>
      </c>
      <c r="C3641" s="4" t="n">
        <v>21.224</v>
      </c>
    </row>
    <row r="3642" customFormat="false" ht="13.2" hidden="false" customHeight="false" outlineLevel="0" collapsed="false">
      <c r="B3642" s="3" t="n">
        <v>35231.3326388889</v>
      </c>
      <c r="C3642" s="4" t="n">
        <v>20.251</v>
      </c>
    </row>
    <row r="3643" customFormat="false" ht="13.2" hidden="false" customHeight="false" outlineLevel="0" collapsed="false">
      <c r="B3643" s="3" t="n">
        <v>35231.375</v>
      </c>
      <c r="C3643" s="4" t="n">
        <v>19.276</v>
      </c>
    </row>
    <row r="3644" customFormat="false" ht="13.2" hidden="false" customHeight="false" outlineLevel="0" collapsed="false">
      <c r="B3644" s="3" t="n">
        <v>35231.4166666667</v>
      </c>
      <c r="C3644" s="4" t="n">
        <v>18.3</v>
      </c>
    </row>
    <row r="3645" customFormat="false" ht="13.2" hidden="false" customHeight="false" outlineLevel="0" collapsed="false">
      <c r="B3645" s="3" t="n">
        <v>35231.4576388889</v>
      </c>
      <c r="C3645" s="4" t="n">
        <v>18.3</v>
      </c>
    </row>
    <row r="3646" customFormat="false" ht="13.2" hidden="false" customHeight="false" outlineLevel="0" collapsed="false">
      <c r="B3646" s="3" t="n">
        <v>35231.5</v>
      </c>
      <c r="C3646" s="4" t="n">
        <v>20.5</v>
      </c>
    </row>
    <row r="3647" customFormat="false" ht="13.2" hidden="false" customHeight="false" outlineLevel="0" collapsed="false">
      <c r="B3647" s="3" t="n">
        <v>35231.5416666667</v>
      </c>
      <c r="C3647" s="4" t="n">
        <v>23.3</v>
      </c>
    </row>
    <row r="3648" customFormat="false" ht="13.2" hidden="false" customHeight="false" outlineLevel="0" collapsed="false">
      <c r="B3648" s="3" t="n">
        <v>35231.5826388889</v>
      </c>
      <c r="C3648" s="4" t="n">
        <v>25</v>
      </c>
    </row>
    <row r="3649" customFormat="false" ht="13.2" hidden="false" customHeight="false" outlineLevel="0" collapsed="false">
      <c r="B3649" s="3" t="n">
        <v>35231.625</v>
      </c>
      <c r="C3649" s="4" t="n">
        <v>27.7</v>
      </c>
    </row>
    <row r="3650" customFormat="false" ht="13.2" hidden="false" customHeight="false" outlineLevel="0" collapsed="false">
      <c r="B3650" s="3" t="n">
        <v>35231.6666666667</v>
      </c>
      <c r="C3650" s="4" t="n">
        <v>28.8</v>
      </c>
    </row>
    <row r="3651" customFormat="false" ht="13.2" hidden="false" customHeight="false" outlineLevel="0" collapsed="false">
      <c r="B3651" s="3" t="n">
        <v>35231.7076388889</v>
      </c>
      <c r="C3651" s="4" t="n">
        <v>29.4</v>
      </c>
    </row>
    <row r="3652" customFormat="false" ht="13.2" hidden="false" customHeight="false" outlineLevel="0" collapsed="false">
      <c r="B3652" s="3" t="n">
        <v>35231.75</v>
      </c>
      <c r="C3652" s="4" t="n">
        <v>31.1</v>
      </c>
    </row>
    <row r="3653" customFormat="false" ht="13.2" hidden="false" customHeight="false" outlineLevel="0" collapsed="false">
      <c r="B3653" s="3" t="n">
        <v>35231.7916666667</v>
      </c>
      <c r="C3653" s="4" t="n">
        <v>31.35</v>
      </c>
    </row>
    <row r="3654" customFormat="false" ht="13.2" hidden="false" customHeight="false" outlineLevel="0" collapsed="false">
      <c r="B3654" s="3" t="n">
        <v>35231.8326388889</v>
      </c>
      <c r="C3654" s="4" t="n">
        <v>31.6</v>
      </c>
    </row>
    <row r="3655" customFormat="false" ht="13.2" hidden="false" customHeight="false" outlineLevel="0" collapsed="false">
      <c r="B3655" s="3" t="n">
        <v>35231.875</v>
      </c>
      <c r="C3655" s="4" t="n">
        <v>31.6</v>
      </c>
    </row>
    <row r="3656" customFormat="false" ht="13.2" hidden="false" customHeight="false" outlineLevel="0" collapsed="false">
      <c r="B3656" s="3" t="n">
        <v>35231.9166666667</v>
      </c>
      <c r="C3656" s="4" t="n">
        <v>30.499</v>
      </c>
    </row>
    <row r="3657" customFormat="false" ht="13.2" hidden="false" customHeight="false" outlineLevel="0" collapsed="false">
      <c r="B3657" s="3" t="n">
        <v>35231.9576388889</v>
      </c>
      <c r="C3657" s="4" t="n">
        <v>29.4</v>
      </c>
    </row>
    <row r="3658" customFormat="false" ht="13.2" hidden="false" customHeight="false" outlineLevel="0" collapsed="false">
      <c r="B3658" s="3" t="n">
        <v>35232</v>
      </c>
      <c r="C3658" s="4" t="n">
        <v>27.2</v>
      </c>
    </row>
    <row r="3659" customFormat="false" ht="13.2" hidden="false" customHeight="false" outlineLevel="0" collapsed="false">
      <c r="B3659" s="3" t="n">
        <v>35232.0416666667</v>
      </c>
      <c r="C3659" s="4" t="n">
        <v>25.501</v>
      </c>
    </row>
    <row r="3660" customFormat="false" ht="13.2" hidden="false" customHeight="false" outlineLevel="0" collapsed="false">
      <c r="B3660" s="3" t="n">
        <v>35232.0826388889</v>
      </c>
      <c r="C3660" s="4" t="n">
        <v>23.8</v>
      </c>
    </row>
    <row r="3661" customFormat="false" ht="13.2" hidden="false" customHeight="false" outlineLevel="0" collapsed="false">
      <c r="B3661" s="3" t="n">
        <v>35232.125</v>
      </c>
      <c r="C3661" s="4" t="n">
        <v>23.175</v>
      </c>
    </row>
    <row r="3662" customFormat="false" ht="13.2" hidden="false" customHeight="false" outlineLevel="0" collapsed="false">
      <c r="B3662" s="3" t="n">
        <v>35232.1666666667</v>
      </c>
      <c r="C3662" s="4" t="n">
        <v>22.549</v>
      </c>
    </row>
    <row r="3663" customFormat="false" ht="13.2" hidden="false" customHeight="false" outlineLevel="0" collapsed="false">
      <c r="B3663" s="3" t="n">
        <v>35232.2076388889</v>
      </c>
      <c r="C3663" s="4" t="n">
        <v>21.925</v>
      </c>
    </row>
    <row r="3664" customFormat="false" ht="13.2" hidden="false" customHeight="false" outlineLevel="0" collapsed="false">
      <c r="B3664" s="3" t="n">
        <v>35232.25</v>
      </c>
      <c r="C3664" s="4" t="n">
        <v>21.3</v>
      </c>
    </row>
    <row r="3665" customFormat="false" ht="13.2" hidden="false" customHeight="false" outlineLevel="0" collapsed="false">
      <c r="B3665" s="3" t="n">
        <v>35232.2916666667</v>
      </c>
      <c r="C3665" s="4" t="n">
        <v>20.675</v>
      </c>
    </row>
    <row r="3666" customFormat="false" ht="13.2" hidden="false" customHeight="false" outlineLevel="0" collapsed="false">
      <c r="B3666" s="3" t="n">
        <v>35232.3326388889</v>
      </c>
      <c r="C3666" s="4" t="n">
        <v>20.051</v>
      </c>
    </row>
    <row r="3667" customFormat="false" ht="13.2" hidden="false" customHeight="false" outlineLevel="0" collapsed="false">
      <c r="B3667" s="3" t="n">
        <v>35232.375</v>
      </c>
      <c r="C3667" s="4" t="n">
        <v>19.425</v>
      </c>
    </row>
    <row r="3668" customFormat="false" ht="13.2" hidden="false" customHeight="false" outlineLevel="0" collapsed="false">
      <c r="B3668" s="3" t="n">
        <v>35232.4166666667</v>
      </c>
      <c r="C3668" s="4" t="n">
        <v>18.8</v>
      </c>
    </row>
    <row r="3669" customFormat="false" ht="13.2" hidden="false" customHeight="false" outlineLevel="0" collapsed="false">
      <c r="B3669" s="3" t="n">
        <v>35232.4576388889</v>
      </c>
      <c r="C3669" s="4" t="n">
        <v>18.8</v>
      </c>
    </row>
    <row r="3670" customFormat="false" ht="13.2" hidden="false" customHeight="false" outlineLevel="0" collapsed="false">
      <c r="B3670" s="3" t="n">
        <v>35232.5</v>
      </c>
      <c r="C3670" s="4" t="n">
        <v>20.5</v>
      </c>
    </row>
    <row r="3671" customFormat="false" ht="13.2" hidden="false" customHeight="false" outlineLevel="0" collapsed="false">
      <c r="B3671" s="3" t="n">
        <v>35232.5416666667</v>
      </c>
      <c r="C3671" s="4" t="n">
        <v>22.7</v>
      </c>
    </row>
    <row r="3672" customFormat="false" ht="13.2" hidden="false" customHeight="false" outlineLevel="0" collapsed="false">
      <c r="B3672" s="3" t="n">
        <v>35232.5826388889</v>
      </c>
      <c r="C3672" s="4" t="n">
        <v>26.1</v>
      </c>
    </row>
    <row r="3673" customFormat="false" ht="13.2" hidden="false" customHeight="false" outlineLevel="0" collapsed="false">
      <c r="B3673" s="3" t="n">
        <v>35232.625</v>
      </c>
      <c r="C3673" s="4" t="n">
        <v>28.3</v>
      </c>
    </row>
    <row r="3674" customFormat="false" ht="13.2" hidden="false" customHeight="false" outlineLevel="0" collapsed="false">
      <c r="B3674" s="3" t="n">
        <v>35232.6666666667</v>
      </c>
      <c r="C3674" s="4" t="n">
        <v>28.8</v>
      </c>
    </row>
    <row r="3675" customFormat="false" ht="13.2" hidden="false" customHeight="false" outlineLevel="0" collapsed="false">
      <c r="B3675" s="3" t="n">
        <v>35232.7076388889</v>
      </c>
      <c r="C3675" s="4" t="n">
        <v>28.3</v>
      </c>
    </row>
    <row r="3676" customFormat="false" ht="13.2" hidden="false" customHeight="false" outlineLevel="0" collapsed="false">
      <c r="B3676" s="3" t="n">
        <v>35232.75</v>
      </c>
      <c r="C3676" s="4" t="n">
        <v>29.4</v>
      </c>
    </row>
    <row r="3677" customFormat="false" ht="13.2" hidden="false" customHeight="false" outlineLevel="0" collapsed="false">
      <c r="B3677" s="3" t="n">
        <v>35232.7916666667</v>
      </c>
      <c r="C3677" s="4" t="n">
        <v>29.4</v>
      </c>
    </row>
    <row r="3678" customFormat="false" ht="13.2" hidden="false" customHeight="false" outlineLevel="0" collapsed="false">
      <c r="B3678" s="3" t="n">
        <v>35232.8326388889</v>
      </c>
      <c r="C3678" s="4" t="n">
        <v>29.4</v>
      </c>
    </row>
    <row r="3679" customFormat="false" ht="13.2" hidden="false" customHeight="false" outlineLevel="0" collapsed="false">
      <c r="B3679" s="3" t="n">
        <v>35232.875</v>
      </c>
      <c r="C3679" s="4" t="n">
        <v>29.4</v>
      </c>
    </row>
    <row r="3680" customFormat="false" ht="13.2" hidden="false" customHeight="false" outlineLevel="0" collapsed="false">
      <c r="B3680" s="3" t="n">
        <v>35232.9166666667</v>
      </c>
      <c r="C3680" s="4" t="n">
        <v>29.4</v>
      </c>
    </row>
    <row r="3681" customFormat="false" ht="13.2" hidden="false" customHeight="false" outlineLevel="0" collapsed="false">
      <c r="B3681" s="3" t="n">
        <v>35232.9576388889</v>
      </c>
      <c r="C3681" s="4" t="n">
        <v>28.8</v>
      </c>
    </row>
    <row r="3682" customFormat="false" ht="13.2" hidden="false" customHeight="false" outlineLevel="0" collapsed="false">
      <c r="B3682" s="3" t="n">
        <v>35233</v>
      </c>
      <c r="C3682" s="4" t="n">
        <v>28.3</v>
      </c>
    </row>
    <row r="3683" customFormat="false" ht="13.2" hidden="false" customHeight="false" outlineLevel="0" collapsed="false">
      <c r="B3683" s="3" t="n">
        <v>35233.0416666667</v>
      </c>
      <c r="C3683" s="4" t="n">
        <v>26.102</v>
      </c>
    </row>
    <row r="3684" customFormat="false" ht="13.2" hidden="false" customHeight="false" outlineLevel="0" collapsed="false">
      <c r="B3684" s="3" t="n">
        <v>35233.0826388889</v>
      </c>
      <c r="C3684" s="4" t="n">
        <v>25</v>
      </c>
    </row>
    <row r="3685" customFormat="false" ht="13.2" hidden="false" customHeight="false" outlineLevel="0" collapsed="false">
      <c r="B3685" s="3" t="n">
        <v>35233.125</v>
      </c>
      <c r="C3685" s="4" t="n">
        <v>24.38</v>
      </c>
    </row>
    <row r="3686" customFormat="false" ht="13.2" hidden="false" customHeight="false" outlineLevel="0" collapsed="false">
      <c r="B3686" s="3" t="n">
        <v>35233.1666666667</v>
      </c>
      <c r="C3686" s="4" t="n">
        <v>23.759</v>
      </c>
    </row>
    <row r="3687" customFormat="false" ht="13.2" hidden="false" customHeight="false" outlineLevel="0" collapsed="false">
      <c r="B3687" s="3" t="n">
        <v>35233.2076388889</v>
      </c>
      <c r="C3687" s="4" t="n">
        <v>23.14</v>
      </c>
    </row>
    <row r="3688" customFormat="false" ht="13.2" hidden="false" customHeight="false" outlineLevel="0" collapsed="false">
      <c r="B3688" s="3" t="n">
        <v>35233.25</v>
      </c>
      <c r="C3688" s="4" t="n">
        <v>22.52</v>
      </c>
    </row>
    <row r="3689" customFormat="false" ht="13.2" hidden="false" customHeight="false" outlineLevel="0" collapsed="false">
      <c r="B3689" s="3" t="n">
        <v>35233.2916666667</v>
      </c>
      <c r="C3689" s="4" t="n">
        <v>21.899</v>
      </c>
    </row>
    <row r="3690" customFormat="false" ht="13.2" hidden="false" customHeight="false" outlineLevel="0" collapsed="false">
      <c r="B3690" s="3" t="n">
        <v>35233.3326388889</v>
      </c>
      <c r="C3690" s="4" t="n">
        <v>21.28</v>
      </c>
    </row>
    <row r="3691" customFormat="false" ht="13.2" hidden="false" customHeight="false" outlineLevel="0" collapsed="false">
      <c r="B3691" s="3" t="n">
        <v>35233.375</v>
      </c>
      <c r="C3691" s="4" t="n">
        <v>20.66</v>
      </c>
    </row>
    <row r="3692" customFormat="false" ht="13.2" hidden="false" customHeight="false" outlineLevel="0" collapsed="false">
      <c r="B3692" s="3" t="n">
        <v>35233.4166666667</v>
      </c>
      <c r="C3692" s="4" t="n">
        <v>20.039</v>
      </c>
    </row>
    <row r="3693" customFormat="false" ht="13.2" hidden="false" customHeight="false" outlineLevel="0" collapsed="false">
      <c r="B3693" s="3" t="n">
        <v>35233.4576388889</v>
      </c>
      <c r="C3693" s="4" t="n">
        <v>19.42</v>
      </c>
    </row>
    <row r="3694" customFormat="false" ht="13.2" hidden="false" customHeight="false" outlineLevel="0" collapsed="false">
      <c r="B3694" s="3" t="n">
        <v>35233.5</v>
      </c>
      <c r="C3694" s="4" t="n">
        <v>18.8</v>
      </c>
    </row>
    <row r="3695" customFormat="false" ht="13.2" hidden="false" customHeight="false" outlineLevel="0" collapsed="false">
      <c r="B3695" s="3" t="n">
        <v>35233.5416666667</v>
      </c>
      <c r="C3695" s="4" t="n">
        <v>22.7</v>
      </c>
    </row>
    <row r="3696" customFormat="false" ht="13.2" hidden="false" customHeight="false" outlineLevel="0" collapsed="false">
      <c r="B3696" s="3" t="n">
        <v>35233.5826388889</v>
      </c>
      <c r="C3696" s="4" t="n">
        <v>25.5</v>
      </c>
    </row>
    <row r="3697" customFormat="false" ht="13.2" hidden="false" customHeight="false" outlineLevel="0" collapsed="false">
      <c r="B3697" s="3" t="n">
        <v>35233.625</v>
      </c>
      <c r="C3697" s="4" t="n">
        <v>27.2</v>
      </c>
    </row>
    <row r="3698" customFormat="false" ht="13.2" hidden="false" customHeight="false" outlineLevel="0" collapsed="false">
      <c r="B3698" s="3" t="n">
        <v>35233.6666666667</v>
      </c>
      <c r="C3698" s="4" t="n">
        <v>27.7</v>
      </c>
    </row>
    <row r="3699" customFormat="false" ht="13.2" hidden="false" customHeight="false" outlineLevel="0" collapsed="false">
      <c r="B3699" s="3" t="n">
        <v>35233.7076388889</v>
      </c>
      <c r="C3699" s="4" t="n">
        <v>28.849</v>
      </c>
    </row>
    <row r="3700" customFormat="false" ht="13.2" hidden="false" customHeight="false" outlineLevel="0" collapsed="false">
      <c r="B3700" s="3" t="n">
        <v>35233.75</v>
      </c>
      <c r="C3700" s="4" t="n">
        <v>30</v>
      </c>
    </row>
    <row r="3701" customFormat="false" ht="13.2" hidden="false" customHeight="false" outlineLevel="0" collapsed="false">
      <c r="B3701" s="3" t="n">
        <v>35233.7916666667</v>
      </c>
      <c r="C3701" s="4" t="n">
        <v>30.5</v>
      </c>
    </row>
    <row r="3702" customFormat="false" ht="13.2" hidden="false" customHeight="false" outlineLevel="0" collapsed="false">
      <c r="B3702" s="3" t="n">
        <v>35233.8326388889</v>
      </c>
      <c r="C3702" s="4" t="n">
        <v>30</v>
      </c>
    </row>
    <row r="3703" customFormat="false" ht="13.2" hidden="false" customHeight="false" outlineLevel="0" collapsed="false">
      <c r="B3703" s="3" t="n">
        <v>35233.875</v>
      </c>
      <c r="C3703" s="4" t="n">
        <v>30</v>
      </c>
    </row>
    <row r="3704" customFormat="false" ht="13.2" hidden="false" customHeight="false" outlineLevel="0" collapsed="false">
      <c r="B3704" s="3" t="n">
        <v>35233.9166666667</v>
      </c>
      <c r="C3704" s="4" t="n">
        <v>30</v>
      </c>
    </row>
    <row r="3705" customFormat="false" ht="13.2" hidden="false" customHeight="false" outlineLevel="0" collapsed="false">
      <c r="B3705" s="3" t="n">
        <v>35233.9576388889</v>
      </c>
      <c r="C3705" s="4" t="n">
        <v>28.8</v>
      </c>
    </row>
    <row r="3706" customFormat="false" ht="13.2" hidden="false" customHeight="false" outlineLevel="0" collapsed="false">
      <c r="B3706" s="3" t="n">
        <v>35234</v>
      </c>
      <c r="C3706" s="4" t="n">
        <v>27.7</v>
      </c>
    </row>
    <row r="3707" customFormat="false" ht="13.2" hidden="false" customHeight="false" outlineLevel="0" collapsed="false">
      <c r="B3707" s="3" t="n">
        <v>35234.0416666667</v>
      </c>
      <c r="C3707" s="4" t="n">
        <v>26.601</v>
      </c>
    </row>
    <row r="3708" customFormat="false" ht="13.2" hidden="false" customHeight="false" outlineLevel="0" collapsed="false">
      <c r="B3708" s="3" t="n">
        <v>35234.0826388889</v>
      </c>
      <c r="C3708" s="4" t="n">
        <v>26.1</v>
      </c>
    </row>
    <row r="3709" customFormat="false" ht="13.2" hidden="false" customHeight="false" outlineLevel="0" collapsed="false">
      <c r="B3709" s="3" t="n">
        <v>35234.125</v>
      </c>
      <c r="C3709" s="4" t="n">
        <v>25.475</v>
      </c>
    </row>
    <row r="3710" customFormat="false" ht="13.2" hidden="false" customHeight="false" outlineLevel="0" collapsed="false">
      <c r="B3710" s="3" t="n">
        <v>35234.1666666667</v>
      </c>
      <c r="C3710" s="4" t="n">
        <v>24.849</v>
      </c>
    </row>
    <row r="3711" customFormat="false" ht="13.2" hidden="false" customHeight="false" outlineLevel="0" collapsed="false">
      <c r="B3711" s="3" t="n">
        <v>35234.2076388889</v>
      </c>
      <c r="C3711" s="4" t="n">
        <v>24.225</v>
      </c>
    </row>
    <row r="3712" customFormat="false" ht="13.2" hidden="false" customHeight="false" outlineLevel="0" collapsed="false">
      <c r="B3712" s="3" t="n">
        <v>35234.25</v>
      </c>
      <c r="C3712" s="4" t="n">
        <v>23.6</v>
      </c>
    </row>
    <row r="3713" customFormat="false" ht="13.2" hidden="false" customHeight="false" outlineLevel="0" collapsed="false">
      <c r="B3713" s="3" t="n">
        <v>35234.2916666667</v>
      </c>
      <c r="C3713" s="4" t="n">
        <v>22.975</v>
      </c>
    </row>
    <row r="3714" customFormat="false" ht="13.2" hidden="false" customHeight="false" outlineLevel="0" collapsed="false">
      <c r="B3714" s="3" t="n">
        <v>35234.3326388889</v>
      </c>
      <c r="C3714" s="4" t="n">
        <v>22.351</v>
      </c>
    </row>
    <row r="3715" customFormat="false" ht="13.2" hidden="false" customHeight="false" outlineLevel="0" collapsed="false">
      <c r="B3715" s="3" t="n">
        <v>35234.375</v>
      </c>
      <c r="C3715" s="4" t="n">
        <v>21.725</v>
      </c>
    </row>
    <row r="3716" customFormat="false" ht="13.2" hidden="false" customHeight="false" outlineLevel="0" collapsed="false">
      <c r="B3716" s="3" t="n">
        <v>35234.4166666667</v>
      </c>
      <c r="C3716" s="4" t="n">
        <v>21.1</v>
      </c>
    </row>
    <row r="3717" customFormat="false" ht="13.2" hidden="false" customHeight="false" outlineLevel="0" collapsed="false">
      <c r="B3717" s="3" t="n">
        <v>35234.4576388889</v>
      </c>
      <c r="C3717" s="4" t="n">
        <v>20.5</v>
      </c>
    </row>
    <row r="3718" customFormat="false" ht="13.2" hidden="false" customHeight="false" outlineLevel="0" collapsed="false">
      <c r="B3718" s="3" t="n">
        <v>35234.5</v>
      </c>
      <c r="C3718" s="4" t="n">
        <v>21.6</v>
      </c>
    </row>
    <row r="3719" customFormat="false" ht="13.2" hidden="false" customHeight="false" outlineLevel="0" collapsed="false">
      <c r="B3719" s="3" t="n">
        <v>35234.5416666667</v>
      </c>
      <c r="C3719" s="4" t="n">
        <v>25</v>
      </c>
    </row>
    <row r="3720" customFormat="false" ht="13.2" hidden="false" customHeight="false" outlineLevel="0" collapsed="false">
      <c r="B3720" s="3" t="n">
        <v>35234.5826388889</v>
      </c>
      <c r="C3720" s="4" t="n">
        <v>26.1</v>
      </c>
    </row>
    <row r="3721" customFormat="false" ht="13.2" hidden="false" customHeight="false" outlineLevel="0" collapsed="false">
      <c r="B3721" s="3" t="n">
        <v>35234.625</v>
      </c>
      <c r="C3721" s="4" t="n">
        <v>27.7</v>
      </c>
    </row>
    <row r="3722" customFormat="false" ht="13.2" hidden="false" customHeight="false" outlineLevel="0" collapsed="false">
      <c r="B3722" s="3" t="n">
        <v>35234.6666666667</v>
      </c>
      <c r="C3722" s="4" t="n">
        <v>28.8</v>
      </c>
    </row>
    <row r="3723" customFormat="false" ht="13.2" hidden="false" customHeight="false" outlineLevel="0" collapsed="false">
      <c r="B3723" s="3" t="n">
        <v>35234.7076388889</v>
      </c>
      <c r="C3723" s="4" t="n">
        <v>28.8</v>
      </c>
    </row>
    <row r="3724" customFormat="false" ht="13.2" hidden="false" customHeight="false" outlineLevel="0" collapsed="false">
      <c r="B3724" s="3" t="n">
        <v>35234.75</v>
      </c>
      <c r="C3724" s="4" t="n">
        <v>30.5</v>
      </c>
    </row>
    <row r="3725" customFormat="false" ht="13.2" hidden="false" customHeight="false" outlineLevel="0" collapsed="false">
      <c r="B3725" s="3" t="n">
        <v>35234.7916666667</v>
      </c>
      <c r="C3725" s="4" t="n">
        <v>30</v>
      </c>
    </row>
    <row r="3726" customFormat="false" ht="13.2" hidden="false" customHeight="false" outlineLevel="0" collapsed="false">
      <c r="B3726" s="3" t="n">
        <v>35234.8326388889</v>
      </c>
      <c r="C3726" s="4" t="n">
        <v>30.5</v>
      </c>
    </row>
    <row r="3727" customFormat="false" ht="13.2" hidden="false" customHeight="false" outlineLevel="0" collapsed="false">
      <c r="B3727" s="3" t="n">
        <v>35234.875</v>
      </c>
      <c r="C3727" s="4" t="n">
        <v>30</v>
      </c>
    </row>
    <row r="3728" customFormat="false" ht="13.2" hidden="false" customHeight="false" outlineLevel="0" collapsed="false">
      <c r="B3728" s="3" t="n">
        <v>35234.9166666667</v>
      </c>
      <c r="C3728" s="4" t="n">
        <v>30</v>
      </c>
    </row>
    <row r="3729" customFormat="false" ht="13.2" hidden="false" customHeight="false" outlineLevel="0" collapsed="false">
      <c r="B3729" s="3" t="n">
        <v>35234.9576388889</v>
      </c>
      <c r="C3729" s="4" t="n">
        <v>29.4</v>
      </c>
    </row>
    <row r="3730" customFormat="false" ht="13.2" hidden="false" customHeight="false" outlineLevel="0" collapsed="false">
      <c r="B3730" s="3" t="n">
        <v>35235</v>
      </c>
      <c r="C3730" s="4" t="n">
        <v>27.7</v>
      </c>
    </row>
    <row r="3731" customFormat="false" ht="13.2" hidden="false" customHeight="false" outlineLevel="0" collapsed="false">
      <c r="B3731" s="3" t="n">
        <v>35235.0416666667</v>
      </c>
      <c r="C3731" s="4" t="n">
        <v>26.601</v>
      </c>
    </row>
    <row r="3732" customFormat="false" ht="13.2" hidden="false" customHeight="false" outlineLevel="0" collapsed="false">
      <c r="B3732" s="3" t="n">
        <v>35235.0826388889</v>
      </c>
      <c r="C3732" s="4" t="n">
        <v>24.4</v>
      </c>
    </row>
    <row r="3733" customFormat="false" ht="13.2" hidden="false" customHeight="false" outlineLevel="0" collapsed="false">
      <c r="B3733" s="3" t="n">
        <v>35235.125</v>
      </c>
      <c r="C3733" s="4" t="n">
        <v>24.05</v>
      </c>
    </row>
    <row r="3734" customFormat="false" ht="13.2" hidden="false" customHeight="false" outlineLevel="0" collapsed="false">
      <c r="B3734" s="3" t="n">
        <v>35235.1666666667</v>
      </c>
      <c r="C3734" s="4" t="n">
        <v>23.7</v>
      </c>
    </row>
    <row r="3735" customFormat="false" ht="13.2" hidden="false" customHeight="false" outlineLevel="0" collapsed="false">
      <c r="B3735" s="3" t="n">
        <v>35235.2076388889</v>
      </c>
      <c r="C3735" s="4" t="n">
        <v>23.35</v>
      </c>
    </row>
    <row r="3736" customFormat="false" ht="13.2" hidden="false" customHeight="false" outlineLevel="0" collapsed="false">
      <c r="B3736" s="3" t="n">
        <v>35235.25</v>
      </c>
      <c r="C3736" s="4" t="n">
        <v>23</v>
      </c>
    </row>
    <row r="3737" customFormat="false" ht="13.2" hidden="false" customHeight="false" outlineLevel="0" collapsed="false">
      <c r="B3737" s="3" t="n">
        <v>35235.2916666667</v>
      </c>
      <c r="C3737" s="4" t="n">
        <v>22.65</v>
      </c>
    </row>
    <row r="3738" customFormat="false" ht="13.2" hidden="false" customHeight="false" outlineLevel="0" collapsed="false">
      <c r="B3738" s="3" t="n">
        <v>35235.3326388889</v>
      </c>
      <c r="C3738" s="4" t="n">
        <v>22.3</v>
      </c>
    </row>
    <row r="3739" customFormat="false" ht="13.2" hidden="false" customHeight="false" outlineLevel="0" collapsed="false">
      <c r="B3739" s="3" t="n">
        <v>35235.375</v>
      </c>
      <c r="C3739" s="4" t="n">
        <v>21.95</v>
      </c>
    </row>
    <row r="3740" customFormat="false" ht="13.2" hidden="false" customHeight="false" outlineLevel="0" collapsed="false">
      <c r="B3740" s="3" t="n">
        <v>35235.4166666667</v>
      </c>
      <c r="C3740" s="4" t="n">
        <v>21.6</v>
      </c>
    </row>
    <row r="3741" customFormat="false" ht="13.2" hidden="false" customHeight="false" outlineLevel="0" collapsed="false">
      <c r="B3741" s="3" t="n">
        <v>35235.4576388889</v>
      </c>
      <c r="C3741" s="4" t="n">
        <v>21.6</v>
      </c>
    </row>
    <row r="3742" customFormat="false" ht="13.2" hidden="false" customHeight="false" outlineLevel="0" collapsed="false">
      <c r="B3742" s="3" t="n">
        <v>35235.5</v>
      </c>
      <c r="C3742" s="4" t="n">
        <v>22.7</v>
      </c>
    </row>
    <row r="3743" customFormat="false" ht="13.2" hidden="false" customHeight="false" outlineLevel="0" collapsed="false">
      <c r="B3743" s="3" t="n">
        <v>35235.5416666667</v>
      </c>
      <c r="C3743" s="4" t="n">
        <v>25.5</v>
      </c>
    </row>
    <row r="3744" customFormat="false" ht="13.2" hidden="false" customHeight="false" outlineLevel="0" collapsed="false">
      <c r="B3744" s="3" t="n">
        <v>35235.5826388889</v>
      </c>
      <c r="C3744" s="4" t="n">
        <v>26.1</v>
      </c>
    </row>
    <row r="3745" customFormat="false" ht="13.2" hidden="false" customHeight="false" outlineLevel="0" collapsed="false">
      <c r="B3745" s="3" t="n">
        <v>35235.625</v>
      </c>
      <c r="C3745" s="4" t="n">
        <v>27.2</v>
      </c>
    </row>
    <row r="3746" customFormat="false" ht="13.2" hidden="false" customHeight="false" outlineLevel="0" collapsed="false">
      <c r="B3746" s="3" t="n">
        <v>35235.6666666667</v>
      </c>
      <c r="C3746" s="4" t="n">
        <v>27.7</v>
      </c>
    </row>
    <row r="3747" customFormat="false" ht="13.2" hidden="false" customHeight="false" outlineLevel="0" collapsed="false">
      <c r="B3747" s="3" t="n">
        <v>35235.7076388889</v>
      </c>
      <c r="C3747" s="4" t="n">
        <v>30</v>
      </c>
    </row>
    <row r="3748" customFormat="false" ht="13.2" hidden="false" customHeight="false" outlineLevel="0" collapsed="false">
      <c r="B3748" s="3" t="n">
        <v>35235.75</v>
      </c>
      <c r="C3748" s="4" t="n">
        <v>30</v>
      </c>
    </row>
    <row r="3749" customFormat="false" ht="13.2" hidden="false" customHeight="false" outlineLevel="0" collapsed="false">
      <c r="B3749" s="3" t="n">
        <v>35235.7916666667</v>
      </c>
      <c r="C3749" s="4" t="n">
        <v>31.1</v>
      </c>
    </row>
    <row r="3750" customFormat="false" ht="13.2" hidden="false" customHeight="false" outlineLevel="0" collapsed="false">
      <c r="B3750" s="3" t="n">
        <v>35235.8326388889</v>
      </c>
      <c r="C3750" s="4" t="n">
        <v>23.3</v>
      </c>
    </row>
    <row r="3751" customFormat="false" ht="13.2" hidden="false" customHeight="false" outlineLevel="0" collapsed="false">
      <c r="B3751" s="3" t="n">
        <v>35235.875</v>
      </c>
      <c r="C3751" s="4" t="n">
        <v>24.4</v>
      </c>
    </row>
    <row r="3752" customFormat="false" ht="13.2" hidden="false" customHeight="false" outlineLevel="0" collapsed="false">
      <c r="B3752" s="3" t="n">
        <v>35235.9166666667</v>
      </c>
      <c r="C3752" s="4" t="n">
        <v>25</v>
      </c>
    </row>
    <row r="3753" customFormat="false" ht="13.2" hidden="false" customHeight="false" outlineLevel="0" collapsed="false">
      <c r="B3753" s="3" t="n">
        <v>35235.9576388889</v>
      </c>
      <c r="C3753" s="4" t="n">
        <v>24.4</v>
      </c>
    </row>
    <row r="3754" customFormat="false" ht="13.2" hidden="false" customHeight="false" outlineLevel="0" collapsed="false">
      <c r="B3754" s="3" t="n">
        <v>35236</v>
      </c>
      <c r="C3754" s="4" t="n">
        <v>23.8</v>
      </c>
    </row>
    <row r="3755" customFormat="false" ht="13.2" hidden="false" customHeight="false" outlineLevel="0" collapsed="false">
      <c r="B3755" s="3" t="n">
        <v>35236.0416666667</v>
      </c>
      <c r="C3755" s="4" t="n">
        <v>22.701</v>
      </c>
    </row>
    <row r="3756" customFormat="false" ht="13.2" hidden="false" customHeight="false" outlineLevel="0" collapsed="false">
      <c r="B3756" s="3" t="n">
        <v>35236.0826388889</v>
      </c>
      <c r="C3756" s="4" t="n">
        <v>22.401</v>
      </c>
    </row>
    <row r="3757" customFormat="false" ht="13.2" hidden="false" customHeight="false" outlineLevel="0" collapsed="false">
      <c r="B3757" s="3" t="n">
        <v>35236.125</v>
      </c>
      <c r="C3757" s="4" t="n">
        <v>22.1</v>
      </c>
    </row>
    <row r="3758" customFormat="false" ht="13.2" hidden="false" customHeight="false" outlineLevel="0" collapsed="false">
      <c r="B3758" s="3" t="n">
        <v>35236.1666666667</v>
      </c>
      <c r="C3758" s="4" t="n">
        <v>21.8</v>
      </c>
    </row>
    <row r="3759" customFormat="false" ht="13.2" hidden="false" customHeight="false" outlineLevel="0" collapsed="false">
      <c r="B3759" s="3" t="n">
        <v>35236.2076388889</v>
      </c>
      <c r="C3759" s="4" t="n">
        <v>21.501</v>
      </c>
    </row>
    <row r="3760" customFormat="false" ht="13.2" hidden="false" customHeight="false" outlineLevel="0" collapsed="false">
      <c r="B3760" s="3" t="n">
        <v>35236.25</v>
      </c>
      <c r="C3760" s="4" t="n">
        <v>21.2</v>
      </c>
    </row>
    <row r="3761" customFormat="false" ht="13.2" hidden="false" customHeight="false" outlineLevel="0" collapsed="false">
      <c r="B3761" s="3" t="n">
        <v>35236.2916666667</v>
      </c>
      <c r="C3761" s="4" t="n">
        <v>20.9</v>
      </c>
    </row>
    <row r="3762" customFormat="false" ht="13.2" hidden="false" customHeight="false" outlineLevel="0" collapsed="false">
      <c r="B3762" s="3" t="n">
        <v>35236.3326388889</v>
      </c>
      <c r="C3762" s="4" t="n">
        <v>20.601</v>
      </c>
    </row>
    <row r="3763" customFormat="false" ht="13.2" hidden="false" customHeight="false" outlineLevel="0" collapsed="false">
      <c r="B3763" s="3" t="n">
        <v>35236.375</v>
      </c>
      <c r="C3763" s="4" t="n">
        <v>20.3</v>
      </c>
    </row>
    <row r="3764" customFormat="false" ht="13.2" hidden="false" customHeight="false" outlineLevel="0" collapsed="false">
      <c r="B3764" s="3" t="n">
        <v>35236.4166666667</v>
      </c>
      <c r="C3764" s="4" t="n">
        <v>20</v>
      </c>
    </row>
    <row r="3765" customFormat="false" ht="13.2" hidden="false" customHeight="false" outlineLevel="0" collapsed="false">
      <c r="B3765" s="3" t="n">
        <v>35236.4576388889</v>
      </c>
      <c r="C3765" s="4" t="n">
        <v>20.25</v>
      </c>
    </row>
    <row r="3766" customFormat="false" ht="13.2" hidden="false" customHeight="false" outlineLevel="0" collapsed="false">
      <c r="B3766" s="3" t="n">
        <v>35236.5</v>
      </c>
      <c r="C3766" s="4" t="n">
        <v>20.5</v>
      </c>
    </row>
    <row r="3767" customFormat="false" ht="13.2" hidden="false" customHeight="false" outlineLevel="0" collapsed="false">
      <c r="B3767" s="3" t="n">
        <v>35236.5416666667</v>
      </c>
      <c r="C3767" s="4" t="n">
        <v>22.7</v>
      </c>
    </row>
    <row r="3768" customFormat="false" ht="13.2" hidden="false" customHeight="false" outlineLevel="0" collapsed="false">
      <c r="B3768" s="3" t="n">
        <v>35236.5826388889</v>
      </c>
      <c r="C3768" s="4" t="n">
        <v>25.5</v>
      </c>
    </row>
    <row r="3769" customFormat="false" ht="13.2" hidden="false" customHeight="false" outlineLevel="0" collapsed="false">
      <c r="B3769" s="3" t="n">
        <v>35236.625</v>
      </c>
      <c r="C3769" s="4" t="n">
        <v>27.7</v>
      </c>
    </row>
    <row r="3770" customFormat="false" ht="13.2" hidden="false" customHeight="false" outlineLevel="0" collapsed="false">
      <c r="B3770" s="3" t="n">
        <v>35236.6666666667</v>
      </c>
      <c r="C3770" s="4" t="n">
        <v>27.2</v>
      </c>
    </row>
    <row r="3771" customFormat="false" ht="13.2" hidden="false" customHeight="false" outlineLevel="0" collapsed="false">
      <c r="B3771" s="3" t="n">
        <v>35236.7076388889</v>
      </c>
      <c r="C3771" s="4" t="n">
        <v>28.848</v>
      </c>
    </row>
    <row r="3772" customFormat="false" ht="13.2" hidden="false" customHeight="false" outlineLevel="0" collapsed="false">
      <c r="B3772" s="3" t="n">
        <v>35236.75</v>
      </c>
      <c r="C3772" s="4" t="n">
        <v>30.5</v>
      </c>
    </row>
    <row r="3773" customFormat="false" ht="13.2" hidden="false" customHeight="false" outlineLevel="0" collapsed="false">
      <c r="B3773" s="3" t="n">
        <v>35236.7916666667</v>
      </c>
      <c r="C3773" s="4" t="n">
        <v>31.1</v>
      </c>
    </row>
    <row r="3774" customFormat="false" ht="13.2" hidden="false" customHeight="false" outlineLevel="0" collapsed="false">
      <c r="B3774" s="3" t="n">
        <v>35236.8326388889</v>
      </c>
      <c r="C3774" s="4" t="n">
        <v>30.5</v>
      </c>
    </row>
    <row r="3775" customFormat="false" ht="13.2" hidden="false" customHeight="false" outlineLevel="0" collapsed="false">
      <c r="B3775" s="3" t="n">
        <v>35236.875</v>
      </c>
      <c r="C3775" s="4" t="n">
        <v>31.6</v>
      </c>
    </row>
    <row r="3776" customFormat="false" ht="13.2" hidden="false" customHeight="false" outlineLevel="0" collapsed="false">
      <c r="B3776" s="3" t="n">
        <v>35236.9166666667</v>
      </c>
      <c r="C3776" s="4" t="n">
        <v>31.1</v>
      </c>
    </row>
    <row r="3777" customFormat="false" ht="13.2" hidden="false" customHeight="false" outlineLevel="0" collapsed="false">
      <c r="B3777" s="3" t="n">
        <v>35236.9576388889</v>
      </c>
      <c r="C3777" s="4" t="n">
        <v>28.3</v>
      </c>
    </row>
    <row r="3778" customFormat="false" ht="13.2" hidden="false" customHeight="false" outlineLevel="0" collapsed="false">
      <c r="B3778" s="3" t="n">
        <v>35237</v>
      </c>
      <c r="C3778" s="4" t="n">
        <v>27.2</v>
      </c>
    </row>
    <row r="3779" customFormat="false" ht="13.2" hidden="false" customHeight="false" outlineLevel="0" collapsed="false">
      <c r="B3779" s="3" t="n">
        <v>35237.0416666667</v>
      </c>
      <c r="C3779" s="4" t="n">
        <v>26.601</v>
      </c>
    </row>
    <row r="3780" customFormat="false" ht="13.2" hidden="false" customHeight="false" outlineLevel="0" collapsed="false">
      <c r="B3780" s="3" t="n">
        <v>35237.0826388889</v>
      </c>
      <c r="C3780" s="4" t="n">
        <v>25.5</v>
      </c>
    </row>
    <row r="3781" customFormat="false" ht="13.2" hidden="false" customHeight="false" outlineLevel="0" collapsed="false">
      <c r="B3781" s="3" t="n">
        <v>35237.125</v>
      </c>
      <c r="C3781" s="4" t="n">
        <v>24.888</v>
      </c>
    </row>
    <row r="3782" customFormat="false" ht="13.2" hidden="false" customHeight="false" outlineLevel="0" collapsed="false">
      <c r="B3782" s="3" t="n">
        <v>35237.1666666667</v>
      </c>
      <c r="C3782" s="4" t="n">
        <v>24.277</v>
      </c>
    </row>
    <row r="3783" customFormat="false" ht="13.2" hidden="false" customHeight="false" outlineLevel="0" collapsed="false">
      <c r="B3783" s="3" t="n">
        <v>35237.2076388889</v>
      </c>
      <c r="C3783" s="4" t="n">
        <v>23.667</v>
      </c>
    </row>
    <row r="3784" customFormat="false" ht="13.2" hidden="false" customHeight="false" outlineLevel="0" collapsed="false">
      <c r="B3784" s="3" t="n">
        <v>35237.25</v>
      </c>
      <c r="C3784" s="4" t="n">
        <v>23.055</v>
      </c>
    </row>
    <row r="3785" customFormat="false" ht="13.2" hidden="false" customHeight="false" outlineLevel="0" collapsed="false">
      <c r="B3785" s="3" t="n">
        <v>35237.2916666667</v>
      </c>
      <c r="C3785" s="4" t="n">
        <v>22.444</v>
      </c>
    </row>
    <row r="3786" customFormat="false" ht="13.2" hidden="false" customHeight="false" outlineLevel="0" collapsed="false">
      <c r="B3786" s="3" t="n">
        <v>35237.3326388889</v>
      </c>
      <c r="C3786" s="4" t="n">
        <v>21.833</v>
      </c>
    </row>
    <row r="3787" customFormat="false" ht="13.2" hidden="false" customHeight="false" outlineLevel="0" collapsed="false">
      <c r="B3787" s="3" t="n">
        <v>35237.375</v>
      </c>
      <c r="C3787" s="4" t="n">
        <v>21.222</v>
      </c>
    </row>
    <row r="3788" customFormat="false" ht="13.2" hidden="false" customHeight="false" outlineLevel="0" collapsed="false">
      <c r="B3788" s="3" t="n">
        <v>35237.4166666667</v>
      </c>
      <c r="C3788" s="4" t="n">
        <v>20.61</v>
      </c>
    </row>
    <row r="3789" customFormat="false" ht="13.2" hidden="false" customHeight="false" outlineLevel="0" collapsed="false">
      <c r="B3789" s="3" t="n">
        <v>35237.4576388889</v>
      </c>
      <c r="C3789" s="4" t="n">
        <v>20</v>
      </c>
    </row>
    <row r="3790" customFormat="false" ht="13.2" hidden="false" customHeight="false" outlineLevel="0" collapsed="false">
      <c r="B3790" s="3" t="n">
        <v>35237.5</v>
      </c>
      <c r="C3790" s="4" t="n">
        <v>21.6</v>
      </c>
    </row>
    <row r="3791" customFormat="false" ht="13.2" hidden="false" customHeight="false" outlineLevel="0" collapsed="false">
      <c r="B3791" s="3" t="n">
        <v>35237.5416666667</v>
      </c>
      <c r="C3791" s="4" t="n">
        <v>24.403</v>
      </c>
    </row>
    <row r="3792" customFormat="false" ht="13.2" hidden="false" customHeight="false" outlineLevel="0" collapsed="false">
      <c r="B3792" s="3" t="n">
        <v>35237.5826388889</v>
      </c>
      <c r="C3792" s="4" t="n">
        <v>27.2</v>
      </c>
    </row>
    <row r="3793" customFormat="false" ht="13.2" hidden="false" customHeight="false" outlineLevel="0" collapsed="false">
      <c r="B3793" s="3" t="n">
        <v>35237.625</v>
      </c>
      <c r="C3793" s="4" t="n">
        <v>28.8</v>
      </c>
    </row>
    <row r="3794" customFormat="false" ht="13.2" hidden="false" customHeight="false" outlineLevel="0" collapsed="false">
      <c r="B3794" s="3" t="n">
        <v>35237.6666666667</v>
      </c>
      <c r="C3794" s="4" t="n">
        <v>31.1</v>
      </c>
    </row>
    <row r="3795" customFormat="false" ht="13.2" hidden="false" customHeight="false" outlineLevel="0" collapsed="false">
      <c r="B3795" s="3" t="n">
        <v>35237.7076388889</v>
      </c>
      <c r="C3795" s="4" t="n">
        <v>29.4</v>
      </c>
    </row>
    <row r="3796" customFormat="false" ht="13.2" hidden="false" customHeight="false" outlineLevel="0" collapsed="false">
      <c r="B3796" s="3" t="n">
        <v>35237.75</v>
      </c>
      <c r="C3796" s="4" t="n">
        <v>32.2</v>
      </c>
    </row>
    <row r="3797" customFormat="false" ht="13.2" hidden="false" customHeight="false" outlineLevel="0" collapsed="false">
      <c r="B3797" s="3" t="n">
        <v>35237.7916666667</v>
      </c>
      <c r="C3797" s="4" t="n">
        <v>31.1</v>
      </c>
    </row>
    <row r="3798" customFormat="false" ht="13.2" hidden="false" customHeight="false" outlineLevel="0" collapsed="false">
      <c r="B3798" s="3" t="n">
        <v>35237.8326388889</v>
      </c>
      <c r="C3798" s="4" t="n">
        <v>33.3</v>
      </c>
    </row>
    <row r="3799" customFormat="false" ht="13.2" hidden="false" customHeight="false" outlineLevel="0" collapsed="false">
      <c r="B3799" s="3" t="n">
        <v>35237.875</v>
      </c>
      <c r="C3799" s="4" t="n">
        <v>32.7</v>
      </c>
    </row>
    <row r="3800" customFormat="false" ht="13.2" hidden="false" customHeight="false" outlineLevel="0" collapsed="false">
      <c r="B3800" s="3" t="n">
        <v>35237.9166666667</v>
      </c>
      <c r="C3800" s="4" t="n">
        <v>32.7</v>
      </c>
    </row>
    <row r="3801" customFormat="false" ht="13.2" hidden="false" customHeight="false" outlineLevel="0" collapsed="false">
      <c r="B3801" s="3" t="n">
        <v>35237.9576388889</v>
      </c>
      <c r="C3801" s="4" t="n">
        <v>31.1</v>
      </c>
    </row>
    <row r="3802" customFormat="false" ht="13.2" hidden="false" customHeight="false" outlineLevel="0" collapsed="false">
      <c r="B3802" s="3" t="n">
        <v>35238</v>
      </c>
      <c r="C3802" s="4" t="n">
        <v>31.1</v>
      </c>
    </row>
    <row r="3803" customFormat="false" ht="13.2" hidden="false" customHeight="false" outlineLevel="0" collapsed="false">
      <c r="B3803" s="3" t="n">
        <v>35238.0416666667</v>
      </c>
      <c r="C3803" s="4" t="n">
        <v>28.802</v>
      </c>
    </row>
    <row r="3804" customFormat="false" ht="13.2" hidden="false" customHeight="false" outlineLevel="0" collapsed="false">
      <c r="B3804" s="3" t="n">
        <v>35238.0826388889</v>
      </c>
      <c r="C3804" s="4" t="n">
        <v>27.824</v>
      </c>
    </row>
    <row r="3805" customFormat="false" ht="13.2" hidden="false" customHeight="false" outlineLevel="0" collapsed="false">
      <c r="B3805" s="3" t="n">
        <v>35238.125</v>
      </c>
      <c r="C3805" s="4" t="n">
        <v>26.845</v>
      </c>
    </row>
    <row r="3806" customFormat="false" ht="13.2" hidden="false" customHeight="false" outlineLevel="0" collapsed="false">
      <c r="B3806" s="3" t="n">
        <v>35238.1666666667</v>
      </c>
      <c r="C3806" s="4" t="n">
        <v>25.867</v>
      </c>
    </row>
    <row r="3807" customFormat="false" ht="13.2" hidden="false" customHeight="false" outlineLevel="0" collapsed="false">
      <c r="B3807" s="3" t="n">
        <v>35238.2076388889</v>
      </c>
      <c r="C3807" s="4" t="n">
        <v>24.891</v>
      </c>
    </row>
    <row r="3808" customFormat="false" ht="13.2" hidden="false" customHeight="false" outlineLevel="0" collapsed="false">
      <c r="B3808" s="3" t="n">
        <v>35238.25</v>
      </c>
      <c r="C3808" s="4" t="n">
        <v>23.912</v>
      </c>
    </row>
    <row r="3809" customFormat="false" ht="13.2" hidden="false" customHeight="false" outlineLevel="0" collapsed="false">
      <c r="B3809" s="3" t="n">
        <v>35238.2916666667</v>
      </c>
      <c r="C3809" s="4" t="n">
        <v>22.933</v>
      </c>
    </row>
    <row r="3810" customFormat="false" ht="13.2" hidden="false" customHeight="false" outlineLevel="0" collapsed="false">
      <c r="B3810" s="3" t="n">
        <v>35238.3326388889</v>
      </c>
      <c r="C3810" s="4" t="n">
        <v>21.957</v>
      </c>
    </row>
    <row r="3811" customFormat="false" ht="13.2" hidden="false" customHeight="false" outlineLevel="0" collapsed="false">
      <c r="B3811" s="3" t="n">
        <v>35238.375</v>
      </c>
      <c r="C3811" s="4" t="n">
        <v>20.979</v>
      </c>
    </row>
    <row r="3812" customFormat="false" ht="13.2" hidden="false" customHeight="false" outlineLevel="0" collapsed="false">
      <c r="B3812" s="3" t="n">
        <v>35238.4166666667</v>
      </c>
      <c r="C3812" s="4" t="n">
        <v>20</v>
      </c>
    </row>
    <row r="3813" customFormat="false" ht="13.2" hidden="false" customHeight="false" outlineLevel="0" collapsed="false">
      <c r="B3813" s="3" t="n">
        <v>35238.4576388889</v>
      </c>
      <c r="C3813" s="4" t="n">
        <v>19.4</v>
      </c>
    </row>
    <row r="3814" customFormat="false" ht="13.2" hidden="false" customHeight="false" outlineLevel="0" collapsed="false">
      <c r="B3814" s="3" t="n">
        <v>35238.5</v>
      </c>
      <c r="C3814" s="4" t="n">
        <v>20.5</v>
      </c>
    </row>
    <row r="3815" customFormat="false" ht="13.2" hidden="false" customHeight="false" outlineLevel="0" collapsed="false">
      <c r="B3815" s="3" t="n">
        <v>35238.5416666667</v>
      </c>
      <c r="C3815" s="4" t="n">
        <v>23.3</v>
      </c>
    </row>
    <row r="3816" customFormat="false" ht="13.2" hidden="false" customHeight="false" outlineLevel="0" collapsed="false">
      <c r="B3816" s="3" t="n">
        <v>35238.5826388889</v>
      </c>
      <c r="C3816" s="4" t="n">
        <v>20.5</v>
      </c>
    </row>
    <row r="3817" customFormat="false" ht="13.2" hidden="false" customHeight="false" outlineLevel="0" collapsed="false">
      <c r="B3817" s="3" t="n">
        <v>35238.625</v>
      </c>
      <c r="C3817" s="4" t="n">
        <v>28.8</v>
      </c>
    </row>
    <row r="3818" customFormat="false" ht="13.2" hidden="false" customHeight="false" outlineLevel="0" collapsed="false">
      <c r="B3818" s="3" t="n">
        <v>35238.6666666667</v>
      </c>
      <c r="C3818" s="4" t="n">
        <v>30</v>
      </c>
    </row>
    <row r="3819" customFormat="false" ht="13.2" hidden="false" customHeight="false" outlineLevel="0" collapsed="false">
      <c r="B3819" s="3" t="n">
        <v>35238.7076388889</v>
      </c>
      <c r="C3819" s="4" t="n">
        <v>31.1</v>
      </c>
    </row>
    <row r="3820" customFormat="false" ht="13.2" hidden="false" customHeight="false" outlineLevel="0" collapsed="false">
      <c r="B3820" s="3" t="n">
        <v>35238.75</v>
      </c>
      <c r="C3820" s="4" t="n">
        <v>32.7</v>
      </c>
    </row>
    <row r="3821" customFormat="false" ht="13.2" hidden="false" customHeight="false" outlineLevel="0" collapsed="false">
      <c r="B3821" s="3" t="n">
        <v>35238.7916666667</v>
      </c>
      <c r="C3821" s="4" t="n">
        <v>33.3</v>
      </c>
    </row>
    <row r="3822" customFormat="false" ht="13.2" hidden="false" customHeight="false" outlineLevel="0" collapsed="false">
      <c r="B3822" s="3" t="n">
        <v>35238.8326388889</v>
      </c>
      <c r="C3822" s="4" t="n">
        <v>33.8</v>
      </c>
    </row>
    <row r="3823" customFormat="false" ht="13.2" hidden="false" customHeight="false" outlineLevel="0" collapsed="false">
      <c r="B3823" s="3" t="n">
        <v>35238.875</v>
      </c>
      <c r="C3823" s="4" t="n">
        <v>33.8</v>
      </c>
    </row>
    <row r="3824" customFormat="false" ht="13.2" hidden="false" customHeight="false" outlineLevel="0" collapsed="false">
      <c r="B3824" s="3" t="n">
        <v>35238.9166666667</v>
      </c>
      <c r="C3824" s="4" t="n">
        <v>33.3</v>
      </c>
    </row>
    <row r="3825" customFormat="false" ht="13.2" hidden="false" customHeight="false" outlineLevel="0" collapsed="false">
      <c r="B3825" s="3" t="n">
        <v>35238.9576388889</v>
      </c>
      <c r="C3825" s="4" t="n">
        <v>32.2</v>
      </c>
    </row>
    <row r="3826" customFormat="false" ht="13.2" hidden="false" customHeight="false" outlineLevel="0" collapsed="false">
      <c r="B3826" s="3" t="n">
        <v>35239</v>
      </c>
      <c r="C3826" s="4" t="n">
        <v>30.5</v>
      </c>
    </row>
    <row r="3827" customFormat="false" ht="13.2" hidden="false" customHeight="false" outlineLevel="0" collapsed="false">
      <c r="B3827" s="3" t="n">
        <v>35239.0416666667</v>
      </c>
      <c r="C3827" s="4" t="n">
        <v>28.801</v>
      </c>
    </row>
    <row r="3828" customFormat="false" ht="13.2" hidden="false" customHeight="false" outlineLevel="0" collapsed="false">
      <c r="B3828" s="3" t="n">
        <v>35239.0826388889</v>
      </c>
      <c r="C3828" s="4" t="n">
        <v>27.2</v>
      </c>
    </row>
    <row r="3829" customFormat="false" ht="13.2" hidden="false" customHeight="false" outlineLevel="0" collapsed="false">
      <c r="B3829" s="3" t="n">
        <v>35239.125</v>
      </c>
      <c r="C3829" s="4" t="n">
        <v>26.437</v>
      </c>
    </row>
    <row r="3830" customFormat="false" ht="13.2" hidden="false" customHeight="false" outlineLevel="0" collapsed="false">
      <c r="B3830" s="3" t="n">
        <v>35239.1666666667</v>
      </c>
      <c r="C3830" s="4" t="n">
        <v>25.674</v>
      </c>
    </row>
    <row r="3831" customFormat="false" ht="13.2" hidden="false" customHeight="false" outlineLevel="0" collapsed="false">
      <c r="B3831" s="3" t="n">
        <v>35239.2076388889</v>
      </c>
      <c r="C3831" s="4" t="n">
        <v>24.913</v>
      </c>
    </row>
    <row r="3832" customFormat="false" ht="13.2" hidden="false" customHeight="false" outlineLevel="0" collapsed="false">
      <c r="B3832" s="3" t="n">
        <v>35239.25</v>
      </c>
      <c r="C3832" s="4" t="n">
        <v>24.15</v>
      </c>
    </row>
    <row r="3833" customFormat="false" ht="13.2" hidden="false" customHeight="false" outlineLevel="0" collapsed="false">
      <c r="B3833" s="3" t="n">
        <v>35239.2916666667</v>
      </c>
      <c r="C3833" s="4" t="n">
        <v>23.387</v>
      </c>
    </row>
    <row r="3834" customFormat="false" ht="13.2" hidden="false" customHeight="false" outlineLevel="0" collapsed="false">
      <c r="B3834" s="3" t="n">
        <v>35239.3326388889</v>
      </c>
      <c r="C3834" s="4" t="n">
        <v>22.626</v>
      </c>
    </row>
    <row r="3835" customFormat="false" ht="13.2" hidden="false" customHeight="false" outlineLevel="0" collapsed="false">
      <c r="B3835" s="3" t="n">
        <v>35239.375</v>
      </c>
      <c r="C3835" s="4" t="n">
        <v>21.863</v>
      </c>
    </row>
    <row r="3836" customFormat="false" ht="13.2" hidden="false" customHeight="false" outlineLevel="0" collapsed="false">
      <c r="B3836" s="3" t="n">
        <v>35239.4166666667</v>
      </c>
      <c r="C3836" s="4" t="n">
        <v>21.1</v>
      </c>
    </row>
    <row r="3837" customFormat="false" ht="13.2" hidden="false" customHeight="false" outlineLevel="0" collapsed="false">
      <c r="B3837" s="3" t="n">
        <v>35239.4576388889</v>
      </c>
      <c r="C3837" s="4" t="n">
        <v>21.1</v>
      </c>
    </row>
    <row r="3838" customFormat="false" ht="13.2" hidden="false" customHeight="false" outlineLevel="0" collapsed="false">
      <c r="B3838" s="3" t="n">
        <v>35239.5</v>
      </c>
      <c r="C3838" s="4" t="n">
        <v>22.7</v>
      </c>
    </row>
    <row r="3839" customFormat="false" ht="13.2" hidden="false" customHeight="false" outlineLevel="0" collapsed="false">
      <c r="B3839" s="3" t="n">
        <v>35239.5416666667</v>
      </c>
      <c r="C3839" s="4" t="n">
        <v>26.6</v>
      </c>
    </row>
    <row r="3840" customFormat="false" ht="13.2" hidden="false" customHeight="false" outlineLevel="0" collapsed="false">
      <c r="B3840" s="3" t="n">
        <v>35239.5826388889</v>
      </c>
      <c r="C3840" s="4" t="n">
        <v>29.4</v>
      </c>
    </row>
    <row r="3841" customFormat="false" ht="13.2" hidden="false" customHeight="false" outlineLevel="0" collapsed="false">
      <c r="B3841" s="3" t="n">
        <v>35239.625</v>
      </c>
      <c r="C3841" s="4" t="n">
        <v>30.5</v>
      </c>
    </row>
    <row r="3842" customFormat="false" ht="13.2" hidden="false" customHeight="false" outlineLevel="0" collapsed="false">
      <c r="B3842" s="3" t="n">
        <v>35239.6666666667</v>
      </c>
      <c r="C3842" s="4" t="n">
        <v>32.2</v>
      </c>
    </row>
    <row r="3843" customFormat="false" ht="13.2" hidden="false" customHeight="false" outlineLevel="0" collapsed="false">
      <c r="B3843" s="3" t="n">
        <v>35239.7076388889</v>
      </c>
      <c r="C3843" s="4" t="n">
        <v>33.3</v>
      </c>
    </row>
    <row r="3844" customFormat="false" ht="13.2" hidden="false" customHeight="false" outlineLevel="0" collapsed="false">
      <c r="B3844" s="3" t="n">
        <v>35239.75</v>
      </c>
      <c r="C3844" s="4" t="n">
        <v>33.8</v>
      </c>
    </row>
    <row r="3845" customFormat="false" ht="13.2" hidden="false" customHeight="false" outlineLevel="0" collapsed="false">
      <c r="B3845" s="3" t="n">
        <v>35239.7916666667</v>
      </c>
      <c r="C3845" s="4" t="n">
        <v>33.8</v>
      </c>
    </row>
    <row r="3846" customFormat="false" ht="13.2" hidden="false" customHeight="false" outlineLevel="0" collapsed="false">
      <c r="B3846" s="3" t="n">
        <v>35239.8326388889</v>
      </c>
      <c r="C3846" s="4" t="n">
        <v>34.4</v>
      </c>
    </row>
    <row r="3847" customFormat="false" ht="13.2" hidden="false" customHeight="false" outlineLevel="0" collapsed="false">
      <c r="B3847" s="3" t="n">
        <v>35239.875</v>
      </c>
      <c r="C3847" s="4" t="n">
        <v>34.4</v>
      </c>
    </row>
    <row r="3848" customFormat="false" ht="13.2" hidden="false" customHeight="false" outlineLevel="0" collapsed="false">
      <c r="B3848" s="3" t="n">
        <v>35239.9166666667</v>
      </c>
      <c r="C3848" s="4" t="n">
        <v>33.8</v>
      </c>
    </row>
    <row r="3849" customFormat="false" ht="13.2" hidden="false" customHeight="false" outlineLevel="0" collapsed="false">
      <c r="B3849" s="3" t="n">
        <v>35239.9576388889</v>
      </c>
      <c r="C3849" s="4" t="n">
        <v>32.7</v>
      </c>
    </row>
    <row r="3850" customFormat="false" ht="13.2" hidden="false" customHeight="false" outlineLevel="0" collapsed="false">
      <c r="B3850" s="3" t="n">
        <v>35240</v>
      </c>
      <c r="C3850" s="4" t="n">
        <v>31.6</v>
      </c>
    </row>
    <row r="3851" customFormat="false" ht="13.2" hidden="false" customHeight="false" outlineLevel="0" collapsed="false">
      <c r="B3851" s="3" t="n">
        <v>35240.0416666667</v>
      </c>
      <c r="C3851" s="4" t="n">
        <v>30.501</v>
      </c>
    </row>
    <row r="3852" customFormat="false" ht="13.2" hidden="false" customHeight="false" outlineLevel="0" collapsed="false">
      <c r="B3852" s="3" t="n">
        <v>35240.0826388889</v>
      </c>
      <c r="C3852" s="4" t="n">
        <v>29.4</v>
      </c>
    </row>
    <row r="3853" customFormat="false" ht="13.2" hidden="false" customHeight="false" outlineLevel="0" collapsed="false">
      <c r="B3853" s="3" t="n">
        <v>35240.125</v>
      </c>
      <c r="C3853" s="4" t="n">
        <v>28.5</v>
      </c>
    </row>
    <row r="3854" customFormat="false" ht="13.2" hidden="false" customHeight="false" outlineLevel="0" collapsed="false">
      <c r="B3854" s="3" t="n">
        <v>35240.1666666667</v>
      </c>
      <c r="C3854" s="4" t="n">
        <v>27.599</v>
      </c>
    </row>
    <row r="3855" customFormat="false" ht="13.2" hidden="false" customHeight="false" outlineLevel="0" collapsed="false">
      <c r="B3855" s="3" t="n">
        <v>35240.2076388889</v>
      </c>
      <c r="C3855" s="4" t="n">
        <v>26.701</v>
      </c>
    </row>
    <row r="3856" customFormat="false" ht="13.2" hidden="false" customHeight="false" outlineLevel="0" collapsed="false">
      <c r="B3856" s="3" t="n">
        <v>35240.25</v>
      </c>
      <c r="C3856" s="4" t="n">
        <v>25.8</v>
      </c>
    </row>
    <row r="3857" customFormat="false" ht="13.2" hidden="false" customHeight="false" outlineLevel="0" collapsed="false">
      <c r="B3857" s="3" t="n">
        <v>35240.2916666667</v>
      </c>
      <c r="C3857" s="4" t="n">
        <v>24.9</v>
      </c>
    </row>
    <row r="3858" customFormat="false" ht="13.2" hidden="false" customHeight="false" outlineLevel="0" collapsed="false">
      <c r="B3858" s="3" t="n">
        <v>35240.3326388889</v>
      </c>
      <c r="C3858" s="4" t="n">
        <v>24.001</v>
      </c>
    </row>
    <row r="3859" customFormat="false" ht="13.2" hidden="false" customHeight="false" outlineLevel="0" collapsed="false">
      <c r="B3859" s="3" t="n">
        <v>35240.375</v>
      </c>
      <c r="C3859" s="4" t="n">
        <v>23.101</v>
      </c>
    </row>
    <row r="3860" customFormat="false" ht="13.2" hidden="false" customHeight="false" outlineLevel="0" collapsed="false">
      <c r="B3860" s="3" t="n">
        <v>35240.4166666667</v>
      </c>
      <c r="C3860" s="4" t="n">
        <v>22.2</v>
      </c>
    </row>
    <row r="3861" customFormat="false" ht="13.2" hidden="false" customHeight="false" outlineLevel="0" collapsed="false">
      <c r="B3861" s="3" t="n">
        <v>35240.4576388889</v>
      </c>
      <c r="C3861" s="4" t="n">
        <v>22.2</v>
      </c>
    </row>
    <row r="3862" customFormat="false" ht="13.2" hidden="false" customHeight="false" outlineLevel="0" collapsed="false">
      <c r="B3862" s="3" t="n">
        <v>35240.5</v>
      </c>
      <c r="C3862" s="4" t="n">
        <v>23.3</v>
      </c>
    </row>
    <row r="3863" customFormat="false" ht="13.2" hidden="false" customHeight="false" outlineLevel="0" collapsed="false">
      <c r="B3863" s="3" t="n">
        <v>35240.5416666667</v>
      </c>
      <c r="C3863" s="4" t="n">
        <v>25.5</v>
      </c>
    </row>
    <row r="3864" customFormat="false" ht="13.2" hidden="false" customHeight="false" outlineLevel="0" collapsed="false">
      <c r="B3864" s="3" t="n">
        <v>35240.5826388889</v>
      </c>
      <c r="C3864" s="4" t="n">
        <v>27.7</v>
      </c>
    </row>
    <row r="3865" customFormat="false" ht="13.2" hidden="false" customHeight="false" outlineLevel="0" collapsed="false">
      <c r="B3865" s="3" t="n">
        <v>35240.625</v>
      </c>
      <c r="C3865" s="4" t="n">
        <v>30.5</v>
      </c>
    </row>
    <row r="3866" customFormat="false" ht="13.2" hidden="false" customHeight="false" outlineLevel="0" collapsed="false">
      <c r="B3866" s="3" t="n">
        <v>35240.6666666667</v>
      </c>
      <c r="C3866" s="4" t="n">
        <v>32.2</v>
      </c>
    </row>
    <row r="3867" customFormat="false" ht="13.2" hidden="false" customHeight="false" outlineLevel="0" collapsed="false">
      <c r="B3867" s="3" t="n">
        <v>35240.7076388889</v>
      </c>
      <c r="C3867" s="4" t="n">
        <v>33.3</v>
      </c>
    </row>
    <row r="3868" customFormat="false" ht="13.2" hidden="false" customHeight="false" outlineLevel="0" collapsed="false">
      <c r="B3868" s="3" t="n">
        <v>35240.75</v>
      </c>
      <c r="C3868" s="4" t="n">
        <v>33.8</v>
      </c>
    </row>
    <row r="3869" customFormat="false" ht="13.2" hidden="false" customHeight="false" outlineLevel="0" collapsed="false">
      <c r="B3869" s="3" t="n">
        <v>35240.7916666667</v>
      </c>
      <c r="C3869" s="4" t="n">
        <v>33.3</v>
      </c>
    </row>
    <row r="3870" customFormat="false" ht="13.2" hidden="false" customHeight="false" outlineLevel="0" collapsed="false">
      <c r="B3870" s="3" t="n">
        <v>35240.8326388889</v>
      </c>
      <c r="C3870" s="4" t="n">
        <v>28.3</v>
      </c>
    </row>
    <row r="3871" customFormat="false" ht="13.2" hidden="false" customHeight="false" outlineLevel="0" collapsed="false">
      <c r="B3871" s="3" t="n">
        <v>35240.875</v>
      </c>
      <c r="C3871" s="4" t="n">
        <v>22.7</v>
      </c>
    </row>
    <row r="3872" customFormat="false" ht="13.2" hidden="false" customHeight="false" outlineLevel="0" collapsed="false">
      <c r="B3872" s="3" t="n">
        <v>35240.9166666667</v>
      </c>
      <c r="C3872" s="4" t="n">
        <v>25.5</v>
      </c>
    </row>
    <row r="3873" customFormat="false" ht="13.2" hidden="false" customHeight="false" outlineLevel="0" collapsed="false">
      <c r="B3873" s="3" t="n">
        <v>35240.9576388889</v>
      </c>
      <c r="C3873" s="4" t="n">
        <v>26.6</v>
      </c>
    </row>
    <row r="3874" customFormat="false" ht="13.2" hidden="false" customHeight="false" outlineLevel="0" collapsed="false">
      <c r="B3874" s="3" t="n">
        <v>35241</v>
      </c>
      <c r="C3874" s="4" t="n">
        <v>27.7</v>
      </c>
    </row>
    <row r="3875" customFormat="false" ht="13.2" hidden="false" customHeight="false" outlineLevel="0" collapsed="false">
      <c r="B3875" s="3" t="n">
        <v>35241.0416666667</v>
      </c>
      <c r="C3875" s="4" t="n">
        <v>26.101</v>
      </c>
    </row>
    <row r="3876" customFormat="false" ht="13.2" hidden="false" customHeight="false" outlineLevel="0" collapsed="false">
      <c r="B3876" s="3" t="n">
        <v>35241.0826388889</v>
      </c>
      <c r="C3876" s="4" t="n">
        <v>25.5</v>
      </c>
    </row>
    <row r="3877" customFormat="false" ht="13.2" hidden="false" customHeight="false" outlineLevel="0" collapsed="false">
      <c r="B3877" s="3" t="n">
        <v>35241.125</v>
      </c>
      <c r="C3877" s="4" t="n">
        <v>25.012</v>
      </c>
    </row>
    <row r="3878" customFormat="false" ht="13.2" hidden="false" customHeight="false" outlineLevel="0" collapsed="false">
      <c r="B3878" s="3" t="n">
        <v>35241.1666666667</v>
      </c>
      <c r="C3878" s="4" t="n">
        <v>24.524</v>
      </c>
    </row>
    <row r="3879" customFormat="false" ht="13.2" hidden="false" customHeight="false" outlineLevel="0" collapsed="false">
      <c r="B3879" s="3" t="n">
        <v>35241.2076388889</v>
      </c>
      <c r="C3879" s="4" t="n">
        <v>24.038</v>
      </c>
    </row>
    <row r="3880" customFormat="false" ht="13.2" hidden="false" customHeight="false" outlineLevel="0" collapsed="false">
      <c r="B3880" s="3" t="n">
        <v>35241.25</v>
      </c>
      <c r="C3880" s="4" t="n">
        <v>23.55</v>
      </c>
    </row>
    <row r="3881" customFormat="false" ht="13.2" hidden="false" customHeight="false" outlineLevel="0" collapsed="false">
      <c r="B3881" s="3" t="n">
        <v>35241.2916666667</v>
      </c>
      <c r="C3881" s="4" t="n">
        <v>23.062</v>
      </c>
    </row>
    <row r="3882" customFormat="false" ht="13.2" hidden="false" customHeight="false" outlineLevel="0" collapsed="false">
      <c r="B3882" s="3" t="n">
        <v>35241.3326388889</v>
      </c>
      <c r="C3882" s="4" t="n">
        <v>22.576</v>
      </c>
    </row>
    <row r="3883" customFormat="false" ht="13.2" hidden="false" customHeight="false" outlineLevel="0" collapsed="false">
      <c r="B3883" s="3" t="n">
        <v>35241.375</v>
      </c>
      <c r="C3883" s="4" t="n">
        <v>22.088</v>
      </c>
    </row>
    <row r="3884" customFormat="false" ht="13.2" hidden="false" customHeight="false" outlineLevel="0" collapsed="false">
      <c r="B3884" s="3" t="n">
        <v>35241.4166666667</v>
      </c>
      <c r="C3884" s="4" t="n">
        <v>21.6</v>
      </c>
    </row>
    <row r="3885" customFormat="false" ht="13.2" hidden="false" customHeight="false" outlineLevel="0" collapsed="false">
      <c r="B3885" s="3" t="n">
        <v>35241.4576388889</v>
      </c>
      <c r="C3885" s="4" t="n">
        <v>21.6</v>
      </c>
    </row>
    <row r="3886" customFormat="false" ht="13.2" hidden="false" customHeight="false" outlineLevel="0" collapsed="false">
      <c r="B3886" s="3" t="n">
        <v>35241.5</v>
      </c>
      <c r="C3886" s="4" t="n">
        <v>23.8</v>
      </c>
    </row>
    <row r="3887" customFormat="false" ht="13.2" hidden="false" customHeight="false" outlineLevel="0" collapsed="false">
      <c r="B3887" s="3" t="n">
        <v>35241.5416666667</v>
      </c>
      <c r="C3887" s="4" t="n">
        <v>25.5</v>
      </c>
    </row>
    <row r="3888" customFormat="false" ht="13.2" hidden="false" customHeight="false" outlineLevel="0" collapsed="false">
      <c r="B3888" s="3" t="n">
        <v>35241.5826388889</v>
      </c>
      <c r="C3888" s="4" t="n">
        <v>26.6</v>
      </c>
    </row>
    <row r="3889" customFormat="false" ht="13.2" hidden="false" customHeight="false" outlineLevel="0" collapsed="false">
      <c r="B3889" s="3" t="n">
        <v>35241.625</v>
      </c>
      <c r="C3889" s="4" t="n">
        <v>28.3</v>
      </c>
    </row>
    <row r="3890" customFormat="false" ht="13.2" hidden="false" customHeight="false" outlineLevel="0" collapsed="false">
      <c r="B3890" s="3" t="n">
        <v>35241.6666666667</v>
      </c>
      <c r="C3890" s="4" t="n">
        <v>28.8</v>
      </c>
    </row>
    <row r="3891" customFormat="false" ht="13.2" hidden="false" customHeight="false" outlineLevel="0" collapsed="false">
      <c r="B3891" s="3" t="n">
        <v>35241.7076388889</v>
      </c>
      <c r="C3891" s="4" t="n">
        <v>31.1</v>
      </c>
    </row>
    <row r="3892" customFormat="false" ht="13.2" hidden="false" customHeight="false" outlineLevel="0" collapsed="false">
      <c r="B3892" s="3" t="n">
        <v>35241.75</v>
      </c>
      <c r="C3892" s="4" t="n">
        <v>31.6</v>
      </c>
    </row>
    <row r="3893" customFormat="false" ht="13.2" hidden="false" customHeight="false" outlineLevel="0" collapsed="false">
      <c r="B3893" s="3" t="n">
        <v>35241.7916666667</v>
      </c>
      <c r="C3893" s="4" t="n">
        <v>31.6</v>
      </c>
    </row>
    <row r="3894" customFormat="false" ht="13.2" hidden="false" customHeight="false" outlineLevel="0" collapsed="false">
      <c r="B3894" s="3" t="n">
        <v>35241.8326388889</v>
      </c>
      <c r="C3894" s="4" t="n">
        <v>32.2</v>
      </c>
    </row>
    <row r="3895" customFormat="false" ht="13.2" hidden="false" customHeight="false" outlineLevel="0" collapsed="false">
      <c r="B3895" s="3" t="n">
        <v>35241.875</v>
      </c>
      <c r="C3895" s="4" t="n">
        <v>31.6</v>
      </c>
    </row>
    <row r="3896" customFormat="false" ht="13.2" hidden="false" customHeight="false" outlineLevel="0" collapsed="false">
      <c r="B3896" s="3" t="n">
        <v>35241.9166666667</v>
      </c>
      <c r="C3896" s="4" t="n">
        <v>31.6</v>
      </c>
    </row>
    <row r="3897" customFormat="false" ht="13.2" hidden="false" customHeight="false" outlineLevel="0" collapsed="false">
      <c r="B3897" s="3" t="n">
        <v>35241.9576388889</v>
      </c>
      <c r="C3897" s="4" t="n">
        <v>30.5</v>
      </c>
    </row>
    <row r="3898" customFormat="false" ht="13.2" hidden="false" customHeight="false" outlineLevel="0" collapsed="false">
      <c r="B3898" s="3" t="n">
        <v>35242</v>
      </c>
      <c r="C3898" s="4" t="n">
        <v>28.3</v>
      </c>
    </row>
    <row r="3899" customFormat="false" ht="13.2" hidden="false" customHeight="false" outlineLevel="0" collapsed="false">
      <c r="B3899" s="3" t="n">
        <v>35242.0416666667</v>
      </c>
      <c r="C3899" s="4" t="n">
        <v>27.201</v>
      </c>
    </row>
    <row r="3900" customFormat="false" ht="13.2" hidden="false" customHeight="false" outlineLevel="0" collapsed="false">
      <c r="B3900" s="3" t="n">
        <v>35242.0826388889</v>
      </c>
      <c r="C3900" s="4" t="n">
        <v>25.5</v>
      </c>
    </row>
    <row r="3901" customFormat="false" ht="13.2" hidden="false" customHeight="false" outlineLevel="0" collapsed="false">
      <c r="B3901" s="3" t="n">
        <v>35242.125</v>
      </c>
      <c r="C3901" s="4" t="n">
        <v>24.875</v>
      </c>
    </row>
    <row r="3902" customFormat="false" ht="13.2" hidden="false" customHeight="false" outlineLevel="0" collapsed="false">
      <c r="B3902" s="3" t="n">
        <v>35242.1666666667</v>
      </c>
      <c r="C3902" s="4" t="n">
        <v>24.249</v>
      </c>
    </row>
    <row r="3903" customFormat="false" ht="13.2" hidden="false" customHeight="false" outlineLevel="0" collapsed="false">
      <c r="B3903" s="3" t="n">
        <v>35242.2076388889</v>
      </c>
      <c r="C3903" s="4" t="n">
        <v>23.625</v>
      </c>
    </row>
    <row r="3904" customFormat="false" ht="13.2" hidden="false" customHeight="false" outlineLevel="0" collapsed="false">
      <c r="B3904" s="3" t="n">
        <v>35242.25</v>
      </c>
      <c r="C3904" s="4" t="n">
        <v>23</v>
      </c>
    </row>
    <row r="3905" customFormat="false" ht="13.2" hidden="false" customHeight="false" outlineLevel="0" collapsed="false">
      <c r="B3905" s="3" t="n">
        <v>35242.2916666667</v>
      </c>
      <c r="C3905" s="4" t="n">
        <v>22.375</v>
      </c>
    </row>
    <row r="3906" customFormat="false" ht="13.2" hidden="false" customHeight="false" outlineLevel="0" collapsed="false">
      <c r="B3906" s="3" t="n">
        <v>35242.3326388889</v>
      </c>
      <c r="C3906" s="4" t="n">
        <v>21.751</v>
      </c>
    </row>
    <row r="3907" customFormat="false" ht="13.2" hidden="false" customHeight="false" outlineLevel="0" collapsed="false">
      <c r="B3907" s="3" t="n">
        <v>35242.375</v>
      </c>
      <c r="C3907" s="4" t="n">
        <v>21.125</v>
      </c>
    </row>
    <row r="3908" customFormat="false" ht="13.2" hidden="false" customHeight="false" outlineLevel="0" collapsed="false">
      <c r="B3908" s="3" t="n">
        <v>35242.4166666667</v>
      </c>
      <c r="C3908" s="4" t="n">
        <v>20.5</v>
      </c>
    </row>
    <row r="3909" customFormat="false" ht="13.2" hidden="false" customHeight="false" outlineLevel="0" collapsed="false">
      <c r="B3909" s="3" t="n">
        <v>35242.4576388889</v>
      </c>
      <c r="C3909" s="4" t="n">
        <v>20</v>
      </c>
    </row>
    <row r="3910" customFormat="false" ht="13.2" hidden="false" customHeight="false" outlineLevel="0" collapsed="false">
      <c r="B3910" s="3" t="n">
        <v>35242.5</v>
      </c>
      <c r="C3910" s="4" t="n">
        <v>21.1</v>
      </c>
    </row>
    <row r="3911" customFormat="false" ht="13.2" hidden="false" customHeight="false" outlineLevel="0" collapsed="false">
      <c r="B3911" s="3" t="n">
        <v>35242.5416666667</v>
      </c>
      <c r="C3911" s="4" t="n">
        <v>22.2</v>
      </c>
    </row>
    <row r="3912" customFormat="false" ht="13.2" hidden="false" customHeight="false" outlineLevel="0" collapsed="false">
      <c r="B3912" s="3" t="n">
        <v>35242.5826388889</v>
      </c>
      <c r="C3912" s="4" t="n">
        <v>22.7</v>
      </c>
    </row>
    <row r="3913" customFormat="false" ht="13.2" hidden="false" customHeight="false" outlineLevel="0" collapsed="false">
      <c r="B3913" s="3" t="n">
        <v>35242.625</v>
      </c>
      <c r="C3913" s="4" t="n">
        <v>23.85</v>
      </c>
    </row>
    <row r="3914" customFormat="false" ht="13.2" hidden="false" customHeight="false" outlineLevel="0" collapsed="false">
      <c r="B3914" s="3" t="n">
        <v>35242.6666666667</v>
      </c>
      <c r="C3914" s="4" t="n">
        <v>25</v>
      </c>
    </row>
    <row r="3915" customFormat="false" ht="13.2" hidden="false" customHeight="false" outlineLevel="0" collapsed="false">
      <c r="B3915" s="3" t="n">
        <v>35242.7076388889</v>
      </c>
      <c r="C3915" s="4" t="n">
        <v>25.799</v>
      </c>
    </row>
    <row r="3916" customFormat="false" ht="13.2" hidden="false" customHeight="false" outlineLevel="0" collapsed="false">
      <c r="B3916" s="3" t="n">
        <v>35242.75</v>
      </c>
      <c r="C3916" s="4" t="n">
        <v>26.6</v>
      </c>
    </row>
    <row r="3917" customFormat="false" ht="13.2" hidden="false" customHeight="false" outlineLevel="0" collapsed="false">
      <c r="B3917" s="3" t="n">
        <v>35242.7916666667</v>
      </c>
      <c r="C3917" s="4" t="n">
        <v>26.6</v>
      </c>
    </row>
    <row r="3918" customFormat="false" ht="13.2" hidden="false" customHeight="false" outlineLevel="0" collapsed="false">
      <c r="B3918" s="3" t="n">
        <v>35242.8326388889</v>
      </c>
      <c r="C3918" s="4" t="n">
        <v>27.7</v>
      </c>
    </row>
    <row r="3919" customFormat="false" ht="13.2" hidden="false" customHeight="false" outlineLevel="0" collapsed="false">
      <c r="B3919" s="3" t="n">
        <v>35242.875</v>
      </c>
      <c r="C3919" s="4" t="n">
        <v>27.2</v>
      </c>
    </row>
    <row r="3920" customFormat="false" ht="13.2" hidden="false" customHeight="false" outlineLevel="0" collapsed="false">
      <c r="B3920" s="3" t="n">
        <v>35242.9166666667</v>
      </c>
      <c r="C3920" s="4" t="n">
        <v>26.1</v>
      </c>
    </row>
    <row r="3921" customFormat="false" ht="13.2" hidden="false" customHeight="false" outlineLevel="0" collapsed="false">
      <c r="B3921" s="3" t="n">
        <v>35242.9576388889</v>
      </c>
      <c r="C3921" s="4" t="n">
        <v>25.5</v>
      </c>
    </row>
    <row r="3922" customFormat="false" ht="13.2" hidden="false" customHeight="false" outlineLevel="0" collapsed="false">
      <c r="B3922" s="3" t="n">
        <v>35243</v>
      </c>
      <c r="C3922" s="4" t="n">
        <v>25</v>
      </c>
    </row>
    <row r="3923" customFormat="false" ht="13.2" hidden="false" customHeight="false" outlineLevel="0" collapsed="false">
      <c r="B3923" s="3" t="n">
        <v>35243.0416666667</v>
      </c>
      <c r="C3923" s="4" t="n">
        <v>23.801</v>
      </c>
    </row>
    <row r="3924" customFormat="false" ht="13.2" hidden="false" customHeight="false" outlineLevel="0" collapsed="false">
      <c r="B3924" s="3" t="n">
        <v>35243.0826388889</v>
      </c>
      <c r="C3924" s="4" t="n">
        <v>23.3</v>
      </c>
    </row>
    <row r="3925" customFormat="false" ht="13.2" hidden="false" customHeight="false" outlineLevel="0" collapsed="false">
      <c r="B3925" s="3" t="n">
        <v>35243.125</v>
      </c>
      <c r="C3925" s="4" t="n">
        <v>22.6</v>
      </c>
    </row>
    <row r="3926" customFormat="false" ht="13.2" hidden="false" customHeight="false" outlineLevel="0" collapsed="false">
      <c r="B3926" s="3" t="n">
        <v>35243.1666666667</v>
      </c>
      <c r="C3926" s="4" t="n">
        <v>21.899</v>
      </c>
    </row>
    <row r="3927" customFormat="false" ht="13.2" hidden="false" customHeight="false" outlineLevel="0" collapsed="false">
      <c r="B3927" s="3" t="n">
        <v>35243.2076388889</v>
      </c>
      <c r="C3927" s="4" t="n">
        <v>21.2</v>
      </c>
    </row>
    <row r="3928" customFormat="false" ht="13.2" hidden="false" customHeight="false" outlineLevel="0" collapsed="false">
      <c r="B3928" s="3" t="n">
        <v>35243.25</v>
      </c>
      <c r="C3928" s="4" t="n">
        <v>20.5</v>
      </c>
    </row>
    <row r="3929" customFormat="false" ht="13.2" hidden="false" customHeight="false" outlineLevel="0" collapsed="false">
      <c r="B3929" s="3" t="n">
        <v>35243.2916666667</v>
      </c>
      <c r="C3929" s="4" t="n">
        <v>19.8</v>
      </c>
    </row>
    <row r="3930" customFormat="false" ht="13.2" hidden="false" customHeight="false" outlineLevel="0" collapsed="false">
      <c r="B3930" s="3" t="n">
        <v>35243.3326388889</v>
      </c>
      <c r="C3930" s="4" t="n">
        <v>19.101</v>
      </c>
    </row>
    <row r="3931" customFormat="false" ht="13.2" hidden="false" customHeight="false" outlineLevel="0" collapsed="false">
      <c r="B3931" s="3" t="n">
        <v>35243.375</v>
      </c>
      <c r="C3931" s="4" t="n">
        <v>18.4</v>
      </c>
    </row>
    <row r="3932" customFormat="false" ht="13.2" hidden="false" customHeight="false" outlineLevel="0" collapsed="false">
      <c r="B3932" s="3" t="n">
        <v>35243.4166666667</v>
      </c>
      <c r="C3932" s="4" t="n">
        <v>17.7</v>
      </c>
    </row>
    <row r="3933" customFormat="false" ht="13.2" hidden="false" customHeight="false" outlineLevel="0" collapsed="false">
      <c r="B3933" s="3" t="n">
        <v>35243.4576388889</v>
      </c>
      <c r="C3933" s="4" t="n">
        <v>17.2</v>
      </c>
    </row>
    <row r="3934" customFormat="false" ht="13.2" hidden="false" customHeight="false" outlineLevel="0" collapsed="false">
      <c r="B3934" s="3" t="n">
        <v>35243.5</v>
      </c>
      <c r="C3934" s="4" t="n">
        <v>18.3</v>
      </c>
    </row>
    <row r="3935" customFormat="false" ht="13.2" hidden="false" customHeight="false" outlineLevel="0" collapsed="false">
      <c r="B3935" s="3" t="n">
        <v>35243.5416666667</v>
      </c>
      <c r="C3935" s="4" t="n">
        <v>20.803</v>
      </c>
    </row>
    <row r="3936" customFormat="false" ht="13.2" hidden="false" customHeight="false" outlineLevel="0" collapsed="false">
      <c r="B3936" s="3" t="n">
        <v>35243.5826388889</v>
      </c>
      <c r="C3936" s="4" t="n">
        <v>23.3</v>
      </c>
    </row>
    <row r="3937" customFormat="false" ht="13.2" hidden="false" customHeight="false" outlineLevel="0" collapsed="false">
      <c r="B3937" s="3" t="n">
        <v>35243.625</v>
      </c>
      <c r="C3937" s="4" t="n">
        <v>25</v>
      </c>
    </row>
    <row r="3938" customFormat="false" ht="13.2" hidden="false" customHeight="false" outlineLevel="0" collapsed="false">
      <c r="B3938" s="3" t="n">
        <v>35243.6666666667</v>
      </c>
      <c r="C3938" s="4" t="n">
        <v>25.5</v>
      </c>
    </row>
    <row r="3939" customFormat="false" ht="13.2" hidden="false" customHeight="false" outlineLevel="0" collapsed="false">
      <c r="B3939" s="3" t="n">
        <v>35243.7076388889</v>
      </c>
      <c r="C3939" s="4" t="n">
        <v>26.6</v>
      </c>
    </row>
    <row r="3940" customFormat="false" ht="13.2" hidden="false" customHeight="false" outlineLevel="0" collapsed="false">
      <c r="B3940" s="3" t="n">
        <v>35243.75</v>
      </c>
      <c r="C3940" s="4" t="n">
        <v>27.2</v>
      </c>
    </row>
    <row r="3941" customFormat="false" ht="13.2" hidden="false" customHeight="false" outlineLevel="0" collapsed="false">
      <c r="B3941" s="3" t="n">
        <v>35243.7916666667</v>
      </c>
      <c r="C3941" s="4" t="n">
        <v>28.3</v>
      </c>
    </row>
    <row r="3942" customFormat="false" ht="13.2" hidden="false" customHeight="false" outlineLevel="0" collapsed="false">
      <c r="B3942" s="3" t="n">
        <v>35243.8326388889</v>
      </c>
      <c r="C3942" s="4" t="n">
        <v>28.3</v>
      </c>
    </row>
    <row r="3943" customFormat="false" ht="13.2" hidden="false" customHeight="false" outlineLevel="0" collapsed="false">
      <c r="B3943" s="3" t="n">
        <v>35243.875</v>
      </c>
      <c r="C3943" s="4" t="n">
        <v>28.3</v>
      </c>
    </row>
    <row r="3944" customFormat="false" ht="13.2" hidden="false" customHeight="false" outlineLevel="0" collapsed="false">
      <c r="B3944" s="3" t="n">
        <v>35243.9166666667</v>
      </c>
      <c r="C3944" s="4" t="n">
        <v>27.7</v>
      </c>
    </row>
    <row r="3945" customFormat="false" ht="13.2" hidden="false" customHeight="false" outlineLevel="0" collapsed="false">
      <c r="B3945" s="3" t="n">
        <v>35243.9576388889</v>
      </c>
      <c r="C3945" s="4" t="n">
        <v>27.2</v>
      </c>
    </row>
    <row r="3946" customFormat="false" ht="13.2" hidden="false" customHeight="false" outlineLevel="0" collapsed="false">
      <c r="B3946" s="3" t="n">
        <v>35244</v>
      </c>
      <c r="C3946" s="4" t="n">
        <v>26.1</v>
      </c>
    </row>
    <row r="3947" customFormat="false" ht="13.2" hidden="false" customHeight="false" outlineLevel="0" collapsed="false">
      <c r="B3947" s="3" t="n">
        <v>35244.0416666667</v>
      </c>
      <c r="C3947" s="4" t="n">
        <v>25.501</v>
      </c>
    </row>
    <row r="3948" customFormat="false" ht="13.2" hidden="false" customHeight="false" outlineLevel="0" collapsed="false">
      <c r="B3948" s="3" t="n">
        <v>35244.0826388889</v>
      </c>
      <c r="C3948" s="4" t="n">
        <v>24.4</v>
      </c>
    </row>
    <row r="3949" customFormat="false" ht="13.2" hidden="false" customHeight="false" outlineLevel="0" collapsed="false">
      <c r="B3949" s="3" t="n">
        <v>35244.125</v>
      </c>
      <c r="C3949" s="4" t="n">
        <v>23.637</v>
      </c>
    </row>
    <row r="3950" customFormat="false" ht="13.2" hidden="false" customHeight="false" outlineLevel="0" collapsed="false">
      <c r="B3950" s="3" t="n">
        <v>35244.1666666667</v>
      </c>
      <c r="C3950" s="4" t="n">
        <v>22.874</v>
      </c>
    </row>
    <row r="3951" customFormat="false" ht="13.2" hidden="false" customHeight="false" outlineLevel="0" collapsed="false">
      <c r="B3951" s="3" t="n">
        <v>35244.2076388889</v>
      </c>
      <c r="C3951" s="4" t="n">
        <v>22.113</v>
      </c>
    </row>
    <row r="3952" customFormat="false" ht="13.2" hidden="false" customHeight="false" outlineLevel="0" collapsed="false">
      <c r="B3952" s="3" t="n">
        <v>35244.25</v>
      </c>
      <c r="C3952" s="4" t="n">
        <v>21.35</v>
      </c>
    </row>
    <row r="3953" customFormat="false" ht="13.2" hidden="false" customHeight="false" outlineLevel="0" collapsed="false">
      <c r="B3953" s="3" t="n">
        <v>35244.2916666667</v>
      </c>
      <c r="C3953" s="4" t="n">
        <v>20.587</v>
      </c>
    </row>
    <row r="3954" customFormat="false" ht="13.2" hidden="false" customHeight="false" outlineLevel="0" collapsed="false">
      <c r="B3954" s="3" t="n">
        <v>35244.3326388889</v>
      </c>
      <c r="C3954" s="4" t="n">
        <v>19.826</v>
      </c>
    </row>
    <row r="3955" customFormat="false" ht="13.2" hidden="false" customHeight="false" outlineLevel="0" collapsed="false">
      <c r="B3955" s="3" t="n">
        <v>35244.375</v>
      </c>
      <c r="C3955" s="4" t="n">
        <v>19.063</v>
      </c>
    </row>
    <row r="3956" customFormat="false" ht="13.2" hidden="false" customHeight="false" outlineLevel="0" collapsed="false">
      <c r="B3956" s="3" t="n">
        <v>35244.4166666667</v>
      </c>
      <c r="C3956" s="4" t="n">
        <v>18.3</v>
      </c>
    </row>
    <row r="3957" customFormat="false" ht="13.2" hidden="false" customHeight="false" outlineLevel="0" collapsed="false">
      <c r="B3957" s="3" t="n">
        <v>35244.4576388889</v>
      </c>
      <c r="C3957" s="4" t="n">
        <v>16.6</v>
      </c>
    </row>
    <row r="3958" customFormat="false" ht="13.2" hidden="false" customHeight="false" outlineLevel="0" collapsed="false">
      <c r="B3958" s="3" t="n">
        <v>35244.5</v>
      </c>
      <c r="C3958" s="4" t="n">
        <v>18.8</v>
      </c>
    </row>
    <row r="3959" customFormat="false" ht="13.2" hidden="false" customHeight="false" outlineLevel="0" collapsed="false">
      <c r="B3959" s="3" t="n">
        <v>35244.5416666667</v>
      </c>
      <c r="C3959" s="4" t="n">
        <v>21.603</v>
      </c>
    </row>
    <row r="3960" customFormat="false" ht="13.2" hidden="false" customHeight="false" outlineLevel="0" collapsed="false">
      <c r="B3960" s="3" t="n">
        <v>35244.5826388889</v>
      </c>
      <c r="C3960" s="4" t="n">
        <v>24.4</v>
      </c>
    </row>
    <row r="3961" customFormat="false" ht="13.2" hidden="false" customHeight="false" outlineLevel="0" collapsed="false">
      <c r="B3961" s="3" t="n">
        <v>35244.625</v>
      </c>
      <c r="C3961" s="4" t="n">
        <v>26.6</v>
      </c>
    </row>
    <row r="3962" customFormat="false" ht="13.2" hidden="false" customHeight="false" outlineLevel="0" collapsed="false">
      <c r="B3962" s="3" t="n">
        <v>35244.6666666667</v>
      </c>
      <c r="C3962" s="4" t="n">
        <v>28.3</v>
      </c>
    </row>
    <row r="3963" customFormat="false" ht="13.2" hidden="false" customHeight="false" outlineLevel="0" collapsed="false">
      <c r="B3963" s="3" t="n">
        <v>35244.7076388889</v>
      </c>
      <c r="C3963" s="4" t="n">
        <v>28.8</v>
      </c>
    </row>
    <row r="3964" customFormat="false" ht="13.2" hidden="false" customHeight="false" outlineLevel="0" collapsed="false">
      <c r="B3964" s="3" t="n">
        <v>35244.75</v>
      </c>
      <c r="C3964" s="4" t="n">
        <v>29.4</v>
      </c>
    </row>
    <row r="3965" customFormat="false" ht="13.2" hidden="false" customHeight="false" outlineLevel="0" collapsed="false">
      <c r="B3965" s="3" t="n">
        <v>35244.7916666667</v>
      </c>
      <c r="C3965" s="4" t="n">
        <v>30</v>
      </c>
    </row>
    <row r="3966" customFormat="false" ht="13.2" hidden="false" customHeight="false" outlineLevel="0" collapsed="false">
      <c r="B3966" s="3" t="n">
        <v>35244.8326388889</v>
      </c>
      <c r="C3966" s="4" t="n">
        <v>30.5</v>
      </c>
    </row>
    <row r="3967" customFormat="false" ht="13.2" hidden="false" customHeight="false" outlineLevel="0" collapsed="false">
      <c r="B3967" s="3" t="n">
        <v>35244.875</v>
      </c>
      <c r="C3967" s="4" t="n">
        <v>31.1</v>
      </c>
    </row>
    <row r="3968" customFormat="false" ht="13.2" hidden="false" customHeight="false" outlineLevel="0" collapsed="false">
      <c r="B3968" s="3" t="n">
        <v>35244.9166666667</v>
      </c>
      <c r="C3968" s="4" t="n">
        <v>30.5</v>
      </c>
    </row>
    <row r="3969" customFormat="false" ht="13.2" hidden="false" customHeight="false" outlineLevel="0" collapsed="false">
      <c r="B3969" s="3" t="n">
        <v>35244.9576388889</v>
      </c>
      <c r="C3969" s="4" t="n">
        <v>30</v>
      </c>
    </row>
    <row r="3970" customFormat="false" ht="13.2" hidden="false" customHeight="false" outlineLevel="0" collapsed="false">
      <c r="B3970" s="3" t="n">
        <v>35245</v>
      </c>
      <c r="C3970" s="4" t="n">
        <v>28.8</v>
      </c>
    </row>
    <row r="3971" customFormat="false" ht="13.2" hidden="false" customHeight="false" outlineLevel="0" collapsed="false">
      <c r="B3971" s="3" t="n">
        <v>35245.0416666667</v>
      </c>
      <c r="C3971" s="4" t="n">
        <v>26.602</v>
      </c>
    </row>
    <row r="3972" customFormat="false" ht="13.2" hidden="false" customHeight="false" outlineLevel="0" collapsed="false">
      <c r="B3972" s="3" t="n">
        <v>35245.0826388889</v>
      </c>
      <c r="C3972" s="4" t="n">
        <v>26.1</v>
      </c>
    </row>
    <row r="3973" customFormat="false" ht="13.2" hidden="false" customHeight="false" outlineLevel="0" collapsed="false">
      <c r="B3973" s="3" t="n">
        <v>35245.125</v>
      </c>
      <c r="C3973" s="4" t="n">
        <v>25.187</v>
      </c>
    </row>
    <row r="3974" customFormat="false" ht="13.2" hidden="false" customHeight="false" outlineLevel="0" collapsed="false">
      <c r="B3974" s="3" t="n">
        <v>35245.1666666667</v>
      </c>
      <c r="C3974" s="4" t="n">
        <v>24.274</v>
      </c>
    </row>
    <row r="3975" customFormat="false" ht="13.2" hidden="false" customHeight="false" outlineLevel="0" collapsed="false">
      <c r="B3975" s="3" t="n">
        <v>35245.2076388889</v>
      </c>
      <c r="C3975" s="4" t="n">
        <v>23.363</v>
      </c>
    </row>
    <row r="3976" customFormat="false" ht="13.2" hidden="false" customHeight="false" outlineLevel="0" collapsed="false">
      <c r="B3976" s="3" t="n">
        <v>35245.25</v>
      </c>
      <c r="C3976" s="4" t="n">
        <v>22.45</v>
      </c>
    </row>
    <row r="3977" customFormat="false" ht="13.2" hidden="false" customHeight="false" outlineLevel="0" collapsed="false">
      <c r="B3977" s="3" t="n">
        <v>35245.2916666667</v>
      </c>
      <c r="C3977" s="4" t="n">
        <v>21.537</v>
      </c>
    </row>
    <row r="3978" customFormat="false" ht="13.2" hidden="false" customHeight="false" outlineLevel="0" collapsed="false">
      <c r="B3978" s="3" t="n">
        <v>35245.3326388889</v>
      </c>
      <c r="C3978" s="4" t="n">
        <v>20.626</v>
      </c>
    </row>
    <row r="3979" customFormat="false" ht="13.2" hidden="false" customHeight="false" outlineLevel="0" collapsed="false">
      <c r="B3979" s="3" t="n">
        <v>35245.375</v>
      </c>
      <c r="C3979" s="4" t="n">
        <v>19.713</v>
      </c>
    </row>
    <row r="3980" customFormat="false" ht="13.2" hidden="false" customHeight="false" outlineLevel="0" collapsed="false">
      <c r="B3980" s="3" t="n">
        <v>35245.4166666667</v>
      </c>
      <c r="C3980" s="4" t="n">
        <v>18.8</v>
      </c>
    </row>
    <row r="3981" customFormat="false" ht="13.2" hidden="false" customHeight="false" outlineLevel="0" collapsed="false">
      <c r="B3981" s="3" t="n">
        <v>35245.4576388889</v>
      </c>
      <c r="C3981" s="4" t="n">
        <v>18.8</v>
      </c>
    </row>
    <row r="3982" customFormat="false" ht="13.2" hidden="false" customHeight="false" outlineLevel="0" collapsed="false">
      <c r="B3982" s="3" t="n">
        <v>35245.5</v>
      </c>
      <c r="C3982" s="4" t="n">
        <v>20</v>
      </c>
    </row>
    <row r="3983" customFormat="false" ht="13.2" hidden="false" customHeight="false" outlineLevel="0" collapsed="false">
      <c r="B3983" s="3" t="n">
        <v>35245.5416666667</v>
      </c>
      <c r="C3983" s="4" t="n">
        <v>23.8</v>
      </c>
    </row>
    <row r="3984" customFormat="false" ht="13.2" hidden="false" customHeight="false" outlineLevel="0" collapsed="false">
      <c r="B3984" s="3" t="n">
        <v>35245.5826388889</v>
      </c>
      <c r="C3984" s="4" t="n">
        <v>27.2</v>
      </c>
    </row>
    <row r="3985" customFormat="false" ht="13.2" hidden="false" customHeight="false" outlineLevel="0" collapsed="false">
      <c r="B3985" s="3" t="n">
        <v>35245.625</v>
      </c>
      <c r="C3985" s="4" t="n">
        <v>27.7</v>
      </c>
    </row>
    <row r="3986" customFormat="false" ht="13.2" hidden="false" customHeight="false" outlineLevel="0" collapsed="false">
      <c r="B3986" s="3" t="n">
        <v>35245.6666666667</v>
      </c>
      <c r="C3986" s="4" t="n">
        <v>30</v>
      </c>
    </row>
    <row r="3987" customFormat="false" ht="13.2" hidden="false" customHeight="false" outlineLevel="0" collapsed="false">
      <c r="B3987" s="3" t="n">
        <v>35245.7076388889</v>
      </c>
      <c r="C3987" s="4" t="n">
        <v>30.5</v>
      </c>
    </row>
    <row r="3988" customFormat="false" ht="13.2" hidden="false" customHeight="false" outlineLevel="0" collapsed="false">
      <c r="B3988" s="3" t="n">
        <v>35245.75</v>
      </c>
      <c r="C3988" s="4" t="n">
        <v>31.6</v>
      </c>
    </row>
    <row r="3989" customFormat="false" ht="13.2" hidden="false" customHeight="false" outlineLevel="0" collapsed="false">
      <c r="B3989" s="3" t="n">
        <v>35245.7916666667</v>
      </c>
      <c r="C3989" s="4" t="n">
        <v>32.2</v>
      </c>
    </row>
    <row r="3990" customFormat="false" ht="13.2" hidden="false" customHeight="false" outlineLevel="0" collapsed="false">
      <c r="B3990" s="3" t="n">
        <v>35245.8326388889</v>
      </c>
      <c r="C3990" s="4" t="n">
        <v>32.7</v>
      </c>
    </row>
    <row r="3991" customFormat="false" ht="13.2" hidden="false" customHeight="false" outlineLevel="0" collapsed="false">
      <c r="B3991" s="3" t="n">
        <v>35245.875</v>
      </c>
      <c r="C3991" s="4" t="n">
        <v>32.7</v>
      </c>
    </row>
    <row r="3992" customFormat="false" ht="13.2" hidden="false" customHeight="false" outlineLevel="0" collapsed="false">
      <c r="B3992" s="3" t="n">
        <v>35245.9166666667</v>
      </c>
      <c r="C3992" s="4" t="n">
        <v>32.2</v>
      </c>
    </row>
    <row r="3993" customFormat="false" ht="13.2" hidden="false" customHeight="false" outlineLevel="0" collapsed="false">
      <c r="B3993" s="3" t="n">
        <v>35245.9576388889</v>
      </c>
      <c r="C3993" s="4" t="n">
        <v>31.6</v>
      </c>
    </row>
    <row r="3994" customFormat="false" ht="13.2" hidden="false" customHeight="false" outlineLevel="0" collapsed="false">
      <c r="B3994" s="3" t="n">
        <v>35246</v>
      </c>
      <c r="C3994" s="4" t="n">
        <v>30</v>
      </c>
    </row>
    <row r="3995" customFormat="false" ht="13.2" hidden="false" customHeight="false" outlineLevel="0" collapsed="false">
      <c r="B3995" s="3" t="n">
        <v>35246.0416666667</v>
      </c>
      <c r="C3995" s="4" t="n">
        <v>28.301</v>
      </c>
    </row>
    <row r="3996" customFormat="false" ht="13.2" hidden="false" customHeight="false" outlineLevel="0" collapsed="false">
      <c r="B3996" s="3" t="n">
        <v>35246.0826388889</v>
      </c>
      <c r="C3996" s="4" t="n">
        <v>27.7</v>
      </c>
    </row>
    <row r="3997" customFormat="false" ht="13.2" hidden="false" customHeight="false" outlineLevel="0" collapsed="false">
      <c r="B3997" s="3" t="n">
        <v>35246.125</v>
      </c>
      <c r="C3997" s="4" t="n">
        <v>26.875</v>
      </c>
    </row>
    <row r="3998" customFormat="false" ht="13.2" hidden="false" customHeight="false" outlineLevel="0" collapsed="false">
      <c r="B3998" s="3" t="n">
        <v>35246.1666666667</v>
      </c>
      <c r="C3998" s="4" t="n">
        <v>26.049</v>
      </c>
    </row>
    <row r="3999" customFormat="false" ht="13.2" hidden="false" customHeight="false" outlineLevel="0" collapsed="false">
      <c r="B3999" s="3" t="n">
        <v>35246.2076388889</v>
      </c>
      <c r="C3999" s="4" t="n">
        <v>25.226</v>
      </c>
    </row>
    <row r="4000" customFormat="false" ht="13.2" hidden="false" customHeight="false" outlineLevel="0" collapsed="false">
      <c r="B4000" s="3" t="n">
        <v>35246.25</v>
      </c>
      <c r="C4000" s="4" t="n">
        <v>24.4</v>
      </c>
    </row>
    <row r="4001" customFormat="false" ht="13.2" hidden="false" customHeight="false" outlineLevel="0" collapsed="false">
      <c r="B4001" s="3" t="n">
        <v>35246.2916666667</v>
      </c>
      <c r="C4001" s="4" t="n">
        <v>23.575</v>
      </c>
    </row>
    <row r="4002" customFormat="false" ht="13.2" hidden="false" customHeight="false" outlineLevel="0" collapsed="false">
      <c r="B4002" s="3" t="n">
        <v>35246.3326388889</v>
      </c>
      <c r="C4002" s="4" t="n">
        <v>22.751</v>
      </c>
    </row>
    <row r="4003" customFormat="false" ht="13.2" hidden="false" customHeight="false" outlineLevel="0" collapsed="false">
      <c r="B4003" s="3" t="n">
        <v>35246.375</v>
      </c>
      <c r="C4003" s="4" t="n">
        <v>21.926</v>
      </c>
    </row>
    <row r="4004" customFormat="false" ht="13.2" hidden="false" customHeight="false" outlineLevel="0" collapsed="false">
      <c r="B4004" s="3" t="n">
        <v>35246.4166666667</v>
      </c>
      <c r="C4004" s="4" t="n">
        <v>21.1</v>
      </c>
    </row>
    <row r="4005" customFormat="false" ht="13.2" hidden="false" customHeight="false" outlineLevel="0" collapsed="false">
      <c r="B4005" s="3" t="n">
        <v>35246.4576388889</v>
      </c>
      <c r="C4005" s="4" t="n">
        <v>21.6</v>
      </c>
    </row>
    <row r="4006" customFormat="false" ht="13.2" hidden="false" customHeight="false" outlineLevel="0" collapsed="false">
      <c r="B4006" s="3" t="n">
        <v>35246.5</v>
      </c>
      <c r="C4006" s="4" t="n">
        <v>23.3</v>
      </c>
    </row>
    <row r="4007" customFormat="false" ht="13.2" hidden="false" customHeight="false" outlineLevel="0" collapsed="false">
      <c r="B4007" s="3" t="n">
        <v>35246.5416666667</v>
      </c>
      <c r="C4007" s="4" t="n">
        <v>25</v>
      </c>
    </row>
    <row r="4008" customFormat="false" ht="13.2" hidden="false" customHeight="false" outlineLevel="0" collapsed="false">
      <c r="B4008" s="3" t="n">
        <v>35246.5826388889</v>
      </c>
      <c r="C4008" s="4" t="n">
        <v>28.3</v>
      </c>
    </row>
    <row r="4009" customFormat="false" ht="13.2" hidden="false" customHeight="false" outlineLevel="0" collapsed="false">
      <c r="B4009" s="3" t="n">
        <v>35246.625</v>
      </c>
      <c r="C4009" s="4" t="n">
        <v>29.15</v>
      </c>
    </row>
    <row r="4010" customFormat="false" ht="13.2" hidden="false" customHeight="false" outlineLevel="0" collapsed="false">
      <c r="B4010" s="3" t="n">
        <v>35246.6666666667</v>
      </c>
      <c r="C4010" s="4" t="n">
        <v>30</v>
      </c>
    </row>
    <row r="4011" customFormat="false" ht="13.2" hidden="false" customHeight="false" outlineLevel="0" collapsed="false">
      <c r="B4011" s="3" t="n">
        <v>35246.7076388889</v>
      </c>
      <c r="C4011" s="4" t="n">
        <v>31.1</v>
      </c>
    </row>
    <row r="4012" customFormat="false" ht="13.2" hidden="false" customHeight="false" outlineLevel="0" collapsed="false">
      <c r="B4012" s="3" t="n">
        <v>35246.75</v>
      </c>
      <c r="C4012" s="4" t="n">
        <v>31.6</v>
      </c>
    </row>
    <row r="4013" customFormat="false" ht="13.2" hidden="false" customHeight="false" outlineLevel="0" collapsed="false">
      <c r="B4013" s="3" t="n">
        <v>35246.7916666667</v>
      </c>
      <c r="C4013" s="4" t="n">
        <v>31.6</v>
      </c>
    </row>
    <row r="4014" customFormat="false" ht="13.2" hidden="false" customHeight="false" outlineLevel="0" collapsed="false">
      <c r="B4014" s="3" t="n">
        <v>35246.8326388889</v>
      </c>
      <c r="C4014" s="4" t="n">
        <v>32.7</v>
      </c>
    </row>
    <row r="4015" customFormat="false" ht="13.2" hidden="false" customHeight="false" outlineLevel="0" collapsed="false">
      <c r="B4015" s="3" t="n">
        <v>35246.875</v>
      </c>
      <c r="C4015" s="4" t="n">
        <v>32.7</v>
      </c>
    </row>
    <row r="4016" customFormat="false" ht="13.2" hidden="false" customHeight="false" outlineLevel="0" collapsed="false">
      <c r="B4016" s="3" t="n">
        <v>35246.9166666667</v>
      </c>
      <c r="C4016" s="4" t="n">
        <v>32.7</v>
      </c>
    </row>
    <row r="4017" customFormat="false" ht="13.2" hidden="false" customHeight="false" outlineLevel="0" collapsed="false">
      <c r="B4017" s="3" t="n">
        <v>35246.9576388889</v>
      </c>
      <c r="C4017" s="4" t="n">
        <v>20.5</v>
      </c>
    </row>
    <row r="4018" customFormat="false" ht="13.2" hidden="false" customHeight="false" outlineLevel="0" collapsed="false">
      <c r="B4018" s="3" t="n">
        <v>35247</v>
      </c>
      <c r="C4018" s="4" t="n">
        <v>20.505</v>
      </c>
    </row>
    <row r="4019" customFormat="false" ht="13.2" hidden="false" customHeight="false" outlineLevel="0" collapsed="false">
      <c r="B4019" s="3" t="n">
        <v>35247.0416666667</v>
      </c>
      <c r="C4019" s="4" t="n">
        <v>20.51</v>
      </c>
    </row>
    <row r="4020" customFormat="false" ht="13.2" hidden="false" customHeight="false" outlineLevel="0" collapsed="false">
      <c r="B4020" s="3" t="n">
        <v>35247.0826388889</v>
      </c>
      <c r="C4020" s="4" t="n">
        <v>20.515</v>
      </c>
    </row>
    <row r="4021" customFormat="false" ht="13.2" hidden="false" customHeight="false" outlineLevel="0" collapsed="false">
      <c r="B4021" s="3" t="n">
        <v>35247.125</v>
      </c>
      <c r="C4021" s="4" t="n">
        <v>20.52</v>
      </c>
    </row>
    <row r="4022" customFormat="false" ht="13.2" hidden="false" customHeight="false" outlineLevel="0" collapsed="false">
      <c r="B4022" s="3" t="n">
        <v>35247.1666666667</v>
      </c>
      <c r="C4022" s="4" t="n">
        <v>20.525</v>
      </c>
    </row>
    <row r="4023" customFormat="false" ht="13.2" hidden="false" customHeight="false" outlineLevel="0" collapsed="false">
      <c r="B4023" s="3" t="n">
        <v>35247.2076388889</v>
      </c>
      <c r="C4023" s="4" t="n">
        <v>20.53</v>
      </c>
    </row>
    <row r="4024" customFormat="false" ht="13.2" hidden="false" customHeight="false" outlineLevel="0" collapsed="false">
      <c r="B4024" s="3" t="n">
        <v>35247.25</v>
      </c>
      <c r="C4024" s="4" t="n">
        <v>20.535</v>
      </c>
    </row>
    <row r="4025" customFormat="false" ht="13.2" hidden="false" customHeight="false" outlineLevel="0" collapsed="false">
      <c r="B4025" s="3" t="n">
        <v>35247.2916666667</v>
      </c>
      <c r="C4025" s="4" t="n">
        <v>20.54</v>
      </c>
    </row>
    <row r="4026" customFormat="false" ht="13.2" hidden="false" customHeight="false" outlineLevel="0" collapsed="false">
      <c r="B4026" s="3" t="n">
        <v>35247.3326388889</v>
      </c>
      <c r="C4026" s="4" t="n">
        <v>20.545</v>
      </c>
    </row>
    <row r="4027" customFormat="false" ht="13.2" hidden="false" customHeight="false" outlineLevel="0" collapsed="false">
      <c r="B4027" s="3" t="n">
        <v>35247.375</v>
      </c>
      <c r="C4027" s="4" t="n">
        <v>20.55</v>
      </c>
    </row>
    <row r="4028" customFormat="false" ht="13.2" hidden="false" customHeight="false" outlineLevel="0" collapsed="false">
      <c r="B4028" s="3" t="n">
        <v>35247.4166666667</v>
      </c>
      <c r="C4028" s="4" t="n">
        <v>20.555</v>
      </c>
    </row>
    <row r="4029" customFormat="false" ht="13.2" hidden="false" customHeight="false" outlineLevel="0" collapsed="false">
      <c r="B4029" s="3" t="n">
        <v>35247.4576388889</v>
      </c>
      <c r="C4029" s="4" t="n">
        <v>20.56</v>
      </c>
    </row>
    <row r="4030" customFormat="false" ht="13.2" hidden="false" customHeight="false" outlineLevel="0" collapsed="false">
      <c r="B4030" s="3" t="n">
        <v>35247.5</v>
      </c>
      <c r="C4030" s="4" t="n">
        <v>20.565</v>
      </c>
    </row>
    <row r="4031" customFormat="false" ht="13.2" hidden="false" customHeight="false" outlineLevel="0" collapsed="false">
      <c r="B4031" s="3" t="n">
        <v>35247.5416666667</v>
      </c>
      <c r="C4031" s="4" t="n">
        <v>20.57</v>
      </c>
    </row>
    <row r="4032" customFormat="false" ht="13.2" hidden="false" customHeight="false" outlineLevel="0" collapsed="false">
      <c r="B4032" s="3" t="n">
        <v>35247.5826388889</v>
      </c>
      <c r="C4032" s="4" t="n">
        <v>20.575</v>
      </c>
    </row>
    <row r="4033" customFormat="false" ht="13.2" hidden="false" customHeight="false" outlineLevel="0" collapsed="false">
      <c r="B4033" s="3" t="n">
        <v>35247.625</v>
      </c>
      <c r="C4033" s="4" t="n">
        <v>20.58</v>
      </c>
    </row>
    <row r="4034" customFormat="false" ht="13.2" hidden="false" customHeight="false" outlineLevel="0" collapsed="false">
      <c r="B4034" s="3" t="n">
        <v>35247.6666666667</v>
      </c>
      <c r="C4034" s="4" t="n">
        <v>20.585</v>
      </c>
    </row>
    <row r="4035" customFormat="false" ht="13.2" hidden="false" customHeight="false" outlineLevel="0" collapsed="false">
      <c r="B4035" s="3" t="n">
        <v>35247.7076388889</v>
      </c>
      <c r="C4035" s="4" t="n">
        <v>20.59</v>
      </c>
    </row>
    <row r="4036" customFormat="false" ht="13.2" hidden="false" customHeight="false" outlineLevel="0" collapsed="false">
      <c r="B4036" s="3" t="n">
        <v>35247.75</v>
      </c>
      <c r="C4036" s="4" t="n">
        <v>20.595</v>
      </c>
    </row>
    <row r="4037" customFormat="false" ht="13.2" hidden="false" customHeight="false" outlineLevel="0" collapsed="false">
      <c r="B4037" s="3" t="n">
        <v>35247.7916666667</v>
      </c>
      <c r="C4037" s="4" t="n">
        <v>20.6</v>
      </c>
    </row>
    <row r="4038" customFormat="false" ht="13.2" hidden="false" customHeight="false" outlineLevel="0" collapsed="false">
      <c r="B4038" s="3" t="n">
        <v>35247.8326388889</v>
      </c>
      <c r="C4038" s="4" t="n">
        <v>20.605</v>
      </c>
    </row>
    <row r="4039" customFormat="false" ht="13.2" hidden="false" customHeight="false" outlineLevel="0" collapsed="false">
      <c r="B4039" s="3" t="n">
        <v>35247.875</v>
      </c>
      <c r="C4039" s="4" t="n">
        <v>20.61</v>
      </c>
    </row>
    <row r="4040" customFormat="false" ht="13.2" hidden="false" customHeight="false" outlineLevel="0" collapsed="false">
      <c r="B4040" s="3" t="n">
        <v>35247.9166666667</v>
      </c>
      <c r="C4040" s="4" t="n">
        <v>20.615</v>
      </c>
    </row>
    <row r="4041" customFormat="false" ht="13.2" hidden="false" customHeight="false" outlineLevel="0" collapsed="false">
      <c r="B4041" s="3" t="n">
        <v>35247.9576388889</v>
      </c>
      <c r="C4041" s="4" t="n">
        <v>20.62</v>
      </c>
    </row>
    <row r="4042" customFormat="false" ht="13.2" hidden="false" customHeight="false" outlineLevel="0" collapsed="false">
      <c r="B4042" s="3" t="n">
        <v>35248</v>
      </c>
      <c r="C4042" s="4" t="n">
        <v>20.625</v>
      </c>
    </row>
    <row r="4043" customFormat="false" ht="13.2" hidden="false" customHeight="false" outlineLevel="0" collapsed="false">
      <c r="B4043" s="3" t="n">
        <v>35248.0416666667</v>
      </c>
      <c r="C4043" s="4" t="n">
        <v>20.629</v>
      </c>
    </row>
    <row r="4044" customFormat="false" ht="13.2" hidden="false" customHeight="false" outlineLevel="0" collapsed="false">
      <c r="B4044" s="3" t="n">
        <v>35248.0826388889</v>
      </c>
      <c r="C4044" s="4" t="n">
        <v>20.634</v>
      </c>
    </row>
    <row r="4045" customFormat="false" ht="13.2" hidden="false" customHeight="false" outlineLevel="0" collapsed="false">
      <c r="B4045" s="3" t="n">
        <v>35248.125</v>
      </c>
      <c r="C4045" s="4" t="n">
        <v>20.639</v>
      </c>
    </row>
    <row r="4046" customFormat="false" ht="13.2" hidden="false" customHeight="false" outlineLevel="0" collapsed="false">
      <c r="B4046" s="3" t="n">
        <v>35248.1666666667</v>
      </c>
      <c r="C4046" s="4" t="n">
        <v>20.644</v>
      </c>
    </row>
    <row r="4047" customFormat="false" ht="13.2" hidden="false" customHeight="false" outlineLevel="0" collapsed="false">
      <c r="B4047" s="3" t="n">
        <v>35248.2076388889</v>
      </c>
      <c r="C4047" s="4" t="n">
        <v>20.649</v>
      </c>
    </row>
    <row r="4048" customFormat="false" ht="13.2" hidden="false" customHeight="false" outlineLevel="0" collapsed="false">
      <c r="B4048" s="3" t="n">
        <v>35248.25</v>
      </c>
      <c r="C4048" s="4" t="n">
        <v>20.654</v>
      </c>
    </row>
    <row r="4049" customFormat="false" ht="13.2" hidden="false" customHeight="false" outlineLevel="0" collapsed="false">
      <c r="B4049" s="3" t="n">
        <v>35248.2916666667</v>
      </c>
      <c r="C4049" s="4" t="n">
        <v>20.659</v>
      </c>
    </row>
    <row r="4050" customFormat="false" ht="13.2" hidden="false" customHeight="false" outlineLevel="0" collapsed="false">
      <c r="B4050" s="3" t="n">
        <v>35248.3326388889</v>
      </c>
      <c r="C4050" s="4" t="n">
        <v>20.664</v>
      </c>
    </row>
    <row r="4051" customFormat="false" ht="13.2" hidden="false" customHeight="false" outlineLevel="0" collapsed="false">
      <c r="B4051" s="3" t="n">
        <v>35248.375</v>
      </c>
      <c r="C4051" s="4" t="n">
        <v>20.669</v>
      </c>
    </row>
    <row r="4052" customFormat="false" ht="13.2" hidden="false" customHeight="false" outlineLevel="0" collapsed="false">
      <c r="B4052" s="3" t="n">
        <v>35248.4166666667</v>
      </c>
      <c r="C4052" s="4" t="n">
        <v>20.674</v>
      </c>
    </row>
    <row r="4053" customFormat="false" ht="13.2" hidden="false" customHeight="false" outlineLevel="0" collapsed="false">
      <c r="B4053" s="3" t="n">
        <v>35248.4576388889</v>
      </c>
      <c r="C4053" s="4" t="n">
        <v>20.679</v>
      </c>
    </row>
    <row r="4054" customFormat="false" ht="13.2" hidden="false" customHeight="false" outlineLevel="0" collapsed="false">
      <c r="B4054" s="3" t="n">
        <v>35248.5</v>
      </c>
      <c r="C4054" s="4" t="n">
        <v>20.684</v>
      </c>
    </row>
    <row r="4055" customFormat="false" ht="13.2" hidden="false" customHeight="false" outlineLevel="0" collapsed="false">
      <c r="B4055" s="3" t="n">
        <v>35248.5416666667</v>
      </c>
      <c r="C4055" s="4" t="n">
        <v>20.689</v>
      </c>
    </row>
    <row r="4056" customFormat="false" ht="13.2" hidden="false" customHeight="false" outlineLevel="0" collapsed="false">
      <c r="B4056" s="3" t="n">
        <v>35248.5826388889</v>
      </c>
      <c r="C4056" s="4" t="n">
        <v>20.694</v>
      </c>
    </row>
    <row r="4057" customFormat="false" ht="13.2" hidden="false" customHeight="false" outlineLevel="0" collapsed="false">
      <c r="B4057" s="3" t="n">
        <v>35248.625</v>
      </c>
      <c r="C4057" s="4" t="n">
        <v>20.699</v>
      </c>
    </row>
    <row r="4058" customFormat="false" ht="13.2" hidden="false" customHeight="false" outlineLevel="0" collapsed="false">
      <c r="B4058" s="3" t="n">
        <v>35248.6666666667</v>
      </c>
      <c r="C4058" s="4" t="n">
        <v>20.704</v>
      </c>
    </row>
    <row r="4059" customFormat="false" ht="13.2" hidden="false" customHeight="false" outlineLevel="0" collapsed="false">
      <c r="B4059" s="3" t="n">
        <v>35248.7076388889</v>
      </c>
      <c r="C4059" s="4" t="n">
        <v>20.709</v>
      </c>
    </row>
    <row r="4060" customFormat="false" ht="13.2" hidden="false" customHeight="false" outlineLevel="0" collapsed="false">
      <c r="B4060" s="3" t="n">
        <v>35248.75</v>
      </c>
      <c r="C4060" s="4" t="n">
        <v>20.714</v>
      </c>
    </row>
    <row r="4061" customFormat="false" ht="13.2" hidden="false" customHeight="false" outlineLevel="0" collapsed="false">
      <c r="B4061" s="3" t="n">
        <v>35248.7916666667</v>
      </c>
      <c r="C4061" s="4" t="n">
        <v>20.719</v>
      </c>
    </row>
    <row r="4062" customFormat="false" ht="13.2" hidden="false" customHeight="false" outlineLevel="0" collapsed="false">
      <c r="B4062" s="3" t="n">
        <v>35248.8326388889</v>
      </c>
      <c r="C4062" s="4" t="n">
        <v>20.724</v>
      </c>
    </row>
    <row r="4063" customFormat="false" ht="13.2" hidden="false" customHeight="false" outlineLevel="0" collapsed="false">
      <c r="B4063" s="3" t="n">
        <v>35248.875</v>
      </c>
      <c r="C4063" s="4" t="n">
        <v>20.729</v>
      </c>
    </row>
    <row r="4064" customFormat="false" ht="13.2" hidden="false" customHeight="false" outlineLevel="0" collapsed="false">
      <c r="B4064" s="3" t="n">
        <v>35248.9166666667</v>
      </c>
      <c r="C4064" s="4" t="n">
        <v>20.734</v>
      </c>
    </row>
    <row r="4065" customFormat="false" ht="13.2" hidden="false" customHeight="false" outlineLevel="0" collapsed="false">
      <c r="B4065" s="3" t="n">
        <v>35248.9576388889</v>
      </c>
      <c r="C4065" s="4" t="n">
        <v>20.739</v>
      </c>
    </row>
    <row r="4066" customFormat="false" ht="13.2" hidden="false" customHeight="false" outlineLevel="0" collapsed="false">
      <c r="B4066" s="3" t="n">
        <v>35249</v>
      </c>
      <c r="C4066" s="4" t="n">
        <v>20.744</v>
      </c>
    </row>
    <row r="4067" customFormat="false" ht="13.2" hidden="false" customHeight="false" outlineLevel="0" collapsed="false">
      <c r="B4067" s="3" t="n">
        <v>35249.0416666667</v>
      </c>
      <c r="C4067" s="4" t="n">
        <v>20.749</v>
      </c>
    </row>
    <row r="4068" customFormat="false" ht="13.2" hidden="false" customHeight="false" outlineLevel="0" collapsed="false">
      <c r="B4068" s="3" t="n">
        <v>35249.0826388889</v>
      </c>
      <c r="C4068" s="4" t="n">
        <v>20.754</v>
      </c>
    </row>
    <row r="4069" customFormat="false" ht="13.2" hidden="false" customHeight="false" outlineLevel="0" collapsed="false">
      <c r="B4069" s="3" t="n">
        <v>35249.125</v>
      </c>
      <c r="C4069" s="4" t="n">
        <v>20.759</v>
      </c>
    </row>
    <row r="4070" customFormat="false" ht="13.2" hidden="false" customHeight="false" outlineLevel="0" collapsed="false">
      <c r="B4070" s="3" t="n">
        <v>35249.1666666667</v>
      </c>
      <c r="C4070" s="4" t="n">
        <v>20.764</v>
      </c>
    </row>
    <row r="4071" customFormat="false" ht="13.2" hidden="false" customHeight="false" outlineLevel="0" collapsed="false">
      <c r="B4071" s="3" t="n">
        <v>35249.2076388889</v>
      </c>
      <c r="C4071" s="4" t="n">
        <v>20.769</v>
      </c>
    </row>
    <row r="4072" customFormat="false" ht="13.2" hidden="false" customHeight="false" outlineLevel="0" collapsed="false">
      <c r="B4072" s="3" t="n">
        <v>35249.25</v>
      </c>
      <c r="C4072" s="4" t="n">
        <v>20.774</v>
      </c>
    </row>
    <row r="4073" customFormat="false" ht="13.2" hidden="false" customHeight="false" outlineLevel="0" collapsed="false">
      <c r="B4073" s="3" t="n">
        <v>35249.2916666667</v>
      </c>
      <c r="C4073" s="4" t="n">
        <v>20.779</v>
      </c>
    </row>
    <row r="4074" customFormat="false" ht="13.2" hidden="false" customHeight="false" outlineLevel="0" collapsed="false">
      <c r="B4074" s="3" t="n">
        <v>35249.3326388889</v>
      </c>
      <c r="C4074" s="4" t="n">
        <v>20.784</v>
      </c>
    </row>
    <row r="4075" customFormat="false" ht="13.2" hidden="false" customHeight="false" outlineLevel="0" collapsed="false">
      <c r="B4075" s="3" t="n">
        <v>35249.375</v>
      </c>
      <c r="C4075" s="4" t="n">
        <v>20.789</v>
      </c>
    </row>
    <row r="4076" customFormat="false" ht="13.2" hidden="false" customHeight="false" outlineLevel="0" collapsed="false">
      <c r="B4076" s="3" t="n">
        <v>35249.4166666667</v>
      </c>
      <c r="C4076" s="4" t="n">
        <v>20.794</v>
      </c>
    </row>
    <row r="4077" customFormat="false" ht="13.2" hidden="false" customHeight="false" outlineLevel="0" collapsed="false">
      <c r="B4077" s="3" t="n">
        <v>35249.4576388889</v>
      </c>
      <c r="C4077" s="4" t="n">
        <v>20.799</v>
      </c>
    </row>
    <row r="4078" customFormat="false" ht="13.2" hidden="false" customHeight="false" outlineLevel="0" collapsed="false">
      <c r="B4078" s="3" t="n">
        <v>35249.5</v>
      </c>
      <c r="C4078" s="4" t="n">
        <v>20.804</v>
      </c>
    </row>
    <row r="4079" customFormat="false" ht="13.2" hidden="false" customHeight="false" outlineLevel="0" collapsed="false">
      <c r="B4079" s="3" t="n">
        <v>35249.5416666667</v>
      </c>
      <c r="C4079" s="4" t="n">
        <v>20.809</v>
      </c>
    </row>
    <row r="4080" customFormat="false" ht="13.2" hidden="false" customHeight="false" outlineLevel="0" collapsed="false">
      <c r="B4080" s="3" t="n">
        <v>35249.5826388889</v>
      </c>
      <c r="C4080" s="4" t="n">
        <v>20.814</v>
      </c>
    </row>
    <row r="4081" customFormat="false" ht="13.2" hidden="false" customHeight="false" outlineLevel="0" collapsed="false">
      <c r="B4081" s="3" t="n">
        <v>35249.625</v>
      </c>
      <c r="C4081" s="4" t="n">
        <v>20.819</v>
      </c>
    </row>
    <row r="4082" customFormat="false" ht="13.2" hidden="false" customHeight="false" outlineLevel="0" collapsed="false">
      <c r="B4082" s="3" t="n">
        <v>35249.6666666667</v>
      </c>
      <c r="C4082" s="4" t="n">
        <v>20.824</v>
      </c>
    </row>
    <row r="4083" customFormat="false" ht="13.2" hidden="false" customHeight="false" outlineLevel="0" collapsed="false">
      <c r="B4083" s="3" t="n">
        <v>35249.7076388889</v>
      </c>
      <c r="C4083" s="4" t="n">
        <v>20.829</v>
      </c>
    </row>
    <row r="4084" customFormat="false" ht="13.2" hidden="false" customHeight="false" outlineLevel="0" collapsed="false">
      <c r="B4084" s="3" t="n">
        <v>35249.75</v>
      </c>
      <c r="C4084" s="4" t="n">
        <v>20.834</v>
      </c>
    </row>
    <row r="4085" customFormat="false" ht="13.2" hidden="false" customHeight="false" outlineLevel="0" collapsed="false">
      <c r="B4085" s="3" t="n">
        <v>35249.7916666667</v>
      </c>
      <c r="C4085" s="4" t="n">
        <v>20.839</v>
      </c>
    </row>
    <row r="4086" customFormat="false" ht="13.2" hidden="false" customHeight="false" outlineLevel="0" collapsed="false">
      <c r="B4086" s="3" t="n">
        <v>35249.8326388889</v>
      </c>
      <c r="C4086" s="4" t="n">
        <v>20.844</v>
      </c>
    </row>
    <row r="4087" customFormat="false" ht="13.2" hidden="false" customHeight="false" outlineLevel="0" collapsed="false">
      <c r="B4087" s="3" t="n">
        <v>35249.875</v>
      </c>
      <c r="C4087" s="4" t="n">
        <v>20.849</v>
      </c>
    </row>
    <row r="4088" customFormat="false" ht="13.2" hidden="false" customHeight="false" outlineLevel="0" collapsed="false">
      <c r="B4088" s="3" t="n">
        <v>35249.9166666667</v>
      </c>
      <c r="C4088" s="4" t="n">
        <v>20.854</v>
      </c>
    </row>
    <row r="4089" customFormat="false" ht="13.2" hidden="false" customHeight="false" outlineLevel="0" collapsed="false">
      <c r="B4089" s="3" t="n">
        <v>35249.9576388889</v>
      </c>
      <c r="C4089" s="4" t="n">
        <v>20.858</v>
      </c>
    </row>
    <row r="4090" customFormat="false" ht="13.2" hidden="false" customHeight="false" outlineLevel="0" collapsed="false">
      <c r="B4090" s="3" t="n">
        <v>35250</v>
      </c>
      <c r="C4090" s="4" t="n">
        <v>20.863</v>
      </c>
    </row>
    <row r="4091" customFormat="false" ht="13.2" hidden="false" customHeight="false" outlineLevel="0" collapsed="false">
      <c r="B4091" s="3" t="n">
        <v>35250.0416666667</v>
      </c>
      <c r="C4091" s="4" t="n">
        <v>20.868</v>
      </c>
    </row>
    <row r="4092" customFormat="false" ht="13.2" hidden="false" customHeight="false" outlineLevel="0" collapsed="false">
      <c r="B4092" s="3" t="n">
        <v>35250.0826388889</v>
      </c>
      <c r="C4092" s="4" t="n">
        <v>20.873</v>
      </c>
    </row>
    <row r="4093" customFormat="false" ht="13.2" hidden="false" customHeight="false" outlineLevel="0" collapsed="false">
      <c r="B4093" s="3" t="n">
        <v>35250.125</v>
      </c>
      <c r="C4093" s="4" t="n">
        <v>20.878</v>
      </c>
    </row>
    <row r="4094" customFormat="false" ht="13.2" hidden="false" customHeight="false" outlineLevel="0" collapsed="false">
      <c r="B4094" s="3" t="n">
        <v>35250.1666666667</v>
      </c>
      <c r="C4094" s="4" t="n">
        <v>20.883</v>
      </c>
    </row>
    <row r="4095" customFormat="false" ht="13.2" hidden="false" customHeight="false" outlineLevel="0" collapsed="false">
      <c r="B4095" s="3" t="n">
        <v>35250.2076388889</v>
      </c>
      <c r="C4095" s="4" t="n">
        <v>20.888</v>
      </c>
    </row>
    <row r="4096" customFormat="false" ht="13.2" hidden="false" customHeight="false" outlineLevel="0" collapsed="false">
      <c r="B4096" s="3" t="n">
        <v>35250.25</v>
      </c>
      <c r="C4096" s="4" t="n">
        <v>20.893</v>
      </c>
    </row>
    <row r="4097" customFormat="false" ht="13.2" hidden="false" customHeight="false" outlineLevel="0" collapsed="false">
      <c r="B4097" s="3" t="n">
        <v>35250.2916666667</v>
      </c>
      <c r="C4097" s="4" t="n">
        <v>20.898</v>
      </c>
    </row>
    <row r="4098" customFormat="false" ht="13.2" hidden="false" customHeight="false" outlineLevel="0" collapsed="false">
      <c r="B4098" s="3" t="n">
        <v>35250.3326388889</v>
      </c>
      <c r="C4098" s="4" t="n">
        <v>20.903</v>
      </c>
    </row>
    <row r="4099" customFormat="false" ht="13.2" hidden="false" customHeight="false" outlineLevel="0" collapsed="false">
      <c r="B4099" s="3" t="n">
        <v>35250.375</v>
      </c>
      <c r="C4099" s="4" t="n">
        <v>20.908</v>
      </c>
    </row>
    <row r="4100" customFormat="false" ht="13.2" hidden="false" customHeight="false" outlineLevel="0" collapsed="false">
      <c r="B4100" s="3" t="n">
        <v>35250.4166666667</v>
      </c>
      <c r="C4100" s="4" t="n">
        <v>20.913</v>
      </c>
    </row>
    <row r="4101" customFormat="false" ht="13.2" hidden="false" customHeight="false" outlineLevel="0" collapsed="false">
      <c r="B4101" s="3" t="n">
        <v>35250.4576388889</v>
      </c>
      <c r="C4101" s="4" t="n">
        <v>20.918</v>
      </c>
    </row>
    <row r="4102" customFormat="false" ht="13.2" hidden="false" customHeight="false" outlineLevel="0" collapsed="false">
      <c r="B4102" s="3" t="n">
        <v>35250.5</v>
      </c>
      <c r="C4102" s="4" t="n">
        <v>20.923</v>
      </c>
    </row>
    <row r="4103" customFormat="false" ht="13.2" hidden="false" customHeight="false" outlineLevel="0" collapsed="false">
      <c r="B4103" s="3" t="n">
        <v>35250.5416666667</v>
      </c>
      <c r="C4103" s="4" t="n">
        <v>20.928</v>
      </c>
    </row>
    <row r="4104" customFormat="false" ht="13.2" hidden="false" customHeight="false" outlineLevel="0" collapsed="false">
      <c r="B4104" s="3" t="n">
        <v>35250.5826388889</v>
      </c>
      <c r="C4104" s="4" t="n">
        <v>20.933</v>
      </c>
    </row>
    <row r="4105" customFormat="false" ht="13.2" hidden="false" customHeight="false" outlineLevel="0" collapsed="false">
      <c r="B4105" s="3" t="n">
        <v>35250.625</v>
      </c>
      <c r="C4105" s="4" t="n">
        <v>20.938</v>
      </c>
    </row>
    <row r="4106" customFormat="false" ht="13.2" hidden="false" customHeight="false" outlineLevel="0" collapsed="false">
      <c r="B4106" s="3" t="n">
        <v>35250.6666666667</v>
      </c>
      <c r="C4106" s="4" t="n">
        <v>20.943</v>
      </c>
    </row>
    <row r="4107" customFormat="false" ht="13.2" hidden="false" customHeight="false" outlineLevel="0" collapsed="false">
      <c r="B4107" s="3" t="n">
        <v>35250.7076388889</v>
      </c>
      <c r="C4107" s="4" t="n">
        <v>20.948</v>
      </c>
    </row>
    <row r="4108" customFormat="false" ht="13.2" hidden="false" customHeight="false" outlineLevel="0" collapsed="false">
      <c r="B4108" s="3" t="n">
        <v>35250.75</v>
      </c>
      <c r="C4108" s="4" t="n">
        <v>20.953</v>
      </c>
    </row>
    <row r="4109" customFormat="false" ht="13.2" hidden="false" customHeight="false" outlineLevel="0" collapsed="false">
      <c r="B4109" s="3" t="n">
        <v>35250.7916666667</v>
      </c>
      <c r="C4109" s="4" t="n">
        <v>20.958</v>
      </c>
    </row>
    <row r="4110" customFormat="false" ht="13.2" hidden="false" customHeight="false" outlineLevel="0" collapsed="false">
      <c r="B4110" s="3" t="n">
        <v>35250.8326388889</v>
      </c>
      <c r="C4110" s="4" t="n">
        <v>20.963</v>
      </c>
    </row>
    <row r="4111" customFormat="false" ht="13.2" hidden="false" customHeight="false" outlineLevel="0" collapsed="false">
      <c r="B4111" s="3" t="n">
        <v>35250.875</v>
      </c>
      <c r="C4111" s="4" t="n">
        <v>20.968</v>
      </c>
    </row>
    <row r="4112" customFormat="false" ht="13.2" hidden="false" customHeight="false" outlineLevel="0" collapsed="false">
      <c r="B4112" s="3" t="n">
        <v>35250.9166666667</v>
      </c>
      <c r="C4112" s="4" t="n">
        <v>20.973</v>
      </c>
    </row>
    <row r="4113" customFormat="false" ht="13.2" hidden="false" customHeight="false" outlineLevel="0" collapsed="false">
      <c r="B4113" s="3" t="n">
        <v>35250.9576388889</v>
      </c>
      <c r="C4113" s="4" t="n">
        <v>20.978</v>
      </c>
    </row>
    <row r="4114" customFormat="false" ht="13.2" hidden="false" customHeight="false" outlineLevel="0" collapsed="false">
      <c r="B4114" s="3" t="n">
        <v>35251</v>
      </c>
      <c r="C4114" s="4" t="n">
        <v>20.983</v>
      </c>
    </row>
    <row r="4115" customFormat="false" ht="13.2" hidden="false" customHeight="false" outlineLevel="0" collapsed="false">
      <c r="B4115" s="3" t="n">
        <v>35251.0416666667</v>
      </c>
      <c r="C4115" s="4" t="n">
        <v>20.988</v>
      </c>
    </row>
    <row r="4116" customFormat="false" ht="13.2" hidden="false" customHeight="false" outlineLevel="0" collapsed="false">
      <c r="B4116" s="3" t="n">
        <v>35251.0826388889</v>
      </c>
      <c r="C4116" s="4" t="n">
        <v>20.993</v>
      </c>
    </row>
    <row r="4117" customFormat="false" ht="13.2" hidden="false" customHeight="false" outlineLevel="0" collapsed="false">
      <c r="B4117" s="3" t="n">
        <v>35251.125</v>
      </c>
      <c r="C4117" s="4" t="n">
        <v>20.998</v>
      </c>
    </row>
    <row r="4118" customFormat="false" ht="13.2" hidden="false" customHeight="false" outlineLevel="0" collapsed="false">
      <c r="B4118" s="3" t="n">
        <v>35251.1666666667</v>
      </c>
      <c r="C4118" s="4" t="n">
        <v>21.003</v>
      </c>
    </row>
    <row r="4119" customFormat="false" ht="13.2" hidden="false" customHeight="false" outlineLevel="0" collapsed="false">
      <c r="B4119" s="3" t="n">
        <v>35251.2076388889</v>
      </c>
      <c r="C4119" s="4" t="n">
        <v>21.008</v>
      </c>
    </row>
    <row r="4120" customFormat="false" ht="13.2" hidden="false" customHeight="false" outlineLevel="0" collapsed="false">
      <c r="B4120" s="3" t="n">
        <v>35251.25</v>
      </c>
      <c r="C4120" s="4" t="n">
        <v>21.013</v>
      </c>
    </row>
    <row r="4121" customFormat="false" ht="13.2" hidden="false" customHeight="false" outlineLevel="0" collapsed="false">
      <c r="B4121" s="3" t="n">
        <v>35251.2916666667</v>
      </c>
      <c r="C4121" s="4" t="n">
        <v>21.018</v>
      </c>
    </row>
    <row r="4122" customFormat="false" ht="13.2" hidden="false" customHeight="false" outlineLevel="0" collapsed="false">
      <c r="B4122" s="3" t="n">
        <v>35251.3326388889</v>
      </c>
      <c r="C4122" s="4" t="n">
        <v>21.023</v>
      </c>
    </row>
    <row r="4123" customFormat="false" ht="13.2" hidden="false" customHeight="false" outlineLevel="0" collapsed="false">
      <c r="B4123" s="3" t="n">
        <v>35251.375</v>
      </c>
      <c r="C4123" s="4" t="n">
        <v>21.028</v>
      </c>
    </row>
    <row r="4124" customFormat="false" ht="13.2" hidden="false" customHeight="false" outlineLevel="0" collapsed="false">
      <c r="B4124" s="3" t="n">
        <v>35251.4166666667</v>
      </c>
      <c r="C4124" s="4" t="n">
        <v>21.033</v>
      </c>
    </row>
    <row r="4125" customFormat="false" ht="13.2" hidden="false" customHeight="false" outlineLevel="0" collapsed="false">
      <c r="B4125" s="3" t="n">
        <v>35251.4576388889</v>
      </c>
      <c r="C4125" s="4" t="n">
        <v>21.038</v>
      </c>
    </row>
    <row r="4126" customFormat="false" ht="13.2" hidden="false" customHeight="false" outlineLevel="0" collapsed="false">
      <c r="B4126" s="3" t="n">
        <v>35251.5</v>
      </c>
      <c r="C4126" s="4" t="n">
        <v>21.043</v>
      </c>
    </row>
    <row r="4127" customFormat="false" ht="13.2" hidden="false" customHeight="false" outlineLevel="0" collapsed="false">
      <c r="B4127" s="3" t="n">
        <v>35251.5416666667</v>
      </c>
      <c r="C4127" s="4" t="n">
        <v>21.048</v>
      </c>
    </row>
    <row r="4128" customFormat="false" ht="13.2" hidden="false" customHeight="false" outlineLevel="0" collapsed="false">
      <c r="B4128" s="3" t="n">
        <v>35251.5826388889</v>
      </c>
      <c r="C4128" s="4" t="n">
        <v>21.053</v>
      </c>
    </row>
    <row r="4129" customFormat="false" ht="13.2" hidden="false" customHeight="false" outlineLevel="0" collapsed="false">
      <c r="B4129" s="3" t="n">
        <v>35251.625</v>
      </c>
      <c r="C4129" s="4" t="n">
        <v>21.058</v>
      </c>
    </row>
    <row r="4130" customFormat="false" ht="13.2" hidden="false" customHeight="false" outlineLevel="0" collapsed="false">
      <c r="B4130" s="3" t="n">
        <v>35251.6666666667</v>
      </c>
      <c r="C4130" s="4" t="n">
        <v>21.063</v>
      </c>
    </row>
    <row r="4131" customFormat="false" ht="13.2" hidden="false" customHeight="false" outlineLevel="0" collapsed="false">
      <c r="B4131" s="3" t="n">
        <v>35251.7076388889</v>
      </c>
      <c r="C4131" s="4" t="n">
        <v>21.068</v>
      </c>
    </row>
    <row r="4132" customFormat="false" ht="13.2" hidden="false" customHeight="false" outlineLevel="0" collapsed="false">
      <c r="B4132" s="3" t="n">
        <v>35251.75</v>
      </c>
      <c r="C4132" s="4" t="n">
        <v>21.073</v>
      </c>
    </row>
    <row r="4133" customFormat="false" ht="13.2" hidden="false" customHeight="false" outlineLevel="0" collapsed="false">
      <c r="B4133" s="3" t="n">
        <v>35251.7916666667</v>
      </c>
      <c r="C4133" s="4" t="n">
        <v>21.078</v>
      </c>
    </row>
    <row r="4134" customFormat="false" ht="13.2" hidden="false" customHeight="false" outlineLevel="0" collapsed="false">
      <c r="B4134" s="3" t="n">
        <v>35251.8326388889</v>
      </c>
      <c r="C4134" s="4" t="n">
        <v>21.082</v>
      </c>
    </row>
    <row r="4135" customFormat="false" ht="13.2" hidden="false" customHeight="false" outlineLevel="0" collapsed="false">
      <c r="B4135" s="3" t="n">
        <v>35251.875</v>
      </c>
      <c r="C4135" s="4" t="n">
        <v>21.087</v>
      </c>
    </row>
    <row r="4136" customFormat="false" ht="13.2" hidden="false" customHeight="false" outlineLevel="0" collapsed="false">
      <c r="B4136" s="3" t="n">
        <v>35251.9166666667</v>
      </c>
      <c r="C4136" s="4" t="n">
        <v>21.092</v>
      </c>
    </row>
    <row r="4137" customFormat="false" ht="13.2" hidden="false" customHeight="false" outlineLevel="0" collapsed="false">
      <c r="B4137" s="3" t="n">
        <v>35251.9576388889</v>
      </c>
      <c r="C4137" s="4" t="n">
        <v>21.097</v>
      </c>
    </row>
    <row r="4138" customFormat="false" ht="13.2" hidden="false" customHeight="false" outlineLevel="0" collapsed="false">
      <c r="B4138" s="3" t="n">
        <v>35252</v>
      </c>
      <c r="C4138" s="4" t="n">
        <v>21.102</v>
      </c>
    </row>
    <row r="4139" customFormat="false" ht="13.2" hidden="false" customHeight="false" outlineLevel="0" collapsed="false">
      <c r="B4139" s="3" t="n">
        <v>35252.0416666667</v>
      </c>
      <c r="C4139" s="4" t="n">
        <v>21.107</v>
      </c>
    </row>
    <row r="4140" customFormat="false" ht="13.2" hidden="false" customHeight="false" outlineLevel="0" collapsed="false">
      <c r="B4140" s="3" t="n">
        <v>35252.0826388889</v>
      </c>
      <c r="C4140" s="4" t="n">
        <v>21.112</v>
      </c>
    </row>
    <row r="4141" customFormat="false" ht="13.2" hidden="false" customHeight="false" outlineLevel="0" collapsed="false">
      <c r="B4141" s="3" t="n">
        <v>35252.125</v>
      </c>
      <c r="C4141" s="4" t="n">
        <v>21.117</v>
      </c>
    </row>
    <row r="4142" customFormat="false" ht="13.2" hidden="false" customHeight="false" outlineLevel="0" collapsed="false">
      <c r="B4142" s="3" t="n">
        <v>35252.1666666667</v>
      </c>
      <c r="C4142" s="4" t="n">
        <v>21.122</v>
      </c>
    </row>
    <row r="4143" customFormat="false" ht="13.2" hidden="false" customHeight="false" outlineLevel="0" collapsed="false">
      <c r="B4143" s="3" t="n">
        <v>35252.2076388889</v>
      </c>
      <c r="C4143" s="4" t="n">
        <v>21.127</v>
      </c>
    </row>
    <row r="4144" customFormat="false" ht="13.2" hidden="false" customHeight="false" outlineLevel="0" collapsed="false">
      <c r="B4144" s="3" t="n">
        <v>35252.25</v>
      </c>
      <c r="C4144" s="4" t="n">
        <v>21.132</v>
      </c>
    </row>
    <row r="4145" customFormat="false" ht="13.2" hidden="false" customHeight="false" outlineLevel="0" collapsed="false">
      <c r="B4145" s="3" t="n">
        <v>35252.2916666667</v>
      </c>
      <c r="C4145" s="4" t="n">
        <v>21.137</v>
      </c>
    </row>
    <row r="4146" customFormat="false" ht="13.2" hidden="false" customHeight="false" outlineLevel="0" collapsed="false">
      <c r="B4146" s="3" t="n">
        <v>35252.3326388889</v>
      </c>
      <c r="C4146" s="4" t="n">
        <v>21.142</v>
      </c>
    </row>
    <row r="4147" customFormat="false" ht="13.2" hidden="false" customHeight="false" outlineLevel="0" collapsed="false">
      <c r="B4147" s="3" t="n">
        <v>35252.375</v>
      </c>
      <c r="C4147" s="4" t="n">
        <v>21.147</v>
      </c>
    </row>
    <row r="4148" customFormat="false" ht="13.2" hidden="false" customHeight="false" outlineLevel="0" collapsed="false">
      <c r="B4148" s="3" t="n">
        <v>35252.4166666667</v>
      </c>
      <c r="C4148" s="4" t="n">
        <v>21.152</v>
      </c>
    </row>
    <row r="4149" customFormat="false" ht="13.2" hidden="false" customHeight="false" outlineLevel="0" collapsed="false">
      <c r="B4149" s="3" t="n">
        <v>35252.4576388889</v>
      </c>
      <c r="C4149" s="4" t="n">
        <v>21.157</v>
      </c>
    </row>
    <row r="4150" customFormat="false" ht="13.2" hidden="false" customHeight="false" outlineLevel="0" collapsed="false">
      <c r="B4150" s="3" t="n">
        <v>35252.5</v>
      </c>
      <c r="C4150" s="4" t="n">
        <v>21.162</v>
      </c>
    </row>
    <row r="4151" customFormat="false" ht="13.2" hidden="false" customHeight="false" outlineLevel="0" collapsed="false">
      <c r="B4151" s="3" t="n">
        <v>35252.5416666667</v>
      </c>
      <c r="C4151" s="4" t="n">
        <v>21.167</v>
      </c>
    </row>
    <row r="4152" customFormat="false" ht="13.2" hidden="false" customHeight="false" outlineLevel="0" collapsed="false">
      <c r="B4152" s="3" t="n">
        <v>35252.5826388889</v>
      </c>
      <c r="C4152" s="4" t="n">
        <v>21.172</v>
      </c>
    </row>
    <row r="4153" customFormat="false" ht="13.2" hidden="false" customHeight="false" outlineLevel="0" collapsed="false">
      <c r="B4153" s="3" t="n">
        <v>35252.625</v>
      </c>
      <c r="C4153" s="4" t="n">
        <v>21.177</v>
      </c>
    </row>
    <row r="4154" customFormat="false" ht="13.2" hidden="false" customHeight="false" outlineLevel="0" collapsed="false">
      <c r="B4154" s="3" t="n">
        <v>35252.6666666667</v>
      </c>
      <c r="C4154" s="4" t="n">
        <v>21.182</v>
      </c>
    </row>
    <row r="4155" customFormat="false" ht="13.2" hidden="false" customHeight="false" outlineLevel="0" collapsed="false">
      <c r="B4155" s="3" t="n">
        <v>35252.7076388889</v>
      </c>
      <c r="C4155" s="4" t="n">
        <v>21.187</v>
      </c>
    </row>
    <row r="4156" customFormat="false" ht="13.2" hidden="false" customHeight="false" outlineLevel="0" collapsed="false">
      <c r="B4156" s="3" t="n">
        <v>35252.75</v>
      </c>
      <c r="C4156" s="4" t="n">
        <v>21.192</v>
      </c>
    </row>
    <row r="4157" customFormat="false" ht="13.2" hidden="false" customHeight="false" outlineLevel="0" collapsed="false">
      <c r="B4157" s="3" t="n">
        <v>35252.7916666667</v>
      </c>
      <c r="C4157" s="4" t="n">
        <v>21.197</v>
      </c>
    </row>
    <row r="4158" customFormat="false" ht="13.2" hidden="false" customHeight="false" outlineLevel="0" collapsed="false">
      <c r="B4158" s="3" t="n">
        <v>35252.8326388889</v>
      </c>
      <c r="C4158" s="4" t="n">
        <v>21.202</v>
      </c>
    </row>
    <row r="4159" customFormat="false" ht="13.2" hidden="false" customHeight="false" outlineLevel="0" collapsed="false">
      <c r="B4159" s="3" t="n">
        <v>35252.875</v>
      </c>
      <c r="C4159" s="4" t="n">
        <v>21.207</v>
      </c>
    </row>
    <row r="4160" customFormat="false" ht="13.2" hidden="false" customHeight="false" outlineLevel="0" collapsed="false">
      <c r="B4160" s="3" t="n">
        <v>35252.9166666667</v>
      </c>
      <c r="C4160" s="4" t="n">
        <v>21.212</v>
      </c>
    </row>
    <row r="4161" customFormat="false" ht="13.2" hidden="false" customHeight="false" outlineLevel="0" collapsed="false">
      <c r="B4161" s="3" t="n">
        <v>35252.9576388889</v>
      </c>
      <c r="C4161" s="4" t="n">
        <v>21.217</v>
      </c>
    </row>
    <row r="4162" customFormat="false" ht="13.2" hidden="false" customHeight="false" outlineLevel="0" collapsed="false">
      <c r="B4162" s="3" t="n">
        <v>35253</v>
      </c>
      <c r="C4162" s="4" t="n">
        <v>21.222</v>
      </c>
    </row>
    <row r="4163" customFormat="false" ht="13.2" hidden="false" customHeight="false" outlineLevel="0" collapsed="false">
      <c r="B4163" s="3" t="n">
        <v>35253.0416666667</v>
      </c>
      <c r="C4163" s="4" t="n">
        <v>21.227</v>
      </c>
    </row>
    <row r="4164" customFormat="false" ht="13.2" hidden="false" customHeight="false" outlineLevel="0" collapsed="false">
      <c r="B4164" s="3" t="n">
        <v>35253.0826388889</v>
      </c>
      <c r="C4164" s="4" t="n">
        <v>21.232</v>
      </c>
    </row>
    <row r="4165" customFormat="false" ht="13.2" hidden="false" customHeight="false" outlineLevel="0" collapsed="false">
      <c r="B4165" s="3" t="n">
        <v>35253.125</v>
      </c>
      <c r="C4165" s="4" t="n">
        <v>21.237</v>
      </c>
    </row>
    <row r="4166" customFormat="false" ht="13.2" hidden="false" customHeight="false" outlineLevel="0" collapsed="false">
      <c r="B4166" s="3" t="n">
        <v>35253.1666666667</v>
      </c>
      <c r="C4166" s="4" t="n">
        <v>21.242</v>
      </c>
    </row>
    <row r="4167" customFormat="false" ht="13.2" hidden="false" customHeight="false" outlineLevel="0" collapsed="false">
      <c r="B4167" s="3" t="n">
        <v>35253.2076388889</v>
      </c>
      <c r="C4167" s="4" t="n">
        <v>21.247</v>
      </c>
    </row>
    <row r="4168" customFormat="false" ht="13.2" hidden="false" customHeight="false" outlineLevel="0" collapsed="false">
      <c r="B4168" s="3" t="n">
        <v>35253.25</v>
      </c>
      <c r="C4168" s="4" t="n">
        <v>21.252</v>
      </c>
    </row>
    <row r="4169" customFormat="false" ht="13.2" hidden="false" customHeight="false" outlineLevel="0" collapsed="false">
      <c r="B4169" s="3" t="n">
        <v>35253.2916666667</v>
      </c>
      <c r="C4169" s="4" t="n">
        <v>21.257</v>
      </c>
    </row>
    <row r="4170" customFormat="false" ht="13.2" hidden="false" customHeight="false" outlineLevel="0" collapsed="false">
      <c r="B4170" s="3" t="n">
        <v>35253.3326388889</v>
      </c>
      <c r="C4170" s="4" t="n">
        <v>21.262</v>
      </c>
    </row>
    <row r="4171" customFormat="false" ht="13.2" hidden="false" customHeight="false" outlineLevel="0" collapsed="false">
      <c r="B4171" s="3" t="n">
        <v>35253.375</v>
      </c>
      <c r="C4171" s="4" t="n">
        <v>21.267</v>
      </c>
    </row>
    <row r="4172" customFormat="false" ht="13.2" hidden="false" customHeight="false" outlineLevel="0" collapsed="false">
      <c r="B4172" s="3" t="n">
        <v>35253.4166666667</v>
      </c>
      <c r="C4172" s="4" t="n">
        <v>21.272</v>
      </c>
    </row>
    <row r="4173" customFormat="false" ht="13.2" hidden="false" customHeight="false" outlineLevel="0" collapsed="false">
      <c r="B4173" s="3" t="n">
        <v>35253.4576388889</v>
      </c>
      <c r="C4173" s="4" t="n">
        <v>21.277</v>
      </c>
    </row>
    <row r="4174" customFormat="false" ht="13.2" hidden="false" customHeight="false" outlineLevel="0" collapsed="false">
      <c r="B4174" s="3" t="n">
        <v>35253.5</v>
      </c>
      <c r="C4174" s="4" t="n">
        <v>21.282</v>
      </c>
    </row>
    <row r="4175" customFormat="false" ht="13.2" hidden="false" customHeight="false" outlineLevel="0" collapsed="false">
      <c r="B4175" s="3" t="n">
        <v>35253.5416666667</v>
      </c>
      <c r="C4175" s="4" t="n">
        <v>21.287</v>
      </c>
    </row>
    <row r="4176" customFormat="false" ht="13.2" hidden="false" customHeight="false" outlineLevel="0" collapsed="false">
      <c r="B4176" s="3" t="n">
        <v>35253.5826388889</v>
      </c>
      <c r="C4176" s="4" t="n">
        <v>21.292</v>
      </c>
    </row>
    <row r="4177" customFormat="false" ht="13.2" hidden="false" customHeight="false" outlineLevel="0" collapsed="false">
      <c r="B4177" s="3" t="n">
        <v>35253.625</v>
      </c>
      <c r="C4177" s="4" t="n">
        <v>21.297</v>
      </c>
    </row>
    <row r="4178" customFormat="false" ht="13.2" hidden="false" customHeight="false" outlineLevel="0" collapsed="false">
      <c r="B4178" s="3" t="n">
        <v>35253.6666666667</v>
      </c>
      <c r="C4178" s="4" t="n">
        <v>21.302</v>
      </c>
    </row>
    <row r="4179" customFormat="false" ht="13.2" hidden="false" customHeight="false" outlineLevel="0" collapsed="false">
      <c r="B4179" s="3" t="n">
        <v>35253.7076388889</v>
      </c>
      <c r="C4179" s="4" t="n">
        <v>21.307</v>
      </c>
    </row>
    <row r="4180" customFormat="false" ht="13.2" hidden="false" customHeight="false" outlineLevel="0" collapsed="false">
      <c r="B4180" s="3" t="n">
        <v>35253.75</v>
      </c>
      <c r="C4180" s="4" t="n">
        <v>21.311</v>
      </c>
    </row>
    <row r="4181" customFormat="false" ht="13.2" hidden="false" customHeight="false" outlineLevel="0" collapsed="false">
      <c r="B4181" s="3" t="n">
        <v>35253.7916666667</v>
      </c>
      <c r="C4181" s="4" t="n">
        <v>21.316</v>
      </c>
    </row>
    <row r="4182" customFormat="false" ht="13.2" hidden="false" customHeight="false" outlineLevel="0" collapsed="false">
      <c r="B4182" s="3" t="n">
        <v>35253.8326388889</v>
      </c>
      <c r="C4182" s="4" t="n">
        <v>21.321</v>
      </c>
    </row>
    <row r="4183" customFormat="false" ht="13.2" hidden="false" customHeight="false" outlineLevel="0" collapsed="false">
      <c r="B4183" s="3" t="n">
        <v>35253.875</v>
      </c>
      <c r="C4183" s="4" t="n">
        <v>21.326</v>
      </c>
    </row>
    <row r="4184" customFormat="false" ht="13.2" hidden="false" customHeight="false" outlineLevel="0" collapsed="false">
      <c r="B4184" s="3" t="n">
        <v>35253.9166666667</v>
      </c>
      <c r="C4184" s="4" t="n">
        <v>21.331</v>
      </c>
    </row>
    <row r="4185" customFormat="false" ht="13.2" hidden="false" customHeight="false" outlineLevel="0" collapsed="false">
      <c r="B4185" s="3" t="n">
        <v>35253.9576388889</v>
      </c>
      <c r="C4185" s="4" t="n">
        <v>21.336</v>
      </c>
    </row>
    <row r="4186" customFormat="false" ht="13.2" hidden="false" customHeight="false" outlineLevel="0" collapsed="false">
      <c r="B4186" s="3" t="n">
        <v>35254</v>
      </c>
      <c r="C4186" s="4" t="n">
        <v>21.341</v>
      </c>
    </row>
    <row r="4187" customFormat="false" ht="13.2" hidden="false" customHeight="false" outlineLevel="0" collapsed="false">
      <c r="B4187" s="3" t="n">
        <v>35254.0416666667</v>
      </c>
      <c r="C4187" s="4" t="n">
        <v>21.346</v>
      </c>
    </row>
    <row r="4188" customFormat="false" ht="13.2" hidden="false" customHeight="false" outlineLevel="0" collapsed="false">
      <c r="B4188" s="3" t="n">
        <v>35254.0826388889</v>
      </c>
      <c r="C4188" s="4" t="n">
        <v>21.351</v>
      </c>
    </row>
    <row r="4189" customFormat="false" ht="13.2" hidden="false" customHeight="false" outlineLevel="0" collapsed="false">
      <c r="B4189" s="3" t="n">
        <v>35254.125</v>
      </c>
      <c r="C4189" s="4" t="n">
        <v>21.356</v>
      </c>
    </row>
    <row r="4190" customFormat="false" ht="13.2" hidden="false" customHeight="false" outlineLevel="0" collapsed="false">
      <c r="B4190" s="3" t="n">
        <v>35254.1666666667</v>
      </c>
      <c r="C4190" s="4" t="n">
        <v>21.361</v>
      </c>
    </row>
    <row r="4191" customFormat="false" ht="13.2" hidden="false" customHeight="false" outlineLevel="0" collapsed="false">
      <c r="B4191" s="3" t="n">
        <v>35254.2076388889</v>
      </c>
      <c r="C4191" s="4" t="n">
        <v>21.366</v>
      </c>
    </row>
    <row r="4192" customFormat="false" ht="13.2" hidden="false" customHeight="false" outlineLevel="0" collapsed="false">
      <c r="B4192" s="3" t="n">
        <v>35254.25</v>
      </c>
      <c r="C4192" s="4" t="n">
        <v>21.371</v>
      </c>
    </row>
    <row r="4193" customFormat="false" ht="13.2" hidden="false" customHeight="false" outlineLevel="0" collapsed="false">
      <c r="B4193" s="3" t="n">
        <v>35254.2916666667</v>
      </c>
      <c r="C4193" s="4" t="n">
        <v>21.376</v>
      </c>
    </row>
    <row r="4194" customFormat="false" ht="13.2" hidden="false" customHeight="false" outlineLevel="0" collapsed="false">
      <c r="B4194" s="3" t="n">
        <v>35254.3326388889</v>
      </c>
      <c r="C4194" s="4" t="n">
        <v>21.381</v>
      </c>
    </row>
    <row r="4195" customFormat="false" ht="13.2" hidden="false" customHeight="false" outlineLevel="0" collapsed="false">
      <c r="B4195" s="3" t="n">
        <v>35254.375</v>
      </c>
      <c r="C4195" s="4" t="n">
        <v>21.386</v>
      </c>
    </row>
    <row r="4196" customFormat="false" ht="13.2" hidden="false" customHeight="false" outlineLevel="0" collapsed="false">
      <c r="B4196" s="3" t="n">
        <v>35254.4166666667</v>
      </c>
      <c r="C4196" s="4" t="n">
        <v>21.391</v>
      </c>
    </row>
    <row r="4197" customFormat="false" ht="13.2" hidden="false" customHeight="false" outlineLevel="0" collapsed="false">
      <c r="B4197" s="3" t="n">
        <v>35254.4576388889</v>
      </c>
      <c r="C4197" s="4" t="n">
        <v>21.396</v>
      </c>
    </row>
    <row r="4198" customFormat="false" ht="13.2" hidden="false" customHeight="false" outlineLevel="0" collapsed="false">
      <c r="B4198" s="3" t="n">
        <v>35254.5</v>
      </c>
      <c r="C4198" s="4" t="n">
        <v>21.401</v>
      </c>
    </row>
    <row r="4199" customFormat="false" ht="13.2" hidden="false" customHeight="false" outlineLevel="0" collapsed="false">
      <c r="B4199" s="3" t="n">
        <v>35254.5416666667</v>
      </c>
      <c r="C4199" s="4" t="n">
        <v>21.406</v>
      </c>
    </row>
    <row r="4200" customFormat="false" ht="13.2" hidden="false" customHeight="false" outlineLevel="0" collapsed="false">
      <c r="B4200" s="3" t="n">
        <v>35254.5826388889</v>
      </c>
      <c r="C4200" s="4" t="n">
        <v>21.411</v>
      </c>
    </row>
    <row r="4201" customFormat="false" ht="13.2" hidden="false" customHeight="false" outlineLevel="0" collapsed="false">
      <c r="B4201" s="3" t="n">
        <v>35254.625</v>
      </c>
      <c r="C4201" s="4" t="n">
        <v>21.416</v>
      </c>
    </row>
    <row r="4202" customFormat="false" ht="13.2" hidden="false" customHeight="false" outlineLevel="0" collapsed="false">
      <c r="B4202" s="3" t="n">
        <v>35254.6666666667</v>
      </c>
      <c r="C4202" s="4" t="n">
        <v>21.421</v>
      </c>
    </row>
    <row r="4203" customFormat="false" ht="13.2" hidden="false" customHeight="false" outlineLevel="0" collapsed="false">
      <c r="B4203" s="3" t="n">
        <v>35254.7076388889</v>
      </c>
      <c r="C4203" s="4" t="n">
        <v>21.426</v>
      </c>
    </row>
    <row r="4204" customFormat="false" ht="13.2" hidden="false" customHeight="false" outlineLevel="0" collapsed="false">
      <c r="B4204" s="3" t="n">
        <v>35254.75</v>
      </c>
      <c r="C4204" s="4" t="n">
        <v>21.431</v>
      </c>
    </row>
    <row r="4205" customFormat="false" ht="13.2" hidden="false" customHeight="false" outlineLevel="0" collapsed="false">
      <c r="B4205" s="3" t="n">
        <v>35254.7916666667</v>
      </c>
      <c r="C4205" s="4" t="n">
        <v>21.436</v>
      </c>
    </row>
    <row r="4206" customFormat="false" ht="13.2" hidden="false" customHeight="false" outlineLevel="0" collapsed="false">
      <c r="B4206" s="3" t="n">
        <v>35254.8326388889</v>
      </c>
      <c r="C4206" s="4" t="n">
        <v>21.441</v>
      </c>
    </row>
    <row r="4207" customFormat="false" ht="13.2" hidden="false" customHeight="false" outlineLevel="0" collapsed="false">
      <c r="B4207" s="3" t="n">
        <v>35254.875</v>
      </c>
      <c r="C4207" s="4" t="n">
        <v>21.446</v>
      </c>
    </row>
    <row r="4208" customFormat="false" ht="13.2" hidden="false" customHeight="false" outlineLevel="0" collapsed="false">
      <c r="B4208" s="3" t="n">
        <v>35254.9166666667</v>
      </c>
      <c r="C4208" s="4" t="n">
        <v>21.451</v>
      </c>
    </row>
    <row r="4209" customFormat="false" ht="13.2" hidden="false" customHeight="false" outlineLevel="0" collapsed="false">
      <c r="B4209" s="3" t="n">
        <v>35254.9576388889</v>
      </c>
      <c r="C4209" s="4" t="n">
        <v>21.456</v>
      </c>
    </row>
    <row r="4210" customFormat="false" ht="13.2" hidden="false" customHeight="false" outlineLevel="0" collapsed="false">
      <c r="B4210" s="3" t="n">
        <v>35255</v>
      </c>
      <c r="C4210" s="4" t="n">
        <v>21.461</v>
      </c>
    </row>
    <row r="4211" customFormat="false" ht="13.2" hidden="false" customHeight="false" outlineLevel="0" collapsed="false">
      <c r="B4211" s="3" t="n">
        <v>35255.0416666667</v>
      </c>
      <c r="C4211" s="4" t="n">
        <v>21.466</v>
      </c>
    </row>
    <row r="4212" customFormat="false" ht="13.2" hidden="false" customHeight="false" outlineLevel="0" collapsed="false">
      <c r="B4212" s="3" t="n">
        <v>35255.0826388889</v>
      </c>
      <c r="C4212" s="4" t="n">
        <v>21.471</v>
      </c>
    </row>
    <row r="4213" customFormat="false" ht="13.2" hidden="false" customHeight="false" outlineLevel="0" collapsed="false">
      <c r="B4213" s="3" t="n">
        <v>35255.125</v>
      </c>
      <c r="C4213" s="4" t="n">
        <v>21.476</v>
      </c>
    </row>
    <row r="4214" customFormat="false" ht="13.2" hidden="false" customHeight="false" outlineLevel="0" collapsed="false">
      <c r="B4214" s="3" t="n">
        <v>35255.1666666667</v>
      </c>
      <c r="C4214" s="4" t="n">
        <v>21.481</v>
      </c>
    </row>
    <row r="4215" customFormat="false" ht="13.2" hidden="false" customHeight="false" outlineLevel="0" collapsed="false">
      <c r="B4215" s="3" t="n">
        <v>35255.2076388889</v>
      </c>
      <c r="C4215" s="4" t="n">
        <v>21.486</v>
      </c>
    </row>
    <row r="4216" customFormat="false" ht="13.2" hidden="false" customHeight="false" outlineLevel="0" collapsed="false">
      <c r="B4216" s="3" t="n">
        <v>35255.25</v>
      </c>
      <c r="C4216" s="4" t="n">
        <v>21.491</v>
      </c>
    </row>
    <row r="4217" customFormat="false" ht="13.2" hidden="false" customHeight="false" outlineLevel="0" collapsed="false">
      <c r="B4217" s="3" t="n">
        <v>35255.2916666667</v>
      </c>
      <c r="C4217" s="4" t="n">
        <v>21.496</v>
      </c>
    </row>
    <row r="4218" customFormat="false" ht="13.2" hidden="false" customHeight="false" outlineLevel="0" collapsed="false">
      <c r="B4218" s="3" t="n">
        <v>35255.3326388889</v>
      </c>
      <c r="C4218" s="4" t="n">
        <v>21.501</v>
      </c>
    </row>
    <row r="4219" customFormat="false" ht="13.2" hidden="false" customHeight="false" outlineLevel="0" collapsed="false">
      <c r="B4219" s="3" t="n">
        <v>35255.375</v>
      </c>
      <c r="C4219" s="4" t="n">
        <v>21.506</v>
      </c>
    </row>
    <row r="4220" customFormat="false" ht="13.2" hidden="false" customHeight="false" outlineLevel="0" collapsed="false">
      <c r="B4220" s="3" t="n">
        <v>35255.4166666667</v>
      </c>
      <c r="C4220" s="4" t="n">
        <v>21.511</v>
      </c>
    </row>
    <row r="4221" customFormat="false" ht="13.2" hidden="false" customHeight="false" outlineLevel="0" collapsed="false">
      <c r="B4221" s="3" t="n">
        <v>35255.4576388889</v>
      </c>
      <c r="C4221" s="4" t="n">
        <v>21.516</v>
      </c>
    </row>
    <row r="4222" customFormat="false" ht="13.2" hidden="false" customHeight="false" outlineLevel="0" collapsed="false">
      <c r="B4222" s="3" t="n">
        <v>35255.5</v>
      </c>
      <c r="C4222" s="4" t="n">
        <v>21.521</v>
      </c>
    </row>
    <row r="4223" customFormat="false" ht="13.2" hidden="false" customHeight="false" outlineLevel="0" collapsed="false">
      <c r="B4223" s="3" t="n">
        <v>35255.5416666667</v>
      </c>
      <c r="C4223" s="4" t="n">
        <v>21.526</v>
      </c>
    </row>
    <row r="4224" customFormat="false" ht="13.2" hidden="false" customHeight="false" outlineLevel="0" collapsed="false">
      <c r="B4224" s="3" t="n">
        <v>35255.5826388889</v>
      </c>
      <c r="C4224" s="4" t="n">
        <v>21.531</v>
      </c>
    </row>
    <row r="4225" customFormat="false" ht="13.2" hidden="false" customHeight="false" outlineLevel="0" collapsed="false">
      <c r="B4225" s="3" t="n">
        <v>35255.625</v>
      </c>
      <c r="C4225" s="4" t="n">
        <v>21.536</v>
      </c>
    </row>
    <row r="4226" customFormat="false" ht="13.2" hidden="false" customHeight="false" outlineLevel="0" collapsed="false">
      <c r="B4226" s="3" t="n">
        <v>35255.6666666667</v>
      </c>
      <c r="C4226" s="4" t="n">
        <v>21.54</v>
      </c>
    </row>
    <row r="4227" customFormat="false" ht="13.2" hidden="false" customHeight="false" outlineLevel="0" collapsed="false">
      <c r="B4227" s="3" t="n">
        <v>35255.7076388889</v>
      </c>
      <c r="C4227" s="4" t="n">
        <v>21.545</v>
      </c>
    </row>
    <row r="4228" customFormat="false" ht="13.2" hidden="false" customHeight="false" outlineLevel="0" collapsed="false">
      <c r="B4228" s="3" t="n">
        <v>35255.75</v>
      </c>
      <c r="C4228" s="4" t="n">
        <v>21.55</v>
      </c>
    </row>
    <row r="4229" customFormat="false" ht="13.2" hidden="false" customHeight="false" outlineLevel="0" collapsed="false">
      <c r="B4229" s="3" t="n">
        <v>35255.7916666667</v>
      </c>
      <c r="C4229" s="4" t="n">
        <v>21.555</v>
      </c>
    </row>
    <row r="4230" customFormat="false" ht="13.2" hidden="false" customHeight="false" outlineLevel="0" collapsed="false">
      <c r="B4230" s="3" t="n">
        <v>35255.8326388889</v>
      </c>
      <c r="C4230" s="4" t="n">
        <v>21.56</v>
      </c>
    </row>
    <row r="4231" customFormat="false" ht="13.2" hidden="false" customHeight="false" outlineLevel="0" collapsed="false">
      <c r="B4231" s="3" t="n">
        <v>35255.875</v>
      </c>
      <c r="C4231" s="4" t="n">
        <v>21.565</v>
      </c>
    </row>
    <row r="4232" customFormat="false" ht="13.2" hidden="false" customHeight="false" outlineLevel="0" collapsed="false">
      <c r="B4232" s="3" t="n">
        <v>35255.9166666667</v>
      </c>
      <c r="C4232" s="4" t="n">
        <v>21.57</v>
      </c>
    </row>
    <row r="4233" customFormat="false" ht="13.2" hidden="false" customHeight="false" outlineLevel="0" collapsed="false">
      <c r="B4233" s="3" t="n">
        <v>35255.9576388889</v>
      </c>
      <c r="C4233" s="4" t="n">
        <v>21.575</v>
      </c>
    </row>
    <row r="4234" customFormat="false" ht="13.2" hidden="false" customHeight="false" outlineLevel="0" collapsed="false">
      <c r="B4234" s="3" t="n">
        <v>35256</v>
      </c>
      <c r="C4234" s="4" t="n">
        <v>21.58</v>
      </c>
    </row>
    <row r="4235" customFormat="false" ht="13.2" hidden="false" customHeight="false" outlineLevel="0" collapsed="false">
      <c r="B4235" s="3" t="n">
        <v>35256.0416666667</v>
      </c>
      <c r="C4235" s="4" t="n">
        <v>21.585</v>
      </c>
    </row>
    <row r="4236" customFormat="false" ht="13.2" hidden="false" customHeight="false" outlineLevel="0" collapsed="false">
      <c r="B4236" s="3" t="n">
        <v>35256.0826388889</v>
      </c>
      <c r="C4236" s="4" t="n">
        <v>21.59</v>
      </c>
    </row>
    <row r="4237" customFormat="false" ht="13.2" hidden="false" customHeight="false" outlineLevel="0" collapsed="false">
      <c r="B4237" s="3" t="n">
        <v>35256.125</v>
      </c>
      <c r="C4237" s="4" t="n">
        <v>21.595</v>
      </c>
    </row>
    <row r="4238" customFormat="false" ht="13.2" hidden="false" customHeight="false" outlineLevel="0" collapsed="false">
      <c r="B4238" s="3" t="n">
        <v>35256.1666666667</v>
      </c>
      <c r="C4238" s="4" t="n">
        <v>21.6</v>
      </c>
    </row>
    <row r="4239" customFormat="false" ht="13.2" hidden="false" customHeight="false" outlineLevel="0" collapsed="false">
      <c r="B4239" s="3" t="n">
        <v>35256.2076388889</v>
      </c>
      <c r="C4239" s="4" t="n">
        <v>21.605</v>
      </c>
    </row>
    <row r="4240" customFormat="false" ht="13.2" hidden="false" customHeight="false" outlineLevel="0" collapsed="false">
      <c r="B4240" s="3" t="n">
        <v>35256.25</v>
      </c>
      <c r="C4240" s="4" t="n">
        <v>21.61</v>
      </c>
    </row>
    <row r="4241" customFormat="false" ht="13.2" hidden="false" customHeight="false" outlineLevel="0" collapsed="false">
      <c r="B4241" s="3" t="n">
        <v>35256.2916666667</v>
      </c>
      <c r="C4241" s="4" t="n">
        <v>21.615</v>
      </c>
    </row>
    <row r="4242" customFormat="false" ht="13.2" hidden="false" customHeight="false" outlineLevel="0" collapsed="false">
      <c r="B4242" s="3" t="n">
        <v>35256.3326388889</v>
      </c>
      <c r="C4242" s="4" t="n">
        <v>21.62</v>
      </c>
    </row>
    <row r="4243" customFormat="false" ht="13.2" hidden="false" customHeight="false" outlineLevel="0" collapsed="false">
      <c r="B4243" s="3" t="n">
        <v>35256.375</v>
      </c>
      <c r="C4243" s="4" t="n">
        <v>21.625</v>
      </c>
    </row>
    <row r="4244" customFormat="false" ht="13.2" hidden="false" customHeight="false" outlineLevel="0" collapsed="false">
      <c r="B4244" s="3" t="n">
        <v>35256.4166666667</v>
      </c>
      <c r="C4244" s="4" t="n">
        <v>21.63</v>
      </c>
    </row>
    <row r="4245" customFormat="false" ht="13.2" hidden="false" customHeight="false" outlineLevel="0" collapsed="false">
      <c r="B4245" s="3" t="n">
        <v>35256.4576388889</v>
      </c>
      <c r="C4245" s="4" t="n">
        <v>21.635</v>
      </c>
    </row>
    <row r="4246" customFormat="false" ht="13.2" hidden="false" customHeight="false" outlineLevel="0" collapsed="false">
      <c r="B4246" s="3" t="n">
        <v>35256.5</v>
      </c>
      <c r="C4246" s="4" t="n">
        <v>21.64</v>
      </c>
    </row>
    <row r="4247" customFormat="false" ht="13.2" hidden="false" customHeight="false" outlineLevel="0" collapsed="false">
      <c r="B4247" s="3" t="n">
        <v>35256.5416666667</v>
      </c>
      <c r="C4247" s="4" t="n">
        <v>21.645</v>
      </c>
    </row>
    <row r="4248" customFormat="false" ht="13.2" hidden="false" customHeight="false" outlineLevel="0" collapsed="false">
      <c r="B4248" s="3" t="n">
        <v>35256.5826388889</v>
      </c>
      <c r="C4248" s="4" t="n">
        <v>21.65</v>
      </c>
    </row>
    <row r="4249" customFormat="false" ht="13.2" hidden="false" customHeight="false" outlineLevel="0" collapsed="false">
      <c r="B4249" s="3" t="n">
        <v>35256.625</v>
      </c>
      <c r="C4249" s="4" t="n">
        <v>21.655</v>
      </c>
    </row>
    <row r="4250" customFormat="false" ht="13.2" hidden="false" customHeight="false" outlineLevel="0" collapsed="false">
      <c r="B4250" s="3" t="n">
        <v>35256.6666666667</v>
      </c>
      <c r="C4250" s="4" t="n">
        <v>21.66</v>
      </c>
    </row>
    <row r="4251" customFormat="false" ht="13.2" hidden="false" customHeight="false" outlineLevel="0" collapsed="false">
      <c r="B4251" s="3" t="n">
        <v>35256.7076388889</v>
      </c>
      <c r="C4251" s="4" t="n">
        <v>21.665</v>
      </c>
    </row>
    <row r="4252" customFormat="false" ht="13.2" hidden="false" customHeight="false" outlineLevel="0" collapsed="false">
      <c r="B4252" s="3" t="n">
        <v>35256.75</v>
      </c>
      <c r="C4252" s="4" t="n">
        <v>21.67</v>
      </c>
    </row>
    <row r="4253" customFormat="false" ht="13.2" hidden="false" customHeight="false" outlineLevel="0" collapsed="false">
      <c r="B4253" s="3" t="n">
        <v>35256.7916666667</v>
      </c>
      <c r="C4253" s="4" t="n">
        <v>21.675</v>
      </c>
    </row>
    <row r="4254" customFormat="false" ht="13.2" hidden="false" customHeight="false" outlineLevel="0" collapsed="false">
      <c r="B4254" s="3" t="n">
        <v>35256.8326388889</v>
      </c>
      <c r="C4254" s="4" t="n">
        <v>21.68</v>
      </c>
    </row>
    <row r="4255" customFormat="false" ht="13.2" hidden="false" customHeight="false" outlineLevel="0" collapsed="false">
      <c r="B4255" s="3" t="n">
        <v>35256.875</v>
      </c>
      <c r="C4255" s="4" t="n">
        <v>21.685</v>
      </c>
    </row>
    <row r="4256" customFormat="false" ht="13.2" hidden="false" customHeight="false" outlineLevel="0" collapsed="false">
      <c r="B4256" s="3" t="n">
        <v>35256.9166666667</v>
      </c>
      <c r="C4256" s="4" t="n">
        <v>21.69</v>
      </c>
    </row>
    <row r="4257" customFormat="false" ht="13.2" hidden="false" customHeight="false" outlineLevel="0" collapsed="false">
      <c r="B4257" s="3" t="n">
        <v>35256.9576388889</v>
      </c>
      <c r="C4257" s="4" t="n">
        <v>21.695</v>
      </c>
    </row>
    <row r="4258" customFormat="false" ht="13.2" hidden="false" customHeight="false" outlineLevel="0" collapsed="false">
      <c r="B4258" s="3" t="n">
        <v>35257</v>
      </c>
      <c r="C4258" s="4" t="n">
        <v>21.7</v>
      </c>
    </row>
    <row r="4259" customFormat="false" ht="13.2" hidden="false" customHeight="false" outlineLevel="0" collapsed="false">
      <c r="B4259" s="3" t="n">
        <v>35257.0416666667</v>
      </c>
      <c r="C4259" s="4" t="n">
        <v>21.705</v>
      </c>
    </row>
    <row r="4260" customFormat="false" ht="13.2" hidden="false" customHeight="false" outlineLevel="0" collapsed="false">
      <c r="B4260" s="3" t="n">
        <v>35257.0826388889</v>
      </c>
      <c r="C4260" s="4" t="n">
        <v>21.71</v>
      </c>
    </row>
    <row r="4261" customFormat="false" ht="13.2" hidden="false" customHeight="false" outlineLevel="0" collapsed="false">
      <c r="B4261" s="3" t="n">
        <v>35257.125</v>
      </c>
      <c r="C4261" s="4" t="n">
        <v>21.715</v>
      </c>
    </row>
    <row r="4262" customFormat="false" ht="13.2" hidden="false" customHeight="false" outlineLevel="0" collapsed="false">
      <c r="B4262" s="3" t="n">
        <v>35257.1666666667</v>
      </c>
      <c r="C4262" s="4" t="n">
        <v>21.72</v>
      </c>
    </row>
    <row r="4263" customFormat="false" ht="13.2" hidden="false" customHeight="false" outlineLevel="0" collapsed="false">
      <c r="B4263" s="3" t="n">
        <v>35257.2076388889</v>
      </c>
      <c r="C4263" s="4" t="n">
        <v>21.725</v>
      </c>
    </row>
    <row r="4264" customFormat="false" ht="13.2" hidden="false" customHeight="false" outlineLevel="0" collapsed="false">
      <c r="B4264" s="3" t="n">
        <v>35257.25</v>
      </c>
      <c r="C4264" s="4" t="n">
        <v>21.73</v>
      </c>
    </row>
    <row r="4265" customFormat="false" ht="13.2" hidden="false" customHeight="false" outlineLevel="0" collapsed="false">
      <c r="B4265" s="3" t="n">
        <v>35257.2916666667</v>
      </c>
      <c r="C4265" s="4" t="n">
        <v>21.735</v>
      </c>
    </row>
    <row r="4266" customFormat="false" ht="13.2" hidden="false" customHeight="false" outlineLevel="0" collapsed="false">
      <c r="B4266" s="3" t="n">
        <v>35257.3326388889</v>
      </c>
      <c r="C4266" s="4" t="n">
        <v>21.74</v>
      </c>
    </row>
    <row r="4267" customFormat="false" ht="13.2" hidden="false" customHeight="false" outlineLevel="0" collapsed="false">
      <c r="B4267" s="3" t="n">
        <v>35257.375</v>
      </c>
      <c r="C4267" s="4" t="n">
        <v>21.745</v>
      </c>
    </row>
    <row r="4268" customFormat="false" ht="13.2" hidden="false" customHeight="false" outlineLevel="0" collapsed="false">
      <c r="B4268" s="3" t="n">
        <v>35257.4166666667</v>
      </c>
      <c r="C4268" s="4" t="n">
        <v>21.75</v>
      </c>
    </row>
    <row r="4269" customFormat="false" ht="13.2" hidden="false" customHeight="false" outlineLevel="0" collapsed="false">
      <c r="B4269" s="3" t="n">
        <v>35257.4576388889</v>
      </c>
      <c r="C4269" s="4" t="n">
        <v>21.755</v>
      </c>
    </row>
    <row r="4270" customFormat="false" ht="13.2" hidden="false" customHeight="false" outlineLevel="0" collapsed="false">
      <c r="B4270" s="3" t="n">
        <v>35257.5</v>
      </c>
      <c r="C4270" s="4" t="n">
        <v>21.76</v>
      </c>
    </row>
    <row r="4271" customFormat="false" ht="13.2" hidden="false" customHeight="false" outlineLevel="0" collapsed="false">
      <c r="B4271" s="3" t="n">
        <v>35257.5416666667</v>
      </c>
      <c r="C4271" s="4" t="n">
        <v>21.764</v>
      </c>
    </row>
    <row r="4272" customFormat="false" ht="13.2" hidden="false" customHeight="false" outlineLevel="0" collapsed="false">
      <c r="B4272" s="3" t="n">
        <v>35257.5826388889</v>
      </c>
      <c r="C4272" s="4" t="n">
        <v>21.769</v>
      </c>
    </row>
    <row r="4273" customFormat="false" ht="13.2" hidden="false" customHeight="false" outlineLevel="0" collapsed="false">
      <c r="B4273" s="3" t="n">
        <v>35257.625</v>
      </c>
      <c r="C4273" s="4" t="n">
        <v>21.774</v>
      </c>
    </row>
    <row r="4274" customFormat="false" ht="13.2" hidden="false" customHeight="false" outlineLevel="0" collapsed="false">
      <c r="B4274" s="3" t="n">
        <v>35257.6666666667</v>
      </c>
      <c r="C4274" s="4" t="n">
        <v>21.779</v>
      </c>
    </row>
    <row r="4275" customFormat="false" ht="13.2" hidden="false" customHeight="false" outlineLevel="0" collapsed="false">
      <c r="B4275" s="3" t="n">
        <v>35257.7076388889</v>
      </c>
      <c r="C4275" s="4" t="n">
        <v>21.784</v>
      </c>
    </row>
    <row r="4276" customFormat="false" ht="13.2" hidden="false" customHeight="false" outlineLevel="0" collapsed="false">
      <c r="B4276" s="3" t="n">
        <v>35257.75</v>
      </c>
      <c r="C4276" s="4" t="n">
        <v>21.789</v>
      </c>
    </row>
    <row r="4277" customFormat="false" ht="13.2" hidden="false" customHeight="false" outlineLevel="0" collapsed="false">
      <c r="B4277" s="3" t="n">
        <v>35257.7916666667</v>
      </c>
      <c r="C4277" s="4" t="n">
        <v>21.794</v>
      </c>
    </row>
    <row r="4278" customFormat="false" ht="13.2" hidden="false" customHeight="false" outlineLevel="0" collapsed="false">
      <c r="B4278" s="3" t="n">
        <v>35257.8326388889</v>
      </c>
      <c r="C4278" s="4" t="n">
        <v>21.799</v>
      </c>
    </row>
    <row r="4279" customFormat="false" ht="13.2" hidden="false" customHeight="false" outlineLevel="0" collapsed="false">
      <c r="B4279" s="3" t="n">
        <v>35257.875</v>
      </c>
      <c r="C4279" s="4" t="n">
        <v>21.804</v>
      </c>
    </row>
    <row r="4280" customFormat="false" ht="13.2" hidden="false" customHeight="false" outlineLevel="0" collapsed="false">
      <c r="B4280" s="3" t="n">
        <v>35257.9166666667</v>
      </c>
      <c r="C4280" s="4" t="n">
        <v>21.809</v>
      </c>
    </row>
    <row r="4281" customFormat="false" ht="13.2" hidden="false" customHeight="false" outlineLevel="0" collapsed="false">
      <c r="B4281" s="3" t="n">
        <v>35257.9576388889</v>
      </c>
      <c r="C4281" s="4" t="n">
        <v>21.814</v>
      </c>
    </row>
    <row r="4282" customFormat="false" ht="13.2" hidden="false" customHeight="false" outlineLevel="0" collapsed="false">
      <c r="B4282" s="3" t="n">
        <v>35258</v>
      </c>
      <c r="C4282" s="4" t="n">
        <v>21.819</v>
      </c>
    </row>
    <row r="4283" customFormat="false" ht="13.2" hidden="false" customHeight="false" outlineLevel="0" collapsed="false">
      <c r="B4283" s="3" t="n">
        <v>35258.0416666667</v>
      </c>
      <c r="C4283" s="4" t="n">
        <v>21.824</v>
      </c>
    </row>
    <row r="4284" customFormat="false" ht="13.2" hidden="false" customHeight="false" outlineLevel="0" collapsed="false">
      <c r="B4284" s="3" t="n">
        <v>35258.0826388889</v>
      </c>
      <c r="C4284" s="4" t="n">
        <v>21.829</v>
      </c>
    </row>
    <row r="4285" customFormat="false" ht="13.2" hidden="false" customHeight="false" outlineLevel="0" collapsed="false">
      <c r="B4285" s="3" t="n">
        <v>35258.125</v>
      </c>
      <c r="C4285" s="4" t="n">
        <v>21.834</v>
      </c>
    </row>
    <row r="4286" customFormat="false" ht="13.2" hidden="false" customHeight="false" outlineLevel="0" collapsed="false">
      <c r="B4286" s="3" t="n">
        <v>35258.1666666667</v>
      </c>
      <c r="C4286" s="4" t="n">
        <v>21.839</v>
      </c>
    </row>
    <row r="4287" customFormat="false" ht="13.2" hidden="false" customHeight="false" outlineLevel="0" collapsed="false">
      <c r="B4287" s="3" t="n">
        <v>35258.2076388889</v>
      </c>
      <c r="C4287" s="4" t="n">
        <v>21.844</v>
      </c>
    </row>
    <row r="4288" customFormat="false" ht="13.2" hidden="false" customHeight="false" outlineLevel="0" collapsed="false">
      <c r="B4288" s="3" t="n">
        <v>35258.25</v>
      </c>
      <c r="C4288" s="4" t="n">
        <v>21.849</v>
      </c>
    </row>
    <row r="4289" customFormat="false" ht="13.2" hidden="false" customHeight="false" outlineLevel="0" collapsed="false">
      <c r="B4289" s="3" t="n">
        <v>35258.2916666667</v>
      </c>
      <c r="C4289" s="4" t="n">
        <v>21.854</v>
      </c>
    </row>
    <row r="4290" customFormat="false" ht="13.2" hidden="false" customHeight="false" outlineLevel="0" collapsed="false">
      <c r="B4290" s="3" t="n">
        <v>35258.3326388889</v>
      </c>
      <c r="C4290" s="4" t="n">
        <v>21.859</v>
      </c>
    </row>
    <row r="4291" customFormat="false" ht="13.2" hidden="false" customHeight="false" outlineLevel="0" collapsed="false">
      <c r="B4291" s="3" t="n">
        <v>35258.375</v>
      </c>
      <c r="C4291" s="4" t="n">
        <v>21.864</v>
      </c>
    </row>
    <row r="4292" customFormat="false" ht="13.2" hidden="false" customHeight="false" outlineLevel="0" collapsed="false">
      <c r="B4292" s="3" t="n">
        <v>35258.4166666667</v>
      </c>
      <c r="C4292" s="4" t="n">
        <v>21.869</v>
      </c>
    </row>
    <row r="4293" customFormat="false" ht="13.2" hidden="false" customHeight="false" outlineLevel="0" collapsed="false">
      <c r="B4293" s="3" t="n">
        <v>35258.4576388889</v>
      </c>
      <c r="C4293" s="4" t="n">
        <v>21.874</v>
      </c>
    </row>
    <row r="4294" customFormat="false" ht="13.2" hidden="false" customHeight="false" outlineLevel="0" collapsed="false">
      <c r="B4294" s="3" t="n">
        <v>35258.5</v>
      </c>
      <c r="C4294" s="4" t="n">
        <v>21.879</v>
      </c>
    </row>
    <row r="4295" customFormat="false" ht="13.2" hidden="false" customHeight="false" outlineLevel="0" collapsed="false">
      <c r="B4295" s="3" t="n">
        <v>35258.5416666667</v>
      </c>
      <c r="C4295" s="4" t="n">
        <v>21.884</v>
      </c>
    </row>
    <row r="4296" customFormat="false" ht="13.2" hidden="false" customHeight="false" outlineLevel="0" collapsed="false">
      <c r="B4296" s="3" t="n">
        <v>35258.5826388889</v>
      </c>
      <c r="C4296" s="4" t="n">
        <v>21.889</v>
      </c>
    </row>
    <row r="4297" customFormat="false" ht="13.2" hidden="false" customHeight="false" outlineLevel="0" collapsed="false">
      <c r="B4297" s="3" t="n">
        <v>35258.625</v>
      </c>
      <c r="C4297" s="4" t="n">
        <v>21.894</v>
      </c>
    </row>
    <row r="4298" customFormat="false" ht="13.2" hidden="false" customHeight="false" outlineLevel="0" collapsed="false">
      <c r="B4298" s="3" t="n">
        <v>35258.6666666667</v>
      </c>
      <c r="C4298" s="4" t="n">
        <v>21.899</v>
      </c>
    </row>
    <row r="4299" customFormat="false" ht="13.2" hidden="false" customHeight="false" outlineLevel="0" collapsed="false">
      <c r="B4299" s="3" t="n">
        <v>35258.7076388889</v>
      </c>
      <c r="C4299" s="4" t="n">
        <v>21.904</v>
      </c>
    </row>
    <row r="4300" customFormat="false" ht="13.2" hidden="false" customHeight="false" outlineLevel="0" collapsed="false">
      <c r="B4300" s="3" t="n">
        <v>35258.75</v>
      </c>
      <c r="C4300" s="4" t="n">
        <v>21.909</v>
      </c>
    </row>
    <row r="4301" customFormat="false" ht="13.2" hidden="false" customHeight="false" outlineLevel="0" collapsed="false">
      <c r="B4301" s="3" t="n">
        <v>35258.7916666667</v>
      </c>
      <c r="C4301" s="4" t="n">
        <v>21.914</v>
      </c>
    </row>
    <row r="4302" customFormat="false" ht="13.2" hidden="false" customHeight="false" outlineLevel="0" collapsed="false">
      <c r="B4302" s="3" t="n">
        <v>35258.8326388889</v>
      </c>
      <c r="C4302" s="4" t="n">
        <v>21.919</v>
      </c>
    </row>
    <row r="4303" customFormat="false" ht="13.2" hidden="false" customHeight="false" outlineLevel="0" collapsed="false">
      <c r="B4303" s="3" t="n">
        <v>35258.875</v>
      </c>
      <c r="C4303" s="4" t="n">
        <v>21.924</v>
      </c>
    </row>
    <row r="4304" customFormat="false" ht="13.2" hidden="false" customHeight="false" outlineLevel="0" collapsed="false">
      <c r="B4304" s="3" t="n">
        <v>35258.9166666667</v>
      </c>
      <c r="C4304" s="4" t="n">
        <v>21.929</v>
      </c>
    </row>
    <row r="4305" customFormat="false" ht="13.2" hidden="false" customHeight="false" outlineLevel="0" collapsed="false">
      <c r="B4305" s="3" t="n">
        <v>35258.9576388889</v>
      </c>
      <c r="C4305" s="4" t="n">
        <v>21.934</v>
      </c>
    </row>
    <row r="4306" customFormat="false" ht="13.2" hidden="false" customHeight="false" outlineLevel="0" collapsed="false">
      <c r="B4306" s="3" t="n">
        <v>35259</v>
      </c>
      <c r="C4306" s="4" t="n">
        <v>21.939</v>
      </c>
    </row>
    <row r="4307" customFormat="false" ht="13.2" hidden="false" customHeight="false" outlineLevel="0" collapsed="false">
      <c r="B4307" s="3" t="n">
        <v>35259.0416666667</v>
      </c>
      <c r="C4307" s="4" t="n">
        <v>21.944</v>
      </c>
    </row>
    <row r="4308" customFormat="false" ht="13.2" hidden="false" customHeight="false" outlineLevel="0" collapsed="false">
      <c r="B4308" s="3" t="n">
        <v>35259.0826388889</v>
      </c>
      <c r="C4308" s="4" t="n">
        <v>21.949</v>
      </c>
    </row>
    <row r="4309" customFormat="false" ht="13.2" hidden="false" customHeight="false" outlineLevel="0" collapsed="false">
      <c r="B4309" s="3" t="n">
        <v>35259.125</v>
      </c>
      <c r="C4309" s="4" t="n">
        <v>21.954</v>
      </c>
    </row>
    <row r="4310" customFormat="false" ht="13.2" hidden="false" customHeight="false" outlineLevel="0" collapsed="false">
      <c r="B4310" s="3" t="n">
        <v>35259.1666666667</v>
      </c>
      <c r="C4310" s="4" t="n">
        <v>21.959</v>
      </c>
    </row>
    <row r="4311" customFormat="false" ht="13.2" hidden="false" customHeight="false" outlineLevel="0" collapsed="false">
      <c r="B4311" s="3" t="n">
        <v>35259.2076388889</v>
      </c>
      <c r="C4311" s="4" t="n">
        <v>21.964</v>
      </c>
    </row>
    <row r="4312" customFormat="false" ht="13.2" hidden="false" customHeight="false" outlineLevel="0" collapsed="false">
      <c r="B4312" s="3" t="n">
        <v>35259.25</v>
      </c>
      <c r="C4312" s="4" t="n">
        <v>21.969</v>
      </c>
    </row>
    <row r="4313" customFormat="false" ht="13.2" hidden="false" customHeight="false" outlineLevel="0" collapsed="false">
      <c r="B4313" s="3" t="n">
        <v>35259.2916666667</v>
      </c>
      <c r="C4313" s="4" t="n">
        <v>21.974</v>
      </c>
    </row>
    <row r="4314" customFormat="false" ht="13.2" hidden="false" customHeight="false" outlineLevel="0" collapsed="false">
      <c r="B4314" s="3" t="n">
        <v>35259.3326388889</v>
      </c>
      <c r="C4314" s="4" t="n">
        <v>21.979</v>
      </c>
    </row>
    <row r="4315" customFormat="false" ht="13.2" hidden="false" customHeight="false" outlineLevel="0" collapsed="false">
      <c r="B4315" s="3" t="n">
        <v>35259.375</v>
      </c>
      <c r="C4315" s="4" t="n">
        <v>21.984</v>
      </c>
    </row>
    <row r="4316" customFormat="false" ht="13.2" hidden="false" customHeight="false" outlineLevel="0" collapsed="false">
      <c r="B4316" s="3" t="n">
        <v>35259.4166666667</v>
      </c>
      <c r="C4316" s="4" t="n">
        <v>21.989</v>
      </c>
    </row>
    <row r="4317" customFormat="false" ht="13.2" hidden="false" customHeight="false" outlineLevel="0" collapsed="false">
      <c r="B4317" s="3" t="n">
        <v>35259.4576388889</v>
      </c>
      <c r="C4317" s="4" t="n">
        <v>21.993</v>
      </c>
    </row>
    <row r="4318" customFormat="false" ht="13.2" hidden="false" customHeight="false" outlineLevel="0" collapsed="false">
      <c r="B4318" s="3" t="n">
        <v>35259.5</v>
      </c>
      <c r="C4318" s="4" t="n">
        <v>21.998</v>
      </c>
    </row>
    <row r="4319" customFormat="false" ht="13.2" hidden="false" customHeight="false" outlineLevel="0" collapsed="false">
      <c r="B4319" s="3" t="n">
        <v>35259.5416666667</v>
      </c>
      <c r="C4319" s="4" t="n">
        <v>22.003</v>
      </c>
    </row>
    <row r="4320" customFormat="false" ht="13.2" hidden="false" customHeight="false" outlineLevel="0" collapsed="false">
      <c r="B4320" s="3" t="n">
        <v>35259.5826388889</v>
      </c>
      <c r="C4320" s="4" t="n">
        <v>22.008</v>
      </c>
    </row>
    <row r="4321" customFormat="false" ht="13.2" hidden="false" customHeight="false" outlineLevel="0" collapsed="false">
      <c r="B4321" s="3" t="n">
        <v>35259.625</v>
      </c>
      <c r="C4321" s="4" t="n">
        <v>22.013</v>
      </c>
    </row>
    <row r="4322" customFormat="false" ht="13.2" hidden="false" customHeight="false" outlineLevel="0" collapsed="false">
      <c r="B4322" s="3" t="n">
        <v>35259.6666666667</v>
      </c>
      <c r="C4322" s="4" t="n">
        <v>22.018</v>
      </c>
    </row>
    <row r="4323" customFormat="false" ht="13.2" hidden="false" customHeight="false" outlineLevel="0" collapsed="false">
      <c r="B4323" s="3" t="n">
        <v>35259.7076388889</v>
      </c>
      <c r="C4323" s="4" t="n">
        <v>22.023</v>
      </c>
    </row>
    <row r="4324" customFormat="false" ht="13.2" hidden="false" customHeight="false" outlineLevel="0" collapsed="false">
      <c r="B4324" s="3" t="n">
        <v>35259.75</v>
      </c>
      <c r="C4324" s="4" t="n">
        <v>22.028</v>
      </c>
    </row>
    <row r="4325" customFormat="false" ht="13.2" hidden="false" customHeight="false" outlineLevel="0" collapsed="false">
      <c r="B4325" s="3" t="n">
        <v>35259.7916666667</v>
      </c>
      <c r="C4325" s="4" t="n">
        <v>22.033</v>
      </c>
    </row>
    <row r="4326" customFormat="false" ht="13.2" hidden="false" customHeight="false" outlineLevel="0" collapsed="false">
      <c r="B4326" s="3" t="n">
        <v>35259.8326388889</v>
      </c>
      <c r="C4326" s="4" t="n">
        <v>22.038</v>
      </c>
    </row>
    <row r="4327" customFormat="false" ht="13.2" hidden="false" customHeight="false" outlineLevel="0" collapsed="false">
      <c r="B4327" s="3" t="n">
        <v>35259.875</v>
      </c>
      <c r="C4327" s="4" t="n">
        <v>22.043</v>
      </c>
    </row>
    <row r="4328" customFormat="false" ht="13.2" hidden="false" customHeight="false" outlineLevel="0" collapsed="false">
      <c r="B4328" s="3" t="n">
        <v>35259.9166666667</v>
      </c>
      <c r="C4328" s="4" t="n">
        <v>22.048</v>
      </c>
    </row>
    <row r="4329" customFormat="false" ht="13.2" hidden="false" customHeight="false" outlineLevel="0" collapsed="false">
      <c r="B4329" s="3" t="n">
        <v>35259.9576388889</v>
      </c>
      <c r="C4329" s="4" t="n">
        <v>22.053</v>
      </c>
    </row>
    <row r="4330" customFormat="false" ht="13.2" hidden="false" customHeight="false" outlineLevel="0" collapsed="false">
      <c r="B4330" s="3" t="n">
        <v>35260</v>
      </c>
      <c r="C4330" s="4" t="n">
        <v>22.058</v>
      </c>
    </row>
    <row r="4331" customFormat="false" ht="13.2" hidden="false" customHeight="false" outlineLevel="0" collapsed="false">
      <c r="B4331" s="3" t="n">
        <v>35260.0416666667</v>
      </c>
      <c r="C4331" s="4" t="n">
        <v>22.063</v>
      </c>
    </row>
    <row r="4332" customFormat="false" ht="13.2" hidden="false" customHeight="false" outlineLevel="0" collapsed="false">
      <c r="B4332" s="3" t="n">
        <v>35260.0826388889</v>
      </c>
      <c r="C4332" s="4" t="n">
        <v>22.068</v>
      </c>
    </row>
    <row r="4333" customFormat="false" ht="13.2" hidden="false" customHeight="false" outlineLevel="0" collapsed="false">
      <c r="B4333" s="3" t="n">
        <v>35260.125</v>
      </c>
      <c r="C4333" s="4" t="n">
        <v>22.073</v>
      </c>
    </row>
    <row r="4334" customFormat="false" ht="13.2" hidden="false" customHeight="false" outlineLevel="0" collapsed="false">
      <c r="B4334" s="3" t="n">
        <v>35260.1666666667</v>
      </c>
      <c r="C4334" s="4" t="n">
        <v>22.078</v>
      </c>
    </row>
    <row r="4335" customFormat="false" ht="13.2" hidden="false" customHeight="false" outlineLevel="0" collapsed="false">
      <c r="B4335" s="3" t="n">
        <v>35260.2076388889</v>
      </c>
      <c r="C4335" s="4" t="n">
        <v>22.083</v>
      </c>
    </row>
    <row r="4336" customFormat="false" ht="13.2" hidden="false" customHeight="false" outlineLevel="0" collapsed="false">
      <c r="B4336" s="3" t="n">
        <v>35260.25</v>
      </c>
      <c r="C4336" s="4" t="n">
        <v>22.088</v>
      </c>
    </row>
    <row r="4337" customFormat="false" ht="13.2" hidden="false" customHeight="false" outlineLevel="0" collapsed="false">
      <c r="B4337" s="3" t="n">
        <v>35260.2916666667</v>
      </c>
      <c r="C4337" s="4" t="n">
        <v>22.093</v>
      </c>
    </row>
    <row r="4338" customFormat="false" ht="13.2" hidden="false" customHeight="false" outlineLevel="0" collapsed="false">
      <c r="B4338" s="3" t="n">
        <v>35260.3326388889</v>
      </c>
      <c r="C4338" s="4" t="n">
        <v>22.098</v>
      </c>
    </row>
    <row r="4339" customFormat="false" ht="13.2" hidden="false" customHeight="false" outlineLevel="0" collapsed="false">
      <c r="B4339" s="3" t="n">
        <v>35260.375</v>
      </c>
      <c r="C4339" s="4" t="n">
        <v>22.103</v>
      </c>
    </row>
    <row r="4340" customFormat="false" ht="13.2" hidden="false" customHeight="false" outlineLevel="0" collapsed="false">
      <c r="B4340" s="3" t="n">
        <v>35260.4166666667</v>
      </c>
      <c r="C4340" s="4" t="n">
        <v>22.108</v>
      </c>
    </row>
    <row r="4341" customFormat="false" ht="13.2" hidden="false" customHeight="false" outlineLevel="0" collapsed="false">
      <c r="B4341" s="3" t="n">
        <v>35260.4576388889</v>
      </c>
      <c r="C4341" s="4" t="n">
        <v>22.113</v>
      </c>
    </row>
    <row r="4342" customFormat="false" ht="13.2" hidden="false" customHeight="false" outlineLevel="0" collapsed="false">
      <c r="B4342" s="3" t="n">
        <v>35260.5</v>
      </c>
      <c r="C4342" s="4" t="n">
        <v>22.118</v>
      </c>
    </row>
    <row r="4343" customFormat="false" ht="13.2" hidden="false" customHeight="false" outlineLevel="0" collapsed="false">
      <c r="B4343" s="3" t="n">
        <v>35260.5416666667</v>
      </c>
      <c r="C4343" s="4" t="n">
        <v>22.123</v>
      </c>
    </row>
    <row r="4344" customFormat="false" ht="13.2" hidden="false" customHeight="false" outlineLevel="0" collapsed="false">
      <c r="B4344" s="3" t="n">
        <v>35260.5826388889</v>
      </c>
      <c r="C4344" s="4" t="n">
        <v>22.128</v>
      </c>
    </row>
    <row r="4345" customFormat="false" ht="13.2" hidden="false" customHeight="false" outlineLevel="0" collapsed="false">
      <c r="B4345" s="3" t="n">
        <v>35260.625</v>
      </c>
      <c r="C4345" s="4" t="n">
        <v>22.133</v>
      </c>
    </row>
    <row r="4346" customFormat="false" ht="13.2" hidden="false" customHeight="false" outlineLevel="0" collapsed="false">
      <c r="B4346" s="3" t="n">
        <v>35260.6666666667</v>
      </c>
      <c r="C4346" s="4" t="n">
        <v>22.138</v>
      </c>
    </row>
    <row r="4347" customFormat="false" ht="13.2" hidden="false" customHeight="false" outlineLevel="0" collapsed="false">
      <c r="B4347" s="3" t="n">
        <v>35260.7076388889</v>
      </c>
      <c r="C4347" s="4" t="n">
        <v>22.143</v>
      </c>
    </row>
    <row r="4348" customFormat="false" ht="13.2" hidden="false" customHeight="false" outlineLevel="0" collapsed="false">
      <c r="B4348" s="3" t="n">
        <v>35260.75</v>
      </c>
      <c r="C4348" s="4" t="n">
        <v>22.148</v>
      </c>
    </row>
    <row r="4349" customFormat="false" ht="13.2" hidden="false" customHeight="false" outlineLevel="0" collapsed="false">
      <c r="B4349" s="3" t="n">
        <v>35260.7916666667</v>
      </c>
      <c r="C4349" s="4" t="n">
        <v>22.153</v>
      </c>
    </row>
    <row r="4350" customFormat="false" ht="13.2" hidden="false" customHeight="false" outlineLevel="0" collapsed="false">
      <c r="B4350" s="3" t="n">
        <v>35260.8326388889</v>
      </c>
      <c r="C4350" s="4" t="n">
        <v>22.158</v>
      </c>
    </row>
    <row r="4351" customFormat="false" ht="13.2" hidden="false" customHeight="false" outlineLevel="0" collapsed="false">
      <c r="B4351" s="3" t="n">
        <v>35260.875</v>
      </c>
      <c r="C4351" s="4" t="n">
        <v>22.163</v>
      </c>
    </row>
    <row r="4352" customFormat="false" ht="13.2" hidden="false" customHeight="false" outlineLevel="0" collapsed="false">
      <c r="B4352" s="3" t="n">
        <v>35260.9166666667</v>
      </c>
      <c r="C4352" s="4" t="n">
        <v>22.168</v>
      </c>
    </row>
    <row r="4353" customFormat="false" ht="13.2" hidden="false" customHeight="false" outlineLevel="0" collapsed="false">
      <c r="B4353" s="3" t="n">
        <v>35260.9576388889</v>
      </c>
      <c r="C4353" s="4" t="n">
        <v>22.173</v>
      </c>
    </row>
    <row r="4354" customFormat="false" ht="13.2" hidden="false" customHeight="false" outlineLevel="0" collapsed="false">
      <c r="B4354" s="3" t="n">
        <v>35261</v>
      </c>
      <c r="C4354" s="4" t="n">
        <v>22.178</v>
      </c>
    </row>
    <row r="4355" customFormat="false" ht="13.2" hidden="false" customHeight="false" outlineLevel="0" collapsed="false">
      <c r="B4355" s="3" t="n">
        <v>35261.0416666667</v>
      </c>
      <c r="C4355" s="4" t="n">
        <v>22.183</v>
      </c>
    </row>
    <row r="4356" customFormat="false" ht="13.2" hidden="false" customHeight="false" outlineLevel="0" collapsed="false">
      <c r="B4356" s="3" t="n">
        <v>35261.0826388889</v>
      </c>
      <c r="C4356" s="4" t="n">
        <v>22.188</v>
      </c>
    </row>
    <row r="4357" customFormat="false" ht="13.2" hidden="false" customHeight="false" outlineLevel="0" collapsed="false">
      <c r="B4357" s="3" t="n">
        <v>35261.125</v>
      </c>
      <c r="C4357" s="4" t="n">
        <v>22.193</v>
      </c>
    </row>
    <row r="4358" customFormat="false" ht="13.2" hidden="false" customHeight="false" outlineLevel="0" collapsed="false">
      <c r="B4358" s="3" t="n">
        <v>35261.1666666667</v>
      </c>
      <c r="C4358" s="4" t="n">
        <v>22.198</v>
      </c>
    </row>
    <row r="4359" customFormat="false" ht="13.2" hidden="false" customHeight="false" outlineLevel="0" collapsed="false">
      <c r="B4359" s="3" t="n">
        <v>35261.2076388889</v>
      </c>
      <c r="C4359" s="4" t="n">
        <v>22.203</v>
      </c>
    </row>
    <row r="4360" customFormat="false" ht="13.2" hidden="false" customHeight="false" outlineLevel="0" collapsed="false">
      <c r="B4360" s="3" t="n">
        <v>35261.25</v>
      </c>
      <c r="C4360" s="4" t="n">
        <v>22.208</v>
      </c>
    </row>
    <row r="4361" customFormat="false" ht="13.2" hidden="false" customHeight="false" outlineLevel="0" collapsed="false">
      <c r="B4361" s="3" t="n">
        <v>35261.2916666667</v>
      </c>
      <c r="C4361" s="4" t="n">
        <v>22.213</v>
      </c>
    </row>
    <row r="4362" customFormat="false" ht="13.2" hidden="false" customHeight="false" outlineLevel="0" collapsed="false">
      <c r="B4362" s="3" t="n">
        <v>35261.3326388889</v>
      </c>
      <c r="C4362" s="4" t="n">
        <v>22.218</v>
      </c>
    </row>
    <row r="4363" customFormat="false" ht="13.2" hidden="false" customHeight="false" outlineLevel="0" collapsed="false">
      <c r="B4363" s="3" t="n">
        <v>35261.375</v>
      </c>
      <c r="C4363" s="4" t="n">
        <v>22.222</v>
      </c>
    </row>
    <row r="4364" customFormat="false" ht="13.2" hidden="false" customHeight="false" outlineLevel="0" collapsed="false">
      <c r="B4364" s="3" t="n">
        <v>35261.4166666667</v>
      </c>
      <c r="C4364" s="4" t="n">
        <v>22.227</v>
      </c>
    </row>
    <row r="4365" customFormat="false" ht="13.2" hidden="false" customHeight="false" outlineLevel="0" collapsed="false">
      <c r="B4365" s="3" t="n">
        <v>35261.4576388889</v>
      </c>
      <c r="C4365" s="4" t="n">
        <v>22.232</v>
      </c>
    </row>
    <row r="4366" customFormat="false" ht="13.2" hidden="false" customHeight="false" outlineLevel="0" collapsed="false">
      <c r="B4366" s="3" t="n">
        <v>35261.5</v>
      </c>
      <c r="C4366" s="4" t="n">
        <v>22.237</v>
      </c>
    </row>
    <row r="4367" customFormat="false" ht="13.2" hidden="false" customHeight="false" outlineLevel="0" collapsed="false">
      <c r="B4367" s="3" t="n">
        <v>35261.5416666667</v>
      </c>
      <c r="C4367" s="4" t="n">
        <v>22.242</v>
      </c>
    </row>
    <row r="4368" customFormat="false" ht="13.2" hidden="false" customHeight="false" outlineLevel="0" collapsed="false">
      <c r="B4368" s="3" t="n">
        <v>35261.5826388889</v>
      </c>
      <c r="C4368" s="4" t="n">
        <v>22.247</v>
      </c>
    </row>
    <row r="4369" customFormat="false" ht="13.2" hidden="false" customHeight="false" outlineLevel="0" collapsed="false">
      <c r="B4369" s="3" t="n">
        <v>35261.625</v>
      </c>
      <c r="C4369" s="4" t="n">
        <v>22.252</v>
      </c>
    </row>
    <row r="4370" customFormat="false" ht="13.2" hidden="false" customHeight="false" outlineLevel="0" collapsed="false">
      <c r="B4370" s="3" t="n">
        <v>35261.6666666667</v>
      </c>
      <c r="C4370" s="4" t="n">
        <v>22.257</v>
      </c>
    </row>
    <row r="4371" customFormat="false" ht="13.2" hidden="false" customHeight="false" outlineLevel="0" collapsed="false">
      <c r="B4371" s="3" t="n">
        <v>35261.7076388889</v>
      </c>
      <c r="C4371" s="4" t="n">
        <v>22.262</v>
      </c>
    </row>
    <row r="4372" customFormat="false" ht="13.2" hidden="false" customHeight="false" outlineLevel="0" collapsed="false">
      <c r="B4372" s="3" t="n">
        <v>35261.75</v>
      </c>
      <c r="C4372" s="4" t="n">
        <v>22.267</v>
      </c>
    </row>
    <row r="4373" customFormat="false" ht="13.2" hidden="false" customHeight="false" outlineLevel="0" collapsed="false">
      <c r="B4373" s="3" t="n">
        <v>35261.7916666667</v>
      </c>
      <c r="C4373" s="4" t="n">
        <v>22.272</v>
      </c>
    </row>
    <row r="4374" customFormat="false" ht="13.2" hidden="false" customHeight="false" outlineLevel="0" collapsed="false">
      <c r="B4374" s="3" t="n">
        <v>35261.8326388889</v>
      </c>
      <c r="C4374" s="4" t="n">
        <v>22.277</v>
      </c>
    </row>
    <row r="4375" customFormat="false" ht="13.2" hidden="false" customHeight="false" outlineLevel="0" collapsed="false">
      <c r="B4375" s="3" t="n">
        <v>35261.875</v>
      </c>
      <c r="C4375" s="4" t="n">
        <v>22.282</v>
      </c>
    </row>
    <row r="4376" customFormat="false" ht="13.2" hidden="false" customHeight="false" outlineLevel="0" collapsed="false">
      <c r="B4376" s="3" t="n">
        <v>35261.9166666667</v>
      </c>
      <c r="C4376" s="4" t="n">
        <v>22.287</v>
      </c>
    </row>
    <row r="4377" customFormat="false" ht="13.2" hidden="false" customHeight="false" outlineLevel="0" collapsed="false">
      <c r="B4377" s="3" t="n">
        <v>35261.9576388889</v>
      </c>
      <c r="C4377" s="4" t="n">
        <v>22.292</v>
      </c>
    </row>
    <row r="4378" customFormat="false" ht="13.2" hidden="false" customHeight="false" outlineLevel="0" collapsed="false">
      <c r="B4378" s="3" t="n">
        <v>35262</v>
      </c>
      <c r="C4378" s="4" t="n">
        <v>22.297</v>
      </c>
    </row>
    <row r="4379" customFormat="false" ht="13.2" hidden="false" customHeight="false" outlineLevel="0" collapsed="false">
      <c r="B4379" s="3" t="n">
        <v>35262.0416666667</v>
      </c>
      <c r="C4379" s="4" t="n">
        <v>22.302</v>
      </c>
    </row>
    <row r="4380" customFormat="false" ht="13.2" hidden="false" customHeight="false" outlineLevel="0" collapsed="false">
      <c r="B4380" s="3" t="n">
        <v>35262.0826388889</v>
      </c>
      <c r="C4380" s="4" t="n">
        <v>22.307</v>
      </c>
    </row>
    <row r="4381" customFormat="false" ht="13.2" hidden="false" customHeight="false" outlineLevel="0" collapsed="false">
      <c r="B4381" s="3" t="n">
        <v>35262.125</v>
      </c>
      <c r="C4381" s="4" t="n">
        <v>22.312</v>
      </c>
    </row>
    <row r="4382" customFormat="false" ht="13.2" hidden="false" customHeight="false" outlineLevel="0" collapsed="false">
      <c r="B4382" s="3" t="n">
        <v>35262.1666666667</v>
      </c>
      <c r="C4382" s="4" t="n">
        <v>22.317</v>
      </c>
    </row>
    <row r="4383" customFormat="false" ht="13.2" hidden="false" customHeight="false" outlineLevel="0" collapsed="false">
      <c r="B4383" s="3" t="n">
        <v>35262.2076388889</v>
      </c>
      <c r="C4383" s="4" t="n">
        <v>22.322</v>
      </c>
    </row>
    <row r="4384" customFormat="false" ht="13.2" hidden="false" customHeight="false" outlineLevel="0" collapsed="false">
      <c r="B4384" s="3" t="n">
        <v>35262.25</v>
      </c>
      <c r="C4384" s="4" t="n">
        <v>22.327</v>
      </c>
    </row>
    <row r="4385" customFormat="false" ht="13.2" hidden="false" customHeight="false" outlineLevel="0" collapsed="false">
      <c r="B4385" s="3" t="n">
        <v>35262.2916666667</v>
      </c>
      <c r="C4385" s="4" t="n">
        <v>22.332</v>
      </c>
    </row>
    <row r="4386" customFormat="false" ht="13.2" hidden="false" customHeight="false" outlineLevel="0" collapsed="false">
      <c r="B4386" s="3" t="n">
        <v>35262.3326388889</v>
      </c>
      <c r="C4386" s="4" t="n">
        <v>22.337</v>
      </c>
    </row>
    <row r="4387" customFormat="false" ht="13.2" hidden="false" customHeight="false" outlineLevel="0" collapsed="false">
      <c r="B4387" s="3" t="n">
        <v>35262.375</v>
      </c>
      <c r="C4387" s="4" t="n">
        <v>22.342</v>
      </c>
    </row>
    <row r="4388" customFormat="false" ht="13.2" hidden="false" customHeight="false" outlineLevel="0" collapsed="false">
      <c r="B4388" s="3" t="n">
        <v>35262.4166666667</v>
      </c>
      <c r="C4388" s="4" t="n">
        <v>22.347</v>
      </c>
    </row>
    <row r="4389" customFormat="false" ht="13.2" hidden="false" customHeight="false" outlineLevel="0" collapsed="false">
      <c r="B4389" s="3" t="n">
        <v>35262.4576388889</v>
      </c>
      <c r="C4389" s="4" t="n">
        <v>22.352</v>
      </c>
    </row>
    <row r="4390" customFormat="false" ht="13.2" hidden="false" customHeight="false" outlineLevel="0" collapsed="false">
      <c r="B4390" s="3" t="n">
        <v>35262.5</v>
      </c>
      <c r="C4390" s="4" t="n">
        <v>22.357</v>
      </c>
    </row>
    <row r="4391" customFormat="false" ht="13.2" hidden="false" customHeight="false" outlineLevel="0" collapsed="false">
      <c r="B4391" s="3" t="n">
        <v>35262.5416666667</v>
      </c>
      <c r="C4391" s="4" t="n">
        <v>22.362</v>
      </c>
    </row>
    <row r="4392" customFormat="false" ht="13.2" hidden="false" customHeight="false" outlineLevel="0" collapsed="false">
      <c r="B4392" s="3" t="n">
        <v>35262.5826388889</v>
      </c>
      <c r="C4392" s="4" t="n">
        <v>22.367</v>
      </c>
    </row>
    <row r="4393" customFormat="false" ht="13.2" hidden="false" customHeight="false" outlineLevel="0" collapsed="false">
      <c r="B4393" s="3" t="n">
        <v>35262.625</v>
      </c>
      <c r="C4393" s="4" t="n">
        <v>22.372</v>
      </c>
    </row>
    <row r="4394" customFormat="false" ht="13.2" hidden="false" customHeight="false" outlineLevel="0" collapsed="false">
      <c r="B4394" s="3" t="n">
        <v>35262.6666666667</v>
      </c>
      <c r="C4394" s="4" t="n">
        <v>22.377</v>
      </c>
    </row>
    <row r="4395" customFormat="false" ht="13.2" hidden="false" customHeight="false" outlineLevel="0" collapsed="false">
      <c r="B4395" s="3" t="n">
        <v>35262.7076388889</v>
      </c>
      <c r="C4395" s="4" t="n">
        <v>22.382</v>
      </c>
    </row>
    <row r="4396" customFormat="false" ht="13.2" hidden="false" customHeight="false" outlineLevel="0" collapsed="false">
      <c r="B4396" s="3" t="n">
        <v>35262.75</v>
      </c>
      <c r="C4396" s="4" t="n">
        <v>22.387</v>
      </c>
    </row>
    <row r="4397" customFormat="false" ht="13.2" hidden="false" customHeight="false" outlineLevel="0" collapsed="false">
      <c r="B4397" s="3" t="n">
        <v>35262.7916666667</v>
      </c>
      <c r="C4397" s="4" t="n">
        <v>22.392</v>
      </c>
    </row>
    <row r="4398" customFormat="false" ht="13.2" hidden="false" customHeight="false" outlineLevel="0" collapsed="false">
      <c r="B4398" s="3" t="n">
        <v>35262.8326388889</v>
      </c>
      <c r="C4398" s="4" t="n">
        <v>22.397</v>
      </c>
    </row>
    <row r="4399" customFormat="false" ht="13.2" hidden="false" customHeight="false" outlineLevel="0" collapsed="false">
      <c r="B4399" s="3" t="n">
        <v>35262.875</v>
      </c>
      <c r="C4399" s="4" t="n">
        <v>22.402</v>
      </c>
    </row>
    <row r="4400" customFormat="false" ht="13.2" hidden="false" customHeight="false" outlineLevel="0" collapsed="false">
      <c r="B4400" s="3" t="n">
        <v>35262.9166666667</v>
      </c>
      <c r="C4400" s="4" t="n">
        <v>22.407</v>
      </c>
    </row>
    <row r="4401" customFormat="false" ht="13.2" hidden="false" customHeight="false" outlineLevel="0" collapsed="false">
      <c r="B4401" s="3" t="n">
        <v>35262.9576388889</v>
      </c>
      <c r="C4401" s="4" t="n">
        <v>22.412</v>
      </c>
    </row>
    <row r="4402" customFormat="false" ht="13.2" hidden="false" customHeight="false" outlineLevel="0" collapsed="false">
      <c r="B4402" s="3" t="n">
        <v>35263</v>
      </c>
      <c r="C4402" s="4" t="n">
        <v>22.417</v>
      </c>
    </row>
    <row r="4403" customFormat="false" ht="13.2" hidden="false" customHeight="false" outlineLevel="0" collapsed="false">
      <c r="B4403" s="3" t="n">
        <v>35263.0416666667</v>
      </c>
      <c r="C4403" s="4" t="n">
        <v>22.422</v>
      </c>
    </row>
    <row r="4404" customFormat="false" ht="13.2" hidden="false" customHeight="false" outlineLevel="0" collapsed="false">
      <c r="B4404" s="3" t="n">
        <v>35263.0826388889</v>
      </c>
      <c r="C4404" s="4" t="n">
        <v>22.427</v>
      </c>
    </row>
    <row r="4405" customFormat="false" ht="13.2" hidden="false" customHeight="false" outlineLevel="0" collapsed="false">
      <c r="B4405" s="3" t="n">
        <v>35263.125</v>
      </c>
      <c r="C4405" s="4" t="n">
        <v>22.432</v>
      </c>
    </row>
    <row r="4406" customFormat="false" ht="13.2" hidden="false" customHeight="false" outlineLevel="0" collapsed="false">
      <c r="B4406" s="3" t="n">
        <v>35263.1666666667</v>
      </c>
      <c r="C4406" s="4" t="n">
        <v>22.437</v>
      </c>
    </row>
    <row r="4407" customFormat="false" ht="13.2" hidden="false" customHeight="false" outlineLevel="0" collapsed="false">
      <c r="B4407" s="3" t="n">
        <v>35263.2076388889</v>
      </c>
      <c r="C4407" s="4" t="n">
        <v>22.442</v>
      </c>
    </row>
    <row r="4408" customFormat="false" ht="13.2" hidden="false" customHeight="false" outlineLevel="0" collapsed="false">
      <c r="B4408" s="3" t="n">
        <v>35263.25</v>
      </c>
      <c r="C4408" s="4" t="n">
        <v>22.446</v>
      </c>
    </row>
    <row r="4409" customFormat="false" ht="13.2" hidden="false" customHeight="false" outlineLevel="0" collapsed="false">
      <c r="B4409" s="3" t="n">
        <v>35263.2916666667</v>
      </c>
      <c r="C4409" s="4" t="n">
        <v>22.451</v>
      </c>
    </row>
    <row r="4410" customFormat="false" ht="13.2" hidden="false" customHeight="false" outlineLevel="0" collapsed="false">
      <c r="B4410" s="3" t="n">
        <v>35263.3326388889</v>
      </c>
      <c r="C4410" s="4" t="n">
        <v>22.456</v>
      </c>
    </row>
    <row r="4411" customFormat="false" ht="13.2" hidden="false" customHeight="false" outlineLevel="0" collapsed="false">
      <c r="B4411" s="3" t="n">
        <v>35263.375</v>
      </c>
      <c r="C4411" s="4" t="n">
        <v>22.461</v>
      </c>
    </row>
    <row r="4412" customFormat="false" ht="13.2" hidden="false" customHeight="false" outlineLevel="0" collapsed="false">
      <c r="B4412" s="3" t="n">
        <v>35263.4166666667</v>
      </c>
      <c r="C4412" s="4" t="n">
        <v>22.466</v>
      </c>
    </row>
    <row r="4413" customFormat="false" ht="13.2" hidden="false" customHeight="false" outlineLevel="0" collapsed="false">
      <c r="B4413" s="3" t="n">
        <v>35263.4576388889</v>
      </c>
      <c r="C4413" s="4" t="n">
        <v>22.471</v>
      </c>
    </row>
    <row r="4414" customFormat="false" ht="13.2" hidden="false" customHeight="false" outlineLevel="0" collapsed="false">
      <c r="B4414" s="3" t="n">
        <v>35263.5</v>
      </c>
      <c r="C4414" s="4" t="n">
        <v>22.476</v>
      </c>
    </row>
    <row r="4415" customFormat="false" ht="13.2" hidden="false" customHeight="false" outlineLevel="0" collapsed="false">
      <c r="B4415" s="3" t="n">
        <v>35263.5416666667</v>
      </c>
      <c r="C4415" s="4" t="n">
        <v>22.481</v>
      </c>
    </row>
    <row r="4416" customFormat="false" ht="13.2" hidden="false" customHeight="false" outlineLevel="0" collapsed="false">
      <c r="B4416" s="3" t="n">
        <v>35263.5826388889</v>
      </c>
      <c r="C4416" s="4" t="n">
        <v>22.486</v>
      </c>
    </row>
    <row r="4417" customFormat="false" ht="13.2" hidden="false" customHeight="false" outlineLevel="0" collapsed="false">
      <c r="B4417" s="3" t="n">
        <v>35263.625</v>
      </c>
      <c r="C4417" s="4" t="n">
        <v>22.491</v>
      </c>
    </row>
    <row r="4418" customFormat="false" ht="13.2" hidden="false" customHeight="false" outlineLevel="0" collapsed="false">
      <c r="B4418" s="3" t="n">
        <v>35263.6666666667</v>
      </c>
      <c r="C4418" s="4" t="n">
        <v>22.496</v>
      </c>
    </row>
    <row r="4419" customFormat="false" ht="13.2" hidden="false" customHeight="false" outlineLevel="0" collapsed="false">
      <c r="B4419" s="3" t="n">
        <v>35263.7076388889</v>
      </c>
      <c r="C4419" s="4" t="n">
        <v>22.501</v>
      </c>
    </row>
    <row r="4420" customFormat="false" ht="13.2" hidden="false" customHeight="false" outlineLevel="0" collapsed="false">
      <c r="B4420" s="3" t="n">
        <v>35263.75</v>
      </c>
      <c r="C4420" s="4" t="n">
        <v>22.506</v>
      </c>
    </row>
    <row r="4421" customFormat="false" ht="13.2" hidden="false" customHeight="false" outlineLevel="0" collapsed="false">
      <c r="B4421" s="3" t="n">
        <v>35263.7916666667</v>
      </c>
      <c r="C4421" s="4" t="n">
        <v>22.511</v>
      </c>
    </row>
    <row r="4422" customFormat="false" ht="13.2" hidden="false" customHeight="false" outlineLevel="0" collapsed="false">
      <c r="B4422" s="3" t="n">
        <v>35263.8326388889</v>
      </c>
      <c r="C4422" s="4" t="n">
        <v>22.516</v>
      </c>
    </row>
    <row r="4423" customFormat="false" ht="13.2" hidden="false" customHeight="false" outlineLevel="0" collapsed="false">
      <c r="B4423" s="3" t="n">
        <v>35263.875</v>
      </c>
      <c r="C4423" s="4" t="n">
        <v>22.521</v>
      </c>
    </row>
    <row r="4424" customFormat="false" ht="13.2" hidden="false" customHeight="false" outlineLevel="0" collapsed="false">
      <c r="B4424" s="3" t="n">
        <v>35263.9166666667</v>
      </c>
      <c r="C4424" s="4" t="n">
        <v>22.526</v>
      </c>
    </row>
    <row r="4425" customFormat="false" ht="13.2" hidden="false" customHeight="false" outlineLevel="0" collapsed="false">
      <c r="B4425" s="3" t="n">
        <v>35263.9576388889</v>
      </c>
      <c r="C4425" s="4" t="n">
        <v>22.531</v>
      </c>
    </row>
    <row r="4426" customFormat="false" ht="13.2" hidden="false" customHeight="false" outlineLevel="0" collapsed="false">
      <c r="B4426" s="3" t="n">
        <v>35264</v>
      </c>
      <c r="C4426" s="4" t="n">
        <v>22.536</v>
      </c>
    </row>
    <row r="4427" customFormat="false" ht="13.2" hidden="false" customHeight="false" outlineLevel="0" collapsed="false">
      <c r="B4427" s="3" t="n">
        <v>35264.0416666667</v>
      </c>
      <c r="C4427" s="4" t="n">
        <v>22.541</v>
      </c>
    </row>
    <row r="4428" customFormat="false" ht="13.2" hidden="false" customHeight="false" outlineLevel="0" collapsed="false">
      <c r="B4428" s="3" t="n">
        <v>35264.0826388889</v>
      </c>
      <c r="C4428" s="4" t="n">
        <v>22.546</v>
      </c>
    </row>
    <row r="4429" customFormat="false" ht="13.2" hidden="false" customHeight="false" outlineLevel="0" collapsed="false">
      <c r="B4429" s="3" t="n">
        <v>35264.125</v>
      </c>
      <c r="C4429" s="4" t="n">
        <v>22.551</v>
      </c>
    </row>
    <row r="4430" customFormat="false" ht="13.2" hidden="false" customHeight="false" outlineLevel="0" collapsed="false">
      <c r="B4430" s="3" t="n">
        <v>35264.1666666667</v>
      </c>
      <c r="C4430" s="4" t="n">
        <v>22.556</v>
      </c>
    </row>
    <row r="4431" customFormat="false" ht="13.2" hidden="false" customHeight="false" outlineLevel="0" collapsed="false">
      <c r="B4431" s="3" t="n">
        <v>35264.2076388889</v>
      </c>
      <c r="C4431" s="4" t="n">
        <v>22.561</v>
      </c>
    </row>
    <row r="4432" customFormat="false" ht="13.2" hidden="false" customHeight="false" outlineLevel="0" collapsed="false">
      <c r="B4432" s="3" t="n">
        <v>35264.25</v>
      </c>
      <c r="C4432" s="4" t="n">
        <v>22.566</v>
      </c>
    </row>
    <row r="4433" customFormat="false" ht="13.2" hidden="false" customHeight="false" outlineLevel="0" collapsed="false">
      <c r="B4433" s="3" t="n">
        <v>35264.2916666667</v>
      </c>
      <c r="C4433" s="4" t="n">
        <v>22.571</v>
      </c>
    </row>
    <row r="4434" customFormat="false" ht="13.2" hidden="false" customHeight="false" outlineLevel="0" collapsed="false">
      <c r="B4434" s="3" t="n">
        <v>35264.3326388889</v>
      </c>
      <c r="C4434" s="4" t="n">
        <v>22.576</v>
      </c>
    </row>
    <row r="4435" customFormat="false" ht="13.2" hidden="false" customHeight="false" outlineLevel="0" collapsed="false">
      <c r="B4435" s="3" t="n">
        <v>35264.375</v>
      </c>
      <c r="C4435" s="4" t="n">
        <v>22.581</v>
      </c>
    </row>
    <row r="4436" customFormat="false" ht="13.2" hidden="false" customHeight="false" outlineLevel="0" collapsed="false">
      <c r="B4436" s="3" t="n">
        <v>35264.4166666667</v>
      </c>
      <c r="C4436" s="4" t="n">
        <v>22.586</v>
      </c>
    </row>
    <row r="4437" customFormat="false" ht="13.2" hidden="false" customHeight="false" outlineLevel="0" collapsed="false">
      <c r="B4437" s="3" t="n">
        <v>35264.4576388889</v>
      </c>
      <c r="C4437" s="4" t="n">
        <v>22.591</v>
      </c>
    </row>
    <row r="4438" customFormat="false" ht="13.2" hidden="false" customHeight="false" outlineLevel="0" collapsed="false">
      <c r="B4438" s="3" t="n">
        <v>35264.5</v>
      </c>
      <c r="C4438" s="4" t="n">
        <v>22.596</v>
      </c>
    </row>
    <row r="4439" customFormat="false" ht="13.2" hidden="false" customHeight="false" outlineLevel="0" collapsed="false">
      <c r="B4439" s="3" t="n">
        <v>35264.5416666667</v>
      </c>
      <c r="C4439" s="4" t="n">
        <v>22.601</v>
      </c>
    </row>
    <row r="4440" customFormat="false" ht="13.2" hidden="false" customHeight="false" outlineLevel="0" collapsed="false">
      <c r="B4440" s="3" t="n">
        <v>35264.5826388889</v>
      </c>
      <c r="C4440" s="4" t="n">
        <v>22.606</v>
      </c>
    </row>
    <row r="4441" customFormat="false" ht="13.2" hidden="false" customHeight="false" outlineLevel="0" collapsed="false">
      <c r="B4441" s="3" t="n">
        <v>35264.625</v>
      </c>
      <c r="C4441" s="4" t="n">
        <v>22.611</v>
      </c>
    </row>
    <row r="4442" customFormat="false" ht="13.2" hidden="false" customHeight="false" outlineLevel="0" collapsed="false">
      <c r="B4442" s="3" t="n">
        <v>35264.6666666667</v>
      </c>
      <c r="C4442" s="4" t="n">
        <v>22.616</v>
      </c>
    </row>
    <row r="4443" customFormat="false" ht="13.2" hidden="false" customHeight="false" outlineLevel="0" collapsed="false">
      <c r="B4443" s="3" t="n">
        <v>35264.7076388889</v>
      </c>
      <c r="C4443" s="4" t="n">
        <v>22.621</v>
      </c>
    </row>
    <row r="4444" customFormat="false" ht="13.2" hidden="false" customHeight="false" outlineLevel="0" collapsed="false">
      <c r="B4444" s="3" t="n">
        <v>35264.75</v>
      </c>
      <c r="C4444" s="4" t="n">
        <v>22.626</v>
      </c>
    </row>
    <row r="4445" customFormat="false" ht="13.2" hidden="false" customHeight="false" outlineLevel="0" collapsed="false">
      <c r="B4445" s="3" t="n">
        <v>35264.7916666667</v>
      </c>
      <c r="C4445" s="4" t="n">
        <v>22.631</v>
      </c>
    </row>
    <row r="4446" customFormat="false" ht="13.2" hidden="false" customHeight="false" outlineLevel="0" collapsed="false">
      <c r="B4446" s="3" t="n">
        <v>35264.8326388889</v>
      </c>
      <c r="C4446" s="4" t="n">
        <v>22.636</v>
      </c>
    </row>
    <row r="4447" customFormat="false" ht="13.2" hidden="false" customHeight="false" outlineLevel="0" collapsed="false">
      <c r="B4447" s="3" t="n">
        <v>35264.875</v>
      </c>
      <c r="C4447" s="4" t="n">
        <v>22.641</v>
      </c>
    </row>
    <row r="4448" customFormat="false" ht="13.2" hidden="false" customHeight="false" outlineLevel="0" collapsed="false">
      <c r="B4448" s="3" t="n">
        <v>35264.9166666667</v>
      </c>
      <c r="C4448" s="4" t="n">
        <v>22.646</v>
      </c>
    </row>
    <row r="4449" customFormat="false" ht="13.2" hidden="false" customHeight="false" outlineLevel="0" collapsed="false">
      <c r="B4449" s="3" t="n">
        <v>35264.9576388889</v>
      </c>
      <c r="C4449" s="4" t="n">
        <v>22.651</v>
      </c>
    </row>
    <row r="4450" customFormat="false" ht="13.2" hidden="false" customHeight="false" outlineLevel="0" collapsed="false">
      <c r="B4450" s="3" t="n">
        <v>35265</v>
      </c>
      <c r="C4450" s="4" t="n">
        <v>22.656</v>
      </c>
    </row>
    <row r="4451" customFormat="false" ht="13.2" hidden="false" customHeight="false" outlineLevel="0" collapsed="false">
      <c r="B4451" s="3" t="n">
        <v>35265.0416666667</v>
      </c>
      <c r="C4451" s="4" t="n">
        <v>22.661</v>
      </c>
    </row>
    <row r="4452" customFormat="false" ht="13.2" hidden="false" customHeight="false" outlineLevel="0" collapsed="false">
      <c r="B4452" s="3" t="n">
        <v>35265.0826388889</v>
      </c>
      <c r="C4452" s="4" t="n">
        <v>22.666</v>
      </c>
    </row>
    <row r="4453" customFormat="false" ht="13.2" hidden="false" customHeight="false" outlineLevel="0" collapsed="false">
      <c r="B4453" s="3" t="n">
        <v>35265.125</v>
      </c>
      <c r="C4453" s="4" t="n">
        <v>22.671</v>
      </c>
    </row>
    <row r="4454" customFormat="false" ht="13.2" hidden="false" customHeight="false" outlineLevel="0" collapsed="false">
      <c r="B4454" s="3" t="n">
        <v>35265.1666666667</v>
      </c>
      <c r="C4454" s="4" t="n">
        <v>22.675</v>
      </c>
    </row>
    <row r="4455" customFormat="false" ht="13.2" hidden="false" customHeight="false" outlineLevel="0" collapsed="false">
      <c r="B4455" s="3" t="n">
        <v>35265.2076388889</v>
      </c>
      <c r="C4455" s="4" t="n">
        <v>22.68</v>
      </c>
    </row>
    <row r="4456" customFormat="false" ht="13.2" hidden="false" customHeight="false" outlineLevel="0" collapsed="false">
      <c r="B4456" s="3" t="n">
        <v>35265.25</v>
      </c>
      <c r="C4456" s="4" t="n">
        <v>22.685</v>
      </c>
    </row>
    <row r="4457" customFormat="false" ht="13.2" hidden="false" customHeight="false" outlineLevel="0" collapsed="false">
      <c r="B4457" s="3" t="n">
        <v>35265.2916666667</v>
      </c>
      <c r="C4457" s="4" t="n">
        <v>22.69</v>
      </c>
    </row>
    <row r="4458" customFormat="false" ht="13.2" hidden="false" customHeight="false" outlineLevel="0" collapsed="false">
      <c r="B4458" s="3" t="n">
        <v>35265.3326388889</v>
      </c>
      <c r="C4458" s="4" t="n">
        <v>22.695</v>
      </c>
    </row>
    <row r="4459" customFormat="false" ht="13.2" hidden="false" customHeight="false" outlineLevel="0" collapsed="false">
      <c r="B4459" s="3" t="n">
        <v>35265.375</v>
      </c>
      <c r="C4459" s="4" t="n">
        <v>22.7</v>
      </c>
    </row>
    <row r="4460" customFormat="false" ht="13.2" hidden="false" customHeight="false" outlineLevel="0" collapsed="false">
      <c r="B4460" s="3" t="n">
        <v>35265.4166666667</v>
      </c>
      <c r="C4460" s="4" t="n">
        <v>22.705</v>
      </c>
    </row>
    <row r="4461" customFormat="false" ht="13.2" hidden="false" customHeight="false" outlineLevel="0" collapsed="false">
      <c r="B4461" s="3" t="n">
        <v>35265.4576388889</v>
      </c>
      <c r="C4461" s="4" t="n">
        <v>22.71</v>
      </c>
    </row>
    <row r="4462" customFormat="false" ht="13.2" hidden="false" customHeight="false" outlineLevel="0" collapsed="false">
      <c r="B4462" s="3" t="n">
        <v>35265.5</v>
      </c>
      <c r="C4462" s="4" t="n">
        <v>22.715</v>
      </c>
    </row>
    <row r="4463" customFormat="false" ht="13.2" hidden="false" customHeight="false" outlineLevel="0" collapsed="false">
      <c r="B4463" s="3" t="n">
        <v>35265.5416666667</v>
      </c>
      <c r="C4463" s="4" t="n">
        <v>22.72</v>
      </c>
    </row>
    <row r="4464" customFormat="false" ht="13.2" hidden="false" customHeight="false" outlineLevel="0" collapsed="false">
      <c r="B4464" s="3" t="n">
        <v>35265.5826388889</v>
      </c>
      <c r="C4464" s="4" t="n">
        <v>22.725</v>
      </c>
    </row>
    <row r="4465" customFormat="false" ht="13.2" hidden="false" customHeight="false" outlineLevel="0" collapsed="false">
      <c r="B4465" s="3" t="n">
        <v>35265.625</v>
      </c>
      <c r="C4465" s="4" t="n">
        <v>22.73</v>
      </c>
    </row>
    <row r="4466" customFormat="false" ht="13.2" hidden="false" customHeight="false" outlineLevel="0" collapsed="false">
      <c r="B4466" s="3" t="n">
        <v>35265.6666666667</v>
      </c>
      <c r="C4466" s="4" t="n">
        <v>22.735</v>
      </c>
    </row>
    <row r="4467" customFormat="false" ht="13.2" hidden="false" customHeight="false" outlineLevel="0" collapsed="false">
      <c r="B4467" s="3" t="n">
        <v>35265.7076388889</v>
      </c>
      <c r="C4467" s="4" t="n">
        <v>22.74</v>
      </c>
    </row>
    <row r="4468" customFormat="false" ht="13.2" hidden="false" customHeight="false" outlineLevel="0" collapsed="false">
      <c r="B4468" s="3" t="n">
        <v>35265.75</v>
      </c>
      <c r="C4468" s="4" t="n">
        <v>22.745</v>
      </c>
    </row>
    <row r="4469" customFormat="false" ht="13.2" hidden="false" customHeight="false" outlineLevel="0" collapsed="false">
      <c r="B4469" s="3" t="n">
        <v>35265.7916666667</v>
      </c>
      <c r="C4469" s="4" t="n">
        <v>22.75</v>
      </c>
    </row>
    <row r="4470" customFormat="false" ht="13.2" hidden="false" customHeight="false" outlineLevel="0" collapsed="false">
      <c r="B4470" s="3" t="n">
        <v>35265.8326388889</v>
      </c>
      <c r="C4470" s="4" t="n">
        <v>22.755</v>
      </c>
    </row>
    <row r="4471" customFormat="false" ht="13.2" hidden="false" customHeight="false" outlineLevel="0" collapsed="false">
      <c r="B4471" s="3" t="n">
        <v>35265.875</v>
      </c>
      <c r="C4471" s="4" t="n">
        <v>22.76</v>
      </c>
    </row>
    <row r="4472" customFormat="false" ht="13.2" hidden="false" customHeight="false" outlineLevel="0" collapsed="false">
      <c r="B4472" s="3" t="n">
        <v>35265.9166666667</v>
      </c>
      <c r="C4472" s="4" t="n">
        <v>22.765</v>
      </c>
    </row>
    <row r="4473" customFormat="false" ht="13.2" hidden="false" customHeight="false" outlineLevel="0" collapsed="false">
      <c r="B4473" s="3" t="n">
        <v>35265.9576388889</v>
      </c>
      <c r="C4473" s="4" t="n">
        <v>22.77</v>
      </c>
    </row>
    <row r="4474" customFormat="false" ht="13.2" hidden="false" customHeight="false" outlineLevel="0" collapsed="false">
      <c r="B4474" s="3" t="n">
        <v>35266</v>
      </c>
      <c r="C4474" s="4" t="n">
        <v>22.775</v>
      </c>
    </row>
    <row r="4475" customFormat="false" ht="13.2" hidden="false" customHeight="false" outlineLevel="0" collapsed="false">
      <c r="B4475" s="3" t="n">
        <v>35266.0416666667</v>
      </c>
      <c r="C4475" s="4" t="n">
        <v>22.78</v>
      </c>
    </row>
    <row r="4476" customFormat="false" ht="13.2" hidden="false" customHeight="false" outlineLevel="0" collapsed="false">
      <c r="B4476" s="3" t="n">
        <v>35266.0826388889</v>
      </c>
      <c r="C4476" s="4" t="n">
        <v>22.785</v>
      </c>
    </row>
    <row r="4477" customFormat="false" ht="13.2" hidden="false" customHeight="false" outlineLevel="0" collapsed="false">
      <c r="B4477" s="3" t="n">
        <v>35266.125</v>
      </c>
      <c r="C4477" s="4" t="n">
        <v>22.79</v>
      </c>
    </row>
    <row r="4478" customFormat="false" ht="13.2" hidden="false" customHeight="false" outlineLevel="0" collapsed="false">
      <c r="B4478" s="3" t="n">
        <v>35266.1666666667</v>
      </c>
      <c r="C4478" s="4" t="n">
        <v>22.795</v>
      </c>
    </row>
    <row r="4479" customFormat="false" ht="13.2" hidden="false" customHeight="false" outlineLevel="0" collapsed="false">
      <c r="B4479" s="3" t="n">
        <v>35266.2076388889</v>
      </c>
      <c r="C4479" s="4" t="n">
        <v>22.8</v>
      </c>
    </row>
    <row r="4480" customFormat="false" ht="13.2" hidden="false" customHeight="false" outlineLevel="0" collapsed="false">
      <c r="B4480" s="3" t="n">
        <v>35266.25</v>
      </c>
      <c r="C4480" s="4" t="n">
        <v>22.805</v>
      </c>
    </row>
    <row r="4481" customFormat="false" ht="13.2" hidden="false" customHeight="false" outlineLevel="0" collapsed="false">
      <c r="B4481" s="3" t="n">
        <v>35266.2916666667</v>
      </c>
      <c r="C4481" s="4" t="n">
        <v>22.81</v>
      </c>
    </row>
    <row r="4482" customFormat="false" ht="13.2" hidden="false" customHeight="false" outlineLevel="0" collapsed="false">
      <c r="B4482" s="3" t="n">
        <v>35266.3326388889</v>
      </c>
      <c r="C4482" s="4" t="n">
        <v>22.815</v>
      </c>
    </row>
    <row r="4483" customFormat="false" ht="13.2" hidden="false" customHeight="false" outlineLevel="0" collapsed="false">
      <c r="B4483" s="3" t="n">
        <v>35266.375</v>
      </c>
      <c r="C4483" s="4" t="n">
        <v>22.82</v>
      </c>
    </row>
    <row r="4484" customFormat="false" ht="13.2" hidden="false" customHeight="false" outlineLevel="0" collapsed="false">
      <c r="B4484" s="3" t="n">
        <v>35266.4166666667</v>
      </c>
      <c r="C4484" s="4" t="n">
        <v>22.825</v>
      </c>
    </row>
    <row r="4485" customFormat="false" ht="13.2" hidden="false" customHeight="false" outlineLevel="0" collapsed="false">
      <c r="B4485" s="3" t="n">
        <v>35266.4576388889</v>
      </c>
      <c r="C4485" s="4" t="n">
        <v>22.83</v>
      </c>
    </row>
    <row r="4486" customFormat="false" ht="13.2" hidden="false" customHeight="false" outlineLevel="0" collapsed="false">
      <c r="B4486" s="3" t="n">
        <v>35266.5</v>
      </c>
      <c r="C4486" s="4" t="n">
        <v>22.835</v>
      </c>
    </row>
    <row r="4487" customFormat="false" ht="13.2" hidden="false" customHeight="false" outlineLevel="0" collapsed="false">
      <c r="B4487" s="3" t="n">
        <v>35266.5416666667</v>
      </c>
      <c r="C4487" s="4" t="n">
        <v>22.84</v>
      </c>
    </row>
    <row r="4488" customFormat="false" ht="13.2" hidden="false" customHeight="false" outlineLevel="0" collapsed="false">
      <c r="B4488" s="3" t="n">
        <v>35266.5826388889</v>
      </c>
      <c r="C4488" s="4" t="n">
        <v>22.845</v>
      </c>
    </row>
    <row r="4489" customFormat="false" ht="13.2" hidden="false" customHeight="false" outlineLevel="0" collapsed="false">
      <c r="B4489" s="3" t="n">
        <v>35266.625</v>
      </c>
      <c r="C4489" s="4" t="n">
        <v>22.85</v>
      </c>
    </row>
    <row r="4490" customFormat="false" ht="13.2" hidden="false" customHeight="false" outlineLevel="0" collapsed="false">
      <c r="B4490" s="3" t="n">
        <v>35266.6666666667</v>
      </c>
      <c r="C4490" s="4" t="n">
        <v>22.855</v>
      </c>
    </row>
    <row r="4491" customFormat="false" ht="13.2" hidden="false" customHeight="false" outlineLevel="0" collapsed="false">
      <c r="B4491" s="3" t="n">
        <v>35266.7076388889</v>
      </c>
      <c r="C4491" s="4" t="n">
        <v>22.86</v>
      </c>
    </row>
    <row r="4492" customFormat="false" ht="13.2" hidden="false" customHeight="false" outlineLevel="0" collapsed="false">
      <c r="B4492" s="3" t="n">
        <v>35266.75</v>
      </c>
      <c r="C4492" s="4" t="n">
        <v>22.865</v>
      </c>
    </row>
    <row r="4493" customFormat="false" ht="13.2" hidden="false" customHeight="false" outlineLevel="0" collapsed="false">
      <c r="B4493" s="3" t="n">
        <v>35266.7916666667</v>
      </c>
      <c r="C4493" s="4" t="n">
        <v>22.87</v>
      </c>
    </row>
    <row r="4494" customFormat="false" ht="13.2" hidden="false" customHeight="false" outlineLevel="0" collapsed="false">
      <c r="B4494" s="3" t="n">
        <v>35266.8326388889</v>
      </c>
      <c r="C4494" s="4" t="n">
        <v>22.875</v>
      </c>
    </row>
    <row r="4495" customFormat="false" ht="13.2" hidden="false" customHeight="false" outlineLevel="0" collapsed="false">
      <c r="B4495" s="3" t="n">
        <v>35266.875</v>
      </c>
      <c r="C4495" s="4" t="n">
        <v>22.88</v>
      </c>
    </row>
    <row r="4496" customFormat="false" ht="13.2" hidden="false" customHeight="false" outlineLevel="0" collapsed="false">
      <c r="B4496" s="3" t="n">
        <v>35266.9166666667</v>
      </c>
      <c r="C4496" s="4" t="n">
        <v>22.885</v>
      </c>
    </row>
    <row r="4497" customFormat="false" ht="13.2" hidden="false" customHeight="false" outlineLevel="0" collapsed="false">
      <c r="B4497" s="3" t="n">
        <v>35266.9576388889</v>
      </c>
      <c r="C4497" s="4" t="n">
        <v>22.89</v>
      </c>
    </row>
    <row r="4498" customFormat="false" ht="13.2" hidden="false" customHeight="false" outlineLevel="0" collapsed="false">
      <c r="B4498" s="3" t="n">
        <v>35267</v>
      </c>
      <c r="C4498" s="4" t="n">
        <v>22.895</v>
      </c>
    </row>
    <row r="4499" customFormat="false" ht="13.2" hidden="false" customHeight="false" outlineLevel="0" collapsed="false">
      <c r="B4499" s="3" t="n">
        <v>35267.0416666667</v>
      </c>
      <c r="C4499" s="4" t="n">
        <v>22.9</v>
      </c>
    </row>
    <row r="4500" customFormat="false" ht="13.2" hidden="false" customHeight="false" outlineLevel="0" collapsed="false">
      <c r="B4500" s="3" t="n">
        <v>35267.0826388889</v>
      </c>
      <c r="C4500" s="4" t="n">
        <v>22.904</v>
      </c>
    </row>
    <row r="4501" customFormat="false" ht="13.2" hidden="false" customHeight="false" outlineLevel="0" collapsed="false">
      <c r="B4501" s="3" t="n">
        <v>35267.125</v>
      </c>
      <c r="C4501" s="4" t="n">
        <v>22.909</v>
      </c>
    </row>
    <row r="4502" customFormat="false" ht="13.2" hidden="false" customHeight="false" outlineLevel="0" collapsed="false">
      <c r="B4502" s="3" t="n">
        <v>35267.1666666667</v>
      </c>
      <c r="C4502" s="4" t="n">
        <v>22.914</v>
      </c>
    </row>
    <row r="4503" customFormat="false" ht="13.2" hidden="false" customHeight="false" outlineLevel="0" collapsed="false">
      <c r="B4503" s="3" t="n">
        <v>35267.2076388889</v>
      </c>
      <c r="C4503" s="4" t="n">
        <v>22.919</v>
      </c>
    </row>
    <row r="4504" customFormat="false" ht="13.2" hidden="false" customHeight="false" outlineLevel="0" collapsed="false">
      <c r="B4504" s="3" t="n">
        <v>35267.25</v>
      </c>
      <c r="C4504" s="4" t="n">
        <v>22.924</v>
      </c>
    </row>
    <row r="4505" customFormat="false" ht="13.2" hidden="false" customHeight="false" outlineLevel="0" collapsed="false">
      <c r="B4505" s="3" t="n">
        <v>35267.2916666667</v>
      </c>
      <c r="C4505" s="4" t="n">
        <v>22.929</v>
      </c>
    </row>
    <row r="4506" customFormat="false" ht="13.2" hidden="false" customHeight="false" outlineLevel="0" collapsed="false">
      <c r="B4506" s="3" t="n">
        <v>35267.3326388889</v>
      </c>
      <c r="C4506" s="4" t="n">
        <v>22.934</v>
      </c>
    </row>
    <row r="4507" customFormat="false" ht="13.2" hidden="false" customHeight="false" outlineLevel="0" collapsed="false">
      <c r="B4507" s="3" t="n">
        <v>35267.375</v>
      </c>
      <c r="C4507" s="4" t="n">
        <v>22.939</v>
      </c>
    </row>
    <row r="4508" customFormat="false" ht="13.2" hidden="false" customHeight="false" outlineLevel="0" collapsed="false">
      <c r="B4508" s="3" t="n">
        <v>35267.4166666667</v>
      </c>
      <c r="C4508" s="4" t="n">
        <v>22.944</v>
      </c>
    </row>
    <row r="4509" customFormat="false" ht="13.2" hidden="false" customHeight="false" outlineLevel="0" collapsed="false">
      <c r="B4509" s="3" t="n">
        <v>35267.4576388889</v>
      </c>
      <c r="C4509" s="4" t="n">
        <v>22.949</v>
      </c>
    </row>
    <row r="4510" customFormat="false" ht="13.2" hidden="false" customHeight="false" outlineLevel="0" collapsed="false">
      <c r="B4510" s="3" t="n">
        <v>35267.5</v>
      </c>
      <c r="C4510" s="4" t="n">
        <v>22.954</v>
      </c>
    </row>
    <row r="4511" customFormat="false" ht="13.2" hidden="false" customHeight="false" outlineLevel="0" collapsed="false">
      <c r="B4511" s="3" t="n">
        <v>35267.5416666667</v>
      </c>
      <c r="C4511" s="4" t="n">
        <v>22.959</v>
      </c>
    </row>
    <row r="4512" customFormat="false" ht="13.2" hidden="false" customHeight="false" outlineLevel="0" collapsed="false">
      <c r="B4512" s="3" t="n">
        <v>35267.5826388889</v>
      </c>
      <c r="C4512" s="4" t="n">
        <v>22.964</v>
      </c>
    </row>
    <row r="4513" customFormat="false" ht="13.2" hidden="false" customHeight="false" outlineLevel="0" collapsed="false">
      <c r="B4513" s="3" t="n">
        <v>35267.625</v>
      </c>
      <c r="C4513" s="4" t="n">
        <v>22.969</v>
      </c>
    </row>
    <row r="4514" customFormat="false" ht="13.2" hidden="false" customHeight="false" outlineLevel="0" collapsed="false">
      <c r="B4514" s="3" t="n">
        <v>35267.6666666667</v>
      </c>
      <c r="C4514" s="4" t="n">
        <v>22.974</v>
      </c>
    </row>
    <row r="4515" customFormat="false" ht="13.2" hidden="false" customHeight="false" outlineLevel="0" collapsed="false">
      <c r="B4515" s="3" t="n">
        <v>35267.7076388889</v>
      </c>
      <c r="C4515" s="4" t="n">
        <v>22.979</v>
      </c>
    </row>
    <row r="4516" customFormat="false" ht="13.2" hidden="false" customHeight="false" outlineLevel="0" collapsed="false">
      <c r="B4516" s="3" t="n">
        <v>35267.75</v>
      </c>
      <c r="C4516" s="4" t="n">
        <v>22.984</v>
      </c>
    </row>
    <row r="4517" customFormat="false" ht="13.2" hidden="false" customHeight="false" outlineLevel="0" collapsed="false">
      <c r="B4517" s="3" t="n">
        <v>35267.7916666667</v>
      </c>
      <c r="C4517" s="4" t="n">
        <v>22.989</v>
      </c>
    </row>
    <row r="4518" customFormat="false" ht="13.2" hidden="false" customHeight="false" outlineLevel="0" collapsed="false">
      <c r="B4518" s="3" t="n">
        <v>35267.8326388889</v>
      </c>
      <c r="C4518" s="4" t="n">
        <v>22.994</v>
      </c>
    </row>
    <row r="4519" customFormat="false" ht="13.2" hidden="false" customHeight="false" outlineLevel="0" collapsed="false">
      <c r="B4519" s="3" t="n">
        <v>35267.875</v>
      </c>
      <c r="C4519" s="4" t="n">
        <v>22.999</v>
      </c>
    </row>
    <row r="4520" customFormat="false" ht="13.2" hidden="false" customHeight="false" outlineLevel="0" collapsed="false">
      <c r="B4520" s="3" t="n">
        <v>35267.9166666667</v>
      </c>
      <c r="C4520" s="4" t="n">
        <v>23.004</v>
      </c>
    </row>
    <row r="4521" customFormat="false" ht="13.2" hidden="false" customHeight="false" outlineLevel="0" collapsed="false">
      <c r="B4521" s="3" t="n">
        <v>35267.9576388889</v>
      </c>
      <c r="C4521" s="4" t="n">
        <v>23.009</v>
      </c>
    </row>
    <row r="4522" customFormat="false" ht="13.2" hidden="false" customHeight="false" outlineLevel="0" collapsed="false">
      <c r="B4522" s="3" t="n">
        <v>35268</v>
      </c>
      <c r="C4522" s="4" t="n">
        <v>23.014</v>
      </c>
    </row>
    <row r="4523" customFormat="false" ht="13.2" hidden="false" customHeight="false" outlineLevel="0" collapsed="false">
      <c r="B4523" s="3" t="n">
        <v>35268.0416666667</v>
      </c>
      <c r="C4523" s="4" t="n">
        <v>23.019</v>
      </c>
    </row>
    <row r="4524" customFormat="false" ht="13.2" hidden="false" customHeight="false" outlineLevel="0" collapsed="false">
      <c r="B4524" s="3" t="n">
        <v>35268.0826388889</v>
      </c>
      <c r="C4524" s="4" t="n">
        <v>23.024</v>
      </c>
    </row>
    <row r="4525" customFormat="false" ht="13.2" hidden="false" customHeight="false" outlineLevel="0" collapsed="false">
      <c r="B4525" s="3" t="n">
        <v>35268.125</v>
      </c>
      <c r="C4525" s="4" t="n">
        <v>23.029</v>
      </c>
    </row>
    <row r="4526" customFormat="false" ht="13.2" hidden="false" customHeight="false" outlineLevel="0" collapsed="false">
      <c r="B4526" s="3" t="n">
        <v>35268.1666666667</v>
      </c>
      <c r="C4526" s="4" t="n">
        <v>23.034</v>
      </c>
    </row>
    <row r="4527" customFormat="false" ht="13.2" hidden="false" customHeight="false" outlineLevel="0" collapsed="false">
      <c r="B4527" s="3" t="n">
        <v>35268.2076388889</v>
      </c>
      <c r="C4527" s="4" t="n">
        <v>23.039</v>
      </c>
    </row>
    <row r="4528" customFormat="false" ht="13.2" hidden="false" customHeight="false" outlineLevel="0" collapsed="false">
      <c r="B4528" s="3" t="n">
        <v>35268.25</v>
      </c>
      <c r="C4528" s="4" t="n">
        <v>23.044</v>
      </c>
    </row>
    <row r="4529" customFormat="false" ht="13.2" hidden="false" customHeight="false" outlineLevel="0" collapsed="false">
      <c r="B4529" s="3" t="n">
        <v>35268.2916666667</v>
      </c>
      <c r="C4529" s="4" t="n">
        <v>23.049</v>
      </c>
    </row>
    <row r="4530" customFormat="false" ht="13.2" hidden="false" customHeight="false" outlineLevel="0" collapsed="false">
      <c r="B4530" s="3" t="n">
        <v>35268.3326388889</v>
      </c>
      <c r="C4530" s="4" t="n">
        <v>23.054</v>
      </c>
    </row>
    <row r="4531" customFormat="false" ht="13.2" hidden="false" customHeight="false" outlineLevel="0" collapsed="false">
      <c r="B4531" s="3" t="n">
        <v>35268.375</v>
      </c>
      <c r="C4531" s="4" t="n">
        <v>23.059</v>
      </c>
    </row>
    <row r="4532" customFormat="false" ht="13.2" hidden="false" customHeight="false" outlineLevel="0" collapsed="false">
      <c r="B4532" s="3" t="n">
        <v>35268.4166666667</v>
      </c>
      <c r="C4532" s="4" t="n">
        <v>23.064</v>
      </c>
    </row>
    <row r="4533" customFormat="false" ht="13.2" hidden="false" customHeight="false" outlineLevel="0" collapsed="false">
      <c r="B4533" s="3" t="n">
        <v>35268.4576388889</v>
      </c>
      <c r="C4533" s="4" t="n">
        <v>23.069</v>
      </c>
    </row>
    <row r="4534" customFormat="false" ht="13.2" hidden="false" customHeight="false" outlineLevel="0" collapsed="false">
      <c r="B4534" s="3" t="n">
        <v>35268.5</v>
      </c>
      <c r="C4534" s="4" t="n">
        <v>23.074</v>
      </c>
    </row>
    <row r="4535" customFormat="false" ht="13.2" hidden="false" customHeight="false" outlineLevel="0" collapsed="false">
      <c r="B4535" s="3" t="n">
        <v>35268.5416666667</v>
      </c>
      <c r="C4535" s="4" t="n">
        <v>23.079</v>
      </c>
    </row>
    <row r="4536" customFormat="false" ht="13.2" hidden="false" customHeight="false" outlineLevel="0" collapsed="false">
      <c r="B4536" s="3" t="n">
        <v>35268.5826388889</v>
      </c>
      <c r="C4536" s="4" t="n">
        <v>23.084</v>
      </c>
    </row>
    <row r="4537" customFormat="false" ht="13.2" hidden="false" customHeight="false" outlineLevel="0" collapsed="false">
      <c r="B4537" s="3" t="n">
        <v>35268.625</v>
      </c>
      <c r="C4537" s="4" t="n">
        <v>23.089</v>
      </c>
    </row>
    <row r="4538" customFormat="false" ht="13.2" hidden="false" customHeight="false" outlineLevel="0" collapsed="false">
      <c r="B4538" s="3" t="n">
        <v>35268.6666666667</v>
      </c>
      <c r="C4538" s="4" t="n">
        <v>23.094</v>
      </c>
    </row>
    <row r="4539" customFormat="false" ht="13.2" hidden="false" customHeight="false" outlineLevel="0" collapsed="false">
      <c r="B4539" s="3" t="n">
        <v>35268.7076388889</v>
      </c>
      <c r="C4539" s="4" t="n">
        <v>23.099</v>
      </c>
    </row>
    <row r="4540" customFormat="false" ht="13.2" hidden="false" customHeight="false" outlineLevel="0" collapsed="false">
      <c r="B4540" s="3" t="n">
        <v>35268.75</v>
      </c>
      <c r="C4540" s="4" t="n">
        <v>23.104</v>
      </c>
    </row>
    <row r="4541" customFormat="false" ht="13.2" hidden="false" customHeight="false" outlineLevel="0" collapsed="false">
      <c r="B4541" s="3" t="n">
        <v>35268.7916666667</v>
      </c>
      <c r="C4541" s="4" t="n">
        <v>23.109</v>
      </c>
    </row>
    <row r="4542" customFormat="false" ht="13.2" hidden="false" customHeight="false" outlineLevel="0" collapsed="false">
      <c r="B4542" s="3" t="n">
        <v>35268.8326388889</v>
      </c>
      <c r="C4542" s="4" t="n">
        <v>23.114</v>
      </c>
    </row>
    <row r="4543" customFormat="false" ht="13.2" hidden="false" customHeight="false" outlineLevel="0" collapsed="false">
      <c r="B4543" s="3" t="n">
        <v>35268.875</v>
      </c>
      <c r="C4543" s="4" t="n">
        <v>23.119</v>
      </c>
    </row>
    <row r="4544" customFormat="false" ht="13.2" hidden="false" customHeight="false" outlineLevel="0" collapsed="false">
      <c r="B4544" s="3" t="n">
        <v>35268.9166666667</v>
      </c>
      <c r="C4544" s="4" t="n">
        <v>23.124</v>
      </c>
    </row>
    <row r="4545" customFormat="false" ht="13.2" hidden="false" customHeight="false" outlineLevel="0" collapsed="false">
      <c r="B4545" s="3" t="n">
        <v>35268.9576388889</v>
      </c>
      <c r="C4545" s="4" t="n">
        <v>23.128</v>
      </c>
    </row>
    <row r="4546" customFormat="false" ht="13.2" hidden="false" customHeight="false" outlineLevel="0" collapsed="false">
      <c r="B4546" s="3" t="n">
        <v>35269</v>
      </c>
      <c r="C4546" s="4" t="n">
        <v>23.133</v>
      </c>
    </row>
    <row r="4547" customFormat="false" ht="13.2" hidden="false" customHeight="false" outlineLevel="0" collapsed="false">
      <c r="B4547" s="3" t="n">
        <v>35269.0416666667</v>
      </c>
      <c r="C4547" s="4" t="n">
        <v>23.138</v>
      </c>
    </row>
    <row r="4548" customFormat="false" ht="13.2" hidden="false" customHeight="false" outlineLevel="0" collapsed="false">
      <c r="B4548" s="3" t="n">
        <v>35269.0826388889</v>
      </c>
      <c r="C4548" s="4" t="n">
        <v>23.143</v>
      </c>
    </row>
    <row r="4549" customFormat="false" ht="13.2" hidden="false" customHeight="false" outlineLevel="0" collapsed="false">
      <c r="B4549" s="3" t="n">
        <v>35269.125</v>
      </c>
      <c r="C4549" s="4" t="n">
        <v>23.148</v>
      </c>
    </row>
    <row r="4550" customFormat="false" ht="13.2" hidden="false" customHeight="false" outlineLevel="0" collapsed="false">
      <c r="B4550" s="3" t="n">
        <v>35269.1666666667</v>
      </c>
      <c r="C4550" s="4" t="n">
        <v>23.153</v>
      </c>
    </row>
    <row r="4551" customFormat="false" ht="13.2" hidden="false" customHeight="false" outlineLevel="0" collapsed="false">
      <c r="B4551" s="3" t="n">
        <v>35269.2076388889</v>
      </c>
      <c r="C4551" s="4" t="n">
        <v>23.158</v>
      </c>
    </row>
    <row r="4552" customFormat="false" ht="13.2" hidden="false" customHeight="false" outlineLevel="0" collapsed="false">
      <c r="B4552" s="3" t="n">
        <v>35269.25</v>
      </c>
      <c r="C4552" s="4" t="n">
        <v>23.163</v>
      </c>
    </row>
    <row r="4553" customFormat="false" ht="13.2" hidden="false" customHeight="false" outlineLevel="0" collapsed="false">
      <c r="B4553" s="3" t="n">
        <v>35269.2916666667</v>
      </c>
      <c r="C4553" s="4" t="n">
        <v>23.168</v>
      </c>
    </row>
    <row r="4554" customFormat="false" ht="13.2" hidden="false" customHeight="false" outlineLevel="0" collapsed="false">
      <c r="B4554" s="3" t="n">
        <v>35269.3326388889</v>
      </c>
      <c r="C4554" s="4" t="n">
        <v>23.173</v>
      </c>
    </row>
    <row r="4555" customFormat="false" ht="13.2" hidden="false" customHeight="false" outlineLevel="0" collapsed="false">
      <c r="B4555" s="3" t="n">
        <v>35269.375</v>
      </c>
      <c r="C4555" s="4" t="n">
        <v>23.178</v>
      </c>
    </row>
    <row r="4556" customFormat="false" ht="13.2" hidden="false" customHeight="false" outlineLevel="0" collapsed="false">
      <c r="B4556" s="3" t="n">
        <v>35269.4166666667</v>
      </c>
      <c r="C4556" s="4" t="n">
        <v>23.183</v>
      </c>
    </row>
    <row r="4557" customFormat="false" ht="13.2" hidden="false" customHeight="false" outlineLevel="0" collapsed="false">
      <c r="B4557" s="3" t="n">
        <v>35269.4576388889</v>
      </c>
      <c r="C4557" s="4" t="n">
        <v>23.188</v>
      </c>
    </row>
    <row r="4558" customFormat="false" ht="13.2" hidden="false" customHeight="false" outlineLevel="0" collapsed="false">
      <c r="B4558" s="3" t="n">
        <v>35269.5</v>
      </c>
      <c r="C4558" s="4" t="n">
        <v>23.193</v>
      </c>
    </row>
    <row r="4559" customFormat="false" ht="13.2" hidden="false" customHeight="false" outlineLevel="0" collapsed="false">
      <c r="B4559" s="3" t="n">
        <v>35269.5416666667</v>
      </c>
      <c r="C4559" s="4" t="n">
        <v>23.198</v>
      </c>
    </row>
    <row r="4560" customFormat="false" ht="13.2" hidden="false" customHeight="false" outlineLevel="0" collapsed="false">
      <c r="B4560" s="3" t="n">
        <v>35269.5826388889</v>
      </c>
      <c r="C4560" s="4" t="n">
        <v>23.203</v>
      </c>
    </row>
    <row r="4561" customFormat="false" ht="13.2" hidden="false" customHeight="false" outlineLevel="0" collapsed="false">
      <c r="B4561" s="3" t="n">
        <v>35269.625</v>
      </c>
      <c r="C4561" s="4" t="n">
        <v>23.208</v>
      </c>
    </row>
    <row r="4562" customFormat="false" ht="13.2" hidden="false" customHeight="false" outlineLevel="0" collapsed="false">
      <c r="B4562" s="3" t="n">
        <v>35269.6666666667</v>
      </c>
      <c r="C4562" s="4" t="n">
        <v>23.213</v>
      </c>
    </row>
    <row r="4563" customFormat="false" ht="13.2" hidden="false" customHeight="false" outlineLevel="0" collapsed="false">
      <c r="B4563" s="3" t="n">
        <v>35269.7076388889</v>
      </c>
      <c r="C4563" s="4" t="n">
        <v>23.218</v>
      </c>
    </row>
    <row r="4564" customFormat="false" ht="13.2" hidden="false" customHeight="false" outlineLevel="0" collapsed="false">
      <c r="B4564" s="3" t="n">
        <v>35269.75</v>
      </c>
      <c r="C4564" s="4" t="n">
        <v>23.223</v>
      </c>
    </row>
    <row r="4565" customFormat="false" ht="13.2" hidden="false" customHeight="false" outlineLevel="0" collapsed="false">
      <c r="B4565" s="3" t="n">
        <v>35269.7916666667</v>
      </c>
      <c r="C4565" s="4" t="n">
        <v>23.228</v>
      </c>
    </row>
    <row r="4566" customFormat="false" ht="13.2" hidden="false" customHeight="false" outlineLevel="0" collapsed="false">
      <c r="B4566" s="3" t="n">
        <v>35269.8326388889</v>
      </c>
      <c r="C4566" s="4" t="n">
        <v>23.233</v>
      </c>
    </row>
    <row r="4567" customFormat="false" ht="13.2" hidden="false" customHeight="false" outlineLevel="0" collapsed="false">
      <c r="B4567" s="3" t="n">
        <v>35269.875</v>
      </c>
      <c r="C4567" s="4" t="n">
        <v>23.238</v>
      </c>
    </row>
    <row r="4568" customFormat="false" ht="13.2" hidden="false" customHeight="false" outlineLevel="0" collapsed="false">
      <c r="B4568" s="3" t="n">
        <v>35269.9166666667</v>
      </c>
      <c r="C4568" s="4" t="n">
        <v>23.243</v>
      </c>
    </row>
    <row r="4569" customFormat="false" ht="13.2" hidden="false" customHeight="false" outlineLevel="0" collapsed="false">
      <c r="B4569" s="3" t="n">
        <v>35269.9576388889</v>
      </c>
      <c r="C4569" s="4" t="n">
        <v>23.248</v>
      </c>
    </row>
    <row r="4570" customFormat="false" ht="13.2" hidden="false" customHeight="false" outlineLevel="0" collapsed="false">
      <c r="B4570" s="3" t="n">
        <v>35270</v>
      </c>
      <c r="C4570" s="4" t="n">
        <v>23.253</v>
      </c>
    </row>
    <row r="4571" customFormat="false" ht="13.2" hidden="false" customHeight="false" outlineLevel="0" collapsed="false">
      <c r="B4571" s="3" t="n">
        <v>35270.0416666667</v>
      </c>
      <c r="C4571" s="4" t="n">
        <v>23.258</v>
      </c>
    </row>
    <row r="4572" customFormat="false" ht="13.2" hidden="false" customHeight="false" outlineLevel="0" collapsed="false">
      <c r="B4572" s="3" t="n">
        <v>35270.0826388889</v>
      </c>
      <c r="C4572" s="4" t="n">
        <v>23.263</v>
      </c>
    </row>
    <row r="4573" customFormat="false" ht="13.2" hidden="false" customHeight="false" outlineLevel="0" collapsed="false">
      <c r="B4573" s="3" t="n">
        <v>35270.125</v>
      </c>
      <c r="C4573" s="4" t="n">
        <v>23.268</v>
      </c>
    </row>
    <row r="4574" customFormat="false" ht="13.2" hidden="false" customHeight="false" outlineLevel="0" collapsed="false">
      <c r="B4574" s="3" t="n">
        <v>35270.1666666667</v>
      </c>
      <c r="C4574" s="4" t="n">
        <v>23.273</v>
      </c>
    </row>
    <row r="4575" customFormat="false" ht="13.2" hidden="false" customHeight="false" outlineLevel="0" collapsed="false">
      <c r="B4575" s="3" t="n">
        <v>35270.2076388889</v>
      </c>
      <c r="C4575" s="4" t="n">
        <v>23.278</v>
      </c>
    </row>
    <row r="4576" customFormat="false" ht="13.2" hidden="false" customHeight="false" outlineLevel="0" collapsed="false">
      <c r="B4576" s="3" t="n">
        <v>35270.25</v>
      </c>
      <c r="C4576" s="4" t="n">
        <v>23.283</v>
      </c>
    </row>
    <row r="4577" customFormat="false" ht="13.2" hidden="false" customHeight="false" outlineLevel="0" collapsed="false">
      <c r="B4577" s="3" t="n">
        <v>35270.2916666667</v>
      </c>
      <c r="C4577" s="4" t="n">
        <v>23.288</v>
      </c>
    </row>
    <row r="4578" customFormat="false" ht="13.2" hidden="false" customHeight="false" outlineLevel="0" collapsed="false">
      <c r="B4578" s="3" t="n">
        <v>35270.3326388889</v>
      </c>
      <c r="C4578" s="4" t="n">
        <v>23.293</v>
      </c>
    </row>
    <row r="4579" customFormat="false" ht="13.2" hidden="false" customHeight="false" outlineLevel="0" collapsed="false">
      <c r="B4579" s="3" t="n">
        <v>35270.375</v>
      </c>
      <c r="C4579" s="4" t="n">
        <v>23.298</v>
      </c>
    </row>
    <row r="4580" customFormat="false" ht="13.2" hidden="false" customHeight="false" outlineLevel="0" collapsed="false">
      <c r="B4580" s="3" t="n">
        <v>35270.4166666667</v>
      </c>
      <c r="C4580" s="4" t="n">
        <v>23.303</v>
      </c>
    </row>
    <row r="4581" customFormat="false" ht="13.2" hidden="false" customHeight="false" outlineLevel="0" collapsed="false">
      <c r="B4581" s="3" t="n">
        <v>35270.4576388889</v>
      </c>
      <c r="C4581" s="4" t="n">
        <v>23.308</v>
      </c>
    </row>
    <row r="4582" customFormat="false" ht="13.2" hidden="false" customHeight="false" outlineLevel="0" collapsed="false">
      <c r="B4582" s="3" t="n">
        <v>35270.5</v>
      </c>
      <c r="C4582" s="4" t="n">
        <v>23.313</v>
      </c>
    </row>
    <row r="4583" customFormat="false" ht="13.2" hidden="false" customHeight="false" outlineLevel="0" collapsed="false">
      <c r="B4583" s="3" t="n">
        <v>35270.5416666667</v>
      </c>
      <c r="C4583" s="4" t="n">
        <v>23.318</v>
      </c>
    </row>
    <row r="4584" customFormat="false" ht="13.2" hidden="false" customHeight="false" outlineLevel="0" collapsed="false">
      <c r="B4584" s="3" t="n">
        <v>35270.5826388889</v>
      </c>
      <c r="C4584" s="4" t="n">
        <v>23.323</v>
      </c>
    </row>
    <row r="4585" customFormat="false" ht="13.2" hidden="false" customHeight="false" outlineLevel="0" collapsed="false">
      <c r="B4585" s="3" t="n">
        <v>35270.625</v>
      </c>
      <c r="C4585" s="4" t="n">
        <v>23.328</v>
      </c>
    </row>
    <row r="4586" customFormat="false" ht="13.2" hidden="false" customHeight="false" outlineLevel="0" collapsed="false">
      <c r="B4586" s="3" t="n">
        <v>35270.6666666667</v>
      </c>
      <c r="C4586" s="4" t="n">
        <v>23.333</v>
      </c>
    </row>
    <row r="4587" customFormat="false" ht="13.2" hidden="false" customHeight="false" outlineLevel="0" collapsed="false">
      <c r="B4587" s="3" t="n">
        <v>35270.7076388889</v>
      </c>
      <c r="C4587" s="4" t="n">
        <v>23.338</v>
      </c>
    </row>
    <row r="4588" customFormat="false" ht="13.2" hidden="false" customHeight="false" outlineLevel="0" collapsed="false">
      <c r="B4588" s="3" t="n">
        <v>35270.75</v>
      </c>
      <c r="C4588" s="4" t="n">
        <v>23.343</v>
      </c>
    </row>
    <row r="4589" customFormat="false" ht="13.2" hidden="false" customHeight="false" outlineLevel="0" collapsed="false">
      <c r="B4589" s="3" t="n">
        <v>35270.7916666667</v>
      </c>
      <c r="C4589" s="4" t="n">
        <v>23.348</v>
      </c>
    </row>
    <row r="4590" customFormat="false" ht="13.2" hidden="false" customHeight="false" outlineLevel="0" collapsed="false">
      <c r="B4590" s="3" t="n">
        <v>35270.8326388889</v>
      </c>
      <c r="C4590" s="4" t="n">
        <v>23.353</v>
      </c>
    </row>
    <row r="4591" customFormat="false" ht="13.2" hidden="false" customHeight="false" outlineLevel="0" collapsed="false">
      <c r="B4591" s="3" t="n">
        <v>35270.875</v>
      </c>
      <c r="C4591" s="4" t="n">
        <v>23.357</v>
      </c>
    </row>
    <row r="4592" customFormat="false" ht="13.2" hidden="false" customHeight="false" outlineLevel="0" collapsed="false">
      <c r="B4592" s="3" t="n">
        <v>35270.9166666667</v>
      </c>
      <c r="C4592" s="4" t="n">
        <v>23.362</v>
      </c>
    </row>
    <row r="4593" customFormat="false" ht="13.2" hidden="false" customHeight="false" outlineLevel="0" collapsed="false">
      <c r="B4593" s="3" t="n">
        <v>35270.9576388889</v>
      </c>
      <c r="C4593" s="4" t="n">
        <v>23.367</v>
      </c>
    </row>
    <row r="4594" customFormat="false" ht="13.2" hidden="false" customHeight="false" outlineLevel="0" collapsed="false">
      <c r="B4594" s="3" t="n">
        <v>35271</v>
      </c>
      <c r="C4594" s="4" t="n">
        <v>23.372</v>
      </c>
    </row>
    <row r="4595" customFormat="false" ht="13.2" hidden="false" customHeight="false" outlineLevel="0" collapsed="false">
      <c r="B4595" s="3" t="n">
        <v>35271.0416666667</v>
      </c>
      <c r="C4595" s="4" t="n">
        <v>23.377</v>
      </c>
    </row>
    <row r="4596" customFormat="false" ht="13.2" hidden="false" customHeight="false" outlineLevel="0" collapsed="false">
      <c r="B4596" s="3" t="n">
        <v>35271.0826388889</v>
      </c>
      <c r="C4596" s="4" t="n">
        <v>23.382</v>
      </c>
    </row>
    <row r="4597" customFormat="false" ht="13.2" hidden="false" customHeight="false" outlineLevel="0" collapsed="false">
      <c r="B4597" s="3" t="n">
        <v>35271.125</v>
      </c>
      <c r="C4597" s="4" t="n">
        <v>23.387</v>
      </c>
    </row>
    <row r="4598" customFormat="false" ht="13.2" hidden="false" customHeight="false" outlineLevel="0" collapsed="false">
      <c r="B4598" s="3" t="n">
        <v>35271.1666666667</v>
      </c>
      <c r="C4598" s="4" t="n">
        <v>23.392</v>
      </c>
    </row>
    <row r="4599" customFormat="false" ht="13.2" hidden="false" customHeight="false" outlineLevel="0" collapsed="false">
      <c r="B4599" s="3" t="n">
        <v>35271.2076388889</v>
      </c>
      <c r="C4599" s="4" t="n">
        <v>23.397</v>
      </c>
    </row>
    <row r="4600" customFormat="false" ht="13.2" hidden="false" customHeight="false" outlineLevel="0" collapsed="false">
      <c r="B4600" s="3" t="n">
        <v>35271.25</v>
      </c>
      <c r="C4600" s="4" t="n">
        <v>23.402</v>
      </c>
    </row>
    <row r="4601" customFormat="false" ht="13.2" hidden="false" customHeight="false" outlineLevel="0" collapsed="false">
      <c r="B4601" s="3" t="n">
        <v>35271.2916666667</v>
      </c>
      <c r="C4601" s="4" t="n">
        <v>23.407</v>
      </c>
    </row>
    <row r="4602" customFormat="false" ht="13.2" hidden="false" customHeight="false" outlineLevel="0" collapsed="false">
      <c r="B4602" s="3" t="n">
        <v>35271.3326388889</v>
      </c>
      <c r="C4602" s="4" t="n">
        <v>23.412</v>
      </c>
    </row>
    <row r="4603" customFormat="false" ht="13.2" hidden="false" customHeight="false" outlineLevel="0" collapsed="false">
      <c r="B4603" s="3" t="n">
        <v>35271.375</v>
      </c>
      <c r="C4603" s="4" t="n">
        <v>23.417</v>
      </c>
    </row>
    <row r="4604" customFormat="false" ht="13.2" hidden="false" customHeight="false" outlineLevel="0" collapsed="false">
      <c r="B4604" s="3" t="n">
        <v>35271.4166666667</v>
      </c>
      <c r="C4604" s="4" t="n">
        <v>23.422</v>
      </c>
    </row>
    <row r="4605" customFormat="false" ht="13.2" hidden="false" customHeight="false" outlineLevel="0" collapsed="false">
      <c r="B4605" s="3" t="n">
        <v>35271.4576388889</v>
      </c>
      <c r="C4605" s="4" t="n">
        <v>23.427</v>
      </c>
    </row>
    <row r="4606" customFormat="false" ht="13.2" hidden="false" customHeight="false" outlineLevel="0" collapsed="false">
      <c r="B4606" s="3" t="n">
        <v>35271.5</v>
      </c>
      <c r="C4606" s="4" t="n">
        <v>23.432</v>
      </c>
    </row>
    <row r="4607" customFormat="false" ht="13.2" hidden="false" customHeight="false" outlineLevel="0" collapsed="false">
      <c r="B4607" s="3" t="n">
        <v>35271.5416666667</v>
      </c>
      <c r="C4607" s="4" t="n">
        <v>23.437</v>
      </c>
    </row>
    <row r="4608" customFormat="false" ht="13.2" hidden="false" customHeight="false" outlineLevel="0" collapsed="false">
      <c r="B4608" s="3" t="n">
        <v>35271.5826388889</v>
      </c>
      <c r="C4608" s="4" t="n">
        <v>23.442</v>
      </c>
    </row>
    <row r="4609" customFormat="false" ht="13.2" hidden="false" customHeight="false" outlineLevel="0" collapsed="false">
      <c r="B4609" s="3" t="n">
        <v>35271.625</v>
      </c>
      <c r="C4609" s="4" t="n">
        <v>23.447</v>
      </c>
    </row>
    <row r="4610" customFormat="false" ht="13.2" hidden="false" customHeight="false" outlineLevel="0" collapsed="false">
      <c r="B4610" s="3" t="n">
        <v>35271.6666666667</v>
      </c>
      <c r="C4610" s="4" t="n">
        <v>23.452</v>
      </c>
    </row>
    <row r="4611" customFormat="false" ht="13.2" hidden="false" customHeight="false" outlineLevel="0" collapsed="false">
      <c r="B4611" s="3" t="n">
        <v>35271.7076388889</v>
      </c>
      <c r="C4611" s="4" t="n">
        <v>23.457</v>
      </c>
    </row>
    <row r="4612" customFormat="false" ht="13.2" hidden="false" customHeight="false" outlineLevel="0" collapsed="false">
      <c r="B4612" s="3" t="n">
        <v>35271.75</v>
      </c>
      <c r="C4612" s="4" t="n">
        <v>23.462</v>
      </c>
    </row>
    <row r="4613" customFormat="false" ht="13.2" hidden="false" customHeight="false" outlineLevel="0" collapsed="false">
      <c r="B4613" s="3" t="n">
        <v>35271.7916666667</v>
      </c>
      <c r="C4613" s="4" t="n">
        <v>23.467</v>
      </c>
    </row>
    <row r="4614" customFormat="false" ht="13.2" hidden="false" customHeight="false" outlineLevel="0" collapsed="false">
      <c r="B4614" s="3" t="n">
        <v>35271.8326388889</v>
      </c>
      <c r="C4614" s="4" t="n">
        <v>23.472</v>
      </c>
    </row>
    <row r="4615" customFormat="false" ht="13.2" hidden="false" customHeight="false" outlineLevel="0" collapsed="false">
      <c r="B4615" s="3" t="n">
        <v>35271.875</v>
      </c>
      <c r="C4615" s="4" t="n">
        <v>23.477</v>
      </c>
    </row>
    <row r="4616" customFormat="false" ht="13.2" hidden="false" customHeight="false" outlineLevel="0" collapsed="false">
      <c r="B4616" s="3" t="n">
        <v>35271.9166666667</v>
      </c>
      <c r="C4616" s="4" t="n">
        <v>23.482</v>
      </c>
    </row>
    <row r="4617" customFormat="false" ht="13.2" hidden="false" customHeight="false" outlineLevel="0" collapsed="false">
      <c r="B4617" s="3" t="n">
        <v>35271.9576388889</v>
      </c>
      <c r="C4617" s="4" t="n">
        <v>23.487</v>
      </c>
    </row>
    <row r="4618" customFormat="false" ht="13.2" hidden="false" customHeight="false" outlineLevel="0" collapsed="false">
      <c r="B4618" s="3" t="n">
        <v>35272</v>
      </c>
      <c r="C4618" s="4" t="n">
        <v>23.492</v>
      </c>
    </row>
    <row r="4619" customFormat="false" ht="13.2" hidden="false" customHeight="false" outlineLevel="0" collapsed="false">
      <c r="B4619" s="3" t="n">
        <v>35272.0416666667</v>
      </c>
      <c r="C4619" s="4" t="n">
        <v>23.497</v>
      </c>
    </row>
    <row r="4620" customFormat="false" ht="13.2" hidden="false" customHeight="false" outlineLevel="0" collapsed="false">
      <c r="B4620" s="3" t="n">
        <v>35272.0826388889</v>
      </c>
      <c r="C4620" s="4" t="n">
        <v>23.502</v>
      </c>
    </row>
    <row r="4621" customFormat="false" ht="13.2" hidden="false" customHeight="false" outlineLevel="0" collapsed="false">
      <c r="B4621" s="3" t="n">
        <v>35272.125</v>
      </c>
      <c r="C4621" s="4" t="n">
        <v>23.507</v>
      </c>
    </row>
    <row r="4622" customFormat="false" ht="13.2" hidden="false" customHeight="false" outlineLevel="0" collapsed="false">
      <c r="B4622" s="3" t="n">
        <v>35272.1666666667</v>
      </c>
      <c r="C4622" s="4" t="n">
        <v>23.512</v>
      </c>
    </row>
    <row r="4623" customFormat="false" ht="13.2" hidden="false" customHeight="false" outlineLevel="0" collapsed="false">
      <c r="B4623" s="3" t="n">
        <v>35272.2076388889</v>
      </c>
      <c r="C4623" s="4" t="n">
        <v>23.517</v>
      </c>
    </row>
    <row r="4624" customFormat="false" ht="13.2" hidden="false" customHeight="false" outlineLevel="0" collapsed="false">
      <c r="B4624" s="3" t="n">
        <v>35272.25</v>
      </c>
      <c r="C4624" s="4" t="n">
        <v>23.522</v>
      </c>
    </row>
    <row r="4625" customFormat="false" ht="13.2" hidden="false" customHeight="false" outlineLevel="0" collapsed="false">
      <c r="B4625" s="3" t="n">
        <v>35272.2916666667</v>
      </c>
      <c r="C4625" s="4" t="n">
        <v>23.527</v>
      </c>
    </row>
    <row r="4626" customFormat="false" ht="13.2" hidden="false" customHeight="false" outlineLevel="0" collapsed="false">
      <c r="B4626" s="3" t="n">
        <v>35272.3326388889</v>
      </c>
      <c r="C4626" s="4" t="n">
        <v>23.532</v>
      </c>
    </row>
    <row r="4627" customFormat="false" ht="13.2" hidden="false" customHeight="false" outlineLevel="0" collapsed="false">
      <c r="B4627" s="3" t="n">
        <v>35272.375</v>
      </c>
      <c r="C4627" s="4" t="n">
        <v>23.537</v>
      </c>
    </row>
    <row r="4628" customFormat="false" ht="13.2" hidden="false" customHeight="false" outlineLevel="0" collapsed="false">
      <c r="B4628" s="3" t="n">
        <v>35272.4166666667</v>
      </c>
      <c r="C4628" s="4" t="n">
        <v>23.542</v>
      </c>
    </row>
    <row r="4629" customFormat="false" ht="13.2" hidden="false" customHeight="false" outlineLevel="0" collapsed="false">
      <c r="B4629" s="3" t="n">
        <v>35272.4576388889</v>
      </c>
      <c r="C4629" s="4" t="n">
        <v>23.547</v>
      </c>
    </row>
    <row r="4630" customFormat="false" ht="13.2" hidden="false" customHeight="false" outlineLevel="0" collapsed="false">
      <c r="B4630" s="3" t="n">
        <v>35272.5</v>
      </c>
      <c r="C4630" s="4" t="n">
        <v>23.552</v>
      </c>
    </row>
    <row r="4631" customFormat="false" ht="13.2" hidden="false" customHeight="false" outlineLevel="0" collapsed="false">
      <c r="B4631" s="3" t="n">
        <v>35272.5416666667</v>
      </c>
      <c r="C4631" s="4" t="n">
        <v>23.557</v>
      </c>
    </row>
    <row r="4632" customFormat="false" ht="13.2" hidden="false" customHeight="false" outlineLevel="0" collapsed="false">
      <c r="B4632" s="3" t="n">
        <v>35272.5826388889</v>
      </c>
      <c r="C4632" s="4" t="n">
        <v>23.562</v>
      </c>
    </row>
    <row r="4633" customFormat="false" ht="13.2" hidden="false" customHeight="false" outlineLevel="0" collapsed="false">
      <c r="B4633" s="3" t="n">
        <v>35272.625</v>
      </c>
      <c r="C4633" s="4" t="n">
        <v>23.567</v>
      </c>
    </row>
    <row r="4634" customFormat="false" ht="13.2" hidden="false" customHeight="false" outlineLevel="0" collapsed="false">
      <c r="B4634" s="3" t="n">
        <v>35272.6666666667</v>
      </c>
      <c r="C4634" s="4" t="n">
        <v>23.572</v>
      </c>
    </row>
    <row r="4635" customFormat="false" ht="13.2" hidden="false" customHeight="false" outlineLevel="0" collapsed="false">
      <c r="B4635" s="3" t="n">
        <v>35272.7076388889</v>
      </c>
      <c r="C4635" s="4" t="n">
        <v>23.577</v>
      </c>
    </row>
    <row r="4636" customFormat="false" ht="13.2" hidden="false" customHeight="false" outlineLevel="0" collapsed="false">
      <c r="B4636" s="3" t="n">
        <v>35272.75</v>
      </c>
      <c r="C4636" s="4" t="n">
        <v>23.582</v>
      </c>
    </row>
    <row r="4637" customFormat="false" ht="13.2" hidden="false" customHeight="false" outlineLevel="0" collapsed="false">
      <c r="B4637" s="3" t="n">
        <v>35272.7916666667</v>
      </c>
      <c r="C4637" s="4" t="n">
        <v>23.586</v>
      </c>
    </row>
    <row r="4638" customFormat="false" ht="13.2" hidden="false" customHeight="false" outlineLevel="0" collapsed="false">
      <c r="B4638" s="3" t="n">
        <v>35272.8326388889</v>
      </c>
      <c r="C4638" s="4" t="n">
        <v>23.591</v>
      </c>
    </row>
    <row r="4639" customFormat="false" ht="13.2" hidden="false" customHeight="false" outlineLevel="0" collapsed="false">
      <c r="B4639" s="3" t="n">
        <v>35272.875</v>
      </c>
      <c r="C4639" s="4" t="n">
        <v>23.596</v>
      </c>
    </row>
    <row r="4640" customFormat="false" ht="13.2" hidden="false" customHeight="false" outlineLevel="0" collapsed="false">
      <c r="B4640" s="3" t="n">
        <v>35272.9166666667</v>
      </c>
      <c r="C4640" s="4" t="n">
        <v>23.601</v>
      </c>
    </row>
    <row r="4641" customFormat="false" ht="13.2" hidden="false" customHeight="false" outlineLevel="0" collapsed="false">
      <c r="B4641" s="3" t="n">
        <v>35272.9576388889</v>
      </c>
      <c r="C4641" s="4" t="n">
        <v>23.606</v>
      </c>
    </row>
    <row r="4642" customFormat="false" ht="13.2" hidden="false" customHeight="false" outlineLevel="0" collapsed="false">
      <c r="B4642" s="3" t="n">
        <v>35273</v>
      </c>
      <c r="C4642" s="4" t="n">
        <v>23.611</v>
      </c>
    </row>
    <row r="4643" customFormat="false" ht="13.2" hidden="false" customHeight="false" outlineLevel="0" collapsed="false">
      <c r="B4643" s="3" t="n">
        <v>35273.0416666667</v>
      </c>
      <c r="C4643" s="4" t="n">
        <v>23.616</v>
      </c>
    </row>
    <row r="4644" customFormat="false" ht="13.2" hidden="false" customHeight="false" outlineLevel="0" collapsed="false">
      <c r="B4644" s="3" t="n">
        <v>35273.0826388889</v>
      </c>
      <c r="C4644" s="4" t="n">
        <v>23.621</v>
      </c>
    </row>
    <row r="4645" customFormat="false" ht="13.2" hidden="false" customHeight="false" outlineLevel="0" collapsed="false">
      <c r="B4645" s="3" t="n">
        <v>35273.125</v>
      </c>
      <c r="C4645" s="4" t="n">
        <v>23.626</v>
      </c>
    </row>
    <row r="4646" customFormat="false" ht="13.2" hidden="false" customHeight="false" outlineLevel="0" collapsed="false">
      <c r="B4646" s="3" t="n">
        <v>35273.1666666667</v>
      </c>
      <c r="C4646" s="4" t="n">
        <v>23.631</v>
      </c>
    </row>
    <row r="4647" customFormat="false" ht="13.2" hidden="false" customHeight="false" outlineLevel="0" collapsed="false">
      <c r="B4647" s="3" t="n">
        <v>35273.2076388889</v>
      </c>
      <c r="C4647" s="4" t="n">
        <v>23.636</v>
      </c>
    </row>
    <row r="4648" customFormat="false" ht="13.2" hidden="false" customHeight="false" outlineLevel="0" collapsed="false">
      <c r="B4648" s="3" t="n">
        <v>35273.25</v>
      </c>
      <c r="C4648" s="4" t="n">
        <v>23.641</v>
      </c>
    </row>
    <row r="4649" customFormat="false" ht="13.2" hidden="false" customHeight="false" outlineLevel="0" collapsed="false">
      <c r="B4649" s="3" t="n">
        <v>35273.2916666667</v>
      </c>
      <c r="C4649" s="4" t="n">
        <v>23.646</v>
      </c>
    </row>
    <row r="4650" customFormat="false" ht="13.2" hidden="false" customHeight="false" outlineLevel="0" collapsed="false">
      <c r="B4650" s="3" t="n">
        <v>35273.3326388889</v>
      </c>
      <c r="C4650" s="4" t="n">
        <v>23.651</v>
      </c>
    </row>
    <row r="4651" customFormat="false" ht="13.2" hidden="false" customHeight="false" outlineLevel="0" collapsed="false">
      <c r="B4651" s="3" t="n">
        <v>35273.375</v>
      </c>
      <c r="C4651" s="4" t="n">
        <v>23.656</v>
      </c>
    </row>
    <row r="4652" customFormat="false" ht="13.2" hidden="false" customHeight="false" outlineLevel="0" collapsed="false">
      <c r="B4652" s="3" t="n">
        <v>35273.4166666667</v>
      </c>
      <c r="C4652" s="4" t="n">
        <v>23.661</v>
      </c>
    </row>
    <row r="4653" customFormat="false" ht="13.2" hidden="false" customHeight="false" outlineLevel="0" collapsed="false">
      <c r="B4653" s="3" t="n">
        <v>35273.4576388889</v>
      </c>
      <c r="C4653" s="4" t="n">
        <v>23.666</v>
      </c>
    </row>
    <row r="4654" customFormat="false" ht="13.2" hidden="false" customHeight="false" outlineLevel="0" collapsed="false">
      <c r="B4654" s="3" t="n">
        <v>35273.5</v>
      </c>
      <c r="C4654" s="4" t="n">
        <v>23.671</v>
      </c>
    </row>
    <row r="4655" customFormat="false" ht="13.2" hidden="false" customHeight="false" outlineLevel="0" collapsed="false">
      <c r="B4655" s="3" t="n">
        <v>35273.5416666667</v>
      </c>
      <c r="C4655" s="4" t="n">
        <v>23.676</v>
      </c>
    </row>
    <row r="4656" customFormat="false" ht="13.2" hidden="false" customHeight="false" outlineLevel="0" collapsed="false">
      <c r="B4656" s="3" t="n">
        <v>35273.5826388889</v>
      </c>
      <c r="C4656" s="4" t="n">
        <v>23.681</v>
      </c>
    </row>
    <row r="4657" customFormat="false" ht="13.2" hidden="false" customHeight="false" outlineLevel="0" collapsed="false">
      <c r="B4657" s="3" t="n">
        <v>35273.625</v>
      </c>
      <c r="C4657" s="4" t="n">
        <v>23.686</v>
      </c>
    </row>
    <row r="4658" customFormat="false" ht="13.2" hidden="false" customHeight="false" outlineLevel="0" collapsed="false">
      <c r="B4658" s="3" t="n">
        <v>35273.6666666667</v>
      </c>
      <c r="C4658" s="4" t="n">
        <v>23.691</v>
      </c>
    </row>
    <row r="4659" customFormat="false" ht="13.2" hidden="false" customHeight="false" outlineLevel="0" collapsed="false">
      <c r="B4659" s="3" t="n">
        <v>35273.7076388889</v>
      </c>
      <c r="C4659" s="4" t="n">
        <v>23.696</v>
      </c>
    </row>
    <row r="4660" customFormat="false" ht="13.2" hidden="false" customHeight="false" outlineLevel="0" collapsed="false">
      <c r="B4660" s="3" t="n">
        <v>35273.75</v>
      </c>
      <c r="C4660" s="4" t="n">
        <v>23.701</v>
      </c>
    </row>
    <row r="4661" customFormat="false" ht="13.2" hidden="false" customHeight="false" outlineLevel="0" collapsed="false">
      <c r="B4661" s="3" t="n">
        <v>35273.7916666667</v>
      </c>
      <c r="C4661" s="4" t="n">
        <v>23.706</v>
      </c>
    </row>
    <row r="4662" customFormat="false" ht="13.2" hidden="false" customHeight="false" outlineLevel="0" collapsed="false">
      <c r="B4662" s="3" t="n">
        <v>35273.8326388889</v>
      </c>
      <c r="C4662" s="4" t="n">
        <v>23.711</v>
      </c>
    </row>
    <row r="4663" customFormat="false" ht="13.2" hidden="false" customHeight="false" outlineLevel="0" collapsed="false">
      <c r="B4663" s="3" t="n">
        <v>35273.875</v>
      </c>
      <c r="C4663" s="4" t="n">
        <v>23.716</v>
      </c>
    </row>
    <row r="4664" customFormat="false" ht="13.2" hidden="false" customHeight="false" outlineLevel="0" collapsed="false">
      <c r="B4664" s="3" t="n">
        <v>35273.9166666667</v>
      </c>
      <c r="C4664" s="4" t="n">
        <v>23.721</v>
      </c>
    </row>
    <row r="4665" customFormat="false" ht="13.2" hidden="false" customHeight="false" outlineLevel="0" collapsed="false">
      <c r="B4665" s="3" t="n">
        <v>35273.9576388889</v>
      </c>
      <c r="C4665" s="4" t="n">
        <v>23.726</v>
      </c>
    </row>
    <row r="4666" customFormat="false" ht="13.2" hidden="false" customHeight="false" outlineLevel="0" collapsed="false">
      <c r="B4666" s="3" t="n">
        <v>35274</v>
      </c>
      <c r="C4666" s="4" t="n">
        <v>23.731</v>
      </c>
    </row>
    <row r="4667" customFormat="false" ht="13.2" hidden="false" customHeight="false" outlineLevel="0" collapsed="false">
      <c r="B4667" s="3" t="n">
        <v>35274.0416666667</v>
      </c>
      <c r="C4667" s="4" t="n">
        <v>23.736</v>
      </c>
    </row>
    <row r="4668" customFormat="false" ht="13.2" hidden="false" customHeight="false" outlineLevel="0" collapsed="false">
      <c r="B4668" s="3" t="n">
        <v>35274.0826388889</v>
      </c>
      <c r="C4668" s="4" t="n">
        <v>23.741</v>
      </c>
    </row>
    <row r="4669" customFormat="false" ht="13.2" hidden="false" customHeight="false" outlineLevel="0" collapsed="false">
      <c r="B4669" s="3" t="n">
        <v>35274.125</v>
      </c>
      <c r="C4669" s="4" t="n">
        <v>23.746</v>
      </c>
    </row>
    <row r="4670" customFormat="false" ht="13.2" hidden="false" customHeight="false" outlineLevel="0" collapsed="false">
      <c r="B4670" s="3" t="n">
        <v>35274.1666666667</v>
      </c>
      <c r="C4670" s="4" t="n">
        <v>23.751</v>
      </c>
    </row>
    <row r="4671" customFormat="false" ht="13.2" hidden="false" customHeight="false" outlineLevel="0" collapsed="false">
      <c r="B4671" s="3" t="n">
        <v>35274.2076388889</v>
      </c>
      <c r="C4671" s="4" t="n">
        <v>23.756</v>
      </c>
    </row>
    <row r="4672" customFormat="false" ht="13.2" hidden="false" customHeight="false" outlineLevel="0" collapsed="false">
      <c r="B4672" s="3" t="n">
        <v>35274.25</v>
      </c>
      <c r="C4672" s="4" t="n">
        <v>23.761</v>
      </c>
    </row>
    <row r="4673" customFormat="false" ht="13.2" hidden="false" customHeight="false" outlineLevel="0" collapsed="false">
      <c r="B4673" s="3" t="n">
        <v>35274.2916666667</v>
      </c>
      <c r="C4673" s="4" t="n">
        <v>23.766</v>
      </c>
    </row>
    <row r="4674" customFormat="false" ht="13.2" hidden="false" customHeight="false" outlineLevel="0" collapsed="false">
      <c r="B4674" s="3" t="n">
        <v>35274.3326388889</v>
      </c>
      <c r="C4674" s="4" t="n">
        <v>23.771</v>
      </c>
    </row>
    <row r="4675" customFormat="false" ht="13.2" hidden="false" customHeight="false" outlineLevel="0" collapsed="false">
      <c r="B4675" s="3" t="n">
        <v>35274.375</v>
      </c>
      <c r="C4675" s="4" t="n">
        <v>23.776</v>
      </c>
    </row>
    <row r="4676" customFormat="false" ht="13.2" hidden="false" customHeight="false" outlineLevel="0" collapsed="false">
      <c r="B4676" s="3" t="n">
        <v>35274.4166666667</v>
      </c>
      <c r="C4676" s="4" t="n">
        <v>23.781</v>
      </c>
    </row>
    <row r="4677" customFormat="false" ht="13.2" hidden="false" customHeight="false" outlineLevel="0" collapsed="false">
      <c r="B4677" s="3" t="n">
        <v>35274.4576388889</v>
      </c>
      <c r="C4677" s="4" t="n">
        <v>23.786</v>
      </c>
    </row>
    <row r="4678" customFormat="false" ht="13.2" hidden="false" customHeight="false" outlineLevel="0" collapsed="false">
      <c r="B4678" s="3" t="n">
        <v>35274.5</v>
      </c>
      <c r="C4678" s="4" t="n">
        <v>23.791</v>
      </c>
    </row>
    <row r="4679" customFormat="false" ht="13.2" hidden="false" customHeight="false" outlineLevel="0" collapsed="false">
      <c r="B4679" s="3" t="n">
        <v>35274.5416666667</v>
      </c>
      <c r="C4679" s="4" t="n">
        <v>23.796</v>
      </c>
    </row>
    <row r="4680" customFormat="false" ht="13.2" hidden="false" customHeight="false" outlineLevel="0" collapsed="false">
      <c r="B4680" s="3" t="n">
        <v>35274.5826388889</v>
      </c>
      <c r="C4680" s="4" t="n">
        <v>23.801</v>
      </c>
    </row>
    <row r="4681" customFormat="false" ht="13.2" hidden="false" customHeight="false" outlineLevel="0" collapsed="false">
      <c r="B4681" s="3" t="n">
        <v>35274.625</v>
      </c>
      <c r="C4681" s="4" t="n">
        <v>23.806</v>
      </c>
    </row>
    <row r="4682" customFormat="false" ht="13.2" hidden="false" customHeight="false" outlineLevel="0" collapsed="false">
      <c r="B4682" s="3" t="n">
        <v>35274.6666666667</v>
      </c>
      <c r="C4682" s="4" t="n">
        <v>23.811</v>
      </c>
    </row>
    <row r="4683" customFormat="false" ht="13.2" hidden="false" customHeight="false" outlineLevel="0" collapsed="false">
      <c r="B4683" s="3" t="n">
        <v>35274.7076388889</v>
      </c>
      <c r="C4683" s="4" t="n">
        <v>23.815</v>
      </c>
    </row>
    <row r="4684" customFormat="false" ht="13.2" hidden="false" customHeight="false" outlineLevel="0" collapsed="false">
      <c r="B4684" s="3" t="n">
        <v>35274.75</v>
      </c>
      <c r="C4684" s="4" t="n">
        <v>23.82</v>
      </c>
    </row>
    <row r="4685" customFormat="false" ht="13.2" hidden="false" customHeight="false" outlineLevel="0" collapsed="false">
      <c r="B4685" s="3" t="n">
        <v>35274.7916666667</v>
      </c>
      <c r="C4685" s="4" t="n">
        <v>23.825</v>
      </c>
    </row>
    <row r="4686" customFormat="false" ht="13.2" hidden="false" customHeight="false" outlineLevel="0" collapsed="false">
      <c r="B4686" s="3" t="n">
        <v>35274.8326388889</v>
      </c>
      <c r="C4686" s="4" t="n">
        <v>23.83</v>
      </c>
    </row>
    <row r="4687" customFormat="false" ht="13.2" hidden="false" customHeight="false" outlineLevel="0" collapsed="false">
      <c r="B4687" s="3" t="n">
        <v>35274.875</v>
      </c>
      <c r="C4687" s="4" t="n">
        <v>23.835</v>
      </c>
    </row>
    <row r="4688" customFormat="false" ht="13.2" hidden="false" customHeight="false" outlineLevel="0" collapsed="false">
      <c r="B4688" s="3" t="n">
        <v>35274.9166666667</v>
      </c>
      <c r="C4688" s="4" t="n">
        <v>23.84</v>
      </c>
    </row>
    <row r="4689" customFormat="false" ht="13.2" hidden="false" customHeight="false" outlineLevel="0" collapsed="false">
      <c r="B4689" s="3" t="n">
        <v>35274.9576388889</v>
      </c>
      <c r="C4689" s="4" t="n">
        <v>23.845</v>
      </c>
    </row>
    <row r="4690" customFormat="false" ht="13.2" hidden="false" customHeight="false" outlineLevel="0" collapsed="false">
      <c r="B4690" s="3" t="n">
        <v>35275</v>
      </c>
      <c r="C4690" s="4" t="n">
        <v>23.85</v>
      </c>
    </row>
    <row r="4691" customFormat="false" ht="13.2" hidden="false" customHeight="false" outlineLevel="0" collapsed="false">
      <c r="B4691" s="3" t="n">
        <v>35275.0416666667</v>
      </c>
      <c r="C4691" s="4" t="n">
        <v>23.855</v>
      </c>
    </row>
    <row r="4692" customFormat="false" ht="13.2" hidden="false" customHeight="false" outlineLevel="0" collapsed="false">
      <c r="B4692" s="3" t="n">
        <v>35275.0826388889</v>
      </c>
      <c r="C4692" s="4" t="n">
        <v>23.86</v>
      </c>
    </row>
    <row r="4693" customFormat="false" ht="13.2" hidden="false" customHeight="false" outlineLevel="0" collapsed="false">
      <c r="B4693" s="3" t="n">
        <v>35275.125</v>
      </c>
      <c r="C4693" s="4" t="n">
        <v>23.865</v>
      </c>
    </row>
    <row r="4694" customFormat="false" ht="13.2" hidden="false" customHeight="false" outlineLevel="0" collapsed="false">
      <c r="B4694" s="3" t="n">
        <v>35275.1666666667</v>
      </c>
      <c r="C4694" s="4" t="n">
        <v>23.87</v>
      </c>
    </row>
    <row r="4695" customFormat="false" ht="13.2" hidden="false" customHeight="false" outlineLevel="0" collapsed="false">
      <c r="B4695" s="3" t="n">
        <v>35275.2076388889</v>
      </c>
      <c r="C4695" s="4" t="n">
        <v>23.875</v>
      </c>
    </row>
    <row r="4696" customFormat="false" ht="13.2" hidden="false" customHeight="false" outlineLevel="0" collapsed="false">
      <c r="B4696" s="3" t="n">
        <v>35275.25</v>
      </c>
      <c r="C4696" s="4" t="n">
        <v>23.88</v>
      </c>
    </row>
    <row r="4697" customFormat="false" ht="13.2" hidden="false" customHeight="false" outlineLevel="0" collapsed="false">
      <c r="B4697" s="3" t="n">
        <v>35275.2916666667</v>
      </c>
      <c r="C4697" s="4" t="n">
        <v>23.885</v>
      </c>
    </row>
    <row r="4698" customFormat="false" ht="13.2" hidden="false" customHeight="false" outlineLevel="0" collapsed="false">
      <c r="B4698" s="3" t="n">
        <v>35275.3326388889</v>
      </c>
      <c r="C4698" s="4" t="n">
        <v>23.89</v>
      </c>
    </row>
    <row r="4699" customFormat="false" ht="13.2" hidden="false" customHeight="false" outlineLevel="0" collapsed="false">
      <c r="B4699" s="3" t="n">
        <v>35275.375</v>
      </c>
      <c r="C4699" s="4" t="n">
        <v>23.895</v>
      </c>
    </row>
    <row r="4700" customFormat="false" ht="13.2" hidden="false" customHeight="false" outlineLevel="0" collapsed="false">
      <c r="B4700" s="3" t="n">
        <v>35275.4166666667</v>
      </c>
      <c r="C4700" s="4" t="n">
        <v>23.9</v>
      </c>
    </row>
    <row r="4701" customFormat="false" ht="13.2" hidden="false" customHeight="false" outlineLevel="0" collapsed="false">
      <c r="B4701" s="3" t="n">
        <v>35275.4576388889</v>
      </c>
      <c r="C4701" s="4" t="n">
        <v>23.905</v>
      </c>
    </row>
    <row r="4702" customFormat="false" ht="13.2" hidden="false" customHeight="false" outlineLevel="0" collapsed="false">
      <c r="B4702" s="3" t="n">
        <v>35275.5</v>
      </c>
      <c r="C4702" s="4" t="n">
        <v>23.91</v>
      </c>
    </row>
    <row r="4703" customFormat="false" ht="13.2" hidden="false" customHeight="false" outlineLevel="0" collapsed="false">
      <c r="B4703" s="3" t="n">
        <v>35275.5416666667</v>
      </c>
      <c r="C4703" s="4" t="n">
        <v>23.915</v>
      </c>
    </row>
    <row r="4704" customFormat="false" ht="13.2" hidden="false" customHeight="false" outlineLevel="0" collapsed="false">
      <c r="B4704" s="3" t="n">
        <v>35275.5826388889</v>
      </c>
      <c r="C4704" s="4" t="n">
        <v>23.92</v>
      </c>
    </row>
    <row r="4705" customFormat="false" ht="13.2" hidden="false" customHeight="false" outlineLevel="0" collapsed="false">
      <c r="B4705" s="3" t="n">
        <v>35275.625</v>
      </c>
      <c r="C4705" s="4" t="n">
        <v>23.925</v>
      </c>
    </row>
    <row r="4706" customFormat="false" ht="13.2" hidden="false" customHeight="false" outlineLevel="0" collapsed="false">
      <c r="B4706" s="3" t="n">
        <v>35275.6666666667</v>
      </c>
      <c r="C4706" s="4" t="n">
        <v>23.93</v>
      </c>
    </row>
    <row r="4707" customFormat="false" ht="13.2" hidden="false" customHeight="false" outlineLevel="0" collapsed="false">
      <c r="B4707" s="3" t="n">
        <v>35275.7076388889</v>
      </c>
      <c r="C4707" s="4" t="n">
        <v>23.935</v>
      </c>
    </row>
    <row r="4708" customFormat="false" ht="13.2" hidden="false" customHeight="false" outlineLevel="0" collapsed="false">
      <c r="B4708" s="3" t="n">
        <v>35275.75</v>
      </c>
      <c r="C4708" s="4" t="n">
        <v>23.94</v>
      </c>
    </row>
    <row r="4709" customFormat="false" ht="13.2" hidden="false" customHeight="false" outlineLevel="0" collapsed="false">
      <c r="B4709" s="3" t="n">
        <v>35275.7916666667</v>
      </c>
      <c r="C4709" s="4" t="n">
        <v>23.945</v>
      </c>
    </row>
    <row r="4710" customFormat="false" ht="13.2" hidden="false" customHeight="false" outlineLevel="0" collapsed="false">
      <c r="B4710" s="3" t="n">
        <v>35275.8326388889</v>
      </c>
      <c r="C4710" s="4" t="n">
        <v>23.95</v>
      </c>
    </row>
    <row r="4711" customFormat="false" ht="13.2" hidden="false" customHeight="false" outlineLevel="0" collapsed="false">
      <c r="B4711" s="3" t="n">
        <v>35275.875</v>
      </c>
      <c r="C4711" s="4" t="n">
        <v>23.955</v>
      </c>
    </row>
    <row r="4712" customFormat="false" ht="13.2" hidden="false" customHeight="false" outlineLevel="0" collapsed="false">
      <c r="B4712" s="3" t="n">
        <v>35275.9166666667</v>
      </c>
      <c r="C4712" s="4" t="n">
        <v>23.96</v>
      </c>
    </row>
    <row r="4713" customFormat="false" ht="13.2" hidden="false" customHeight="false" outlineLevel="0" collapsed="false">
      <c r="B4713" s="3" t="n">
        <v>35275.9576388889</v>
      </c>
      <c r="C4713" s="4" t="n">
        <v>23.965</v>
      </c>
    </row>
    <row r="4714" customFormat="false" ht="13.2" hidden="false" customHeight="false" outlineLevel="0" collapsed="false">
      <c r="B4714" s="3" t="n">
        <v>35276</v>
      </c>
      <c r="C4714" s="4" t="n">
        <v>23.97</v>
      </c>
    </row>
    <row r="4715" customFormat="false" ht="13.2" hidden="false" customHeight="false" outlineLevel="0" collapsed="false">
      <c r="B4715" s="3" t="n">
        <v>35276.0416666667</v>
      </c>
      <c r="C4715" s="4" t="n">
        <v>23.975</v>
      </c>
    </row>
    <row r="4716" customFormat="false" ht="13.2" hidden="false" customHeight="false" outlineLevel="0" collapsed="false">
      <c r="B4716" s="3" t="n">
        <v>35276.0826388889</v>
      </c>
      <c r="C4716" s="4" t="n">
        <v>23.98</v>
      </c>
    </row>
    <row r="4717" customFormat="false" ht="13.2" hidden="false" customHeight="false" outlineLevel="0" collapsed="false">
      <c r="B4717" s="3" t="n">
        <v>35276.125</v>
      </c>
      <c r="C4717" s="4" t="n">
        <v>23.985</v>
      </c>
    </row>
    <row r="4718" customFormat="false" ht="13.2" hidden="false" customHeight="false" outlineLevel="0" collapsed="false">
      <c r="B4718" s="3" t="n">
        <v>35276.1666666667</v>
      </c>
      <c r="C4718" s="4" t="n">
        <v>23.99</v>
      </c>
    </row>
    <row r="4719" customFormat="false" ht="13.2" hidden="false" customHeight="false" outlineLevel="0" collapsed="false">
      <c r="B4719" s="3" t="n">
        <v>35276.2076388889</v>
      </c>
      <c r="C4719" s="4" t="n">
        <v>23.995</v>
      </c>
    </row>
    <row r="4720" customFormat="false" ht="13.2" hidden="false" customHeight="false" outlineLevel="0" collapsed="false">
      <c r="B4720" s="3" t="n">
        <v>35276.25</v>
      </c>
      <c r="C4720" s="4" t="n">
        <v>24</v>
      </c>
    </row>
    <row r="4721" customFormat="false" ht="13.2" hidden="false" customHeight="false" outlineLevel="0" collapsed="false">
      <c r="B4721" s="3" t="n">
        <v>35276.2916666667</v>
      </c>
      <c r="C4721" s="4" t="n">
        <v>24.005</v>
      </c>
    </row>
    <row r="4722" customFormat="false" ht="13.2" hidden="false" customHeight="false" outlineLevel="0" collapsed="false">
      <c r="B4722" s="3" t="n">
        <v>35276.3326388889</v>
      </c>
      <c r="C4722" s="4" t="n">
        <v>24.01</v>
      </c>
    </row>
    <row r="4723" customFormat="false" ht="13.2" hidden="false" customHeight="false" outlineLevel="0" collapsed="false">
      <c r="B4723" s="3" t="n">
        <v>35276.375</v>
      </c>
      <c r="C4723" s="4" t="n">
        <v>24.015</v>
      </c>
    </row>
    <row r="4724" customFormat="false" ht="13.2" hidden="false" customHeight="false" outlineLevel="0" collapsed="false">
      <c r="B4724" s="3" t="n">
        <v>35276.4166666667</v>
      </c>
      <c r="C4724" s="4" t="n">
        <v>24.02</v>
      </c>
    </row>
    <row r="4725" customFormat="false" ht="13.2" hidden="false" customHeight="false" outlineLevel="0" collapsed="false">
      <c r="B4725" s="3" t="n">
        <v>35276.4576388889</v>
      </c>
      <c r="C4725" s="4" t="n">
        <v>24.025</v>
      </c>
    </row>
    <row r="4726" customFormat="false" ht="13.2" hidden="false" customHeight="false" outlineLevel="0" collapsed="false">
      <c r="B4726" s="3" t="n">
        <v>35276.5</v>
      </c>
      <c r="C4726" s="4" t="n">
        <v>24.03</v>
      </c>
    </row>
    <row r="4727" customFormat="false" ht="13.2" hidden="false" customHeight="false" outlineLevel="0" collapsed="false">
      <c r="B4727" s="3" t="n">
        <v>35276.5416666667</v>
      </c>
      <c r="C4727" s="4" t="n">
        <v>24.035</v>
      </c>
    </row>
    <row r="4728" customFormat="false" ht="13.2" hidden="false" customHeight="false" outlineLevel="0" collapsed="false">
      <c r="B4728" s="3" t="n">
        <v>35276.5826388889</v>
      </c>
      <c r="C4728" s="4" t="n">
        <v>24.039</v>
      </c>
    </row>
    <row r="4729" customFormat="false" ht="13.2" hidden="false" customHeight="false" outlineLevel="0" collapsed="false">
      <c r="B4729" s="3" t="n">
        <v>35276.625</v>
      </c>
      <c r="C4729" s="4" t="n">
        <v>24.044</v>
      </c>
    </row>
    <row r="4730" customFormat="false" ht="13.2" hidden="false" customHeight="false" outlineLevel="0" collapsed="false">
      <c r="B4730" s="3" t="n">
        <v>35276.6666666667</v>
      </c>
      <c r="C4730" s="4" t="n">
        <v>24.049</v>
      </c>
    </row>
    <row r="4731" customFormat="false" ht="13.2" hidden="false" customHeight="false" outlineLevel="0" collapsed="false">
      <c r="B4731" s="3" t="n">
        <v>35276.7076388889</v>
      </c>
      <c r="C4731" s="4" t="n">
        <v>24.054</v>
      </c>
    </row>
    <row r="4732" customFormat="false" ht="13.2" hidden="false" customHeight="false" outlineLevel="0" collapsed="false">
      <c r="B4732" s="3" t="n">
        <v>35276.75</v>
      </c>
      <c r="C4732" s="4" t="n">
        <v>24.059</v>
      </c>
    </row>
    <row r="4733" customFormat="false" ht="13.2" hidden="false" customHeight="false" outlineLevel="0" collapsed="false">
      <c r="B4733" s="3" t="n">
        <v>35276.7916666667</v>
      </c>
      <c r="C4733" s="4" t="n">
        <v>24.064</v>
      </c>
    </row>
    <row r="4734" customFormat="false" ht="13.2" hidden="false" customHeight="false" outlineLevel="0" collapsed="false">
      <c r="B4734" s="3" t="n">
        <v>35276.8326388889</v>
      </c>
      <c r="C4734" s="4" t="n">
        <v>24.069</v>
      </c>
    </row>
    <row r="4735" customFormat="false" ht="13.2" hidden="false" customHeight="false" outlineLevel="0" collapsed="false">
      <c r="B4735" s="3" t="n">
        <v>35276.875</v>
      </c>
      <c r="C4735" s="4" t="n">
        <v>24.074</v>
      </c>
    </row>
    <row r="4736" customFormat="false" ht="13.2" hidden="false" customHeight="false" outlineLevel="0" collapsed="false">
      <c r="B4736" s="3" t="n">
        <v>35276.9166666667</v>
      </c>
      <c r="C4736" s="4" t="n">
        <v>24.079</v>
      </c>
    </row>
    <row r="4737" customFormat="false" ht="13.2" hidden="false" customHeight="false" outlineLevel="0" collapsed="false">
      <c r="B4737" s="3" t="n">
        <v>35276.9576388889</v>
      </c>
      <c r="C4737" s="4" t="n">
        <v>24.084</v>
      </c>
    </row>
    <row r="4738" customFormat="false" ht="13.2" hidden="false" customHeight="false" outlineLevel="0" collapsed="false">
      <c r="B4738" s="3" t="n">
        <v>35277</v>
      </c>
      <c r="C4738" s="4" t="n">
        <v>24.089</v>
      </c>
    </row>
    <row r="4739" customFormat="false" ht="13.2" hidden="false" customHeight="false" outlineLevel="0" collapsed="false">
      <c r="B4739" s="3" t="n">
        <v>35277.0416666667</v>
      </c>
      <c r="C4739" s="4" t="n">
        <v>24.094</v>
      </c>
    </row>
    <row r="4740" customFormat="false" ht="13.2" hidden="false" customHeight="false" outlineLevel="0" collapsed="false">
      <c r="B4740" s="3" t="n">
        <v>35277.0826388889</v>
      </c>
      <c r="C4740" s="4" t="n">
        <v>24.099</v>
      </c>
    </row>
    <row r="4741" customFormat="false" ht="13.2" hidden="false" customHeight="false" outlineLevel="0" collapsed="false">
      <c r="B4741" s="3" t="n">
        <v>35277.125</v>
      </c>
      <c r="C4741" s="4" t="n">
        <v>24.104</v>
      </c>
    </row>
    <row r="4742" customFormat="false" ht="13.2" hidden="false" customHeight="false" outlineLevel="0" collapsed="false">
      <c r="B4742" s="3" t="n">
        <v>35277.1666666667</v>
      </c>
      <c r="C4742" s="4" t="n">
        <v>24.109</v>
      </c>
    </row>
    <row r="4743" customFormat="false" ht="13.2" hidden="false" customHeight="false" outlineLevel="0" collapsed="false">
      <c r="B4743" s="3" t="n">
        <v>35277.2076388889</v>
      </c>
      <c r="C4743" s="4" t="n">
        <v>24.114</v>
      </c>
    </row>
    <row r="4744" customFormat="false" ht="13.2" hidden="false" customHeight="false" outlineLevel="0" collapsed="false">
      <c r="B4744" s="3" t="n">
        <v>35277.25</v>
      </c>
      <c r="C4744" s="4" t="n">
        <v>24.119</v>
      </c>
    </row>
    <row r="4745" customFormat="false" ht="13.2" hidden="false" customHeight="false" outlineLevel="0" collapsed="false">
      <c r="B4745" s="3" t="n">
        <v>35277.2916666667</v>
      </c>
      <c r="C4745" s="4" t="n">
        <v>24.124</v>
      </c>
    </row>
    <row r="4746" customFormat="false" ht="13.2" hidden="false" customHeight="false" outlineLevel="0" collapsed="false">
      <c r="B4746" s="3" t="n">
        <v>35277.3326388889</v>
      </c>
      <c r="C4746" s="4" t="n">
        <v>24.129</v>
      </c>
    </row>
    <row r="4747" customFormat="false" ht="13.2" hidden="false" customHeight="false" outlineLevel="0" collapsed="false">
      <c r="B4747" s="3" t="n">
        <v>35277.375</v>
      </c>
      <c r="C4747" s="4" t="n">
        <v>24.134</v>
      </c>
    </row>
    <row r="4748" customFormat="false" ht="13.2" hidden="false" customHeight="false" outlineLevel="0" collapsed="false">
      <c r="B4748" s="3" t="n">
        <v>35277.4166666667</v>
      </c>
      <c r="C4748" s="4" t="n">
        <v>24.139</v>
      </c>
    </row>
    <row r="4749" customFormat="false" ht="13.2" hidden="false" customHeight="false" outlineLevel="0" collapsed="false">
      <c r="B4749" s="3" t="n">
        <v>35277.4576388889</v>
      </c>
      <c r="C4749" s="4" t="n">
        <v>24.144</v>
      </c>
    </row>
    <row r="4750" customFormat="false" ht="13.2" hidden="false" customHeight="false" outlineLevel="0" collapsed="false">
      <c r="B4750" s="3" t="n">
        <v>35277.5</v>
      </c>
      <c r="C4750" s="4" t="n">
        <v>24.149</v>
      </c>
    </row>
    <row r="4751" customFormat="false" ht="13.2" hidden="false" customHeight="false" outlineLevel="0" collapsed="false">
      <c r="B4751" s="3" t="n">
        <v>35277.5416666667</v>
      </c>
      <c r="C4751" s="4" t="n">
        <v>24.154</v>
      </c>
    </row>
    <row r="4752" customFormat="false" ht="13.2" hidden="false" customHeight="false" outlineLevel="0" collapsed="false">
      <c r="B4752" s="3" t="n">
        <v>35277.5826388889</v>
      </c>
      <c r="C4752" s="4" t="n">
        <v>24.159</v>
      </c>
    </row>
    <row r="4753" customFormat="false" ht="13.2" hidden="false" customHeight="false" outlineLevel="0" collapsed="false">
      <c r="B4753" s="3" t="n">
        <v>35277.625</v>
      </c>
      <c r="C4753" s="4" t="n">
        <v>24.164</v>
      </c>
    </row>
    <row r="4754" customFormat="false" ht="13.2" hidden="false" customHeight="false" outlineLevel="0" collapsed="false">
      <c r="B4754" s="3" t="n">
        <v>35277.6666666667</v>
      </c>
      <c r="C4754" s="4" t="n">
        <v>24.169</v>
      </c>
    </row>
    <row r="4755" customFormat="false" ht="13.2" hidden="false" customHeight="false" outlineLevel="0" collapsed="false">
      <c r="B4755" s="3" t="n">
        <v>35277.7076388889</v>
      </c>
      <c r="C4755" s="4" t="n">
        <v>24.174</v>
      </c>
    </row>
    <row r="4756" customFormat="false" ht="13.2" hidden="false" customHeight="false" outlineLevel="0" collapsed="false">
      <c r="B4756" s="3" t="n">
        <v>35277.75</v>
      </c>
      <c r="C4756" s="4" t="n">
        <v>24.179</v>
      </c>
    </row>
    <row r="4757" customFormat="false" ht="13.2" hidden="false" customHeight="false" outlineLevel="0" collapsed="false">
      <c r="B4757" s="3" t="n">
        <v>35277.7916666667</v>
      </c>
      <c r="C4757" s="4" t="n">
        <v>24.184</v>
      </c>
    </row>
    <row r="4758" customFormat="false" ht="13.2" hidden="false" customHeight="false" outlineLevel="0" collapsed="false">
      <c r="B4758" s="3" t="n">
        <v>35277.8326388889</v>
      </c>
      <c r="C4758" s="4" t="n">
        <v>24.189</v>
      </c>
    </row>
    <row r="4759" customFormat="false" ht="13.2" hidden="false" customHeight="false" outlineLevel="0" collapsed="false">
      <c r="B4759" s="3" t="n">
        <v>35277.875</v>
      </c>
      <c r="C4759" s="4" t="n">
        <v>24.194</v>
      </c>
    </row>
    <row r="4760" customFormat="false" ht="13.2" hidden="false" customHeight="false" outlineLevel="0" collapsed="false">
      <c r="B4760" s="3" t="n">
        <v>35277.9166666667</v>
      </c>
      <c r="C4760" s="4" t="n">
        <v>24.199</v>
      </c>
    </row>
    <row r="4761" customFormat="false" ht="13.2" hidden="false" customHeight="false" outlineLevel="0" collapsed="false">
      <c r="B4761" s="3" t="n">
        <v>35277.9576388889</v>
      </c>
      <c r="C4761" s="4" t="n">
        <v>24.204</v>
      </c>
    </row>
    <row r="4762" customFormat="false" ht="13.2" hidden="false" customHeight="false" outlineLevel="0" collapsed="false">
      <c r="B4762" s="3" t="n">
        <v>35278</v>
      </c>
      <c r="C4762" s="4" t="n">
        <v>24.209</v>
      </c>
    </row>
    <row r="4763" customFormat="false" ht="13.2" hidden="false" customHeight="false" outlineLevel="0" collapsed="false">
      <c r="B4763" s="3" t="n">
        <v>35278.0416666667</v>
      </c>
      <c r="C4763" s="4" t="n">
        <v>24.214</v>
      </c>
    </row>
    <row r="4764" customFormat="false" ht="13.2" hidden="false" customHeight="false" outlineLevel="0" collapsed="false">
      <c r="B4764" s="3" t="n">
        <v>35278.0826388889</v>
      </c>
      <c r="C4764" s="4" t="n">
        <v>24.219</v>
      </c>
    </row>
    <row r="4765" customFormat="false" ht="13.2" hidden="false" customHeight="false" outlineLevel="0" collapsed="false">
      <c r="B4765" s="3" t="n">
        <v>35278.125</v>
      </c>
      <c r="C4765" s="4" t="n">
        <v>24.224</v>
      </c>
    </row>
    <row r="4766" customFormat="false" ht="13.2" hidden="false" customHeight="false" outlineLevel="0" collapsed="false">
      <c r="B4766" s="3" t="n">
        <v>35278.1666666667</v>
      </c>
      <c r="C4766" s="4" t="n">
        <v>24.229</v>
      </c>
    </row>
    <row r="4767" customFormat="false" ht="13.2" hidden="false" customHeight="false" outlineLevel="0" collapsed="false">
      <c r="B4767" s="3" t="n">
        <v>35278.2076388889</v>
      </c>
      <c r="C4767" s="4" t="n">
        <v>24.234</v>
      </c>
    </row>
    <row r="4768" customFormat="false" ht="13.2" hidden="false" customHeight="false" outlineLevel="0" collapsed="false">
      <c r="B4768" s="3" t="n">
        <v>35278.25</v>
      </c>
      <c r="C4768" s="4" t="n">
        <v>24.239</v>
      </c>
    </row>
    <row r="4769" customFormat="false" ht="13.2" hidden="false" customHeight="false" outlineLevel="0" collapsed="false">
      <c r="B4769" s="3" t="n">
        <v>35278.2916666667</v>
      </c>
      <c r="C4769" s="4" t="n">
        <v>24.244</v>
      </c>
    </row>
    <row r="4770" customFormat="false" ht="13.2" hidden="false" customHeight="false" outlineLevel="0" collapsed="false">
      <c r="B4770" s="3" t="n">
        <v>35278.3326388889</v>
      </c>
      <c r="C4770" s="4" t="n">
        <v>24.249</v>
      </c>
    </row>
    <row r="4771" customFormat="false" ht="13.2" hidden="false" customHeight="false" outlineLevel="0" collapsed="false">
      <c r="B4771" s="3" t="n">
        <v>35278.375</v>
      </c>
      <c r="C4771" s="4" t="n">
        <v>24.254</v>
      </c>
    </row>
    <row r="4772" customFormat="false" ht="13.2" hidden="false" customHeight="false" outlineLevel="0" collapsed="false">
      <c r="B4772" s="3" t="n">
        <v>35278.4166666667</v>
      </c>
      <c r="C4772" s="4" t="n">
        <v>24.259</v>
      </c>
    </row>
    <row r="4773" customFormat="false" ht="13.2" hidden="false" customHeight="false" outlineLevel="0" collapsed="false">
      <c r="B4773" s="3" t="n">
        <v>35278.4576388889</v>
      </c>
      <c r="C4773" s="4" t="n">
        <v>24.264</v>
      </c>
    </row>
    <row r="4774" customFormat="false" ht="13.2" hidden="false" customHeight="false" outlineLevel="0" collapsed="false">
      <c r="B4774" s="3" t="n">
        <v>35278.5</v>
      </c>
      <c r="C4774" s="4" t="n">
        <v>24.268</v>
      </c>
    </row>
    <row r="4775" customFormat="false" ht="13.2" hidden="false" customHeight="false" outlineLevel="0" collapsed="false">
      <c r="B4775" s="3" t="n">
        <v>35278.5416666667</v>
      </c>
      <c r="C4775" s="4" t="n">
        <v>24.273</v>
      </c>
    </row>
    <row r="4776" customFormat="false" ht="13.2" hidden="false" customHeight="false" outlineLevel="0" collapsed="false">
      <c r="B4776" s="3" t="n">
        <v>35278.5826388889</v>
      </c>
      <c r="C4776" s="4" t="n">
        <v>24.278</v>
      </c>
    </row>
    <row r="4777" customFormat="false" ht="13.2" hidden="false" customHeight="false" outlineLevel="0" collapsed="false">
      <c r="B4777" s="3" t="n">
        <v>35278.625</v>
      </c>
      <c r="C4777" s="4" t="n">
        <v>24.283</v>
      </c>
    </row>
    <row r="4778" customFormat="false" ht="13.2" hidden="false" customHeight="false" outlineLevel="0" collapsed="false">
      <c r="B4778" s="3" t="n">
        <v>35278.6666666667</v>
      </c>
      <c r="C4778" s="4" t="n">
        <v>24.288</v>
      </c>
    </row>
    <row r="4779" customFormat="false" ht="13.2" hidden="false" customHeight="false" outlineLevel="0" collapsed="false">
      <c r="B4779" s="3" t="n">
        <v>35278.7076388889</v>
      </c>
      <c r="C4779" s="4" t="n">
        <v>24.293</v>
      </c>
    </row>
    <row r="4780" customFormat="false" ht="13.2" hidden="false" customHeight="false" outlineLevel="0" collapsed="false">
      <c r="B4780" s="3" t="n">
        <v>35278.75</v>
      </c>
      <c r="C4780" s="4" t="n">
        <v>24.298</v>
      </c>
    </row>
    <row r="4781" customFormat="false" ht="13.2" hidden="false" customHeight="false" outlineLevel="0" collapsed="false">
      <c r="B4781" s="3" t="n">
        <v>35278.7916666667</v>
      </c>
      <c r="C4781" s="4" t="n">
        <v>24.303</v>
      </c>
    </row>
    <row r="4782" customFormat="false" ht="13.2" hidden="false" customHeight="false" outlineLevel="0" collapsed="false">
      <c r="B4782" s="3" t="n">
        <v>35278.8326388889</v>
      </c>
      <c r="C4782" s="4" t="n">
        <v>24.308</v>
      </c>
    </row>
    <row r="4783" customFormat="false" ht="13.2" hidden="false" customHeight="false" outlineLevel="0" collapsed="false">
      <c r="B4783" s="3" t="n">
        <v>35278.875</v>
      </c>
      <c r="C4783" s="4" t="n">
        <v>24.313</v>
      </c>
    </row>
    <row r="4784" customFormat="false" ht="13.2" hidden="false" customHeight="false" outlineLevel="0" collapsed="false">
      <c r="B4784" s="3" t="n">
        <v>35278.9166666667</v>
      </c>
      <c r="C4784" s="4" t="n">
        <v>24.318</v>
      </c>
    </row>
    <row r="4785" customFormat="false" ht="13.2" hidden="false" customHeight="false" outlineLevel="0" collapsed="false">
      <c r="B4785" s="3" t="n">
        <v>35278.9576388889</v>
      </c>
      <c r="C4785" s="4" t="n">
        <v>24.323</v>
      </c>
    </row>
    <row r="4786" customFormat="false" ht="13.2" hidden="false" customHeight="false" outlineLevel="0" collapsed="false">
      <c r="B4786" s="3" t="n">
        <v>35279</v>
      </c>
      <c r="C4786" s="4" t="n">
        <v>24.328</v>
      </c>
    </row>
    <row r="4787" customFormat="false" ht="13.2" hidden="false" customHeight="false" outlineLevel="0" collapsed="false">
      <c r="B4787" s="3" t="n">
        <v>35279.0416666667</v>
      </c>
      <c r="C4787" s="4" t="n">
        <v>24.333</v>
      </c>
    </row>
    <row r="4788" customFormat="false" ht="13.2" hidden="false" customHeight="false" outlineLevel="0" collapsed="false">
      <c r="B4788" s="3" t="n">
        <v>35279.0826388889</v>
      </c>
      <c r="C4788" s="4" t="n">
        <v>24.338</v>
      </c>
    </row>
    <row r="4789" customFormat="false" ht="13.2" hidden="false" customHeight="false" outlineLevel="0" collapsed="false">
      <c r="B4789" s="3" t="n">
        <v>35279.125</v>
      </c>
      <c r="C4789" s="4" t="n">
        <v>24.343</v>
      </c>
    </row>
    <row r="4790" customFormat="false" ht="13.2" hidden="false" customHeight="false" outlineLevel="0" collapsed="false">
      <c r="B4790" s="3" t="n">
        <v>35279.1666666667</v>
      </c>
      <c r="C4790" s="4" t="n">
        <v>24.348</v>
      </c>
    </row>
    <row r="4791" customFormat="false" ht="13.2" hidden="false" customHeight="false" outlineLevel="0" collapsed="false">
      <c r="B4791" s="3" t="n">
        <v>35279.2076388889</v>
      </c>
      <c r="C4791" s="4" t="n">
        <v>24.353</v>
      </c>
    </row>
    <row r="4792" customFormat="false" ht="13.2" hidden="false" customHeight="false" outlineLevel="0" collapsed="false">
      <c r="B4792" s="3" t="n">
        <v>35279.25</v>
      </c>
      <c r="C4792" s="4" t="n">
        <v>24.358</v>
      </c>
    </row>
    <row r="4793" customFormat="false" ht="13.2" hidden="false" customHeight="false" outlineLevel="0" collapsed="false">
      <c r="B4793" s="3" t="n">
        <v>35279.2916666667</v>
      </c>
      <c r="C4793" s="4" t="n">
        <v>24.363</v>
      </c>
    </row>
    <row r="4794" customFormat="false" ht="13.2" hidden="false" customHeight="false" outlineLevel="0" collapsed="false">
      <c r="B4794" s="3" t="n">
        <v>35279.3326388889</v>
      </c>
      <c r="C4794" s="4" t="n">
        <v>24.368</v>
      </c>
    </row>
    <row r="4795" customFormat="false" ht="13.2" hidden="false" customHeight="false" outlineLevel="0" collapsed="false">
      <c r="B4795" s="3" t="n">
        <v>35279.375</v>
      </c>
      <c r="C4795" s="4" t="n">
        <v>24.373</v>
      </c>
    </row>
    <row r="4796" customFormat="false" ht="13.2" hidden="false" customHeight="false" outlineLevel="0" collapsed="false">
      <c r="B4796" s="3" t="n">
        <v>35279.4166666667</v>
      </c>
      <c r="C4796" s="4" t="n">
        <v>24.378</v>
      </c>
    </row>
    <row r="4797" customFormat="false" ht="13.2" hidden="false" customHeight="false" outlineLevel="0" collapsed="false">
      <c r="B4797" s="3" t="n">
        <v>35279.4576388889</v>
      </c>
      <c r="C4797" s="4" t="n">
        <v>24.383</v>
      </c>
    </row>
    <row r="4798" customFormat="false" ht="13.2" hidden="false" customHeight="false" outlineLevel="0" collapsed="false">
      <c r="B4798" s="3" t="n">
        <v>35279.5</v>
      </c>
      <c r="C4798" s="4" t="n">
        <v>24.388</v>
      </c>
    </row>
    <row r="4799" customFormat="false" ht="13.2" hidden="false" customHeight="false" outlineLevel="0" collapsed="false">
      <c r="B4799" s="3" t="n">
        <v>35279.5416666667</v>
      </c>
      <c r="C4799" s="4" t="n">
        <v>24.393</v>
      </c>
    </row>
    <row r="4800" customFormat="false" ht="13.2" hidden="false" customHeight="false" outlineLevel="0" collapsed="false">
      <c r="B4800" s="3" t="n">
        <v>35279.5826388889</v>
      </c>
      <c r="C4800" s="4" t="n">
        <v>24.398</v>
      </c>
    </row>
    <row r="4801" customFormat="false" ht="13.2" hidden="false" customHeight="false" outlineLevel="0" collapsed="false">
      <c r="B4801" s="3" t="n">
        <v>35279.625</v>
      </c>
      <c r="C4801" s="4" t="n">
        <v>24.403</v>
      </c>
    </row>
    <row r="4802" customFormat="false" ht="13.2" hidden="false" customHeight="false" outlineLevel="0" collapsed="false">
      <c r="B4802" s="3" t="n">
        <v>35279.6666666667</v>
      </c>
      <c r="C4802" s="4" t="n">
        <v>24.408</v>
      </c>
    </row>
    <row r="4803" customFormat="false" ht="13.2" hidden="false" customHeight="false" outlineLevel="0" collapsed="false">
      <c r="B4803" s="3" t="n">
        <v>35279.7076388889</v>
      </c>
      <c r="C4803" s="4" t="n">
        <v>24.413</v>
      </c>
    </row>
    <row r="4804" customFormat="false" ht="13.2" hidden="false" customHeight="false" outlineLevel="0" collapsed="false">
      <c r="B4804" s="3" t="n">
        <v>35279.75</v>
      </c>
      <c r="C4804" s="4" t="n">
        <v>24.418</v>
      </c>
    </row>
    <row r="4805" customFormat="false" ht="13.2" hidden="false" customHeight="false" outlineLevel="0" collapsed="false">
      <c r="B4805" s="3" t="n">
        <v>35279.7916666667</v>
      </c>
      <c r="C4805" s="4" t="n">
        <v>24.423</v>
      </c>
    </row>
    <row r="4806" customFormat="false" ht="13.2" hidden="false" customHeight="false" outlineLevel="0" collapsed="false">
      <c r="B4806" s="3" t="n">
        <v>35279.8326388889</v>
      </c>
      <c r="C4806" s="4" t="n">
        <v>24.428</v>
      </c>
    </row>
    <row r="4807" customFormat="false" ht="13.2" hidden="false" customHeight="false" outlineLevel="0" collapsed="false">
      <c r="B4807" s="3" t="n">
        <v>35279.875</v>
      </c>
      <c r="C4807" s="4" t="n">
        <v>24.433</v>
      </c>
    </row>
    <row r="4808" customFormat="false" ht="13.2" hidden="false" customHeight="false" outlineLevel="0" collapsed="false">
      <c r="B4808" s="3" t="n">
        <v>35279.9166666667</v>
      </c>
      <c r="C4808" s="4" t="n">
        <v>24.438</v>
      </c>
    </row>
    <row r="4809" customFormat="false" ht="13.2" hidden="false" customHeight="false" outlineLevel="0" collapsed="false">
      <c r="B4809" s="3" t="n">
        <v>35279.9576388889</v>
      </c>
      <c r="C4809" s="4" t="n">
        <v>24.443</v>
      </c>
    </row>
    <row r="4810" customFormat="false" ht="13.2" hidden="false" customHeight="false" outlineLevel="0" collapsed="false">
      <c r="B4810" s="3" t="n">
        <v>35280</v>
      </c>
      <c r="C4810" s="4" t="n">
        <v>24.448</v>
      </c>
    </row>
    <row r="4811" customFormat="false" ht="13.2" hidden="false" customHeight="false" outlineLevel="0" collapsed="false">
      <c r="B4811" s="3" t="n">
        <v>35280.0416666667</v>
      </c>
      <c r="C4811" s="4" t="n">
        <v>24.453</v>
      </c>
    </row>
    <row r="4812" customFormat="false" ht="13.2" hidden="false" customHeight="false" outlineLevel="0" collapsed="false">
      <c r="B4812" s="3" t="n">
        <v>35280.0826388889</v>
      </c>
      <c r="C4812" s="4" t="n">
        <v>24.458</v>
      </c>
    </row>
    <row r="4813" customFormat="false" ht="13.2" hidden="false" customHeight="false" outlineLevel="0" collapsed="false">
      <c r="B4813" s="3" t="n">
        <v>35280.125</v>
      </c>
      <c r="C4813" s="4" t="n">
        <v>24.463</v>
      </c>
    </row>
    <row r="4814" customFormat="false" ht="13.2" hidden="false" customHeight="false" outlineLevel="0" collapsed="false">
      <c r="B4814" s="3" t="n">
        <v>35280.1666666667</v>
      </c>
      <c r="C4814" s="4" t="n">
        <v>24.468</v>
      </c>
    </row>
    <row r="4815" customFormat="false" ht="13.2" hidden="false" customHeight="false" outlineLevel="0" collapsed="false">
      <c r="B4815" s="3" t="n">
        <v>35280.2076388889</v>
      </c>
      <c r="C4815" s="4" t="n">
        <v>24.473</v>
      </c>
    </row>
    <row r="4816" customFormat="false" ht="13.2" hidden="false" customHeight="false" outlineLevel="0" collapsed="false">
      <c r="B4816" s="3" t="n">
        <v>35280.25</v>
      </c>
      <c r="C4816" s="4" t="n">
        <v>24.478</v>
      </c>
    </row>
    <row r="4817" customFormat="false" ht="13.2" hidden="false" customHeight="false" outlineLevel="0" collapsed="false">
      <c r="B4817" s="3" t="n">
        <v>35280.2916666667</v>
      </c>
      <c r="C4817" s="4" t="n">
        <v>24.483</v>
      </c>
    </row>
    <row r="4818" customFormat="false" ht="13.2" hidden="false" customHeight="false" outlineLevel="0" collapsed="false">
      <c r="B4818" s="3" t="n">
        <v>35280.3326388889</v>
      </c>
      <c r="C4818" s="4" t="n">
        <v>24.488</v>
      </c>
    </row>
    <row r="4819" customFormat="false" ht="13.2" hidden="false" customHeight="false" outlineLevel="0" collapsed="false">
      <c r="B4819" s="3" t="n">
        <v>35280.375</v>
      </c>
      <c r="C4819" s="4" t="n">
        <v>24.493</v>
      </c>
    </row>
    <row r="4820" customFormat="false" ht="13.2" hidden="false" customHeight="false" outlineLevel="0" collapsed="false">
      <c r="B4820" s="3" t="n">
        <v>35280.4166666667</v>
      </c>
      <c r="C4820" s="4" t="n">
        <v>24.497</v>
      </c>
    </row>
    <row r="4821" customFormat="false" ht="13.2" hidden="false" customHeight="false" outlineLevel="0" collapsed="false">
      <c r="B4821" s="3" t="n">
        <v>35280.4576388889</v>
      </c>
      <c r="C4821" s="4" t="n">
        <v>24.502</v>
      </c>
    </row>
    <row r="4822" customFormat="false" ht="13.2" hidden="false" customHeight="false" outlineLevel="0" collapsed="false">
      <c r="B4822" s="3" t="n">
        <v>35280.5</v>
      </c>
      <c r="C4822" s="4" t="n">
        <v>24.507</v>
      </c>
    </row>
    <row r="4823" customFormat="false" ht="13.2" hidden="false" customHeight="false" outlineLevel="0" collapsed="false">
      <c r="B4823" s="3" t="n">
        <v>35280.5416666667</v>
      </c>
      <c r="C4823" s="4" t="n">
        <v>24.512</v>
      </c>
    </row>
    <row r="4824" customFormat="false" ht="13.2" hidden="false" customHeight="false" outlineLevel="0" collapsed="false">
      <c r="B4824" s="3" t="n">
        <v>35280.5826388889</v>
      </c>
      <c r="C4824" s="4" t="n">
        <v>24.517</v>
      </c>
    </row>
    <row r="4825" customFormat="false" ht="13.2" hidden="false" customHeight="false" outlineLevel="0" collapsed="false">
      <c r="B4825" s="3" t="n">
        <v>35280.625</v>
      </c>
      <c r="C4825" s="4" t="n">
        <v>24.522</v>
      </c>
    </row>
    <row r="4826" customFormat="false" ht="13.2" hidden="false" customHeight="false" outlineLevel="0" collapsed="false">
      <c r="B4826" s="3" t="n">
        <v>35280.6666666667</v>
      </c>
      <c r="C4826" s="4" t="n">
        <v>24.527</v>
      </c>
    </row>
    <row r="4827" customFormat="false" ht="13.2" hidden="false" customHeight="false" outlineLevel="0" collapsed="false">
      <c r="B4827" s="3" t="n">
        <v>35280.7076388889</v>
      </c>
      <c r="C4827" s="4" t="n">
        <v>24.532</v>
      </c>
    </row>
    <row r="4828" customFormat="false" ht="13.2" hidden="false" customHeight="false" outlineLevel="0" collapsed="false">
      <c r="B4828" s="3" t="n">
        <v>35280.75</v>
      </c>
      <c r="C4828" s="4" t="n">
        <v>24.537</v>
      </c>
    </row>
    <row r="4829" customFormat="false" ht="13.2" hidden="false" customHeight="false" outlineLevel="0" collapsed="false">
      <c r="B4829" s="3" t="n">
        <v>35280.7916666667</v>
      </c>
      <c r="C4829" s="4" t="n">
        <v>24.542</v>
      </c>
    </row>
    <row r="4830" customFormat="false" ht="13.2" hidden="false" customHeight="false" outlineLevel="0" collapsed="false">
      <c r="B4830" s="3" t="n">
        <v>35280.8326388889</v>
      </c>
      <c r="C4830" s="4" t="n">
        <v>24.547</v>
      </c>
    </row>
    <row r="4831" customFormat="false" ht="13.2" hidden="false" customHeight="false" outlineLevel="0" collapsed="false">
      <c r="B4831" s="3" t="n">
        <v>35280.875</v>
      </c>
      <c r="C4831" s="4" t="n">
        <v>24.552</v>
      </c>
    </row>
    <row r="4832" customFormat="false" ht="13.2" hidden="false" customHeight="false" outlineLevel="0" collapsed="false">
      <c r="B4832" s="3" t="n">
        <v>35280.9166666667</v>
      </c>
      <c r="C4832" s="4" t="n">
        <v>24.557</v>
      </c>
    </row>
    <row r="4833" customFormat="false" ht="13.2" hidden="false" customHeight="false" outlineLevel="0" collapsed="false">
      <c r="B4833" s="3" t="n">
        <v>35280.9576388889</v>
      </c>
      <c r="C4833" s="4" t="n">
        <v>24.562</v>
      </c>
    </row>
    <row r="4834" customFormat="false" ht="13.2" hidden="false" customHeight="false" outlineLevel="0" collapsed="false">
      <c r="B4834" s="3" t="n">
        <v>35281</v>
      </c>
      <c r="C4834" s="4" t="n">
        <v>24.567</v>
      </c>
    </row>
    <row r="4835" customFormat="false" ht="13.2" hidden="false" customHeight="false" outlineLevel="0" collapsed="false">
      <c r="B4835" s="3" t="n">
        <v>35281.0416666667</v>
      </c>
      <c r="C4835" s="4" t="n">
        <v>24.572</v>
      </c>
    </row>
    <row r="4836" customFormat="false" ht="13.2" hidden="false" customHeight="false" outlineLevel="0" collapsed="false">
      <c r="B4836" s="3" t="n">
        <v>35281.0826388889</v>
      </c>
      <c r="C4836" s="4" t="n">
        <v>24.577</v>
      </c>
    </row>
    <row r="4837" customFormat="false" ht="13.2" hidden="false" customHeight="false" outlineLevel="0" collapsed="false">
      <c r="B4837" s="3" t="n">
        <v>35281.125</v>
      </c>
      <c r="C4837" s="4" t="n">
        <v>24.582</v>
      </c>
    </row>
    <row r="4838" customFormat="false" ht="13.2" hidden="false" customHeight="false" outlineLevel="0" collapsed="false">
      <c r="B4838" s="3" t="n">
        <v>35281.1666666667</v>
      </c>
      <c r="C4838" s="4" t="n">
        <v>24.587</v>
      </c>
    </row>
    <row r="4839" customFormat="false" ht="13.2" hidden="false" customHeight="false" outlineLevel="0" collapsed="false">
      <c r="B4839" s="3" t="n">
        <v>35281.2076388889</v>
      </c>
      <c r="C4839" s="4" t="n">
        <v>24.592</v>
      </c>
    </row>
    <row r="4840" customFormat="false" ht="13.2" hidden="false" customHeight="false" outlineLevel="0" collapsed="false">
      <c r="B4840" s="3" t="n">
        <v>35281.25</v>
      </c>
      <c r="C4840" s="4" t="n">
        <v>24.597</v>
      </c>
    </row>
    <row r="4841" customFormat="false" ht="13.2" hidden="false" customHeight="false" outlineLevel="0" collapsed="false">
      <c r="B4841" s="3" t="n">
        <v>35281.2916666667</v>
      </c>
      <c r="C4841" s="4" t="n">
        <v>24.602</v>
      </c>
    </row>
    <row r="4842" customFormat="false" ht="13.2" hidden="false" customHeight="false" outlineLevel="0" collapsed="false">
      <c r="B4842" s="3" t="n">
        <v>35281.3326388889</v>
      </c>
      <c r="C4842" s="4" t="n">
        <v>24.607</v>
      </c>
    </row>
    <row r="4843" customFormat="false" ht="13.2" hidden="false" customHeight="false" outlineLevel="0" collapsed="false">
      <c r="B4843" s="3" t="n">
        <v>35281.375</v>
      </c>
      <c r="C4843" s="4" t="n">
        <v>24.612</v>
      </c>
    </row>
    <row r="4844" customFormat="false" ht="13.2" hidden="false" customHeight="false" outlineLevel="0" collapsed="false">
      <c r="B4844" s="3" t="n">
        <v>35281.4166666667</v>
      </c>
      <c r="C4844" s="4" t="n">
        <v>24.617</v>
      </c>
    </row>
    <row r="4845" customFormat="false" ht="13.2" hidden="false" customHeight="false" outlineLevel="0" collapsed="false">
      <c r="B4845" s="3" t="n">
        <v>35281.4576388889</v>
      </c>
      <c r="C4845" s="4" t="n">
        <v>24.622</v>
      </c>
    </row>
    <row r="4846" customFormat="false" ht="13.2" hidden="false" customHeight="false" outlineLevel="0" collapsed="false">
      <c r="B4846" s="3" t="n">
        <v>35281.5</v>
      </c>
      <c r="C4846" s="4" t="n">
        <v>24.627</v>
      </c>
    </row>
    <row r="4847" customFormat="false" ht="13.2" hidden="false" customHeight="false" outlineLevel="0" collapsed="false">
      <c r="B4847" s="3" t="n">
        <v>35281.5416666667</v>
      </c>
      <c r="C4847" s="4" t="n">
        <v>24.632</v>
      </c>
    </row>
    <row r="4848" customFormat="false" ht="13.2" hidden="false" customHeight="false" outlineLevel="0" collapsed="false">
      <c r="B4848" s="3" t="n">
        <v>35281.5826388889</v>
      </c>
      <c r="C4848" s="4" t="n">
        <v>24.637</v>
      </c>
    </row>
    <row r="4849" customFormat="false" ht="13.2" hidden="false" customHeight="false" outlineLevel="0" collapsed="false">
      <c r="B4849" s="3" t="n">
        <v>35281.625</v>
      </c>
      <c r="C4849" s="4" t="n">
        <v>24.642</v>
      </c>
    </row>
    <row r="4850" customFormat="false" ht="13.2" hidden="false" customHeight="false" outlineLevel="0" collapsed="false">
      <c r="B4850" s="3" t="n">
        <v>35281.6666666667</v>
      </c>
      <c r="C4850" s="4" t="n">
        <v>24.647</v>
      </c>
    </row>
    <row r="4851" customFormat="false" ht="13.2" hidden="false" customHeight="false" outlineLevel="0" collapsed="false">
      <c r="B4851" s="3" t="n">
        <v>35281.7076388889</v>
      </c>
      <c r="C4851" s="4" t="n">
        <v>24.652</v>
      </c>
    </row>
    <row r="4852" customFormat="false" ht="13.2" hidden="false" customHeight="false" outlineLevel="0" collapsed="false">
      <c r="B4852" s="3" t="n">
        <v>35281.75</v>
      </c>
      <c r="C4852" s="4" t="n">
        <v>24.657</v>
      </c>
    </row>
    <row r="4853" customFormat="false" ht="13.2" hidden="false" customHeight="false" outlineLevel="0" collapsed="false">
      <c r="B4853" s="3" t="n">
        <v>35281.7916666667</v>
      </c>
      <c r="C4853" s="4" t="n">
        <v>24.662</v>
      </c>
    </row>
    <row r="4854" customFormat="false" ht="13.2" hidden="false" customHeight="false" outlineLevel="0" collapsed="false">
      <c r="B4854" s="3" t="n">
        <v>35281.8326388889</v>
      </c>
      <c r="C4854" s="4" t="n">
        <v>24.667</v>
      </c>
    </row>
    <row r="4855" customFormat="false" ht="13.2" hidden="false" customHeight="false" outlineLevel="0" collapsed="false">
      <c r="B4855" s="3" t="n">
        <v>35281.875</v>
      </c>
      <c r="C4855" s="4" t="n">
        <v>24.672</v>
      </c>
    </row>
    <row r="4856" customFormat="false" ht="13.2" hidden="false" customHeight="false" outlineLevel="0" collapsed="false">
      <c r="B4856" s="3" t="n">
        <v>35281.9166666667</v>
      </c>
      <c r="C4856" s="4" t="n">
        <v>24.677</v>
      </c>
    </row>
    <row r="4857" customFormat="false" ht="13.2" hidden="false" customHeight="false" outlineLevel="0" collapsed="false">
      <c r="B4857" s="3" t="n">
        <v>35281.9576388889</v>
      </c>
      <c r="C4857" s="4" t="n">
        <v>24.682</v>
      </c>
    </row>
    <row r="4858" customFormat="false" ht="13.2" hidden="false" customHeight="false" outlineLevel="0" collapsed="false">
      <c r="B4858" s="3" t="n">
        <v>35282</v>
      </c>
      <c r="C4858" s="4" t="n">
        <v>24.687</v>
      </c>
    </row>
    <row r="4859" customFormat="false" ht="13.2" hidden="false" customHeight="false" outlineLevel="0" collapsed="false">
      <c r="B4859" s="3" t="n">
        <v>35282.0416666667</v>
      </c>
      <c r="C4859" s="4" t="n">
        <v>24.692</v>
      </c>
    </row>
    <row r="4860" customFormat="false" ht="13.2" hidden="false" customHeight="false" outlineLevel="0" collapsed="false">
      <c r="B4860" s="3" t="n">
        <v>35282.0826388889</v>
      </c>
      <c r="C4860" s="4" t="n">
        <v>24.697</v>
      </c>
    </row>
    <row r="4861" customFormat="false" ht="13.2" hidden="false" customHeight="false" outlineLevel="0" collapsed="false">
      <c r="B4861" s="3" t="n">
        <v>35282.125</v>
      </c>
      <c r="C4861" s="4" t="n">
        <v>24.702</v>
      </c>
    </row>
    <row r="4862" customFormat="false" ht="13.2" hidden="false" customHeight="false" outlineLevel="0" collapsed="false">
      <c r="B4862" s="3" t="n">
        <v>35282.1666666667</v>
      </c>
      <c r="C4862" s="4" t="n">
        <v>24.707</v>
      </c>
    </row>
    <row r="4863" customFormat="false" ht="13.2" hidden="false" customHeight="false" outlineLevel="0" collapsed="false">
      <c r="B4863" s="3" t="n">
        <v>35282.2076388889</v>
      </c>
      <c r="C4863" s="4" t="n">
        <v>24.712</v>
      </c>
    </row>
    <row r="4864" customFormat="false" ht="13.2" hidden="false" customHeight="false" outlineLevel="0" collapsed="false">
      <c r="B4864" s="3" t="n">
        <v>35282.25</v>
      </c>
      <c r="C4864" s="4" t="n">
        <v>24.717</v>
      </c>
    </row>
    <row r="4865" customFormat="false" ht="13.2" hidden="false" customHeight="false" outlineLevel="0" collapsed="false">
      <c r="B4865" s="3" t="n">
        <v>35282.2916666667</v>
      </c>
      <c r="C4865" s="4" t="n">
        <v>24.722</v>
      </c>
    </row>
    <row r="4866" customFormat="false" ht="13.2" hidden="false" customHeight="false" outlineLevel="0" collapsed="false">
      <c r="B4866" s="3" t="n">
        <v>35282.3326388889</v>
      </c>
      <c r="C4866" s="4" t="n">
        <v>24.726</v>
      </c>
    </row>
    <row r="4867" customFormat="false" ht="13.2" hidden="false" customHeight="false" outlineLevel="0" collapsed="false">
      <c r="B4867" s="3" t="n">
        <v>35282.375</v>
      </c>
      <c r="C4867" s="4" t="n">
        <v>24.731</v>
      </c>
    </row>
    <row r="4868" customFormat="false" ht="13.2" hidden="false" customHeight="false" outlineLevel="0" collapsed="false">
      <c r="B4868" s="3" t="n">
        <v>35282.4166666667</v>
      </c>
      <c r="C4868" s="4" t="n">
        <v>24.736</v>
      </c>
    </row>
    <row r="4869" customFormat="false" ht="13.2" hidden="false" customHeight="false" outlineLevel="0" collapsed="false">
      <c r="B4869" s="3" t="n">
        <v>35282.4576388889</v>
      </c>
      <c r="C4869" s="4" t="n">
        <v>24.741</v>
      </c>
    </row>
    <row r="4870" customFormat="false" ht="13.2" hidden="false" customHeight="false" outlineLevel="0" collapsed="false">
      <c r="B4870" s="3" t="n">
        <v>35282.5</v>
      </c>
      <c r="C4870" s="4" t="n">
        <v>24.746</v>
      </c>
    </row>
    <row r="4871" customFormat="false" ht="13.2" hidden="false" customHeight="false" outlineLevel="0" collapsed="false">
      <c r="B4871" s="3" t="n">
        <v>35282.5416666667</v>
      </c>
      <c r="C4871" s="4" t="n">
        <v>24.751</v>
      </c>
    </row>
    <row r="4872" customFormat="false" ht="13.2" hidden="false" customHeight="false" outlineLevel="0" collapsed="false">
      <c r="B4872" s="3" t="n">
        <v>35282.5826388889</v>
      </c>
      <c r="C4872" s="4" t="n">
        <v>24.756</v>
      </c>
    </row>
    <row r="4873" customFormat="false" ht="13.2" hidden="false" customHeight="false" outlineLevel="0" collapsed="false">
      <c r="B4873" s="3" t="n">
        <v>35282.625</v>
      </c>
      <c r="C4873" s="4" t="n">
        <v>24.761</v>
      </c>
    </row>
    <row r="4874" customFormat="false" ht="13.2" hidden="false" customHeight="false" outlineLevel="0" collapsed="false">
      <c r="B4874" s="3" t="n">
        <v>35282.6666666667</v>
      </c>
      <c r="C4874" s="4" t="n">
        <v>24.766</v>
      </c>
    </row>
    <row r="4875" customFormat="false" ht="13.2" hidden="false" customHeight="false" outlineLevel="0" collapsed="false">
      <c r="B4875" s="3" t="n">
        <v>35282.7076388889</v>
      </c>
      <c r="C4875" s="4" t="n">
        <v>24.771</v>
      </c>
    </row>
    <row r="4876" customFormat="false" ht="13.2" hidden="false" customHeight="false" outlineLevel="0" collapsed="false">
      <c r="B4876" s="3" t="n">
        <v>35282.75</v>
      </c>
      <c r="C4876" s="4" t="n">
        <v>24.776</v>
      </c>
    </row>
    <row r="4877" customFormat="false" ht="13.2" hidden="false" customHeight="false" outlineLevel="0" collapsed="false">
      <c r="B4877" s="3" t="n">
        <v>35282.7916666667</v>
      </c>
      <c r="C4877" s="4" t="n">
        <v>24.781</v>
      </c>
    </row>
    <row r="4878" customFormat="false" ht="13.2" hidden="false" customHeight="false" outlineLevel="0" collapsed="false">
      <c r="B4878" s="3" t="n">
        <v>35282.8326388889</v>
      </c>
      <c r="C4878" s="4" t="n">
        <v>24.786</v>
      </c>
    </row>
    <row r="4879" customFormat="false" ht="13.2" hidden="false" customHeight="false" outlineLevel="0" collapsed="false">
      <c r="B4879" s="3" t="n">
        <v>35282.875</v>
      </c>
      <c r="C4879" s="4" t="n">
        <v>24.791</v>
      </c>
    </row>
    <row r="4880" customFormat="false" ht="13.2" hidden="false" customHeight="false" outlineLevel="0" collapsed="false">
      <c r="B4880" s="3" t="n">
        <v>35282.9166666667</v>
      </c>
      <c r="C4880" s="4" t="n">
        <v>24.796</v>
      </c>
    </row>
    <row r="4881" customFormat="false" ht="13.2" hidden="false" customHeight="false" outlineLevel="0" collapsed="false">
      <c r="B4881" s="3" t="n">
        <v>35282.9576388889</v>
      </c>
      <c r="C4881" s="4" t="n">
        <v>24.801</v>
      </c>
    </row>
    <row r="4882" customFormat="false" ht="13.2" hidden="false" customHeight="false" outlineLevel="0" collapsed="false">
      <c r="B4882" s="3" t="n">
        <v>35283</v>
      </c>
      <c r="C4882" s="4" t="n">
        <v>24.806</v>
      </c>
    </row>
    <row r="4883" customFormat="false" ht="13.2" hidden="false" customHeight="false" outlineLevel="0" collapsed="false">
      <c r="B4883" s="3" t="n">
        <v>35283.0416666667</v>
      </c>
      <c r="C4883" s="4" t="n">
        <v>24.811</v>
      </c>
    </row>
    <row r="4884" customFormat="false" ht="13.2" hidden="false" customHeight="false" outlineLevel="0" collapsed="false">
      <c r="B4884" s="3" t="n">
        <v>35283.0826388889</v>
      </c>
      <c r="C4884" s="4" t="n">
        <v>24.816</v>
      </c>
    </row>
    <row r="4885" customFormat="false" ht="13.2" hidden="false" customHeight="false" outlineLevel="0" collapsed="false">
      <c r="B4885" s="3" t="n">
        <v>35283.125</v>
      </c>
      <c r="C4885" s="4" t="n">
        <v>24.821</v>
      </c>
    </row>
    <row r="4886" customFormat="false" ht="13.2" hidden="false" customHeight="false" outlineLevel="0" collapsed="false">
      <c r="B4886" s="3" t="n">
        <v>35283.1666666667</v>
      </c>
      <c r="C4886" s="4" t="n">
        <v>24.826</v>
      </c>
    </row>
    <row r="4887" customFormat="false" ht="13.2" hidden="false" customHeight="false" outlineLevel="0" collapsed="false">
      <c r="B4887" s="3" t="n">
        <v>35283.2076388889</v>
      </c>
      <c r="C4887" s="4" t="n">
        <v>24.831</v>
      </c>
    </row>
    <row r="4888" customFormat="false" ht="13.2" hidden="false" customHeight="false" outlineLevel="0" collapsed="false">
      <c r="B4888" s="3" t="n">
        <v>35283.25</v>
      </c>
      <c r="C4888" s="4" t="n">
        <v>24.836</v>
      </c>
    </row>
    <row r="4889" customFormat="false" ht="13.2" hidden="false" customHeight="false" outlineLevel="0" collapsed="false">
      <c r="B4889" s="3" t="n">
        <v>35283.2916666667</v>
      </c>
      <c r="C4889" s="4" t="n">
        <v>24.841</v>
      </c>
    </row>
    <row r="4890" customFormat="false" ht="13.2" hidden="false" customHeight="false" outlineLevel="0" collapsed="false">
      <c r="B4890" s="3" t="n">
        <v>35283.3326388889</v>
      </c>
      <c r="C4890" s="4" t="n">
        <v>24.846</v>
      </c>
    </row>
    <row r="4891" customFormat="false" ht="13.2" hidden="false" customHeight="false" outlineLevel="0" collapsed="false">
      <c r="B4891" s="3" t="n">
        <v>35283.375</v>
      </c>
      <c r="C4891" s="4" t="n">
        <v>24.851</v>
      </c>
    </row>
    <row r="4892" customFormat="false" ht="13.2" hidden="false" customHeight="false" outlineLevel="0" collapsed="false">
      <c r="B4892" s="3" t="n">
        <v>35283.4166666667</v>
      </c>
      <c r="C4892" s="4" t="n">
        <v>24.856</v>
      </c>
    </row>
    <row r="4893" customFormat="false" ht="13.2" hidden="false" customHeight="false" outlineLevel="0" collapsed="false">
      <c r="B4893" s="3" t="n">
        <v>35283.4576388889</v>
      </c>
      <c r="C4893" s="4" t="n">
        <v>24.861</v>
      </c>
    </row>
    <row r="4894" customFormat="false" ht="13.2" hidden="false" customHeight="false" outlineLevel="0" collapsed="false">
      <c r="B4894" s="3" t="n">
        <v>35283.5</v>
      </c>
      <c r="C4894" s="4" t="n">
        <v>24.866</v>
      </c>
    </row>
    <row r="4895" customFormat="false" ht="13.2" hidden="false" customHeight="false" outlineLevel="0" collapsed="false">
      <c r="B4895" s="3" t="n">
        <v>35283.5416666667</v>
      </c>
      <c r="C4895" s="4" t="n">
        <v>24.871</v>
      </c>
    </row>
    <row r="4896" customFormat="false" ht="13.2" hidden="false" customHeight="false" outlineLevel="0" collapsed="false">
      <c r="B4896" s="3" t="n">
        <v>35283.5826388889</v>
      </c>
      <c r="C4896" s="4" t="n">
        <v>24.876</v>
      </c>
    </row>
    <row r="4897" customFormat="false" ht="13.2" hidden="false" customHeight="false" outlineLevel="0" collapsed="false">
      <c r="B4897" s="3" t="n">
        <v>35283.625</v>
      </c>
      <c r="C4897" s="4" t="n">
        <v>24.881</v>
      </c>
    </row>
    <row r="4898" customFormat="false" ht="13.2" hidden="false" customHeight="false" outlineLevel="0" collapsed="false">
      <c r="B4898" s="3" t="n">
        <v>35283.6666666667</v>
      </c>
      <c r="C4898" s="4" t="n">
        <v>24.886</v>
      </c>
    </row>
    <row r="4899" customFormat="false" ht="13.2" hidden="false" customHeight="false" outlineLevel="0" collapsed="false">
      <c r="B4899" s="3" t="n">
        <v>35283.7076388889</v>
      </c>
      <c r="C4899" s="4" t="n">
        <v>24.891</v>
      </c>
    </row>
    <row r="4900" customFormat="false" ht="13.2" hidden="false" customHeight="false" outlineLevel="0" collapsed="false">
      <c r="B4900" s="3" t="n">
        <v>35283.75</v>
      </c>
      <c r="C4900" s="4" t="n">
        <v>24.896</v>
      </c>
    </row>
    <row r="4901" customFormat="false" ht="13.2" hidden="false" customHeight="false" outlineLevel="0" collapsed="false">
      <c r="B4901" s="3" t="n">
        <v>35283.7916666667</v>
      </c>
      <c r="C4901" s="4" t="n">
        <v>24.901</v>
      </c>
    </row>
    <row r="4902" customFormat="false" ht="13.2" hidden="false" customHeight="false" outlineLevel="0" collapsed="false">
      <c r="B4902" s="3" t="n">
        <v>35283.8326388889</v>
      </c>
      <c r="C4902" s="4" t="n">
        <v>24.906</v>
      </c>
    </row>
    <row r="4903" customFormat="false" ht="13.2" hidden="false" customHeight="false" outlineLevel="0" collapsed="false">
      <c r="B4903" s="3" t="n">
        <v>35283.875</v>
      </c>
      <c r="C4903" s="4" t="n">
        <v>24.911</v>
      </c>
    </row>
    <row r="4904" customFormat="false" ht="13.2" hidden="false" customHeight="false" outlineLevel="0" collapsed="false">
      <c r="B4904" s="3" t="n">
        <v>35283.9166666667</v>
      </c>
      <c r="C4904" s="4" t="n">
        <v>24.916</v>
      </c>
    </row>
    <row r="4905" customFormat="false" ht="13.2" hidden="false" customHeight="false" outlineLevel="0" collapsed="false">
      <c r="B4905" s="3" t="n">
        <v>35283.9576388889</v>
      </c>
      <c r="C4905" s="4" t="n">
        <v>24.921</v>
      </c>
    </row>
    <row r="4906" customFormat="false" ht="13.2" hidden="false" customHeight="false" outlineLevel="0" collapsed="false">
      <c r="B4906" s="3" t="n">
        <v>35284</v>
      </c>
      <c r="C4906" s="4" t="n">
        <v>24.926</v>
      </c>
    </row>
    <row r="4907" customFormat="false" ht="13.2" hidden="false" customHeight="false" outlineLevel="0" collapsed="false">
      <c r="B4907" s="3" t="n">
        <v>35284.0416666667</v>
      </c>
      <c r="C4907" s="4" t="n">
        <v>24.931</v>
      </c>
    </row>
    <row r="4908" customFormat="false" ht="13.2" hidden="false" customHeight="false" outlineLevel="0" collapsed="false">
      <c r="B4908" s="3" t="n">
        <v>35284.0826388889</v>
      </c>
      <c r="C4908" s="4" t="n">
        <v>24.936</v>
      </c>
    </row>
    <row r="4909" customFormat="false" ht="13.2" hidden="false" customHeight="false" outlineLevel="0" collapsed="false">
      <c r="B4909" s="3" t="n">
        <v>35284.125</v>
      </c>
      <c r="C4909" s="4" t="n">
        <v>24.941</v>
      </c>
    </row>
    <row r="4910" customFormat="false" ht="13.2" hidden="false" customHeight="false" outlineLevel="0" collapsed="false">
      <c r="B4910" s="3" t="n">
        <v>35284.1666666667</v>
      </c>
      <c r="C4910" s="4" t="n">
        <v>24.946</v>
      </c>
    </row>
    <row r="4911" customFormat="false" ht="13.2" hidden="false" customHeight="false" outlineLevel="0" collapsed="false">
      <c r="B4911" s="3" t="n">
        <v>35284.2076388889</v>
      </c>
      <c r="C4911" s="4" t="n">
        <v>24.95</v>
      </c>
    </row>
    <row r="4912" customFormat="false" ht="13.2" hidden="false" customHeight="false" outlineLevel="0" collapsed="false">
      <c r="B4912" s="3" t="n">
        <v>35284.25</v>
      </c>
      <c r="C4912" s="4" t="n">
        <v>24.955</v>
      </c>
    </row>
    <row r="4913" customFormat="false" ht="13.2" hidden="false" customHeight="false" outlineLevel="0" collapsed="false">
      <c r="B4913" s="3" t="n">
        <v>35284.2916666667</v>
      </c>
      <c r="C4913" s="4" t="n">
        <v>24.96</v>
      </c>
    </row>
    <row r="4914" customFormat="false" ht="13.2" hidden="false" customHeight="false" outlineLevel="0" collapsed="false">
      <c r="B4914" s="3" t="n">
        <v>35284.3326388889</v>
      </c>
      <c r="C4914" s="4" t="n">
        <v>24.965</v>
      </c>
    </row>
    <row r="4915" customFormat="false" ht="13.2" hidden="false" customHeight="false" outlineLevel="0" collapsed="false">
      <c r="B4915" s="3" t="n">
        <v>35284.375</v>
      </c>
      <c r="C4915" s="4" t="n">
        <v>24.97</v>
      </c>
    </row>
    <row r="4916" customFormat="false" ht="13.2" hidden="false" customHeight="false" outlineLevel="0" collapsed="false">
      <c r="B4916" s="3" t="n">
        <v>35284.4166666667</v>
      </c>
      <c r="C4916" s="4" t="n">
        <v>24.975</v>
      </c>
    </row>
    <row r="4917" customFormat="false" ht="13.2" hidden="false" customHeight="false" outlineLevel="0" collapsed="false">
      <c r="B4917" s="3" t="n">
        <v>35284.4576388889</v>
      </c>
      <c r="C4917" s="4" t="n">
        <v>24.98</v>
      </c>
    </row>
    <row r="4918" customFormat="false" ht="13.2" hidden="false" customHeight="false" outlineLevel="0" collapsed="false">
      <c r="B4918" s="3" t="n">
        <v>35284.5</v>
      </c>
      <c r="C4918" s="4" t="n">
        <v>24.985</v>
      </c>
    </row>
    <row r="4919" customFormat="false" ht="13.2" hidden="false" customHeight="false" outlineLevel="0" collapsed="false">
      <c r="B4919" s="3" t="n">
        <v>35284.5416666667</v>
      </c>
      <c r="C4919" s="4" t="n">
        <v>24.99</v>
      </c>
    </row>
    <row r="4920" customFormat="false" ht="13.2" hidden="false" customHeight="false" outlineLevel="0" collapsed="false">
      <c r="B4920" s="3" t="n">
        <v>35284.5826388889</v>
      </c>
      <c r="C4920" s="4" t="n">
        <v>24.995</v>
      </c>
    </row>
    <row r="4921" customFormat="false" ht="13.2" hidden="false" customHeight="false" outlineLevel="0" collapsed="false">
      <c r="B4921" s="3" t="n">
        <v>35284.625</v>
      </c>
      <c r="C4921" s="4" t="n">
        <v>25</v>
      </c>
    </row>
    <row r="4922" customFormat="false" ht="13.2" hidden="false" customHeight="false" outlineLevel="0" collapsed="false">
      <c r="B4922" s="3" t="n">
        <v>35284.6666666667</v>
      </c>
      <c r="C4922" s="4" t="n">
        <v>25.005</v>
      </c>
    </row>
    <row r="4923" customFormat="false" ht="13.2" hidden="false" customHeight="false" outlineLevel="0" collapsed="false">
      <c r="B4923" s="3" t="n">
        <v>35284.7076388889</v>
      </c>
      <c r="C4923" s="4" t="n">
        <v>25.01</v>
      </c>
    </row>
    <row r="4924" customFormat="false" ht="13.2" hidden="false" customHeight="false" outlineLevel="0" collapsed="false">
      <c r="B4924" s="3" t="n">
        <v>35284.75</v>
      </c>
      <c r="C4924" s="4" t="n">
        <v>25.015</v>
      </c>
    </row>
    <row r="4925" customFormat="false" ht="13.2" hidden="false" customHeight="false" outlineLevel="0" collapsed="false">
      <c r="B4925" s="3" t="n">
        <v>35284.7916666667</v>
      </c>
      <c r="C4925" s="4" t="n">
        <v>25.02</v>
      </c>
    </row>
    <row r="4926" customFormat="false" ht="13.2" hidden="false" customHeight="false" outlineLevel="0" collapsed="false">
      <c r="B4926" s="3" t="n">
        <v>35284.8326388889</v>
      </c>
      <c r="C4926" s="4" t="n">
        <v>25.025</v>
      </c>
    </row>
    <row r="4927" customFormat="false" ht="13.2" hidden="false" customHeight="false" outlineLevel="0" collapsed="false">
      <c r="B4927" s="3" t="n">
        <v>35284.875</v>
      </c>
      <c r="C4927" s="4" t="n">
        <v>25.03</v>
      </c>
    </row>
    <row r="4928" customFormat="false" ht="13.2" hidden="false" customHeight="false" outlineLevel="0" collapsed="false">
      <c r="B4928" s="3" t="n">
        <v>35284.9166666667</v>
      </c>
      <c r="C4928" s="4" t="n">
        <v>25.035</v>
      </c>
    </row>
    <row r="4929" customFormat="false" ht="13.2" hidden="false" customHeight="false" outlineLevel="0" collapsed="false">
      <c r="B4929" s="3" t="n">
        <v>35284.9576388889</v>
      </c>
      <c r="C4929" s="4" t="n">
        <v>25.04</v>
      </c>
    </row>
    <row r="4930" customFormat="false" ht="13.2" hidden="false" customHeight="false" outlineLevel="0" collapsed="false">
      <c r="B4930" s="3" t="n">
        <v>35285</v>
      </c>
      <c r="C4930" s="4" t="n">
        <v>25.045</v>
      </c>
    </row>
    <row r="4931" customFormat="false" ht="13.2" hidden="false" customHeight="false" outlineLevel="0" collapsed="false">
      <c r="B4931" s="3" t="n">
        <v>35285.0416666667</v>
      </c>
      <c r="C4931" s="4" t="n">
        <v>25.05</v>
      </c>
    </row>
    <row r="4932" customFormat="false" ht="13.2" hidden="false" customHeight="false" outlineLevel="0" collapsed="false">
      <c r="B4932" s="3" t="n">
        <v>35285.0826388889</v>
      </c>
      <c r="C4932" s="4" t="n">
        <v>25.055</v>
      </c>
    </row>
    <row r="4933" customFormat="false" ht="13.2" hidden="false" customHeight="false" outlineLevel="0" collapsed="false">
      <c r="B4933" s="3" t="n">
        <v>35285.125</v>
      </c>
      <c r="C4933" s="4" t="n">
        <v>25.06</v>
      </c>
    </row>
    <row r="4934" customFormat="false" ht="13.2" hidden="false" customHeight="false" outlineLevel="0" collapsed="false">
      <c r="B4934" s="3" t="n">
        <v>35285.1666666667</v>
      </c>
      <c r="C4934" s="4" t="n">
        <v>25.065</v>
      </c>
    </row>
    <row r="4935" customFormat="false" ht="13.2" hidden="false" customHeight="false" outlineLevel="0" collapsed="false">
      <c r="B4935" s="3" t="n">
        <v>35285.2076388889</v>
      </c>
      <c r="C4935" s="4" t="n">
        <v>25.07</v>
      </c>
    </row>
    <row r="4936" customFormat="false" ht="13.2" hidden="false" customHeight="false" outlineLevel="0" collapsed="false">
      <c r="B4936" s="3" t="n">
        <v>35285.25</v>
      </c>
      <c r="C4936" s="4" t="n">
        <v>25.075</v>
      </c>
    </row>
    <row r="4937" customFormat="false" ht="13.2" hidden="false" customHeight="false" outlineLevel="0" collapsed="false">
      <c r="B4937" s="3" t="n">
        <v>35285.2916666667</v>
      </c>
      <c r="C4937" s="4" t="n">
        <v>25.08</v>
      </c>
    </row>
    <row r="4938" customFormat="false" ht="13.2" hidden="false" customHeight="false" outlineLevel="0" collapsed="false">
      <c r="B4938" s="3" t="n">
        <v>35285.3326388889</v>
      </c>
      <c r="C4938" s="4" t="n">
        <v>25.085</v>
      </c>
    </row>
    <row r="4939" customFormat="false" ht="13.2" hidden="false" customHeight="false" outlineLevel="0" collapsed="false">
      <c r="B4939" s="3" t="n">
        <v>35285.375</v>
      </c>
      <c r="C4939" s="4" t="n">
        <v>25.09</v>
      </c>
    </row>
    <row r="4940" customFormat="false" ht="13.2" hidden="false" customHeight="false" outlineLevel="0" collapsed="false">
      <c r="B4940" s="3" t="n">
        <v>35285.4166666667</v>
      </c>
      <c r="C4940" s="4" t="n">
        <v>25.095</v>
      </c>
    </row>
    <row r="4941" customFormat="false" ht="13.2" hidden="false" customHeight="false" outlineLevel="0" collapsed="false">
      <c r="B4941" s="3" t="n">
        <v>35285.4576388889</v>
      </c>
      <c r="C4941" s="4" t="n">
        <v>25.1</v>
      </c>
    </row>
    <row r="4942" customFormat="false" ht="13.2" hidden="false" customHeight="false" outlineLevel="0" collapsed="false">
      <c r="B4942" s="3" t="n">
        <v>35285.5</v>
      </c>
      <c r="C4942" s="4" t="n">
        <v>25.105</v>
      </c>
    </row>
    <row r="4943" customFormat="false" ht="13.2" hidden="false" customHeight="false" outlineLevel="0" collapsed="false">
      <c r="B4943" s="3" t="n">
        <v>35285.5416666667</v>
      </c>
      <c r="C4943" s="4" t="n">
        <v>25.11</v>
      </c>
    </row>
    <row r="4944" customFormat="false" ht="13.2" hidden="false" customHeight="false" outlineLevel="0" collapsed="false">
      <c r="B4944" s="3" t="n">
        <v>35285.5826388889</v>
      </c>
      <c r="C4944" s="4" t="n">
        <v>25.115</v>
      </c>
    </row>
    <row r="4945" customFormat="false" ht="13.2" hidden="false" customHeight="false" outlineLevel="0" collapsed="false">
      <c r="B4945" s="3" t="n">
        <v>35285.625</v>
      </c>
      <c r="C4945" s="4" t="n">
        <v>25.12</v>
      </c>
    </row>
    <row r="4946" customFormat="false" ht="13.2" hidden="false" customHeight="false" outlineLevel="0" collapsed="false">
      <c r="B4946" s="3" t="n">
        <v>35285.6666666667</v>
      </c>
      <c r="C4946" s="4" t="n">
        <v>25.125</v>
      </c>
    </row>
    <row r="4947" customFormat="false" ht="13.2" hidden="false" customHeight="false" outlineLevel="0" collapsed="false">
      <c r="B4947" s="3" t="n">
        <v>35285.7076388889</v>
      </c>
      <c r="C4947" s="4" t="n">
        <v>25.13</v>
      </c>
    </row>
    <row r="4948" customFormat="false" ht="13.2" hidden="false" customHeight="false" outlineLevel="0" collapsed="false">
      <c r="B4948" s="3" t="n">
        <v>35285.75</v>
      </c>
      <c r="C4948" s="4" t="n">
        <v>25.135</v>
      </c>
    </row>
    <row r="4949" customFormat="false" ht="13.2" hidden="false" customHeight="false" outlineLevel="0" collapsed="false">
      <c r="B4949" s="3" t="n">
        <v>35285.7916666667</v>
      </c>
      <c r="C4949" s="4" t="n">
        <v>25.14</v>
      </c>
    </row>
    <row r="4950" customFormat="false" ht="13.2" hidden="false" customHeight="false" outlineLevel="0" collapsed="false">
      <c r="B4950" s="3" t="n">
        <v>35285.8326388889</v>
      </c>
      <c r="C4950" s="4" t="n">
        <v>25.145</v>
      </c>
    </row>
    <row r="4951" customFormat="false" ht="13.2" hidden="false" customHeight="false" outlineLevel="0" collapsed="false">
      <c r="B4951" s="3" t="n">
        <v>35285.875</v>
      </c>
      <c r="C4951" s="4" t="n">
        <v>25.15</v>
      </c>
    </row>
    <row r="4952" customFormat="false" ht="13.2" hidden="false" customHeight="false" outlineLevel="0" collapsed="false">
      <c r="B4952" s="3" t="n">
        <v>35285.9166666667</v>
      </c>
      <c r="C4952" s="4" t="n">
        <v>25.155</v>
      </c>
    </row>
    <row r="4953" customFormat="false" ht="13.2" hidden="false" customHeight="false" outlineLevel="0" collapsed="false">
      <c r="B4953" s="3" t="n">
        <v>35285.9576388889</v>
      </c>
      <c r="C4953" s="4" t="n">
        <v>25.16</v>
      </c>
    </row>
    <row r="4954" customFormat="false" ht="13.2" hidden="false" customHeight="false" outlineLevel="0" collapsed="false">
      <c r="B4954" s="3" t="n">
        <v>35286</v>
      </c>
      <c r="C4954" s="4" t="n">
        <v>25.165</v>
      </c>
    </row>
    <row r="4955" customFormat="false" ht="13.2" hidden="false" customHeight="false" outlineLevel="0" collapsed="false">
      <c r="B4955" s="3" t="n">
        <v>35286.0416666667</v>
      </c>
      <c r="C4955" s="4" t="n">
        <v>25.17</v>
      </c>
    </row>
    <row r="4956" customFormat="false" ht="13.2" hidden="false" customHeight="false" outlineLevel="0" collapsed="false">
      <c r="B4956" s="3" t="n">
        <v>35286.0826388889</v>
      </c>
      <c r="C4956" s="4" t="n">
        <v>25.175</v>
      </c>
    </row>
    <row r="4957" customFormat="false" ht="13.2" hidden="false" customHeight="false" outlineLevel="0" collapsed="false">
      <c r="B4957" s="3" t="n">
        <v>35286.125</v>
      </c>
      <c r="C4957" s="4" t="n">
        <v>25.179</v>
      </c>
    </row>
    <row r="4958" customFormat="false" ht="13.2" hidden="false" customHeight="false" outlineLevel="0" collapsed="false">
      <c r="B4958" s="3" t="n">
        <v>35286.1666666667</v>
      </c>
      <c r="C4958" s="4" t="n">
        <v>25.184</v>
      </c>
    </row>
    <row r="4959" customFormat="false" ht="13.2" hidden="false" customHeight="false" outlineLevel="0" collapsed="false">
      <c r="B4959" s="3" t="n">
        <v>35286.2076388889</v>
      </c>
      <c r="C4959" s="4" t="n">
        <v>25.189</v>
      </c>
    </row>
    <row r="4960" customFormat="false" ht="13.2" hidden="false" customHeight="false" outlineLevel="0" collapsed="false">
      <c r="B4960" s="3" t="n">
        <v>35286.25</v>
      </c>
      <c r="C4960" s="4" t="n">
        <v>25.194</v>
      </c>
    </row>
    <row r="4961" customFormat="false" ht="13.2" hidden="false" customHeight="false" outlineLevel="0" collapsed="false">
      <c r="B4961" s="3" t="n">
        <v>35286.2916666667</v>
      </c>
      <c r="C4961" s="4" t="n">
        <v>25.199</v>
      </c>
    </row>
    <row r="4962" customFormat="false" ht="13.2" hidden="false" customHeight="false" outlineLevel="0" collapsed="false">
      <c r="B4962" s="3" t="n">
        <v>35286.3326388889</v>
      </c>
      <c r="C4962" s="4" t="n">
        <v>25.204</v>
      </c>
    </row>
    <row r="4963" customFormat="false" ht="13.2" hidden="false" customHeight="false" outlineLevel="0" collapsed="false">
      <c r="B4963" s="3" t="n">
        <v>35286.375</v>
      </c>
      <c r="C4963" s="4" t="n">
        <v>25.209</v>
      </c>
    </row>
    <row r="4964" customFormat="false" ht="13.2" hidden="false" customHeight="false" outlineLevel="0" collapsed="false">
      <c r="B4964" s="3" t="n">
        <v>35286.4166666667</v>
      </c>
      <c r="C4964" s="4" t="n">
        <v>25.214</v>
      </c>
    </row>
    <row r="4965" customFormat="false" ht="13.2" hidden="false" customHeight="false" outlineLevel="0" collapsed="false">
      <c r="B4965" s="3" t="n">
        <v>35286.4576388889</v>
      </c>
      <c r="C4965" s="4" t="n">
        <v>25.219</v>
      </c>
    </row>
    <row r="4966" customFormat="false" ht="13.2" hidden="false" customHeight="false" outlineLevel="0" collapsed="false">
      <c r="B4966" s="3" t="n">
        <v>35286.5</v>
      </c>
      <c r="C4966" s="4" t="n">
        <v>25.224</v>
      </c>
    </row>
    <row r="4967" customFormat="false" ht="13.2" hidden="false" customHeight="false" outlineLevel="0" collapsed="false">
      <c r="B4967" s="3" t="n">
        <v>35286.5416666667</v>
      </c>
      <c r="C4967" s="4" t="n">
        <v>25.229</v>
      </c>
    </row>
    <row r="4968" customFormat="false" ht="13.2" hidden="false" customHeight="false" outlineLevel="0" collapsed="false">
      <c r="B4968" s="3" t="n">
        <v>35286.5826388889</v>
      </c>
      <c r="C4968" s="4" t="n">
        <v>25.234</v>
      </c>
    </row>
    <row r="4969" customFormat="false" ht="13.2" hidden="false" customHeight="false" outlineLevel="0" collapsed="false">
      <c r="B4969" s="3" t="n">
        <v>35286.625</v>
      </c>
      <c r="C4969" s="4" t="n">
        <v>25.239</v>
      </c>
    </row>
    <row r="4970" customFormat="false" ht="13.2" hidden="false" customHeight="false" outlineLevel="0" collapsed="false">
      <c r="B4970" s="3" t="n">
        <v>35286.6666666667</v>
      </c>
      <c r="C4970" s="4" t="n">
        <v>25.244</v>
      </c>
    </row>
    <row r="4971" customFormat="false" ht="13.2" hidden="false" customHeight="false" outlineLevel="0" collapsed="false">
      <c r="B4971" s="3" t="n">
        <v>35286.7076388889</v>
      </c>
      <c r="C4971" s="4" t="n">
        <v>25.249</v>
      </c>
    </row>
    <row r="4972" customFormat="false" ht="13.2" hidden="false" customHeight="false" outlineLevel="0" collapsed="false">
      <c r="B4972" s="3" t="n">
        <v>35286.75</v>
      </c>
      <c r="C4972" s="4" t="n">
        <v>25.254</v>
      </c>
    </row>
    <row r="4973" customFormat="false" ht="13.2" hidden="false" customHeight="false" outlineLevel="0" collapsed="false">
      <c r="B4973" s="3" t="n">
        <v>35286.7916666667</v>
      </c>
      <c r="C4973" s="4" t="n">
        <v>25.259</v>
      </c>
    </row>
    <row r="4974" customFormat="false" ht="13.2" hidden="false" customHeight="false" outlineLevel="0" collapsed="false">
      <c r="B4974" s="3" t="n">
        <v>35286.8326388889</v>
      </c>
      <c r="C4974" s="4" t="n">
        <v>25.264</v>
      </c>
    </row>
    <row r="4975" customFormat="false" ht="13.2" hidden="false" customHeight="false" outlineLevel="0" collapsed="false">
      <c r="B4975" s="3" t="n">
        <v>35286.875</v>
      </c>
      <c r="C4975" s="4" t="n">
        <v>25.269</v>
      </c>
    </row>
    <row r="4976" customFormat="false" ht="13.2" hidden="false" customHeight="false" outlineLevel="0" collapsed="false">
      <c r="B4976" s="3" t="n">
        <v>35286.9166666667</v>
      </c>
      <c r="C4976" s="4" t="n">
        <v>25.274</v>
      </c>
    </row>
    <row r="4977" customFormat="false" ht="13.2" hidden="false" customHeight="false" outlineLevel="0" collapsed="false">
      <c r="B4977" s="3" t="n">
        <v>35286.9576388889</v>
      </c>
      <c r="C4977" s="4" t="n">
        <v>25.279</v>
      </c>
    </row>
    <row r="4978" customFormat="false" ht="13.2" hidden="false" customHeight="false" outlineLevel="0" collapsed="false">
      <c r="B4978" s="3" t="n">
        <v>35287</v>
      </c>
      <c r="C4978" s="4" t="n">
        <v>25.284</v>
      </c>
    </row>
    <row r="4979" customFormat="false" ht="13.2" hidden="false" customHeight="false" outlineLevel="0" collapsed="false">
      <c r="B4979" s="3" t="n">
        <v>35287.0416666667</v>
      </c>
      <c r="C4979" s="4" t="n">
        <v>25.289</v>
      </c>
    </row>
    <row r="4980" customFormat="false" ht="13.2" hidden="false" customHeight="false" outlineLevel="0" collapsed="false">
      <c r="B4980" s="3" t="n">
        <v>35287.0826388889</v>
      </c>
      <c r="C4980" s="4" t="n">
        <v>25.294</v>
      </c>
    </row>
    <row r="4981" customFormat="false" ht="13.2" hidden="false" customHeight="false" outlineLevel="0" collapsed="false">
      <c r="B4981" s="3" t="n">
        <v>35287.125</v>
      </c>
      <c r="C4981" s="4" t="n">
        <v>25.299</v>
      </c>
    </row>
    <row r="4982" customFormat="false" ht="13.2" hidden="false" customHeight="false" outlineLevel="0" collapsed="false">
      <c r="B4982" s="3" t="n">
        <v>35287.1666666667</v>
      </c>
      <c r="C4982" s="4" t="n">
        <v>25.304</v>
      </c>
    </row>
    <row r="4983" customFormat="false" ht="13.2" hidden="false" customHeight="false" outlineLevel="0" collapsed="false">
      <c r="B4983" s="3" t="n">
        <v>35287.2076388889</v>
      </c>
      <c r="C4983" s="4" t="n">
        <v>25.309</v>
      </c>
    </row>
    <row r="4984" customFormat="false" ht="13.2" hidden="false" customHeight="false" outlineLevel="0" collapsed="false">
      <c r="B4984" s="3" t="n">
        <v>35287.25</v>
      </c>
      <c r="C4984" s="4" t="n">
        <v>25.314</v>
      </c>
    </row>
    <row r="4985" customFormat="false" ht="13.2" hidden="false" customHeight="false" outlineLevel="0" collapsed="false">
      <c r="B4985" s="3" t="n">
        <v>35287.2916666667</v>
      </c>
      <c r="C4985" s="4" t="n">
        <v>25.319</v>
      </c>
    </row>
    <row r="4986" customFormat="false" ht="13.2" hidden="false" customHeight="false" outlineLevel="0" collapsed="false">
      <c r="B4986" s="3" t="n">
        <v>35287.3326388889</v>
      </c>
      <c r="C4986" s="4" t="n">
        <v>25.324</v>
      </c>
    </row>
    <row r="4987" customFormat="false" ht="13.2" hidden="false" customHeight="false" outlineLevel="0" collapsed="false">
      <c r="B4987" s="3" t="n">
        <v>35287.375</v>
      </c>
      <c r="C4987" s="4" t="n">
        <v>25.329</v>
      </c>
    </row>
    <row r="4988" customFormat="false" ht="13.2" hidden="false" customHeight="false" outlineLevel="0" collapsed="false">
      <c r="B4988" s="3" t="n">
        <v>35287.4166666667</v>
      </c>
      <c r="C4988" s="4" t="n">
        <v>25.334</v>
      </c>
    </row>
    <row r="4989" customFormat="false" ht="13.2" hidden="false" customHeight="false" outlineLevel="0" collapsed="false">
      <c r="B4989" s="3" t="n">
        <v>35287.4576388889</v>
      </c>
      <c r="C4989" s="4" t="n">
        <v>25.339</v>
      </c>
    </row>
    <row r="4990" customFormat="false" ht="13.2" hidden="false" customHeight="false" outlineLevel="0" collapsed="false">
      <c r="B4990" s="3" t="n">
        <v>35287.5</v>
      </c>
      <c r="C4990" s="4" t="n">
        <v>25.344</v>
      </c>
    </row>
    <row r="4991" customFormat="false" ht="13.2" hidden="false" customHeight="false" outlineLevel="0" collapsed="false">
      <c r="B4991" s="3" t="n">
        <v>35287.5416666667</v>
      </c>
      <c r="C4991" s="4" t="n">
        <v>25.349</v>
      </c>
    </row>
    <row r="4992" customFormat="false" ht="13.2" hidden="false" customHeight="false" outlineLevel="0" collapsed="false">
      <c r="B4992" s="3" t="n">
        <v>35287.5826388889</v>
      </c>
      <c r="C4992" s="4" t="n">
        <v>25.354</v>
      </c>
    </row>
    <row r="4993" customFormat="false" ht="13.2" hidden="false" customHeight="false" outlineLevel="0" collapsed="false">
      <c r="B4993" s="3" t="n">
        <v>35287.625</v>
      </c>
      <c r="C4993" s="4" t="n">
        <v>25.359</v>
      </c>
    </row>
    <row r="4994" customFormat="false" ht="13.2" hidden="false" customHeight="false" outlineLevel="0" collapsed="false">
      <c r="B4994" s="3" t="n">
        <v>35287.6666666667</v>
      </c>
      <c r="C4994" s="4" t="n">
        <v>25.364</v>
      </c>
    </row>
    <row r="4995" customFormat="false" ht="13.2" hidden="false" customHeight="false" outlineLevel="0" collapsed="false">
      <c r="B4995" s="3" t="n">
        <v>35287.7076388889</v>
      </c>
      <c r="C4995" s="4" t="n">
        <v>25.369</v>
      </c>
    </row>
    <row r="4996" customFormat="false" ht="13.2" hidden="false" customHeight="false" outlineLevel="0" collapsed="false">
      <c r="B4996" s="3" t="n">
        <v>35287.75</v>
      </c>
      <c r="C4996" s="4" t="n">
        <v>25.374</v>
      </c>
    </row>
    <row r="4997" customFormat="false" ht="13.2" hidden="false" customHeight="false" outlineLevel="0" collapsed="false">
      <c r="B4997" s="3" t="n">
        <v>35287.7916666667</v>
      </c>
      <c r="C4997" s="4" t="n">
        <v>25.379</v>
      </c>
    </row>
    <row r="4998" customFormat="false" ht="13.2" hidden="false" customHeight="false" outlineLevel="0" collapsed="false">
      <c r="B4998" s="3" t="n">
        <v>35287.8326388889</v>
      </c>
      <c r="C4998" s="4" t="n">
        <v>25.384</v>
      </c>
    </row>
    <row r="4999" customFormat="false" ht="13.2" hidden="false" customHeight="false" outlineLevel="0" collapsed="false">
      <c r="B4999" s="3" t="n">
        <v>35287.875</v>
      </c>
      <c r="C4999" s="4" t="n">
        <v>25.389</v>
      </c>
    </row>
    <row r="5000" customFormat="false" ht="13.2" hidden="false" customHeight="false" outlineLevel="0" collapsed="false">
      <c r="B5000" s="3" t="n">
        <v>35287.9166666667</v>
      </c>
      <c r="C5000" s="4" t="n">
        <v>25.394</v>
      </c>
    </row>
    <row r="5001" customFormat="false" ht="13.2" hidden="false" customHeight="false" outlineLevel="0" collapsed="false">
      <c r="B5001" s="3" t="n">
        <v>35287.9576388889</v>
      </c>
      <c r="C5001" s="4" t="n">
        <v>25.399</v>
      </c>
    </row>
    <row r="5002" customFormat="false" ht="13.2" hidden="false" customHeight="false" outlineLevel="0" collapsed="false">
      <c r="B5002" s="3" t="n">
        <v>35288</v>
      </c>
      <c r="C5002" s="4" t="n">
        <v>25.404</v>
      </c>
    </row>
    <row r="5003" customFormat="false" ht="13.2" hidden="false" customHeight="false" outlineLevel="0" collapsed="false">
      <c r="B5003" s="3" t="n">
        <v>35288.0416666667</v>
      </c>
      <c r="C5003" s="4" t="n">
        <v>25.408</v>
      </c>
    </row>
    <row r="5004" customFormat="false" ht="13.2" hidden="false" customHeight="false" outlineLevel="0" collapsed="false">
      <c r="B5004" s="3" t="n">
        <v>35288.0826388889</v>
      </c>
      <c r="C5004" s="4" t="n">
        <v>25.413</v>
      </c>
    </row>
    <row r="5005" customFormat="false" ht="13.2" hidden="false" customHeight="false" outlineLevel="0" collapsed="false">
      <c r="B5005" s="3" t="n">
        <v>35288.125</v>
      </c>
      <c r="C5005" s="4" t="n">
        <v>25.418</v>
      </c>
    </row>
    <row r="5006" customFormat="false" ht="13.2" hidden="false" customHeight="false" outlineLevel="0" collapsed="false">
      <c r="B5006" s="3" t="n">
        <v>35288.1666666667</v>
      </c>
      <c r="C5006" s="4" t="n">
        <v>25.423</v>
      </c>
    </row>
    <row r="5007" customFormat="false" ht="13.2" hidden="false" customHeight="false" outlineLevel="0" collapsed="false">
      <c r="B5007" s="3" t="n">
        <v>35288.2076388889</v>
      </c>
      <c r="C5007" s="4" t="n">
        <v>25.428</v>
      </c>
    </row>
    <row r="5008" customFormat="false" ht="13.2" hidden="false" customHeight="false" outlineLevel="0" collapsed="false">
      <c r="B5008" s="3" t="n">
        <v>35288.25</v>
      </c>
      <c r="C5008" s="4" t="n">
        <v>25.433</v>
      </c>
    </row>
    <row r="5009" customFormat="false" ht="13.2" hidden="false" customHeight="false" outlineLevel="0" collapsed="false">
      <c r="B5009" s="3" t="n">
        <v>35288.2916666667</v>
      </c>
      <c r="C5009" s="4" t="n">
        <v>25.438</v>
      </c>
    </row>
    <row r="5010" customFormat="false" ht="13.2" hidden="false" customHeight="false" outlineLevel="0" collapsed="false">
      <c r="B5010" s="3" t="n">
        <v>35288.3326388889</v>
      </c>
      <c r="C5010" s="4" t="n">
        <v>25.443</v>
      </c>
    </row>
    <row r="5011" customFormat="false" ht="13.2" hidden="false" customHeight="false" outlineLevel="0" collapsed="false">
      <c r="B5011" s="3" t="n">
        <v>35288.375</v>
      </c>
      <c r="C5011" s="4" t="n">
        <v>25.448</v>
      </c>
    </row>
    <row r="5012" customFormat="false" ht="13.2" hidden="false" customHeight="false" outlineLevel="0" collapsed="false">
      <c r="B5012" s="3" t="n">
        <v>35288.4166666667</v>
      </c>
      <c r="C5012" s="4" t="n">
        <v>25.453</v>
      </c>
    </row>
    <row r="5013" customFormat="false" ht="13.2" hidden="false" customHeight="false" outlineLevel="0" collapsed="false">
      <c r="B5013" s="3" t="n">
        <v>35288.4576388889</v>
      </c>
      <c r="C5013" s="4" t="n">
        <v>25.458</v>
      </c>
    </row>
    <row r="5014" customFormat="false" ht="13.2" hidden="false" customHeight="false" outlineLevel="0" collapsed="false">
      <c r="B5014" s="3" t="n">
        <v>35288.5</v>
      </c>
      <c r="C5014" s="4" t="n">
        <v>25.463</v>
      </c>
    </row>
    <row r="5015" customFormat="false" ht="13.2" hidden="false" customHeight="false" outlineLevel="0" collapsed="false">
      <c r="B5015" s="3" t="n">
        <v>35288.5416666667</v>
      </c>
      <c r="C5015" s="4" t="n">
        <v>25.468</v>
      </c>
    </row>
    <row r="5016" customFormat="false" ht="13.2" hidden="false" customHeight="false" outlineLevel="0" collapsed="false">
      <c r="B5016" s="3" t="n">
        <v>35288.5826388889</v>
      </c>
      <c r="C5016" s="4" t="n">
        <v>25.473</v>
      </c>
    </row>
    <row r="5017" customFormat="false" ht="13.2" hidden="false" customHeight="false" outlineLevel="0" collapsed="false">
      <c r="B5017" s="3" t="n">
        <v>35288.625</v>
      </c>
      <c r="C5017" s="4" t="n">
        <v>25.478</v>
      </c>
    </row>
    <row r="5018" customFormat="false" ht="13.2" hidden="false" customHeight="false" outlineLevel="0" collapsed="false">
      <c r="B5018" s="3" t="n">
        <v>35288.6666666667</v>
      </c>
      <c r="C5018" s="4" t="n">
        <v>25.483</v>
      </c>
    </row>
    <row r="5019" customFormat="false" ht="13.2" hidden="false" customHeight="false" outlineLevel="0" collapsed="false">
      <c r="B5019" s="3" t="n">
        <v>35288.7076388889</v>
      </c>
      <c r="C5019" s="4" t="n">
        <v>25.488</v>
      </c>
    </row>
    <row r="5020" customFormat="false" ht="13.2" hidden="false" customHeight="false" outlineLevel="0" collapsed="false">
      <c r="B5020" s="3" t="n">
        <v>35288.75</v>
      </c>
      <c r="C5020" s="4" t="n">
        <v>25.493</v>
      </c>
    </row>
    <row r="5021" customFormat="false" ht="13.2" hidden="false" customHeight="false" outlineLevel="0" collapsed="false">
      <c r="B5021" s="3" t="n">
        <v>35288.7916666667</v>
      </c>
      <c r="C5021" s="4" t="n">
        <v>25.498</v>
      </c>
    </row>
    <row r="5022" customFormat="false" ht="13.2" hidden="false" customHeight="false" outlineLevel="0" collapsed="false">
      <c r="B5022" s="3" t="n">
        <v>35288.8326388889</v>
      </c>
      <c r="C5022" s="4" t="n">
        <v>25.503</v>
      </c>
    </row>
    <row r="5023" customFormat="false" ht="13.2" hidden="false" customHeight="false" outlineLevel="0" collapsed="false">
      <c r="B5023" s="3" t="n">
        <v>35288.875</v>
      </c>
      <c r="C5023" s="4" t="n">
        <v>25.508</v>
      </c>
    </row>
    <row r="5024" customFormat="false" ht="13.2" hidden="false" customHeight="false" outlineLevel="0" collapsed="false">
      <c r="B5024" s="3" t="n">
        <v>35288.9166666667</v>
      </c>
      <c r="C5024" s="4" t="n">
        <v>25.513</v>
      </c>
    </row>
    <row r="5025" customFormat="false" ht="13.2" hidden="false" customHeight="false" outlineLevel="0" collapsed="false">
      <c r="B5025" s="3" t="n">
        <v>35288.9576388889</v>
      </c>
      <c r="C5025" s="4" t="n">
        <v>25.518</v>
      </c>
    </row>
    <row r="5026" customFormat="false" ht="13.2" hidden="false" customHeight="false" outlineLevel="0" collapsed="false">
      <c r="B5026" s="3" t="n">
        <v>35289</v>
      </c>
      <c r="C5026" s="4" t="n">
        <v>25.523</v>
      </c>
    </row>
    <row r="5027" customFormat="false" ht="13.2" hidden="false" customHeight="false" outlineLevel="0" collapsed="false">
      <c r="B5027" s="3" t="n">
        <v>35289.0416666667</v>
      </c>
      <c r="C5027" s="4" t="n">
        <v>25.528</v>
      </c>
    </row>
    <row r="5028" customFormat="false" ht="13.2" hidden="false" customHeight="false" outlineLevel="0" collapsed="false">
      <c r="B5028" s="3" t="n">
        <v>35289.0826388889</v>
      </c>
      <c r="C5028" s="4" t="n">
        <v>25.533</v>
      </c>
    </row>
    <row r="5029" customFormat="false" ht="13.2" hidden="false" customHeight="false" outlineLevel="0" collapsed="false">
      <c r="B5029" s="3" t="n">
        <v>35289.125</v>
      </c>
      <c r="C5029" s="4" t="n">
        <v>25.538</v>
      </c>
    </row>
    <row r="5030" customFormat="false" ht="13.2" hidden="false" customHeight="false" outlineLevel="0" collapsed="false">
      <c r="B5030" s="3" t="n">
        <v>35289.1666666667</v>
      </c>
      <c r="C5030" s="4" t="n">
        <v>25.543</v>
      </c>
    </row>
    <row r="5031" customFormat="false" ht="13.2" hidden="false" customHeight="false" outlineLevel="0" collapsed="false">
      <c r="B5031" s="3" t="n">
        <v>35289.2076388889</v>
      </c>
      <c r="C5031" s="4" t="n">
        <v>25.548</v>
      </c>
    </row>
    <row r="5032" customFormat="false" ht="13.2" hidden="false" customHeight="false" outlineLevel="0" collapsed="false">
      <c r="B5032" s="3" t="n">
        <v>35289.25</v>
      </c>
      <c r="C5032" s="4" t="n">
        <v>25.553</v>
      </c>
    </row>
    <row r="5033" customFormat="false" ht="13.2" hidden="false" customHeight="false" outlineLevel="0" collapsed="false">
      <c r="B5033" s="3" t="n">
        <v>35289.2916666667</v>
      </c>
      <c r="C5033" s="4" t="n">
        <v>25.558</v>
      </c>
    </row>
    <row r="5034" customFormat="false" ht="13.2" hidden="false" customHeight="false" outlineLevel="0" collapsed="false">
      <c r="B5034" s="3" t="n">
        <v>35289.3326388889</v>
      </c>
      <c r="C5034" s="4" t="n">
        <v>25.563</v>
      </c>
    </row>
    <row r="5035" customFormat="false" ht="13.2" hidden="false" customHeight="false" outlineLevel="0" collapsed="false">
      <c r="B5035" s="3" t="n">
        <v>35289.375</v>
      </c>
      <c r="C5035" s="4" t="n">
        <v>25.568</v>
      </c>
    </row>
    <row r="5036" customFormat="false" ht="13.2" hidden="false" customHeight="false" outlineLevel="0" collapsed="false">
      <c r="B5036" s="3" t="n">
        <v>35289.4166666667</v>
      </c>
      <c r="C5036" s="4" t="n">
        <v>25.573</v>
      </c>
    </row>
    <row r="5037" customFormat="false" ht="13.2" hidden="false" customHeight="false" outlineLevel="0" collapsed="false">
      <c r="B5037" s="3" t="n">
        <v>35289.4576388889</v>
      </c>
      <c r="C5037" s="4" t="n">
        <v>25.578</v>
      </c>
    </row>
    <row r="5038" customFormat="false" ht="13.2" hidden="false" customHeight="false" outlineLevel="0" collapsed="false">
      <c r="B5038" s="3" t="n">
        <v>35289.5</v>
      </c>
      <c r="C5038" s="4" t="n">
        <v>25.583</v>
      </c>
    </row>
    <row r="5039" customFormat="false" ht="13.2" hidden="false" customHeight="false" outlineLevel="0" collapsed="false">
      <c r="B5039" s="3" t="n">
        <v>35289.5416666667</v>
      </c>
      <c r="C5039" s="4" t="n">
        <v>25.588</v>
      </c>
    </row>
    <row r="5040" customFormat="false" ht="13.2" hidden="false" customHeight="false" outlineLevel="0" collapsed="false">
      <c r="B5040" s="3" t="n">
        <v>35289.5826388889</v>
      </c>
      <c r="C5040" s="4" t="n">
        <v>25.593</v>
      </c>
    </row>
    <row r="5041" customFormat="false" ht="13.2" hidden="false" customHeight="false" outlineLevel="0" collapsed="false">
      <c r="B5041" s="3" t="n">
        <v>35289.625</v>
      </c>
      <c r="C5041" s="4" t="n">
        <v>25.598</v>
      </c>
    </row>
    <row r="5042" customFormat="false" ht="13.2" hidden="false" customHeight="false" outlineLevel="0" collapsed="false">
      <c r="B5042" s="3" t="n">
        <v>35289.6666666667</v>
      </c>
      <c r="C5042" s="4" t="n">
        <v>25.603</v>
      </c>
    </row>
    <row r="5043" customFormat="false" ht="13.2" hidden="false" customHeight="false" outlineLevel="0" collapsed="false">
      <c r="B5043" s="3" t="n">
        <v>35289.7076388889</v>
      </c>
      <c r="C5043" s="4" t="n">
        <v>25.608</v>
      </c>
    </row>
    <row r="5044" customFormat="false" ht="13.2" hidden="false" customHeight="false" outlineLevel="0" collapsed="false">
      <c r="B5044" s="3" t="n">
        <v>35289.75</v>
      </c>
      <c r="C5044" s="4" t="n">
        <v>25.613</v>
      </c>
    </row>
    <row r="5045" customFormat="false" ht="13.2" hidden="false" customHeight="false" outlineLevel="0" collapsed="false">
      <c r="B5045" s="3" t="n">
        <v>35289.7916666667</v>
      </c>
      <c r="C5045" s="4" t="n">
        <v>25.618</v>
      </c>
    </row>
    <row r="5046" customFormat="false" ht="13.2" hidden="false" customHeight="false" outlineLevel="0" collapsed="false">
      <c r="B5046" s="3" t="n">
        <v>35289.8326388889</v>
      </c>
      <c r="C5046" s="4" t="n">
        <v>25.623</v>
      </c>
    </row>
    <row r="5047" customFormat="false" ht="13.2" hidden="false" customHeight="false" outlineLevel="0" collapsed="false">
      <c r="B5047" s="3" t="n">
        <v>35289.875</v>
      </c>
      <c r="C5047" s="4" t="n">
        <v>25.628</v>
      </c>
    </row>
    <row r="5048" customFormat="false" ht="13.2" hidden="false" customHeight="false" outlineLevel="0" collapsed="false">
      <c r="B5048" s="3" t="n">
        <v>35289.9166666667</v>
      </c>
      <c r="C5048" s="4" t="n">
        <v>25.632</v>
      </c>
    </row>
    <row r="5049" customFormat="false" ht="13.2" hidden="false" customHeight="false" outlineLevel="0" collapsed="false">
      <c r="B5049" s="3" t="n">
        <v>35289.9576388889</v>
      </c>
      <c r="C5049" s="4" t="n">
        <v>25.637</v>
      </c>
    </row>
    <row r="5050" customFormat="false" ht="13.2" hidden="false" customHeight="false" outlineLevel="0" collapsed="false">
      <c r="B5050" s="3" t="n">
        <v>35290</v>
      </c>
      <c r="C5050" s="4" t="n">
        <v>25.642</v>
      </c>
    </row>
    <row r="5051" customFormat="false" ht="13.2" hidden="false" customHeight="false" outlineLevel="0" collapsed="false">
      <c r="B5051" s="3" t="n">
        <v>35290.0416666667</v>
      </c>
      <c r="C5051" s="4" t="n">
        <v>25.647</v>
      </c>
    </row>
    <row r="5052" customFormat="false" ht="13.2" hidden="false" customHeight="false" outlineLevel="0" collapsed="false">
      <c r="B5052" s="3" t="n">
        <v>35290.0826388889</v>
      </c>
      <c r="C5052" s="4" t="n">
        <v>25.652</v>
      </c>
    </row>
    <row r="5053" customFormat="false" ht="13.2" hidden="false" customHeight="false" outlineLevel="0" collapsed="false">
      <c r="B5053" s="3" t="n">
        <v>35290.125</v>
      </c>
      <c r="C5053" s="4" t="n">
        <v>25.657</v>
      </c>
    </row>
    <row r="5054" customFormat="false" ht="13.2" hidden="false" customHeight="false" outlineLevel="0" collapsed="false">
      <c r="B5054" s="3" t="n">
        <v>35290.1666666667</v>
      </c>
      <c r="C5054" s="4" t="n">
        <v>25.662</v>
      </c>
    </row>
    <row r="5055" customFormat="false" ht="13.2" hidden="false" customHeight="false" outlineLevel="0" collapsed="false">
      <c r="B5055" s="3" t="n">
        <v>35290.2076388889</v>
      </c>
      <c r="C5055" s="4" t="n">
        <v>25.667</v>
      </c>
    </row>
    <row r="5056" customFormat="false" ht="13.2" hidden="false" customHeight="false" outlineLevel="0" collapsed="false">
      <c r="B5056" s="3" t="n">
        <v>35290.25</v>
      </c>
      <c r="C5056" s="4" t="n">
        <v>25.672</v>
      </c>
    </row>
    <row r="5057" customFormat="false" ht="13.2" hidden="false" customHeight="false" outlineLevel="0" collapsed="false">
      <c r="B5057" s="3" t="n">
        <v>35290.2916666667</v>
      </c>
      <c r="C5057" s="4" t="n">
        <v>25.677</v>
      </c>
    </row>
    <row r="5058" customFormat="false" ht="13.2" hidden="false" customHeight="false" outlineLevel="0" collapsed="false">
      <c r="B5058" s="3" t="n">
        <v>35290.3326388889</v>
      </c>
      <c r="C5058" s="4" t="n">
        <v>25.682</v>
      </c>
    </row>
    <row r="5059" customFormat="false" ht="13.2" hidden="false" customHeight="false" outlineLevel="0" collapsed="false">
      <c r="B5059" s="3" t="n">
        <v>35290.375</v>
      </c>
      <c r="C5059" s="4" t="n">
        <v>25.687</v>
      </c>
    </row>
    <row r="5060" customFormat="false" ht="13.2" hidden="false" customHeight="false" outlineLevel="0" collapsed="false">
      <c r="B5060" s="3" t="n">
        <v>35290.4166666667</v>
      </c>
      <c r="C5060" s="4" t="n">
        <v>25.692</v>
      </c>
    </row>
    <row r="5061" customFormat="false" ht="13.2" hidden="false" customHeight="false" outlineLevel="0" collapsed="false">
      <c r="B5061" s="3" t="n">
        <v>35290.4576388889</v>
      </c>
      <c r="C5061" s="4" t="n">
        <v>25.697</v>
      </c>
    </row>
    <row r="5062" customFormat="false" ht="13.2" hidden="false" customHeight="false" outlineLevel="0" collapsed="false">
      <c r="B5062" s="3" t="n">
        <v>35290.5</v>
      </c>
      <c r="C5062" s="4" t="n">
        <v>25.702</v>
      </c>
    </row>
    <row r="5063" customFormat="false" ht="13.2" hidden="false" customHeight="false" outlineLevel="0" collapsed="false">
      <c r="B5063" s="3" t="n">
        <v>35290.5416666667</v>
      </c>
      <c r="C5063" s="4" t="n">
        <v>25.707</v>
      </c>
    </row>
    <row r="5064" customFormat="false" ht="13.2" hidden="false" customHeight="false" outlineLevel="0" collapsed="false">
      <c r="B5064" s="3" t="n">
        <v>35290.5826388889</v>
      </c>
      <c r="C5064" s="4" t="n">
        <v>25.712</v>
      </c>
    </row>
    <row r="5065" customFormat="false" ht="13.2" hidden="false" customHeight="false" outlineLevel="0" collapsed="false">
      <c r="B5065" s="3" t="n">
        <v>35290.625</v>
      </c>
      <c r="C5065" s="4" t="n">
        <v>25.717</v>
      </c>
    </row>
    <row r="5066" customFormat="false" ht="13.2" hidden="false" customHeight="false" outlineLevel="0" collapsed="false">
      <c r="B5066" s="3" t="n">
        <v>35290.6666666667</v>
      </c>
      <c r="C5066" s="4" t="n">
        <v>25.722</v>
      </c>
    </row>
    <row r="5067" customFormat="false" ht="13.2" hidden="false" customHeight="false" outlineLevel="0" collapsed="false">
      <c r="B5067" s="3" t="n">
        <v>35290.7076388889</v>
      </c>
      <c r="C5067" s="4" t="n">
        <v>25.727</v>
      </c>
    </row>
    <row r="5068" customFormat="false" ht="13.2" hidden="false" customHeight="false" outlineLevel="0" collapsed="false">
      <c r="B5068" s="3" t="n">
        <v>35290.75</v>
      </c>
      <c r="C5068" s="4" t="n">
        <v>25.732</v>
      </c>
    </row>
    <row r="5069" customFormat="false" ht="13.2" hidden="false" customHeight="false" outlineLevel="0" collapsed="false">
      <c r="B5069" s="3" t="n">
        <v>35290.7916666667</v>
      </c>
      <c r="C5069" s="4" t="n">
        <v>25.737</v>
      </c>
    </row>
    <row r="5070" customFormat="false" ht="13.2" hidden="false" customHeight="false" outlineLevel="0" collapsed="false">
      <c r="B5070" s="3" t="n">
        <v>35290.8326388889</v>
      </c>
      <c r="C5070" s="4" t="n">
        <v>25.742</v>
      </c>
    </row>
    <row r="5071" customFormat="false" ht="13.2" hidden="false" customHeight="false" outlineLevel="0" collapsed="false">
      <c r="B5071" s="3" t="n">
        <v>35290.875</v>
      </c>
      <c r="C5071" s="4" t="n">
        <v>25.747</v>
      </c>
    </row>
    <row r="5072" customFormat="false" ht="13.2" hidden="false" customHeight="false" outlineLevel="0" collapsed="false">
      <c r="B5072" s="3" t="n">
        <v>35290.9166666667</v>
      </c>
      <c r="C5072" s="4" t="n">
        <v>25.752</v>
      </c>
    </row>
    <row r="5073" customFormat="false" ht="13.2" hidden="false" customHeight="false" outlineLevel="0" collapsed="false">
      <c r="B5073" s="3" t="n">
        <v>35290.9576388889</v>
      </c>
      <c r="C5073" s="4" t="n">
        <v>25.757</v>
      </c>
    </row>
    <row r="5074" customFormat="false" ht="13.2" hidden="false" customHeight="false" outlineLevel="0" collapsed="false">
      <c r="B5074" s="3" t="n">
        <v>35291</v>
      </c>
      <c r="C5074" s="4" t="n">
        <v>25.762</v>
      </c>
    </row>
    <row r="5075" customFormat="false" ht="13.2" hidden="false" customHeight="false" outlineLevel="0" collapsed="false">
      <c r="B5075" s="3" t="n">
        <v>35291.0416666667</v>
      </c>
      <c r="C5075" s="4" t="n">
        <v>25.767</v>
      </c>
    </row>
    <row r="5076" customFormat="false" ht="13.2" hidden="false" customHeight="false" outlineLevel="0" collapsed="false">
      <c r="B5076" s="3" t="n">
        <v>35291.0826388889</v>
      </c>
      <c r="C5076" s="4" t="n">
        <v>25.772</v>
      </c>
    </row>
    <row r="5077" customFormat="false" ht="13.2" hidden="false" customHeight="false" outlineLevel="0" collapsed="false">
      <c r="B5077" s="3" t="n">
        <v>35291.125</v>
      </c>
      <c r="C5077" s="4" t="n">
        <v>25.777</v>
      </c>
    </row>
    <row r="5078" customFormat="false" ht="13.2" hidden="false" customHeight="false" outlineLevel="0" collapsed="false">
      <c r="B5078" s="3" t="n">
        <v>35291.1666666667</v>
      </c>
      <c r="C5078" s="4" t="n">
        <v>25.782</v>
      </c>
    </row>
    <row r="5079" customFormat="false" ht="13.2" hidden="false" customHeight="false" outlineLevel="0" collapsed="false">
      <c r="B5079" s="3" t="n">
        <v>35291.2076388889</v>
      </c>
      <c r="C5079" s="4" t="n">
        <v>25.787</v>
      </c>
    </row>
    <row r="5080" customFormat="false" ht="13.2" hidden="false" customHeight="false" outlineLevel="0" collapsed="false">
      <c r="B5080" s="3" t="n">
        <v>35291.25</v>
      </c>
      <c r="C5080" s="4" t="n">
        <v>25.792</v>
      </c>
    </row>
    <row r="5081" customFormat="false" ht="13.2" hidden="false" customHeight="false" outlineLevel="0" collapsed="false">
      <c r="B5081" s="3" t="n">
        <v>35291.2916666667</v>
      </c>
      <c r="C5081" s="4" t="n">
        <v>25.797</v>
      </c>
    </row>
    <row r="5082" customFormat="false" ht="13.2" hidden="false" customHeight="false" outlineLevel="0" collapsed="false">
      <c r="B5082" s="3" t="n">
        <v>35291.3326388889</v>
      </c>
      <c r="C5082" s="4" t="n">
        <v>25.802</v>
      </c>
    </row>
    <row r="5083" customFormat="false" ht="13.2" hidden="false" customHeight="false" outlineLevel="0" collapsed="false">
      <c r="B5083" s="3" t="n">
        <v>35291.375</v>
      </c>
      <c r="C5083" s="4" t="n">
        <v>25.807</v>
      </c>
    </row>
    <row r="5084" customFormat="false" ht="13.2" hidden="false" customHeight="false" outlineLevel="0" collapsed="false">
      <c r="B5084" s="3" t="n">
        <v>35291.4166666667</v>
      </c>
      <c r="C5084" s="4" t="n">
        <v>25.812</v>
      </c>
    </row>
    <row r="5085" customFormat="false" ht="13.2" hidden="false" customHeight="false" outlineLevel="0" collapsed="false">
      <c r="B5085" s="3" t="n">
        <v>35291.4576388889</v>
      </c>
      <c r="C5085" s="4" t="n">
        <v>25.817</v>
      </c>
    </row>
    <row r="5086" customFormat="false" ht="13.2" hidden="false" customHeight="false" outlineLevel="0" collapsed="false">
      <c r="B5086" s="3" t="n">
        <v>35291.5</v>
      </c>
      <c r="C5086" s="4" t="n">
        <v>25.822</v>
      </c>
    </row>
    <row r="5087" customFormat="false" ht="13.2" hidden="false" customHeight="false" outlineLevel="0" collapsed="false">
      <c r="B5087" s="3" t="n">
        <v>35291.5416666667</v>
      </c>
      <c r="C5087" s="4" t="n">
        <v>25.827</v>
      </c>
    </row>
    <row r="5088" customFormat="false" ht="13.2" hidden="false" customHeight="false" outlineLevel="0" collapsed="false">
      <c r="B5088" s="3" t="n">
        <v>35291.5826388889</v>
      </c>
      <c r="C5088" s="4" t="n">
        <v>25.832</v>
      </c>
    </row>
    <row r="5089" customFormat="false" ht="13.2" hidden="false" customHeight="false" outlineLevel="0" collapsed="false">
      <c r="B5089" s="3" t="n">
        <v>35291.625</v>
      </c>
      <c r="C5089" s="4" t="n">
        <v>25.837</v>
      </c>
    </row>
    <row r="5090" customFormat="false" ht="13.2" hidden="false" customHeight="false" outlineLevel="0" collapsed="false">
      <c r="B5090" s="3" t="n">
        <v>35291.6666666667</v>
      </c>
      <c r="C5090" s="4" t="n">
        <v>25.842</v>
      </c>
    </row>
    <row r="5091" customFormat="false" ht="13.2" hidden="false" customHeight="false" outlineLevel="0" collapsed="false">
      <c r="B5091" s="3" t="n">
        <v>35291.7076388889</v>
      </c>
      <c r="C5091" s="4" t="n">
        <v>25.847</v>
      </c>
    </row>
    <row r="5092" customFormat="false" ht="13.2" hidden="false" customHeight="false" outlineLevel="0" collapsed="false">
      <c r="B5092" s="3" t="n">
        <v>35291.75</v>
      </c>
      <c r="C5092" s="4" t="n">
        <v>25.852</v>
      </c>
    </row>
    <row r="5093" customFormat="false" ht="13.2" hidden="false" customHeight="false" outlineLevel="0" collapsed="false">
      <c r="B5093" s="3" t="n">
        <v>35291.7916666667</v>
      </c>
      <c r="C5093" s="4" t="n">
        <v>25.857</v>
      </c>
    </row>
    <row r="5094" customFormat="false" ht="13.2" hidden="false" customHeight="false" outlineLevel="0" collapsed="false">
      <c r="B5094" s="3" t="n">
        <v>35291.8326388889</v>
      </c>
      <c r="C5094" s="4" t="n">
        <v>25.861</v>
      </c>
    </row>
    <row r="5095" customFormat="false" ht="13.2" hidden="false" customHeight="false" outlineLevel="0" collapsed="false">
      <c r="B5095" s="3" t="n">
        <v>35291.875</v>
      </c>
      <c r="C5095" s="4" t="n">
        <v>25.866</v>
      </c>
    </row>
    <row r="5096" customFormat="false" ht="13.2" hidden="false" customHeight="false" outlineLevel="0" collapsed="false">
      <c r="B5096" s="3" t="n">
        <v>35291.9166666667</v>
      </c>
      <c r="C5096" s="4" t="n">
        <v>25.871</v>
      </c>
    </row>
    <row r="5097" customFormat="false" ht="13.2" hidden="false" customHeight="false" outlineLevel="0" collapsed="false">
      <c r="B5097" s="3" t="n">
        <v>35291.9576388889</v>
      </c>
      <c r="C5097" s="4" t="n">
        <v>25.876</v>
      </c>
    </row>
    <row r="5098" customFormat="false" ht="13.2" hidden="false" customHeight="false" outlineLevel="0" collapsed="false">
      <c r="B5098" s="3" t="n">
        <v>35292</v>
      </c>
      <c r="C5098" s="4" t="n">
        <v>25.881</v>
      </c>
    </row>
    <row r="5099" customFormat="false" ht="13.2" hidden="false" customHeight="false" outlineLevel="0" collapsed="false">
      <c r="B5099" s="3" t="n">
        <v>35292.0416666667</v>
      </c>
      <c r="C5099" s="4" t="n">
        <v>25.886</v>
      </c>
    </row>
    <row r="5100" customFormat="false" ht="13.2" hidden="false" customHeight="false" outlineLevel="0" collapsed="false">
      <c r="B5100" s="3" t="n">
        <v>35292.0826388889</v>
      </c>
      <c r="C5100" s="4" t="n">
        <v>25.891</v>
      </c>
    </row>
    <row r="5101" customFormat="false" ht="13.2" hidden="false" customHeight="false" outlineLevel="0" collapsed="false">
      <c r="B5101" s="3" t="n">
        <v>35292.125</v>
      </c>
      <c r="C5101" s="4" t="n">
        <v>25.896</v>
      </c>
    </row>
    <row r="5102" customFormat="false" ht="13.2" hidden="false" customHeight="false" outlineLevel="0" collapsed="false">
      <c r="B5102" s="3" t="n">
        <v>35292.1666666667</v>
      </c>
      <c r="C5102" s="4" t="n">
        <v>25.901</v>
      </c>
    </row>
    <row r="5103" customFormat="false" ht="13.2" hidden="false" customHeight="false" outlineLevel="0" collapsed="false">
      <c r="B5103" s="3" t="n">
        <v>35292.2076388889</v>
      </c>
      <c r="C5103" s="4" t="n">
        <v>25.906</v>
      </c>
    </row>
    <row r="5104" customFormat="false" ht="13.2" hidden="false" customHeight="false" outlineLevel="0" collapsed="false">
      <c r="B5104" s="3" t="n">
        <v>35292.25</v>
      </c>
      <c r="C5104" s="4" t="n">
        <v>25.911</v>
      </c>
    </row>
    <row r="5105" customFormat="false" ht="13.2" hidden="false" customHeight="false" outlineLevel="0" collapsed="false">
      <c r="B5105" s="3" t="n">
        <v>35292.2916666667</v>
      </c>
      <c r="C5105" s="4" t="n">
        <v>25.916</v>
      </c>
    </row>
    <row r="5106" customFormat="false" ht="13.2" hidden="false" customHeight="false" outlineLevel="0" collapsed="false">
      <c r="B5106" s="3" t="n">
        <v>35292.3326388889</v>
      </c>
      <c r="C5106" s="4" t="n">
        <v>25.921</v>
      </c>
    </row>
    <row r="5107" customFormat="false" ht="13.2" hidden="false" customHeight="false" outlineLevel="0" collapsed="false">
      <c r="B5107" s="3" t="n">
        <v>35292.375</v>
      </c>
      <c r="C5107" s="4" t="n">
        <v>25.926</v>
      </c>
    </row>
    <row r="5108" customFormat="false" ht="13.2" hidden="false" customHeight="false" outlineLevel="0" collapsed="false">
      <c r="B5108" s="3" t="n">
        <v>35292.4166666667</v>
      </c>
      <c r="C5108" s="4" t="n">
        <v>25.931</v>
      </c>
    </row>
    <row r="5109" customFormat="false" ht="13.2" hidden="false" customHeight="false" outlineLevel="0" collapsed="false">
      <c r="B5109" s="3" t="n">
        <v>35292.4576388889</v>
      </c>
      <c r="C5109" s="4" t="n">
        <v>25.936</v>
      </c>
    </row>
    <row r="5110" customFormat="false" ht="13.2" hidden="false" customHeight="false" outlineLevel="0" collapsed="false">
      <c r="B5110" s="3" t="n">
        <v>35292.5</v>
      </c>
      <c r="C5110" s="4" t="n">
        <v>25.941</v>
      </c>
    </row>
    <row r="5111" customFormat="false" ht="13.2" hidden="false" customHeight="false" outlineLevel="0" collapsed="false">
      <c r="B5111" s="3" t="n">
        <v>35292.5416666667</v>
      </c>
      <c r="C5111" s="4" t="n">
        <v>25.946</v>
      </c>
    </row>
    <row r="5112" customFormat="false" ht="13.2" hidden="false" customHeight="false" outlineLevel="0" collapsed="false">
      <c r="B5112" s="3" t="n">
        <v>35292.5826388889</v>
      </c>
      <c r="C5112" s="4" t="n">
        <v>25.951</v>
      </c>
    </row>
    <row r="5113" customFormat="false" ht="13.2" hidden="false" customHeight="false" outlineLevel="0" collapsed="false">
      <c r="B5113" s="3" t="n">
        <v>35292.625</v>
      </c>
      <c r="C5113" s="4" t="n">
        <v>25.956</v>
      </c>
    </row>
    <row r="5114" customFormat="false" ht="13.2" hidden="false" customHeight="false" outlineLevel="0" collapsed="false">
      <c r="B5114" s="3" t="n">
        <v>35292.6666666667</v>
      </c>
      <c r="C5114" s="4" t="n">
        <v>25.961</v>
      </c>
    </row>
    <row r="5115" customFormat="false" ht="13.2" hidden="false" customHeight="false" outlineLevel="0" collapsed="false">
      <c r="B5115" s="3" t="n">
        <v>35292.7076388889</v>
      </c>
      <c r="C5115" s="4" t="n">
        <v>25.966</v>
      </c>
    </row>
    <row r="5116" customFormat="false" ht="13.2" hidden="false" customHeight="false" outlineLevel="0" collapsed="false">
      <c r="B5116" s="3" t="n">
        <v>35292.75</v>
      </c>
      <c r="C5116" s="4" t="n">
        <v>25.971</v>
      </c>
    </row>
    <row r="5117" customFormat="false" ht="13.2" hidden="false" customHeight="false" outlineLevel="0" collapsed="false">
      <c r="B5117" s="3" t="n">
        <v>35292.7916666667</v>
      </c>
      <c r="C5117" s="4" t="n">
        <v>25.976</v>
      </c>
    </row>
    <row r="5118" customFormat="false" ht="13.2" hidden="false" customHeight="false" outlineLevel="0" collapsed="false">
      <c r="B5118" s="3" t="n">
        <v>35292.8326388889</v>
      </c>
      <c r="C5118" s="4" t="n">
        <v>25.981</v>
      </c>
    </row>
    <row r="5119" customFormat="false" ht="13.2" hidden="false" customHeight="false" outlineLevel="0" collapsed="false">
      <c r="B5119" s="3" t="n">
        <v>35292.875</v>
      </c>
      <c r="C5119" s="4" t="n">
        <v>25.986</v>
      </c>
    </row>
    <row r="5120" customFormat="false" ht="13.2" hidden="false" customHeight="false" outlineLevel="0" collapsed="false">
      <c r="B5120" s="3" t="n">
        <v>35292.9166666667</v>
      </c>
      <c r="C5120" s="4" t="n">
        <v>25.991</v>
      </c>
    </row>
    <row r="5121" customFormat="false" ht="13.2" hidden="false" customHeight="false" outlineLevel="0" collapsed="false">
      <c r="B5121" s="3" t="n">
        <v>35292.9576388889</v>
      </c>
      <c r="C5121" s="4" t="n">
        <v>25.996</v>
      </c>
    </row>
    <row r="5122" customFormat="false" ht="13.2" hidden="false" customHeight="false" outlineLevel="0" collapsed="false">
      <c r="B5122" s="3" t="n">
        <v>35293</v>
      </c>
      <c r="C5122" s="4" t="n">
        <v>25.845</v>
      </c>
    </row>
    <row r="5123" customFormat="false" ht="13.2" hidden="false" customHeight="false" outlineLevel="0" collapsed="false">
      <c r="B5123" s="3" t="n">
        <v>35293.0416666667</v>
      </c>
      <c r="C5123" s="4" t="n">
        <v>24.892</v>
      </c>
    </row>
    <row r="5124" customFormat="false" ht="13.2" hidden="false" customHeight="false" outlineLevel="0" collapsed="false">
      <c r="B5124" s="3" t="n">
        <v>35293.0826388889</v>
      </c>
      <c r="C5124" s="4" t="n">
        <v>23.876</v>
      </c>
    </row>
    <row r="5125" customFormat="false" ht="13.2" hidden="false" customHeight="false" outlineLevel="0" collapsed="false">
      <c r="B5125" s="3" t="n">
        <v>35293.125</v>
      </c>
      <c r="C5125" s="4" t="n">
        <v>23.125</v>
      </c>
    </row>
    <row r="5126" customFormat="false" ht="13.2" hidden="false" customHeight="false" outlineLevel="0" collapsed="false">
      <c r="B5126" s="3" t="n">
        <v>35293.1666666667</v>
      </c>
      <c r="C5126" s="4" t="n">
        <v>22.374</v>
      </c>
    </row>
    <row r="5127" customFormat="false" ht="13.2" hidden="false" customHeight="false" outlineLevel="0" collapsed="false">
      <c r="B5127" s="3" t="n">
        <v>35293.2076388889</v>
      </c>
      <c r="C5127" s="4" t="n">
        <v>21.626</v>
      </c>
    </row>
    <row r="5128" customFormat="false" ht="13.2" hidden="false" customHeight="false" outlineLevel="0" collapsed="false">
      <c r="B5128" s="3" t="n">
        <v>35293.25</v>
      </c>
      <c r="C5128" s="4" t="n">
        <v>20.875</v>
      </c>
    </row>
    <row r="5129" customFormat="false" ht="13.2" hidden="false" customHeight="false" outlineLevel="0" collapsed="false">
      <c r="B5129" s="3" t="n">
        <v>35293.2916666667</v>
      </c>
      <c r="C5129" s="4" t="n">
        <v>20.124</v>
      </c>
    </row>
    <row r="5130" customFormat="false" ht="13.2" hidden="false" customHeight="false" outlineLevel="0" collapsed="false">
      <c r="B5130" s="3" t="n">
        <v>35293.3326388889</v>
      </c>
      <c r="C5130" s="4" t="n">
        <v>19.375</v>
      </c>
    </row>
    <row r="5131" customFormat="false" ht="13.2" hidden="false" customHeight="false" outlineLevel="0" collapsed="false">
      <c r="B5131" s="3" t="n">
        <v>35293.375</v>
      </c>
      <c r="C5131" s="4" t="n">
        <v>18.625</v>
      </c>
    </row>
    <row r="5132" customFormat="false" ht="13.2" hidden="false" customHeight="false" outlineLevel="0" collapsed="false">
      <c r="B5132" s="3" t="n">
        <v>35293.4166666667</v>
      </c>
      <c r="C5132" s="4" t="n">
        <v>18</v>
      </c>
    </row>
    <row r="5133" customFormat="false" ht="13.2" hidden="false" customHeight="false" outlineLevel="0" collapsed="false">
      <c r="B5133" s="3" t="n">
        <v>35293.4576388889</v>
      </c>
      <c r="C5133" s="4" t="n">
        <v>18</v>
      </c>
    </row>
    <row r="5134" customFormat="false" ht="13.2" hidden="false" customHeight="false" outlineLevel="0" collapsed="false">
      <c r="B5134" s="3" t="n">
        <v>35293.5</v>
      </c>
      <c r="C5134" s="4" t="n">
        <v>18.407</v>
      </c>
    </row>
    <row r="5135" customFormat="false" ht="13.2" hidden="false" customHeight="false" outlineLevel="0" collapsed="false">
      <c r="B5135" s="3" t="n">
        <v>35293.5416666667</v>
      </c>
      <c r="C5135" s="4" t="n">
        <v>20.869</v>
      </c>
    </row>
    <row r="5136" customFormat="false" ht="13.2" hidden="false" customHeight="false" outlineLevel="0" collapsed="false">
      <c r="B5136" s="3" t="n">
        <v>35293.5826388889</v>
      </c>
      <c r="C5136" s="4" t="n">
        <v>23.273</v>
      </c>
    </row>
    <row r="5137" customFormat="false" ht="13.2" hidden="false" customHeight="false" outlineLevel="0" collapsed="false">
      <c r="B5137" s="3" t="n">
        <v>35293.625</v>
      </c>
      <c r="C5137" s="4" t="n">
        <v>25.498</v>
      </c>
    </row>
    <row r="5138" customFormat="false" ht="13.2" hidden="false" customHeight="false" outlineLevel="0" collapsed="false">
      <c r="B5138" s="3" t="n">
        <v>35293.6666666667</v>
      </c>
      <c r="C5138" s="4" t="n">
        <v>28.157</v>
      </c>
    </row>
    <row r="5139" customFormat="false" ht="13.2" hidden="false" customHeight="false" outlineLevel="0" collapsed="false">
      <c r="B5139" s="3" t="n">
        <v>35293.7076388889</v>
      </c>
      <c r="C5139" s="4" t="n">
        <v>29.067</v>
      </c>
    </row>
    <row r="5140" customFormat="false" ht="13.2" hidden="false" customHeight="false" outlineLevel="0" collapsed="false">
      <c r="B5140" s="3" t="n">
        <v>35293.75</v>
      </c>
      <c r="C5140" s="4" t="n">
        <v>29.75</v>
      </c>
    </row>
    <row r="5141" customFormat="false" ht="13.2" hidden="false" customHeight="false" outlineLevel="0" collapsed="false">
      <c r="B5141" s="3" t="n">
        <v>35293.7916666667</v>
      </c>
      <c r="C5141" s="4" t="n">
        <v>30.432</v>
      </c>
    </row>
    <row r="5142" customFormat="false" ht="13.2" hidden="false" customHeight="false" outlineLevel="0" collapsed="false">
      <c r="B5142" s="3" t="n">
        <v>35293.8326388889</v>
      </c>
      <c r="C5142" s="4" t="n">
        <v>30.835</v>
      </c>
    </row>
    <row r="5143" customFormat="false" ht="13.2" hidden="false" customHeight="false" outlineLevel="0" collapsed="false">
      <c r="B5143" s="3" t="n">
        <v>35293.875</v>
      </c>
      <c r="C5143" s="4" t="n">
        <v>30</v>
      </c>
    </row>
    <row r="5144" customFormat="false" ht="13.2" hidden="false" customHeight="false" outlineLevel="0" collapsed="false">
      <c r="B5144" s="3" t="n">
        <v>35293.9166666667</v>
      </c>
      <c r="C5144" s="4" t="n">
        <v>28.993</v>
      </c>
    </row>
    <row r="5145" customFormat="false" ht="13.2" hidden="false" customHeight="false" outlineLevel="0" collapsed="false">
      <c r="B5145" s="3" t="n">
        <v>35293.9576388889</v>
      </c>
      <c r="C5145" s="4" t="n">
        <v>23.679</v>
      </c>
    </row>
    <row r="5146" customFormat="false" ht="13.2" hidden="false" customHeight="false" outlineLevel="0" collapsed="false">
      <c r="B5146" s="3" t="n">
        <v>35294</v>
      </c>
      <c r="C5146" s="4" t="n">
        <v>22.834</v>
      </c>
    </row>
    <row r="5147" customFormat="false" ht="13.2" hidden="false" customHeight="false" outlineLevel="0" collapsed="false">
      <c r="B5147" s="3" t="n">
        <v>35294.0416666667</v>
      </c>
      <c r="C5147" s="4" t="n">
        <v>21.832</v>
      </c>
    </row>
    <row r="5148" customFormat="false" ht="13.2" hidden="false" customHeight="false" outlineLevel="0" collapsed="false">
      <c r="B5148" s="3" t="n">
        <v>35294.0826388889</v>
      </c>
      <c r="C5148" s="4" t="n">
        <v>20.938</v>
      </c>
    </row>
    <row r="5149" customFormat="false" ht="13.2" hidden="false" customHeight="false" outlineLevel="0" collapsed="false">
      <c r="B5149" s="3" t="n">
        <v>35294.125</v>
      </c>
      <c r="C5149" s="4" t="n">
        <v>20.563</v>
      </c>
    </row>
    <row r="5150" customFormat="false" ht="13.2" hidden="false" customHeight="false" outlineLevel="0" collapsed="false">
      <c r="B5150" s="3" t="n">
        <v>35294.1666666667</v>
      </c>
      <c r="C5150" s="4" t="n">
        <v>20.187</v>
      </c>
    </row>
    <row r="5151" customFormat="false" ht="13.2" hidden="false" customHeight="false" outlineLevel="0" collapsed="false">
      <c r="B5151" s="3" t="n">
        <v>35294.2076388889</v>
      </c>
      <c r="C5151" s="4" t="n">
        <v>19.813</v>
      </c>
    </row>
    <row r="5152" customFormat="false" ht="13.2" hidden="false" customHeight="false" outlineLevel="0" collapsed="false">
      <c r="B5152" s="3" t="n">
        <v>35294.25</v>
      </c>
      <c r="C5152" s="4" t="n">
        <v>19.437</v>
      </c>
    </row>
    <row r="5153" customFormat="false" ht="13.2" hidden="false" customHeight="false" outlineLevel="0" collapsed="false">
      <c r="B5153" s="3" t="n">
        <v>35294.2916666667</v>
      </c>
      <c r="C5153" s="4" t="n">
        <v>19.062</v>
      </c>
    </row>
    <row r="5154" customFormat="false" ht="13.2" hidden="false" customHeight="false" outlineLevel="0" collapsed="false">
      <c r="B5154" s="3" t="n">
        <v>35294.3326388889</v>
      </c>
      <c r="C5154" s="4" t="n">
        <v>18.688</v>
      </c>
    </row>
    <row r="5155" customFormat="false" ht="13.2" hidden="false" customHeight="false" outlineLevel="0" collapsed="false">
      <c r="B5155" s="3" t="n">
        <v>35294.375</v>
      </c>
      <c r="C5155" s="4" t="n">
        <v>18.312</v>
      </c>
    </row>
    <row r="5156" customFormat="false" ht="13.2" hidden="false" customHeight="false" outlineLevel="0" collapsed="false">
      <c r="B5156" s="3" t="n">
        <v>35294.4166666667</v>
      </c>
      <c r="C5156" s="4" t="n">
        <v>18</v>
      </c>
    </row>
    <row r="5157" customFormat="false" ht="13.2" hidden="false" customHeight="false" outlineLevel="0" collapsed="false">
      <c r="B5157" s="3" t="n">
        <v>35294.4576388889</v>
      </c>
      <c r="C5157" s="4" t="n">
        <v>18</v>
      </c>
    </row>
    <row r="5158" customFormat="false" ht="13.2" hidden="false" customHeight="false" outlineLevel="0" collapsed="false">
      <c r="B5158" s="3" t="n">
        <v>35294.5</v>
      </c>
      <c r="C5158" s="4" t="n">
        <v>18</v>
      </c>
    </row>
    <row r="5159" customFormat="false" ht="13.2" hidden="false" customHeight="false" outlineLevel="0" collapsed="false">
      <c r="B5159" s="3" t="n">
        <v>35294.5416666667</v>
      </c>
      <c r="C5159" s="4" t="n">
        <v>18</v>
      </c>
    </row>
    <row r="5160" customFormat="false" ht="13.2" hidden="false" customHeight="false" outlineLevel="0" collapsed="false">
      <c r="B5160" s="3" t="n">
        <v>35294.5826388889</v>
      </c>
      <c r="C5160" s="4" t="n">
        <v>18</v>
      </c>
    </row>
    <row r="5161" customFormat="false" ht="13.2" hidden="false" customHeight="false" outlineLevel="0" collapsed="false">
      <c r="B5161" s="3" t="n">
        <v>35294.625</v>
      </c>
      <c r="C5161" s="4" t="n">
        <v>18</v>
      </c>
    </row>
    <row r="5162" customFormat="false" ht="13.2" hidden="false" customHeight="false" outlineLevel="0" collapsed="false">
      <c r="B5162" s="3" t="n">
        <v>35294.6666666667</v>
      </c>
      <c r="C5162" s="4" t="n">
        <v>18</v>
      </c>
    </row>
    <row r="5163" customFormat="false" ht="13.2" hidden="false" customHeight="false" outlineLevel="0" collapsed="false">
      <c r="B5163" s="3" t="n">
        <v>35294.7076388889</v>
      </c>
      <c r="C5163" s="4" t="n">
        <v>18</v>
      </c>
    </row>
    <row r="5164" customFormat="false" ht="13.2" hidden="false" customHeight="false" outlineLevel="0" collapsed="false">
      <c r="B5164" s="3" t="n">
        <v>35294.75</v>
      </c>
      <c r="C5164" s="4" t="n">
        <v>18</v>
      </c>
    </row>
    <row r="5165" customFormat="false" ht="13.2" hidden="false" customHeight="false" outlineLevel="0" collapsed="false">
      <c r="B5165" s="3" t="n">
        <v>35294.7916666667</v>
      </c>
      <c r="C5165" s="4" t="n">
        <v>18</v>
      </c>
    </row>
    <row r="5166" customFormat="false" ht="13.2" hidden="false" customHeight="false" outlineLevel="0" collapsed="false">
      <c r="B5166" s="3" t="n">
        <v>35294.8326388889</v>
      </c>
      <c r="C5166" s="4" t="n">
        <v>18</v>
      </c>
    </row>
    <row r="5167" customFormat="false" ht="13.2" hidden="false" customHeight="false" outlineLevel="0" collapsed="false">
      <c r="B5167" s="3" t="n">
        <v>35294.875</v>
      </c>
      <c r="C5167" s="4" t="n">
        <v>18</v>
      </c>
    </row>
    <row r="5168" customFormat="false" ht="13.2" hidden="false" customHeight="false" outlineLevel="0" collapsed="false">
      <c r="B5168" s="3" t="n">
        <v>35294.9166666667</v>
      </c>
      <c r="C5168" s="4" t="n">
        <v>18</v>
      </c>
    </row>
    <row r="5169" customFormat="false" ht="13.2" hidden="false" customHeight="false" outlineLevel="0" collapsed="false">
      <c r="B5169" s="3" t="n">
        <v>35294.9576388889</v>
      </c>
      <c r="C5169" s="4" t="n">
        <v>18</v>
      </c>
    </row>
    <row r="5170" customFormat="false" ht="13.2" hidden="false" customHeight="false" outlineLevel="0" collapsed="false">
      <c r="B5170" s="3" t="n">
        <v>35295</v>
      </c>
      <c r="C5170" s="4" t="n">
        <v>18</v>
      </c>
    </row>
    <row r="5171" customFormat="false" ht="13.2" hidden="false" customHeight="false" outlineLevel="0" collapsed="false">
      <c r="B5171" s="3" t="n">
        <v>35295.0416666667</v>
      </c>
      <c r="C5171" s="4" t="n">
        <v>18</v>
      </c>
    </row>
    <row r="5172" customFormat="false" ht="13.2" hidden="false" customHeight="false" outlineLevel="0" collapsed="false">
      <c r="B5172" s="3" t="n">
        <v>35295.0826388889</v>
      </c>
      <c r="C5172" s="4" t="n">
        <v>18</v>
      </c>
    </row>
    <row r="5173" customFormat="false" ht="13.2" hidden="false" customHeight="false" outlineLevel="0" collapsed="false">
      <c r="B5173" s="3" t="n">
        <v>35295.125</v>
      </c>
      <c r="C5173" s="4" t="n">
        <v>18</v>
      </c>
    </row>
    <row r="5174" customFormat="false" ht="13.2" hidden="false" customHeight="false" outlineLevel="0" collapsed="false">
      <c r="B5174" s="3" t="n">
        <v>35295.1666666667</v>
      </c>
      <c r="C5174" s="4" t="n">
        <v>18</v>
      </c>
    </row>
    <row r="5175" customFormat="false" ht="13.2" hidden="false" customHeight="false" outlineLevel="0" collapsed="false">
      <c r="B5175" s="3" t="n">
        <v>35295.2076388889</v>
      </c>
      <c r="C5175" s="4" t="n">
        <v>18</v>
      </c>
    </row>
    <row r="5176" customFormat="false" ht="13.2" hidden="false" customHeight="false" outlineLevel="0" collapsed="false">
      <c r="B5176" s="3" t="n">
        <v>35295.25</v>
      </c>
      <c r="C5176" s="4" t="n">
        <v>18</v>
      </c>
    </row>
    <row r="5177" customFormat="false" ht="13.2" hidden="false" customHeight="false" outlineLevel="0" collapsed="false">
      <c r="B5177" s="3" t="n">
        <v>35295.2916666667</v>
      </c>
      <c r="C5177" s="4" t="n">
        <v>18</v>
      </c>
    </row>
    <row r="5178" customFormat="false" ht="13.2" hidden="false" customHeight="false" outlineLevel="0" collapsed="false">
      <c r="B5178" s="3" t="n">
        <v>35295.3326388889</v>
      </c>
      <c r="C5178" s="4" t="n">
        <v>18</v>
      </c>
    </row>
    <row r="5179" customFormat="false" ht="13.2" hidden="false" customHeight="false" outlineLevel="0" collapsed="false">
      <c r="B5179" s="3" t="n">
        <v>35295.375</v>
      </c>
      <c r="C5179" s="4" t="n">
        <v>18</v>
      </c>
    </row>
    <row r="5180" customFormat="false" ht="13.2" hidden="false" customHeight="false" outlineLevel="0" collapsed="false">
      <c r="B5180" s="3" t="n">
        <v>35295.4166666667</v>
      </c>
      <c r="C5180" s="4" t="n">
        <v>18</v>
      </c>
    </row>
    <row r="5181" customFormat="false" ht="13.2" hidden="false" customHeight="false" outlineLevel="0" collapsed="false">
      <c r="B5181" s="3" t="n">
        <v>35295.4576388889</v>
      </c>
      <c r="C5181" s="4" t="n">
        <v>18</v>
      </c>
    </row>
    <row r="5182" customFormat="false" ht="13.2" hidden="false" customHeight="false" outlineLevel="0" collapsed="false">
      <c r="B5182" s="3" t="n">
        <v>35295.5</v>
      </c>
      <c r="C5182" s="4" t="n">
        <v>18.426</v>
      </c>
    </row>
    <row r="5183" customFormat="false" ht="13.2" hidden="false" customHeight="false" outlineLevel="0" collapsed="false">
      <c r="B5183" s="3" t="n">
        <v>35295.5416666667</v>
      </c>
      <c r="C5183" s="4" t="n">
        <v>21</v>
      </c>
    </row>
    <row r="5184" customFormat="false" ht="13.2" hidden="false" customHeight="false" outlineLevel="0" collapsed="false">
      <c r="B5184" s="3" t="n">
        <v>35295.5826388889</v>
      </c>
      <c r="C5184" s="4" t="n">
        <v>23</v>
      </c>
    </row>
    <row r="5185" customFormat="false" ht="13.2" hidden="false" customHeight="false" outlineLevel="0" collapsed="false">
      <c r="B5185" s="3" t="n">
        <v>35295.625</v>
      </c>
      <c r="C5185" s="4" t="n">
        <v>23.75</v>
      </c>
    </row>
    <row r="5186" customFormat="false" ht="13.2" hidden="false" customHeight="false" outlineLevel="0" collapsed="false">
      <c r="B5186" s="3" t="n">
        <v>35295.6666666667</v>
      </c>
      <c r="C5186" s="4" t="n">
        <v>24.501</v>
      </c>
    </row>
    <row r="5187" customFormat="false" ht="13.2" hidden="false" customHeight="false" outlineLevel="0" collapsed="false">
      <c r="B5187" s="3" t="n">
        <v>35295.7076388889</v>
      </c>
      <c r="C5187" s="4" t="n">
        <v>25.25</v>
      </c>
    </row>
    <row r="5188" customFormat="false" ht="13.2" hidden="false" customHeight="false" outlineLevel="0" collapsed="false">
      <c r="B5188" s="3" t="n">
        <v>35295.75</v>
      </c>
      <c r="C5188" s="4" t="n">
        <v>26</v>
      </c>
    </row>
    <row r="5189" customFormat="false" ht="13.2" hidden="false" customHeight="false" outlineLevel="0" collapsed="false">
      <c r="B5189" s="3" t="n">
        <v>35295.7916666667</v>
      </c>
      <c r="C5189" s="4" t="n">
        <v>26.75</v>
      </c>
    </row>
    <row r="5190" customFormat="false" ht="13.2" hidden="false" customHeight="false" outlineLevel="0" collapsed="false">
      <c r="B5190" s="3" t="n">
        <v>35295.8326388889</v>
      </c>
      <c r="C5190" s="4" t="n">
        <v>27.499</v>
      </c>
    </row>
    <row r="5191" customFormat="false" ht="13.2" hidden="false" customHeight="false" outlineLevel="0" collapsed="false">
      <c r="B5191" s="3" t="n">
        <v>35295.875</v>
      </c>
      <c r="C5191" s="4" t="n">
        <v>28.25</v>
      </c>
    </row>
    <row r="5192" customFormat="false" ht="13.2" hidden="false" customHeight="false" outlineLevel="0" collapsed="false">
      <c r="B5192" s="3" t="n">
        <v>35295.9166666667</v>
      </c>
      <c r="C5192" s="4" t="n">
        <v>29</v>
      </c>
    </row>
    <row r="5193" customFormat="false" ht="13.2" hidden="false" customHeight="false" outlineLevel="0" collapsed="false">
      <c r="B5193" s="3" t="n">
        <v>35295.9576388889</v>
      </c>
      <c r="C5193" s="4" t="n">
        <v>28.956</v>
      </c>
    </row>
    <row r="5194" customFormat="false" ht="13.2" hidden="false" customHeight="false" outlineLevel="0" collapsed="false">
      <c r="B5194" s="3" t="n">
        <v>35296</v>
      </c>
      <c r="C5194" s="4" t="n">
        <v>28.912</v>
      </c>
    </row>
    <row r="5195" customFormat="false" ht="13.2" hidden="false" customHeight="false" outlineLevel="0" collapsed="false">
      <c r="B5195" s="3" t="n">
        <v>35296.0416666667</v>
      </c>
      <c r="C5195" s="4" t="n">
        <v>28.868</v>
      </c>
    </row>
    <row r="5196" customFormat="false" ht="13.2" hidden="false" customHeight="false" outlineLevel="0" collapsed="false">
      <c r="B5196" s="3" t="n">
        <v>35296.0826388889</v>
      </c>
      <c r="C5196" s="4" t="n">
        <v>28.825</v>
      </c>
    </row>
    <row r="5197" customFormat="false" ht="13.2" hidden="false" customHeight="false" outlineLevel="0" collapsed="false">
      <c r="B5197" s="3" t="n">
        <v>35296.125</v>
      </c>
      <c r="C5197" s="4" t="n">
        <v>28.781</v>
      </c>
    </row>
    <row r="5198" customFormat="false" ht="13.2" hidden="false" customHeight="false" outlineLevel="0" collapsed="false">
      <c r="B5198" s="3" t="n">
        <v>35296.1666666667</v>
      </c>
      <c r="C5198" s="4" t="n">
        <v>28.737</v>
      </c>
    </row>
    <row r="5199" customFormat="false" ht="13.2" hidden="false" customHeight="false" outlineLevel="0" collapsed="false">
      <c r="B5199" s="3" t="n">
        <v>35296.2076388889</v>
      </c>
      <c r="C5199" s="4" t="n">
        <v>28.693</v>
      </c>
    </row>
    <row r="5200" customFormat="false" ht="13.2" hidden="false" customHeight="false" outlineLevel="0" collapsed="false">
      <c r="B5200" s="3" t="n">
        <v>35296.25</v>
      </c>
      <c r="C5200" s="4" t="n">
        <v>28.649</v>
      </c>
    </row>
    <row r="5201" customFormat="false" ht="13.2" hidden="false" customHeight="false" outlineLevel="0" collapsed="false">
      <c r="B5201" s="3" t="n">
        <v>35296.2916666667</v>
      </c>
      <c r="C5201" s="4" t="n">
        <v>28.605</v>
      </c>
    </row>
    <row r="5202" customFormat="false" ht="13.2" hidden="false" customHeight="false" outlineLevel="0" collapsed="false">
      <c r="B5202" s="3" t="n">
        <v>35296.3326388889</v>
      </c>
      <c r="C5202" s="4" t="n">
        <v>28.561</v>
      </c>
    </row>
    <row r="5203" customFormat="false" ht="13.2" hidden="false" customHeight="false" outlineLevel="0" collapsed="false">
      <c r="B5203" s="3" t="n">
        <v>35296.375</v>
      </c>
      <c r="C5203" s="4" t="n">
        <v>28.517</v>
      </c>
    </row>
    <row r="5204" customFormat="false" ht="13.2" hidden="false" customHeight="false" outlineLevel="0" collapsed="false">
      <c r="B5204" s="3" t="n">
        <v>35296.4166666667</v>
      </c>
      <c r="C5204" s="4" t="n">
        <v>28.473</v>
      </c>
    </row>
    <row r="5205" customFormat="false" ht="13.2" hidden="false" customHeight="false" outlineLevel="0" collapsed="false">
      <c r="B5205" s="3" t="n">
        <v>35296.4576388889</v>
      </c>
      <c r="C5205" s="4" t="n">
        <v>28.429</v>
      </c>
    </row>
    <row r="5206" customFormat="false" ht="13.2" hidden="false" customHeight="false" outlineLevel="0" collapsed="false">
      <c r="B5206" s="3" t="n">
        <v>35296.5</v>
      </c>
      <c r="C5206" s="4" t="n">
        <v>28.386</v>
      </c>
    </row>
    <row r="5207" customFormat="false" ht="13.2" hidden="false" customHeight="false" outlineLevel="0" collapsed="false">
      <c r="B5207" s="3" t="n">
        <v>35296.5416666667</v>
      </c>
      <c r="C5207" s="4" t="n">
        <v>28.342</v>
      </c>
    </row>
    <row r="5208" customFormat="false" ht="13.2" hidden="false" customHeight="false" outlineLevel="0" collapsed="false">
      <c r="B5208" s="3" t="n">
        <v>35296.5826388889</v>
      </c>
      <c r="C5208" s="4" t="n">
        <v>28.298</v>
      </c>
    </row>
    <row r="5209" customFormat="false" ht="13.2" hidden="false" customHeight="false" outlineLevel="0" collapsed="false">
      <c r="B5209" s="3" t="n">
        <v>35296.625</v>
      </c>
      <c r="C5209" s="4" t="n">
        <v>28.254</v>
      </c>
    </row>
    <row r="5210" customFormat="false" ht="13.2" hidden="false" customHeight="false" outlineLevel="0" collapsed="false">
      <c r="B5210" s="3" t="n">
        <v>35296.6666666667</v>
      </c>
      <c r="C5210" s="4" t="n">
        <v>28.21</v>
      </c>
    </row>
    <row r="5211" customFormat="false" ht="13.2" hidden="false" customHeight="false" outlineLevel="0" collapsed="false">
      <c r="B5211" s="3" t="n">
        <v>35296.7076388889</v>
      </c>
      <c r="C5211" s="4" t="n">
        <v>28.166</v>
      </c>
    </row>
    <row r="5212" customFormat="false" ht="13.2" hidden="false" customHeight="false" outlineLevel="0" collapsed="false">
      <c r="B5212" s="3" t="n">
        <v>35296.75</v>
      </c>
      <c r="C5212" s="4" t="n">
        <v>28.122</v>
      </c>
    </row>
    <row r="5213" customFormat="false" ht="13.2" hidden="false" customHeight="false" outlineLevel="0" collapsed="false">
      <c r="B5213" s="3" t="n">
        <v>35296.7916666667</v>
      </c>
      <c r="C5213" s="4" t="n">
        <v>28.078</v>
      </c>
    </row>
    <row r="5214" customFormat="false" ht="13.2" hidden="false" customHeight="false" outlineLevel="0" collapsed="false">
      <c r="B5214" s="3" t="n">
        <v>35296.8326388889</v>
      </c>
      <c r="C5214" s="4" t="n">
        <v>28.034</v>
      </c>
    </row>
    <row r="5215" customFormat="false" ht="13.2" hidden="false" customHeight="false" outlineLevel="0" collapsed="false">
      <c r="B5215" s="3" t="n">
        <v>35296.875</v>
      </c>
      <c r="C5215" s="4" t="n">
        <v>27.991</v>
      </c>
    </row>
    <row r="5216" customFormat="false" ht="13.2" hidden="false" customHeight="false" outlineLevel="0" collapsed="false">
      <c r="B5216" s="3" t="n">
        <v>35296.9166666667</v>
      </c>
      <c r="C5216" s="4" t="n">
        <v>27.947</v>
      </c>
    </row>
    <row r="5217" customFormat="false" ht="13.2" hidden="false" customHeight="false" outlineLevel="0" collapsed="false">
      <c r="B5217" s="3" t="n">
        <v>35296.9576388889</v>
      </c>
      <c r="C5217" s="4" t="n">
        <v>27.903</v>
      </c>
    </row>
    <row r="5218" customFormat="false" ht="13.2" hidden="false" customHeight="false" outlineLevel="0" collapsed="false">
      <c r="B5218" s="3" t="n">
        <v>35297</v>
      </c>
      <c r="C5218" s="4" t="n">
        <v>27.859</v>
      </c>
    </row>
    <row r="5219" customFormat="false" ht="13.2" hidden="false" customHeight="false" outlineLevel="0" collapsed="false">
      <c r="B5219" s="3" t="n">
        <v>35297.0416666667</v>
      </c>
      <c r="C5219" s="4" t="n">
        <v>27.815</v>
      </c>
    </row>
    <row r="5220" customFormat="false" ht="13.2" hidden="false" customHeight="false" outlineLevel="0" collapsed="false">
      <c r="B5220" s="3" t="n">
        <v>35297.0826388889</v>
      </c>
      <c r="C5220" s="4" t="n">
        <v>27.771</v>
      </c>
    </row>
    <row r="5221" customFormat="false" ht="13.2" hidden="false" customHeight="false" outlineLevel="0" collapsed="false">
      <c r="B5221" s="3" t="n">
        <v>35297.125</v>
      </c>
      <c r="C5221" s="4" t="n">
        <v>27.727</v>
      </c>
    </row>
    <row r="5222" customFormat="false" ht="13.2" hidden="false" customHeight="false" outlineLevel="0" collapsed="false">
      <c r="B5222" s="3" t="n">
        <v>35297.1666666667</v>
      </c>
      <c r="C5222" s="4" t="n">
        <v>27.683</v>
      </c>
    </row>
    <row r="5223" customFormat="false" ht="13.2" hidden="false" customHeight="false" outlineLevel="0" collapsed="false">
      <c r="B5223" s="3" t="n">
        <v>35297.2076388889</v>
      </c>
      <c r="C5223" s="4" t="n">
        <v>27.639</v>
      </c>
    </row>
    <row r="5224" customFormat="false" ht="13.2" hidden="false" customHeight="false" outlineLevel="0" collapsed="false">
      <c r="B5224" s="3" t="n">
        <v>35297.25</v>
      </c>
      <c r="C5224" s="4" t="n">
        <v>27.595</v>
      </c>
    </row>
    <row r="5225" customFormat="false" ht="13.2" hidden="false" customHeight="false" outlineLevel="0" collapsed="false">
      <c r="B5225" s="3" t="n">
        <v>35297.2916666667</v>
      </c>
      <c r="C5225" s="4" t="n">
        <v>27.552</v>
      </c>
    </row>
    <row r="5226" customFormat="false" ht="13.2" hidden="false" customHeight="false" outlineLevel="0" collapsed="false">
      <c r="B5226" s="3" t="n">
        <v>35297.3326388889</v>
      </c>
      <c r="C5226" s="4" t="n">
        <v>27.508</v>
      </c>
    </row>
    <row r="5227" customFormat="false" ht="13.2" hidden="false" customHeight="false" outlineLevel="0" collapsed="false">
      <c r="B5227" s="3" t="n">
        <v>35297.375</v>
      </c>
      <c r="C5227" s="4" t="n">
        <v>27.464</v>
      </c>
    </row>
    <row r="5228" customFormat="false" ht="13.2" hidden="false" customHeight="false" outlineLevel="0" collapsed="false">
      <c r="B5228" s="3" t="n">
        <v>35297.4166666667</v>
      </c>
      <c r="C5228" s="4" t="n">
        <v>27.42</v>
      </c>
    </row>
    <row r="5229" customFormat="false" ht="13.2" hidden="false" customHeight="false" outlineLevel="0" collapsed="false">
      <c r="B5229" s="3" t="n">
        <v>35297.4576388889</v>
      </c>
      <c r="C5229" s="4" t="n">
        <v>27.376</v>
      </c>
    </row>
    <row r="5230" customFormat="false" ht="13.2" hidden="false" customHeight="false" outlineLevel="0" collapsed="false">
      <c r="B5230" s="3" t="n">
        <v>35297.5</v>
      </c>
      <c r="C5230" s="4" t="n">
        <v>27.332</v>
      </c>
    </row>
    <row r="5231" customFormat="false" ht="13.2" hidden="false" customHeight="false" outlineLevel="0" collapsed="false">
      <c r="B5231" s="3" t="n">
        <v>35297.5416666667</v>
      </c>
      <c r="C5231" s="4" t="n">
        <v>27.288</v>
      </c>
    </row>
    <row r="5232" customFormat="false" ht="13.2" hidden="false" customHeight="false" outlineLevel="0" collapsed="false">
      <c r="B5232" s="3" t="n">
        <v>35297.5826388889</v>
      </c>
      <c r="C5232" s="4" t="n">
        <v>27.244</v>
      </c>
    </row>
    <row r="5233" customFormat="false" ht="13.2" hidden="false" customHeight="false" outlineLevel="0" collapsed="false">
      <c r="B5233" s="3" t="n">
        <v>35297.625</v>
      </c>
      <c r="C5233" s="4" t="n">
        <v>27.2</v>
      </c>
    </row>
    <row r="5234" customFormat="false" ht="13.2" hidden="false" customHeight="false" outlineLevel="0" collapsed="false">
      <c r="B5234" s="3" t="n">
        <v>35297.6666666667</v>
      </c>
      <c r="C5234" s="4" t="n">
        <v>27.157</v>
      </c>
    </row>
    <row r="5235" customFormat="false" ht="13.2" hidden="false" customHeight="false" outlineLevel="0" collapsed="false">
      <c r="B5235" s="3" t="n">
        <v>35297.7076388889</v>
      </c>
      <c r="C5235" s="4" t="n">
        <v>27.113</v>
      </c>
    </row>
    <row r="5236" customFormat="false" ht="13.2" hidden="false" customHeight="false" outlineLevel="0" collapsed="false">
      <c r="B5236" s="3" t="n">
        <v>35297.75</v>
      </c>
      <c r="C5236" s="4" t="n">
        <v>27.069</v>
      </c>
    </row>
    <row r="5237" customFormat="false" ht="13.2" hidden="false" customHeight="false" outlineLevel="0" collapsed="false">
      <c r="B5237" s="3" t="n">
        <v>35297.7916666667</v>
      </c>
      <c r="C5237" s="4" t="n">
        <v>27.025</v>
      </c>
    </row>
    <row r="5238" customFormat="false" ht="13.2" hidden="false" customHeight="false" outlineLevel="0" collapsed="false">
      <c r="B5238" s="3" t="n">
        <v>35297.8326388889</v>
      </c>
      <c r="C5238" s="4" t="n">
        <v>26.981</v>
      </c>
    </row>
    <row r="5239" customFormat="false" ht="13.2" hidden="false" customHeight="false" outlineLevel="0" collapsed="false">
      <c r="B5239" s="3" t="n">
        <v>35297.875</v>
      </c>
      <c r="C5239" s="4" t="n">
        <v>26.937</v>
      </c>
    </row>
    <row r="5240" customFormat="false" ht="13.2" hidden="false" customHeight="false" outlineLevel="0" collapsed="false">
      <c r="B5240" s="3" t="n">
        <v>35297.9166666667</v>
      </c>
      <c r="C5240" s="4" t="n">
        <v>26.893</v>
      </c>
    </row>
    <row r="5241" customFormat="false" ht="13.2" hidden="false" customHeight="false" outlineLevel="0" collapsed="false">
      <c r="B5241" s="3" t="n">
        <v>35297.9576388889</v>
      </c>
      <c r="C5241" s="4" t="n">
        <v>26.849</v>
      </c>
    </row>
    <row r="5242" customFormat="false" ht="13.2" hidden="false" customHeight="false" outlineLevel="0" collapsed="false">
      <c r="B5242" s="3" t="n">
        <v>35298</v>
      </c>
      <c r="C5242" s="4" t="n">
        <v>26.805</v>
      </c>
    </row>
    <row r="5243" customFormat="false" ht="13.2" hidden="false" customHeight="false" outlineLevel="0" collapsed="false">
      <c r="B5243" s="3" t="n">
        <v>35298.0416666667</v>
      </c>
      <c r="C5243" s="4" t="n">
        <v>26.762</v>
      </c>
    </row>
    <row r="5244" customFormat="false" ht="13.2" hidden="false" customHeight="false" outlineLevel="0" collapsed="false">
      <c r="B5244" s="3" t="n">
        <v>35298.0826388889</v>
      </c>
      <c r="C5244" s="4" t="n">
        <v>26.718</v>
      </c>
    </row>
    <row r="5245" customFormat="false" ht="13.2" hidden="false" customHeight="false" outlineLevel="0" collapsed="false">
      <c r="B5245" s="3" t="n">
        <v>35298.125</v>
      </c>
      <c r="C5245" s="4" t="n">
        <v>26.674</v>
      </c>
    </row>
    <row r="5246" customFormat="false" ht="13.2" hidden="false" customHeight="false" outlineLevel="0" collapsed="false">
      <c r="B5246" s="3" t="n">
        <v>35298.1666666667</v>
      </c>
      <c r="C5246" s="4" t="n">
        <v>26.63</v>
      </c>
    </row>
    <row r="5247" customFormat="false" ht="13.2" hidden="false" customHeight="false" outlineLevel="0" collapsed="false">
      <c r="B5247" s="3" t="n">
        <v>35298.2076388889</v>
      </c>
      <c r="C5247" s="4" t="n">
        <v>26.586</v>
      </c>
    </row>
    <row r="5248" customFormat="false" ht="13.2" hidden="false" customHeight="false" outlineLevel="0" collapsed="false">
      <c r="B5248" s="3" t="n">
        <v>35298.25</v>
      </c>
      <c r="C5248" s="4" t="n">
        <v>26.542</v>
      </c>
    </row>
    <row r="5249" customFormat="false" ht="13.2" hidden="false" customHeight="false" outlineLevel="0" collapsed="false">
      <c r="B5249" s="3" t="n">
        <v>35298.2916666667</v>
      </c>
      <c r="C5249" s="4" t="n">
        <v>26.498</v>
      </c>
    </row>
    <row r="5250" customFormat="false" ht="13.2" hidden="false" customHeight="false" outlineLevel="0" collapsed="false">
      <c r="B5250" s="3" t="n">
        <v>35298.3326388889</v>
      </c>
      <c r="C5250" s="4" t="n">
        <v>26.454</v>
      </c>
    </row>
    <row r="5251" customFormat="false" ht="13.2" hidden="false" customHeight="false" outlineLevel="0" collapsed="false">
      <c r="B5251" s="3" t="n">
        <v>35298.375</v>
      </c>
      <c r="C5251" s="4" t="n">
        <v>26.41</v>
      </c>
    </row>
    <row r="5252" customFormat="false" ht="13.2" hidden="false" customHeight="false" outlineLevel="0" collapsed="false">
      <c r="B5252" s="3" t="n">
        <v>35298.4166666667</v>
      </c>
      <c r="C5252" s="4" t="n">
        <v>26.366</v>
      </c>
    </row>
    <row r="5253" customFormat="false" ht="13.2" hidden="false" customHeight="false" outlineLevel="0" collapsed="false">
      <c r="B5253" s="3" t="n">
        <v>35298.4576388889</v>
      </c>
      <c r="C5253" s="4" t="n">
        <v>26.323</v>
      </c>
    </row>
    <row r="5254" customFormat="false" ht="13.2" hidden="false" customHeight="false" outlineLevel="0" collapsed="false">
      <c r="B5254" s="3" t="n">
        <v>35298.5</v>
      </c>
      <c r="C5254" s="4" t="n">
        <v>26.279</v>
      </c>
    </row>
    <row r="5255" customFormat="false" ht="13.2" hidden="false" customHeight="false" outlineLevel="0" collapsed="false">
      <c r="B5255" s="3" t="n">
        <v>35298.5416666667</v>
      </c>
      <c r="C5255" s="4" t="n">
        <v>26.235</v>
      </c>
    </row>
    <row r="5256" customFormat="false" ht="13.2" hidden="false" customHeight="false" outlineLevel="0" collapsed="false">
      <c r="B5256" s="3" t="n">
        <v>35298.5826388889</v>
      </c>
      <c r="C5256" s="4" t="n">
        <v>26.191</v>
      </c>
    </row>
    <row r="5257" customFormat="false" ht="13.2" hidden="false" customHeight="false" outlineLevel="0" collapsed="false">
      <c r="B5257" s="3" t="n">
        <v>35298.625</v>
      </c>
      <c r="C5257" s="4" t="n">
        <v>26.147</v>
      </c>
    </row>
    <row r="5258" customFormat="false" ht="13.2" hidden="false" customHeight="false" outlineLevel="0" collapsed="false">
      <c r="B5258" s="3" t="n">
        <v>35298.6666666667</v>
      </c>
      <c r="C5258" s="4" t="n">
        <v>26.103</v>
      </c>
    </row>
    <row r="5259" customFormat="false" ht="13.2" hidden="false" customHeight="false" outlineLevel="0" collapsed="false">
      <c r="B5259" s="3" t="n">
        <v>35298.7076388889</v>
      </c>
      <c r="C5259" s="4" t="n">
        <v>26.059</v>
      </c>
    </row>
    <row r="5260" customFormat="false" ht="13.2" hidden="false" customHeight="false" outlineLevel="0" collapsed="false">
      <c r="B5260" s="3" t="n">
        <v>35298.75</v>
      </c>
      <c r="C5260" s="4" t="n">
        <v>26.015</v>
      </c>
    </row>
    <row r="5261" customFormat="false" ht="13.2" hidden="false" customHeight="false" outlineLevel="0" collapsed="false">
      <c r="B5261" s="3" t="n">
        <v>35298.7916666667</v>
      </c>
      <c r="C5261" s="4" t="n">
        <v>25.971</v>
      </c>
    </row>
    <row r="5262" customFormat="false" ht="13.2" hidden="false" customHeight="false" outlineLevel="0" collapsed="false">
      <c r="B5262" s="3" t="n">
        <v>35298.8326388889</v>
      </c>
      <c r="C5262" s="4" t="n">
        <v>25.928</v>
      </c>
    </row>
    <row r="5263" customFormat="false" ht="13.2" hidden="false" customHeight="false" outlineLevel="0" collapsed="false">
      <c r="B5263" s="3" t="n">
        <v>35298.875</v>
      </c>
      <c r="C5263" s="4" t="n">
        <v>25.884</v>
      </c>
    </row>
    <row r="5264" customFormat="false" ht="13.2" hidden="false" customHeight="false" outlineLevel="0" collapsed="false">
      <c r="B5264" s="3" t="n">
        <v>35298.9166666667</v>
      </c>
      <c r="C5264" s="4" t="n">
        <v>25.84</v>
      </c>
    </row>
    <row r="5265" customFormat="false" ht="13.2" hidden="false" customHeight="false" outlineLevel="0" collapsed="false">
      <c r="B5265" s="3" t="n">
        <v>35298.9576388889</v>
      </c>
      <c r="C5265" s="4" t="n">
        <v>25.796</v>
      </c>
    </row>
    <row r="5266" customFormat="false" ht="13.2" hidden="false" customHeight="false" outlineLevel="0" collapsed="false">
      <c r="B5266" s="3" t="n">
        <v>35299</v>
      </c>
      <c r="C5266" s="4" t="n">
        <v>25.752</v>
      </c>
    </row>
    <row r="5267" customFormat="false" ht="13.2" hidden="false" customHeight="false" outlineLevel="0" collapsed="false">
      <c r="B5267" s="3" t="n">
        <v>35299.0416666667</v>
      </c>
      <c r="C5267" s="4" t="n">
        <v>25.708</v>
      </c>
    </row>
    <row r="5268" customFormat="false" ht="13.2" hidden="false" customHeight="false" outlineLevel="0" collapsed="false">
      <c r="B5268" s="3" t="n">
        <v>35299.0826388889</v>
      </c>
      <c r="C5268" s="4" t="n">
        <v>25.664</v>
      </c>
    </row>
    <row r="5269" customFormat="false" ht="13.2" hidden="false" customHeight="false" outlineLevel="0" collapsed="false">
      <c r="B5269" s="3" t="n">
        <v>35299.125</v>
      </c>
      <c r="C5269" s="4" t="n">
        <v>25.62</v>
      </c>
    </row>
    <row r="5270" customFormat="false" ht="13.2" hidden="false" customHeight="false" outlineLevel="0" collapsed="false">
      <c r="B5270" s="3" t="n">
        <v>35299.1666666667</v>
      </c>
      <c r="C5270" s="4" t="n">
        <v>25.576</v>
      </c>
    </row>
    <row r="5271" customFormat="false" ht="13.2" hidden="false" customHeight="false" outlineLevel="0" collapsed="false">
      <c r="B5271" s="3" t="n">
        <v>35299.2076388889</v>
      </c>
      <c r="C5271" s="4" t="n">
        <v>25.533</v>
      </c>
    </row>
    <row r="5272" customFormat="false" ht="13.2" hidden="false" customHeight="false" outlineLevel="0" collapsed="false">
      <c r="B5272" s="3" t="n">
        <v>35299.25</v>
      </c>
      <c r="C5272" s="4" t="n">
        <v>25.489</v>
      </c>
    </row>
    <row r="5273" customFormat="false" ht="13.2" hidden="false" customHeight="false" outlineLevel="0" collapsed="false">
      <c r="B5273" s="3" t="n">
        <v>35299.2916666667</v>
      </c>
      <c r="C5273" s="4" t="n">
        <v>25.445</v>
      </c>
    </row>
    <row r="5274" customFormat="false" ht="13.2" hidden="false" customHeight="false" outlineLevel="0" collapsed="false">
      <c r="B5274" s="3" t="n">
        <v>35299.3326388889</v>
      </c>
      <c r="C5274" s="4" t="n">
        <v>25.401</v>
      </c>
    </row>
    <row r="5275" customFormat="false" ht="13.2" hidden="false" customHeight="false" outlineLevel="0" collapsed="false">
      <c r="B5275" s="3" t="n">
        <v>35299.375</v>
      </c>
      <c r="C5275" s="4" t="n">
        <v>25.357</v>
      </c>
    </row>
    <row r="5276" customFormat="false" ht="13.2" hidden="false" customHeight="false" outlineLevel="0" collapsed="false">
      <c r="B5276" s="3" t="n">
        <v>35299.4166666667</v>
      </c>
      <c r="C5276" s="4" t="n">
        <v>25.313</v>
      </c>
    </row>
    <row r="5277" customFormat="false" ht="13.2" hidden="false" customHeight="false" outlineLevel="0" collapsed="false">
      <c r="B5277" s="3" t="n">
        <v>35299.4576388889</v>
      </c>
      <c r="C5277" s="4" t="n">
        <v>25.269</v>
      </c>
    </row>
    <row r="5278" customFormat="false" ht="13.2" hidden="false" customHeight="false" outlineLevel="0" collapsed="false">
      <c r="B5278" s="3" t="n">
        <v>35299.5</v>
      </c>
      <c r="C5278" s="4" t="n">
        <v>25.225</v>
      </c>
    </row>
    <row r="5279" customFormat="false" ht="13.2" hidden="false" customHeight="false" outlineLevel="0" collapsed="false">
      <c r="B5279" s="3" t="n">
        <v>35299.5416666667</v>
      </c>
      <c r="C5279" s="4" t="n">
        <v>25.181</v>
      </c>
    </row>
    <row r="5280" customFormat="false" ht="13.2" hidden="false" customHeight="false" outlineLevel="0" collapsed="false">
      <c r="B5280" s="3" t="n">
        <v>35299.5826388889</v>
      </c>
      <c r="C5280" s="4" t="n">
        <v>25.138</v>
      </c>
    </row>
    <row r="5281" customFormat="false" ht="13.2" hidden="false" customHeight="false" outlineLevel="0" collapsed="false">
      <c r="B5281" s="3" t="n">
        <v>35299.625</v>
      </c>
      <c r="C5281" s="4" t="n">
        <v>25.094</v>
      </c>
    </row>
    <row r="5282" customFormat="false" ht="13.2" hidden="false" customHeight="false" outlineLevel="0" collapsed="false">
      <c r="B5282" s="3" t="n">
        <v>35299.6666666667</v>
      </c>
      <c r="C5282" s="4" t="n">
        <v>25.05</v>
      </c>
    </row>
    <row r="5283" customFormat="false" ht="13.2" hidden="false" customHeight="false" outlineLevel="0" collapsed="false">
      <c r="B5283" s="3" t="n">
        <v>35299.7076388889</v>
      </c>
      <c r="C5283" s="4" t="n">
        <v>25.006</v>
      </c>
    </row>
    <row r="5284" customFormat="false" ht="13.2" hidden="false" customHeight="false" outlineLevel="0" collapsed="false">
      <c r="B5284" s="3" t="n">
        <v>35299.75</v>
      </c>
      <c r="C5284" s="4" t="n">
        <v>24.962</v>
      </c>
    </row>
    <row r="5285" customFormat="false" ht="13.2" hidden="false" customHeight="false" outlineLevel="0" collapsed="false">
      <c r="B5285" s="3" t="n">
        <v>35299.7916666667</v>
      </c>
      <c r="C5285" s="4" t="n">
        <v>24.918</v>
      </c>
    </row>
    <row r="5286" customFormat="false" ht="13.2" hidden="false" customHeight="false" outlineLevel="0" collapsed="false">
      <c r="B5286" s="3" t="n">
        <v>35299.8326388889</v>
      </c>
      <c r="C5286" s="4" t="n">
        <v>24.874</v>
      </c>
    </row>
    <row r="5287" customFormat="false" ht="13.2" hidden="false" customHeight="false" outlineLevel="0" collapsed="false">
      <c r="B5287" s="3" t="n">
        <v>35299.875</v>
      </c>
      <c r="C5287" s="4" t="n">
        <v>24.83</v>
      </c>
    </row>
    <row r="5288" customFormat="false" ht="13.2" hidden="false" customHeight="false" outlineLevel="0" collapsed="false">
      <c r="B5288" s="3" t="n">
        <v>35299.9166666667</v>
      </c>
      <c r="C5288" s="4" t="n">
        <v>24.786</v>
      </c>
    </row>
    <row r="5289" customFormat="false" ht="13.2" hidden="false" customHeight="false" outlineLevel="0" collapsed="false">
      <c r="B5289" s="3" t="n">
        <v>35299.9576388889</v>
      </c>
      <c r="C5289" s="4" t="n">
        <v>24.743</v>
      </c>
    </row>
    <row r="5290" customFormat="false" ht="13.2" hidden="false" customHeight="false" outlineLevel="0" collapsed="false">
      <c r="B5290" s="3" t="n">
        <v>35300</v>
      </c>
      <c r="C5290" s="4" t="n">
        <v>24.699</v>
      </c>
    </row>
    <row r="5291" customFormat="false" ht="13.2" hidden="false" customHeight="false" outlineLevel="0" collapsed="false">
      <c r="B5291" s="3" t="n">
        <v>35300.0416666667</v>
      </c>
      <c r="C5291" s="4" t="n">
        <v>24.655</v>
      </c>
    </row>
    <row r="5292" customFormat="false" ht="13.2" hidden="false" customHeight="false" outlineLevel="0" collapsed="false">
      <c r="B5292" s="3" t="n">
        <v>35300.0826388889</v>
      </c>
      <c r="C5292" s="4" t="n">
        <v>24.611</v>
      </c>
    </row>
    <row r="5293" customFormat="false" ht="13.2" hidden="false" customHeight="false" outlineLevel="0" collapsed="false">
      <c r="B5293" s="3" t="n">
        <v>35300.125</v>
      </c>
      <c r="C5293" s="4" t="n">
        <v>24.567</v>
      </c>
    </row>
    <row r="5294" customFormat="false" ht="13.2" hidden="false" customHeight="false" outlineLevel="0" collapsed="false">
      <c r="B5294" s="3" t="n">
        <v>35300.1666666667</v>
      </c>
      <c r="C5294" s="4" t="n">
        <v>24.523</v>
      </c>
    </row>
    <row r="5295" customFormat="false" ht="13.2" hidden="false" customHeight="false" outlineLevel="0" collapsed="false">
      <c r="B5295" s="3" t="n">
        <v>35300.2076388889</v>
      </c>
      <c r="C5295" s="4" t="n">
        <v>24.479</v>
      </c>
    </row>
    <row r="5296" customFormat="false" ht="13.2" hidden="false" customHeight="false" outlineLevel="0" collapsed="false">
      <c r="B5296" s="3" t="n">
        <v>35300.25</v>
      </c>
      <c r="C5296" s="4" t="n">
        <v>24.435</v>
      </c>
    </row>
    <row r="5297" customFormat="false" ht="13.2" hidden="false" customHeight="false" outlineLevel="0" collapsed="false">
      <c r="B5297" s="3" t="n">
        <v>35300.2916666667</v>
      </c>
      <c r="C5297" s="4" t="n">
        <v>24.391</v>
      </c>
    </row>
    <row r="5298" customFormat="false" ht="13.2" hidden="false" customHeight="false" outlineLevel="0" collapsed="false">
      <c r="B5298" s="3" t="n">
        <v>35300.3326388889</v>
      </c>
      <c r="C5298" s="4" t="n">
        <v>24.348</v>
      </c>
    </row>
    <row r="5299" customFormat="false" ht="13.2" hidden="false" customHeight="false" outlineLevel="0" collapsed="false">
      <c r="B5299" s="3" t="n">
        <v>35300.375</v>
      </c>
      <c r="C5299" s="4" t="n">
        <v>24.304</v>
      </c>
    </row>
    <row r="5300" customFormat="false" ht="13.2" hidden="false" customHeight="false" outlineLevel="0" collapsed="false">
      <c r="B5300" s="3" t="n">
        <v>35300.4166666667</v>
      </c>
      <c r="C5300" s="4" t="n">
        <v>24.26</v>
      </c>
    </row>
    <row r="5301" customFormat="false" ht="13.2" hidden="false" customHeight="false" outlineLevel="0" collapsed="false">
      <c r="B5301" s="3" t="n">
        <v>35300.4576388889</v>
      </c>
      <c r="C5301" s="4" t="n">
        <v>24.216</v>
      </c>
    </row>
    <row r="5302" customFormat="false" ht="13.2" hidden="false" customHeight="false" outlineLevel="0" collapsed="false">
      <c r="B5302" s="3" t="n">
        <v>35300.5</v>
      </c>
      <c r="C5302" s="4" t="n">
        <v>24.172</v>
      </c>
    </row>
    <row r="5303" customFormat="false" ht="13.2" hidden="false" customHeight="false" outlineLevel="0" collapsed="false">
      <c r="B5303" s="3" t="n">
        <v>35300.5416666667</v>
      </c>
      <c r="C5303" s="4" t="n">
        <v>24.128</v>
      </c>
    </row>
    <row r="5304" customFormat="false" ht="13.2" hidden="false" customHeight="false" outlineLevel="0" collapsed="false">
      <c r="B5304" s="3" t="n">
        <v>35300.5826388889</v>
      </c>
      <c r="C5304" s="4" t="n">
        <v>24.084</v>
      </c>
    </row>
    <row r="5305" customFormat="false" ht="13.2" hidden="false" customHeight="false" outlineLevel="0" collapsed="false">
      <c r="B5305" s="3" t="n">
        <v>35300.625</v>
      </c>
      <c r="C5305" s="4" t="n">
        <v>24.04</v>
      </c>
    </row>
    <row r="5306" customFormat="false" ht="13.2" hidden="false" customHeight="false" outlineLevel="0" collapsed="false">
      <c r="B5306" s="3" t="n">
        <v>35300.6666666667</v>
      </c>
      <c r="C5306" s="4" t="n">
        <v>23.996</v>
      </c>
    </row>
    <row r="5307" customFormat="false" ht="13.2" hidden="false" customHeight="false" outlineLevel="0" collapsed="false">
      <c r="B5307" s="3" t="n">
        <v>35300.7076388889</v>
      </c>
      <c r="C5307" s="4" t="n">
        <v>23.952</v>
      </c>
    </row>
    <row r="5308" customFormat="false" ht="13.2" hidden="false" customHeight="false" outlineLevel="0" collapsed="false">
      <c r="B5308" s="3" t="n">
        <v>35300.75</v>
      </c>
      <c r="C5308" s="4" t="n">
        <v>23.909</v>
      </c>
    </row>
    <row r="5309" customFormat="false" ht="13.2" hidden="false" customHeight="false" outlineLevel="0" collapsed="false">
      <c r="B5309" s="3" t="n">
        <v>35300.7916666667</v>
      </c>
      <c r="C5309" s="4" t="n">
        <v>23.865</v>
      </c>
    </row>
    <row r="5310" customFormat="false" ht="13.2" hidden="false" customHeight="false" outlineLevel="0" collapsed="false">
      <c r="B5310" s="3" t="n">
        <v>35300.8326388889</v>
      </c>
      <c r="C5310" s="4" t="n">
        <v>23.821</v>
      </c>
    </row>
    <row r="5311" customFormat="false" ht="13.2" hidden="false" customHeight="false" outlineLevel="0" collapsed="false">
      <c r="B5311" s="3" t="n">
        <v>35300.875</v>
      </c>
      <c r="C5311" s="4" t="n">
        <v>23.777</v>
      </c>
    </row>
    <row r="5312" customFormat="false" ht="13.2" hidden="false" customHeight="false" outlineLevel="0" collapsed="false">
      <c r="B5312" s="3" t="n">
        <v>35300.9166666667</v>
      </c>
      <c r="C5312" s="4" t="n">
        <v>23.733</v>
      </c>
    </row>
    <row r="5313" customFormat="false" ht="13.2" hidden="false" customHeight="false" outlineLevel="0" collapsed="false">
      <c r="B5313" s="3" t="n">
        <v>35300.9576388889</v>
      </c>
      <c r="C5313" s="4" t="n">
        <v>23.689</v>
      </c>
    </row>
    <row r="5314" customFormat="false" ht="13.2" hidden="false" customHeight="false" outlineLevel="0" collapsed="false">
      <c r="B5314" s="3" t="n">
        <v>35301</v>
      </c>
      <c r="C5314" s="4" t="n">
        <v>23.645</v>
      </c>
    </row>
    <row r="5315" customFormat="false" ht="13.2" hidden="false" customHeight="false" outlineLevel="0" collapsed="false">
      <c r="B5315" s="3" t="n">
        <v>35301.0416666667</v>
      </c>
      <c r="C5315" s="4" t="n">
        <v>23.601</v>
      </c>
    </row>
    <row r="5316" customFormat="false" ht="13.2" hidden="false" customHeight="false" outlineLevel="0" collapsed="false">
      <c r="B5316" s="3" t="n">
        <v>35301.0826388889</v>
      </c>
      <c r="C5316" s="4" t="n">
        <v>23.557</v>
      </c>
    </row>
    <row r="5317" customFormat="false" ht="13.2" hidden="false" customHeight="false" outlineLevel="0" collapsed="false">
      <c r="B5317" s="3" t="n">
        <v>35301.125</v>
      </c>
      <c r="C5317" s="4" t="n">
        <v>23.514</v>
      </c>
    </row>
    <row r="5318" customFormat="false" ht="13.2" hidden="false" customHeight="false" outlineLevel="0" collapsed="false">
      <c r="B5318" s="3" t="n">
        <v>35301.1666666667</v>
      </c>
      <c r="C5318" s="4" t="n">
        <v>23.47</v>
      </c>
    </row>
    <row r="5319" customFormat="false" ht="13.2" hidden="false" customHeight="false" outlineLevel="0" collapsed="false">
      <c r="B5319" s="3" t="n">
        <v>35301.2076388889</v>
      </c>
      <c r="C5319" s="4" t="n">
        <v>23.426</v>
      </c>
    </row>
    <row r="5320" customFormat="false" ht="13.2" hidden="false" customHeight="false" outlineLevel="0" collapsed="false">
      <c r="B5320" s="3" t="n">
        <v>35301.25</v>
      </c>
      <c r="C5320" s="4" t="n">
        <v>23.382</v>
      </c>
    </row>
    <row r="5321" customFormat="false" ht="13.2" hidden="false" customHeight="false" outlineLevel="0" collapsed="false">
      <c r="B5321" s="3" t="n">
        <v>35301.2916666667</v>
      </c>
      <c r="C5321" s="4" t="n">
        <v>23.338</v>
      </c>
    </row>
    <row r="5322" customFormat="false" ht="13.2" hidden="false" customHeight="false" outlineLevel="0" collapsed="false">
      <c r="B5322" s="3" t="n">
        <v>35301.3326388889</v>
      </c>
      <c r="C5322" s="4" t="n">
        <v>23.294</v>
      </c>
    </row>
    <row r="5323" customFormat="false" ht="13.2" hidden="false" customHeight="false" outlineLevel="0" collapsed="false">
      <c r="B5323" s="3" t="n">
        <v>35301.375</v>
      </c>
      <c r="C5323" s="4" t="n">
        <v>23.25</v>
      </c>
    </row>
    <row r="5324" customFormat="false" ht="13.2" hidden="false" customHeight="false" outlineLevel="0" collapsed="false">
      <c r="B5324" s="3" t="n">
        <v>35301.4166666667</v>
      </c>
      <c r="C5324" s="4" t="n">
        <v>23.206</v>
      </c>
    </row>
    <row r="5325" customFormat="false" ht="13.2" hidden="false" customHeight="false" outlineLevel="0" collapsed="false">
      <c r="B5325" s="3" t="n">
        <v>35301.4576388889</v>
      </c>
      <c r="C5325" s="4" t="n">
        <v>23.162</v>
      </c>
    </row>
    <row r="5326" customFormat="false" ht="13.2" hidden="false" customHeight="false" outlineLevel="0" collapsed="false">
      <c r="B5326" s="3" t="n">
        <v>35301.5</v>
      </c>
      <c r="C5326" s="4" t="n">
        <v>23.119</v>
      </c>
    </row>
    <row r="5327" customFormat="false" ht="13.2" hidden="false" customHeight="false" outlineLevel="0" collapsed="false">
      <c r="B5327" s="3" t="n">
        <v>35301.5416666667</v>
      </c>
      <c r="C5327" s="4" t="n">
        <v>23.075</v>
      </c>
    </row>
    <row r="5328" customFormat="false" ht="13.2" hidden="false" customHeight="false" outlineLevel="0" collapsed="false">
      <c r="B5328" s="3" t="n">
        <v>35301.5826388889</v>
      </c>
      <c r="C5328" s="4" t="n">
        <v>23.031</v>
      </c>
    </row>
    <row r="5329" customFormat="false" ht="13.2" hidden="false" customHeight="false" outlineLevel="0" collapsed="false">
      <c r="B5329" s="3" t="n">
        <v>35301.625</v>
      </c>
      <c r="C5329" s="4" t="n">
        <v>22.987</v>
      </c>
    </row>
    <row r="5330" customFormat="false" ht="13.2" hidden="false" customHeight="false" outlineLevel="0" collapsed="false">
      <c r="B5330" s="3" t="n">
        <v>35301.6666666667</v>
      </c>
      <c r="C5330" s="4" t="n">
        <v>22.943</v>
      </c>
    </row>
    <row r="5331" customFormat="false" ht="13.2" hidden="false" customHeight="false" outlineLevel="0" collapsed="false">
      <c r="B5331" s="3" t="n">
        <v>35301.7076388889</v>
      </c>
      <c r="C5331" s="4" t="n">
        <v>22.899</v>
      </c>
    </row>
    <row r="5332" customFormat="false" ht="13.2" hidden="false" customHeight="false" outlineLevel="0" collapsed="false">
      <c r="B5332" s="3" t="n">
        <v>35301.75</v>
      </c>
      <c r="C5332" s="4" t="n">
        <v>22.855</v>
      </c>
    </row>
    <row r="5333" customFormat="false" ht="13.2" hidden="false" customHeight="false" outlineLevel="0" collapsed="false">
      <c r="B5333" s="3" t="n">
        <v>35301.7916666667</v>
      </c>
      <c r="C5333" s="4" t="n">
        <v>22.811</v>
      </c>
    </row>
    <row r="5334" customFormat="false" ht="13.2" hidden="false" customHeight="false" outlineLevel="0" collapsed="false">
      <c r="B5334" s="3" t="n">
        <v>35301.8326388889</v>
      </c>
      <c r="C5334" s="4" t="n">
        <v>22.767</v>
      </c>
    </row>
    <row r="5335" customFormat="false" ht="13.2" hidden="false" customHeight="false" outlineLevel="0" collapsed="false">
      <c r="B5335" s="3" t="n">
        <v>35301.875</v>
      </c>
      <c r="C5335" s="4" t="n">
        <v>22.723</v>
      </c>
    </row>
    <row r="5336" customFormat="false" ht="13.2" hidden="false" customHeight="false" outlineLevel="0" collapsed="false">
      <c r="B5336" s="3" t="n">
        <v>35301.9166666667</v>
      </c>
      <c r="C5336" s="4" t="n">
        <v>22.68</v>
      </c>
    </row>
    <row r="5337" customFormat="false" ht="13.2" hidden="false" customHeight="false" outlineLevel="0" collapsed="false">
      <c r="B5337" s="3" t="n">
        <v>35301.9576388889</v>
      </c>
      <c r="C5337" s="4" t="n">
        <v>22.636</v>
      </c>
    </row>
    <row r="5338" customFormat="false" ht="13.2" hidden="false" customHeight="false" outlineLevel="0" collapsed="false">
      <c r="B5338" s="3" t="n">
        <v>35302</v>
      </c>
      <c r="C5338" s="4" t="n">
        <v>22.592</v>
      </c>
    </row>
    <row r="5339" customFormat="false" ht="13.2" hidden="false" customHeight="false" outlineLevel="0" collapsed="false">
      <c r="B5339" s="3" t="n">
        <v>35302.0416666667</v>
      </c>
      <c r="C5339" s="4" t="n">
        <v>22.548</v>
      </c>
    </row>
    <row r="5340" customFormat="false" ht="13.2" hidden="false" customHeight="false" outlineLevel="0" collapsed="false">
      <c r="B5340" s="3" t="n">
        <v>35302.0826388889</v>
      </c>
      <c r="C5340" s="4" t="n">
        <v>22.504</v>
      </c>
    </row>
    <row r="5341" customFormat="false" ht="13.2" hidden="false" customHeight="false" outlineLevel="0" collapsed="false">
      <c r="B5341" s="3" t="n">
        <v>35302.125</v>
      </c>
      <c r="C5341" s="4" t="n">
        <v>22.46</v>
      </c>
    </row>
    <row r="5342" customFormat="false" ht="13.2" hidden="false" customHeight="false" outlineLevel="0" collapsed="false">
      <c r="B5342" s="3" t="n">
        <v>35302.1666666667</v>
      </c>
      <c r="C5342" s="4" t="n">
        <v>22.416</v>
      </c>
    </row>
    <row r="5343" customFormat="false" ht="13.2" hidden="false" customHeight="false" outlineLevel="0" collapsed="false">
      <c r="B5343" s="3" t="n">
        <v>35302.2076388889</v>
      </c>
      <c r="C5343" s="4" t="n">
        <v>22.372</v>
      </c>
    </row>
    <row r="5344" customFormat="false" ht="13.2" hidden="false" customHeight="false" outlineLevel="0" collapsed="false">
      <c r="B5344" s="3" t="n">
        <v>35302.25</v>
      </c>
      <c r="C5344" s="4" t="n">
        <v>22.328</v>
      </c>
    </row>
    <row r="5345" customFormat="false" ht="13.2" hidden="false" customHeight="false" outlineLevel="0" collapsed="false">
      <c r="B5345" s="3" t="n">
        <v>35302.2916666667</v>
      </c>
      <c r="C5345" s="4" t="n">
        <v>22.285</v>
      </c>
    </row>
    <row r="5346" customFormat="false" ht="13.2" hidden="false" customHeight="false" outlineLevel="0" collapsed="false">
      <c r="B5346" s="3" t="n">
        <v>35302.3326388889</v>
      </c>
      <c r="C5346" s="4" t="n">
        <v>22.241</v>
      </c>
    </row>
    <row r="5347" customFormat="false" ht="13.2" hidden="false" customHeight="false" outlineLevel="0" collapsed="false">
      <c r="B5347" s="3" t="n">
        <v>35302.375</v>
      </c>
      <c r="C5347" s="4" t="n">
        <v>22.197</v>
      </c>
    </row>
    <row r="5348" customFormat="false" ht="13.2" hidden="false" customHeight="false" outlineLevel="0" collapsed="false">
      <c r="B5348" s="3" t="n">
        <v>35302.4166666667</v>
      </c>
      <c r="C5348" s="4" t="n">
        <v>22.153</v>
      </c>
    </row>
    <row r="5349" customFormat="false" ht="13.2" hidden="false" customHeight="false" outlineLevel="0" collapsed="false">
      <c r="B5349" s="3" t="n">
        <v>35302.4576388889</v>
      </c>
      <c r="C5349" s="4" t="n">
        <v>22.109</v>
      </c>
    </row>
    <row r="5350" customFormat="false" ht="13.2" hidden="false" customHeight="false" outlineLevel="0" collapsed="false">
      <c r="B5350" s="3" t="n">
        <v>35302.5</v>
      </c>
      <c r="C5350" s="4" t="n">
        <v>22.065</v>
      </c>
    </row>
    <row r="5351" customFormat="false" ht="13.2" hidden="false" customHeight="false" outlineLevel="0" collapsed="false">
      <c r="B5351" s="3" t="n">
        <v>35302.5416666667</v>
      </c>
      <c r="C5351" s="4" t="n">
        <v>22.021</v>
      </c>
    </row>
    <row r="5352" customFormat="false" ht="13.2" hidden="false" customHeight="false" outlineLevel="0" collapsed="false">
      <c r="B5352" s="3" t="n">
        <v>35302.5826388889</v>
      </c>
      <c r="C5352" s="4" t="n">
        <v>21.977</v>
      </c>
    </row>
    <row r="5353" customFormat="false" ht="13.2" hidden="false" customHeight="false" outlineLevel="0" collapsed="false">
      <c r="B5353" s="3" t="n">
        <v>35302.625</v>
      </c>
      <c r="C5353" s="4" t="n">
        <v>21.933</v>
      </c>
    </row>
    <row r="5354" customFormat="false" ht="13.2" hidden="false" customHeight="false" outlineLevel="0" collapsed="false">
      <c r="B5354" s="3" t="n">
        <v>35302.6666666667</v>
      </c>
      <c r="C5354" s="4" t="n">
        <v>21.889</v>
      </c>
    </row>
    <row r="5355" customFormat="false" ht="13.2" hidden="false" customHeight="false" outlineLevel="0" collapsed="false">
      <c r="B5355" s="3" t="n">
        <v>35302.7076388889</v>
      </c>
      <c r="C5355" s="4" t="n">
        <v>21.846</v>
      </c>
    </row>
    <row r="5356" customFormat="false" ht="13.2" hidden="false" customHeight="false" outlineLevel="0" collapsed="false">
      <c r="B5356" s="3" t="n">
        <v>35302.75</v>
      </c>
      <c r="C5356" s="4" t="n">
        <v>21.802</v>
      </c>
    </row>
    <row r="5357" customFormat="false" ht="13.2" hidden="false" customHeight="false" outlineLevel="0" collapsed="false">
      <c r="B5357" s="3" t="n">
        <v>35302.7916666667</v>
      </c>
      <c r="C5357" s="4" t="n">
        <v>21.758</v>
      </c>
    </row>
    <row r="5358" customFormat="false" ht="13.2" hidden="false" customHeight="false" outlineLevel="0" collapsed="false">
      <c r="B5358" s="3" t="n">
        <v>35302.8326388889</v>
      </c>
      <c r="C5358" s="4" t="n">
        <v>21.714</v>
      </c>
    </row>
    <row r="5359" customFormat="false" ht="13.2" hidden="false" customHeight="false" outlineLevel="0" collapsed="false">
      <c r="B5359" s="3" t="n">
        <v>35302.875</v>
      </c>
      <c r="C5359" s="4" t="n">
        <v>21.67</v>
      </c>
    </row>
    <row r="5360" customFormat="false" ht="13.2" hidden="false" customHeight="false" outlineLevel="0" collapsed="false">
      <c r="B5360" s="3" t="n">
        <v>35302.9166666667</v>
      </c>
      <c r="C5360" s="4" t="n">
        <v>21.626</v>
      </c>
    </row>
    <row r="5361" customFormat="false" ht="13.2" hidden="false" customHeight="false" outlineLevel="0" collapsed="false">
      <c r="B5361" s="3" t="n">
        <v>35302.9576388889</v>
      </c>
      <c r="C5361" s="4" t="n">
        <v>21.582</v>
      </c>
    </row>
    <row r="5362" customFormat="false" ht="13.2" hidden="false" customHeight="false" outlineLevel="0" collapsed="false">
      <c r="B5362" s="3" t="n">
        <v>35303</v>
      </c>
      <c r="C5362" s="4" t="n">
        <v>21.538</v>
      </c>
    </row>
    <row r="5363" customFormat="false" ht="13.2" hidden="false" customHeight="false" outlineLevel="0" collapsed="false">
      <c r="B5363" s="3" t="n">
        <v>35303.0416666667</v>
      </c>
      <c r="C5363" s="4" t="n">
        <v>21.494</v>
      </c>
    </row>
    <row r="5364" customFormat="false" ht="13.2" hidden="false" customHeight="false" outlineLevel="0" collapsed="false">
      <c r="B5364" s="3" t="n">
        <v>35303.0826388889</v>
      </c>
      <c r="C5364" s="4" t="n">
        <v>21.451</v>
      </c>
    </row>
    <row r="5365" customFormat="false" ht="13.2" hidden="false" customHeight="false" outlineLevel="0" collapsed="false">
      <c r="B5365" s="3" t="n">
        <v>35303.125</v>
      </c>
      <c r="C5365" s="4" t="n">
        <v>21.407</v>
      </c>
    </row>
    <row r="5366" customFormat="false" ht="13.2" hidden="false" customHeight="false" outlineLevel="0" collapsed="false">
      <c r="B5366" s="3" t="n">
        <v>35303.1666666667</v>
      </c>
      <c r="C5366" s="4" t="n">
        <v>21.363</v>
      </c>
    </row>
    <row r="5367" customFormat="false" ht="13.2" hidden="false" customHeight="false" outlineLevel="0" collapsed="false">
      <c r="B5367" s="3" t="n">
        <v>35303.2076388889</v>
      </c>
      <c r="C5367" s="4" t="n">
        <v>21.319</v>
      </c>
    </row>
    <row r="5368" customFormat="false" ht="13.2" hidden="false" customHeight="false" outlineLevel="0" collapsed="false">
      <c r="B5368" s="3" t="n">
        <v>35303.25</v>
      </c>
      <c r="C5368" s="4" t="n">
        <v>21.275</v>
      </c>
    </row>
    <row r="5369" customFormat="false" ht="13.2" hidden="false" customHeight="false" outlineLevel="0" collapsed="false">
      <c r="B5369" s="3" t="n">
        <v>35303.2916666667</v>
      </c>
      <c r="C5369" s="4" t="n">
        <v>21.231</v>
      </c>
    </row>
    <row r="5370" customFormat="false" ht="13.2" hidden="false" customHeight="false" outlineLevel="0" collapsed="false">
      <c r="B5370" s="3" t="n">
        <v>35303.3326388889</v>
      </c>
      <c r="C5370" s="4" t="n">
        <v>21.187</v>
      </c>
    </row>
    <row r="5371" customFormat="false" ht="13.2" hidden="false" customHeight="false" outlineLevel="0" collapsed="false">
      <c r="B5371" s="3" t="n">
        <v>35303.375</v>
      </c>
      <c r="C5371" s="4" t="n">
        <v>21.143</v>
      </c>
    </row>
    <row r="5372" customFormat="false" ht="13.2" hidden="false" customHeight="false" outlineLevel="0" collapsed="false">
      <c r="B5372" s="3" t="n">
        <v>35303.4166666667</v>
      </c>
      <c r="C5372" s="4" t="n">
        <v>21.099</v>
      </c>
    </row>
    <row r="5373" customFormat="false" ht="13.2" hidden="false" customHeight="false" outlineLevel="0" collapsed="false">
      <c r="B5373" s="3" t="n">
        <v>35303.4576388889</v>
      </c>
      <c r="C5373" s="4" t="n">
        <v>21.056</v>
      </c>
    </row>
    <row r="5374" customFormat="false" ht="13.2" hidden="false" customHeight="false" outlineLevel="0" collapsed="false">
      <c r="B5374" s="3" t="n">
        <v>35303.5</v>
      </c>
      <c r="C5374" s="4" t="n">
        <v>21.012</v>
      </c>
    </row>
    <row r="5375" customFormat="false" ht="13.2" hidden="false" customHeight="false" outlineLevel="0" collapsed="false">
      <c r="B5375" s="3" t="n">
        <v>35303.5416666667</v>
      </c>
      <c r="C5375" s="4" t="n">
        <v>20.968</v>
      </c>
    </row>
    <row r="5376" customFormat="false" ht="13.2" hidden="false" customHeight="false" outlineLevel="0" collapsed="false">
      <c r="B5376" s="3" t="n">
        <v>35303.5826388889</v>
      </c>
      <c r="C5376" s="4" t="n">
        <v>20.924</v>
      </c>
    </row>
    <row r="5377" customFormat="false" ht="13.2" hidden="false" customHeight="false" outlineLevel="0" collapsed="false">
      <c r="B5377" s="3" t="n">
        <v>35303.625</v>
      </c>
      <c r="C5377" s="4" t="n">
        <v>20.88</v>
      </c>
    </row>
    <row r="5378" customFormat="false" ht="13.2" hidden="false" customHeight="false" outlineLevel="0" collapsed="false">
      <c r="B5378" s="3" t="n">
        <v>35303.6666666667</v>
      </c>
      <c r="C5378" s="4" t="n">
        <v>20.836</v>
      </c>
    </row>
    <row r="5379" customFormat="false" ht="13.2" hidden="false" customHeight="false" outlineLevel="0" collapsed="false">
      <c r="B5379" s="3" t="n">
        <v>35303.7076388889</v>
      </c>
      <c r="C5379" s="4" t="n">
        <v>20.792</v>
      </c>
    </row>
    <row r="5380" customFormat="false" ht="13.2" hidden="false" customHeight="false" outlineLevel="0" collapsed="false">
      <c r="B5380" s="3" t="n">
        <v>35303.75</v>
      </c>
      <c r="C5380" s="4" t="n">
        <v>20.748</v>
      </c>
    </row>
    <row r="5381" customFormat="false" ht="13.2" hidden="false" customHeight="false" outlineLevel="0" collapsed="false">
      <c r="B5381" s="3" t="n">
        <v>35303.7916666667</v>
      </c>
      <c r="C5381" s="4" t="n">
        <v>20.704</v>
      </c>
    </row>
    <row r="5382" customFormat="false" ht="13.2" hidden="false" customHeight="false" outlineLevel="0" collapsed="false">
      <c r="B5382" s="3" t="n">
        <v>35303.8326388889</v>
      </c>
      <c r="C5382" s="4" t="n">
        <v>20.661</v>
      </c>
    </row>
    <row r="5383" customFormat="false" ht="13.2" hidden="false" customHeight="false" outlineLevel="0" collapsed="false">
      <c r="B5383" s="3" t="n">
        <v>35303.875</v>
      </c>
      <c r="C5383" s="4" t="n">
        <v>20.617</v>
      </c>
    </row>
    <row r="5384" customFormat="false" ht="13.2" hidden="false" customHeight="false" outlineLevel="0" collapsed="false">
      <c r="B5384" s="3" t="n">
        <v>35303.9166666667</v>
      </c>
      <c r="C5384" s="4" t="n">
        <v>20.573</v>
      </c>
    </row>
    <row r="5385" customFormat="false" ht="13.2" hidden="false" customHeight="false" outlineLevel="0" collapsed="false">
      <c r="B5385" s="3" t="n">
        <v>35303.9576388889</v>
      </c>
      <c r="C5385" s="4" t="n">
        <v>20.529</v>
      </c>
    </row>
    <row r="5386" customFormat="false" ht="13.2" hidden="false" customHeight="false" outlineLevel="0" collapsed="false">
      <c r="B5386" s="3" t="n">
        <v>35304</v>
      </c>
      <c r="C5386" s="4" t="n">
        <v>20.485</v>
      </c>
    </row>
    <row r="5387" customFormat="false" ht="13.2" hidden="false" customHeight="false" outlineLevel="0" collapsed="false">
      <c r="B5387" s="3" t="n">
        <v>35304.0416666667</v>
      </c>
      <c r="C5387" s="4" t="n">
        <v>20.441</v>
      </c>
    </row>
    <row r="5388" customFormat="false" ht="13.2" hidden="false" customHeight="false" outlineLevel="0" collapsed="false">
      <c r="B5388" s="3" t="n">
        <v>35304.0826388889</v>
      </c>
      <c r="C5388" s="4" t="n">
        <v>20.397</v>
      </c>
    </row>
    <row r="5389" customFormat="false" ht="13.2" hidden="false" customHeight="false" outlineLevel="0" collapsed="false">
      <c r="B5389" s="3" t="n">
        <v>35304.125</v>
      </c>
      <c r="C5389" s="4" t="n">
        <v>20.353</v>
      </c>
    </row>
    <row r="5390" customFormat="false" ht="13.2" hidden="false" customHeight="false" outlineLevel="0" collapsed="false">
      <c r="B5390" s="3" t="n">
        <v>35304.1666666667</v>
      </c>
      <c r="C5390" s="4" t="n">
        <v>20.309</v>
      </c>
    </row>
    <row r="5391" customFormat="false" ht="13.2" hidden="false" customHeight="false" outlineLevel="0" collapsed="false">
      <c r="B5391" s="3" t="n">
        <v>35304.2076388889</v>
      </c>
      <c r="C5391" s="4" t="n">
        <v>20.266</v>
      </c>
    </row>
    <row r="5392" customFormat="false" ht="13.2" hidden="false" customHeight="false" outlineLevel="0" collapsed="false">
      <c r="B5392" s="3" t="n">
        <v>35304.25</v>
      </c>
      <c r="C5392" s="4" t="n">
        <v>20.222</v>
      </c>
    </row>
    <row r="5393" customFormat="false" ht="13.2" hidden="false" customHeight="false" outlineLevel="0" collapsed="false">
      <c r="B5393" s="3" t="n">
        <v>35304.2916666667</v>
      </c>
      <c r="C5393" s="4" t="n">
        <v>20.178</v>
      </c>
    </row>
    <row r="5394" customFormat="false" ht="13.2" hidden="false" customHeight="false" outlineLevel="0" collapsed="false">
      <c r="B5394" s="3" t="n">
        <v>35304.3326388889</v>
      </c>
      <c r="C5394" s="4" t="n">
        <v>20.134</v>
      </c>
    </row>
    <row r="5395" customFormat="false" ht="13.2" hidden="false" customHeight="false" outlineLevel="0" collapsed="false">
      <c r="B5395" s="3" t="n">
        <v>35304.375</v>
      </c>
      <c r="C5395" s="4" t="n">
        <v>20.09</v>
      </c>
    </row>
    <row r="5396" customFormat="false" ht="13.2" hidden="false" customHeight="false" outlineLevel="0" collapsed="false">
      <c r="B5396" s="3" t="n">
        <v>35304.4166666667</v>
      </c>
      <c r="C5396" s="4" t="n">
        <v>20.046</v>
      </c>
    </row>
    <row r="5397" customFormat="false" ht="13.2" hidden="false" customHeight="false" outlineLevel="0" collapsed="false">
      <c r="B5397" s="3" t="n">
        <v>35304.4576388889</v>
      </c>
      <c r="C5397" s="4" t="n">
        <v>20.002</v>
      </c>
    </row>
    <row r="5398" customFormat="false" ht="13.2" hidden="false" customHeight="false" outlineLevel="0" collapsed="false">
      <c r="B5398" s="3" t="n">
        <v>35304.5</v>
      </c>
      <c r="C5398" s="4" t="n">
        <v>19.958</v>
      </c>
    </row>
    <row r="5399" customFormat="false" ht="13.2" hidden="false" customHeight="false" outlineLevel="0" collapsed="false">
      <c r="B5399" s="3" t="n">
        <v>35304.5416666667</v>
      </c>
      <c r="C5399" s="4" t="n">
        <v>19.914</v>
      </c>
    </row>
    <row r="5400" customFormat="false" ht="13.2" hidden="false" customHeight="false" outlineLevel="0" collapsed="false">
      <c r="B5400" s="3" t="n">
        <v>35304.5826388889</v>
      </c>
      <c r="C5400" s="4" t="n">
        <v>19.871</v>
      </c>
    </row>
    <row r="5401" customFormat="false" ht="13.2" hidden="false" customHeight="false" outlineLevel="0" collapsed="false">
      <c r="B5401" s="3" t="n">
        <v>35304.625</v>
      </c>
      <c r="C5401" s="4" t="n">
        <v>19.827</v>
      </c>
    </row>
    <row r="5402" customFormat="false" ht="13.2" hidden="false" customHeight="false" outlineLevel="0" collapsed="false">
      <c r="B5402" s="3" t="n">
        <v>35304.6666666667</v>
      </c>
      <c r="C5402" s="4" t="n">
        <v>19.783</v>
      </c>
    </row>
    <row r="5403" customFormat="false" ht="13.2" hidden="false" customHeight="false" outlineLevel="0" collapsed="false">
      <c r="B5403" s="3" t="n">
        <v>35304.7076388889</v>
      </c>
      <c r="C5403" s="4" t="n">
        <v>19.739</v>
      </c>
    </row>
    <row r="5404" customFormat="false" ht="13.2" hidden="false" customHeight="false" outlineLevel="0" collapsed="false">
      <c r="B5404" s="3" t="n">
        <v>35304.75</v>
      </c>
      <c r="C5404" s="4" t="n">
        <v>19.695</v>
      </c>
    </row>
    <row r="5405" customFormat="false" ht="13.2" hidden="false" customHeight="false" outlineLevel="0" collapsed="false">
      <c r="B5405" s="3" t="n">
        <v>35304.7916666667</v>
      </c>
      <c r="C5405" s="4" t="n">
        <v>19.651</v>
      </c>
    </row>
    <row r="5406" customFormat="false" ht="13.2" hidden="false" customHeight="false" outlineLevel="0" collapsed="false">
      <c r="B5406" s="3" t="n">
        <v>35304.8326388889</v>
      </c>
      <c r="C5406" s="4" t="n">
        <v>19.607</v>
      </c>
    </row>
    <row r="5407" customFormat="false" ht="13.2" hidden="false" customHeight="false" outlineLevel="0" collapsed="false">
      <c r="B5407" s="3" t="n">
        <v>35304.875</v>
      </c>
      <c r="C5407" s="4" t="n">
        <v>19.563</v>
      </c>
    </row>
    <row r="5408" customFormat="false" ht="13.2" hidden="false" customHeight="false" outlineLevel="0" collapsed="false">
      <c r="B5408" s="3" t="n">
        <v>35304.9166666667</v>
      </c>
      <c r="C5408" s="4" t="n">
        <v>19.519</v>
      </c>
    </row>
    <row r="5409" customFormat="false" ht="13.2" hidden="false" customHeight="false" outlineLevel="0" collapsed="false">
      <c r="B5409" s="3" t="n">
        <v>35304.9576388889</v>
      </c>
      <c r="C5409" s="4" t="n">
        <v>19.476</v>
      </c>
    </row>
    <row r="5410" customFormat="false" ht="13.2" hidden="false" customHeight="false" outlineLevel="0" collapsed="false">
      <c r="B5410" s="3" t="n">
        <v>35305</v>
      </c>
      <c r="C5410" s="4" t="n">
        <v>19.432</v>
      </c>
    </row>
    <row r="5411" customFormat="false" ht="13.2" hidden="false" customHeight="false" outlineLevel="0" collapsed="false">
      <c r="B5411" s="3" t="n">
        <v>35305.0416666667</v>
      </c>
      <c r="C5411" s="4" t="n">
        <v>19.388</v>
      </c>
    </row>
    <row r="5412" customFormat="false" ht="13.2" hidden="false" customHeight="false" outlineLevel="0" collapsed="false">
      <c r="B5412" s="3" t="n">
        <v>35305.0826388889</v>
      </c>
      <c r="C5412" s="4" t="n">
        <v>19.344</v>
      </c>
    </row>
    <row r="5413" customFormat="false" ht="13.2" hidden="false" customHeight="false" outlineLevel="0" collapsed="false">
      <c r="B5413" s="3" t="n">
        <v>35305.125</v>
      </c>
      <c r="C5413" s="4" t="n">
        <v>19.3</v>
      </c>
    </row>
    <row r="5414" customFormat="false" ht="13.2" hidden="false" customHeight="false" outlineLevel="0" collapsed="false">
      <c r="B5414" s="3" t="n">
        <v>35305.1666666667</v>
      </c>
      <c r="C5414" s="4" t="n">
        <v>19.256</v>
      </c>
    </row>
    <row r="5415" customFormat="false" ht="13.2" hidden="false" customHeight="false" outlineLevel="0" collapsed="false">
      <c r="B5415" s="3" t="n">
        <v>35305.2076388889</v>
      </c>
      <c r="C5415" s="4" t="n">
        <v>19.212</v>
      </c>
    </row>
    <row r="5416" customFormat="false" ht="13.2" hidden="false" customHeight="false" outlineLevel="0" collapsed="false">
      <c r="B5416" s="3" t="n">
        <v>35305.25</v>
      </c>
      <c r="C5416" s="4" t="n">
        <v>19.168</v>
      </c>
    </row>
    <row r="5417" customFormat="false" ht="13.2" hidden="false" customHeight="false" outlineLevel="0" collapsed="false">
      <c r="B5417" s="3" t="n">
        <v>35305.2916666667</v>
      </c>
      <c r="C5417" s="4" t="n">
        <v>19.124</v>
      </c>
    </row>
    <row r="5418" customFormat="false" ht="13.2" hidden="false" customHeight="false" outlineLevel="0" collapsed="false">
      <c r="B5418" s="3" t="n">
        <v>35305.3326388889</v>
      </c>
      <c r="C5418" s="4" t="n">
        <v>19.08</v>
      </c>
    </row>
    <row r="5419" customFormat="false" ht="13.2" hidden="false" customHeight="false" outlineLevel="0" collapsed="false">
      <c r="B5419" s="3" t="n">
        <v>35305.375</v>
      </c>
      <c r="C5419" s="4" t="n">
        <v>19.037</v>
      </c>
    </row>
    <row r="5420" customFormat="false" ht="13.2" hidden="false" customHeight="false" outlineLevel="0" collapsed="false">
      <c r="B5420" s="3" t="n">
        <v>35305.4166666667</v>
      </c>
      <c r="C5420" s="4" t="n">
        <v>19.094</v>
      </c>
    </row>
    <row r="5421" customFormat="false" ht="13.2" hidden="false" customHeight="false" outlineLevel="0" collapsed="false">
      <c r="B5421" s="3" t="n">
        <v>35305.4576388889</v>
      </c>
      <c r="C5421" s="4" t="n">
        <v>19.651</v>
      </c>
    </row>
    <row r="5422" customFormat="false" ht="13.2" hidden="false" customHeight="false" outlineLevel="0" collapsed="false">
      <c r="B5422" s="3" t="n">
        <v>35305.5</v>
      </c>
      <c r="C5422" s="4" t="n">
        <v>20.21</v>
      </c>
    </row>
    <row r="5423" customFormat="false" ht="13.2" hidden="false" customHeight="false" outlineLevel="0" collapsed="false">
      <c r="B5423" s="3" t="n">
        <v>35305.5416666667</v>
      </c>
      <c r="C5423" s="4" t="n">
        <v>20.768</v>
      </c>
    </row>
    <row r="5424" customFormat="false" ht="13.2" hidden="false" customHeight="false" outlineLevel="0" collapsed="false">
      <c r="B5424" s="3" t="n">
        <v>35305.5826388889</v>
      </c>
      <c r="C5424" s="4" t="n">
        <v>22.397</v>
      </c>
    </row>
    <row r="5425" customFormat="false" ht="13.2" hidden="false" customHeight="false" outlineLevel="0" collapsed="false">
      <c r="B5425" s="3" t="n">
        <v>35305.625</v>
      </c>
      <c r="C5425" s="4" t="n">
        <v>24</v>
      </c>
    </row>
    <row r="5426" customFormat="false" ht="13.2" hidden="false" customHeight="false" outlineLevel="0" collapsed="false">
      <c r="B5426" s="3" t="n">
        <v>35305.6666666667</v>
      </c>
      <c r="C5426" s="4" t="n">
        <v>25.168</v>
      </c>
    </row>
    <row r="5427" customFormat="false" ht="13.2" hidden="false" customHeight="false" outlineLevel="0" collapsed="false">
      <c r="B5427" s="3" t="n">
        <v>35305.7076388889</v>
      </c>
      <c r="C5427" s="4" t="n">
        <v>26</v>
      </c>
    </row>
    <row r="5428" customFormat="false" ht="13.2" hidden="false" customHeight="false" outlineLevel="0" collapsed="false">
      <c r="B5428" s="3" t="n">
        <v>35305.75</v>
      </c>
      <c r="C5428" s="4" t="n">
        <v>26.166</v>
      </c>
    </row>
    <row r="5429" customFormat="false" ht="13.2" hidden="false" customHeight="false" outlineLevel="0" collapsed="false">
      <c r="B5429" s="3" t="n">
        <v>35305.7916666667</v>
      </c>
      <c r="C5429" s="4" t="n">
        <v>26.856</v>
      </c>
    </row>
    <row r="5430" customFormat="false" ht="13.2" hidden="false" customHeight="false" outlineLevel="0" collapsed="false">
      <c r="B5430" s="3" t="n">
        <v>35305.8326388889</v>
      </c>
      <c r="C5430" s="4" t="n">
        <v>26</v>
      </c>
    </row>
    <row r="5431" customFormat="false" ht="13.2" hidden="false" customHeight="false" outlineLevel="0" collapsed="false">
      <c r="B5431" s="3" t="n">
        <v>35305.875</v>
      </c>
      <c r="C5431" s="4" t="n">
        <v>20.918</v>
      </c>
    </row>
    <row r="5432" customFormat="false" ht="13.2" hidden="false" customHeight="false" outlineLevel="0" collapsed="false">
      <c r="B5432" s="3" t="n">
        <v>35305.9166666667</v>
      </c>
      <c r="C5432" s="4" t="n">
        <v>20.168</v>
      </c>
    </row>
    <row r="5433" customFormat="false" ht="13.2" hidden="false" customHeight="false" outlineLevel="0" collapsed="false">
      <c r="B5433" s="3" t="n">
        <v>35305.9576388889</v>
      </c>
      <c r="C5433" s="4" t="n">
        <v>21</v>
      </c>
    </row>
    <row r="5434" customFormat="false" ht="13.2" hidden="false" customHeight="false" outlineLevel="0" collapsed="false">
      <c r="B5434" s="3" t="n">
        <v>35306</v>
      </c>
      <c r="C5434" s="4" t="n">
        <v>21</v>
      </c>
    </row>
    <row r="5435" customFormat="false" ht="13.2" hidden="false" customHeight="false" outlineLevel="0" collapsed="false">
      <c r="B5435" s="3" t="n">
        <v>35306.0416666667</v>
      </c>
      <c r="C5435" s="4" t="n">
        <v>20.832</v>
      </c>
    </row>
    <row r="5436" customFormat="false" ht="13.2" hidden="false" customHeight="false" outlineLevel="0" collapsed="false">
      <c r="B5436" s="3" t="n">
        <v>35306.0826388889</v>
      </c>
      <c r="C5436" s="4" t="n">
        <v>19.959</v>
      </c>
    </row>
    <row r="5437" customFormat="false" ht="13.2" hidden="false" customHeight="false" outlineLevel="0" collapsed="false">
      <c r="B5437" s="3" t="n">
        <v>35306.125</v>
      </c>
      <c r="C5437" s="4" t="n">
        <v>19.708</v>
      </c>
    </row>
    <row r="5438" customFormat="false" ht="13.2" hidden="false" customHeight="false" outlineLevel="0" collapsed="false">
      <c r="B5438" s="3" t="n">
        <v>35306.1666666667</v>
      </c>
      <c r="C5438" s="4" t="n">
        <v>19.458</v>
      </c>
    </row>
    <row r="5439" customFormat="false" ht="13.2" hidden="false" customHeight="false" outlineLevel="0" collapsed="false">
      <c r="B5439" s="3" t="n">
        <v>35306.2076388889</v>
      </c>
      <c r="C5439" s="4" t="n">
        <v>19.209</v>
      </c>
    </row>
    <row r="5440" customFormat="false" ht="13.2" hidden="false" customHeight="false" outlineLevel="0" collapsed="false">
      <c r="B5440" s="3" t="n">
        <v>35306.25</v>
      </c>
      <c r="C5440" s="4" t="n">
        <v>18.958</v>
      </c>
    </row>
    <row r="5441" customFormat="false" ht="13.2" hidden="false" customHeight="false" outlineLevel="0" collapsed="false">
      <c r="B5441" s="3" t="n">
        <v>35306.2916666667</v>
      </c>
      <c r="C5441" s="4" t="n">
        <v>18.708</v>
      </c>
    </row>
    <row r="5442" customFormat="false" ht="13.2" hidden="false" customHeight="false" outlineLevel="0" collapsed="false">
      <c r="B5442" s="3" t="n">
        <v>35306.3326388889</v>
      </c>
      <c r="C5442" s="4" t="n">
        <v>18.458</v>
      </c>
    </row>
    <row r="5443" customFormat="false" ht="13.2" hidden="false" customHeight="false" outlineLevel="0" collapsed="false">
      <c r="B5443" s="3" t="n">
        <v>35306.375</v>
      </c>
      <c r="C5443" s="4" t="n">
        <v>18.208</v>
      </c>
    </row>
    <row r="5444" customFormat="false" ht="13.2" hidden="false" customHeight="false" outlineLevel="0" collapsed="false">
      <c r="B5444" s="3" t="n">
        <v>35306.4166666667</v>
      </c>
      <c r="C5444" s="4" t="n">
        <v>18.21</v>
      </c>
    </row>
    <row r="5445" customFormat="false" ht="13.2" hidden="false" customHeight="false" outlineLevel="0" collapsed="false">
      <c r="B5445" s="3" t="n">
        <v>35306.4576388889</v>
      </c>
      <c r="C5445" s="4" t="n">
        <v>19.458</v>
      </c>
    </row>
    <row r="5446" customFormat="false" ht="13.2" hidden="false" customHeight="false" outlineLevel="0" collapsed="false">
      <c r="B5446" s="3" t="n">
        <v>35306.5</v>
      </c>
      <c r="C5446" s="4" t="n">
        <v>20.708</v>
      </c>
    </row>
    <row r="5447" customFormat="false" ht="13.2" hidden="false" customHeight="false" outlineLevel="0" collapsed="false">
      <c r="B5447" s="3" t="n">
        <v>35306.5416666667</v>
      </c>
      <c r="C5447" s="4" t="n">
        <v>21.959</v>
      </c>
    </row>
    <row r="5448" customFormat="false" ht="13.2" hidden="false" customHeight="false" outlineLevel="0" collapsed="false">
      <c r="B5448" s="3" t="n">
        <v>35306.5826388889</v>
      </c>
      <c r="C5448" s="4" t="n">
        <v>23.231</v>
      </c>
    </row>
    <row r="5449" customFormat="false" ht="13.2" hidden="false" customHeight="false" outlineLevel="0" collapsed="false">
      <c r="B5449" s="3" t="n">
        <v>35306.625</v>
      </c>
      <c r="C5449" s="4" t="n">
        <v>24.124</v>
      </c>
    </row>
    <row r="5450" customFormat="false" ht="13.2" hidden="false" customHeight="false" outlineLevel="0" collapsed="false">
      <c r="B5450" s="3" t="n">
        <v>35306.6666666667</v>
      </c>
      <c r="C5450" s="4" t="n">
        <v>25.336</v>
      </c>
    </row>
    <row r="5451" customFormat="false" ht="13.2" hidden="false" customHeight="false" outlineLevel="0" collapsed="false">
      <c r="B5451" s="3" t="n">
        <v>35306.7076388889</v>
      </c>
      <c r="C5451" s="4" t="n">
        <v>27.165</v>
      </c>
    </row>
    <row r="5452" customFormat="false" ht="13.2" hidden="false" customHeight="false" outlineLevel="0" collapsed="false">
      <c r="B5452" s="3" t="n">
        <v>35306.75</v>
      </c>
      <c r="C5452" s="4" t="n">
        <v>27.842</v>
      </c>
    </row>
    <row r="5453" customFormat="false" ht="13.2" hidden="false" customHeight="false" outlineLevel="0" collapsed="false">
      <c r="B5453" s="3" t="n">
        <v>35306.7916666667</v>
      </c>
      <c r="C5453" s="4" t="n">
        <v>27.118</v>
      </c>
    </row>
    <row r="5454" customFormat="false" ht="13.2" hidden="false" customHeight="false" outlineLevel="0" collapsed="false">
      <c r="B5454" s="3" t="n">
        <v>35306.8326388889</v>
      </c>
      <c r="C5454" s="4" t="n">
        <v>28</v>
      </c>
    </row>
    <row r="5455" customFormat="false" ht="13.2" hidden="false" customHeight="false" outlineLevel="0" collapsed="false">
      <c r="B5455" s="3" t="n">
        <v>35306.875</v>
      </c>
      <c r="C5455" s="4" t="n">
        <v>28</v>
      </c>
    </row>
    <row r="5456" customFormat="false" ht="13.2" hidden="false" customHeight="false" outlineLevel="0" collapsed="false">
      <c r="B5456" s="3" t="n">
        <v>35306.9166666667</v>
      </c>
      <c r="C5456" s="4" t="n">
        <v>27.882</v>
      </c>
    </row>
    <row r="5457" customFormat="false" ht="13.2" hidden="false" customHeight="false" outlineLevel="0" collapsed="false">
      <c r="B5457" s="3" t="n">
        <v>35306.9576388889</v>
      </c>
      <c r="C5457" s="4" t="n">
        <v>26.885</v>
      </c>
    </row>
    <row r="5458" customFormat="false" ht="13.2" hidden="false" customHeight="false" outlineLevel="0" collapsed="false">
      <c r="B5458" s="3" t="n">
        <v>35307</v>
      </c>
      <c r="C5458" s="4" t="n">
        <v>25.79</v>
      </c>
    </row>
    <row r="5459" customFormat="false" ht="13.2" hidden="false" customHeight="false" outlineLevel="0" collapsed="false">
      <c r="B5459" s="3" t="n">
        <v>35307.0416666667</v>
      </c>
      <c r="C5459" s="4" t="n">
        <v>24</v>
      </c>
    </row>
    <row r="5460" customFormat="false" ht="13.2" hidden="false" customHeight="false" outlineLevel="0" collapsed="false">
      <c r="B5460" s="3" t="n">
        <v>35307.0826388889</v>
      </c>
      <c r="C5460" s="4" t="n">
        <v>23</v>
      </c>
    </row>
    <row r="5461" customFormat="false" ht="13.2" hidden="false" customHeight="false" outlineLevel="0" collapsed="false">
      <c r="B5461" s="3" t="n">
        <v>35307.125</v>
      </c>
      <c r="C5461" s="4" t="n">
        <v>22.617</v>
      </c>
    </row>
    <row r="5462" customFormat="false" ht="13.2" hidden="false" customHeight="false" outlineLevel="0" collapsed="false">
      <c r="B5462" s="3" t="n">
        <v>35307.1666666667</v>
      </c>
      <c r="C5462" s="4" t="n">
        <v>22.233</v>
      </c>
    </row>
    <row r="5463" customFormat="false" ht="13.2" hidden="false" customHeight="false" outlineLevel="0" collapsed="false">
      <c r="B5463" s="3" t="n">
        <v>35307.2076388889</v>
      </c>
      <c r="C5463" s="4" t="n">
        <v>21.851</v>
      </c>
    </row>
    <row r="5464" customFormat="false" ht="13.2" hidden="false" customHeight="false" outlineLevel="0" collapsed="false">
      <c r="B5464" s="3" t="n">
        <v>35307.25</v>
      </c>
      <c r="C5464" s="4" t="n">
        <v>21.468</v>
      </c>
    </row>
    <row r="5465" customFormat="false" ht="13.2" hidden="false" customHeight="false" outlineLevel="0" collapsed="false">
      <c r="B5465" s="3" t="n">
        <v>35307.2916666667</v>
      </c>
      <c r="C5465" s="4" t="n">
        <v>21.085</v>
      </c>
    </row>
    <row r="5466" customFormat="false" ht="13.2" hidden="false" customHeight="false" outlineLevel="0" collapsed="false">
      <c r="B5466" s="3" t="n">
        <v>35307.3326388889</v>
      </c>
      <c r="C5466" s="4" t="n">
        <v>20.702</v>
      </c>
    </row>
    <row r="5467" customFormat="false" ht="13.2" hidden="false" customHeight="false" outlineLevel="0" collapsed="false">
      <c r="B5467" s="3" t="n">
        <v>35307.375</v>
      </c>
      <c r="C5467" s="4" t="n">
        <v>20.319</v>
      </c>
    </row>
    <row r="5468" customFormat="false" ht="13.2" hidden="false" customHeight="false" outlineLevel="0" collapsed="false">
      <c r="B5468" s="3" t="n">
        <v>35307.4166666667</v>
      </c>
      <c r="C5468" s="4" t="n">
        <v>19.832</v>
      </c>
    </row>
    <row r="5469" customFormat="false" ht="13.2" hidden="false" customHeight="false" outlineLevel="0" collapsed="false">
      <c r="B5469" s="3" t="n">
        <v>35307.4576388889</v>
      </c>
      <c r="C5469" s="4" t="n">
        <v>19</v>
      </c>
    </row>
    <row r="5470" customFormat="false" ht="13.2" hidden="false" customHeight="false" outlineLevel="0" collapsed="false">
      <c r="B5470" s="3" t="n">
        <v>35307.5</v>
      </c>
      <c r="C5470" s="4" t="n">
        <v>19.337</v>
      </c>
    </row>
    <row r="5471" customFormat="false" ht="13.2" hidden="false" customHeight="false" outlineLevel="0" collapsed="false">
      <c r="B5471" s="3" t="n">
        <v>35307.5416666667</v>
      </c>
      <c r="C5471" s="4" t="n">
        <v>21</v>
      </c>
    </row>
    <row r="5472" customFormat="false" ht="13.2" hidden="false" customHeight="false" outlineLevel="0" collapsed="false">
      <c r="B5472" s="3" t="n">
        <v>35307.5826388889</v>
      </c>
      <c r="C5472" s="4" t="n">
        <v>23.622</v>
      </c>
    </row>
    <row r="5473" customFormat="false" ht="13.2" hidden="false" customHeight="false" outlineLevel="0" collapsed="false">
      <c r="B5473" s="3" t="n">
        <v>35307.625</v>
      </c>
      <c r="C5473" s="4" t="n">
        <v>26</v>
      </c>
    </row>
    <row r="5474" customFormat="false" ht="13.2" hidden="false" customHeight="false" outlineLevel="0" collapsed="false">
      <c r="B5474" s="3" t="n">
        <v>35307.6666666667</v>
      </c>
      <c r="C5474" s="4" t="n">
        <v>27.168</v>
      </c>
    </row>
    <row r="5475" customFormat="false" ht="13.2" hidden="false" customHeight="false" outlineLevel="0" collapsed="false">
      <c r="B5475" s="3" t="n">
        <v>35307.7076388889</v>
      </c>
      <c r="C5475" s="4" t="n">
        <v>28.165</v>
      </c>
    </row>
    <row r="5476" customFormat="false" ht="13.2" hidden="false" customHeight="false" outlineLevel="0" collapsed="false">
      <c r="B5476" s="3" t="n">
        <v>35307.75</v>
      </c>
      <c r="C5476" s="4" t="n">
        <v>28.29</v>
      </c>
    </row>
    <row r="5477" customFormat="false" ht="13.2" hidden="false" customHeight="false" outlineLevel="0" collapsed="false">
      <c r="B5477" s="3" t="n">
        <v>35307.7916666667</v>
      </c>
      <c r="C5477" s="4" t="n">
        <v>24</v>
      </c>
    </row>
    <row r="5478" customFormat="false" ht="13.2" hidden="false" customHeight="false" outlineLevel="0" collapsed="false">
      <c r="B5478" s="3" t="n">
        <v>35307.8326388889</v>
      </c>
      <c r="C5478" s="4" t="n">
        <v>24</v>
      </c>
    </row>
    <row r="5479" customFormat="false" ht="13.2" hidden="false" customHeight="false" outlineLevel="0" collapsed="false">
      <c r="B5479" s="3" t="n">
        <v>35307.875</v>
      </c>
      <c r="C5479" s="4" t="n">
        <v>27</v>
      </c>
    </row>
    <row r="5480" customFormat="false" ht="13.2" hidden="false" customHeight="false" outlineLevel="0" collapsed="false">
      <c r="B5480" s="3" t="n">
        <v>35307.9166666667</v>
      </c>
      <c r="C5480" s="4" t="n">
        <v>27</v>
      </c>
    </row>
    <row r="5481" customFormat="false" ht="13.2" hidden="false" customHeight="false" outlineLevel="0" collapsed="false">
      <c r="B5481" s="3" t="n">
        <v>35307.9576388889</v>
      </c>
      <c r="C5481" s="4" t="n">
        <v>25</v>
      </c>
    </row>
    <row r="5482" customFormat="false" ht="13.2" hidden="false" customHeight="false" outlineLevel="0" collapsed="false">
      <c r="B5482" s="3" t="n">
        <v>35308</v>
      </c>
      <c r="C5482" s="4" t="n">
        <v>24</v>
      </c>
    </row>
    <row r="5483" customFormat="false" ht="13.2" hidden="false" customHeight="false" outlineLevel="0" collapsed="false">
      <c r="B5483" s="3" t="n">
        <v>35308.0416666667</v>
      </c>
      <c r="C5483" s="4" t="n">
        <v>23.001</v>
      </c>
    </row>
    <row r="5484" customFormat="false" ht="13.2" hidden="false" customHeight="false" outlineLevel="0" collapsed="false">
      <c r="B5484" s="3" t="n">
        <v>35308.0826388889</v>
      </c>
      <c r="C5484" s="4" t="n">
        <v>22.667</v>
      </c>
    </row>
    <row r="5485" customFormat="false" ht="13.2" hidden="false" customHeight="false" outlineLevel="0" collapsed="false">
      <c r="B5485" s="3" t="n">
        <v>35308.125</v>
      </c>
      <c r="C5485" s="4" t="n">
        <v>22.334</v>
      </c>
    </row>
    <row r="5486" customFormat="false" ht="13.2" hidden="false" customHeight="false" outlineLevel="0" collapsed="false">
      <c r="B5486" s="3" t="n">
        <v>35308.1666666667</v>
      </c>
      <c r="C5486" s="4" t="n">
        <v>22</v>
      </c>
    </row>
    <row r="5487" customFormat="false" ht="13.2" hidden="false" customHeight="false" outlineLevel="0" collapsed="false">
      <c r="B5487" s="3" t="n">
        <v>35308.2076388889</v>
      </c>
      <c r="C5487" s="4" t="n">
        <v>21.667</v>
      </c>
    </row>
    <row r="5488" customFormat="false" ht="13.2" hidden="false" customHeight="false" outlineLevel="0" collapsed="false">
      <c r="B5488" s="3" t="n">
        <v>35308.25</v>
      </c>
      <c r="C5488" s="4" t="n">
        <v>21.334</v>
      </c>
    </row>
    <row r="5489" customFormat="false" ht="13.2" hidden="false" customHeight="false" outlineLevel="0" collapsed="false">
      <c r="B5489" s="3" t="n">
        <v>35308.2916666667</v>
      </c>
      <c r="C5489" s="4" t="n">
        <v>21</v>
      </c>
    </row>
    <row r="5490" customFormat="false" ht="13.2" hidden="false" customHeight="false" outlineLevel="0" collapsed="false">
      <c r="B5490" s="3" t="n">
        <v>35308.3326388889</v>
      </c>
      <c r="C5490" s="4" t="n">
        <v>20.667</v>
      </c>
    </row>
    <row r="5491" customFormat="false" ht="13.2" hidden="false" customHeight="false" outlineLevel="0" collapsed="false">
      <c r="B5491" s="3" t="n">
        <v>35308.375</v>
      </c>
      <c r="C5491" s="4" t="n">
        <v>20.334</v>
      </c>
    </row>
    <row r="5492" customFormat="false" ht="13.2" hidden="false" customHeight="false" outlineLevel="0" collapsed="false">
      <c r="B5492" s="3" t="n">
        <v>35308.4166666667</v>
      </c>
      <c r="C5492" s="4" t="n">
        <v>20</v>
      </c>
    </row>
    <row r="5493" customFormat="false" ht="13.2" hidden="false" customHeight="false" outlineLevel="0" collapsed="false">
      <c r="B5493" s="3" t="n">
        <v>35308.4576388889</v>
      </c>
      <c r="C5493" s="4" t="n">
        <v>20</v>
      </c>
    </row>
    <row r="5494" customFormat="false" ht="13.2" hidden="false" customHeight="false" outlineLevel="0" collapsed="false">
      <c r="B5494" s="3" t="n">
        <v>35308.5</v>
      </c>
      <c r="C5494" s="4" t="n">
        <v>20</v>
      </c>
    </row>
    <row r="5495" customFormat="false" ht="13.2" hidden="false" customHeight="false" outlineLevel="0" collapsed="false">
      <c r="B5495" s="3" t="n">
        <v>35308.5416666667</v>
      </c>
      <c r="C5495" s="4" t="n">
        <v>21</v>
      </c>
    </row>
    <row r="5496" customFormat="false" ht="13.2" hidden="false" customHeight="false" outlineLevel="0" collapsed="false">
      <c r="B5496" s="3" t="n">
        <v>35308.5826388889</v>
      </c>
      <c r="C5496" s="4" t="n">
        <v>23</v>
      </c>
    </row>
    <row r="5497" customFormat="false" ht="13.2" hidden="false" customHeight="false" outlineLevel="0" collapsed="false">
      <c r="B5497" s="3" t="n">
        <v>35308.625</v>
      </c>
      <c r="C5497" s="4" t="n">
        <v>24</v>
      </c>
    </row>
    <row r="5498" customFormat="false" ht="13.2" hidden="false" customHeight="false" outlineLevel="0" collapsed="false">
      <c r="B5498" s="3" t="n">
        <v>35308.6666666667</v>
      </c>
      <c r="C5498" s="4" t="n">
        <v>25</v>
      </c>
    </row>
    <row r="5499" customFormat="false" ht="13.2" hidden="false" customHeight="false" outlineLevel="0" collapsed="false">
      <c r="B5499" s="3" t="n">
        <v>35308.7076388889</v>
      </c>
      <c r="C5499" s="4" t="n">
        <v>25</v>
      </c>
    </row>
    <row r="5500" customFormat="false" ht="13.2" hidden="false" customHeight="false" outlineLevel="0" collapsed="false">
      <c r="B5500" s="3" t="n">
        <v>35308.75</v>
      </c>
      <c r="C5500" s="4" t="n">
        <v>25</v>
      </c>
    </row>
    <row r="5501" customFormat="false" ht="13.2" hidden="false" customHeight="false" outlineLevel="0" collapsed="false">
      <c r="B5501" s="3" t="n">
        <v>35308.7916666667</v>
      </c>
      <c r="C5501" s="4" t="n">
        <v>26.001</v>
      </c>
    </row>
    <row r="5502" customFormat="false" ht="13.2" hidden="false" customHeight="false" outlineLevel="0" collapsed="false">
      <c r="B5502" s="3" t="n">
        <v>35308.8326388889</v>
      </c>
      <c r="C5502" s="4" t="n">
        <v>27</v>
      </c>
    </row>
    <row r="5503" customFormat="false" ht="13.2" hidden="false" customHeight="false" outlineLevel="0" collapsed="false">
      <c r="B5503" s="3" t="n">
        <v>35308.875</v>
      </c>
      <c r="C5503" s="4" t="n">
        <v>26</v>
      </c>
    </row>
    <row r="5504" customFormat="false" ht="13.2" hidden="false" customHeight="false" outlineLevel="0" collapsed="false">
      <c r="B5504" s="3" t="n">
        <v>35308.9166666667</v>
      </c>
      <c r="C5504" s="4" t="n">
        <v>26</v>
      </c>
    </row>
    <row r="5505" customFormat="false" ht="13.2" hidden="false" customHeight="false" outlineLevel="0" collapsed="false">
      <c r="B5505" s="3" t="n">
        <v>35308.9576388889</v>
      </c>
      <c r="C5505" s="4" t="n">
        <v>25</v>
      </c>
    </row>
    <row r="5506" customFormat="false" ht="13.2" hidden="false" customHeight="false" outlineLevel="0" collapsed="false">
      <c r="B5506" s="3" t="n">
        <v>35309</v>
      </c>
      <c r="C5506" s="4" t="n">
        <v>25.01</v>
      </c>
    </row>
    <row r="5507" customFormat="false" ht="13.2" hidden="false" customHeight="false" outlineLevel="0" collapsed="false">
      <c r="B5507" s="3" t="n">
        <v>35309.0416666667</v>
      </c>
      <c r="C5507" s="4" t="n">
        <v>25.021</v>
      </c>
    </row>
    <row r="5508" customFormat="false" ht="13.2" hidden="false" customHeight="false" outlineLevel="0" collapsed="false">
      <c r="B5508" s="3" t="n">
        <v>35309.0826388889</v>
      </c>
      <c r="C5508" s="4" t="n">
        <v>25.031</v>
      </c>
    </row>
    <row r="5509" customFormat="false" ht="13.2" hidden="false" customHeight="false" outlineLevel="0" collapsed="false">
      <c r="B5509" s="3" t="n">
        <v>35309.125</v>
      </c>
      <c r="C5509" s="4" t="n">
        <v>25.042</v>
      </c>
    </row>
    <row r="5510" customFormat="false" ht="13.2" hidden="false" customHeight="false" outlineLevel="0" collapsed="false">
      <c r="B5510" s="3" t="n">
        <v>35309.1666666667</v>
      </c>
      <c r="C5510" s="4" t="n">
        <v>25.052</v>
      </c>
    </row>
    <row r="5511" customFormat="false" ht="13.2" hidden="false" customHeight="false" outlineLevel="0" collapsed="false">
      <c r="B5511" s="3" t="n">
        <v>35309.2076388889</v>
      </c>
      <c r="C5511" s="4" t="n">
        <v>25.063</v>
      </c>
    </row>
    <row r="5512" customFormat="false" ht="13.2" hidden="false" customHeight="false" outlineLevel="0" collapsed="false">
      <c r="B5512" s="3" t="n">
        <v>35309.25</v>
      </c>
      <c r="C5512" s="4" t="n">
        <v>25.073</v>
      </c>
    </row>
    <row r="5513" customFormat="false" ht="13.2" hidden="false" customHeight="false" outlineLevel="0" collapsed="false">
      <c r="B5513" s="3" t="n">
        <v>35309.2916666667</v>
      </c>
      <c r="C5513" s="4" t="n">
        <v>25.084</v>
      </c>
    </row>
    <row r="5514" customFormat="false" ht="13.2" hidden="false" customHeight="false" outlineLevel="0" collapsed="false">
      <c r="B5514" s="3" t="n">
        <v>35309.3326388889</v>
      </c>
      <c r="C5514" s="4" t="n">
        <v>25.094</v>
      </c>
    </row>
    <row r="5515" customFormat="false" ht="13.2" hidden="false" customHeight="false" outlineLevel="0" collapsed="false">
      <c r="B5515" s="3" t="n">
        <v>35309.375</v>
      </c>
      <c r="C5515" s="4" t="n">
        <v>25.105</v>
      </c>
    </row>
    <row r="5516" customFormat="false" ht="13.2" hidden="false" customHeight="false" outlineLevel="0" collapsed="false">
      <c r="B5516" s="3" t="n">
        <v>35309.4166666667</v>
      </c>
      <c r="C5516" s="4" t="n">
        <v>25.115</v>
      </c>
    </row>
    <row r="5517" customFormat="false" ht="13.2" hidden="false" customHeight="false" outlineLevel="0" collapsed="false">
      <c r="B5517" s="3" t="n">
        <v>35309.4576388889</v>
      </c>
      <c r="C5517" s="4" t="n">
        <v>25.125</v>
      </c>
    </row>
    <row r="5518" customFormat="false" ht="13.2" hidden="false" customHeight="false" outlineLevel="0" collapsed="false">
      <c r="B5518" s="3" t="n">
        <v>35309.5</v>
      </c>
      <c r="C5518" s="4" t="n">
        <v>25.136</v>
      </c>
    </row>
    <row r="5519" customFormat="false" ht="13.2" hidden="false" customHeight="false" outlineLevel="0" collapsed="false">
      <c r="B5519" s="3" t="n">
        <v>35309.5416666667</v>
      </c>
      <c r="C5519" s="4" t="n">
        <v>25.146</v>
      </c>
    </row>
    <row r="5520" customFormat="false" ht="13.2" hidden="false" customHeight="false" outlineLevel="0" collapsed="false">
      <c r="B5520" s="3" t="n">
        <v>35309.5826388889</v>
      </c>
      <c r="C5520" s="4" t="n">
        <v>25.157</v>
      </c>
    </row>
    <row r="5521" customFormat="false" ht="13.2" hidden="false" customHeight="false" outlineLevel="0" collapsed="false">
      <c r="B5521" s="3" t="n">
        <v>35309.625</v>
      </c>
      <c r="C5521" s="4" t="n">
        <v>25.167</v>
      </c>
    </row>
    <row r="5522" customFormat="false" ht="13.2" hidden="false" customHeight="false" outlineLevel="0" collapsed="false">
      <c r="B5522" s="3" t="n">
        <v>35309.6666666667</v>
      </c>
      <c r="C5522" s="4" t="n">
        <v>25.178</v>
      </c>
    </row>
    <row r="5523" customFormat="false" ht="13.2" hidden="false" customHeight="false" outlineLevel="0" collapsed="false">
      <c r="B5523" s="3" t="n">
        <v>35309.7076388889</v>
      </c>
      <c r="C5523" s="4" t="n">
        <v>25.188</v>
      </c>
    </row>
    <row r="5524" customFormat="false" ht="13.2" hidden="false" customHeight="false" outlineLevel="0" collapsed="false">
      <c r="B5524" s="3" t="n">
        <v>35309.75</v>
      </c>
      <c r="C5524" s="4" t="n">
        <v>25.199</v>
      </c>
    </row>
    <row r="5525" customFormat="false" ht="13.2" hidden="false" customHeight="false" outlineLevel="0" collapsed="false">
      <c r="B5525" s="3" t="n">
        <v>35309.7916666667</v>
      </c>
      <c r="C5525" s="4" t="n">
        <v>25.209</v>
      </c>
    </row>
    <row r="5526" customFormat="false" ht="13.2" hidden="false" customHeight="false" outlineLevel="0" collapsed="false">
      <c r="B5526" s="3" t="n">
        <v>35309.8326388889</v>
      </c>
      <c r="C5526" s="4" t="n">
        <v>25.22</v>
      </c>
    </row>
    <row r="5527" customFormat="false" ht="13.2" hidden="false" customHeight="false" outlineLevel="0" collapsed="false">
      <c r="B5527" s="3" t="n">
        <v>35309.875</v>
      </c>
      <c r="C5527" s="4" t="n">
        <v>25.23</v>
      </c>
    </row>
    <row r="5528" customFormat="false" ht="13.2" hidden="false" customHeight="false" outlineLevel="0" collapsed="false">
      <c r="B5528" s="3" t="n">
        <v>35309.9166666667</v>
      </c>
      <c r="C5528" s="4" t="n">
        <v>25.24</v>
      </c>
    </row>
    <row r="5529" customFormat="false" ht="13.2" hidden="false" customHeight="false" outlineLevel="0" collapsed="false">
      <c r="B5529" s="3" t="n">
        <v>35309.9576388889</v>
      </c>
      <c r="C5529" s="4" t="n">
        <v>25.251</v>
      </c>
    </row>
    <row r="5530" customFormat="false" ht="13.2" hidden="false" customHeight="false" outlineLevel="0" collapsed="false">
      <c r="B5530" s="3" t="n">
        <v>35310</v>
      </c>
      <c r="C5530" s="4" t="n">
        <v>25.261</v>
      </c>
    </row>
    <row r="5531" customFormat="false" ht="13.2" hidden="false" customHeight="false" outlineLevel="0" collapsed="false">
      <c r="B5531" s="3" t="n">
        <v>35310.0416666667</v>
      </c>
      <c r="C5531" s="4" t="n">
        <v>25.272</v>
      </c>
    </row>
    <row r="5532" customFormat="false" ht="13.2" hidden="false" customHeight="false" outlineLevel="0" collapsed="false">
      <c r="B5532" s="3" t="n">
        <v>35310.0826388889</v>
      </c>
      <c r="C5532" s="4" t="n">
        <v>25.282</v>
      </c>
    </row>
    <row r="5533" customFormat="false" ht="13.2" hidden="false" customHeight="false" outlineLevel="0" collapsed="false">
      <c r="B5533" s="3" t="n">
        <v>35310.125</v>
      </c>
      <c r="C5533" s="4" t="n">
        <v>25.293</v>
      </c>
    </row>
    <row r="5534" customFormat="false" ht="13.2" hidden="false" customHeight="false" outlineLevel="0" collapsed="false">
      <c r="B5534" s="3" t="n">
        <v>35310.1666666667</v>
      </c>
      <c r="C5534" s="4" t="n">
        <v>25.303</v>
      </c>
    </row>
    <row r="5535" customFormat="false" ht="13.2" hidden="false" customHeight="false" outlineLevel="0" collapsed="false">
      <c r="B5535" s="3" t="n">
        <v>35310.2076388889</v>
      </c>
      <c r="C5535" s="4" t="n">
        <v>25.314</v>
      </c>
    </row>
    <row r="5536" customFormat="false" ht="13.2" hidden="false" customHeight="false" outlineLevel="0" collapsed="false">
      <c r="B5536" s="3" t="n">
        <v>35310.25</v>
      </c>
      <c r="C5536" s="4" t="n">
        <v>25.324</v>
      </c>
    </row>
    <row r="5537" customFormat="false" ht="13.2" hidden="false" customHeight="false" outlineLevel="0" collapsed="false">
      <c r="B5537" s="3" t="n">
        <v>35310.2916666667</v>
      </c>
      <c r="C5537" s="4" t="n">
        <v>25.335</v>
      </c>
    </row>
    <row r="5538" customFormat="false" ht="13.2" hidden="false" customHeight="false" outlineLevel="0" collapsed="false">
      <c r="B5538" s="3" t="n">
        <v>35310.3326388889</v>
      </c>
      <c r="C5538" s="4" t="n">
        <v>25.345</v>
      </c>
    </row>
    <row r="5539" customFormat="false" ht="13.2" hidden="false" customHeight="false" outlineLevel="0" collapsed="false">
      <c r="B5539" s="3" t="n">
        <v>35310.375</v>
      </c>
      <c r="C5539" s="4" t="n">
        <v>25.355</v>
      </c>
    </row>
    <row r="5540" customFormat="false" ht="13.2" hidden="false" customHeight="false" outlineLevel="0" collapsed="false">
      <c r="B5540" s="3" t="n">
        <v>35310.4166666667</v>
      </c>
      <c r="C5540" s="4" t="n">
        <v>25.366</v>
      </c>
    </row>
    <row r="5541" customFormat="false" ht="13.2" hidden="false" customHeight="false" outlineLevel="0" collapsed="false">
      <c r="B5541" s="3" t="n">
        <v>35310.4576388889</v>
      </c>
      <c r="C5541" s="4" t="n">
        <v>25.376</v>
      </c>
    </row>
    <row r="5542" customFormat="false" ht="13.2" hidden="false" customHeight="false" outlineLevel="0" collapsed="false">
      <c r="B5542" s="3" t="n">
        <v>35310.5</v>
      </c>
      <c r="C5542" s="4" t="n">
        <v>25.387</v>
      </c>
    </row>
    <row r="5543" customFormat="false" ht="13.2" hidden="false" customHeight="false" outlineLevel="0" collapsed="false">
      <c r="B5543" s="3" t="n">
        <v>35310.5416666667</v>
      </c>
      <c r="C5543" s="4" t="n">
        <v>25.397</v>
      </c>
    </row>
    <row r="5544" customFormat="false" ht="13.2" hidden="false" customHeight="false" outlineLevel="0" collapsed="false">
      <c r="B5544" s="3" t="n">
        <v>35310.5826388889</v>
      </c>
      <c r="C5544" s="4" t="n">
        <v>25.408</v>
      </c>
    </row>
    <row r="5545" customFormat="false" ht="13.2" hidden="false" customHeight="false" outlineLevel="0" collapsed="false">
      <c r="B5545" s="3" t="n">
        <v>35310.625</v>
      </c>
      <c r="C5545" s="4" t="n">
        <v>25.418</v>
      </c>
    </row>
    <row r="5546" customFormat="false" ht="13.2" hidden="false" customHeight="false" outlineLevel="0" collapsed="false">
      <c r="B5546" s="3" t="n">
        <v>35310.6666666667</v>
      </c>
      <c r="C5546" s="4" t="n">
        <v>25.429</v>
      </c>
    </row>
    <row r="5547" customFormat="false" ht="13.2" hidden="false" customHeight="false" outlineLevel="0" collapsed="false">
      <c r="B5547" s="3" t="n">
        <v>35310.7076388889</v>
      </c>
      <c r="C5547" s="4" t="n">
        <v>25.439</v>
      </c>
    </row>
    <row r="5548" customFormat="false" ht="13.2" hidden="false" customHeight="false" outlineLevel="0" collapsed="false">
      <c r="B5548" s="3" t="n">
        <v>35310.75</v>
      </c>
      <c r="C5548" s="4" t="n">
        <v>25.449</v>
      </c>
    </row>
    <row r="5549" customFormat="false" ht="13.2" hidden="false" customHeight="false" outlineLevel="0" collapsed="false">
      <c r="B5549" s="3" t="n">
        <v>35310.7916666667</v>
      </c>
      <c r="C5549" s="4" t="n">
        <v>25.46</v>
      </c>
    </row>
    <row r="5550" customFormat="false" ht="13.2" hidden="false" customHeight="false" outlineLevel="0" collapsed="false">
      <c r="B5550" s="3" t="n">
        <v>35310.8326388889</v>
      </c>
      <c r="C5550" s="4" t="n">
        <v>25.47</v>
      </c>
    </row>
    <row r="5551" customFormat="false" ht="13.2" hidden="false" customHeight="false" outlineLevel="0" collapsed="false">
      <c r="B5551" s="3" t="n">
        <v>35310.875</v>
      </c>
      <c r="C5551" s="4" t="n">
        <v>25.481</v>
      </c>
    </row>
    <row r="5552" customFormat="false" ht="13.2" hidden="false" customHeight="false" outlineLevel="0" collapsed="false">
      <c r="B5552" s="3" t="n">
        <v>35310.9166666667</v>
      </c>
      <c r="C5552" s="4" t="n">
        <v>25.491</v>
      </c>
    </row>
    <row r="5553" customFormat="false" ht="13.2" hidden="false" customHeight="false" outlineLevel="0" collapsed="false">
      <c r="B5553" s="3" t="n">
        <v>35310.9576388889</v>
      </c>
      <c r="C5553" s="4" t="n">
        <v>25.502</v>
      </c>
    </row>
    <row r="5554" customFormat="false" ht="13.2" hidden="false" customHeight="false" outlineLevel="0" collapsed="false">
      <c r="B5554" s="3" t="n">
        <v>35311</v>
      </c>
      <c r="C5554" s="4" t="n">
        <v>25.512</v>
      </c>
    </row>
    <row r="5555" customFormat="false" ht="13.2" hidden="false" customHeight="false" outlineLevel="0" collapsed="false">
      <c r="B5555" s="3" t="n">
        <v>35311.0416666667</v>
      </c>
      <c r="C5555" s="4" t="n">
        <v>25.523</v>
      </c>
    </row>
    <row r="5556" customFormat="false" ht="13.2" hidden="false" customHeight="false" outlineLevel="0" collapsed="false">
      <c r="B5556" s="3" t="n">
        <v>35311.0826388889</v>
      </c>
      <c r="C5556" s="4" t="n">
        <v>25.533</v>
      </c>
    </row>
    <row r="5557" customFormat="false" ht="13.2" hidden="false" customHeight="false" outlineLevel="0" collapsed="false">
      <c r="B5557" s="3" t="n">
        <v>35311.125</v>
      </c>
      <c r="C5557" s="4" t="n">
        <v>25.544</v>
      </c>
    </row>
    <row r="5558" customFormat="false" ht="13.2" hidden="false" customHeight="false" outlineLevel="0" collapsed="false">
      <c r="B5558" s="3" t="n">
        <v>35311.1666666667</v>
      </c>
      <c r="C5558" s="4" t="n">
        <v>25.554</v>
      </c>
    </row>
    <row r="5559" customFormat="false" ht="13.2" hidden="false" customHeight="false" outlineLevel="0" collapsed="false">
      <c r="B5559" s="3" t="n">
        <v>35311.2076388889</v>
      </c>
      <c r="C5559" s="4" t="n">
        <v>25.564</v>
      </c>
    </row>
    <row r="5560" customFormat="false" ht="13.2" hidden="false" customHeight="false" outlineLevel="0" collapsed="false">
      <c r="B5560" s="3" t="n">
        <v>35311.25</v>
      </c>
      <c r="C5560" s="4" t="n">
        <v>25.575</v>
      </c>
    </row>
    <row r="5561" customFormat="false" ht="13.2" hidden="false" customHeight="false" outlineLevel="0" collapsed="false">
      <c r="B5561" s="3" t="n">
        <v>35311.2916666667</v>
      </c>
      <c r="C5561" s="4" t="n">
        <v>25.585</v>
      </c>
    </row>
    <row r="5562" customFormat="false" ht="13.2" hidden="false" customHeight="false" outlineLevel="0" collapsed="false">
      <c r="B5562" s="3" t="n">
        <v>35311.3326388889</v>
      </c>
      <c r="C5562" s="4" t="n">
        <v>25.596</v>
      </c>
    </row>
    <row r="5563" customFormat="false" ht="13.2" hidden="false" customHeight="false" outlineLevel="0" collapsed="false">
      <c r="B5563" s="3" t="n">
        <v>35311.375</v>
      </c>
      <c r="C5563" s="4" t="n">
        <v>25.606</v>
      </c>
    </row>
    <row r="5564" customFormat="false" ht="13.2" hidden="false" customHeight="false" outlineLevel="0" collapsed="false">
      <c r="B5564" s="3" t="n">
        <v>35311.4166666667</v>
      </c>
      <c r="C5564" s="4" t="n">
        <v>25.617</v>
      </c>
    </row>
    <row r="5565" customFormat="false" ht="13.2" hidden="false" customHeight="false" outlineLevel="0" collapsed="false">
      <c r="B5565" s="3" t="n">
        <v>35311.4576388889</v>
      </c>
      <c r="C5565" s="4" t="n">
        <v>25.627</v>
      </c>
    </row>
    <row r="5566" customFormat="false" ht="13.2" hidden="false" customHeight="false" outlineLevel="0" collapsed="false">
      <c r="B5566" s="3" t="n">
        <v>35311.5</v>
      </c>
      <c r="C5566" s="4" t="n">
        <v>25.638</v>
      </c>
    </row>
    <row r="5567" customFormat="false" ht="13.2" hidden="false" customHeight="false" outlineLevel="0" collapsed="false">
      <c r="B5567" s="3" t="n">
        <v>35311.5416666667</v>
      </c>
      <c r="C5567" s="4" t="n">
        <v>25.648</v>
      </c>
    </row>
    <row r="5568" customFormat="false" ht="13.2" hidden="false" customHeight="false" outlineLevel="0" collapsed="false">
      <c r="B5568" s="3" t="n">
        <v>35311.5826388889</v>
      </c>
      <c r="C5568" s="4" t="n">
        <v>25.659</v>
      </c>
    </row>
    <row r="5569" customFormat="false" ht="13.2" hidden="false" customHeight="false" outlineLevel="0" collapsed="false">
      <c r="B5569" s="3" t="n">
        <v>35311.625</v>
      </c>
      <c r="C5569" s="4" t="n">
        <v>25.669</v>
      </c>
    </row>
    <row r="5570" customFormat="false" ht="13.2" hidden="false" customHeight="false" outlineLevel="0" collapsed="false">
      <c r="B5570" s="3" t="n">
        <v>35311.6666666667</v>
      </c>
      <c r="C5570" s="4" t="n">
        <v>25.679</v>
      </c>
    </row>
    <row r="5571" customFormat="false" ht="13.2" hidden="false" customHeight="false" outlineLevel="0" collapsed="false">
      <c r="B5571" s="3" t="n">
        <v>35311.7076388889</v>
      </c>
      <c r="C5571" s="4" t="n">
        <v>25.69</v>
      </c>
    </row>
    <row r="5572" customFormat="false" ht="13.2" hidden="false" customHeight="false" outlineLevel="0" collapsed="false">
      <c r="B5572" s="3" t="n">
        <v>35311.75</v>
      </c>
      <c r="C5572" s="4" t="n">
        <v>25.7</v>
      </c>
    </row>
    <row r="5573" customFormat="false" ht="13.2" hidden="false" customHeight="false" outlineLevel="0" collapsed="false">
      <c r="B5573" s="3" t="n">
        <v>35311.7916666667</v>
      </c>
      <c r="C5573" s="4" t="n">
        <v>25.711</v>
      </c>
    </row>
    <row r="5574" customFormat="false" ht="13.2" hidden="false" customHeight="false" outlineLevel="0" collapsed="false">
      <c r="B5574" s="3" t="n">
        <v>35311.8326388889</v>
      </c>
      <c r="C5574" s="4" t="n">
        <v>25.721</v>
      </c>
    </row>
    <row r="5575" customFormat="false" ht="13.2" hidden="false" customHeight="false" outlineLevel="0" collapsed="false">
      <c r="B5575" s="3" t="n">
        <v>35311.875</v>
      </c>
      <c r="C5575" s="4" t="n">
        <v>25.732</v>
      </c>
    </row>
    <row r="5576" customFormat="false" ht="13.2" hidden="false" customHeight="false" outlineLevel="0" collapsed="false">
      <c r="B5576" s="3" t="n">
        <v>35311.9166666667</v>
      </c>
      <c r="C5576" s="4" t="n">
        <v>25.742</v>
      </c>
    </row>
    <row r="5577" customFormat="false" ht="13.2" hidden="false" customHeight="false" outlineLevel="0" collapsed="false">
      <c r="B5577" s="3" t="n">
        <v>35311.9576388889</v>
      </c>
      <c r="C5577" s="4" t="n">
        <v>25.753</v>
      </c>
    </row>
    <row r="5578" customFormat="false" ht="13.2" hidden="false" customHeight="false" outlineLevel="0" collapsed="false">
      <c r="B5578" s="3" t="n">
        <v>35312</v>
      </c>
      <c r="C5578" s="4" t="n">
        <v>25.763</v>
      </c>
    </row>
    <row r="5579" customFormat="false" ht="13.2" hidden="false" customHeight="false" outlineLevel="0" collapsed="false">
      <c r="B5579" s="3" t="n">
        <v>35312.0416666667</v>
      </c>
      <c r="C5579" s="4" t="n">
        <v>25.774</v>
      </c>
    </row>
    <row r="5580" customFormat="false" ht="13.2" hidden="false" customHeight="false" outlineLevel="0" collapsed="false">
      <c r="B5580" s="3" t="n">
        <v>35312.0826388889</v>
      </c>
      <c r="C5580" s="4" t="n">
        <v>25.784</v>
      </c>
    </row>
    <row r="5581" customFormat="false" ht="13.2" hidden="false" customHeight="false" outlineLevel="0" collapsed="false">
      <c r="B5581" s="3" t="n">
        <v>35312.125</v>
      </c>
      <c r="C5581" s="4" t="n">
        <v>25.794</v>
      </c>
    </row>
    <row r="5582" customFormat="false" ht="13.2" hidden="false" customHeight="false" outlineLevel="0" collapsed="false">
      <c r="B5582" s="3" t="n">
        <v>35312.1666666667</v>
      </c>
      <c r="C5582" s="4" t="n">
        <v>25.805</v>
      </c>
    </row>
    <row r="5583" customFormat="false" ht="13.2" hidden="false" customHeight="false" outlineLevel="0" collapsed="false">
      <c r="B5583" s="3" t="n">
        <v>35312.2076388889</v>
      </c>
      <c r="C5583" s="4" t="n">
        <v>25.815</v>
      </c>
    </row>
    <row r="5584" customFormat="false" ht="13.2" hidden="false" customHeight="false" outlineLevel="0" collapsed="false">
      <c r="B5584" s="3" t="n">
        <v>35312.25</v>
      </c>
      <c r="C5584" s="4" t="n">
        <v>25.826</v>
      </c>
    </row>
    <row r="5585" customFormat="false" ht="13.2" hidden="false" customHeight="false" outlineLevel="0" collapsed="false">
      <c r="B5585" s="3" t="n">
        <v>35312.2916666667</v>
      </c>
      <c r="C5585" s="4" t="n">
        <v>25.836</v>
      </c>
    </row>
    <row r="5586" customFormat="false" ht="13.2" hidden="false" customHeight="false" outlineLevel="0" collapsed="false">
      <c r="B5586" s="3" t="n">
        <v>35312.3326388889</v>
      </c>
      <c r="C5586" s="4" t="n">
        <v>25.847</v>
      </c>
    </row>
    <row r="5587" customFormat="false" ht="13.2" hidden="false" customHeight="false" outlineLevel="0" collapsed="false">
      <c r="B5587" s="3" t="n">
        <v>35312.375</v>
      </c>
      <c r="C5587" s="4" t="n">
        <v>25.857</v>
      </c>
    </row>
    <row r="5588" customFormat="false" ht="13.2" hidden="false" customHeight="false" outlineLevel="0" collapsed="false">
      <c r="B5588" s="3" t="n">
        <v>35312.4166666667</v>
      </c>
      <c r="C5588" s="4" t="n">
        <v>25.868</v>
      </c>
    </row>
    <row r="5589" customFormat="false" ht="13.2" hidden="false" customHeight="false" outlineLevel="0" collapsed="false">
      <c r="B5589" s="3" t="n">
        <v>35312.4576388889</v>
      </c>
      <c r="C5589" s="4" t="n">
        <v>25.878</v>
      </c>
    </row>
    <row r="5590" customFormat="false" ht="13.2" hidden="false" customHeight="false" outlineLevel="0" collapsed="false">
      <c r="B5590" s="3" t="n">
        <v>35312.5</v>
      </c>
      <c r="C5590" s="4" t="n">
        <v>25.889</v>
      </c>
    </row>
    <row r="5591" customFormat="false" ht="13.2" hidden="false" customHeight="false" outlineLevel="0" collapsed="false">
      <c r="B5591" s="3" t="n">
        <v>35312.5416666667</v>
      </c>
      <c r="C5591" s="4" t="n">
        <v>25.899</v>
      </c>
    </row>
    <row r="5592" customFormat="false" ht="13.2" hidden="false" customHeight="false" outlineLevel="0" collapsed="false">
      <c r="B5592" s="3" t="n">
        <v>35312.5826388889</v>
      </c>
      <c r="C5592" s="4" t="n">
        <v>25.909</v>
      </c>
    </row>
    <row r="5593" customFormat="false" ht="13.2" hidden="false" customHeight="false" outlineLevel="0" collapsed="false">
      <c r="B5593" s="3" t="n">
        <v>35312.625</v>
      </c>
      <c r="C5593" s="4" t="n">
        <v>25.92</v>
      </c>
    </row>
    <row r="5594" customFormat="false" ht="13.2" hidden="false" customHeight="false" outlineLevel="0" collapsed="false">
      <c r="B5594" s="3" t="n">
        <v>35312.6666666667</v>
      </c>
      <c r="C5594" s="4" t="n">
        <v>25.93</v>
      </c>
    </row>
    <row r="5595" customFormat="false" ht="13.2" hidden="false" customHeight="false" outlineLevel="0" collapsed="false">
      <c r="B5595" s="3" t="n">
        <v>35312.7076388889</v>
      </c>
      <c r="C5595" s="4" t="n">
        <v>25.941</v>
      </c>
    </row>
    <row r="5596" customFormat="false" ht="13.2" hidden="false" customHeight="false" outlineLevel="0" collapsed="false">
      <c r="B5596" s="3" t="n">
        <v>35312.75</v>
      </c>
      <c r="C5596" s="4" t="n">
        <v>25.951</v>
      </c>
    </row>
    <row r="5597" customFormat="false" ht="13.2" hidden="false" customHeight="false" outlineLevel="0" collapsed="false">
      <c r="B5597" s="3" t="n">
        <v>35312.7916666667</v>
      </c>
      <c r="C5597" s="4" t="n">
        <v>25.962</v>
      </c>
    </row>
    <row r="5598" customFormat="false" ht="13.2" hidden="false" customHeight="false" outlineLevel="0" collapsed="false">
      <c r="B5598" s="3" t="n">
        <v>35312.8326388889</v>
      </c>
      <c r="C5598" s="4" t="n">
        <v>25.972</v>
      </c>
    </row>
    <row r="5599" customFormat="false" ht="13.2" hidden="false" customHeight="false" outlineLevel="0" collapsed="false">
      <c r="B5599" s="3" t="n">
        <v>35312.875</v>
      </c>
      <c r="C5599" s="4" t="n">
        <v>25.983</v>
      </c>
    </row>
    <row r="5600" customFormat="false" ht="13.2" hidden="false" customHeight="false" outlineLevel="0" collapsed="false">
      <c r="B5600" s="3" t="n">
        <v>35312.9166666667</v>
      </c>
      <c r="C5600" s="4" t="n">
        <v>25.993</v>
      </c>
    </row>
    <row r="5601" customFormat="false" ht="13.2" hidden="false" customHeight="false" outlineLevel="0" collapsed="false">
      <c r="B5601" s="3" t="n">
        <v>35312.9576388889</v>
      </c>
      <c r="C5601" s="4" t="n">
        <v>26.003</v>
      </c>
    </row>
    <row r="5602" customFormat="false" ht="13.2" hidden="false" customHeight="false" outlineLevel="0" collapsed="false">
      <c r="B5602" s="3" t="n">
        <v>35313</v>
      </c>
      <c r="C5602" s="4" t="n">
        <v>26.014</v>
      </c>
    </row>
    <row r="5603" customFormat="false" ht="13.2" hidden="false" customHeight="false" outlineLevel="0" collapsed="false">
      <c r="B5603" s="3" t="n">
        <v>35313.0416666667</v>
      </c>
      <c r="C5603" s="4" t="n">
        <v>26.024</v>
      </c>
    </row>
    <row r="5604" customFormat="false" ht="13.2" hidden="false" customHeight="false" outlineLevel="0" collapsed="false">
      <c r="B5604" s="3" t="n">
        <v>35313.0826388889</v>
      </c>
      <c r="C5604" s="4" t="n">
        <v>26.035</v>
      </c>
    </row>
    <row r="5605" customFormat="false" ht="13.2" hidden="false" customHeight="false" outlineLevel="0" collapsed="false">
      <c r="B5605" s="3" t="n">
        <v>35313.125</v>
      </c>
      <c r="C5605" s="4" t="n">
        <v>26.045</v>
      </c>
    </row>
    <row r="5606" customFormat="false" ht="13.2" hidden="false" customHeight="false" outlineLevel="0" collapsed="false">
      <c r="B5606" s="3" t="n">
        <v>35313.1666666667</v>
      </c>
      <c r="C5606" s="4" t="n">
        <v>26.056</v>
      </c>
    </row>
    <row r="5607" customFormat="false" ht="13.2" hidden="false" customHeight="false" outlineLevel="0" collapsed="false">
      <c r="B5607" s="3" t="n">
        <v>35313.2076388889</v>
      </c>
      <c r="C5607" s="4" t="n">
        <v>26.066</v>
      </c>
    </row>
    <row r="5608" customFormat="false" ht="13.2" hidden="false" customHeight="false" outlineLevel="0" collapsed="false">
      <c r="B5608" s="3" t="n">
        <v>35313.25</v>
      </c>
      <c r="C5608" s="4" t="n">
        <v>26.077</v>
      </c>
    </row>
    <row r="5609" customFormat="false" ht="13.2" hidden="false" customHeight="false" outlineLevel="0" collapsed="false">
      <c r="B5609" s="3" t="n">
        <v>35313.2916666667</v>
      </c>
      <c r="C5609" s="4" t="n">
        <v>26.087</v>
      </c>
    </row>
    <row r="5610" customFormat="false" ht="13.2" hidden="false" customHeight="false" outlineLevel="0" collapsed="false">
      <c r="B5610" s="3" t="n">
        <v>35313.3326388889</v>
      </c>
      <c r="C5610" s="4" t="n">
        <v>26.098</v>
      </c>
    </row>
    <row r="5611" customFormat="false" ht="13.2" hidden="false" customHeight="false" outlineLevel="0" collapsed="false">
      <c r="B5611" s="3" t="n">
        <v>35313.375</v>
      </c>
      <c r="C5611" s="4" t="n">
        <v>26.108</v>
      </c>
    </row>
    <row r="5612" customFormat="false" ht="13.2" hidden="false" customHeight="false" outlineLevel="0" collapsed="false">
      <c r="B5612" s="3" t="n">
        <v>35313.4166666667</v>
      </c>
      <c r="C5612" s="4" t="n">
        <v>26.118</v>
      </c>
    </row>
    <row r="5613" customFormat="false" ht="13.2" hidden="false" customHeight="false" outlineLevel="0" collapsed="false">
      <c r="B5613" s="3" t="n">
        <v>35313.4576388889</v>
      </c>
      <c r="C5613" s="4" t="n">
        <v>26.129</v>
      </c>
    </row>
    <row r="5614" customFormat="false" ht="13.2" hidden="false" customHeight="false" outlineLevel="0" collapsed="false">
      <c r="B5614" s="3" t="n">
        <v>35313.5</v>
      </c>
      <c r="C5614" s="4" t="n">
        <v>26.139</v>
      </c>
    </row>
    <row r="5615" customFormat="false" ht="13.2" hidden="false" customHeight="false" outlineLevel="0" collapsed="false">
      <c r="B5615" s="3" t="n">
        <v>35313.5416666667</v>
      </c>
      <c r="C5615" s="4" t="n">
        <v>26.15</v>
      </c>
    </row>
    <row r="5616" customFormat="false" ht="13.2" hidden="false" customHeight="false" outlineLevel="0" collapsed="false">
      <c r="B5616" s="3" t="n">
        <v>35313.5826388889</v>
      </c>
      <c r="C5616" s="4" t="n">
        <v>26.16</v>
      </c>
    </row>
    <row r="5617" customFormat="false" ht="13.2" hidden="false" customHeight="false" outlineLevel="0" collapsed="false">
      <c r="B5617" s="3" t="n">
        <v>35313.625</v>
      </c>
      <c r="C5617" s="4" t="n">
        <v>26.171</v>
      </c>
    </row>
    <row r="5618" customFormat="false" ht="13.2" hidden="false" customHeight="false" outlineLevel="0" collapsed="false">
      <c r="B5618" s="3" t="n">
        <v>35313.6666666667</v>
      </c>
      <c r="C5618" s="4" t="n">
        <v>26.181</v>
      </c>
    </row>
    <row r="5619" customFormat="false" ht="13.2" hidden="false" customHeight="false" outlineLevel="0" collapsed="false">
      <c r="B5619" s="3" t="n">
        <v>35313.7076388889</v>
      </c>
      <c r="C5619" s="4" t="n">
        <v>26.192</v>
      </c>
    </row>
    <row r="5620" customFormat="false" ht="13.2" hidden="false" customHeight="false" outlineLevel="0" collapsed="false">
      <c r="B5620" s="3" t="n">
        <v>35313.75</v>
      </c>
      <c r="C5620" s="4" t="n">
        <v>26.202</v>
      </c>
    </row>
    <row r="5621" customFormat="false" ht="13.2" hidden="false" customHeight="false" outlineLevel="0" collapsed="false">
      <c r="B5621" s="3" t="n">
        <v>35313.7916666667</v>
      </c>
      <c r="C5621" s="4" t="n">
        <v>26.213</v>
      </c>
    </row>
    <row r="5622" customFormat="false" ht="13.2" hidden="false" customHeight="false" outlineLevel="0" collapsed="false">
      <c r="B5622" s="3" t="n">
        <v>35313.8326388889</v>
      </c>
      <c r="C5622" s="4" t="n">
        <v>26.223</v>
      </c>
    </row>
    <row r="5623" customFormat="false" ht="13.2" hidden="false" customHeight="false" outlineLevel="0" collapsed="false">
      <c r="B5623" s="3" t="n">
        <v>35313.875</v>
      </c>
      <c r="C5623" s="4" t="n">
        <v>26.233</v>
      </c>
    </row>
    <row r="5624" customFormat="false" ht="13.2" hidden="false" customHeight="false" outlineLevel="0" collapsed="false">
      <c r="B5624" s="3" t="n">
        <v>35313.9166666667</v>
      </c>
      <c r="C5624" s="4" t="n">
        <v>26.244</v>
      </c>
    </row>
    <row r="5625" customFormat="false" ht="13.2" hidden="false" customHeight="false" outlineLevel="0" collapsed="false">
      <c r="B5625" s="3" t="n">
        <v>35313.9576388889</v>
      </c>
      <c r="C5625" s="4" t="n">
        <v>26.254</v>
      </c>
    </row>
    <row r="5626" customFormat="false" ht="13.2" hidden="false" customHeight="false" outlineLevel="0" collapsed="false">
      <c r="B5626" s="3" t="n">
        <v>35314</v>
      </c>
      <c r="C5626" s="4" t="n">
        <v>26.265</v>
      </c>
    </row>
    <row r="5627" customFormat="false" ht="13.2" hidden="false" customHeight="false" outlineLevel="0" collapsed="false">
      <c r="B5627" s="3" t="n">
        <v>35314.0416666667</v>
      </c>
      <c r="C5627" s="4" t="n">
        <v>26.275</v>
      </c>
    </row>
    <row r="5628" customFormat="false" ht="13.2" hidden="false" customHeight="false" outlineLevel="0" collapsed="false">
      <c r="B5628" s="3" t="n">
        <v>35314.0826388889</v>
      </c>
      <c r="C5628" s="4" t="n">
        <v>26.286</v>
      </c>
    </row>
    <row r="5629" customFormat="false" ht="13.2" hidden="false" customHeight="false" outlineLevel="0" collapsed="false">
      <c r="B5629" s="3" t="n">
        <v>35314.125</v>
      </c>
      <c r="C5629" s="4" t="n">
        <v>26.296</v>
      </c>
    </row>
    <row r="5630" customFormat="false" ht="13.2" hidden="false" customHeight="false" outlineLevel="0" collapsed="false">
      <c r="B5630" s="3" t="n">
        <v>35314.1666666667</v>
      </c>
      <c r="C5630" s="4" t="n">
        <v>26.307</v>
      </c>
    </row>
    <row r="5631" customFormat="false" ht="13.2" hidden="false" customHeight="false" outlineLevel="0" collapsed="false">
      <c r="B5631" s="3" t="n">
        <v>35314.2076388889</v>
      </c>
      <c r="C5631" s="4" t="n">
        <v>26.317</v>
      </c>
    </row>
    <row r="5632" customFormat="false" ht="13.2" hidden="false" customHeight="false" outlineLevel="0" collapsed="false">
      <c r="B5632" s="3" t="n">
        <v>35314.25</v>
      </c>
      <c r="C5632" s="4" t="n">
        <v>26.328</v>
      </c>
    </row>
    <row r="5633" customFormat="false" ht="13.2" hidden="false" customHeight="false" outlineLevel="0" collapsed="false">
      <c r="B5633" s="3" t="n">
        <v>35314.2916666667</v>
      </c>
      <c r="C5633" s="4" t="n">
        <v>26.338</v>
      </c>
    </row>
    <row r="5634" customFormat="false" ht="13.2" hidden="false" customHeight="false" outlineLevel="0" collapsed="false">
      <c r="B5634" s="3" t="n">
        <v>35314.3326388889</v>
      </c>
      <c r="C5634" s="4" t="n">
        <v>26.348</v>
      </c>
    </row>
    <row r="5635" customFormat="false" ht="13.2" hidden="false" customHeight="false" outlineLevel="0" collapsed="false">
      <c r="B5635" s="3" t="n">
        <v>35314.375</v>
      </c>
      <c r="C5635" s="4" t="n">
        <v>26.359</v>
      </c>
    </row>
    <row r="5636" customFormat="false" ht="13.2" hidden="false" customHeight="false" outlineLevel="0" collapsed="false">
      <c r="B5636" s="3" t="n">
        <v>35314.4166666667</v>
      </c>
      <c r="C5636" s="4" t="n">
        <v>26.369</v>
      </c>
    </row>
    <row r="5637" customFormat="false" ht="13.2" hidden="false" customHeight="false" outlineLevel="0" collapsed="false">
      <c r="B5637" s="3" t="n">
        <v>35314.4576388889</v>
      </c>
      <c r="C5637" s="4" t="n">
        <v>26.38</v>
      </c>
    </row>
    <row r="5638" customFormat="false" ht="13.2" hidden="false" customHeight="false" outlineLevel="0" collapsed="false">
      <c r="B5638" s="3" t="n">
        <v>35314.5</v>
      </c>
      <c r="C5638" s="4" t="n">
        <v>26.39</v>
      </c>
    </row>
    <row r="5639" customFormat="false" ht="13.2" hidden="false" customHeight="false" outlineLevel="0" collapsed="false">
      <c r="B5639" s="3" t="n">
        <v>35314.5416666667</v>
      </c>
      <c r="C5639" s="4" t="n">
        <v>26.401</v>
      </c>
    </row>
    <row r="5640" customFormat="false" ht="13.2" hidden="false" customHeight="false" outlineLevel="0" collapsed="false">
      <c r="B5640" s="3" t="n">
        <v>35314.5826388889</v>
      </c>
      <c r="C5640" s="4" t="n">
        <v>26.411</v>
      </c>
    </row>
    <row r="5641" customFormat="false" ht="13.2" hidden="false" customHeight="false" outlineLevel="0" collapsed="false">
      <c r="B5641" s="3" t="n">
        <v>35314.625</v>
      </c>
      <c r="C5641" s="4" t="n">
        <v>26.422</v>
      </c>
    </row>
    <row r="5642" customFormat="false" ht="13.2" hidden="false" customHeight="false" outlineLevel="0" collapsed="false">
      <c r="B5642" s="3" t="n">
        <v>35314.6666666667</v>
      </c>
      <c r="C5642" s="4" t="n">
        <v>26.432</v>
      </c>
    </row>
    <row r="5643" customFormat="false" ht="13.2" hidden="false" customHeight="false" outlineLevel="0" collapsed="false">
      <c r="B5643" s="3" t="n">
        <v>35314.7076388889</v>
      </c>
      <c r="C5643" s="4" t="n">
        <v>26.443</v>
      </c>
    </row>
    <row r="5644" customFormat="false" ht="13.2" hidden="false" customHeight="false" outlineLevel="0" collapsed="false">
      <c r="B5644" s="3" t="n">
        <v>35314.75</v>
      </c>
      <c r="C5644" s="4" t="n">
        <v>26.453</v>
      </c>
    </row>
    <row r="5645" customFormat="false" ht="13.2" hidden="false" customHeight="false" outlineLevel="0" collapsed="false">
      <c r="B5645" s="3" t="n">
        <v>35314.7916666667</v>
      </c>
      <c r="C5645" s="4" t="n">
        <v>26.463</v>
      </c>
    </row>
    <row r="5646" customFormat="false" ht="13.2" hidden="false" customHeight="false" outlineLevel="0" collapsed="false">
      <c r="B5646" s="3" t="n">
        <v>35314.8326388889</v>
      </c>
      <c r="C5646" s="4" t="n">
        <v>26.474</v>
      </c>
    </row>
    <row r="5647" customFormat="false" ht="13.2" hidden="false" customHeight="false" outlineLevel="0" collapsed="false">
      <c r="B5647" s="3" t="n">
        <v>35314.875</v>
      </c>
      <c r="C5647" s="4" t="n">
        <v>26.484</v>
      </c>
    </row>
    <row r="5648" customFormat="false" ht="13.2" hidden="false" customHeight="false" outlineLevel="0" collapsed="false">
      <c r="B5648" s="3" t="n">
        <v>35314.9166666667</v>
      </c>
      <c r="C5648" s="4" t="n">
        <v>26.495</v>
      </c>
    </row>
    <row r="5649" customFormat="false" ht="13.2" hidden="false" customHeight="false" outlineLevel="0" collapsed="false">
      <c r="B5649" s="3" t="n">
        <v>35314.9576388889</v>
      </c>
      <c r="C5649" s="4" t="n">
        <v>26.505</v>
      </c>
    </row>
    <row r="5650" customFormat="false" ht="13.2" hidden="false" customHeight="false" outlineLevel="0" collapsed="false">
      <c r="B5650" s="3" t="n">
        <v>35315</v>
      </c>
      <c r="C5650" s="4" t="n">
        <v>26.516</v>
      </c>
    </row>
    <row r="5651" customFormat="false" ht="13.2" hidden="false" customHeight="false" outlineLevel="0" collapsed="false">
      <c r="B5651" s="3" t="n">
        <v>35315.0416666667</v>
      </c>
      <c r="C5651" s="4" t="n">
        <v>26.526</v>
      </c>
    </row>
    <row r="5652" customFormat="false" ht="13.2" hidden="false" customHeight="false" outlineLevel="0" collapsed="false">
      <c r="B5652" s="3" t="n">
        <v>35315.0826388889</v>
      </c>
      <c r="C5652" s="4" t="n">
        <v>26.537</v>
      </c>
    </row>
    <row r="5653" customFormat="false" ht="13.2" hidden="false" customHeight="false" outlineLevel="0" collapsed="false">
      <c r="B5653" s="3" t="n">
        <v>35315.125</v>
      </c>
      <c r="C5653" s="4" t="n">
        <v>26.547</v>
      </c>
    </row>
    <row r="5654" customFormat="false" ht="13.2" hidden="false" customHeight="false" outlineLevel="0" collapsed="false">
      <c r="B5654" s="3" t="n">
        <v>35315.1666666667</v>
      </c>
      <c r="C5654" s="4" t="n">
        <v>26.557</v>
      </c>
    </row>
    <row r="5655" customFormat="false" ht="13.2" hidden="false" customHeight="false" outlineLevel="0" collapsed="false">
      <c r="B5655" s="3" t="n">
        <v>35315.2076388889</v>
      </c>
      <c r="C5655" s="4" t="n">
        <v>26.568</v>
      </c>
    </row>
    <row r="5656" customFormat="false" ht="13.2" hidden="false" customHeight="false" outlineLevel="0" collapsed="false">
      <c r="B5656" s="3" t="n">
        <v>35315.25</v>
      </c>
      <c r="C5656" s="4" t="n">
        <v>26.578</v>
      </c>
    </row>
    <row r="5657" customFormat="false" ht="13.2" hidden="false" customHeight="false" outlineLevel="0" collapsed="false">
      <c r="B5657" s="3" t="n">
        <v>35315.2916666667</v>
      </c>
      <c r="C5657" s="4" t="n">
        <v>26.589</v>
      </c>
    </row>
    <row r="5658" customFormat="false" ht="13.2" hidden="false" customHeight="false" outlineLevel="0" collapsed="false">
      <c r="B5658" s="3" t="n">
        <v>35315.3326388889</v>
      </c>
      <c r="C5658" s="4" t="n">
        <v>26.599</v>
      </c>
    </row>
    <row r="5659" customFormat="false" ht="13.2" hidden="false" customHeight="false" outlineLevel="0" collapsed="false">
      <c r="B5659" s="3" t="n">
        <v>35315.375</v>
      </c>
      <c r="C5659" s="4" t="n">
        <v>26.61</v>
      </c>
    </row>
    <row r="5660" customFormat="false" ht="13.2" hidden="false" customHeight="false" outlineLevel="0" collapsed="false">
      <c r="B5660" s="3" t="n">
        <v>35315.4166666667</v>
      </c>
      <c r="C5660" s="4" t="n">
        <v>26.62</v>
      </c>
    </row>
    <row r="5661" customFormat="false" ht="13.2" hidden="false" customHeight="false" outlineLevel="0" collapsed="false">
      <c r="B5661" s="3" t="n">
        <v>35315.4576388889</v>
      </c>
      <c r="C5661" s="4" t="n">
        <v>26.631</v>
      </c>
    </row>
    <row r="5662" customFormat="false" ht="13.2" hidden="false" customHeight="false" outlineLevel="0" collapsed="false">
      <c r="B5662" s="3" t="n">
        <v>35315.5</v>
      </c>
      <c r="C5662" s="4" t="n">
        <v>26.641</v>
      </c>
    </row>
    <row r="5663" customFormat="false" ht="13.2" hidden="false" customHeight="false" outlineLevel="0" collapsed="false">
      <c r="B5663" s="3" t="n">
        <v>35315.5416666667</v>
      </c>
      <c r="C5663" s="4" t="n">
        <v>26.652</v>
      </c>
    </row>
    <row r="5664" customFormat="false" ht="13.2" hidden="false" customHeight="false" outlineLevel="0" collapsed="false">
      <c r="B5664" s="3" t="n">
        <v>35315.5826388889</v>
      </c>
      <c r="C5664" s="4" t="n">
        <v>26.662</v>
      </c>
    </row>
    <row r="5665" customFormat="false" ht="13.2" hidden="false" customHeight="false" outlineLevel="0" collapsed="false">
      <c r="B5665" s="3" t="n">
        <v>35315.625</v>
      </c>
      <c r="C5665" s="4" t="n">
        <v>26.672</v>
      </c>
    </row>
    <row r="5666" customFormat="false" ht="13.2" hidden="false" customHeight="false" outlineLevel="0" collapsed="false">
      <c r="B5666" s="3" t="n">
        <v>35315.6666666667</v>
      </c>
      <c r="C5666" s="4" t="n">
        <v>26.683</v>
      </c>
    </row>
    <row r="5667" customFormat="false" ht="13.2" hidden="false" customHeight="false" outlineLevel="0" collapsed="false">
      <c r="B5667" s="3" t="n">
        <v>35315.7076388889</v>
      </c>
      <c r="C5667" s="4" t="n">
        <v>26.693</v>
      </c>
    </row>
    <row r="5668" customFormat="false" ht="13.2" hidden="false" customHeight="false" outlineLevel="0" collapsed="false">
      <c r="B5668" s="3" t="n">
        <v>35315.75</v>
      </c>
      <c r="C5668" s="4" t="n">
        <v>26.704</v>
      </c>
    </row>
    <row r="5669" customFormat="false" ht="13.2" hidden="false" customHeight="false" outlineLevel="0" collapsed="false">
      <c r="B5669" s="3" t="n">
        <v>35315.7916666667</v>
      </c>
      <c r="C5669" s="4" t="n">
        <v>26.714</v>
      </c>
    </row>
    <row r="5670" customFormat="false" ht="13.2" hidden="false" customHeight="false" outlineLevel="0" collapsed="false">
      <c r="B5670" s="3" t="n">
        <v>35315.8326388889</v>
      </c>
      <c r="C5670" s="4" t="n">
        <v>26.725</v>
      </c>
    </row>
    <row r="5671" customFormat="false" ht="13.2" hidden="false" customHeight="false" outlineLevel="0" collapsed="false">
      <c r="B5671" s="3" t="n">
        <v>35315.875</v>
      </c>
      <c r="C5671" s="4" t="n">
        <v>26.735</v>
      </c>
    </row>
    <row r="5672" customFormat="false" ht="13.2" hidden="false" customHeight="false" outlineLevel="0" collapsed="false">
      <c r="B5672" s="3" t="n">
        <v>35315.9166666667</v>
      </c>
      <c r="C5672" s="4" t="n">
        <v>26.746</v>
      </c>
    </row>
    <row r="5673" customFormat="false" ht="13.2" hidden="false" customHeight="false" outlineLevel="0" collapsed="false">
      <c r="B5673" s="3" t="n">
        <v>35315.9576388889</v>
      </c>
      <c r="C5673" s="4" t="n">
        <v>26.756</v>
      </c>
    </row>
    <row r="5674" customFormat="false" ht="13.2" hidden="false" customHeight="false" outlineLevel="0" collapsed="false">
      <c r="B5674" s="3" t="n">
        <v>35316</v>
      </c>
      <c r="C5674" s="4" t="n">
        <v>26.767</v>
      </c>
    </row>
    <row r="5675" customFormat="false" ht="13.2" hidden="false" customHeight="false" outlineLevel="0" collapsed="false">
      <c r="B5675" s="3" t="n">
        <v>35316.0416666667</v>
      </c>
      <c r="C5675" s="4" t="n">
        <v>26.777</v>
      </c>
    </row>
    <row r="5676" customFormat="false" ht="13.2" hidden="false" customHeight="false" outlineLevel="0" collapsed="false">
      <c r="B5676" s="3" t="n">
        <v>35316.0826388889</v>
      </c>
      <c r="C5676" s="4" t="n">
        <v>26.787</v>
      </c>
    </row>
    <row r="5677" customFormat="false" ht="13.2" hidden="false" customHeight="false" outlineLevel="0" collapsed="false">
      <c r="B5677" s="3" t="n">
        <v>35316.125</v>
      </c>
      <c r="C5677" s="4" t="n">
        <v>26.798</v>
      </c>
    </row>
    <row r="5678" customFormat="false" ht="13.2" hidden="false" customHeight="false" outlineLevel="0" collapsed="false">
      <c r="B5678" s="3" t="n">
        <v>35316.1666666667</v>
      </c>
      <c r="C5678" s="4" t="n">
        <v>26.808</v>
      </c>
    </row>
    <row r="5679" customFormat="false" ht="13.2" hidden="false" customHeight="false" outlineLevel="0" collapsed="false">
      <c r="B5679" s="3" t="n">
        <v>35316.2076388889</v>
      </c>
      <c r="C5679" s="4" t="n">
        <v>26.819</v>
      </c>
    </row>
    <row r="5680" customFormat="false" ht="13.2" hidden="false" customHeight="false" outlineLevel="0" collapsed="false">
      <c r="B5680" s="3" t="n">
        <v>35316.25</v>
      </c>
      <c r="C5680" s="4" t="n">
        <v>26.829</v>
      </c>
    </row>
    <row r="5681" customFormat="false" ht="13.2" hidden="false" customHeight="false" outlineLevel="0" collapsed="false">
      <c r="B5681" s="3" t="n">
        <v>35316.2916666667</v>
      </c>
      <c r="C5681" s="4" t="n">
        <v>26.84</v>
      </c>
    </row>
    <row r="5682" customFormat="false" ht="13.2" hidden="false" customHeight="false" outlineLevel="0" collapsed="false">
      <c r="B5682" s="3" t="n">
        <v>35316.3326388889</v>
      </c>
      <c r="C5682" s="4" t="n">
        <v>26.85</v>
      </c>
    </row>
    <row r="5683" customFormat="false" ht="13.2" hidden="false" customHeight="false" outlineLevel="0" collapsed="false">
      <c r="B5683" s="3" t="n">
        <v>35316.375</v>
      </c>
      <c r="C5683" s="4" t="n">
        <v>26.861</v>
      </c>
    </row>
    <row r="5684" customFormat="false" ht="13.2" hidden="false" customHeight="false" outlineLevel="0" collapsed="false">
      <c r="B5684" s="3" t="n">
        <v>35316.4166666667</v>
      </c>
      <c r="C5684" s="4" t="n">
        <v>26.871</v>
      </c>
    </row>
    <row r="5685" customFormat="false" ht="13.2" hidden="false" customHeight="false" outlineLevel="0" collapsed="false">
      <c r="B5685" s="3" t="n">
        <v>35316.4576388889</v>
      </c>
      <c r="C5685" s="4" t="n">
        <v>26.882</v>
      </c>
    </row>
    <row r="5686" customFormat="false" ht="13.2" hidden="false" customHeight="false" outlineLevel="0" collapsed="false">
      <c r="B5686" s="3" t="n">
        <v>35316.5</v>
      </c>
      <c r="C5686" s="4" t="n">
        <v>26.892</v>
      </c>
    </row>
    <row r="5687" customFormat="false" ht="13.2" hidden="false" customHeight="false" outlineLevel="0" collapsed="false">
      <c r="B5687" s="3" t="n">
        <v>35316.5416666667</v>
      </c>
      <c r="C5687" s="4" t="n">
        <v>26.902</v>
      </c>
    </row>
    <row r="5688" customFormat="false" ht="13.2" hidden="false" customHeight="false" outlineLevel="0" collapsed="false">
      <c r="B5688" s="3" t="n">
        <v>35316.5826388889</v>
      </c>
      <c r="C5688" s="4" t="n">
        <v>26.913</v>
      </c>
    </row>
    <row r="5689" customFormat="false" ht="13.2" hidden="false" customHeight="false" outlineLevel="0" collapsed="false">
      <c r="B5689" s="3" t="n">
        <v>35316.625</v>
      </c>
      <c r="C5689" s="4" t="n">
        <v>26.923</v>
      </c>
    </row>
    <row r="5690" customFormat="false" ht="13.2" hidden="false" customHeight="false" outlineLevel="0" collapsed="false">
      <c r="B5690" s="3" t="n">
        <v>35316.6666666667</v>
      </c>
      <c r="C5690" s="4" t="n">
        <v>26.934</v>
      </c>
    </row>
    <row r="5691" customFormat="false" ht="13.2" hidden="false" customHeight="false" outlineLevel="0" collapsed="false">
      <c r="B5691" s="3" t="n">
        <v>35316.7076388889</v>
      </c>
      <c r="C5691" s="4" t="n">
        <v>26.944</v>
      </c>
    </row>
    <row r="5692" customFormat="false" ht="13.2" hidden="false" customHeight="false" outlineLevel="0" collapsed="false">
      <c r="B5692" s="3" t="n">
        <v>35316.75</v>
      </c>
      <c r="C5692" s="4" t="n">
        <v>26.955</v>
      </c>
    </row>
    <row r="5693" customFormat="false" ht="13.2" hidden="false" customHeight="false" outlineLevel="0" collapsed="false">
      <c r="B5693" s="3" t="n">
        <v>35316.7916666667</v>
      </c>
      <c r="C5693" s="4" t="n">
        <v>26.965</v>
      </c>
    </row>
    <row r="5694" customFormat="false" ht="13.2" hidden="false" customHeight="false" outlineLevel="0" collapsed="false">
      <c r="B5694" s="3" t="n">
        <v>35316.8326388889</v>
      </c>
      <c r="C5694" s="4" t="n">
        <v>26.976</v>
      </c>
    </row>
    <row r="5695" customFormat="false" ht="13.2" hidden="false" customHeight="false" outlineLevel="0" collapsed="false">
      <c r="B5695" s="3" t="n">
        <v>35316.875</v>
      </c>
      <c r="C5695" s="4" t="n">
        <v>26.986</v>
      </c>
    </row>
    <row r="5696" customFormat="false" ht="13.2" hidden="false" customHeight="false" outlineLevel="0" collapsed="false">
      <c r="B5696" s="3" t="n">
        <v>35316.9166666667</v>
      </c>
      <c r="C5696" s="4" t="n">
        <v>26.997</v>
      </c>
    </row>
    <row r="5697" customFormat="false" ht="13.2" hidden="false" customHeight="false" outlineLevel="0" collapsed="false">
      <c r="B5697" s="3" t="n">
        <v>35316.9576388889</v>
      </c>
      <c r="C5697" s="4" t="n">
        <v>27.007</v>
      </c>
    </row>
    <row r="5698" customFormat="false" ht="13.2" hidden="false" customHeight="false" outlineLevel="0" collapsed="false">
      <c r="B5698" s="3" t="n">
        <v>35317</v>
      </c>
      <c r="C5698" s="4" t="n">
        <v>27.017</v>
      </c>
    </row>
    <row r="5699" customFormat="false" ht="13.2" hidden="false" customHeight="false" outlineLevel="0" collapsed="false">
      <c r="B5699" s="3" t="n">
        <v>35317.0416666667</v>
      </c>
      <c r="C5699" s="4" t="n">
        <v>27.028</v>
      </c>
    </row>
    <row r="5700" customFormat="false" ht="13.2" hidden="false" customHeight="false" outlineLevel="0" collapsed="false">
      <c r="B5700" s="3" t="n">
        <v>35317.0826388889</v>
      </c>
      <c r="C5700" s="4" t="n">
        <v>27.038</v>
      </c>
    </row>
    <row r="5701" customFormat="false" ht="13.2" hidden="false" customHeight="false" outlineLevel="0" collapsed="false">
      <c r="B5701" s="3" t="n">
        <v>35317.125</v>
      </c>
      <c r="C5701" s="4" t="n">
        <v>27.049</v>
      </c>
    </row>
    <row r="5702" customFormat="false" ht="13.2" hidden="false" customHeight="false" outlineLevel="0" collapsed="false">
      <c r="B5702" s="3" t="n">
        <v>35317.1666666667</v>
      </c>
      <c r="C5702" s="4" t="n">
        <v>27.059</v>
      </c>
    </row>
    <row r="5703" customFormat="false" ht="13.2" hidden="false" customHeight="false" outlineLevel="0" collapsed="false">
      <c r="B5703" s="3" t="n">
        <v>35317.2076388889</v>
      </c>
      <c r="C5703" s="4" t="n">
        <v>27.07</v>
      </c>
    </row>
    <row r="5704" customFormat="false" ht="13.2" hidden="false" customHeight="false" outlineLevel="0" collapsed="false">
      <c r="B5704" s="3" t="n">
        <v>35317.25</v>
      </c>
      <c r="C5704" s="4" t="n">
        <v>27.08</v>
      </c>
    </row>
    <row r="5705" customFormat="false" ht="13.2" hidden="false" customHeight="false" outlineLevel="0" collapsed="false">
      <c r="B5705" s="3" t="n">
        <v>35317.2916666667</v>
      </c>
      <c r="C5705" s="4" t="n">
        <v>27.091</v>
      </c>
    </row>
    <row r="5706" customFormat="false" ht="13.2" hidden="false" customHeight="false" outlineLevel="0" collapsed="false">
      <c r="B5706" s="3" t="n">
        <v>35317.3326388889</v>
      </c>
      <c r="C5706" s="4" t="n">
        <v>27.101</v>
      </c>
    </row>
    <row r="5707" customFormat="false" ht="13.2" hidden="false" customHeight="false" outlineLevel="0" collapsed="false">
      <c r="B5707" s="3" t="n">
        <v>35317.375</v>
      </c>
      <c r="C5707" s="4" t="n">
        <v>27.111</v>
      </c>
    </row>
    <row r="5708" customFormat="false" ht="13.2" hidden="false" customHeight="false" outlineLevel="0" collapsed="false">
      <c r="B5708" s="3" t="n">
        <v>35317.4166666667</v>
      </c>
      <c r="C5708" s="4" t="n">
        <v>27.122</v>
      </c>
    </row>
    <row r="5709" customFormat="false" ht="13.2" hidden="false" customHeight="false" outlineLevel="0" collapsed="false">
      <c r="B5709" s="3" t="n">
        <v>35317.4576388889</v>
      </c>
      <c r="C5709" s="4" t="n">
        <v>27.132</v>
      </c>
    </row>
    <row r="5710" customFormat="false" ht="13.2" hidden="false" customHeight="false" outlineLevel="0" collapsed="false">
      <c r="B5710" s="3" t="n">
        <v>35317.5</v>
      </c>
      <c r="C5710" s="4" t="n">
        <v>27.143</v>
      </c>
    </row>
    <row r="5711" customFormat="false" ht="13.2" hidden="false" customHeight="false" outlineLevel="0" collapsed="false">
      <c r="B5711" s="3" t="n">
        <v>35317.5416666667</v>
      </c>
      <c r="C5711" s="4" t="n">
        <v>27.153</v>
      </c>
    </row>
    <row r="5712" customFormat="false" ht="13.2" hidden="false" customHeight="false" outlineLevel="0" collapsed="false">
      <c r="B5712" s="3" t="n">
        <v>35317.5826388889</v>
      </c>
      <c r="C5712" s="4" t="n">
        <v>27.164</v>
      </c>
    </row>
    <row r="5713" customFormat="false" ht="13.2" hidden="false" customHeight="false" outlineLevel="0" collapsed="false">
      <c r="B5713" s="3" t="n">
        <v>35317.625</v>
      </c>
      <c r="C5713" s="4" t="n">
        <v>27.174</v>
      </c>
    </row>
    <row r="5714" customFormat="false" ht="13.2" hidden="false" customHeight="false" outlineLevel="0" collapsed="false">
      <c r="B5714" s="3" t="n">
        <v>35317.6666666667</v>
      </c>
      <c r="C5714" s="4" t="n">
        <v>27.185</v>
      </c>
    </row>
    <row r="5715" customFormat="false" ht="13.2" hidden="false" customHeight="false" outlineLevel="0" collapsed="false">
      <c r="B5715" s="3" t="n">
        <v>35317.7076388889</v>
      </c>
      <c r="C5715" s="4" t="n">
        <v>27.195</v>
      </c>
    </row>
    <row r="5716" customFormat="false" ht="13.2" hidden="false" customHeight="false" outlineLevel="0" collapsed="false">
      <c r="B5716" s="3" t="n">
        <v>35317.75</v>
      </c>
      <c r="C5716" s="4" t="n">
        <v>27.206</v>
      </c>
    </row>
    <row r="5717" customFormat="false" ht="13.2" hidden="false" customHeight="false" outlineLevel="0" collapsed="false">
      <c r="B5717" s="3" t="n">
        <v>35317.7916666667</v>
      </c>
      <c r="C5717" s="4" t="n">
        <v>27.216</v>
      </c>
    </row>
    <row r="5718" customFormat="false" ht="13.2" hidden="false" customHeight="false" outlineLevel="0" collapsed="false">
      <c r="B5718" s="3" t="n">
        <v>35317.8326388889</v>
      </c>
      <c r="C5718" s="4" t="n">
        <v>27.226</v>
      </c>
    </row>
    <row r="5719" customFormat="false" ht="13.2" hidden="false" customHeight="false" outlineLevel="0" collapsed="false">
      <c r="B5719" s="3" t="n">
        <v>35317.875</v>
      </c>
      <c r="C5719" s="4" t="n">
        <v>27.237</v>
      </c>
    </row>
    <row r="5720" customFormat="false" ht="13.2" hidden="false" customHeight="false" outlineLevel="0" collapsed="false">
      <c r="B5720" s="3" t="n">
        <v>35317.9166666667</v>
      </c>
      <c r="C5720" s="4" t="n">
        <v>27.247</v>
      </c>
    </row>
    <row r="5721" customFormat="false" ht="13.2" hidden="false" customHeight="false" outlineLevel="0" collapsed="false">
      <c r="B5721" s="3" t="n">
        <v>35317.9576388889</v>
      </c>
      <c r="C5721" s="4" t="n">
        <v>27.258</v>
      </c>
    </row>
    <row r="5722" customFormat="false" ht="13.2" hidden="false" customHeight="false" outlineLevel="0" collapsed="false">
      <c r="B5722" s="3" t="n">
        <v>35318</v>
      </c>
      <c r="C5722" s="4" t="n">
        <v>27.268</v>
      </c>
    </row>
    <row r="5723" customFormat="false" ht="13.2" hidden="false" customHeight="false" outlineLevel="0" collapsed="false">
      <c r="B5723" s="3" t="n">
        <v>35318.0416666667</v>
      </c>
      <c r="C5723" s="4" t="n">
        <v>27.279</v>
      </c>
    </row>
    <row r="5724" customFormat="false" ht="13.2" hidden="false" customHeight="false" outlineLevel="0" collapsed="false">
      <c r="B5724" s="3" t="n">
        <v>35318.0826388889</v>
      </c>
      <c r="C5724" s="4" t="n">
        <v>27.289</v>
      </c>
    </row>
    <row r="5725" customFormat="false" ht="13.2" hidden="false" customHeight="false" outlineLevel="0" collapsed="false">
      <c r="B5725" s="3" t="n">
        <v>35318.125</v>
      </c>
      <c r="C5725" s="4" t="n">
        <v>27.3</v>
      </c>
    </row>
    <row r="5726" customFormat="false" ht="13.2" hidden="false" customHeight="false" outlineLevel="0" collapsed="false">
      <c r="B5726" s="3" t="n">
        <v>35318.1666666667</v>
      </c>
      <c r="C5726" s="4" t="n">
        <v>27.31</v>
      </c>
    </row>
    <row r="5727" customFormat="false" ht="13.2" hidden="false" customHeight="false" outlineLevel="0" collapsed="false">
      <c r="B5727" s="3" t="n">
        <v>35318.2076388889</v>
      </c>
      <c r="C5727" s="4" t="n">
        <v>27.321</v>
      </c>
    </row>
    <row r="5728" customFormat="false" ht="13.2" hidden="false" customHeight="false" outlineLevel="0" collapsed="false">
      <c r="B5728" s="3" t="n">
        <v>35318.25</v>
      </c>
      <c r="C5728" s="4" t="n">
        <v>27.331</v>
      </c>
    </row>
    <row r="5729" customFormat="false" ht="13.2" hidden="false" customHeight="false" outlineLevel="0" collapsed="false">
      <c r="B5729" s="3" t="n">
        <v>35318.2916666667</v>
      </c>
      <c r="C5729" s="4" t="n">
        <v>27.341</v>
      </c>
    </row>
    <row r="5730" customFormat="false" ht="13.2" hidden="false" customHeight="false" outlineLevel="0" collapsed="false">
      <c r="B5730" s="3" t="n">
        <v>35318.3326388889</v>
      </c>
      <c r="C5730" s="4" t="n">
        <v>27.352</v>
      </c>
    </row>
    <row r="5731" customFormat="false" ht="13.2" hidden="false" customHeight="false" outlineLevel="0" collapsed="false">
      <c r="B5731" s="3" t="n">
        <v>35318.375</v>
      </c>
      <c r="C5731" s="4" t="n">
        <v>27.362</v>
      </c>
    </row>
    <row r="5732" customFormat="false" ht="13.2" hidden="false" customHeight="false" outlineLevel="0" collapsed="false">
      <c r="B5732" s="3" t="n">
        <v>35318.4166666667</v>
      </c>
      <c r="C5732" s="4" t="n">
        <v>27.373</v>
      </c>
    </row>
    <row r="5733" customFormat="false" ht="13.2" hidden="false" customHeight="false" outlineLevel="0" collapsed="false">
      <c r="B5733" s="3" t="n">
        <v>35318.4576388889</v>
      </c>
      <c r="C5733" s="4" t="n">
        <v>27.383</v>
      </c>
    </row>
    <row r="5734" customFormat="false" ht="13.2" hidden="false" customHeight="false" outlineLevel="0" collapsed="false">
      <c r="B5734" s="3" t="n">
        <v>35318.5</v>
      </c>
      <c r="C5734" s="4" t="n">
        <v>27.394</v>
      </c>
    </row>
    <row r="5735" customFormat="false" ht="13.2" hidden="false" customHeight="false" outlineLevel="0" collapsed="false">
      <c r="B5735" s="3" t="n">
        <v>35318.5416666667</v>
      </c>
      <c r="C5735" s="4" t="n">
        <v>27.404</v>
      </c>
    </row>
    <row r="5736" customFormat="false" ht="13.2" hidden="false" customHeight="false" outlineLevel="0" collapsed="false">
      <c r="B5736" s="3" t="n">
        <v>35318.5826388889</v>
      </c>
      <c r="C5736" s="4" t="n">
        <v>27.415</v>
      </c>
    </row>
    <row r="5737" customFormat="false" ht="13.2" hidden="false" customHeight="false" outlineLevel="0" collapsed="false">
      <c r="B5737" s="3" t="n">
        <v>35318.625</v>
      </c>
      <c r="C5737" s="4" t="n">
        <v>27.425</v>
      </c>
    </row>
    <row r="5738" customFormat="false" ht="13.2" hidden="false" customHeight="false" outlineLevel="0" collapsed="false">
      <c r="B5738" s="3" t="n">
        <v>35318.6666666667</v>
      </c>
      <c r="C5738" s="4" t="n">
        <v>27.436</v>
      </c>
    </row>
    <row r="5739" customFormat="false" ht="13.2" hidden="false" customHeight="false" outlineLevel="0" collapsed="false">
      <c r="B5739" s="3" t="n">
        <v>35318.7076388889</v>
      </c>
      <c r="C5739" s="4" t="n">
        <v>27.446</v>
      </c>
    </row>
    <row r="5740" customFormat="false" ht="13.2" hidden="false" customHeight="false" outlineLevel="0" collapsed="false">
      <c r="B5740" s="3" t="n">
        <v>35318.75</v>
      </c>
      <c r="C5740" s="4" t="n">
        <v>27.456</v>
      </c>
    </row>
    <row r="5741" customFormat="false" ht="13.2" hidden="false" customHeight="false" outlineLevel="0" collapsed="false">
      <c r="B5741" s="3" t="n">
        <v>35318.7916666667</v>
      </c>
      <c r="C5741" s="4" t="n">
        <v>27.467</v>
      </c>
    </row>
    <row r="5742" customFormat="false" ht="13.2" hidden="false" customHeight="false" outlineLevel="0" collapsed="false">
      <c r="B5742" s="3" t="n">
        <v>35318.8326388889</v>
      </c>
      <c r="C5742" s="4" t="n">
        <v>27.477</v>
      </c>
    </row>
    <row r="5743" customFormat="false" ht="13.2" hidden="false" customHeight="false" outlineLevel="0" collapsed="false">
      <c r="B5743" s="3" t="n">
        <v>35318.875</v>
      </c>
      <c r="C5743" s="4" t="n">
        <v>27.488</v>
      </c>
    </row>
    <row r="5744" customFormat="false" ht="13.2" hidden="false" customHeight="false" outlineLevel="0" collapsed="false">
      <c r="B5744" s="3" t="n">
        <v>35318.9166666667</v>
      </c>
      <c r="C5744" s="4" t="n">
        <v>27.498</v>
      </c>
    </row>
    <row r="5745" customFormat="false" ht="13.2" hidden="false" customHeight="false" outlineLevel="0" collapsed="false">
      <c r="B5745" s="3" t="n">
        <v>35318.9576388889</v>
      </c>
      <c r="C5745" s="4" t="n">
        <v>27.509</v>
      </c>
    </row>
    <row r="5746" customFormat="false" ht="13.2" hidden="false" customHeight="false" outlineLevel="0" collapsed="false">
      <c r="B5746" s="3" t="n">
        <v>35319</v>
      </c>
      <c r="C5746" s="4" t="n">
        <v>27.519</v>
      </c>
    </row>
    <row r="5747" customFormat="false" ht="13.2" hidden="false" customHeight="false" outlineLevel="0" collapsed="false">
      <c r="B5747" s="3" t="n">
        <v>35319.0416666667</v>
      </c>
      <c r="C5747" s="4" t="n">
        <v>27.53</v>
      </c>
    </row>
    <row r="5748" customFormat="false" ht="13.2" hidden="false" customHeight="false" outlineLevel="0" collapsed="false">
      <c r="B5748" s="3" t="n">
        <v>35319.0826388889</v>
      </c>
      <c r="C5748" s="4" t="n">
        <v>27.54</v>
      </c>
    </row>
    <row r="5749" customFormat="false" ht="13.2" hidden="false" customHeight="false" outlineLevel="0" collapsed="false">
      <c r="B5749" s="3" t="n">
        <v>35319.125</v>
      </c>
      <c r="C5749" s="4" t="n">
        <v>27.551</v>
      </c>
    </row>
    <row r="5750" customFormat="false" ht="13.2" hidden="false" customHeight="false" outlineLevel="0" collapsed="false">
      <c r="B5750" s="3" t="n">
        <v>35319.1666666667</v>
      </c>
      <c r="C5750" s="4" t="n">
        <v>27.561</v>
      </c>
    </row>
    <row r="5751" customFormat="false" ht="13.2" hidden="false" customHeight="false" outlineLevel="0" collapsed="false">
      <c r="B5751" s="3" t="n">
        <v>35319.2076388889</v>
      </c>
      <c r="C5751" s="4" t="n">
        <v>27.571</v>
      </c>
    </row>
    <row r="5752" customFormat="false" ht="13.2" hidden="false" customHeight="false" outlineLevel="0" collapsed="false">
      <c r="B5752" s="3" t="n">
        <v>35319.25</v>
      </c>
      <c r="C5752" s="4" t="n">
        <v>27.582</v>
      </c>
    </row>
    <row r="5753" customFormat="false" ht="13.2" hidden="false" customHeight="false" outlineLevel="0" collapsed="false">
      <c r="B5753" s="3" t="n">
        <v>35319.2916666667</v>
      </c>
      <c r="C5753" s="4" t="n">
        <v>27.592</v>
      </c>
    </row>
    <row r="5754" customFormat="false" ht="13.2" hidden="false" customHeight="false" outlineLevel="0" collapsed="false">
      <c r="B5754" s="3" t="n">
        <v>35319.3326388889</v>
      </c>
      <c r="C5754" s="4" t="n">
        <v>27.603</v>
      </c>
    </row>
    <row r="5755" customFormat="false" ht="13.2" hidden="false" customHeight="false" outlineLevel="0" collapsed="false">
      <c r="B5755" s="3" t="n">
        <v>35319.375</v>
      </c>
      <c r="C5755" s="4" t="n">
        <v>27.613</v>
      </c>
    </row>
    <row r="5756" customFormat="false" ht="13.2" hidden="false" customHeight="false" outlineLevel="0" collapsed="false">
      <c r="B5756" s="3" t="n">
        <v>35319.4166666667</v>
      </c>
      <c r="C5756" s="4" t="n">
        <v>27.624</v>
      </c>
    </row>
    <row r="5757" customFormat="false" ht="13.2" hidden="false" customHeight="false" outlineLevel="0" collapsed="false">
      <c r="B5757" s="3" t="n">
        <v>35319.4576388889</v>
      </c>
      <c r="C5757" s="4" t="n">
        <v>27.634</v>
      </c>
    </row>
    <row r="5758" customFormat="false" ht="13.2" hidden="false" customHeight="false" outlineLevel="0" collapsed="false">
      <c r="B5758" s="3" t="n">
        <v>35319.5</v>
      </c>
      <c r="C5758" s="4" t="n">
        <v>27.645</v>
      </c>
    </row>
    <row r="5759" customFormat="false" ht="13.2" hidden="false" customHeight="false" outlineLevel="0" collapsed="false">
      <c r="B5759" s="3" t="n">
        <v>35319.5416666667</v>
      </c>
      <c r="C5759" s="4" t="n">
        <v>27.655</v>
      </c>
    </row>
    <row r="5760" customFormat="false" ht="13.2" hidden="false" customHeight="false" outlineLevel="0" collapsed="false">
      <c r="B5760" s="3" t="n">
        <v>35319.5826388889</v>
      </c>
      <c r="C5760" s="4" t="n">
        <v>27.665</v>
      </c>
    </row>
    <row r="5761" customFormat="false" ht="13.2" hidden="false" customHeight="false" outlineLevel="0" collapsed="false">
      <c r="B5761" s="3" t="n">
        <v>35319.625</v>
      </c>
      <c r="C5761" s="4" t="n">
        <v>27.676</v>
      </c>
    </row>
    <row r="5762" customFormat="false" ht="13.2" hidden="false" customHeight="false" outlineLevel="0" collapsed="false">
      <c r="B5762" s="3" t="n">
        <v>35319.6666666667</v>
      </c>
      <c r="C5762" s="4" t="n">
        <v>27.686</v>
      </c>
    </row>
    <row r="5763" customFormat="false" ht="13.2" hidden="false" customHeight="false" outlineLevel="0" collapsed="false">
      <c r="B5763" s="3" t="n">
        <v>35319.7076388889</v>
      </c>
      <c r="C5763" s="4" t="n">
        <v>27.697</v>
      </c>
    </row>
    <row r="5764" customFormat="false" ht="13.2" hidden="false" customHeight="false" outlineLevel="0" collapsed="false">
      <c r="B5764" s="3" t="n">
        <v>35319.75</v>
      </c>
      <c r="C5764" s="4" t="n">
        <v>27.707</v>
      </c>
    </row>
    <row r="5765" customFormat="false" ht="13.2" hidden="false" customHeight="false" outlineLevel="0" collapsed="false">
      <c r="B5765" s="3" t="n">
        <v>35319.7916666667</v>
      </c>
      <c r="C5765" s="4" t="n">
        <v>27.718</v>
      </c>
    </row>
    <row r="5766" customFormat="false" ht="13.2" hidden="false" customHeight="false" outlineLevel="0" collapsed="false">
      <c r="B5766" s="3" t="n">
        <v>35319.8326388889</v>
      </c>
      <c r="C5766" s="4" t="n">
        <v>27.728</v>
      </c>
    </row>
    <row r="5767" customFormat="false" ht="13.2" hidden="false" customHeight="false" outlineLevel="0" collapsed="false">
      <c r="B5767" s="3" t="n">
        <v>35319.875</v>
      </c>
      <c r="C5767" s="4" t="n">
        <v>27.739</v>
      </c>
    </row>
    <row r="5768" customFormat="false" ht="13.2" hidden="false" customHeight="false" outlineLevel="0" collapsed="false">
      <c r="B5768" s="3" t="n">
        <v>35319.9166666667</v>
      </c>
      <c r="C5768" s="4" t="n">
        <v>27.749</v>
      </c>
    </row>
    <row r="5769" customFormat="false" ht="13.2" hidden="false" customHeight="false" outlineLevel="0" collapsed="false">
      <c r="B5769" s="3" t="n">
        <v>35319.9576388889</v>
      </c>
      <c r="C5769" s="4" t="n">
        <v>27.76</v>
      </c>
    </row>
    <row r="5770" customFormat="false" ht="13.2" hidden="false" customHeight="false" outlineLevel="0" collapsed="false">
      <c r="B5770" s="3" t="n">
        <v>35320</v>
      </c>
      <c r="C5770" s="4" t="n">
        <v>27.77</v>
      </c>
    </row>
    <row r="5771" customFormat="false" ht="13.2" hidden="false" customHeight="false" outlineLevel="0" collapsed="false">
      <c r="B5771" s="3" t="n">
        <v>35320.0416666667</v>
      </c>
      <c r="C5771" s="4" t="n">
        <v>27.78</v>
      </c>
    </row>
    <row r="5772" customFormat="false" ht="13.2" hidden="false" customHeight="false" outlineLevel="0" collapsed="false">
      <c r="B5772" s="3" t="n">
        <v>35320.0826388889</v>
      </c>
      <c r="C5772" s="4" t="n">
        <v>27.791</v>
      </c>
    </row>
    <row r="5773" customFormat="false" ht="13.2" hidden="false" customHeight="false" outlineLevel="0" collapsed="false">
      <c r="B5773" s="3" t="n">
        <v>35320.125</v>
      </c>
      <c r="C5773" s="4" t="n">
        <v>27.801</v>
      </c>
    </row>
    <row r="5774" customFormat="false" ht="13.2" hidden="false" customHeight="false" outlineLevel="0" collapsed="false">
      <c r="B5774" s="3" t="n">
        <v>35320.1666666667</v>
      </c>
      <c r="C5774" s="4" t="n">
        <v>27.812</v>
      </c>
    </row>
    <row r="5775" customFormat="false" ht="13.2" hidden="false" customHeight="false" outlineLevel="0" collapsed="false">
      <c r="B5775" s="3" t="n">
        <v>35320.2076388889</v>
      </c>
      <c r="C5775" s="4" t="n">
        <v>27.822</v>
      </c>
    </row>
    <row r="5776" customFormat="false" ht="13.2" hidden="false" customHeight="false" outlineLevel="0" collapsed="false">
      <c r="B5776" s="3" t="n">
        <v>35320.25</v>
      </c>
      <c r="C5776" s="4" t="n">
        <v>27.833</v>
      </c>
    </row>
    <row r="5777" customFormat="false" ht="13.2" hidden="false" customHeight="false" outlineLevel="0" collapsed="false">
      <c r="B5777" s="3" t="n">
        <v>35320.2916666667</v>
      </c>
      <c r="C5777" s="4" t="n">
        <v>27.843</v>
      </c>
    </row>
    <row r="5778" customFormat="false" ht="13.2" hidden="false" customHeight="false" outlineLevel="0" collapsed="false">
      <c r="B5778" s="3" t="n">
        <v>35320.3326388889</v>
      </c>
      <c r="C5778" s="4" t="n">
        <v>27.854</v>
      </c>
    </row>
    <row r="5779" customFormat="false" ht="13.2" hidden="false" customHeight="false" outlineLevel="0" collapsed="false">
      <c r="B5779" s="3" t="n">
        <v>35320.375</v>
      </c>
      <c r="C5779" s="4" t="n">
        <v>27.864</v>
      </c>
    </row>
    <row r="5780" customFormat="false" ht="13.2" hidden="false" customHeight="false" outlineLevel="0" collapsed="false">
      <c r="B5780" s="3" t="n">
        <v>35320.4166666667</v>
      </c>
      <c r="C5780" s="4" t="n">
        <v>27.875</v>
      </c>
    </row>
    <row r="5781" customFormat="false" ht="13.2" hidden="false" customHeight="false" outlineLevel="0" collapsed="false">
      <c r="B5781" s="3" t="n">
        <v>35320.4576388889</v>
      </c>
      <c r="C5781" s="4" t="n">
        <v>27.885</v>
      </c>
    </row>
    <row r="5782" customFormat="false" ht="13.2" hidden="false" customHeight="false" outlineLevel="0" collapsed="false">
      <c r="B5782" s="3" t="n">
        <v>35320.5</v>
      </c>
      <c r="C5782" s="4" t="n">
        <v>27.895</v>
      </c>
    </row>
    <row r="5783" customFormat="false" ht="13.2" hidden="false" customHeight="false" outlineLevel="0" collapsed="false">
      <c r="B5783" s="3" t="n">
        <v>35320.5416666667</v>
      </c>
      <c r="C5783" s="4" t="n">
        <v>27.906</v>
      </c>
    </row>
    <row r="5784" customFormat="false" ht="13.2" hidden="false" customHeight="false" outlineLevel="0" collapsed="false">
      <c r="B5784" s="3" t="n">
        <v>35320.5826388889</v>
      </c>
      <c r="C5784" s="4" t="n">
        <v>27.916</v>
      </c>
    </row>
    <row r="5785" customFormat="false" ht="13.2" hidden="false" customHeight="false" outlineLevel="0" collapsed="false">
      <c r="B5785" s="3" t="n">
        <v>35320.625</v>
      </c>
      <c r="C5785" s="4" t="n">
        <v>27.927</v>
      </c>
    </row>
    <row r="5786" customFormat="false" ht="13.2" hidden="false" customHeight="false" outlineLevel="0" collapsed="false">
      <c r="B5786" s="3" t="n">
        <v>35320.6666666667</v>
      </c>
      <c r="C5786" s="4" t="n">
        <v>27.937</v>
      </c>
    </row>
    <row r="5787" customFormat="false" ht="13.2" hidden="false" customHeight="false" outlineLevel="0" collapsed="false">
      <c r="B5787" s="3" t="n">
        <v>35320.7076388889</v>
      </c>
      <c r="C5787" s="4" t="n">
        <v>27.948</v>
      </c>
    </row>
    <row r="5788" customFormat="false" ht="13.2" hidden="false" customHeight="false" outlineLevel="0" collapsed="false">
      <c r="B5788" s="3" t="n">
        <v>35320.75</v>
      </c>
      <c r="C5788" s="4" t="n">
        <v>27.958</v>
      </c>
    </row>
    <row r="5789" customFormat="false" ht="13.2" hidden="false" customHeight="false" outlineLevel="0" collapsed="false">
      <c r="B5789" s="3" t="n">
        <v>35320.7916666667</v>
      </c>
      <c r="C5789" s="4" t="n">
        <v>27.969</v>
      </c>
    </row>
    <row r="5790" customFormat="false" ht="13.2" hidden="false" customHeight="false" outlineLevel="0" collapsed="false">
      <c r="B5790" s="3" t="n">
        <v>35320.8326388889</v>
      </c>
      <c r="C5790" s="4" t="n">
        <v>27.979</v>
      </c>
    </row>
    <row r="5791" customFormat="false" ht="13.2" hidden="false" customHeight="false" outlineLevel="0" collapsed="false">
      <c r="B5791" s="3" t="n">
        <v>35320.875</v>
      </c>
      <c r="C5791" s="4" t="n">
        <v>27.99</v>
      </c>
    </row>
    <row r="5792" customFormat="false" ht="13.2" hidden="false" customHeight="false" outlineLevel="0" collapsed="false">
      <c r="B5792" s="3" t="n">
        <v>35320.9166666667</v>
      </c>
      <c r="C5792" s="4" t="n">
        <v>28</v>
      </c>
    </row>
    <row r="5793" customFormat="false" ht="13.2" hidden="false" customHeight="false" outlineLevel="0" collapsed="false">
      <c r="B5793" s="3" t="n">
        <v>35320.9576388889</v>
      </c>
      <c r="C5793" s="4" t="n">
        <v>27</v>
      </c>
    </row>
    <row r="5794" customFormat="false" ht="13.2" hidden="false" customHeight="false" outlineLevel="0" collapsed="false">
      <c r="B5794" s="3" t="n">
        <v>35321</v>
      </c>
      <c r="C5794" s="4" t="n">
        <v>24</v>
      </c>
    </row>
    <row r="5795" customFormat="false" ht="13.2" hidden="false" customHeight="false" outlineLevel="0" collapsed="false">
      <c r="B5795" s="3" t="n">
        <v>35321.0416666667</v>
      </c>
      <c r="C5795" s="4" t="n">
        <v>23.818</v>
      </c>
    </row>
    <row r="5796" customFormat="false" ht="13.2" hidden="false" customHeight="false" outlineLevel="0" collapsed="false">
      <c r="B5796" s="3" t="n">
        <v>35321.0826388889</v>
      </c>
      <c r="C5796" s="4" t="n">
        <v>23.636</v>
      </c>
    </row>
    <row r="5797" customFormat="false" ht="13.2" hidden="false" customHeight="false" outlineLevel="0" collapsed="false">
      <c r="B5797" s="3" t="n">
        <v>35321.125</v>
      </c>
      <c r="C5797" s="4" t="n">
        <v>23.455</v>
      </c>
    </row>
    <row r="5798" customFormat="false" ht="13.2" hidden="false" customHeight="false" outlineLevel="0" collapsed="false">
      <c r="B5798" s="3" t="n">
        <v>35321.1666666667</v>
      </c>
      <c r="C5798" s="4" t="n">
        <v>23.273</v>
      </c>
    </row>
    <row r="5799" customFormat="false" ht="13.2" hidden="false" customHeight="false" outlineLevel="0" collapsed="false">
      <c r="B5799" s="3" t="n">
        <v>35321.2076388889</v>
      </c>
      <c r="C5799" s="4" t="n">
        <v>23.091</v>
      </c>
    </row>
    <row r="5800" customFormat="false" ht="13.2" hidden="false" customHeight="false" outlineLevel="0" collapsed="false">
      <c r="B5800" s="3" t="n">
        <v>35321.25</v>
      </c>
      <c r="C5800" s="4" t="n">
        <v>22.909</v>
      </c>
    </row>
    <row r="5801" customFormat="false" ht="13.2" hidden="false" customHeight="false" outlineLevel="0" collapsed="false">
      <c r="B5801" s="3" t="n">
        <v>35321.2916666667</v>
      </c>
      <c r="C5801" s="4" t="n">
        <v>22.727</v>
      </c>
    </row>
    <row r="5802" customFormat="false" ht="13.2" hidden="false" customHeight="false" outlineLevel="0" collapsed="false">
      <c r="B5802" s="3" t="n">
        <v>35321.3326388889</v>
      </c>
      <c r="C5802" s="4" t="n">
        <v>22.545</v>
      </c>
    </row>
    <row r="5803" customFormat="false" ht="13.2" hidden="false" customHeight="false" outlineLevel="0" collapsed="false">
      <c r="B5803" s="3" t="n">
        <v>35321.375</v>
      </c>
      <c r="C5803" s="4" t="n">
        <v>22.364</v>
      </c>
    </row>
    <row r="5804" customFormat="false" ht="13.2" hidden="false" customHeight="false" outlineLevel="0" collapsed="false">
      <c r="B5804" s="3" t="n">
        <v>35321.4166666667</v>
      </c>
      <c r="C5804" s="4" t="n">
        <v>22.182</v>
      </c>
    </row>
    <row r="5805" customFormat="false" ht="13.2" hidden="false" customHeight="false" outlineLevel="0" collapsed="false">
      <c r="B5805" s="3" t="n">
        <v>35321.4576388889</v>
      </c>
      <c r="C5805" s="4" t="n">
        <v>22</v>
      </c>
    </row>
    <row r="5806" customFormat="false" ht="13.2" hidden="false" customHeight="false" outlineLevel="0" collapsed="false">
      <c r="B5806" s="3" t="n">
        <v>35321.5</v>
      </c>
      <c r="C5806" s="4" t="n">
        <v>16</v>
      </c>
    </row>
    <row r="5807" customFormat="false" ht="13.2" hidden="false" customHeight="false" outlineLevel="0" collapsed="false">
      <c r="B5807" s="3" t="n">
        <v>35321.5416666667</v>
      </c>
      <c r="C5807" s="4" t="n">
        <v>18</v>
      </c>
    </row>
    <row r="5808" customFormat="false" ht="13.2" hidden="false" customHeight="false" outlineLevel="0" collapsed="false">
      <c r="B5808" s="3" t="n">
        <v>35321.5826388889</v>
      </c>
      <c r="C5808" s="4" t="n">
        <v>20</v>
      </c>
    </row>
    <row r="5809" customFormat="false" ht="13.2" hidden="false" customHeight="false" outlineLevel="0" collapsed="false">
      <c r="B5809" s="3" t="n">
        <v>35321.625</v>
      </c>
      <c r="C5809" s="4" t="n">
        <v>22</v>
      </c>
    </row>
    <row r="5810" customFormat="false" ht="13.2" hidden="false" customHeight="false" outlineLevel="0" collapsed="false">
      <c r="B5810" s="3" t="n">
        <v>35321.6666666667</v>
      </c>
      <c r="C5810" s="4" t="n">
        <v>22</v>
      </c>
    </row>
    <row r="5811" customFormat="false" ht="13.2" hidden="false" customHeight="false" outlineLevel="0" collapsed="false">
      <c r="B5811" s="3" t="n">
        <v>35321.7076388889</v>
      </c>
      <c r="C5811" s="4" t="n">
        <v>22</v>
      </c>
    </row>
    <row r="5812" customFormat="false" ht="13.2" hidden="false" customHeight="false" outlineLevel="0" collapsed="false">
      <c r="B5812" s="3" t="n">
        <v>35321.75</v>
      </c>
      <c r="C5812" s="4" t="n">
        <v>22</v>
      </c>
    </row>
    <row r="5813" customFormat="false" ht="13.2" hidden="false" customHeight="false" outlineLevel="0" collapsed="false">
      <c r="B5813" s="3" t="n">
        <v>35321.7916666667</v>
      </c>
      <c r="C5813" s="4" t="n">
        <v>23</v>
      </c>
    </row>
    <row r="5814" customFormat="false" ht="13.2" hidden="false" customHeight="false" outlineLevel="0" collapsed="false">
      <c r="B5814" s="3" t="n">
        <v>35321.8326388889</v>
      </c>
      <c r="C5814" s="4" t="n">
        <v>22.835</v>
      </c>
    </row>
    <row r="5815" customFormat="false" ht="13.2" hidden="false" customHeight="false" outlineLevel="0" collapsed="false">
      <c r="B5815" s="3" t="n">
        <v>35321.875</v>
      </c>
      <c r="C5815" s="4" t="n">
        <v>22</v>
      </c>
    </row>
    <row r="5816" customFormat="false" ht="13.2" hidden="false" customHeight="false" outlineLevel="0" collapsed="false">
      <c r="B5816" s="3" t="n">
        <v>35321.9166666667</v>
      </c>
      <c r="C5816" s="4" t="n">
        <v>21.703</v>
      </c>
    </row>
    <row r="5817" customFormat="false" ht="13.2" hidden="false" customHeight="false" outlineLevel="0" collapsed="false">
      <c r="B5817" s="3" t="n">
        <v>35321.9576388889</v>
      </c>
      <c r="C5817" s="4" t="n">
        <v>19.727</v>
      </c>
    </row>
    <row r="5818" customFormat="false" ht="13.2" hidden="false" customHeight="false" outlineLevel="0" collapsed="false">
      <c r="B5818" s="3" t="n">
        <v>35322</v>
      </c>
      <c r="C5818" s="4" t="n">
        <v>17.502</v>
      </c>
    </row>
    <row r="5819" customFormat="false" ht="13.2" hidden="false" customHeight="false" outlineLevel="0" collapsed="false">
      <c r="B5819" s="3" t="n">
        <v>35322.0416666667</v>
      </c>
      <c r="C5819" s="4" t="n">
        <v>15</v>
      </c>
    </row>
    <row r="5820" customFormat="false" ht="13.2" hidden="false" customHeight="false" outlineLevel="0" collapsed="false">
      <c r="B5820" s="3" t="n">
        <v>35322.0826388889</v>
      </c>
      <c r="C5820" s="4" t="n">
        <v>14.919</v>
      </c>
    </row>
    <row r="5821" customFormat="false" ht="13.2" hidden="false" customHeight="false" outlineLevel="0" collapsed="false">
      <c r="B5821" s="3" t="n">
        <v>35322.125</v>
      </c>
      <c r="C5821" s="4" t="n">
        <v>14.372</v>
      </c>
    </row>
    <row r="5822" customFormat="false" ht="13.2" hidden="false" customHeight="false" outlineLevel="0" collapsed="false">
      <c r="B5822" s="3" t="n">
        <v>35322.1666666667</v>
      </c>
      <c r="C5822" s="4" t="n">
        <v>13.825</v>
      </c>
    </row>
    <row r="5823" customFormat="false" ht="13.2" hidden="false" customHeight="false" outlineLevel="0" collapsed="false">
      <c r="B5823" s="3" t="n">
        <v>35322.2076388889</v>
      </c>
      <c r="C5823" s="4" t="n">
        <v>13.279</v>
      </c>
    </row>
    <row r="5824" customFormat="false" ht="13.2" hidden="false" customHeight="false" outlineLevel="0" collapsed="false">
      <c r="B5824" s="3" t="n">
        <v>35322.25</v>
      </c>
      <c r="C5824" s="4" t="n">
        <v>12.732</v>
      </c>
    </row>
    <row r="5825" customFormat="false" ht="13.2" hidden="false" customHeight="false" outlineLevel="0" collapsed="false">
      <c r="B5825" s="3" t="n">
        <v>35322.2916666667</v>
      </c>
      <c r="C5825" s="4" t="n">
        <v>12.185</v>
      </c>
    </row>
    <row r="5826" customFormat="false" ht="13.2" hidden="false" customHeight="false" outlineLevel="0" collapsed="false">
      <c r="B5826" s="3" t="n">
        <v>35322.3326388889</v>
      </c>
      <c r="C5826" s="4" t="n">
        <v>11.64</v>
      </c>
    </row>
    <row r="5827" customFormat="false" ht="13.2" hidden="false" customHeight="false" outlineLevel="0" collapsed="false">
      <c r="B5827" s="3" t="n">
        <v>35322.375</v>
      </c>
      <c r="C5827" s="4" t="n">
        <v>11.093</v>
      </c>
    </row>
    <row r="5828" customFormat="false" ht="13.2" hidden="false" customHeight="false" outlineLevel="0" collapsed="false">
      <c r="B5828" s="3" t="n">
        <v>35322.4166666667</v>
      </c>
      <c r="C5828" s="4" t="n">
        <v>10.546</v>
      </c>
    </row>
    <row r="5829" customFormat="false" ht="13.2" hidden="false" customHeight="false" outlineLevel="0" collapsed="false">
      <c r="B5829" s="3" t="n">
        <v>35322.4576388889</v>
      </c>
      <c r="C5829" s="4" t="n">
        <v>10</v>
      </c>
    </row>
    <row r="5830" customFormat="false" ht="13.2" hidden="false" customHeight="false" outlineLevel="0" collapsed="false">
      <c r="B5830" s="3" t="n">
        <v>35322.5</v>
      </c>
      <c r="C5830" s="4" t="n">
        <v>10.498</v>
      </c>
    </row>
    <row r="5831" customFormat="false" ht="13.2" hidden="false" customHeight="false" outlineLevel="0" collapsed="false">
      <c r="B5831" s="3" t="n">
        <v>35322.5416666667</v>
      </c>
      <c r="C5831" s="4" t="n">
        <v>13.671</v>
      </c>
    </row>
    <row r="5832" customFormat="false" ht="13.2" hidden="false" customHeight="false" outlineLevel="0" collapsed="false">
      <c r="B5832" s="3" t="n">
        <v>35322.5826388889</v>
      </c>
      <c r="C5832" s="4" t="n">
        <v>17.248</v>
      </c>
    </row>
    <row r="5833" customFormat="false" ht="13.2" hidden="false" customHeight="false" outlineLevel="0" collapsed="false">
      <c r="B5833" s="3" t="n">
        <v>35322.625</v>
      </c>
      <c r="C5833" s="4" t="n">
        <v>18.75</v>
      </c>
    </row>
    <row r="5834" customFormat="false" ht="13.2" hidden="false" customHeight="false" outlineLevel="0" collapsed="false">
      <c r="B5834" s="3" t="n">
        <v>35322.6666666667</v>
      </c>
      <c r="C5834" s="4" t="n">
        <v>20.144</v>
      </c>
    </row>
    <row r="5835" customFormat="false" ht="13.2" hidden="false" customHeight="false" outlineLevel="0" collapsed="false">
      <c r="B5835" s="3" t="n">
        <v>35322.7076388889</v>
      </c>
      <c r="C5835" s="4" t="n">
        <v>21</v>
      </c>
    </row>
    <row r="5836" customFormat="false" ht="13.2" hidden="false" customHeight="false" outlineLevel="0" collapsed="false">
      <c r="B5836" s="3" t="n">
        <v>35322.75</v>
      </c>
      <c r="C5836" s="4" t="n">
        <v>21.5</v>
      </c>
    </row>
    <row r="5837" customFormat="false" ht="13.2" hidden="false" customHeight="false" outlineLevel="0" collapsed="false">
      <c r="B5837" s="3" t="n">
        <v>35322.7916666667</v>
      </c>
      <c r="C5837" s="4" t="n">
        <v>22</v>
      </c>
    </row>
    <row r="5838" customFormat="false" ht="13.2" hidden="false" customHeight="false" outlineLevel="0" collapsed="false">
      <c r="B5838" s="3" t="n">
        <v>35322.8326388889</v>
      </c>
      <c r="C5838" s="4" t="n">
        <v>24</v>
      </c>
    </row>
    <row r="5839" customFormat="false" ht="13.2" hidden="false" customHeight="false" outlineLevel="0" collapsed="false">
      <c r="B5839" s="3" t="n">
        <v>35322.875</v>
      </c>
      <c r="C5839" s="4" t="n">
        <v>23</v>
      </c>
    </row>
    <row r="5840" customFormat="false" ht="13.2" hidden="false" customHeight="false" outlineLevel="0" collapsed="false">
      <c r="B5840" s="3" t="n">
        <v>35322.9166666667</v>
      </c>
      <c r="C5840" s="4" t="n">
        <v>23</v>
      </c>
    </row>
    <row r="5841" customFormat="false" ht="13.2" hidden="false" customHeight="false" outlineLevel="0" collapsed="false">
      <c r="B5841" s="3" t="n">
        <v>35322.9576388889</v>
      </c>
      <c r="C5841" s="4" t="n">
        <v>22</v>
      </c>
    </row>
    <row r="5842" customFormat="false" ht="13.2" hidden="false" customHeight="false" outlineLevel="0" collapsed="false">
      <c r="B5842" s="3" t="n">
        <v>35323</v>
      </c>
      <c r="C5842" s="4" t="n">
        <v>20</v>
      </c>
    </row>
    <row r="5843" customFormat="false" ht="13.2" hidden="false" customHeight="false" outlineLevel="0" collapsed="false">
      <c r="B5843" s="3" t="n">
        <v>35323.0416666667</v>
      </c>
      <c r="C5843" s="4" t="n">
        <v>16.003</v>
      </c>
    </row>
    <row r="5844" customFormat="false" ht="13.2" hidden="false" customHeight="false" outlineLevel="0" collapsed="false">
      <c r="B5844" s="3" t="n">
        <v>35323.0826388889</v>
      </c>
      <c r="C5844" s="4" t="n">
        <v>17</v>
      </c>
    </row>
    <row r="5845" customFormat="false" ht="13.2" hidden="false" customHeight="false" outlineLevel="0" collapsed="false">
      <c r="B5845" s="3" t="n">
        <v>35323.125</v>
      </c>
      <c r="C5845" s="4" t="n">
        <v>16.157</v>
      </c>
    </row>
    <row r="5846" customFormat="false" ht="13.2" hidden="false" customHeight="false" outlineLevel="0" collapsed="false">
      <c r="B5846" s="3" t="n">
        <v>35323.1666666667</v>
      </c>
      <c r="C5846" s="4" t="n">
        <v>15.315</v>
      </c>
    </row>
    <row r="5847" customFormat="false" ht="13.2" hidden="false" customHeight="false" outlineLevel="0" collapsed="false">
      <c r="B5847" s="3" t="n">
        <v>35323.2076388889</v>
      </c>
      <c r="C5847" s="4" t="n">
        <v>14.474</v>
      </c>
    </row>
    <row r="5848" customFormat="false" ht="13.2" hidden="false" customHeight="false" outlineLevel="0" collapsed="false">
      <c r="B5848" s="3" t="n">
        <v>35323.25</v>
      </c>
      <c r="C5848" s="4" t="n">
        <v>13.631</v>
      </c>
    </row>
    <row r="5849" customFormat="false" ht="13.2" hidden="false" customHeight="false" outlineLevel="0" collapsed="false">
      <c r="B5849" s="3" t="n">
        <v>35323.2916666667</v>
      </c>
      <c r="C5849" s="4" t="n">
        <v>12.789</v>
      </c>
    </row>
    <row r="5850" customFormat="false" ht="13.2" hidden="false" customHeight="false" outlineLevel="0" collapsed="false">
      <c r="B5850" s="3" t="n">
        <v>35323.3326388889</v>
      </c>
      <c r="C5850" s="4" t="n">
        <v>11.948</v>
      </c>
    </row>
    <row r="5851" customFormat="false" ht="13.2" hidden="false" customHeight="false" outlineLevel="0" collapsed="false">
      <c r="B5851" s="3" t="n">
        <v>35323.375</v>
      </c>
      <c r="C5851" s="4" t="n">
        <v>11.106</v>
      </c>
    </row>
    <row r="5852" customFormat="false" ht="13.2" hidden="false" customHeight="false" outlineLevel="0" collapsed="false">
      <c r="B5852" s="3" t="n">
        <v>35323.4166666667</v>
      </c>
      <c r="C5852" s="4" t="n">
        <v>10.263</v>
      </c>
    </row>
    <row r="5853" customFormat="false" ht="13.2" hidden="false" customHeight="false" outlineLevel="0" collapsed="false">
      <c r="B5853" s="3" t="n">
        <v>35323.4576388889</v>
      </c>
      <c r="C5853" s="4" t="n">
        <v>9.422</v>
      </c>
    </row>
    <row r="5854" customFormat="false" ht="13.2" hidden="false" customHeight="false" outlineLevel="0" collapsed="false">
      <c r="B5854" s="3" t="n">
        <v>35323.5</v>
      </c>
      <c r="C5854" s="4" t="n">
        <v>9</v>
      </c>
    </row>
    <row r="5855" customFormat="false" ht="13.2" hidden="false" customHeight="false" outlineLevel="0" collapsed="false">
      <c r="B5855" s="3" t="n">
        <v>35323.5416666667</v>
      </c>
      <c r="C5855" s="4" t="n">
        <v>12.839</v>
      </c>
    </row>
    <row r="5856" customFormat="false" ht="13.2" hidden="false" customHeight="false" outlineLevel="0" collapsed="false">
      <c r="B5856" s="3" t="n">
        <v>35323.5826388889</v>
      </c>
      <c r="C5856" s="4" t="n">
        <v>17.496</v>
      </c>
    </row>
    <row r="5857" customFormat="false" ht="13.2" hidden="false" customHeight="false" outlineLevel="0" collapsed="false">
      <c r="B5857" s="3" t="n">
        <v>35323.625</v>
      </c>
      <c r="C5857" s="4" t="n">
        <v>20.332</v>
      </c>
    </row>
    <row r="5858" customFormat="false" ht="13.2" hidden="false" customHeight="false" outlineLevel="0" collapsed="false">
      <c r="B5858" s="3" t="n">
        <v>35323.6666666667</v>
      </c>
      <c r="C5858" s="4" t="n">
        <v>22.168</v>
      </c>
    </row>
    <row r="5859" customFormat="false" ht="13.2" hidden="false" customHeight="false" outlineLevel="0" collapsed="false">
      <c r="B5859" s="3" t="n">
        <v>35323.7076388889</v>
      </c>
      <c r="C5859" s="4" t="n">
        <v>23</v>
      </c>
    </row>
    <row r="5860" customFormat="false" ht="13.2" hidden="false" customHeight="false" outlineLevel="0" collapsed="false">
      <c r="B5860" s="3" t="n">
        <v>35323.75</v>
      </c>
      <c r="C5860" s="4" t="n">
        <v>23</v>
      </c>
    </row>
    <row r="5861" customFormat="false" ht="13.2" hidden="false" customHeight="false" outlineLevel="0" collapsed="false">
      <c r="B5861" s="3" t="n">
        <v>35323.7916666667</v>
      </c>
      <c r="C5861" s="4" t="n">
        <v>23</v>
      </c>
    </row>
    <row r="5862" customFormat="false" ht="13.2" hidden="false" customHeight="false" outlineLevel="0" collapsed="false">
      <c r="B5862" s="3" t="n">
        <v>35323.8326388889</v>
      </c>
      <c r="C5862" s="4" t="n">
        <v>23</v>
      </c>
    </row>
    <row r="5863" customFormat="false" ht="13.2" hidden="false" customHeight="false" outlineLevel="0" collapsed="false">
      <c r="B5863" s="3" t="n">
        <v>35323.875</v>
      </c>
      <c r="C5863" s="4" t="n">
        <v>23</v>
      </c>
    </row>
    <row r="5864" customFormat="false" ht="13.2" hidden="false" customHeight="false" outlineLevel="0" collapsed="false">
      <c r="B5864" s="3" t="n">
        <v>35323.9166666667</v>
      </c>
      <c r="C5864" s="4" t="n">
        <v>22</v>
      </c>
    </row>
    <row r="5865" customFormat="false" ht="13.2" hidden="false" customHeight="false" outlineLevel="0" collapsed="false">
      <c r="B5865" s="3" t="n">
        <v>35323.9576388889</v>
      </c>
      <c r="C5865" s="4" t="n">
        <v>21</v>
      </c>
    </row>
    <row r="5866" customFormat="false" ht="13.2" hidden="false" customHeight="false" outlineLevel="0" collapsed="false">
      <c r="B5866" s="3" t="n">
        <v>35324</v>
      </c>
      <c r="C5866" s="4" t="n">
        <v>20</v>
      </c>
    </row>
    <row r="5867" customFormat="false" ht="13.2" hidden="false" customHeight="false" outlineLevel="0" collapsed="false">
      <c r="B5867" s="3" t="n">
        <v>35324.0416666667</v>
      </c>
      <c r="C5867" s="4" t="n">
        <v>19.001</v>
      </c>
    </row>
    <row r="5868" customFormat="false" ht="13.2" hidden="false" customHeight="false" outlineLevel="0" collapsed="false">
      <c r="B5868" s="3" t="n">
        <v>35324.0826388889</v>
      </c>
      <c r="C5868" s="4" t="n">
        <v>18</v>
      </c>
    </row>
    <row r="5869" customFormat="false" ht="13.2" hidden="false" customHeight="false" outlineLevel="0" collapsed="false">
      <c r="B5869" s="3" t="n">
        <v>35324.125</v>
      </c>
      <c r="C5869" s="4" t="n">
        <v>17.887</v>
      </c>
    </row>
    <row r="5870" customFormat="false" ht="13.2" hidden="false" customHeight="false" outlineLevel="0" collapsed="false">
      <c r="B5870" s="3" t="n">
        <v>35324.1666666667</v>
      </c>
      <c r="C5870" s="4" t="n">
        <v>17.774</v>
      </c>
    </row>
    <row r="5871" customFormat="false" ht="13.2" hidden="false" customHeight="false" outlineLevel="0" collapsed="false">
      <c r="B5871" s="3" t="n">
        <v>35324.2076388889</v>
      </c>
      <c r="C5871" s="4" t="n">
        <v>17.661</v>
      </c>
    </row>
    <row r="5872" customFormat="false" ht="13.2" hidden="false" customHeight="false" outlineLevel="0" collapsed="false">
      <c r="B5872" s="3" t="n">
        <v>35324.25</v>
      </c>
      <c r="C5872" s="4" t="n">
        <v>17.548</v>
      </c>
    </row>
    <row r="5873" customFormat="false" ht="13.2" hidden="false" customHeight="false" outlineLevel="0" collapsed="false">
      <c r="B5873" s="3" t="n">
        <v>35324.2916666667</v>
      </c>
      <c r="C5873" s="4" t="n">
        <v>17.435</v>
      </c>
    </row>
    <row r="5874" customFormat="false" ht="13.2" hidden="false" customHeight="false" outlineLevel="0" collapsed="false">
      <c r="B5874" s="3" t="n">
        <v>35324.3326388889</v>
      </c>
      <c r="C5874" s="4" t="n">
        <v>17.322</v>
      </c>
    </row>
    <row r="5875" customFormat="false" ht="13.2" hidden="false" customHeight="false" outlineLevel="0" collapsed="false">
      <c r="B5875" s="3" t="n">
        <v>35324.375</v>
      </c>
      <c r="C5875" s="4" t="n">
        <v>17.209</v>
      </c>
    </row>
    <row r="5876" customFormat="false" ht="13.2" hidden="false" customHeight="false" outlineLevel="0" collapsed="false">
      <c r="B5876" s="3" t="n">
        <v>35324.4166666667</v>
      </c>
      <c r="C5876" s="4" t="n">
        <v>17.096</v>
      </c>
    </row>
    <row r="5877" customFormat="false" ht="13.2" hidden="false" customHeight="false" outlineLevel="0" collapsed="false">
      <c r="B5877" s="3" t="n">
        <v>35324.4576388889</v>
      </c>
      <c r="C5877" s="4" t="n">
        <v>17</v>
      </c>
    </row>
    <row r="5878" customFormat="false" ht="13.2" hidden="false" customHeight="false" outlineLevel="0" collapsed="false">
      <c r="B5878" s="3" t="n">
        <v>35324.5</v>
      </c>
      <c r="C5878" s="4" t="n">
        <v>16.8</v>
      </c>
    </row>
    <row r="5879" customFormat="false" ht="13.2" hidden="false" customHeight="false" outlineLevel="0" collapsed="false">
      <c r="B5879" s="3" t="n">
        <v>35324.5416666667</v>
      </c>
      <c r="C5879" s="4" t="n">
        <v>16.4</v>
      </c>
    </row>
    <row r="5880" customFormat="false" ht="13.2" hidden="false" customHeight="false" outlineLevel="0" collapsed="false">
      <c r="B5880" s="3" t="n">
        <v>35324.5826388889</v>
      </c>
      <c r="C5880" s="4" t="n">
        <v>16</v>
      </c>
    </row>
    <row r="5881" customFormat="false" ht="13.2" hidden="false" customHeight="false" outlineLevel="0" collapsed="false">
      <c r="B5881" s="3" t="n">
        <v>35324.625</v>
      </c>
      <c r="C5881" s="4" t="n">
        <v>17</v>
      </c>
    </row>
    <row r="5882" customFormat="false" ht="13.2" hidden="false" customHeight="false" outlineLevel="0" collapsed="false">
      <c r="B5882" s="3" t="n">
        <v>35324.6666666667</v>
      </c>
      <c r="C5882" s="4" t="n">
        <v>17</v>
      </c>
    </row>
    <row r="5883" customFormat="false" ht="13.2" hidden="false" customHeight="false" outlineLevel="0" collapsed="false">
      <c r="B5883" s="3" t="n">
        <v>35324.7076388889</v>
      </c>
      <c r="C5883" s="4" t="n">
        <v>18</v>
      </c>
    </row>
    <row r="5884" customFormat="false" ht="13.2" hidden="false" customHeight="false" outlineLevel="0" collapsed="false">
      <c r="B5884" s="3" t="n">
        <v>35324.75</v>
      </c>
      <c r="C5884" s="4" t="n">
        <v>17</v>
      </c>
    </row>
    <row r="5885" customFormat="false" ht="13.2" hidden="false" customHeight="false" outlineLevel="0" collapsed="false">
      <c r="B5885" s="3" t="n">
        <v>35324.7916666667</v>
      </c>
      <c r="C5885" s="4" t="n">
        <v>18</v>
      </c>
    </row>
    <row r="5886" customFormat="false" ht="13.2" hidden="false" customHeight="false" outlineLevel="0" collapsed="false">
      <c r="B5886" s="3" t="n">
        <v>35324.8326388889</v>
      </c>
      <c r="C5886" s="4" t="n">
        <v>19</v>
      </c>
    </row>
    <row r="5887" customFormat="false" ht="13.2" hidden="false" customHeight="false" outlineLevel="0" collapsed="false">
      <c r="B5887" s="3" t="n">
        <v>35324.875</v>
      </c>
      <c r="C5887" s="4" t="n">
        <v>18.807</v>
      </c>
    </row>
    <row r="5888" customFormat="false" ht="13.2" hidden="false" customHeight="false" outlineLevel="0" collapsed="false">
      <c r="B5888" s="3" t="n">
        <v>35324.9166666667</v>
      </c>
      <c r="C5888" s="4" t="n">
        <v>18.246</v>
      </c>
    </row>
    <row r="5889" customFormat="false" ht="13.2" hidden="false" customHeight="false" outlineLevel="0" collapsed="false">
      <c r="B5889" s="3" t="n">
        <v>35324.9576388889</v>
      </c>
      <c r="C5889" s="4" t="n">
        <v>19</v>
      </c>
    </row>
    <row r="5890" customFormat="false" ht="13.2" hidden="false" customHeight="false" outlineLevel="0" collapsed="false">
      <c r="B5890" s="3" t="n">
        <v>35325</v>
      </c>
      <c r="C5890" s="4" t="n">
        <v>20</v>
      </c>
    </row>
    <row r="5891" customFormat="false" ht="13.2" hidden="false" customHeight="false" outlineLevel="0" collapsed="false">
      <c r="B5891" s="3" t="n">
        <v>35325.0416666667</v>
      </c>
      <c r="C5891" s="4" t="n">
        <v>19.664</v>
      </c>
    </row>
    <row r="5892" customFormat="false" ht="13.2" hidden="false" customHeight="false" outlineLevel="0" collapsed="false">
      <c r="B5892" s="3" t="n">
        <v>35325.0826388889</v>
      </c>
      <c r="C5892" s="4" t="n">
        <v>18.03</v>
      </c>
    </row>
    <row r="5893" customFormat="false" ht="13.2" hidden="false" customHeight="false" outlineLevel="0" collapsed="false">
      <c r="B5893" s="3" t="n">
        <v>35325.125</v>
      </c>
      <c r="C5893" s="4" t="n">
        <v>18.211</v>
      </c>
    </row>
    <row r="5894" customFormat="false" ht="13.2" hidden="false" customHeight="false" outlineLevel="0" collapsed="false">
      <c r="B5894" s="3" t="n">
        <v>35325.1666666667</v>
      </c>
      <c r="C5894" s="4" t="n">
        <v>18.392</v>
      </c>
    </row>
    <row r="5895" customFormat="false" ht="13.2" hidden="false" customHeight="false" outlineLevel="0" collapsed="false">
      <c r="B5895" s="3" t="n">
        <v>35325.2076388889</v>
      </c>
      <c r="C5895" s="4" t="n">
        <v>18.573</v>
      </c>
    </row>
    <row r="5896" customFormat="false" ht="13.2" hidden="false" customHeight="false" outlineLevel="0" collapsed="false">
      <c r="B5896" s="3" t="n">
        <v>35325.25</v>
      </c>
      <c r="C5896" s="4" t="n">
        <v>18.754</v>
      </c>
    </row>
    <row r="5897" customFormat="false" ht="13.2" hidden="false" customHeight="false" outlineLevel="0" collapsed="false">
      <c r="B5897" s="3" t="n">
        <v>35325.2916666667</v>
      </c>
      <c r="C5897" s="4" t="n">
        <v>18.935</v>
      </c>
    </row>
    <row r="5898" customFormat="false" ht="13.2" hidden="false" customHeight="false" outlineLevel="0" collapsed="false">
      <c r="B5898" s="3" t="n">
        <v>35325.3326388889</v>
      </c>
      <c r="C5898" s="4" t="n">
        <v>19.116</v>
      </c>
    </row>
    <row r="5899" customFormat="false" ht="13.2" hidden="false" customHeight="false" outlineLevel="0" collapsed="false">
      <c r="B5899" s="3" t="n">
        <v>35325.375</v>
      </c>
      <c r="C5899" s="4" t="n">
        <v>19.297</v>
      </c>
    </row>
    <row r="5900" customFormat="false" ht="13.2" hidden="false" customHeight="false" outlineLevel="0" collapsed="false">
      <c r="B5900" s="3" t="n">
        <v>35325.4166666667</v>
      </c>
      <c r="C5900" s="4" t="n">
        <v>19.478</v>
      </c>
    </row>
    <row r="5901" customFormat="false" ht="13.2" hidden="false" customHeight="false" outlineLevel="0" collapsed="false">
      <c r="B5901" s="3" t="n">
        <v>35325.4576388889</v>
      </c>
      <c r="C5901" s="4" t="n">
        <v>19.659</v>
      </c>
    </row>
    <row r="5902" customFormat="false" ht="13.2" hidden="false" customHeight="false" outlineLevel="0" collapsed="false">
      <c r="B5902" s="3" t="n">
        <v>35325.5</v>
      </c>
      <c r="C5902" s="4" t="n">
        <v>19.84</v>
      </c>
    </row>
    <row r="5903" customFormat="false" ht="13.2" hidden="false" customHeight="false" outlineLevel="0" collapsed="false">
      <c r="B5903" s="3" t="n">
        <v>35325.5416666667</v>
      </c>
      <c r="C5903" s="4" t="n">
        <v>20.128</v>
      </c>
    </row>
    <row r="5904" customFormat="false" ht="13.2" hidden="false" customHeight="false" outlineLevel="0" collapsed="false">
      <c r="B5904" s="3" t="n">
        <v>35325.5826388889</v>
      </c>
      <c r="C5904" s="4" t="n">
        <v>21.578</v>
      </c>
    </row>
    <row r="5905" customFormat="false" ht="13.2" hidden="false" customHeight="false" outlineLevel="0" collapsed="false">
      <c r="B5905" s="3" t="n">
        <v>35325.625</v>
      </c>
      <c r="C5905" s="4" t="n">
        <v>24.166</v>
      </c>
    </row>
    <row r="5906" customFormat="false" ht="13.2" hidden="false" customHeight="false" outlineLevel="0" collapsed="false">
      <c r="B5906" s="3" t="n">
        <v>35325.6666666667</v>
      </c>
      <c r="C5906" s="4" t="n">
        <v>24.922</v>
      </c>
    </row>
    <row r="5907" customFormat="false" ht="13.2" hidden="false" customHeight="false" outlineLevel="0" collapsed="false">
      <c r="B5907" s="3" t="n">
        <v>35325.7076388889</v>
      </c>
      <c r="C5907" s="4" t="n">
        <v>24.462</v>
      </c>
    </row>
    <row r="5908" customFormat="false" ht="13.2" hidden="false" customHeight="false" outlineLevel="0" collapsed="false">
      <c r="B5908" s="3" t="n">
        <v>35325.75</v>
      </c>
      <c r="C5908" s="4" t="n">
        <v>24</v>
      </c>
    </row>
    <row r="5909" customFormat="false" ht="13.2" hidden="false" customHeight="false" outlineLevel="0" collapsed="false">
      <c r="B5909" s="3" t="n">
        <v>35325.7916666667</v>
      </c>
      <c r="C5909" s="4" t="n">
        <v>24</v>
      </c>
    </row>
    <row r="5910" customFormat="false" ht="13.2" hidden="false" customHeight="false" outlineLevel="0" collapsed="false">
      <c r="B5910" s="3" t="n">
        <v>35325.8326388889</v>
      </c>
      <c r="C5910" s="4" t="n">
        <v>23.871</v>
      </c>
    </row>
    <row r="5911" customFormat="false" ht="13.2" hidden="false" customHeight="false" outlineLevel="0" collapsed="false">
      <c r="B5911" s="3" t="n">
        <v>35325.875</v>
      </c>
      <c r="C5911" s="4" t="n">
        <v>23</v>
      </c>
    </row>
    <row r="5912" customFormat="false" ht="13.2" hidden="false" customHeight="false" outlineLevel="0" collapsed="false">
      <c r="B5912" s="3" t="n">
        <v>35325.9166666667</v>
      </c>
      <c r="C5912" s="4" t="n">
        <v>22.856</v>
      </c>
    </row>
    <row r="5913" customFormat="false" ht="13.2" hidden="false" customHeight="false" outlineLevel="0" collapsed="false">
      <c r="B5913" s="3" t="n">
        <v>35325.9576388889</v>
      </c>
      <c r="C5913" s="4" t="n">
        <v>22</v>
      </c>
    </row>
    <row r="5914" customFormat="false" ht="13.2" hidden="false" customHeight="false" outlineLevel="0" collapsed="false">
      <c r="B5914" s="3" t="n">
        <v>35326</v>
      </c>
      <c r="C5914" s="4" t="n">
        <v>20</v>
      </c>
    </row>
    <row r="5915" customFormat="false" ht="13.2" hidden="false" customHeight="false" outlineLevel="0" collapsed="false">
      <c r="B5915" s="3" t="n">
        <v>35326.0416666667</v>
      </c>
      <c r="C5915" s="4" t="n">
        <v>19.001</v>
      </c>
    </row>
    <row r="5916" customFormat="false" ht="13.2" hidden="false" customHeight="false" outlineLevel="0" collapsed="false">
      <c r="B5916" s="3" t="n">
        <v>35326.0826388889</v>
      </c>
      <c r="C5916" s="4" t="n">
        <v>18</v>
      </c>
    </row>
    <row r="5917" customFormat="false" ht="13.2" hidden="false" customHeight="false" outlineLevel="0" collapsed="false">
      <c r="B5917" s="3" t="n">
        <v>35326.125</v>
      </c>
      <c r="C5917" s="4" t="n">
        <v>17.547</v>
      </c>
    </row>
    <row r="5918" customFormat="false" ht="13.2" hidden="false" customHeight="false" outlineLevel="0" collapsed="false">
      <c r="B5918" s="3" t="n">
        <v>35326.1666666667</v>
      </c>
      <c r="C5918" s="4" t="n">
        <v>17.094</v>
      </c>
    </row>
    <row r="5919" customFormat="false" ht="13.2" hidden="false" customHeight="false" outlineLevel="0" collapsed="false">
      <c r="B5919" s="3" t="n">
        <v>35326.2076388889</v>
      </c>
      <c r="C5919" s="4" t="n">
        <v>16.642</v>
      </c>
    </row>
    <row r="5920" customFormat="false" ht="13.2" hidden="false" customHeight="false" outlineLevel="0" collapsed="false">
      <c r="B5920" s="3" t="n">
        <v>35326.25</v>
      </c>
      <c r="C5920" s="4" t="n">
        <v>16.189</v>
      </c>
    </row>
    <row r="5921" customFormat="false" ht="13.2" hidden="false" customHeight="false" outlineLevel="0" collapsed="false">
      <c r="B5921" s="3" t="n">
        <v>35326.2916666667</v>
      </c>
      <c r="C5921" s="4" t="n">
        <v>15.735</v>
      </c>
    </row>
    <row r="5922" customFormat="false" ht="13.2" hidden="false" customHeight="false" outlineLevel="0" collapsed="false">
      <c r="B5922" s="3" t="n">
        <v>35326.3326388889</v>
      </c>
      <c r="C5922" s="4" t="n">
        <v>15.283</v>
      </c>
    </row>
    <row r="5923" customFormat="false" ht="13.2" hidden="false" customHeight="false" outlineLevel="0" collapsed="false">
      <c r="B5923" s="3" t="n">
        <v>35326.375</v>
      </c>
      <c r="C5923" s="4" t="n">
        <v>14.83</v>
      </c>
    </row>
    <row r="5924" customFormat="false" ht="13.2" hidden="false" customHeight="false" outlineLevel="0" collapsed="false">
      <c r="B5924" s="3" t="n">
        <v>35326.4166666667</v>
      </c>
      <c r="C5924" s="4" t="n">
        <v>14.377</v>
      </c>
    </row>
    <row r="5925" customFormat="false" ht="13.2" hidden="false" customHeight="false" outlineLevel="0" collapsed="false">
      <c r="B5925" s="3" t="n">
        <v>35326.4576388889</v>
      </c>
      <c r="C5925" s="4" t="n">
        <v>13.752</v>
      </c>
    </row>
    <row r="5926" customFormat="false" ht="13.2" hidden="false" customHeight="false" outlineLevel="0" collapsed="false">
      <c r="B5926" s="3" t="n">
        <v>35326.5</v>
      </c>
      <c r="C5926" s="4" t="n">
        <v>14</v>
      </c>
    </row>
    <row r="5927" customFormat="false" ht="13.2" hidden="false" customHeight="false" outlineLevel="0" collapsed="false">
      <c r="B5927" s="3" t="n">
        <v>35326.5416666667</v>
      </c>
      <c r="C5927" s="4" t="n">
        <v>16</v>
      </c>
    </row>
    <row r="5928" customFormat="false" ht="13.2" hidden="false" customHeight="false" outlineLevel="0" collapsed="false">
      <c r="B5928" s="3" t="n">
        <v>35326.5826388889</v>
      </c>
      <c r="C5928" s="4" t="n">
        <v>18</v>
      </c>
    </row>
    <row r="5929" customFormat="false" ht="13.2" hidden="false" customHeight="false" outlineLevel="0" collapsed="false">
      <c r="B5929" s="3" t="n">
        <v>35326.625</v>
      </c>
      <c r="C5929" s="4" t="n">
        <v>20</v>
      </c>
    </row>
    <row r="5930" customFormat="false" ht="13.2" hidden="false" customHeight="false" outlineLevel="0" collapsed="false">
      <c r="B5930" s="3" t="n">
        <v>35326.6666666667</v>
      </c>
      <c r="C5930" s="4" t="n">
        <v>22</v>
      </c>
    </row>
    <row r="5931" customFormat="false" ht="13.2" hidden="false" customHeight="false" outlineLevel="0" collapsed="false">
      <c r="B5931" s="3" t="n">
        <v>35326.7076388889</v>
      </c>
      <c r="C5931" s="4" t="n">
        <v>22</v>
      </c>
    </row>
    <row r="5932" customFormat="false" ht="13.2" hidden="false" customHeight="false" outlineLevel="0" collapsed="false">
      <c r="B5932" s="3" t="n">
        <v>35326.75</v>
      </c>
      <c r="C5932" s="4" t="n">
        <v>23</v>
      </c>
    </row>
    <row r="5933" customFormat="false" ht="13.2" hidden="false" customHeight="false" outlineLevel="0" collapsed="false">
      <c r="B5933" s="3" t="n">
        <v>35326.7916666667</v>
      </c>
      <c r="C5933" s="4" t="n">
        <v>23</v>
      </c>
    </row>
    <row r="5934" customFormat="false" ht="13.2" hidden="false" customHeight="false" outlineLevel="0" collapsed="false">
      <c r="B5934" s="3" t="n">
        <v>35326.8326388889</v>
      </c>
      <c r="C5934" s="4" t="n">
        <v>22</v>
      </c>
    </row>
    <row r="5935" customFormat="false" ht="13.2" hidden="false" customHeight="false" outlineLevel="0" collapsed="false">
      <c r="B5935" s="3" t="n">
        <v>35326.875</v>
      </c>
      <c r="C5935" s="4" t="n">
        <v>20</v>
      </c>
    </row>
    <row r="5936" customFormat="false" ht="13.2" hidden="false" customHeight="false" outlineLevel="0" collapsed="false">
      <c r="B5936" s="3" t="n">
        <v>35326.9166666667</v>
      </c>
      <c r="C5936" s="4" t="n">
        <v>19.499</v>
      </c>
    </row>
    <row r="5937" customFormat="false" ht="13.2" hidden="false" customHeight="false" outlineLevel="0" collapsed="false">
      <c r="B5937" s="3" t="n">
        <v>35326.9576388889</v>
      </c>
      <c r="C5937" s="4" t="n">
        <v>19</v>
      </c>
    </row>
    <row r="5938" customFormat="false" ht="13.2" hidden="false" customHeight="false" outlineLevel="0" collapsed="false">
      <c r="B5938" s="3" t="n">
        <v>35327</v>
      </c>
      <c r="C5938" s="4" t="n">
        <v>16</v>
      </c>
    </row>
    <row r="5939" customFormat="false" ht="13.2" hidden="false" customHeight="false" outlineLevel="0" collapsed="false">
      <c r="B5939" s="3" t="n">
        <v>35327.0416666667</v>
      </c>
      <c r="C5939" s="4" t="n">
        <v>16</v>
      </c>
    </row>
    <row r="5940" customFormat="false" ht="13.2" hidden="false" customHeight="false" outlineLevel="0" collapsed="false">
      <c r="B5940" s="3" t="n">
        <v>35327.0826388889</v>
      </c>
      <c r="C5940" s="4" t="n">
        <v>15</v>
      </c>
    </row>
    <row r="5941" customFormat="false" ht="13.2" hidden="false" customHeight="false" outlineLevel="0" collapsed="false">
      <c r="B5941" s="3" t="n">
        <v>35327.125</v>
      </c>
      <c r="C5941" s="4" t="n">
        <v>14.473</v>
      </c>
    </row>
    <row r="5942" customFormat="false" ht="13.2" hidden="false" customHeight="false" outlineLevel="0" collapsed="false">
      <c r="B5942" s="3" t="n">
        <v>35327.1666666667</v>
      </c>
      <c r="C5942" s="4" t="n">
        <v>13.947</v>
      </c>
    </row>
    <row r="5943" customFormat="false" ht="13.2" hidden="false" customHeight="false" outlineLevel="0" collapsed="false">
      <c r="B5943" s="3" t="n">
        <v>35327.2076388889</v>
      </c>
      <c r="C5943" s="4" t="n">
        <v>13.421</v>
      </c>
    </row>
    <row r="5944" customFormat="false" ht="13.2" hidden="false" customHeight="false" outlineLevel="0" collapsed="false">
      <c r="B5944" s="3" t="n">
        <v>35327.25</v>
      </c>
      <c r="C5944" s="4" t="n">
        <v>12.895</v>
      </c>
    </row>
    <row r="5945" customFormat="false" ht="13.2" hidden="false" customHeight="false" outlineLevel="0" collapsed="false">
      <c r="B5945" s="3" t="n">
        <v>35327.2916666667</v>
      </c>
      <c r="C5945" s="4" t="n">
        <v>12.368</v>
      </c>
    </row>
    <row r="5946" customFormat="false" ht="13.2" hidden="false" customHeight="false" outlineLevel="0" collapsed="false">
      <c r="B5946" s="3" t="n">
        <v>35327.3326388889</v>
      </c>
      <c r="C5946" s="4" t="n">
        <v>11.843</v>
      </c>
    </row>
    <row r="5947" customFormat="false" ht="13.2" hidden="false" customHeight="false" outlineLevel="0" collapsed="false">
      <c r="B5947" s="3" t="n">
        <v>35327.375</v>
      </c>
      <c r="C5947" s="4" t="n">
        <v>11.316</v>
      </c>
    </row>
    <row r="5948" customFormat="false" ht="13.2" hidden="false" customHeight="false" outlineLevel="0" collapsed="false">
      <c r="B5948" s="3" t="n">
        <v>35327.4166666667</v>
      </c>
      <c r="C5948" s="4" t="n">
        <v>10.789</v>
      </c>
    </row>
    <row r="5949" customFormat="false" ht="13.2" hidden="false" customHeight="false" outlineLevel="0" collapsed="false">
      <c r="B5949" s="3" t="n">
        <v>35327.4576388889</v>
      </c>
      <c r="C5949" s="4" t="n">
        <v>10.264</v>
      </c>
    </row>
    <row r="5950" customFormat="false" ht="13.2" hidden="false" customHeight="false" outlineLevel="0" collapsed="false">
      <c r="B5950" s="3" t="n">
        <v>35327.5</v>
      </c>
      <c r="C5950" s="4" t="n">
        <v>10.568</v>
      </c>
    </row>
    <row r="5951" customFormat="false" ht="13.2" hidden="false" customHeight="false" outlineLevel="0" collapsed="false">
      <c r="B5951" s="3" t="n">
        <v>35327.5416666667</v>
      </c>
      <c r="C5951" s="4" t="n">
        <v>14</v>
      </c>
    </row>
    <row r="5952" customFormat="false" ht="13.2" hidden="false" customHeight="false" outlineLevel="0" collapsed="false">
      <c r="B5952" s="3" t="n">
        <v>35327.5826388889</v>
      </c>
      <c r="C5952" s="4" t="n">
        <v>17.284</v>
      </c>
    </row>
    <row r="5953" customFormat="false" ht="13.2" hidden="false" customHeight="false" outlineLevel="0" collapsed="false">
      <c r="B5953" s="3" t="n">
        <v>35327.625</v>
      </c>
      <c r="C5953" s="4" t="n">
        <v>19</v>
      </c>
    </row>
    <row r="5954" customFormat="false" ht="13.2" hidden="false" customHeight="false" outlineLevel="0" collapsed="false">
      <c r="B5954" s="3" t="n">
        <v>35327.6666666667</v>
      </c>
      <c r="C5954" s="4" t="n">
        <v>22.144</v>
      </c>
    </row>
    <row r="5955" customFormat="false" ht="13.2" hidden="false" customHeight="false" outlineLevel="0" collapsed="false">
      <c r="B5955" s="3" t="n">
        <v>35327.7076388889</v>
      </c>
      <c r="C5955" s="4" t="n">
        <v>23</v>
      </c>
    </row>
    <row r="5956" customFormat="false" ht="13.2" hidden="false" customHeight="false" outlineLevel="0" collapsed="false">
      <c r="B5956" s="3" t="n">
        <v>35327.75</v>
      </c>
      <c r="C5956" s="4" t="n">
        <v>23</v>
      </c>
    </row>
    <row r="5957" customFormat="false" ht="13.2" hidden="false" customHeight="false" outlineLevel="0" collapsed="false">
      <c r="B5957" s="3" t="n">
        <v>35327.7916666667</v>
      </c>
      <c r="C5957" s="4" t="n">
        <v>24.168</v>
      </c>
    </row>
    <row r="5958" customFormat="false" ht="13.2" hidden="false" customHeight="false" outlineLevel="0" collapsed="false">
      <c r="B5958" s="3" t="n">
        <v>35327.8326388889</v>
      </c>
      <c r="C5958" s="4" t="n">
        <v>24.858</v>
      </c>
    </row>
    <row r="5959" customFormat="false" ht="13.2" hidden="false" customHeight="false" outlineLevel="0" collapsed="false">
      <c r="B5959" s="3" t="n">
        <v>35327.875</v>
      </c>
      <c r="C5959" s="4" t="n">
        <v>24</v>
      </c>
    </row>
    <row r="5960" customFormat="false" ht="13.2" hidden="false" customHeight="false" outlineLevel="0" collapsed="false">
      <c r="B5960" s="3" t="n">
        <v>35327.9166666667</v>
      </c>
      <c r="C5960" s="4" t="n">
        <v>24</v>
      </c>
    </row>
    <row r="5961" customFormat="false" ht="13.2" hidden="false" customHeight="false" outlineLevel="0" collapsed="false">
      <c r="B5961" s="3" t="n">
        <v>35327.9576388889</v>
      </c>
      <c r="C5961" s="4" t="n">
        <v>23</v>
      </c>
    </row>
    <row r="5962" customFormat="false" ht="13.2" hidden="false" customHeight="false" outlineLevel="0" collapsed="false">
      <c r="B5962" s="3" t="n">
        <v>35328</v>
      </c>
      <c r="C5962" s="4" t="n">
        <v>20</v>
      </c>
    </row>
    <row r="5963" customFormat="false" ht="13.2" hidden="false" customHeight="false" outlineLevel="0" collapsed="false">
      <c r="B5963" s="3" t="n">
        <v>35328.0416666667</v>
      </c>
      <c r="C5963" s="4" t="n">
        <v>18.002</v>
      </c>
    </row>
    <row r="5964" customFormat="false" ht="13.2" hidden="false" customHeight="false" outlineLevel="0" collapsed="false">
      <c r="B5964" s="3" t="n">
        <v>35328.0826388889</v>
      </c>
      <c r="C5964" s="4" t="n">
        <v>17.184</v>
      </c>
    </row>
    <row r="5965" customFormat="false" ht="13.2" hidden="false" customHeight="false" outlineLevel="0" collapsed="false">
      <c r="B5965" s="3" t="n">
        <v>35328.125</v>
      </c>
      <c r="C5965" s="4" t="n">
        <v>16.365</v>
      </c>
    </row>
    <row r="5966" customFormat="false" ht="13.2" hidden="false" customHeight="false" outlineLevel="0" collapsed="false">
      <c r="B5966" s="3" t="n">
        <v>35328.1666666667</v>
      </c>
      <c r="C5966" s="4" t="n">
        <v>15.547</v>
      </c>
    </row>
    <row r="5967" customFormat="false" ht="13.2" hidden="false" customHeight="false" outlineLevel="0" collapsed="false">
      <c r="B5967" s="3" t="n">
        <v>35328.2076388889</v>
      </c>
      <c r="C5967" s="4" t="n">
        <v>14.73</v>
      </c>
    </row>
    <row r="5968" customFormat="false" ht="13.2" hidden="false" customHeight="false" outlineLevel="0" collapsed="false">
      <c r="B5968" s="3" t="n">
        <v>35328.25</v>
      </c>
      <c r="C5968" s="4" t="n">
        <v>13.912</v>
      </c>
    </row>
    <row r="5969" customFormat="false" ht="13.2" hidden="false" customHeight="false" outlineLevel="0" collapsed="false">
      <c r="B5969" s="3" t="n">
        <v>35328.2916666667</v>
      </c>
      <c r="C5969" s="4" t="n">
        <v>13.093</v>
      </c>
    </row>
    <row r="5970" customFormat="false" ht="13.2" hidden="false" customHeight="false" outlineLevel="0" collapsed="false">
      <c r="B5970" s="3" t="n">
        <v>35328.3326388889</v>
      </c>
      <c r="C5970" s="4" t="n">
        <v>12.277</v>
      </c>
    </row>
    <row r="5971" customFormat="false" ht="13.2" hidden="false" customHeight="false" outlineLevel="0" collapsed="false">
      <c r="B5971" s="3" t="n">
        <v>35328.375</v>
      </c>
      <c r="C5971" s="4" t="n">
        <v>11.458</v>
      </c>
    </row>
    <row r="5972" customFormat="false" ht="13.2" hidden="false" customHeight="false" outlineLevel="0" collapsed="false">
      <c r="B5972" s="3" t="n">
        <v>35328.4166666667</v>
      </c>
      <c r="C5972" s="4" t="n">
        <v>10.64</v>
      </c>
    </row>
    <row r="5973" customFormat="false" ht="13.2" hidden="false" customHeight="false" outlineLevel="0" collapsed="false">
      <c r="B5973" s="3" t="n">
        <v>35328.4576388889</v>
      </c>
      <c r="C5973" s="4" t="n">
        <v>10.205</v>
      </c>
    </row>
    <row r="5974" customFormat="false" ht="13.2" hidden="false" customHeight="false" outlineLevel="0" collapsed="false">
      <c r="B5974" s="3" t="n">
        <v>35328.5</v>
      </c>
      <c r="C5974" s="4" t="n">
        <v>11.332</v>
      </c>
    </row>
    <row r="5975" customFormat="false" ht="13.2" hidden="false" customHeight="false" outlineLevel="0" collapsed="false">
      <c r="B5975" s="3" t="n">
        <v>35328.5416666667</v>
      </c>
      <c r="C5975" s="4" t="n">
        <v>13.671</v>
      </c>
    </row>
    <row r="5976" customFormat="false" ht="13.2" hidden="false" customHeight="false" outlineLevel="0" collapsed="false">
      <c r="B5976" s="3" t="n">
        <v>35328.5826388889</v>
      </c>
      <c r="C5976" s="4" t="n">
        <v>17.496</v>
      </c>
    </row>
    <row r="5977" customFormat="false" ht="13.2" hidden="false" customHeight="false" outlineLevel="0" collapsed="false">
      <c r="B5977" s="3" t="n">
        <v>35328.625</v>
      </c>
      <c r="C5977" s="4" t="n">
        <v>20.332</v>
      </c>
    </row>
    <row r="5978" customFormat="false" ht="13.2" hidden="false" customHeight="false" outlineLevel="0" collapsed="false">
      <c r="B5978" s="3" t="n">
        <v>35328.6666666667</v>
      </c>
      <c r="C5978" s="4" t="n">
        <v>22.168</v>
      </c>
    </row>
    <row r="5979" customFormat="false" ht="13.2" hidden="false" customHeight="false" outlineLevel="0" collapsed="false">
      <c r="B5979" s="3" t="n">
        <v>35328.7076388889</v>
      </c>
      <c r="C5979" s="4" t="n">
        <v>23</v>
      </c>
    </row>
    <row r="5980" customFormat="false" ht="13.2" hidden="false" customHeight="false" outlineLevel="0" collapsed="false">
      <c r="B5980" s="3" t="n">
        <v>35328.75</v>
      </c>
      <c r="C5980" s="4" t="n">
        <v>23.166</v>
      </c>
    </row>
    <row r="5981" customFormat="false" ht="13.2" hidden="false" customHeight="false" outlineLevel="0" collapsed="false">
      <c r="B5981" s="3" t="n">
        <v>35328.7916666667</v>
      </c>
      <c r="C5981" s="4" t="n">
        <v>24</v>
      </c>
    </row>
    <row r="5982" customFormat="false" ht="13.2" hidden="false" customHeight="false" outlineLevel="0" collapsed="false">
      <c r="B5982" s="3" t="n">
        <v>35328.8326388889</v>
      </c>
      <c r="C5982" s="4" t="n">
        <v>24</v>
      </c>
    </row>
    <row r="5983" customFormat="false" ht="13.2" hidden="false" customHeight="false" outlineLevel="0" collapsed="false">
      <c r="B5983" s="3" t="n">
        <v>35328.875</v>
      </c>
      <c r="C5983" s="4" t="n">
        <v>24</v>
      </c>
    </row>
    <row r="5984" customFormat="false" ht="13.2" hidden="false" customHeight="false" outlineLevel="0" collapsed="false">
      <c r="B5984" s="3" t="n">
        <v>35328.9166666667</v>
      </c>
      <c r="C5984" s="4" t="n">
        <v>23.664</v>
      </c>
    </row>
    <row r="5985" customFormat="false" ht="13.2" hidden="false" customHeight="false" outlineLevel="0" collapsed="false">
      <c r="B5985" s="3" t="n">
        <v>35328.9576388889</v>
      </c>
      <c r="C5985" s="4" t="n">
        <v>21.669</v>
      </c>
    </row>
    <row r="5986" customFormat="false" ht="13.2" hidden="false" customHeight="false" outlineLevel="0" collapsed="false">
      <c r="B5986" s="3" t="n">
        <v>35329</v>
      </c>
      <c r="C5986" s="4" t="n">
        <v>19.858</v>
      </c>
    </row>
    <row r="5987" customFormat="false" ht="13.2" hidden="false" customHeight="false" outlineLevel="0" collapsed="false">
      <c r="B5987" s="3" t="n">
        <v>35329.0416666667</v>
      </c>
      <c r="C5987" s="4" t="n">
        <v>19</v>
      </c>
    </row>
    <row r="5988" customFormat="false" ht="13.2" hidden="false" customHeight="false" outlineLevel="0" collapsed="false">
      <c r="B5988" s="3" t="n">
        <v>35329.0826388889</v>
      </c>
      <c r="C5988" s="4" t="n">
        <v>18</v>
      </c>
    </row>
    <row r="5989" customFormat="false" ht="13.2" hidden="false" customHeight="false" outlineLevel="0" collapsed="false">
      <c r="B5989" s="3" t="n">
        <v>35329.125</v>
      </c>
      <c r="C5989" s="4" t="n">
        <v>17.316</v>
      </c>
    </row>
    <row r="5990" customFormat="false" ht="13.2" hidden="false" customHeight="false" outlineLevel="0" collapsed="false">
      <c r="B5990" s="3" t="n">
        <v>35329.1666666667</v>
      </c>
      <c r="C5990" s="4" t="n">
        <v>16.633</v>
      </c>
    </row>
    <row r="5991" customFormat="false" ht="13.2" hidden="false" customHeight="false" outlineLevel="0" collapsed="false">
      <c r="B5991" s="3" t="n">
        <v>35329.2076388889</v>
      </c>
      <c r="C5991" s="4" t="n">
        <v>15.951</v>
      </c>
    </row>
    <row r="5992" customFormat="false" ht="13.2" hidden="false" customHeight="false" outlineLevel="0" collapsed="false">
      <c r="B5992" s="3" t="n">
        <v>35329.25</v>
      </c>
      <c r="C5992" s="4" t="n">
        <v>15.267</v>
      </c>
    </row>
    <row r="5993" customFormat="false" ht="13.2" hidden="false" customHeight="false" outlineLevel="0" collapsed="false">
      <c r="B5993" s="3" t="n">
        <v>35329.2916666667</v>
      </c>
      <c r="C5993" s="4" t="n">
        <v>14.584</v>
      </c>
    </row>
    <row r="5994" customFormat="false" ht="13.2" hidden="false" customHeight="false" outlineLevel="0" collapsed="false">
      <c r="B5994" s="3" t="n">
        <v>35329.3326388889</v>
      </c>
      <c r="C5994" s="4" t="n">
        <v>13.902</v>
      </c>
    </row>
    <row r="5995" customFormat="false" ht="13.2" hidden="false" customHeight="false" outlineLevel="0" collapsed="false">
      <c r="B5995" s="3" t="n">
        <v>35329.375</v>
      </c>
      <c r="C5995" s="4" t="n">
        <v>13.218</v>
      </c>
    </row>
    <row r="5996" customFormat="false" ht="13.2" hidden="false" customHeight="false" outlineLevel="0" collapsed="false">
      <c r="B5996" s="3" t="n">
        <v>35329.4166666667</v>
      </c>
      <c r="C5996" s="4" t="n">
        <v>12.534</v>
      </c>
    </row>
    <row r="5997" customFormat="false" ht="13.2" hidden="false" customHeight="false" outlineLevel="0" collapsed="false">
      <c r="B5997" s="3" t="n">
        <v>35329.4576388889</v>
      </c>
      <c r="C5997" s="4" t="n">
        <v>12.178</v>
      </c>
    </row>
    <row r="5998" customFormat="false" ht="13.2" hidden="false" customHeight="false" outlineLevel="0" collapsed="false">
      <c r="B5998" s="3" t="n">
        <v>35329.5</v>
      </c>
      <c r="C5998" s="4" t="n">
        <v>13</v>
      </c>
    </row>
    <row r="5999" customFormat="false" ht="13.2" hidden="false" customHeight="false" outlineLevel="0" collapsed="false">
      <c r="B5999" s="3" t="n">
        <v>35329.5416666667</v>
      </c>
      <c r="C5999" s="4" t="n">
        <v>15.35</v>
      </c>
    </row>
    <row r="6000" customFormat="false" ht="13.2" hidden="false" customHeight="false" outlineLevel="0" collapsed="false">
      <c r="B6000" s="3" t="n">
        <v>35329.5826388889</v>
      </c>
      <c r="C6000" s="4" t="n">
        <v>17.694</v>
      </c>
    </row>
    <row r="6001" customFormat="false" ht="13.2" hidden="false" customHeight="false" outlineLevel="0" collapsed="false">
      <c r="B6001" s="3" t="n">
        <v>35329.625</v>
      </c>
      <c r="C6001" s="4" t="n">
        <v>20.044</v>
      </c>
    </row>
    <row r="6002" customFormat="false" ht="13.2" hidden="false" customHeight="false" outlineLevel="0" collapsed="false">
      <c r="B6002" s="3" t="n">
        <v>35329.6666666667</v>
      </c>
      <c r="C6002" s="4" t="n">
        <v>22</v>
      </c>
    </row>
    <row r="6003" customFormat="false" ht="13.2" hidden="false" customHeight="false" outlineLevel="0" collapsed="false">
      <c r="B6003" s="3" t="n">
        <v>35329.7076388889</v>
      </c>
      <c r="C6003" s="4" t="n">
        <v>22</v>
      </c>
    </row>
    <row r="6004" customFormat="false" ht="13.2" hidden="false" customHeight="false" outlineLevel="0" collapsed="false">
      <c r="B6004" s="3" t="n">
        <v>35329.75</v>
      </c>
      <c r="C6004" s="4" t="n">
        <v>22</v>
      </c>
    </row>
    <row r="6005" customFormat="false" ht="13.2" hidden="false" customHeight="false" outlineLevel="0" collapsed="false">
      <c r="B6005" s="3" t="n">
        <v>35329.7916666667</v>
      </c>
      <c r="C6005" s="4" t="n">
        <v>21.832</v>
      </c>
    </row>
    <row r="6006" customFormat="false" ht="13.2" hidden="false" customHeight="false" outlineLevel="0" collapsed="false">
      <c r="B6006" s="3" t="n">
        <v>35329.8326388889</v>
      </c>
      <c r="C6006" s="4" t="n">
        <v>21</v>
      </c>
    </row>
    <row r="6007" customFormat="false" ht="13.2" hidden="false" customHeight="false" outlineLevel="0" collapsed="false">
      <c r="B6007" s="3" t="n">
        <v>35329.875</v>
      </c>
      <c r="C6007" s="4" t="n">
        <v>20.834</v>
      </c>
    </row>
    <row r="6008" customFormat="false" ht="13.2" hidden="false" customHeight="false" outlineLevel="0" collapsed="false">
      <c r="B6008" s="3" t="n">
        <v>35329.9166666667</v>
      </c>
      <c r="C6008" s="4" t="n">
        <v>19.664</v>
      </c>
    </row>
    <row r="6009" customFormat="false" ht="13.2" hidden="false" customHeight="false" outlineLevel="0" collapsed="false">
      <c r="B6009" s="3" t="n">
        <v>35329.9576388889</v>
      </c>
      <c r="C6009" s="4" t="n">
        <v>17.835</v>
      </c>
    </row>
    <row r="6010" customFormat="false" ht="13.2" hidden="false" customHeight="false" outlineLevel="0" collapsed="false">
      <c r="B6010" s="3" t="n">
        <v>35330</v>
      </c>
      <c r="C6010" s="4" t="n">
        <v>17</v>
      </c>
    </row>
    <row r="6011" customFormat="false" ht="13.2" hidden="false" customHeight="false" outlineLevel="0" collapsed="false">
      <c r="B6011" s="3" t="n">
        <v>35330.0416666667</v>
      </c>
      <c r="C6011" s="4" t="n">
        <v>17</v>
      </c>
    </row>
    <row r="6012" customFormat="false" ht="13.2" hidden="false" customHeight="false" outlineLevel="0" collapsed="false">
      <c r="B6012" s="3" t="n">
        <v>35330.0826388889</v>
      </c>
      <c r="C6012" s="4" t="n">
        <v>16.931</v>
      </c>
    </row>
    <row r="6013" customFormat="false" ht="13.2" hidden="false" customHeight="false" outlineLevel="0" collapsed="false">
      <c r="B6013" s="3" t="n">
        <v>35330.125</v>
      </c>
      <c r="C6013" s="4" t="n">
        <v>16.517</v>
      </c>
    </row>
    <row r="6014" customFormat="false" ht="13.2" hidden="false" customHeight="false" outlineLevel="0" collapsed="false">
      <c r="B6014" s="3" t="n">
        <v>35330.1666666667</v>
      </c>
      <c r="C6014" s="4" t="n">
        <v>16.103</v>
      </c>
    </row>
    <row r="6015" customFormat="false" ht="13.2" hidden="false" customHeight="false" outlineLevel="0" collapsed="false">
      <c r="B6015" s="3" t="n">
        <v>35330.2076388889</v>
      </c>
      <c r="C6015" s="4" t="n">
        <v>15.69</v>
      </c>
    </row>
    <row r="6016" customFormat="false" ht="13.2" hidden="false" customHeight="false" outlineLevel="0" collapsed="false">
      <c r="B6016" s="3" t="n">
        <v>35330.25</v>
      </c>
      <c r="C6016" s="4" t="n">
        <v>15.276</v>
      </c>
    </row>
    <row r="6017" customFormat="false" ht="13.2" hidden="false" customHeight="false" outlineLevel="0" collapsed="false">
      <c r="B6017" s="3" t="n">
        <v>35330.2916666667</v>
      </c>
      <c r="C6017" s="4" t="n">
        <v>14.862</v>
      </c>
    </row>
    <row r="6018" customFormat="false" ht="13.2" hidden="false" customHeight="false" outlineLevel="0" collapsed="false">
      <c r="B6018" s="3" t="n">
        <v>35330.3326388889</v>
      </c>
      <c r="C6018" s="4" t="n">
        <v>14.449</v>
      </c>
    </row>
    <row r="6019" customFormat="false" ht="13.2" hidden="false" customHeight="false" outlineLevel="0" collapsed="false">
      <c r="B6019" s="3" t="n">
        <v>35330.375</v>
      </c>
      <c r="C6019" s="4" t="n">
        <v>14.035</v>
      </c>
    </row>
    <row r="6020" customFormat="false" ht="13.2" hidden="false" customHeight="false" outlineLevel="0" collapsed="false">
      <c r="B6020" s="3" t="n">
        <v>35330.4166666667</v>
      </c>
      <c r="C6020" s="4" t="n">
        <v>13.621</v>
      </c>
    </row>
    <row r="6021" customFormat="false" ht="13.2" hidden="false" customHeight="false" outlineLevel="0" collapsed="false">
      <c r="B6021" s="3" t="n">
        <v>35330.4576388889</v>
      </c>
      <c r="C6021" s="4" t="n">
        <v>13.208</v>
      </c>
    </row>
    <row r="6022" customFormat="false" ht="13.2" hidden="false" customHeight="false" outlineLevel="0" collapsed="false">
      <c r="B6022" s="3" t="n">
        <v>35330.5</v>
      </c>
      <c r="C6022" s="4" t="n">
        <v>13.998</v>
      </c>
    </row>
    <row r="6023" customFormat="false" ht="13.2" hidden="false" customHeight="false" outlineLevel="0" collapsed="false">
      <c r="B6023" s="3" t="n">
        <v>35330.5416666667</v>
      </c>
      <c r="C6023" s="4" t="n">
        <v>16</v>
      </c>
    </row>
    <row r="6024" customFormat="false" ht="13.2" hidden="false" customHeight="false" outlineLevel="0" collapsed="false">
      <c r="B6024" s="3" t="n">
        <v>35330.5826388889</v>
      </c>
      <c r="C6024" s="4" t="n">
        <v>19.331</v>
      </c>
    </row>
    <row r="6025" customFormat="false" ht="13.2" hidden="false" customHeight="false" outlineLevel="0" collapsed="false">
      <c r="B6025" s="3" t="n">
        <v>35330.625</v>
      </c>
      <c r="C6025" s="4" t="n">
        <v>21.166</v>
      </c>
    </row>
    <row r="6026" customFormat="false" ht="13.2" hidden="false" customHeight="false" outlineLevel="0" collapsed="false">
      <c r="B6026" s="3" t="n">
        <v>35330.6666666667</v>
      </c>
      <c r="C6026" s="4" t="n">
        <v>22.288</v>
      </c>
    </row>
    <row r="6027" customFormat="false" ht="13.2" hidden="false" customHeight="false" outlineLevel="0" collapsed="false">
      <c r="B6027" s="3" t="n">
        <v>35330.7076388889</v>
      </c>
      <c r="C6027" s="4" t="n">
        <v>24</v>
      </c>
    </row>
    <row r="6028" customFormat="false" ht="13.2" hidden="false" customHeight="false" outlineLevel="0" collapsed="false">
      <c r="B6028" s="3" t="n">
        <v>35330.75</v>
      </c>
      <c r="C6028" s="4" t="n">
        <v>24.149</v>
      </c>
    </row>
    <row r="6029" customFormat="false" ht="13.2" hidden="false" customHeight="false" outlineLevel="0" collapsed="false">
      <c r="B6029" s="3" t="n">
        <v>35330.7916666667</v>
      </c>
      <c r="C6029" s="4" t="n">
        <v>25</v>
      </c>
    </row>
    <row r="6030" customFormat="false" ht="13.2" hidden="false" customHeight="false" outlineLevel="0" collapsed="false">
      <c r="B6030" s="3" t="n">
        <v>35330.8326388889</v>
      </c>
      <c r="C6030" s="4" t="n">
        <v>24.858</v>
      </c>
    </row>
    <row r="6031" customFormat="false" ht="13.2" hidden="false" customHeight="false" outlineLevel="0" collapsed="false">
      <c r="B6031" s="3" t="n">
        <v>35330.875</v>
      </c>
      <c r="C6031" s="4" t="n">
        <v>24</v>
      </c>
    </row>
    <row r="6032" customFormat="false" ht="13.2" hidden="false" customHeight="false" outlineLevel="0" collapsed="false">
      <c r="B6032" s="3" t="n">
        <v>35330.9166666667</v>
      </c>
      <c r="C6032" s="4" t="n">
        <v>23.693</v>
      </c>
    </row>
    <row r="6033" customFormat="false" ht="13.2" hidden="false" customHeight="false" outlineLevel="0" collapsed="false">
      <c r="B6033" s="3" t="n">
        <v>35330.9576388889</v>
      </c>
      <c r="C6033" s="4" t="n">
        <v>21.669</v>
      </c>
    </row>
    <row r="6034" customFormat="false" ht="13.2" hidden="false" customHeight="false" outlineLevel="0" collapsed="false">
      <c r="B6034" s="3" t="n">
        <v>35331</v>
      </c>
      <c r="C6034" s="4" t="n">
        <v>19.668</v>
      </c>
    </row>
    <row r="6035" customFormat="false" ht="13.2" hidden="false" customHeight="false" outlineLevel="0" collapsed="false">
      <c r="B6035" s="3" t="n">
        <v>35331.0416666667</v>
      </c>
      <c r="C6035" s="4" t="n">
        <v>17.939</v>
      </c>
    </row>
    <row r="6036" customFormat="false" ht="13.2" hidden="false" customHeight="false" outlineLevel="0" collapsed="false">
      <c r="B6036" s="3" t="n">
        <v>35331.0826388889</v>
      </c>
      <c r="C6036" s="4" t="n">
        <v>17.576</v>
      </c>
    </row>
    <row r="6037" customFormat="false" ht="13.2" hidden="false" customHeight="false" outlineLevel="0" collapsed="false">
      <c r="B6037" s="3" t="n">
        <v>35331.125</v>
      </c>
      <c r="C6037" s="4" t="n">
        <v>17.212</v>
      </c>
    </row>
    <row r="6038" customFormat="false" ht="13.2" hidden="false" customHeight="false" outlineLevel="0" collapsed="false">
      <c r="B6038" s="3" t="n">
        <v>35331.1666666667</v>
      </c>
      <c r="C6038" s="4" t="n">
        <v>16.848</v>
      </c>
    </row>
    <row r="6039" customFormat="false" ht="13.2" hidden="false" customHeight="false" outlineLevel="0" collapsed="false">
      <c r="B6039" s="3" t="n">
        <v>35331.2076388889</v>
      </c>
      <c r="C6039" s="4" t="n">
        <v>16.485</v>
      </c>
    </row>
    <row r="6040" customFormat="false" ht="13.2" hidden="false" customHeight="false" outlineLevel="0" collapsed="false">
      <c r="B6040" s="3" t="n">
        <v>35331.25</v>
      </c>
      <c r="C6040" s="4" t="n">
        <v>16.121</v>
      </c>
    </row>
    <row r="6041" customFormat="false" ht="13.2" hidden="false" customHeight="false" outlineLevel="0" collapsed="false">
      <c r="B6041" s="3" t="n">
        <v>35331.2916666667</v>
      </c>
      <c r="C6041" s="4" t="n">
        <v>15.757</v>
      </c>
    </row>
    <row r="6042" customFormat="false" ht="13.2" hidden="false" customHeight="false" outlineLevel="0" collapsed="false">
      <c r="B6042" s="3" t="n">
        <v>35331.3326388889</v>
      </c>
      <c r="C6042" s="4" t="n">
        <v>15.394</v>
      </c>
    </row>
    <row r="6043" customFormat="false" ht="13.2" hidden="false" customHeight="false" outlineLevel="0" collapsed="false">
      <c r="B6043" s="3" t="n">
        <v>35331.375</v>
      </c>
      <c r="C6043" s="4" t="n">
        <v>15.031</v>
      </c>
    </row>
    <row r="6044" customFormat="false" ht="13.2" hidden="false" customHeight="false" outlineLevel="0" collapsed="false">
      <c r="B6044" s="3" t="n">
        <v>35331.4166666667</v>
      </c>
      <c r="C6044" s="4" t="n">
        <v>14.667</v>
      </c>
    </row>
    <row r="6045" customFormat="false" ht="13.2" hidden="false" customHeight="false" outlineLevel="0" collapsed="false">
      <c r="B6045" s="3" t="n">
        <v>35331.4576388889</v>
      </c>
      <c r="C6045" s="4" t="n">
        <v>14.304</v>
      </c>
    </row>
    <row r="6046" customFormat="false" ht="13.2" hidden="false" customHeight="false" outlineLevel="0" collapsed="false">
      <c r="B6046" s="3" t="n">
        <v>35331.5</v>
      </c>
      <c r="C6046" s="4" t="n">
        <v>14.829</v>
      </c>
    </row>
    <row r="6047" customFormat="false" ht="13.2" hidden="false" customHeight="false" outlineLevel="0" collapsed="false">
      <c r="B6047" s="3" t="n">
        <v>35331.5416666667</v>
      </c>
      <c r="C6047" s="4" t="n">
        <v>19.504</v>
      </c>
    </row>
    <row r="6048" customFormat="false" ht="13.2" hidden="false" customHeight="false" outlineLevel="0" collapsed="false">
      <c r="B6048" s="3" t="n">
        <v>35331.5826388889</v>
      </c>
      <c r="C6048" s="4" t="n">
        <v>22.165</v>
      </c>
    </row>
    <row r="6049" customFormat="false" ht="13.2" hidden="false" customHeight="false" outlineLevel="0" collapsed="false">
      <c r="B6049" s="3" t="n">
        <v>35331.625</v>
      </c>
      <c r="C6049" s="4" t="n">
        <v>23.166</v>
      </c>
    </row>
    <row r="6050" customFormat="false" ht="13.2" hidden="false" customHeight="false" outlineLevel="0" collapsed="false">
      <c r="B6050" s="3" t="n">
        <v>35331.6666666667</v>
      </c>
      <c r="C6050" s="4" t="n">
        <v>24.336</v>
      </c>
    </row>
    <row r="6051" customFormat="false" ht="13.2" hidden="false" customHeight="false" outlineLevel="0" collapsed="false">
      <c r="B6051" s="3" t="n">
        <v>35331.7076388889</v>
      </c>
      <c r="C6051" s="4" t="n">
        <v>26.165</v>
      </c>
    </row>
    <row r="6052" customFormat="false" ht="13.2" hidden="false" customHeight="false" outlineLevel="0" collapsed="false">
      <c r="B6052" s="3" t="n">
        <v>35331.75</v>
      </c>
      <c r="C6052" s="4" t="n">
        <v>27</v>
      </c>
    </row>
    <row r="6053" customFormat="false" ht="13.2" hidden="false" customHeight="false" outlineLevel="0" collapsed="false">
      <c r="B6053" s="3" t="n">
        <v>35331.7916666667</v>
      </c>
      <c r="C6053" s="4" t="n">
        <v>27</v>
      </c>
    </row>
    <row r="6054" customFormat="false" ht="13.2" hidden="false" customHeight="false" outlineLevel="0" collapsed="false">
      <c r="B6054" s="3" t="n">
        <v>35331.8326388889</v>
      </c>
      <c r="C6054" s="4" t="n">
        <v>27</v>
      </c>
    </row>
    <row r="6055" customFormat="false" ht="13.2" hidden="false" customHeight="false" outlineLevel="0" collapsed="false">
      <c r="B6055" s="3" t="n">
        <v>35331.875</v>
      </c>
      <c r="C6055" s="4" t="n">
        <v>27</v>
      </c>
    </row>
    <row r="6056" customFormat="false" ht="13.2" hidden="false" customHeight="false" outlineLevel="0" collapsed="false">
      <c r="B6056" s="3" t="n">
        <v>35331.9166666667</v>
      </c>
      <c r="C6056" s="4" t="n">
        <v>26</v>
      </c>
    </row>
    <row r="6057" customFormat="false" ht="13.2" hidden="false" customHeight="false" outlineLevel="0" collapsed="false">
      <c r="B6057" s="3" t="n">
        <v>35331.9576388889</v>
      </c>
      <c r="C6057" s="4" t="n">
        <v>24</v>
      </c>
    </row>
    <row r="6058" customFormat="false" ht="13.2" hidden="false" customHeight="false" outlineLevel="0" collapsed="false">
      <c r="B6058" s="3" t="n">
        <v>35332</v>
      </c>
      <c r="C6058" s="4" t="n">
        <v>22</v>
      </c>
    </row>
    <row r="6059" customFormat="false" ht="13.2" hidden="false" customHeight="false" outlineLevel="0" collapsed="false">
      <c r="B6059" s="3" t="n">
        <v>35332.0416666667</v>
      </c>
      <c r="C6059" s="4" t="n">
        <v>21.001</v>
      </c>
    </row>
    <row r="6060" customFormat="false" ht="13.2" hidden="false" customHeight="false" outlineLevel="0" collapsed="false">
      <c r="B6060" s="3" t="n">
        <v>35332.0826388889</v>
      </c>
      <c r="C6060" s="4" t="n">
        <v>18</v>
      </c>
    </row>
    <row r="6061" customFormat="false" ht="13.2" hidden="false" customHeight="false" outlineLevel="0" collapsed="false">
      <c r="B6061" s="3" t="n">
        <v>35332.125</v>
      </c>
      <c r="C6061" s="4" t="n">
        <v>17.207</v>
      </c>
    </row>
    <row r="6062" customFormat="false" ht="13.2" hidden="false" customHeight="false" outlineLevel="0" collapsed="false">
      <c r="B6062" s="3" t="n">
        <v>35332.1666666667</v>
      </c>
      <c r="C6062" s="4" t="n">
        <v>16.414</v>
      </c>
    </row>
    <row r="6063" customFormat="false" ht="13.2" hidden="false" customHeight="false" outlineLevel="0" collapsed="false">
      <c r="B6063" s="3" t="n">
        <v>35332.2076388889</v>
      </c>
      <c r="C6063" s="4" t="n">
        <v>15.623</v>
      </c>
    </row>
    <row r="6064" customFormat="false" ht="13.2" hidden="false" customHeight="false" outlineLevel="0" collapsed="false">
      <c r="B6064" s="3" t="n">
        <v>35332.25</v>
      </c>
      <c r="C6064" s="4" t="n">
        <v>14.83</v>
      </c>
    </row>
    <row r="6065" customFormat="false" ht="13.2" hidden="false" customHeight="false" outlineLevel="0" collapsed="false">
      <c r="B6065" s="3" t="n">
        <v>35332.2916666667</v>
      </c>
      <c r="C6065" s="4" t="n">
        <v>14.037</v>
      </c>
    </row>
    <row r="6066" customFormat="false" ht="13.2" hidden="false" customHeight="false" outlineLevel="0" collapsed="false">
      <c r="B6066" s="3" t="n">
        <v>35332.3326388889</v>
      </c>
      <c r="C6066" s="4" t="n">
        <v>13.246</v>
      </c>
    </row>
    <row r="6067" customFormat="false" ht="13.2" hidden="false" customHeight="false" outlineLevel="0" collapsed="false">
      <c r="B6067" s="3" t="n">
        <v>35332.375</v>
      </c>
      <c r="C6067" s="4" t="n">
        <v>12.453</v>
      </c>
    </row>
    <row r="6068" customFormat="false" ht="13.2" hidden="false" customHeight="false" outlineLevel="0" collapsed="false">
      <c r="B6068" s="3" t="n">
        <v>35332.4166666667</v>
      </c>
      <c r="C6068" s="4" t="n">
        <v>11.66</v>
      </c>
    </row>
    <row r="6069" customFormat="false" ht="13.2" hidden="false" customHeight="false" outlineLevel="0" collapsed="false">
      <c r="B6069" s="3" t="n">
        <v>35332.4576388889</v>
      </c>
      <c r="C6069" s="4" t="n">
        <v>11.331</v>
      </c>
    </row>
    <row r="6070" customFormat="false" ht="13.2" hidden="false" customHeight="false" outlineLevel="0" collapsed="false">
      <c r="B6070" s="3" t="n">
        <v>35332.5</v>
      </c>
      <c r="C6070" s="4" t="n">
        <v>13.166</v>
      </c>
    </row>
    <row r="6071" customFormat="false" ht="13.2" hidden="false" customHeight="false" outlineLevel="0" collapsed="false">
      <c r="B6071" s="3" t="n">
        <v>35332.5416666667</v>
      </c>
      <c r="C6071" s="4" t="n">
        <v>14.504</v>
      </c>
    </row>
    <row r="6072" customFormat="false" ht="13.2" hidden="false" customHeight="false" outlineLevel="0" collapsed="false">
      <c r="B6072" s="3" t="n">
        <v>35332.5826388889</v>
      </c>
      <c r="C6072" s="4" t="n">
        <v>17.802</v>
      </c>
    </row>
    <row r="6073" customFormat="false" ht="13.2" hidden="false" customHeight="false" outlineLevel="0" collapsed="false">
      <c r="B6073" s="3" t="n">
        <v>35332.625</v>
      </c>
      <c r="C6073" s="4" t="n">
        <v>22.278</v>
      </c>
    </row>
    <row r="6074" customFormat="false" ht="13.2" hidden="false" customHeight="false" outlineLevel="0" collapsed="false">
      <c r="B6074" s="3" t="n">
        <v>35332.6666666667</v>
      </c>
      <c r="C6074" s="4" t="n">
        <v>24</v>
      </c>
    </row>
    <row r="6075" customFormat="false" ht="13.2" hidden="false" customHeight="false" outlineLevel="0" collapsed="false">
      <c r="B6075" s="3" t="n">
        <v>35332.7076388889</v>
      </c>
      <c r="C6075" s="4" t="n">
        <v>24.331</v>
      </c>
    </row>
    <row r="6076" customFormat="false" ht="13.2" hidden="false" customHeight="false" outlineLevel="0" collapsed="false">
      <c r="B6076" s="3" t="n">
        <v>35332.75</v>
      </c>
      <c r="C6076" s="4" t="n">
        <v>25.834</v>
      </c>
    </row>
    <row r="6077" customFormat="false" ht="13.2" hidden="false" customHeight="false" outlineLevel="0" collapsed="false">
      <c r="B6077" s="3" t="n">
        <v>35332.7916666667</v>
      </c>
      <c r="C6077" s="4" t="n">
        <v>25</v>
      </c>
    </row>
    <row r="6078" customFormat="false" ht="13.2" hidden="false" customHeight="false" outlineLevel="0" collapsed="false">
      <c r="B6078" s="3" t="n">
        <v>35332.8326388889</v>
      </c>
      <c r="C6078" s="4" t="n">
        <v>25</v>
      </c>
    </row>
    <row r="6079" customFormat="false" ht="13.2" hidden="false" customHeight="false" outlineLevel="0" collapsed="false">
      <c r="B6079" s="3" t="n">
        <v>35332.875</v>
      </c>
      <c r="C6079" s="4" t="n">
        <v>25</v>
      </c>
    </row>
    <row r="6080" customFormat="false" ht="13.2" hidden="false" customHeight="false" outlineLevel="0" collapsed="false">
      <c r="B6080" s="3" t="n">
        <v>35332.9166666667</v>
      </c>
      <c r="C6080" s="4" t="n">
        <v>23</v>
      </c>
    </row>
    <row r="6081" customFormat="false" ht="13.2" hidden="false" customHeight="false" outlineLevel="0" collapsed="false">
      <c r="B6081" s="3" t="n">
        <v>35332.9576388889</v>
      </c>
      <c r="C6081" s="4" t="n">
        <v>22</v>
      </c>
    </row>
    <row r="6082" customFormat="false" ht="13.2" hidden="false" customHeight="false" outlineLevel="0" collapsed="false">
      <c r="B6082" s="3" t="n">
        <v>35333</v>
      </c>
      <c r="C6082" s="4" t="n">
        <v>21</v>
      </c>
    </row>
    <row r="6083" customFormat="false" ht="13.2" hidden="false" customHeight="false" outlineLevel="0" collapsed="false">
      <c r="B6083" s="3" t="n">
        <v>35333.0416666667</v>
      </c>
      <c r="C6083" s="4" t="n">
        <v>21</v>
      </c>
    </row>
    <row r="6084" customFormat="false" ht="13.2" hidden="false" customHeight="false" outlineLevel="0" collapsed="false">
      <c r="B6084" s="3" t="n">
        <v>35333.0826388889</v>
      </c>
      <c r="C6084" s="4" t="n">
        <v>20</v>
      </c>
    </row>
    <row r="6085" customFormat="false" ht="13.2" hidden="false" customHeight="false" outlineLevel="0" collapsed="false">
      <c r="B6085" s="3" t="n">
        <v>35333.125</v>
      </c>
      <c r="C6085" s="4" t="n">
        <v>19.657</v>
      </c>
    </row>
    <row r="6086" customFormat="false" ht="13.2" hidden="false" customHeight="false" outlineLevel="0" collapsed="false">
      <c r="B6086" s="3" t="n">
        <v>35333.1666666667</v>
      </c>
      <c r="C6086" s="4" t="n">
        <v>19.314</v>
      </c>
    </row>
    <row r="6087" customFormat="false" ht="13.2" hidden="false" customHeight="false" outlineLevel="0" collapsed="false">
      <c r="B6087" s="3" t="n">
        <v>35333.2076388889</v>
      </c>
      <c r="C6087" s="4" t="n">
        <v>18.971</v>
      </c>
    </row>
    <row r="6088" customFormat="false" ht="13.2" hidden="false" customHeight="false" outlineLevel="0" collapsed="false">
      <c r="B6088" s="3" t="n">
        <v>35333.25</v>
      </c>
      <c r="C6088" s="4" t="n">
        <v>18.628</v>
      </c>
    </row>
    <row r="6089" customFormat="false" ht="13.2" hidden="false" customHeight="false" outlineLevel="0" collapsed="false">
      <c r="B6089" s="3" t="n">
        <v>35333.2916666667</v>
      </c>
      <c r="C6089" s="4" t="n">
        <v>18.285</v>
      </c>
    </row>
    <row r="6090" customFormat="false" ht="13.2" hidden="false" customHeight="false" outlineLevel="0" collapsed="false">
      <c r="B6090" s="3" t="n">
        <v>35333.3326388889</v>
      </c>
      <c r="C6090" s="4" t="n">
        <v>17.943</v>
      </c>
    </row>
    <row r="6091" customFormat="false" ht="13.2" hidden="false" customHeight="false" outlineLevel="0" collapsed="false">
      <c r="B6091" s="3" t="n">
        <v>35333.375</v>
      </c>
      <c r="C6091" s="4" t="n">
        <v>17.6</v>
      </c>
    </row>
    <row r="6092" customFormat="false" ht="13.2" hidden="false" customHeight="false" outlineLevel="0" collapsed="false">
      <c r="B6092" s="3" t="n">
        <v>35333.4166666667</v>
      </c>
      <c r="C6092" s="4" t="n">
        <v>17.257</v>
      </c>
    </row>
    <row r="6093" customFormat="false" ht="13.2" hidden="false" customHeight="false" outlineLevel="0" collapsed="false">
      <c r="B6093" s="3" t="n">
        <v>35333.4576388889</v>
      </c>
      <c r="C6093" s="4" t="n">
        <v>16.668</v>
      </c>
    </row>
    <row r="6094" customFormat="false" ht="13.2" hidden="false" customHeight="false" outlineLevel="0" collapsed="false">
      <c r="B6094" s="3" t="n">
        <v>35333.5</v>
      </c>
      <c r="C6094" s="4" t="n">
        <v>17</v>
      </c>
    </row>
    <row r="6095" customFormat="false" ht="13.2" hidden="false" customHeight="false" outlineLevel="0" collapsed="false">
      <c r="B6095" s="3" t="n">
        <v>35333.5416666667</v>
      </c>
      <c r="C6095" s="4" t="n">
        <v>19</v>
      </c>
    </row>
    <row r="6096" customFormat="false" ht="13.2" hidden="false" customHeight="false" outlineLevel="0" collapsed="false">
      <c r="B6096" s="3" t="n">
        <v>35333.5826388889</v>
      </c>
      <c r="C6096" s="4" t="n">
        <v>20</v>
      </c>
    </row>
    <row r="6097" customFormat="false" ht="13.2" hidden="false" customHeight="false" outlineLevel="0" collapsed="false">
      <c r="B6097" s="3" t="n">
        <v>35333.625</v>
      </c>
      <c r="C6097" s="4" t="n">
        <v>23</v>
      </c>
    </row>
    <row r="6098" customFormat="false" ht="13.2" hidden="false" customHeight="false" outlineLevel="0" collapsed="false">
      <c r="B6098" s="3" t="n">
        <v>35333.6666666667</v>
      </c>
      <c r="C6098" s="4" t="n">
        <v>23</v>
      </c>
    </row>
    <row r="6099" customFormat="false" ht="13.2" hidden="false" customHeight="false" outlineLevel="0" collapsed="false">
      <c r="B6099" s="3" t="n">
        <v>35333.7076388889</v>
      </c>
      <c r="C6099" s="4" t="n">
        <v>23</v>
      </c>
    </row>
    <row r="6100" customFormat="false" ht="13.2" hidden="false" customHeight="false" outlineLevel="0" collapsed="false">
      <c r="B6100" s="3" t="n">
        <v>35333.75</v>
      </c>
      <c r="C6100" s="4" t="n">
        <v>23</v>
      </c>
    </row>
    <row r="6101" customFormat="false" ht="13.2" hidden="false" customHeight="false" outlineLevel="0" collapsed="false">
      <c r="B6101" s="3" t="n">
        <v>35333.7916666667</v>
      </c>
      <c r="C6101" s="4" t="n">
        <v>23</v>
      </c>
    </row>
    <row r="6102" customFormat="false" ht="13.2" hidden="false" customHeight="false" outlineLevel="0" collapsed="false">
      <c r="B6102" s="3" t="n">
        <v>35333.8326388889</v>
      </c>
      <c r="C6102" s="4" t="n">
        <v>25</v>
      </c>
    </row>
    <row r="6103" customFormat="false" ht="13.2" hidden="false" customHeight="false" outlineLevel="0" collapsed="false">
      <c r="B6103" s="3" t="n">
        <v>35333.875</v>
      </c>
      <c r="C6103" s="4" t="n">
        <v>24</v>
      </c>
    </row>
    <row r="6104" customFormat="false" ht="13.2" hidden="false" customHeight="false" outlineLevel="0" collapsed="false">
      <c r="B6104" s="3" t="n">
        <v>35333.9166666667</v>
      </c>
      <c r="C6104" s="4" t="n">
        <v>23</v>
      </c>
    </row>
    <row r="6105" customFormat="false" ht="13.2" hidden="false" customHeight="false" outlineLevel="0" collapsed="false">
      <c r="B6105" s="3" t="n">
        <v>35333.9576388889</v>
      </c>
      <c r="C6105" s="4" t="n">
        <v>22</v>
      </c>
    </row>
    <row r="6106" customFormat="false" ht="13.2" hidden="false" customHeight="false" outlineLevel="0" collapsed="false">
      <c r="B6106" s="3" t="n">
        <v>35334</v>
      </c>
      <c r="C6106" s="4" t="n">
        <v>22</v>
      </c>
    </row>
    <row r="6107" customFormat="false" ht="13.2" hidden="false" customHeight="false" outlineLevel="0" collapsed="false">
      <c r="B6107" s="3" t="n">
        <v>35334.0416666667</v>
      </c>
      <c r="C6107" s="4" t="n">
        <v>21.001</v>
      </c>
    </row>
    <row r="6108" customFormat="false" ht="13.2" hidden="false" customHeight="false" outlineLevel="0" collapsed="false">
      <c r="B6108" s="3" t="n">
        <v>35334.0826388889</v>
      </c>
      <c r="C6108" s="4" t="n">
        <v>20</v>
      </c>
    </row>
    <row r="6109" customFormat="false" ht="13.2" hidden="false" customHeight="false" outlineLevel="0" collapsed="false">
      <c r="B6109" s="3" t="n">
        <v>35334.125</v>
      </c>
      <c r="C6109" s="4" t="n">
        <v>19.657</v>
      </c>
    </row>
    <row r="6110" customFormat="false" ht="13.2" hidden="false" customHeight="false" outlineLevel="0" collapsed="false">
      <c r="B6110" s="3" t="n">
        <v>35334.1666666667</v>
      </c>
      <c r="C6110" s="4" t="n">
        <v>19.314</v>
      </c>
    </row>
    <row r="6111" customFormat="false" ht="13.2" hidden="false" customHeight="false" outlineLevel="0" collapsed="false">
      <c r="B6111" s="3" t="n">
        <v>35334.2076388889</v>
      </c>
      <c r="C6111" s="4" t="n">
        <v>18.971</v>
      </c>
    </row>
    <row r="6112" customFormat="false" ht="13.2" hidden="false" customHeight="false" outlineLevel="0" collapsed="false">
      <c r="B6112" s="3" t="n">
        <v>35334.25</v>
      </c>
      <c r="C6112" s="4" t="n">
        <v>18.628</v>
      </c>
    </row>
    <row r="6113" customFormat="false" ht="13.2" hidden="false" customHeight="false" outlineLevel="0" collapsed="false">
      <c r="B6113" s="3" t="n">
        <v>35334.2916666667</v>
      </c>
      <c r="C6113" s="4" t="n">
        <v>18.285</v>
      </c>
    </row>
    <row r="6114" customFormat="false" ht="13.2" hidden="false" customHeight="false" outlineLevel="0" collapsed="false">
      <c r="B6114" s="3" t="n">
        <v>35334.3326388889</v>
      </c>
      <c r="C6114" s="4" t="n">
        <v>17.943</v>
      </c>
    </row>
    <row r="6115" customFormat="false" ht="13.2" hidden="false" customHeight="false" outlineLevel="0" collapsed="false">
      <c r="B6115" s="3" t="n">
        <v>35334.375</v>
      </c>
      <c r="C6115" s="4" t="n">
        <v>17.6</v>
      </c>
    </row>
    <row r="6116" customFormat="false" ht="13.2" hidden="false" customHeight="false" outlineLevel="0" collapsed="false">
      <c r="B6116" s="3" t="n">
        <v>35334.4166666667</v>
      </c>
      <c r="C6116" s="4" t="n">
        <v>17.257</v>
      </c>
    </row>
    <row r="6117" customFormat="false" ht="13.2" hidden="false" customHeight="false" outlineLevel="0" collapsed="false">
      <c r="B6117" s="3" t="n">
        <v>35334.4576388889</v>
      </c>
      <c r="C6117" s="4" t="n">
        <v>17</v>
      </c>
    </row>
    <row r="6118" customFormat="false" ht="13.2" hidden="false" customHeight="false" outlineLevel="0" collapsed="false">
      <c r="B6118" s="3" t="n">
        <v>35334.5</v>
      </c>
      <c r="C6118" s="4" t="n">
        <v>17</v>
      </c>
    </row>
    <row r="6119" customFormat="false" ht="13.2" hidden="false" customHeight="false" outlineLevel="0" collapsed="false">
      <c r="B6119" s="3" t="n">
        <v>35334.5416666667</v>
      </c>
      <c r="C6119" s="4" t="n">
        <v>17</v>
      </c>
    </row>
    <row r="6120" customFormat="false" ht="13.2" hidden="false" customHeight="false" outlineLevel="0" collapsed="false">
      <c r="B6120" s="3" t="n">
        <v>35334.5826388889</v>
      </c>
      <c r="C6120" s="4" t="n">
        <v>17</v>
      </c>
    </row>
    <row r="6121" customFormat="false" ht="13.2" hidden="false" customHeight="false" outlineLevel="0" collapsed="false">
      <c r="B6121" s="3" t="n">
        <v>35334.625</v>
      </c>
      <c r="C6121" s="4" t="n">
        <v>18</v>
      </c>
    </row>
    <row r="6122" customFormat="false" ht="13.2" hidden="false" customHeight="false" outlineLevel="0" collapsed="false">
      <c r="B6122" s="3" t="n">
        <v>35334.6666666667</v>
      </c>
      <c r="C6122" s="4" t="n">
        <v>19</v>
      </c>
    </row>
    <row r="6123" customFormat="false" ht="13.2" hidden="false" customHeight="false" outlineLevel="0" collapsed="false">
      <c r="B6123" s="3" t="n">
        <v>35334.7076388889</v>
      </c>
      <c r="C6123" s="4" t="n">
        <v>19</v>
      </c>
    </row>
    <row r="6124" customFormat="false" ht="13.2" hidden="false" customHeight="false" outlineLevel="0" collapsed="false">
      <c r="B6124" s="3" t="n">
        <v>35334.75</v>
      </c>
      <c r="C6124" s="4" t="n">
        <v>22</v>
      </c>
    </row>
    <row r="6125" customFormat="false" ht="13.2" hidden="false" customHeight="false" outlineLevel="0" collapsed="false">
      <c r="B6125" s="3" t="n">
        <v>35334.7916666667</v>
      </c>
      <c r="C6125" s="4" t="n">
        <v>22</v>
      </c>
    </row>
    <row r="6126" customFormat="false" ht="13.2" hidden="false" customHeight="false" outlineLevel="0" collapsed="false">
      <c r="B6126" s="3" t="n">
        <v>35334.8326388889</v>
      </c>
      <c r="C6126" s="4" t="n">
        <v>21.745</v>
      </c>
    </row>
    <row r="6127" customFormat="false" ht="13.2" hidden="false" customHeight="false" outlineLevel="0" collapsed="false">
      <c r="B6127" s="3" t="n">
        <v>35334.875</v>
      </c>
      <c r="C6127" s="4" t="n">
        <v>21</v>
      </c>
    </row>
    <row r="6128" customFormat="false" ht="13.2" hidden="false" customHeight="false" outlineLevel="0" collapsed="false">
      <c r="B6128" s="3" t="n">
        <v>35334.9166666667</v>
      </c>
      <c r="C6128" s="4" t="n">
        <v>20.832</v>
      </c>
    </row>
    <row r="6129" customFormat="false" ht="13.2" hidden="false" customHeight="false" outlineLevel="0" collapsed="false">
      <c r="B6129" s="3" t="n">
        <v>35334.9576388889</v>
      </c>
      <c r="C6129" s="4" t="n">
        <v>20</v>
      </c>
    </row>
    <row r="6130" customFormat="false" ht="13.2" hidden="false" customHeight="false" outlineLevel="0" collapsed="false">
      <c r="B6130" s="3" t="n">
        <v>35335</v>
      </c>
      <c r="C6130" s="4" t="n">
        <v>19.834</v>
      </c>
    </row>
    <row r="6131" customFormat="false" ht="13.2" hidden="false" customHeight="false" outlineLevel="0" collapsed="false">
      <c r="B6131" s="3" t="n">
        <v>35335.0416666667</v>
      </c>
      <c r="C6131" s="4" t="n">
        <v>19</v>
      </c>
    </row>
    <row r="6132" customFormat="false" ht="13.2" hidden="false" customHeight="false" outlineLevel="0" collapsed="false">
      <c r="B6132" s="3" t="n">
        <v>35335.0826388889</v>
      </c>
      <c r="C6132" s="4" t="n">
        <v>19.015</v>
      </c>
    </row>
    <row r="6133" customFormat="false" ht="13.2" hidden="false" customHeight="false" outlineLevel="0" collapsed="false">
      <c r="B6133" s="3" t="n">
        <v>35335.125</v>
      </c>
      <c r="C6133" s="4" t="n">
        <v>19.104</v>
      </c>
    </row>
    <row r="6134" customFormat="false" ht="13.2" hidden="false" customHeight="false" outlineLevel="0" collapsed="false">
      <c r="B6134" s="3" t="n">
        <v>35335.1666666667</v>
      </c>
      <c r="C6134" s="4" t="n">
        <v>19.194</v>
      </c>
    </row>
    <row r="6135" customFormat="false" ht="13.2" hidden="false" customHeight="false" outlineLevel="0" collapsed="false">
      <c r="B6135" s="3" t="n">
        <v>35335.2076388889</v>
      </c>
      <c r="C6135" s="4" t="n">
        <v>19.283</v>
      </c>
    </row>
    <row r="6136" customFormat="false" ht="13.2" hidden="false" customHeight="false" outlineLevel="0" collapsed="false">
      <c r="B6136" s="3" t="n">
        <v>35335.25</v>
      </c>
      <c r="C6136" s="4" t="n">
        <v>19.373</v>
      </c>
    </row>
    <row r="6137" customFormat="false" ht="13.2" hidden="false" customHeight="false" outlineLevel="0" collapsed="false">
      <c r="B6137" s="3" t="n">
        <v>35335.2916666667</v>
      </c>
      <c r="C6137" s="4" t="n">
        <v>19.463</v>
      </c>
    </row>
    <row r="6138" customFormat="false" ht="13.2" hidden="false" customHeight="false" outlineLevel="0" collapsed="false">
      <c r="B6138" s="3" t="n">
        <v>35335.3326388889</v>
      </c>
      <c r="C6138" s="4" t="n">
        <v>19.552</v>
      </c>
    </row>
    <row r="6139" customFormat="false" ht="13.2" hidden="false" customHeight="false" outlineLevel="0" collapsed="false">
      <c r="B6139" s="3" t="n">
        <v>35335.375</v>
      </c>
      <c r="C6139" s="4" t="n">
        <v>19.642</v>
      </c>
    </row>
    <row r="6140" customFormat="false" ht="13.2" hidden="false" customHeight="false" outlineLevel="0" collapsed="false">
      <c r="B6140" s="3" t="n">
        <v>35335.4166666667</v>
      </c>
      <c r="C6140" s="4" t="n">
        <v>19.731</v>
      </c>
    </row>
    <row r="6141" customFormat="false" ht="13.2" hidden="false" customHeight="false" outlineLevel="0" collapsed="false">
      <c r="B6141" s="3" t="n">
        <v>35335.4576388889</v>
      </c>
      <c r="C6141" s="4" t="n">
        <v>19.821</v>
      </c>
    </row>
    <row r="6142" customFormat="false" ht="13.2" hidden="false" customHeight="false" outlineLevel="0" collapsed="false">
      <c r="B6142" s="3" t="n">
        <v>35335.5</v>
      </c>
      <c r="C6142" s="4" t="n">
        <v>19.91</v>
      </c>
    </row>
    <row r="6143" customFormat="false" ht="13.2" hidden="false" customHeight="false" outlineLevel="0" collapsed="false">
      <c r="B6143" s="3" t="n">
        <v>35335.5416666667</v>
      </c>
      <c r="C6143" s="4" t="n">
        <v>20</v>
      </c>
    </row>
    <row r="6144" customFormat="false" ht="13.2" hidden="false" customHeight="false" outlineLevel="0" collapsed="false">
      <c r="B6144" s="3" t="n">
        <v>35335.5826388889</v>
      </c>
      <c r="C6144" s="4" t="n">
        <v>22</v>
      </c>
    </row>
    <row r="6145" customFormat="false" ht="13.2" hidden="false" customHeight="false" outlineLevel="0" collapsed="false">
      <c r="B6145" s="3" t="n">
        <v>35335.625</v>
      </c>
      <c r="C6145" s="4" t="n">
        <v>23</v>
      </c>
    </row>
    <row r="6146" customFormat="false" ht="13.2" hidden="false" customHeight="false" outlineLevel="0" collapsed="false">
      <c r="B6146" s="3" t="n">
        <v>35335.6666666667</v>
      </c>
      <c r="C6146" s="4" t="n">
        <v>25</v>
      </c>
    </row>
    <row r="6147" customFormat="false" ht="13.2" hidden="false" customHeight="false" outlineLevel="0" collapsed="false">
      <c r="B6147" s="3" t="n">
        <v>35335.7076388889</v>
      </c>
      <c r="C6147" s="4" t="n">
        <v>25</v>
      </c>
    </row>
    <row r="6148" customFormat="false" ht="13.2" hidden="false" customHeight="false" outlineLevel="0" collapsed="false">
      <c r="B6148" s="3" t="n">
        <v>35335.75</v>
      </c>
      <c r="C6148" s="4" t="n">
        <v>25</v>
      </c>
    </row>
    <row r="6149" customFormat="false" ht="13.2" hidden="false" customHeight="false" outlineLevel="0" collapsed="false">
      <c r="B6149" s="3" t="n">
        <v>35335.7916666667</v>
      </c>
      <c r="C6149" s="4" t="n">
        <v>25</v>
      </c>
    </row>
    <row r="6150" customFormat="false" ht="13.2" hidden="false" customHeight="false" outlineLevel="0" collapsed="false">
      <c r="B6150" s="3" t="n">
        <v>35335.8326388889</v>
      </c>
      <c r="C6150" s="4" t="n">
        <v>25</v>
      </c>
    </row>
    <row r="6151" customFormat="false" ht="13.2" hidden="false" customHeight="false" outlineLevel="0" collapsed="false">
      <c r="B6151" s="3" t="n">
        <v>35335.875</v>
      </c>
      <c r="C6151" s="4" t="n">
        <v>24.834</v>
      </c>
    </row>
    <row r="6152" customFormat="false" ht="13.2" hidden="false" customHeight="false" outlineLevel="0" collapsed="false">
      <c r="B6152" s="3" t="n">
        <v>35335.9166666667</v>
      </c>
      <c r="C6152" s="4" t="n">
        <v>24</v>
      </c>
    </row>
    <row r="6153" customFormat="false" ht="13.2" hidden="false" customHeight="false" outlineLevel="0" collapsed="false">
      <c r="B6153" s="3" t="n">
        <v>35335.9576388889</v>
      </c>
      <c r="C6153" s="4" t="n">
        <v>23.771</v>
      </c>
    </row>
    <row r="6154" customFormat="false" ht="13.2" hidden="false" customHeight="false" outlineLevel="0" collapsed="false">
      <c r="B6154" s="3" t="n">
        <v>35336</v>
      </c>
      <c r="C6154" s="4" t="n">
        <v>22.385</v>
      </c>
    </row>
    <row r="6155" customFormat="false" ht="13.2" hidden="false" customHeight="false" outlineLevel="0" collapsed="false">
      <c r="B6155" s="3" t="n">
        <v>35336.0416666667</v>
      </c>
      <c r="C6155" s="4" t="n">
        <v>21</v>
      </c>
    </row>
    <row r="6156" customFormat="false" ht="13.2" hidden="false" customHeight="false" outlineLevel="0" collapsed="false">
      <c r="B6156" s="3" t="n">
        <v>35336.0826388889</v>
      </c>
      <c r="C6156" s="4" t="n">
        <v>21</v>
      </c>
    </row>
    <row r="6157" customFormat="false" ht="13.2" hidden="false" customHeight="false" outlineLevel="0" collapsed="false">
      <c r="B6157" s="3" t="n">
        <v>35336.125</v>
      </c>
      <c r="C6157" s="4" t="n">
        <v>20.887</v>
      </c>
    </row>
    <row r="6158" customFormat="false" ht="13.2" hidden="false" customHeight="false" outlineLevel="0" collapsed="false">
      <c r="B6158" s="3" t="n">
        <v>35336.1666666667</v>
      </c>
      <c r="C6158" s="4" t="n">
        <v>20.773</v>
      </c>
    </row>
    <row r="6159" customFormat="false" ht="13.2" hidden="false" customHeight="false" outlineLevel="0" collapsed="false">
      <c r="B6159" s="3" t="n">
        <v>35336.2076388889</v>
      </c>
      <c r="C6159" s="4" t="n">
        <v>20.66</v>
      </c>
    </row>
    <row r="6160" customFormat="false" ht="13.2" hidden="false" customHeight="false" outlineLevel="0" collapsed="false">
      <c r="B6160" s="3" t="n">
        <v>35336.25</v>
      </c>
      <c r="C6160" s="4" t="n">
        <v>20.547</v>
      </c>
    </row>
    <row r="6161" customFormat="false" ht="13.2" hidden="false" customHeight="false" outlineLevel="0" collapsed="false">
      <c r="B6161" s="3" t="n">
        <v>35336.2916666667</v>
      </c>
      <c r="C6161" s="4" t="n">
        <v>20.434</v>
      </c>
    </row>
    <row r="6162" customFormat="false" ht="13.2" hidden="false" customHeight="false" outlineLevel="0" collapsed="false">
      <c r="B6162" s="3" t="n">
        <v>35336.3326388889</v>
      </c>
      <c r="C6162" s="4" t="n">
        <v>20.321</v>
      </c>
    </row>
    <row r="6163" customFormat="false" ht="13.2" hidden="false" customHeight="false" outlineLevel="0" collapsed="false">
      <c r="B6163" s="3" t="n">
        <v>35336.375</v>
      </c>
      <c r="C6163" s="4" t="n">
        <v>20.208</v>
      </c>
    </row>
    <row r="6164" customFormat="false" ht="13.2" hidden="false" customHeight="false" outlineLevel="0" collapsed="false">
      <c r="B6164" s="3" t="n">
        <v>35336.4166666667</v>
      </c>
      <c r="C6164" s="4" t="n">
        <v>20.094</v>
      </c>
    </row>
    <row r="6165" customFormat="false" ht="13.2" hidden="false" customHeight="false" outlineLevel="0" collapsed="false">
      <c r="B6165" s="3" t="n">
        <v>35336.4576388889</v>
      </c>
      <c r="C6165" s="4" t="n">
        <v>20</v>
      </c>
    </row>
    <row r="6166" customFormat="false" ht="13.2" hidden="false" customHeight="false" outlineLevel="0" collapsed="false">
      <c r="B6166" s="3" t="n">
        <v>35336.5</v>
      </c>
      <c r="C6166" s="4" t="n">
        <v>20</v>
      </c>
    </row>
    <row r="6167" customFormat="false" ht="13.2" hidden="false" customHeight="false" outlineLevel="0" collapsed="false">
      <c r="B6167" s="3" t="n">
        <v>35336.5416666667</v>
      </c>
      <c r="C6167" s="4" t="n">
        <v>20.336</v>
      </c>
    </row>
    <row r="6168" customFormat="false" ht="13.2" hidden="false" customHeight="false" outlineLevel="0" collapsed="false">
      <c r="B6168" s="3" t="n">
        <v>35336.5826388889</v>
      </c>
      <c r="C6168" s="4" t="n">
        <v>22</v>
      </c>
    </row>
    <row r="6169" customFormat="false" ht="13.2" hidden="false" customHeight="false" outlineLevel="0" collapsed="false">
      <c r="B6169" s="3" t="n">
        <v>35336.625</v>
      </c>
      <c r="C6169" s="4" t="n">
        <v>22</v>
      </c>
    </row>
    <row r="6170" customFormat="false" ht="13.2" hidden="false" customHeight="false" outlineLevel="0" collapsed="false">
      <c r="B6170" s="3" t="n">
        <v>35336.6666666667</v>
      </c>
      <c r="C6170" s="4" t="n">
        <v>22</v>
      </c>
    </row>
    <row r="6171" customFormat="false" ht="13.2" hidden="false" customHeight="false" outlineLevel="0" collapsed="false">
      <c r="B6171" s="3" t="n">
        <v>35336.7076388889</v>
      </c>
      <c r="C6171" s="4" t="n">
        <v>23.089</v>
      </c>
    </row>
    <row r="6172" customFormat="false" ht="13.2" hidden="false" customHeight="false" outlineLevel="0" collapsed="false">
      <c r="B6172" s="3" t="n">
        <v>35336.75</v>
      </c>
      <c r="C6172" s="4" t="n">
        <v>24</v>
      </c>
    </row>
    <row r="6173" customFormat="false" ht="13.2" hidden="false" customHeight="false" outlineLevel="0" collapsed="false">
      <c r="B6173" s="3" t="n">
        <v>35336.7916666667</v>
      </c>
      <c r="C6173" s="4" t="n">
        <v>24</v>
      </c>
    </row>
    <row r="6174" customFormat="false" ht="13.2" hidden="false" customHeight="false" outlineLevel="0" collapsed="false">
      <c r="B6174" s="3" t="n">
        <v>35336.8326388889</v>
      </c>
      <c r="C6174" s="4" t="n">
        <v>23.727</v>
      </c>
    </row>
    <row r="6175" customFormat="false" ht="13.2" hidden="false" customHeight="false" outlineLevel="0" collapsed="false">
      <c r="B6175" s="3" t="n">
        <v>35336.875</v>
      </c>
      <c r="C6175" s="4" t="n">
        <v>21.834</v>
      </c>
    </row>
    <row r="6176" customFormat="false" ht="13.2" hidden="false" customHeight="false" outlineLevel="0" collapsed="false">
      <c r="B6176" s="3" t="n">
        <v>35336.9166666667</v>
      </c>
      <c r="C6176" s="4" t="n">
        <v>19.654</v>
      </c>
    </row>
    <row r="6177" customFormat="false" ht="13.2" hidden="false" customHeight="false" outlineLevel="0" collapsed="false">
      <c r="B6177" s="3" t="n">
        <v>35336.9576388889</v>
      </c>
      <c r="C6177" s="4" t="n">
        <v>16</v>
      </c>
    </row>
    <row r="6178" customFormat="false" ht="13.2" hidden="false" customHeight="false" outlineLevel="0" collapsed="false">
      <c r="B6178" s="3" t="n">
        <v>35337</v>
      </c>
      <c r="C6178" s="4" t="n">
        <v>16</v>
      </c>
    </row>
    <row r="6179" customFormat="false" ht="13.2" hidden="false" customHeight="false" outlineLevel="0" collapsed="false">
      <c r="B6179" s="3" t="n">
        <v>35337.0416666667</v>
      </c>
      <c r="C6179" s="4" t="n">
        <v>16</v>
      </c>
    </row>
    <row r="6180" customFormat="false" ht="13.2" hidden="false" customHeight="false" outlineLevel="0" collapsed="false">
      <c r="B6180" s="3" t="n">
        <v>35337.0826388889</v>
      </c>
      <c r="C6180" s="4" t="n">
        <v>15.944</v>
      </c>
    </row>
    <row r="6181" customFormat="false" ht="13.2" hidden="false" customHeight="false" outlineLevel="0" collapsed="false">
      <c r="B6181" s="3" t="n">
        <v>35337.125</v>
      </c>
      <c r="C6181" s="4" t="n">
        <v>15.608</v>
      </c>
    </row>
    <row r="6182" customFormat="false" ht="13.2" hidden="false" customHeight="false" outlineLevel="0" collapsed="false">
      <c r="B6182" s="3" t="n">
        <v>35337.1666666667</v>
      </c>
      <c r="C6182" s="4" t="n">
        <v>15.271</v>
      </c>
    </row>
    <row r="6183" customFormat="false" ht="13.2" hidden="false" customHeight="false" outlineLevel="0" collapsed="false">
      <c r="B6183" s="3" t="n">
        <v>35337.2076388889</v>
      </c>
      <c r="C6183" s="4" t="n">
        <v>14.935</v>
      </c>
    </row>
    <row r="6184" customFormat="false" ht="13.2" hidden="false" customHeight="false" outlineLevel="0" collapsed="false">
      <c r="B6184" s="3" t="n">
        <v>35337.25</v>
      </c>
      <c r="C6184" s="4" t="n">
        <v>14.598</v>
      </c>
    </row>
    <row r="6185" customFormat="false" ht="13.2" hidden="false" customHeight="false" outlineLevel="0" collapsed="false">
      <c r="B6185" s="3" t="n">
        <v>35337.2916666667</v>
      </c>
      <c r="C6185" s="4" t="n">
        <v>14.261</v>
      </c>
    </row>
    <row r="6186" customFormat="false" ht="13.2" hidden="false" customHeight="false" outlineLevel="0" collapsed="false">
      <c r="B6186" s="3" t="n">
        <v>35337.3326388889</v>
      </c>
      <c r="C6186" s="4" t="n">
        <v>13.925</v>
      </c>
    </row>
    <row r="6187" customFormat="false" ht="13.2" hidden="false" customHeight="false" outlineLevel="0" collapsed="false">
      <c r="B6187" s="3" t="n">
        <v>35337.375</v>
      </c>
      <c r="C6187" s="4" t="n">
        <v>13.589</v>
      </c>
    </row>
    <row r="6188" customFormat="false" ht="13.2" hidden="false" customHeight="false" outlineLevel="0" collapsed="false">
      <c r="B6188" s="3" t="n">
        <v>35337.4166666667</v>
      </c>
      <c r="C6188" s="4" t="n">
        <v>13.252</v>
      </c>
    </row>
    <row r="6189" customFormat="false" ht="13.2" hidden="false" customHeight="false" outlineLevel="0" collapsed="false">
      <c r="B6189" s="3" t="n">
        <v>35337.4576388889</v>
      </c>
      <c r="C6189" s="4" t="n">
        <v>13</v>
      </c>
    </row>
    <row r="6190" customFormat="false" ht="13.2" hidden="false" customHeight="false" outlineLevel="0" collapsed="false">
      <c r="B6190" s="3" t="n">
        <v>35337.5</v>
      </c>
      <c r="C6190" s="4" t="n">
        <v>14</v>
      </c>
    </row>
    <row r="6191" customFormat="false" ht="13.2" hidden="false" customHeight="false" outlineLevel="0" collapsed="false">
      <c r="B6191" s="3" t="n">
        <v>35337.5416666667</v>
      </c>
      <c r="C6191" s="4" t="n">
        <v>14</v>
      </c>
    </row>
    <row r="6192" customFormat="false" ht="13.2" hidden="false" customHeight="false" outlineLevel="0" collapsed="false">
      <c r="B6192" s="3" t="n">
        <v>35337.5826388889</v>
      </c>
      <c r="C6192" s="4" t="n">
        <v>15</v>
      </c>
    </row>
    <row r="6193" customFormat="false" ht="13.2" hidden="false" customHeight="false" outlineLevel="0" collapsed="false">
      <c r="B6193" s="3" t="n">
        <v>35337.625</v>
      </c>
      <c r="C6193" s="4" t="n">
        <v>16</v>
      </c>
    </row>
    <row r="6194" customFormat="false" ht="13.2" hidden="false" customHeight="false" outlineLevel="0" collapsed="false">
      <c r="B6194" s="3" t="n">
        <v>35337.6666666667</v>
      </c>
      <c r="C6194" s="4" t="n">
        <v>18</v>
      </c>
    </row>
    <row r="6195" customFormat="false" ht="13.2" hidden="false" customHeight="false" outlineLevel="0" collapsed="false">
      <c r="B6195" s="3" t="n">
        <v>35337.7076388889</v>
      </c>
      <c r="C6195" s="4" t="n">
        <v>18.142</v>
      </c>
    </row>
    <row r="6196" customFormat="false" ht="13.2" hidden="false" customHeight="false" outlineLevel="0" collapsed="false">
      <c r="B6196" s="3" t="n">
        <v>35337.75</v>
      </c>
      <c r="C6196" s="4" t="n">
        <v>19</v>
      </c>
    </row>
    <row r="6197" customFormat="false" ht="13.2" hidden="false" customHeight="false" outlineLevel="0" collapsed="false">
      <c r="B6197" s="3" t="n">
        <v>35337.7916666667</v>
      </c>
      <c r="C6197" s="4" t="n">
        <v>18</v>
      </c>
    </row>
    <row r="6198" customFormat="false" ht="13.2" hidden="false" customHeight="false" outlineLevel="0" collapsed="false">
      <c r="B6198" s="3" t="n">
        <v>35337.8326388889</v>
      </c>
      <c r="C6198" s="4" t="n">
        <v>18</v>
      </c>
    </row>
    <row r="6199" customFormat="false" ht="13.2" hidden="false" customHeight="false" outlineLevel="0" collapsed="false">
      <c r="B6199" s="3" t="n">
        <v>35337.875</v>
      </c>
      <c r="C6199" s="4" t="n">
        <v>19</v>
      </c>
    </row>
    <row r="6200" customFormat="false" ht="13.2" hidden="false" customHeight="false" outlineLevel="0" collapsed="false">
      <c r="B6200" s="3" t="n">
        <v>35337.9166666667</v>
      </c>
      <c r="C6200" s="4" t="n">
        <v>18.832</v>
      </c>
    </row>
    <row r="6201" customFormat="false" ht="13.2" hidden="false" customHeight="false" outlineLevel="0" collapsed="false">
      <c r="B6201" s="3" t="n">
        <v>35337.9576388889</v>
      </c>
      <c r="C6201" s="4" t="n">
        <v>18</v>
      </c>
    </row>
    <row r="6202" customFormat="false" ht="13.2" hidden="false" customHeight="false" outlineLevel="0" collapsed="false">
      <c r="B6202" s="3" t="n">
        <v>35338</v>
      </c>
      <c r="C6202" s="4" t="n">
        <v>17.668</v>
      </c>
    </row>
    <row r="6203" customFormat="false" ht="13.2" hidden="false" customHeight="false" outlineLevel="0" collapsed="false">
      <c r="B6203" s="3" t="n">
        <v>35338.0416666667</v>
      </c>
      <c r="C6203" s="4" t="n">
        <v>15.832</v>
      </c>
    </row>
    <row r="6204" customFormat="false" ht="13.2" hidden="false" customHeight="false" outlineLevel="0" collapsed="false">
      <c r="B6204" s="3" t="n">
        <v>35338.0826388889</v>
      </c>
      <c r="C6204" s="4" t="n">
        <v>14.944</v>
      </c>
    </row>
    <row r="6205" customFormat="false" ht="13.2" hidden="false" customHeight="false" outlineLevel="0" collapsed="false">
      <c r="B6205" s="3" t="n">
        <v>35338.125</v>
      </c>
      <c r="C6205" s="4" t="n">
        <v>14.608</v>
      </c>
    </row>
    <row r="6206" customFormat="false" ht="13.2" hidden="false" customHeight="false" outlineLevel="0" collapsed="false">
      <c r="B6206" s="3" t="n">
        <v>35338.1666666667</v>
      </c>
      <c r="C6206" s="4" t="n">
        <v>14.271</v>
      </c>
    </row>
    <row r="6207" customFormat="false" ht="13.2" hidden="false" customHeight="false" outlineLevel="0" collapsed="false">
      <c r="B6207" s="3" t="n">
        <v>35338.2076388889</v>
      </c>
      <c r="C6207" s="4" t="n">
        <v>13.935</v>
      </c>
    </row>
    <row r="6208" customFormat="false" ht="13.2" hidden="false" customHeight="false" outlineLevel="0" collapsed="false">
      <c r="B6208" s="3" t="n">
        <v>35338.25</v>
      </c>
      <c r="C6208" s="4" t="n">
        <v>13.598</v>
      </c>
    </row>
    <row r="6209" customFormat="false" ht="13.2" hidden="false" customHeight="false" outlineLevel="0" collapsed="false">
      <c r="B6209" s="3" t="n">
        <v>35338.2916666667</v>
      </c>
      <c r="C6209" s="4" t="n">
        <v>13.261</v>
      </c>
    </row>
    <row r="6210" customFormat="false" ht="13.2" hidden="false" customHeight="false" outlineLevel="0" collapsed="false">
      <c r="B6210" s="3" t="n">
        <v>35338.3326388889</v>
      </c>
      <c r="C6210" s="4" t="n">
        <v>12.925</v>
      </c>
    </row>
    <row r="6211" customFormat="false" ht="13.2" hidden="false" customHeight="false" outlineLevel="0" collapsed="false">
      <c r="B6211" s="3" t="n">
        <v>35338.375</v>
      </c>
      <c r="C6211" s="4" t="n">
        <v>12.589</v>
      </c>
    </row>
    <row r="6212" customFormat="false" ht="13.2" hidden="false" customHeight="false" outlineLevel="0" collapsed="false">
      <c r="B6212" s="3" t="n">
        <v>35338.4166666667</v>
      </c>
      <c r="C6212" s="4" t="n">
        <v>12.252</v>
      </c>
    </row>
    <row r="6213" customFormat="false" ht="13.2" hidden="false" customHeight="false" outlineLevel="0" collapsed="false">
      <c r="B6213" s="3" t="n">
        <v>35338.4576388889</v>
      </c>
      <c r="C6213" s="4" t="n">
        <v>12.332</v>
      </c>
    </row>
    <row r="6214" customFormat="false" ht="13.2" hidden="false" customHeight="false" outlineLevel="0" collapsed="false">
      <c r="B6214" s="3" t="n">
        <v>35338.5</v>
      </c>
      <c r="C6214" s="4" t="n">
        <v>13</v>
      </c>
    </row>
    <row r="6215" customFormat="false" ht="13.2" hidden="false" customHeight="false" outlineLevel="0" collapsed="false">
      <c r="B6215" s="3" t="n">
        <v>35338.5416666667</v>
      </c>
      <c r="C6215" s="4" t="n">
        <v>13</v>
      </c>
    </row>
    <row r="6216" customFormat="false" ht="13.2" hidden="false" customHeight="false" outlineLevel="0" collapsed="false">
      <c r="B6216" s="3" t="n">
        <v>35338.5826388889</v>
      </c>
      <c r="C6216" s="4" t="n">
        <v>16</v>
      </c>
    </row>
    <row r="6217" customFormat="false" ht="13.2" hidden="false" customHeight="false" outlineLevel="0" collapsed="false">
      <c r="B6217" s="3" t="n">
        <v>35338.625</v>
      </c>
      <c r="C6217" s="4" t="n">
        <v>18</v>
      </c>
    </row>
    <row r="6218" customFormat="false" ht="13.2" hidden="false" customHeight="false" outlineLevel="0" collapsed="false">
      <c r="B6218" s="3" t="n">
        <v>35338.6666666667</v>
      </c>
      <c r="C6218" s="4" t="n">
        <v>17</v>
      </c>
    </row>
    <row r="6219" customFormat="false" ht="13.2" hidden="false" customHeight="false" outlineLevel="0" collapsed="false">
      <c r="B6219" s="3" t="n">
        <v>35338.7076388889</v>
      </c>
      <c r="C6219" s="4" t="n">
        <v>18</v>
      </c>
    </row>
    <row r="6220" customFormat="false" ht="13.2" hidden="false" customHeight="false" outlineLevel="0" collapsed="false">
      <c r="B6220" s="3" t="n">
        <v>35338.75</v>
      </c>
      <c r="C6220" s="4" t="n">
        <v>18</v>
      </c>
    </row>
    <row r="6221" customFormat="false" ht="13.2" hidden="false" customHeight="false" outlineLevel="0" collapsed="false">
      <c r="B6221" s="3" t="n">
        <v>35338.7916666667</v>
      </c>
      <c r="C6221" s="4" t="n">
        <v>18</v>
      </c>
    </row>
    <row r="6222" customFormat="false" ht="13.2" hidden="false" customHeight="false" outlineLevel="0" collapsed="false">
      <c r="B6222" s="3" t="n">
        <v>35338.8326388889</v>
      </c>
      <c r="C6222" s="4" t="n">
        <v>18</v>
      </c>
    </row>
    <row r="6223" customFormat="false" ht="13.2" hidden="false" customHeight="false" outlineLevel="0" collapsed="false">
      <c r="B6223" s="3" t="n">
        <v>35338.875</v>
      </c>
      <c r="C6223" s="4" t="n">
        <v>17</v>
      </c>
    </row>
    <row r="6224" customFormat="false" ht="13.2" hidden="false" customHeight="false" outlineLevel="0" collapsed="false">
      <c r="B6224" s="3" t="n">
        <v>35338.9166666667</v>
      </c>
      <c r="C6224" s="4" t="n">
        <v>16</v>
      </c>
    </row>
    <row r="6225" customFormat="false" ht="13.2" hidden="false" customHeight="false" outlineLevel="0" collapsed="false">
      <c r="B6225" s="3" t="n">
        <v>35338.9576388889</v>
      </c>
      <c r="C6225" s="4" t="n">
        <v>16</v>
      </c>
    </row>
    <row r="6226" customFormat="false" ht="13.2" hidden="false" customHeight="false" outlineLevel="0" collapsed="false">
      <c r="B6226" s="3" t="n">
        <v>35339</v>
      </c>
      <c r="C6226" s="4" t="n">
        <v>16</v>
      </c>
    </row>
    <row r="6227" customFormat="false" ht="13.2" hidden="false" customHeight="false" outlineLevel="0" collapsed="false">
      <c r="B6227" s="3" t="n">
        <v>35339.0416666667</v>
      </c>
      <c r="C6227" s="4" t="n">
        <v>15.001</v>
      </c>
    </row>
    <row r="6228" customFormat="false" ht="13.2" hidden="false" customHeight="false" outlineLevel="0" collapsed="false">
      <c r="B6228" s="3" t="n">
        <v>35339.0826388889</v>
      </c>
      <c r="C6228" s="4" t="n">
        <v>14</v>
      </c>
    </row>
    <row r="6229" customFormat="false" ht="13.2" hidden="false" customHeight="false" outlineLevel="0" collapsed="false">
      <c r="B6229" s="3" t="n">
        <v>35339.125</v>
      </c>
      <c r="C6229" s="4" t="n">
        <v>13.882</v>
      </c>
    </row>
    <row r="6230" customFormat="false" ht="13.2" hidden="false" customHeight="false" outlineLevel="0" collapsed="false">
      <c r="B6230" s="3" t="n">
        <v>35339.1666666667</v>
      </c>
      <c r="C6230" s="4" t="n">
        <v>13.765</v>
      </c>
    </row>
    <row r="6231" customFormat="false" ht="13.2" hidden="false" customHeight="false" outlineLevel="0" collapsed="false">
      <c r="B6231" s="3" t="n">
        <v>35339.2076388889</v>
      </c>
      <c r="C6231" s="4" t="n">
        <v>13.647</v>
      </c>
    </row>
    <row r="6232" customFormat="false" ht="13.2" hidden="false" customHeight="false" outlineLevel="0" collapsed="false">
      <c r="B6232" s="3" t="n">
        <v>35339.25</v>
      </c>
      <c r="C6232" s="4" t="n">
        <v>13.529</v>
      </c>
    </row>
    <row r="6233" customFormat="false" ht="13.2" hidden="false" customHeight="false" outlineLevel="0" collapsed="false">
      <c r="B6233" s="3" t="n">
        <v>35339.2916666667</v>
      </c>
      <c r="C6233" s="4" t="n">
        <v>13.412</v>
      </c>
    </row>
    <row r="6234" customFormat="false" ht="13.2" hidden="false" customHeight="false" outlineLevel="0" collapsed="false">
      <c r="B6234" s="3" t="n">
        <v>35339.3326388889</v>
      </c>
      <c r="C6234" s="4" t="n">
        <v>13.294</v>
      </c>
    </row>
    <row r="6235" customFormat="false" ht="13.2" hidden="false" customHeight="false" outlineLevel="0" collapsed="false">
      <c r="B6235" s="3" t="n">
        <v>35339.375</v>
      </c>
      <c r="C6235" s="4" t="n">
        <v>13.176</v>
      </c>
    </row>
    <row r="6236" customFormat="false" ht="13.2" hidden="false" customHeight="false" outlineLevel="0" collapsed="false">
      <c r="B6236" s="3" t="n">
        <v>35339.4166666667</v>
      </c>
      <c r="C6236" s="4" t="n">
        <v>13.059</v>
      </c>
    </row>
    <row r="6237" customFormat="false" ht="13.2" hidden="false" customHeight="false" outlineLevel="0" collapsed="false">
      <c r="B6237" s="3" t="n">
        <v>35339.4576388889</v>
      </c>
      <c r="C6237" s="4" t="n">
        <v>13</v>
      </c>
    </row>
    <row r="6238" customFormat="false" ht="13.2" hidden="false" customHeight="false" outlineLevel="0" collapsed="false">
      <c r="B6238" s="3" t="n">
        <v>35339.5</v>
      </c>
      <c r="C6238" s="4" t="n">
        <v>13.19</v>
      </c>
    </row>
    <row r="6239" customFormat="false" ht="13.2" hidden="false" customHeight="false" outlineLevel="0" collapsed="false">
      <c r="B6239" s="3" t="n">
        <v>35339.5416666667</v>
      </c>
      <c r="C6239" s="4" t="n">
        <v>14</v>
      </c>
    </row>
    <row r="6240" customFormat="false" ht="13.2" hidden="false" customHeight="false" outlineLevel="0" collapsed="false">
      <c r="B6240" s="3" t="n">
        <v>35339.5826388889</v>
      </c>
      <c r="C6240" s="4" t="n">
        <v>14</v>
      </c>
    </row>
    <row r="6241" customFormat="false" ht="13.2" hidden="false" customHeight="false" outlineLevel="0" collapsed="false">
      <c r="B6241" s="3" t="n">
        <v>35339.625</v>
      </c>
      <c r="C6241" s="4" t="n">
        <v>14.458</v>
      </c>
    </row>
    <row r="6242" customFormat="false" ht="13.2" hidden="false" customHeight="false" outlineLevel="0" collapsed="false">
      <c r="B6242" s="3" t="n">
        <v>35339.6666666667</v>
      </c>
      <c r="C6242" s="4" t="n">
        <v>15</v>
      </c>
    </row>
    <row r="6243" customFormat="false" ht="13.2" hidden="false" customHeight="false" outlineLevel="0" collapsed="false">
      <c r="B6243" s="3" t="n">
        <v>35339.7076388889</v>
      </c>
      <c r="C6243" s="4" t="n">
        <v>15</v>
      </c>
    </row>
    <row r="6244" customFormat="false" ht="13.2" hidden="false" customHeight="false" outlineLevel="0" collapsed="false">
      <c r="B6244" s="3" t="n">
        <v>35339.75</v>
      </c>
      <c r="C6244" s="4" t="n">
        <v>15.139</v>
      </c>
    </row>
    <row r="6245" customFormat="false" ht="13.2" hidden="false" customHeight="false" outlineLevel="0" collapsed="false">
      <c r="B6245" s="3" t="n">
        <v>35339.7916666667</v>
      </c>
      <c r="C6245" s="4" t="n">
        <v>15.958</v>
      </c>
    </row>
    <row r="6246" customFormat="false" ht="13.2" hidden="false" customHeight="false" outlineLevel="0" collapsed="false">
      <c r="B6246" s="3" t="n">
        <v>35339.8326388889</v>
      </c>
      <c r="C6246" s="4" t="n">
        <v>15.708</v>
      </c>
    </row>
    <row r="6247" customFormat="false" ht="13.2" hidden="false" customHeight="false" outlineLevel="0" collapsed="false">
      <c r="B6247" s="3" t="n">
        <v>35339.875</v>
      </c>
      <c r="C6247" s="4" t="n">
        <v>15.458</v>
      </c>
    </row>
    <row r="6248" customFormat="false" ht="13.2" hidden="false" customHeight="false" outlineLevel="0" collapsed="false">
      <c r="B6248" s="3" t="n">
        <v>35339.9166666667</v>
      </c>
      <c r="C6248" s="4" t="n">
        <v>15.208</v>
      </c>
    </row>
    <row r="6249" customFormat="false" ht="13.2" hidden="false" customHeight="false" outlineLevel="0" collapsed="false">
      <c r="B6249" s="3" t="n">
        <v>35339.9576388889</v>
      </c>
      <c r="C6249" s="4" t="n">
        <v>15</v>
      </c>
    </row>
    <row r="6250" customFormat="false" ht="13.2" hidden="false" customHeight="false" outlineLevel="0" collapsed="false">
      <c r="B6250" s="3" t="n">
        <v>35340</v>
      </c>
      <c r="C6250" s="4" t="n">
        <v>14.834</v>
      </c>
    </row>
    <row r="6251" customFormat="false" ht="13.2" hidden="false" customHeight="false" outlineLevel="0" collapsed="false">
      <c r="B6251" s="3" t="n">
        <v>35340.0416666667</v>
      </c>
      <c r="C6251" s="4" t="n">
        <v>14</v>
      </c>
    </row>
    <row r="6252" customFormat="false" ht="13.2" hidden="false" customHeight="false" outlineLevel="0" collapsed="false">
      <c r="B6252" s="3" t="n">
        <v>35340.0826388889</v>
      </c>
      <c r="C6252" s="4" t="n">
        <v>14.016</v>
      </c>
    </row>
    <row r="6253" customFormat="false" ht="13.2" hidden="false" customHeight="false" outlineLevel="0" collapsed="false">
      <c r="B6253" s="3" t="n">
        <v>35340.125</v>
      </c>
      <c r="C6253" s="4" t="n">
        <v>14.115</v>
      </c>
    </row>
    <row r="6254" customFormat="false" ht="13.2" hidden="false" customHeight="false" outlineLevel="0" collapsed="false">
      <c r="B6254" s="3" t="n">
        <v>35340.1666666667</v>
      </c>
      <c r="C6254" s="4" t="n">
        <v>14.213</v>
      </c>
    </row>
    <row r="6255" customFormat="false" ht="13.2" hidden="false" customHeight="false" outlineLevel="0" collapsed="false">
      <c r="B6255" s="3" t="n">
        <v>35340.2076388889</v>
      </c>
      <c r="C6255" s="4" t="n">
        <v>14.311</v>
      </c>
    </row>
    <row r="6256" customFormat="false" ht="13.2" hidden="false" customHeight="false" outlineLevel="0" collapsed="false">
      <c r="B6256" s="3" t="n">
        <v>35340.25</v>
      </c>
      <c r="C6256" s="4" t="n">
        <v>14.41</v>
      </c>
    </row>
    <row r="6257" customFormat="false" ht="13.2" hidden="false" customHeight="false" outlineLevel="0" collapsed="false">
      <c r="B6257" s="3" t="n">
        <v>35340.2916666667</v>
      </c>
      <c r="C6257" s="4" t="n">
        <v>14.508</v>
      </c>
    </row>
    <row r="6258" customFormat="false" ht="13.2" hidden="false" customHeight="false" outlineLevel="0" collapsed="false">
      <c r="B6258" s="3" t="n">
        <v>35340.3326388889</v>
      </c>
      <c r="C6258" s="4" t="n">
        <v>14.606</v>
      </c>
    </row>
    <row r="6259" customFormat="false" ht="13.2" hidden="false" customHeight="false" outlineLevel="0" collapsed="false">
      <c r="B6259" s="3" t="n">
        <v>35340.375</v>
      </c>
      <c r="C6259" s="4" t="n">
        <v>14.705</v>
      </c>
    </row>
    <row r="6260" customFormat="false" ht="13.2" hidden="false" customHeight="false" outlineLevel="0" collapsed="false">
      <c r="B6260" s="3" t="n">
        <v>35340.4166666667</v>
      </c>
      <c r="C6260" s="4" t="n">
        <v>14.803</v>
      </c>
    </row>
    <row r="6261" customFormat="false" ht="13.2" hidden="false" customHeight="false" outlineLevel="0" collapsed="false">
      <c r="B6261" s="3" t="n">
        <v>35340.4576388889</v>
      </c>
      <c r="C6261" s="4" t="n">
        <v>14.902</v>
      </c>
    </row>
    <row r="6262" customFormat="false" ht="13.2" hidden="false" customHeight="false" outlineLevel="0" collapsed="false">
      <c r="B6262" s="3" t="n">
        <v>35340.5</v>
      </c>
      <c r="C6262" s="4" t="n">
        <v>15</v>
      </c>
    </row>
    <row r="6263" customFormat="false" ht="13.2" hidden="false" customHeight="false" outlineLevel="0" collapsed="false">
      <c r="B6263" s="3" t="n">
        <v>35340.5416666667</v>
      </c>
      <c r="C6263" s="4" t="n">
        <v>16</v>
      </c>
    </row>
    <row r="6264" customFormat="false" ht="13.2" hidden="false" customHeight="false" outlineLevel="0" collapsed="false">
      <c r="B6264" s="3" t="n">
        <v>35340.5826388889</v>
      </c>
      <c r="C6264" s="4" t="n">
        <v>16</v>
      </c>
    </row>
    <row r="6265" customFormat="false" ht="13.2" hidden="false" customHeight="false" outlineLevel="0" collapsed="false">
      <c r="B6265" s="3" t="n">
        <v>35340.625</v>
      </c>
      <c r="C6265" s="4" t="n">
        <v>16</v>
      </c>
    </row>
    <row r="6266" customFormat="false" ht="13.2" hidden="false" customHeight="false" outlineLevel="0" collapsed="false">
      <c r="B6266" s="3" t="n">
        <v>35340.6666666667</v>
      </c>
      <c r="C6266" s="4" t="n">
        <v>17.502</v>
      </c>
    </row>
    <row r="6267" customFormat="false" ht="13.2" hidden="false" customHeight="false" outlineLevel="0" collapsed="false">
      <c r="B6267" s="3" t="n">
        <v>35340.7076388889</v>
      </c>
      <c r="C6267" s="4" t="n">
        <v>19</v>
      </c>
    </row>
    <row r="6268" customFormat="false" ht="13.2" hidden="false" customHeight="false" outlineLevel="0" collapsed="false">
      <c r="B6268" s="3" t="n">
        <v>35340.75</v>
      </c>
      <c r="C6268" s="4" t="n">
        <v>20.083</v>
      </c>
    </row>
    <row r="6269" customFormat="false" ht="13.2" hidden="false" customHeight="false" outlineLevel="0" collapsed="false">
      <c r="B6269" s="3" t="n">
        <v>35340.7916666667</v>
      </c>
      <c r="C6269" s="4" t="n">
        <v>20.583</v>
      </c>
    </row>
    <row r="6270" customFormat="false" ht="13.2" hidden="false" customHeight="false" outlineLevel="0" collapsed="false">
      <c r="B6270" s="3" t="n">
        <v>35340.8326388889</v>
      </c>
      <c r="C6270" s="4" t="n">
        <v>20.835</v>
      </c>
    </row>
    <row r="6271" customFormat="false" ht="13.2" hidden="false" customHeight="false" outlineLevel="0" collapsed="false">
      <c r="B6271" s="3" t="n">
        <v>35340.875</v>
      </c>
      <c r="C6271" s="4" t="n">
        <v>20</v>
      </c>
    </row>
    <row r="6272" customFormat="false" ht="13.2" hidden="false" customHeight="false" outlineLevel="0" collapsed="false">
      <c r="B6272" s="3" t="n">
        <v>35340.9166666667</v>
      </c>
      <c r="C6272" s="4" t="n">
        <v>20</v>
      </c>
    </row>
    <row r="6273" customFormat="false" ht="13.2" hidden="false" customHeight="false" outlineLevel="0" collapsed="false">
      <c r="B6273" s="3" t="n">
        <v>35340.9576388889</v>
      </c>
      <c r="C6273" s="4" t="n">
        <v>19.835</v>
      </c>
    </row>
    <row r="6274" customFormat="false" ht="13.2" hidden="false" customHeight="false" outlineLevel="0" collapsed="false">
      <c r="B6274" s="3" t="n">
        <v>35341</v>
      </c>
      <c r="C6274" s="4" t="n">
        <v>19</v>
      </c>
    </row>
    <row r="6275" customFormat="false" ht="13.2" hidden="false" customHeight="false" outlineLevel="0" collapsed="false">
      <c r="B6275" s="3" t="n">
        <v>35341.0416666667</v>
      </c>
      <c r="C6275" s="4" t="n">
        <v>19</v>
      </c>
    </row>
    <row r="6276" customFormat="false" ht="13.2" hidden="false" customHeight="false" outlineLevel="0" collapsed="false">
      <c r="B6276" s="3" t="n">
        <v>35341.0826388889</v>
      </c>
      <c r="C6276" s="4" t="n">
        <v>18.982</v>
      </c>
    </row>
    <row r="6277" customFormat="false" ht="13.2" hidden="false" customHeight="false" outlineLevel="0" collapsed="false">
      <c r="B6277" s="3" t="n">
        <v>35341.125</v>
      </c>
      <c r="C6277" s="4" t="n">
        <v>18.873</v>
      </c>
    </row>
    <row r="6278" customFormat="false" ht="13.2" hidden="false" customHeight="false" outlineLevel="0" collapsed="false">
      <c r="B6278" s="3" t="n">
        <v>35341.1666666667</v>
      </c>
      <c r="C6278" s="4" t="n">
        <v>18.764</v>
      </c>
    </row>
    <row r="6279" customFormat="false" ht="13.2" hidden="false" customHeight="false" outlineLevel="0" collapsed="false">
      <c r="B6279" s="3" t="n">
        <v>35341.2076388889</v>
      </c>
      <c r="C6279" s="4" t="n">
        <v>18.655</v>
      </c>
    </row>
    <row r="6280" customFormat="false" ht="13.2" hidden="false" customHeight="false" outlineLevel="0" collapsed="false">
      <c r="B6280" s="3" t="n">
        <v>35341.25</v>
      </c>
      <c r="C6280" s="4" t="n">
        <v>18.545</v>
      </c>
    </row>
    <row r="6281" customFormat="false" ht="13.2" hidden="false" customHeight="false" outlineLevel="0" collapsed="false">
      <c r="B6281" s="3" t="n">
        <v>35341.2916666667</v>
      </c>
      <c r="C6281" s="4" t="n">
        <v>18.436</v>
      </c>
    </row>
    <row r="6282" customFormat="false" ht="13.2" hidden="false" customHeight="false" outlineLevel="0" collapsed="false">
      <c r="B6282" s="3" t="n">
        <v>35341.3326388889</v>
      </c>
      <c r="C6282" s="4" t="n">
        <v>18.327</v>
      </c>
    </row>
    <row r="6283" customFormat="false" ht="13.2" hidden="false" customHeight="false" outlineLevel="0" collapsed="false">
      <c r="B6283" s="3" t="n">
        <v>35341.375</v>
      </c>
      <c r="C6283" s="4" t="n">
        <v>18.218</v>
      </c>
    </row>
    <row r="6284" customFormat="false" ht="13.2" hidden="false" customHeight="false" outlineLevel="0" collapsed="false">
      <c r="B6284" s="3" t="n">
        <v>35341.4166666667</v>
      </c>
      <c r="C6284" s="4" t="n">
        <v>18.109</v>
      </c>
    </row>
    <row r="6285" customFormat="false" ht="13.2" hidden="false" customHeight="false" outlineLevel="0" collapsed="false">
      <c r="B6285" s="3" t="n">
        <v>35341.4576388889</v>
      </c>
      <c r="C6285" s="4" t="n">
        <v>18</v>
      </c>
    </row>
    <row r="6286" customFormat="false" ht="13.2" hidden="false" customHeight="false" outlineLevel="0" collapsed="false">
      <c r="B6286" s="3" t="n">
        <v>35341.5</v>
      </c>
      <c r="C6286" s="4" t="n">
        <v>18</v>
      </c>
    </row>
    <row r="6287" customFormat="false" ht="13.2" hidden="false" customHeight="false" outlineLevel="0" collapsed="false">
      <c r="B6287" s="3" t="n">
        <v>35341.5416666667</v>
      </c>
      <c r="C6287" s="4" t="n">
        <v>18.168</v>
      </c>
    </row>
    <row r="6288" customFormat="false" ht="13.2" hidden="false" customHeight="false" outlineLevel="0" collapsed="false">
      <c r="B6288" s="3" t="n">
        <v>35341.5826388889</v>
      </c>
      <c r="C6288" s="4" t="n">
        <v>19.827</v>
      </c>
    </row>
    <row r="6289" customFormat="false" ht="13.2" hidden="false" customHeight="false" outlineLevel="0" collapsed="false">
      <c r="B6289" s="3" t="n">
        <v>35341.625</v>
      </c>
      <c r="C6289" s="4" t="n">
        <v>24</v>
      </c>
    </row>
    <row r="6290" customFormat="false" ht="13.2" hidden="false" customHeight="false" outlineLevel="0" collapsed="false">
      <c r="B6290" s="3" t="n">
        <v>35341.6666666667</v>
      </c>
      <c r="C6290" s="4" t="n">
        <v>24.168</v>
      </c>
    </row>
    <row r="6291" customFormat="false" ht="13.2" hidden="false" customHeight="false" outlineLevel="0" collapsed="false">
      <c r="B6291" s="3" t="n">
        <v>35341.7076388889</v>
      </c>
      <c r="C6291" s="4" t="n">
        <v>25.165</v>
      </c>
    </row>
    <row r="6292" customFormat="false" ht="13.2" hidden="false" customHeight="false" outlineLevel="0" collapsed="false">
      <c r="B6292" s="3" t="n">
        <v>35341.75</v>
      </c>
      <c r="C6292" s="4" t="n">
        <v>25.858</v>
      </c>
    </row>
    <row r="6293" customFormat="false" ht="13.2" hidden="false" customHeight="false" outlineLevel="0" collapsed="false">
      <c r="B6293" s="3" t="n">
        <v>35341.7916666667</v>
      </c>
      <c r="C6293" s="4" t="n">
        <v>25</v>
      </c>
    </row>
    <row r="6294" customFormat="false" ht="13.2" hidden="false" customHeight="false" outlineLevel="0" collapsed="false">
      <c r="B6294" s="3" t="n">
        <v>35341.8326388889</v>
      </c>
      <c r="C6294" s="4" t="n">
        <v>24.835</v>
      </c>
    </row>
    <row r="6295" customFormat="false" ht="13.2" hidden="false" customHeight="false" outlineLevel="0" collapsed="false">
      <c r="B6295" s="3" t="n">
        <v>35341.875</v>
      </c>
      <c r="C6295" s="4" t="n">
        <v>23.834</v>
      </c>
    </row>
    <row r="6296" customFormat="false" ht="13.2" hidden="false" customHeight="false" outlineLevel="0" collapsed="false">
      <c r="B6296" s="3" t="n">
        <v>35341.9166666667</v>
      </c>
      <c r="C6296" s="4" t="n">
        <v>22.664</v>
      </c>
    </row>
    <row r="6297" customFormat="false" ht="13.2" hidden="false" customHeight="false" outlineLevel="0" collapsed="false">
      <c r="B6297" s="3" t="n">
        <v>35341.9576388889</v>
      </c>
      <c r="C6297" s="4" t="n">
        <v>21</v>
      </c>
    </row>
    <row r="6298" customFormat="false" ht="13.2" hidden="false" customHeight="false" outlineLevel="0" collapsed="false">
      <c r="B6298" s="3" t="n">
        <v>35342</v>
      </c>
      <c r="C6298" s="4" t="n">
        <v>20.668</v>
      </c>
    </row>
    <row r="6299" customFormat="false" ht="13.2" hidden="false" customHeight="false" outlineLevel="0" collapsed="false">
      <c r="B6299" s="3" t="n">
        <v>35342.0416666667</v>
      </c>
      <c r="C6299" s="4" t="n">
        <v>18.712</v>
      </c>
    </row>
    <row r="6300" customFormat="false" ht="13.2" hidden="false" customHeight="false" outlineLevel="0" collapsed="false">
      <c r="B6300" s="3" t="n">
        <v>35342.0826388889</v>
      </c>
      <c r="C6300" s="4" t="n">
        <v>17</v>
      </c>
    </row>
    <row r="6301" customFormat="false" ht="13.2" hidden="false" customHeight="false" outlineLevel="0" collapsed="false">
      <c r="B6301" s="3" t="n">
        <v>35342.125</v>
      </c>
      <c r="C6301" s="4" t="n">
        <v>16.314</v>
      </c>
    </row>
    <row r="6302" customFormat="false" ht="13.2" hidden="false" customHeight="false" outlineLevel="0" collapsed="false">
      <c r="B6302" s="3" t="n">
        <v>35342.1666666667</v>
      </c>
      <c r="C6302" s="4" t="n">
        <v>15.628</v>
      </c>
    </row>
    <row r="6303" customFormat="false" ht="13.2" hidden="false" customHeight="false" outlineLevel="0" collapsed="false">
      <c r="B6303" s="3" t="n">
        <v>35342.2076388889</v>
      </c>
      <c r="C6303" s="4" t="n">
        <v>14.943</v>
      </c>
    </row>
    <row r="6304" customFormat="false" ht="13.2" hidden="false" customHeight="false" outlineLevel="0" collapsed="false">
      <c r="B6304" s="3" t="n">
        <v>35342.25</v>
      </c>
      <c r="C6304" s="4" t="n">
        <v>14.257</v>
      </c>
    </row>
    <row r="6305" customFormat="false" ht="13.2" hidden="false" customHeight="false" outlineLevel="0" collapsed="false">
      <c r="B6305" s="3" t="n">
        <v>35342.2916666667</v>
      </c>
      <c r="C6305" s="4" t="n">
        <v>13.57</v>
      </c>
    </row>
    <row r="6306" customFormat="false" ht="13.2" hidden="false" customHeight="false" outlineLevel="0" collapsed="false">
      <c r="B6306" s="3" t="n">
        <v>35342.3326388889</v>
      </c>
      <c r="C6306" s="4" t="n">
        <v>12.886</v>
      </c>
    </row>
    <row r="6307" customFormat="false" ht="13.2" hidden="false" customHeight="false" outlineLevel="0" collapsed="false">
      <c r="B6307" s="3" t="n">
        <v>35342.375</v>
      </c>
      <c r="C6307" s="4" t="n">
        <v>12.2</v>
      </c>
    </row>
    <row r="6308" customFormat="false" ht="13.2" hidden="false" customHeight="false" outlineLevel="0" collapsed="false">
      <c r="B6308" s="3" t="n">
        <v>35342.4166666667</v>
      </c>
      <c r="C6308" s="4" t="n">
        <v>11.513</v>
      </c>
    </row>
    <row r="6309" customFormat="false" ht="13.2" hidden="false" customHeight="false" outlineLevel="0" collapsed="false">
      <c r="B6309" s="3" t="n">
        <v>35342.4576388889</v>
      </c>
      <c r="C6309" s="4" t="n">
        <v>11</v>
      </c>
    </row>
    <row r="6310" customFormat="false" ht="13.2" hidden="false" customHeight="false" outlineLevel="0" collapsed="false">
      <c r="B6310" s="3" t="n">
        <v>35342.5</v>
      </c>
      <c r="C6310" s="4" t="n">
        <v>11</v>
      </c>
    </row>
    <row r="6311" customFormat="false" ht="13.2" hidden="false" customHeight="false" outlineLevel="0" collapsed="false">
      <c r="B6311" s="3" t="n">
        <v>35342.5416666667</v>
      </c>
      <c r="C6311" s="4" t="n">
        <v>11</v>
      </c>
    </row>
    <row r="6312" customFormat="false" ht="13.2" hidden="false" customHeight="false" outlineLevel="0" collapsed="false">
      <c r="B6312" s="3" t="n">
        <v>35342.5826388889</v>
      </c>
      <c r="C6312" s="4" t="n">
        <v>11</v>
      </c>
    </row>
    <row r="6313" customFormat="false" ht="13.2" hidden="false" customHeight="false" outlineLevel="0" collapsed="false">
      <c r="B6313" s="3" t="n">
        <v>35342.625</v>
      </c>
      <c r="C6313" s="4" t="n">
        <v>11</v>
      </c>
    </row>
    <row r="6314" customFormat="false" ht="13.2" hidden="false" customHeight="false" outlineLevel="0" collapsed="false">
      <c r="B6314" s="3" t="n">
        <v>35342.6666666667</v>
      </c>
      <c r="C6314" s="4" t="n">
        <v>11</v>
      </c>
    </row>
    <row r="6315" customFormat="false" ht="13.2" hidden="false" customHeight="false" outlineLevel="0" collapsed="false">
      <c r="B6315" s="3" t="n">
        <v>35342.7076388889</v>
      </c>
      <c r="C6315" s="4" t="n">
        <v>12.165</v>
      </c>
    </row>
    <row r="6316" customFormat="false" ht="13.2" hidden="false" customHeight="false" outlineLevel="0" collapsed="false">
      <c r="B6316" s="3" t="n">
        <v>35342.75</v>
      </c>
      <c r="C6316" s="4" t="n">
        <v>13.284</v>
      </c>
    </row>
    <row r="6317" customFormat="false" ht="13.2" hidden="false" customHeight="false" outlineLevel="0" collapsed="false">
      <c r="B6317" s="3" t="n">
        <v>35342.7916666667</v>
      </c>
      <c r="C6317" s="4" t="n">
        <v>15</v>
      </c>
    </row>
    <row r="6318" customFormat="false" ht="13.2" hidden="false" customHeight="false" outlineLevel="0" collapsed="false">
      <c r="B6318" s="3" t="n">
        <v>35342.8326388889</v>
      </c>
      <c r="C6318" s="4" t="n">
        <v>15</v>
      </c>
    </row>
    <row r="6319" customFormat="false" ht="13.2" hidden="false" customHeight="false" outlineLevel="0" collapsed="false">
      <c r="B6319" s="3" t="n">
        <v>35342.875</v>
      </c>
      <c r="C6319" s="4" t="n">
        <v>15</v>
      </c>
    </row>
    <row r="6320" customFormat="false" ht="13.2" hidden="false" customHeight="false" outlineLevel="0" collapsed="false">
      <c r="B6320" s="3" t="n">
        <v>35342.9166666667</v>
      </c>
      <c r="C6320" s="4" t="n">
        <v>13.748</v>
      </c>
    </row>
    <row r="6321" customFormat="false" ht="13.2" hidden="false" customHeight="false" outlineLevel="0" collapsed="false">
      <c r="B6321" s="3" t="n">
        <v>35342.9576388889</v>
      </c>
      <c r="C6321" s="4" t="n">
        <v>12.252</v>
      </c>
    </row>
    <row r="6322" customFormat="false" ht="13.2" hidden="false" customHeight="false" outlineLevel="0" collapsed="false">
      <c r="B6322" s="3" t="n">
        <v>35343</v>
      </c>
      <c r="C6322" s="4" t="n">
        <v>10.834</v>
      </c>
    </row>
    <row r="6323" customFormat="false" ht="13.2" hidden="false" customHeight="false" outlineLevel="0" collapsed="false">
      <c r="B6323" s="3" t="n">
        <v>35343.0416666667</v>
      </c>
      <c r="C6323" s="4" t="n">
        <v>9.916</v>
      </c>
    </row>
    <row r="6324" customFormat="false" ht="13.2" hidden="false" customHeight="false" outlineLevel="0" collapsed="false">
      <c r="B6324" s="3" t="n">
        <v>35343.0826388889</v>
      </c>
      <c r="C6324" s="4" t="n">
        <v>9.417</v>
      </c>
    </row>
    <row r="6325" customFormat="false" ht="13.2" hidden="false" customHeight="false" outlineLevel="0" collapsed="false">
      <c r="B6325" s="3" t="n">
        <v>35343.125</v>
      </c>
      <c r="C6325" s="4" t="n">
        <v>9.683</v>
      </c>
    </row>
    <row r="6326" customFormat="false" ht="13.2" hidden="false" customHeight="false" outlineLevel="0" collapsed="false">
      <c r="B6326" s="3" t="n">
        <v>35343.1666666667</v>
      </c>
      <c r="C6326" s="4" t="n">
        <v>13.812</v>
      </c>
    </row>
    <row r="6327" customFormat="false" ht="13.2" hidden="false" customHeight="false" outlineLevel="0" collapsed="false">
      <c r="B6327" s="3" t="n">
        <v>35343.2076388889</v>
      </c>
      <c r="C6327" s="4" t="n">
        <v>17.931</v>
      </c>
    </row>
    <row r="6328" customFormat="false" ht="13.2" hidden="false" customHeight="false" outlineLevel="0" collapsed="false">
      <c r="B6328" s="3" t="n">
        <v>35343.25</v>
      </c>
      <c r="C6328" s="4" t="n">
        <v>22.059</v>
      </c>
    </row>
    <row r="6329" customFormat="false" ht="13.2" hidden="false" customHeight="false" outlineLevel="0" collapsed="false">
      <c r="B6329" s="3" t="n">
        <v>35343.2916666667</v>
      </c>
      <c r="C6329" s="4" t="n">
        <v>26.188</v>
      </c>
    </row>
    <row r="6330" customFormat="false" ht="13.2" hidden="false" customHeight="false" outlineLevel="0" collapsed="false">
      <c r="B6330" s="3" t="n">
        <v>35343.3326388889</v>
      </c>
      <c r="C6330" s="4" t="n">
        <v>30.307</v>
      </c>
    </row>
    <row r="6331" customFormat="false" ht="13.2" hidden="false" customHeight="false" outlineLevel="0" collapsed="false">
      <c r="B6331" s="3" t="n">
        <v>35343.375</v>
      </c>
      <c r="C6331" s="4" t="n">
        <v>34.436</v>
      </c>
    </row>
    <row r="6332" customFormat="false" ht="13.2" hidden="false" customHeight="false" outlineLevel="0" collapsed="false">
      <c r="B6332" s="3" t="n">
        <v>35343.4166666667</v>
      </c>
      <c r="C6332" s="4" t="n">
        <v>38.564</v>
      </c>
    </row>
    <row r="6333" customFormat="false" ht="13.2" hidden="false" customHeight="false" outlineLevel="0" collapsed="false">
      <c r="B6333" s="3" t="n">
        <v>35343.4576388889</v>
      </c>
      <c r="C6333" s="4" t="n">
        <v>41.752</v>
      </c>
    </row>
    <row r="6334" customFormat="false" ht="13.2" hidden="false" customHeight="false" outlineLevel="0" collapsed="false">
      <c r="B6334" s="3" t="n">
        <v>35343.5</v>
      </c>
      <c r="C6334" s="4" t="n">
        <v>4.498</v>
      </c>
    </row>
    <row r="6335" customFormat="false" ht="13.2" hidden="false" customHeight="false" outlineLevel="0" collapsed="false">
      <c r="B6335" s="3" t="n">
        <v>35343.5416666667</v>
      </c>
      <c r="C6335" s="4" t="n">
        <v>7.336</v>
      </c>
    </row>
    <row r="6336" customFormat="false" ht="13.2" hidden="false" customHeight="false" outlineLevel="0" collapsed="false">
      <c r="B6336" s="3" t="n">
        <v>35343.5826388889</v>
      </c>
      <c r="C6336" s="4" t="n">
        <v>9.331</v>
      </c>
    </row>
    <row r="6337" customFormat="false" ht="13.2" hidden="false" customHeight="false" outlineLevel="0" collapsed="false">
      <c r="B6337" s="3" t="n">
        <v>35343.625</v>
      </c>
      <c r="C6337" s="4" t="n">
        <v>11.163</v>
      </c>
    </row>
    <row r="6338" customFormat="false" ht="13.2" hidden="false" customHeight="false" outlineLevel="0" collapsed="false">
      <c r="B6338" s="3" t="n">
        <v>35343.6666666667</v>
      </c>
      <c r="C6338" s="4" t="n">
        <v>12.159</v>
      </c>
    </row>
    <row r="6339" customFormat="false" ht="13.2" hidden="false" customHeight="false" outlineLevel="0" collapsed="false">
      <c r="B6339" s="3" t="n">
        <v>35343.7076388889</v>
      </c>
      <c r="C6339" s="4" t="n">
        <v>13.193</v>
      </c>
    </row>
    <row r="6340" customFormat="false" ht="13.2" hidden="false" customHeight="false" outlineLevel="0" collapsed="false">
      <c r="B6340" s="3" t="n">
        <v>35343.75</v>
      </c>
      <c r="C6340" s="4" t="n">
        <v>14.169</v>
      </c>
    </row>
    <row r="6341" customFormat="false" ht="13.2" hidden="false" customHeight="false" outlineLevel="0" collapsed="false">
      <c r="B6341" s="3" t="n">
        <v>35343.7916666667</v>
      </c>
      <c r="C6341" s="4" t="n">
        <v>15.156</v>
      </c>
    </row>
    <row r="6342" customFormat="false" ht="13.2" hidden="false" customHeight="false" outlineLevel="0" collapsed="false">
      <c r="B6342" s="3" t="n">
        <v>35343.8326388889</v>
      </c>
      <c r="C6342" s="4" t="n">
        <v>16</v>
      </c>
    </row>
    <row r="6343" customFormat="false" ht="13.2" hidden="false" customHeight="false" outlineLevel="0" collapsed="false">
      <c r="B6343" s="3" t="n">
        <v>35343.875</v>
      </c>
      <c r="C6343" s="4" t="n">
        <v>15.663</v>
      </c>
    </row>
    <row r="6344" customFormat="false" ht="13.2" hidden="false" customHeight="false" outlineLevel="0" collapsed="false">
      <c r="B6344" s="3" t="n">
        <v>35343.9166666667</v>
      </c>
      <c r="C6344" s="4" t="n">
        <v>13.812</v>
      </c>
    </row>
    <row r="6345" customFormat="false" ht="13.2" hidden="false" customHeight="false" outlineLevel="0" collapsed="false">
      <c r="B6345" s="3" t="n">
        <v>35343.9576388889</v>
      </c>
      <c r="C6345" s="4" t="n">
        <v>12.801</v>
      </c>
    </row>
    <row r="6346" customFormat="false" ht="13.2" hidden="false" customHeight="false" outlineLevel="0" collapsed="false">
      <c r="B6346" s="3" t="n">
        <v>35344</v>
      </c>
      <c r="C6346" s="4" t="n">
        <v>11.804</v>
      </c>
    </row>
    <row r="6347" customFormat="false" ht="13.2" hidden="false" customHeight="false" outlineLevel="0" collapsed="false">
      <c r="B6347" s="3" t="n">
        <v>35344.0416666667</v>
      </c>
      <c r="C6347" s="4" t="n">
        <v>11</v>
      </c>
    </row>
    <row r="6348" customFormat="false" ht="13.2" hidden="false" customHeight="false" outlineLevel="0" collapsed="false">
      <c r="B6348" s="3" t="n">
        <v>35344.0826388889</v>
      </c>
      <c r="C6348" s="4" t="n">
        <v>10.963</v>
      </c>
    </row>
    <row r="6349" customFormat="false" ht="13.2" hidden="false" customHeight="false" outlineLevel="0" collapsed="false">
      <c r="B6349" s="3" t="n">
        <v>35344.125</v>
      </c>
      <c r="C6349" s="4" t="n">
        <v>10.741</v>
      </c>
    </row>
    <row r="6350" customFormat="false" ht="13.2" hidden="false" customHeight="false" outlineLevel="0" collapsed="false">
      <c r="B6350" s="3" t="n">
        <v>35344.1666666667</v>
      </c>
      <c r="C6350" s="4" t="n">
        <v>10.518</v>
      </c>
    </row>
    <row r="6351" customFormat="false" ht="13.2" hidden="false" customHeight="false" outlineLevel="0" collapsed="false">
      <c r="B6351" s="3" t="n">
        <v>35344.2076388889</v>
      </c>
      <c r="C6351" s="4" t="n">
        <v>10.297</v>
      </c>
    </row>
    <row r="6352" customFormat="false" ht="13.2" hidden="false" customHeight="false" outlineLevel="0" collapsed="false">
      <c r="B6352" s="3" t="n">
        <v>35344.25</v>
      </c>
      <c r="C6352" s="4" t="n">
        <v>10.074</v>
      </c>
    </row>
    <row r="6353" customFormat="false" ht="13.2" hidden="false" customHeight="false" outlineLevel="0" collapsed="false">
      <c r="B6353" s="3" t="n">
        <v>35344.2916666667</v>
      </c>
      <c r="C6353" s="4" t="n">
        <v>9.852</v>
      </c>
    </row>
    <row r="6354" customFormat="false" ht="13.2" hidden="false" customHeight="false" outlineLevel="0" collapsed="false">
      <c r="B6354" s="3" t="n">
        <v>35344.3326388889</v>
      </c>
      <c r="C6354" s="4" t="n">
        <v>9.63</v>
      </c>
    </row>
    <row r="6355" customFormat="false" ht="13.2" hidden="false" customHeight="false" outlineLevel="0" collapsed="false">
      <c r="B6355" s="3" t="n">
        <v>35344.375</v>
      </c>
      <c r="C6355" s="4" t="n">
        <v>9.407</v>
      </c>
    </row>
    <row r="6356" customFormat="false" ht="13.2" hidden="false" customHeight="false" outlineLevel="0" collapsed="false">
      <c r="B6356" s="3" t="n">
        <v>35344.4166666667</v>
      </c>
      <c r="C6356" s="4" t="n">
        <v>9.185</v>
      </c>
    </row>
    <row r="6357" customFormat="false" ht="13.2" hidden="false" customHeight="false" outlineLevel="0" collapsed="false">
      <c r="B6357" s="3" t="n">
        <v>35344.4576388889</v>
      </c>
      <c r="C6357" s="4" t="n">
        <v>9.165</v>
      </c>
    </row>
    <row r="6358" customFormat="false" ht="13.2" hidden="false" customHeight="false" outlineLevel="0" collapsed="false">
      <c r="B6358" s="3" t="n">
        <v>35344.5</v>
      </c>
      <c r="C6358" s="4" t="n">
        <v>10.166</v>
      </c>
    </row>
    <row r="6359" customFormat="false" ht="13.2" hidden="false" customHeight="false" outlineLevel="0" collapsed="false">
      <c r="B6359" s="3" t="n">
        <v>35344.5416666667</v>
      </c>
      <c r="C6359" s="4" t="n">
        <v>11.168</v>
      </c>
    </row>
    <row r="6360" customFormat="false" ht="13.2" hidden="false" customHeight="false" outlineLevel="0" collapsed="false">
      <c r="B6360" s="3" t="n">
        <v>35344.5826388889</v>
      </c>
      <c r="C6360" s="4" t="n">
        <v>12.142</v>
      </c>
    </row>
    <row r="6361" customFormat="false" ht="13.2" hidden="false" customHeight="false" outlineLevel="0" collapsed="false">
      <c r="B6361" s="3" t="n">
        <v>35344.625</v>
      </c>
      <c r="C6361" s="4" t="n">
        <v>13</v>
      </c>
    </row>
    <row r="6362" customFormat="false" ht="13.2" hidden="false" customHeight="false" outlineLevel="0" collapsed="false">
      <c r="B6362" s="3" t="n">
        <v>35344.6666666667</v>
      </c>
      <c r="C6362" s="4" t="n">
        <v>13.168</v>
      </c>
    </row>
    <row r="6363" customFormat="false" ht="13.2" hidden="false" customHeight="false" outlineLevel="0" collapsed="false">
      <c r="B6363" s="3" t="n">
        <v>35344.7076388889</v>
      </c>
      <c r="C6363" s="4" t="n">
        <v>14.166</v>
      </c>
    </row>
    <row r="6364" customFormat="false" ht="13.2" hidden="false" customHeight="false" outlineLevel="0" collapsed="false">
      <c r="B6364" s="3" t="n">
        <v>35344.75</v>
      </c>
      <c r="C6364" s="4" t="n">
        <v>15.167</v>
      </c>
    </row>
    <row r="6365" customFormat="false" ht="13.2" hidden="false" customHeight="false" outlineLevel="0" collapsed="false">
      <c r="B6365" s="3" t="n">
        <v>35344.7916666667</v>
      </c>
      <c r="C6365" s="4" t="n">
        <v>16.174</v>
      </c>
    </row>
    <row r="6366" customFormat="false" ht="13.2" hidden="false" customHeight="false" outlineLevel="0" collapsed="false">
      <c r="B6366" s="3" t="n">
        <v>35344.8326388889</v>
      </c>
      <c r="C6366" s="4" t="n">
        <v>16.807</v>
      </c>
    </row>
    <row r="6367" customFormat="false" ht="13.2" hidden="false" customHeight="false" outlineLevel="0" collapsed="false">
      <c r="B6367" s="3" t="n">
        <v>35344.875</v>
      </c>
      <c r="C6367" s="4" t="n">
        <v>15.828</v>
      </c>
    </row>
    <row r="6368" customFormat="false" ht="13.2" hidden="false" customHeight="false" outlineLevel="0" collapsed="false">
      <c r="B6368" s="3" t="n">
        <v>35344.9166666667</v>
      </c>
      <c r="C6368" s="4" t="n">
        <v>14.802</v>
      </c>
    </row>
    <row r="6369" customFormat="false" ht="13.2" hidden="false" customHeight="false" outlineLevel="0" collapsed="false">
      <c r="B6369" s="3" t="n">
        <v>35344.9576388889</v>
      </c>
      <c r="C6369" s="4" t="n">
        <v>13.826</v>
      </c>
    </row>
    <row r="6370" customFormat="false" ht="13.2" hidden="false" customHeight="false" outlineLevel="0" collapsed="false">
      <c r="B6370" s="3" t="n">
        <v>35345</v>
      </c>
      <c r="C6370" s="4" t="n">
        <v>13</v>
      </c>
    </row>
    <row r="6371" customFormat="false" ht="13.2" hidden="false" customHeight="false" outlineLevel="0" collapsed="false">
      <c r="B6371" s="3" t="n">
        <v>35345.0416666667</v>
      </c>
      <c r="C6371" s="4" t="n">
        <v>12.812</v>
      </c>
    </row>
    <row r="6372" customFormat="false" ht="13.2" hidden="false" customHeight="false" outlineLevel="0" collapsed="false">
      <c r="B6372" s="3" t="n">
        <v>35345.0826388889</v>
      </c>
      <c r="C6372" s="4" t="n">
        <v>11.956</v>
      </c>
    </row>
    <row r="6373" customFormat="false" ht="13.2" hidden="false" customHeight="false" outlineLevel="0" collapsed="false">
      <c r="B6373" s="3" t="n">
        <v>35345.125</v>
      </c>
      <c r="C6373" s="4" t="n">
        <v>11.734</v>
      </c>
    </row>
    <row r="6374" customFormat="false" ht="13.2" hidden="false" customHeight="false" outlineLevel="0" collapsed="false">
      <c r="B6374" s="3" t="n">
        <v>35345.1666666667</v>
      </c>
      <c r="C6374" s="4" t="n">
        <v>11.513</v>
      </c>
    </row>
    <row r="6375" customFormat="false" ht="13.2" hidden="false" customHeight="false" outlineLevel="0" collapsed="false">
      <c r="B6375" s="3" t="n">
        <v>35345.2076388889</v>
      </c>
      <c r="C6375" s="4" t="n">
        <v>11.292</v>
      </c>
    </row>
    <row r="6376" customFormat="false" ht="13.2" hidden="false" customHeight="false" outlineLevel="0" collapsed="false">
      <c r="B6376" s="3" t="n">
        <v>35345.25</v>
      </c>
      <c r="C6376" s="4" t="n">
        <v>11.07</v>
      </c>
    </row>
    <row r="6377" customFormat="false" ht="13.2" hidden="false" customHeight="false" outlineLevel="0" collapsed="false">
      <c r="B6377" s="3" t="n">
        <v>35345.2916666667</v>
      </c>
      <c r="C6377" s="4" t="n">
        <v>10.849</v>
      </c>
    </row>
    <row r="6378" customFormat="false" ht="13.2" hidden="false" customHeight="false" outlineLevel="0" collapsed="false">
      <c r="B6378" s="3" t="n">
        <v>35345.3326388889</v>
      </c>
      <c r="C6378" s="4" t="n">
        <v>10.628</v>
      </c>
    </row>
    <row r="6379" customFormat="false" ht="13.2" hidden="false" customHeight="false" outlineLevel="0" collapsed="false">
      <c r="B6379" s="3" t="n">
        <v>35345.375</v>
      </c>
      <c r="C6379" s="4" t="n">
        <v>10.406</v>
      </c>
    </row>
    <row r="6380" customFormat="false" ht="13.2" hidden="false" customHeight="false" outlineLevel="0" collapsed="false">
      <c r="B6380" s="3" t="n">
        <v>35345.4166666667</v>
      </c>
      <c r="C6380" s="4" t="n">
        <v>10.184</v>
      </c>
    </row>
    <row r="6381" customFormat="false" ht="13.2" hidden="false" customHeight="false" outlineLevel="0" collapsed="false">
      <c r="B6381" s="3" t="n">
        <v>35345.4576388889</v>
      </c>
      <c r="C6381" s="4" t="n">
        <v>10</v>
      </c>
    </row>
    <row r="6382" customFormat="false" ht="13.2" hidden="false" customHeight="false" outlineLevel="0" collapsed="false">
      <c r="B6382" s="3" t="n">
        <v>35345.5</v>
      </c>
      <c r="C6382" s="4" t="n">
        <v>10</v>
      </c>
    </row>
    <row r="6383" customFormat="false" ht="13.2" hidden="false" customHeight="false" outlineLevel="0" collapsed="false">
      <c r="B6383" s="3" t="n">
        <v>35345.5416666667</v>
      </c>
      <c r="C6383" s="4" t="n">
        <v>11</v>
      </c>
    </row>
    <row r="6384" customFormat="false" ht="13.2" hidden="false" customHeight="false" outlineLevel="0" collapsed="false">
      <c r="B6384" s="3" t="n">
        <v>35345.5826388889</v>
      </c>
      <c r="C6384" s="4" t="n">
        <v>12</v>
      </c>
    </row>
    <row r="6385" customFormat="false" ht="13.2" hidden="false" customHeight="false" outlineLevel="0" collapsed="false">
      <c r="B6385" s="3" t="n">
        <v>35345.625</v>
      </c>
      <c r="C6385" s="4" t="n">
        <v>12</v>
      </c>
    </row>
    <row r="6386" customFormat="false" ht="13.2" hidden="false" customHeight="false" outlineLevel="0" collapsed="false">
      <c r="B6386" s="3" t="n">
        <v>35345.6666666667</v>
      </c>
      <c r="C6386" s="4" t="n">
        <v>13</v>
      </c>
    </row>
    <row r="6387" customFormat="false" ht="13.2" hidden="false" customHeight="false" outlineLevel="0" collapsed="false">
      <c r="B6387" s="3" t="n">
        <v>35345.7076388889</v>
      </c>
      <c r="C6387" s="4" t="n">
        <v>13</v>
      </c>
    </row>
    <row r="6388" customFormat="false" ht="13.2" hidden="false" customHeight="false" outlineLevel="0" collapsed="false">
      <c r="B6388" s="3" t="n">
        <v>35345.75</v>
      </c>
      <c r="C6388" s="4" t="n">
        <v>13.5</v>
      </c>
    </row>
    <row r="6389" customFormat="false" ht="13.2" hidden="false" customHeight="false" outlineLevel="0" collapsed="false">
      <c r="B6389" s="3" t="n">
        <v>35345.7916666667</v>
      </c>
      <c r="C6389" s="4" t="n">
        <v>14</v>
      </c>
    </row>
    <row r="6390" customFormat="false" ht="13.2" hidden="false" customHeight="false" outlineLevel="0" collapsed="false">
      <c r="B6390" s="3" t="n">
        <v>35345.8326388889</v>
      </c>
      <c r="C6390" s="4" t="n">
        <v>13</v>
      </c>
    </row>
    <row r="6391" customFormat="false" ht="13.2" hidden="false" customHeight="false" outlineLevel="0" collapsed="false">
      <c r="B6391" s="3" t="n">
        <v>35345.875</v>
      </c>
      <c r="C6391" s="4" t="n">
        <v>14</v>
      </c>
    </row>
    <row r="6392" customFormat="false" ht="13.2" hidden="false" customHeight="false" outlineLevel="0" collapsed="false">
      <c r="B6392" s="3" t="n">
        <v>35345.9166666667</v>
      </c>
      <c r="C6392" s="4" t="n">
        <v>13</v>
      </c>
    </row>
    <row r="6393" customFormat="false" ht="13.2" hidden="false" customHeight="false" outlineLevel="0" collapsed="false">
      <c r="B6393" s="3" t="n">
        <v>35345.9576388889</v>
      </c>
      <c r="C6393" s="4" t="n">
        <v>13</v>
      </c>
    </row>
    <row r="6394" customFormat="false" ht="13.2" hidden="false" customHeight="false" outlineLevel="0" collapsed="false">
      <c r="B6394" s="3" t="n">
        <v>35346</v>
      </c>
      <c r="C6394" s="4" t="n">
        <v>13</v>
      </c>
    </row>
    <row r="6395" customFormat="false" ht="13.2" hidden="false" customHeight="false" outlineLevel="0" collapsed="false">
      <c r="B6395" s="3" t="n">
        <v>35346.0416666667</v>
      </c>
      <c r="C6395" s="4" t="n">
        <v>13</v>
      </c>
    </row>
    <row r="6396" customFormat="false" ht="13.2" hidden="false" customHeight="false" outlineLevel="0" collapsed="false">
      <c r="B6396" s="3" t="n">
        <v>35346.0826388889</v>
      </c>
      <c r="C6396" s="4" t="n">
        <v>14</v>
      </c>
    </row>
    <row r="6397" customFormat="false" ht="13.2" hidden="false" customHeight="false" outlineLevel="0" collapsed="false">
      <c r="B6397" s="3" t="n">
        <v>35346.125</v>
      </c>
      <c r="C6397" s="4" t="n">
        <v>14.101</v>
      </c>
    </row>
    <row r="6398" customFormat="false" ht="13.2" hidden="false" customHeight="false" outlineLevel="0" collapsed="false">
      <c r="B6398" s="3" t="n">
        <v>35346.1666666667</v>
      </c>
      <c r="C6398" s="4" t="n">
        <v>14.203</v>
      </c>
    </row>
    <row r="6399" customFormat="false" ht="13.2" hidden="false" customHeight="false" outlineLevel="0" collapsed="false">
      <c r="B6399" s="3" t="n">
        <v>35346.2076388889</v>
      </c>
      <c r="C6399" s="4" t="n">
        <v>14.304</v>
      </c>
    </row>
    <row r="6400" customFormat="false" ht="13.2" hidden="false" customHeight="false" outlineLevel="0" collapsed="false">
      <c r="B6400" s="3" t="n">
        <v>35346.25</v>
      </c>
      <c r="C6400" s="4" t="n">
        <v>14.405</v>
      </c>
    </row>
    <row r="6401" customFormat="false" ht="13.2" hidden="false" customHeight="false" outlineLevel="0" collapsed="false">
      <c r="B6401" s="3" t="n">
        <v>35346.2916666667</v>
      </c>
      <c r="C6401" s="4" t="n">
        <v>14.507</v>
      </c>
    </row>
    <row r="6402" customFormat="false" ht="13.2" hidden="false" customHeight="false" outlineLevel="0" collapsed="false">
      <c r="B6402" s="3" t="n">
        <v>35346.3326388889</v>
      </c>
      <c r="C6402" s="4" t="n">
        <v>14.608</v>
      </c>
    </row>
    <row r="6403" customFormat="false" ht="13.2" hidden="false" customHeight="false" outlineLevel="0" collapsed="false">
      <c r="B6403" s="3" t="n">
        <v>35346.375</v>
      </c>
      <c r="C6403" s="4" t="n">
        <v>14.71</v>
      </c>
    </row>
    <row r="6404" customFormat="false" ht="13.2" hidden="false" customHeight="false" outlineLevel="0" collapsed="false">
      <c r="B6404" s="3" t="n">
        <v>35346.4166666667</v>
      </c>
      <c r="C6404" s="4" t="n">
        <v>14.811</v>
      </c>
    </row>
    <row r="6405" customFormat="false" ht="13.2" hidden="false" customHeight="false" outlineLevel="0" collapsed="false">
      <c r="B6405" s="3" t="n">
        <v>35346.4576388889</v>
      </c>
      <c r="C6405" s="4" t="n">
        <v>14.912</v>
      </c>
    </row>
    <row r="6406" customFormat="false" ht="13.2" hidden="false" customHeight="false" outlineLevel="0" collapsed="false">
      <c r="B6406" s="3" t="n">
        <v>35346.5</v>
      </c>
      <c r="C6406" s="4" t="n">
        <v>15</v>
      </c>
    </row>
    <row r="6407" customFormat="false" ht="13.2" hidden="false" customHeight="false" outlineLevel="0" collapsed="false">
      <c r="B6407" s="3" t="n">
        <v>35346.5416666667</v>
      </c>
      <c r="C6407" s="4" t="n">
        <v>15</v>
      </c>
    </row>
    <row r="6408" customFormat="false" ht="13.2" hidden="false" customHeight="false" outlineLevel="0" collapsed="false">
      <c r="B6408" s="3" t="n">
        <v>35346.5826388889</v>
      </c>
      <c r="C6408" s="4" t="n">
        <v>16.664</v>
      </c>
    </row>
    <row r="6409" customFormat="false" ht="13.2" hidden="false" customHeight="false" outlineLevel="0" collapsed="false">
      <c r="B6409" s="3" t="n">
        <v>35346.625</v>
      </c>
      <c r="C6409" s="4" t="n">
        <v>18</v>
      </c>
    </row>
    <row r="6410" customFormat="false" ht="13.2" hidden="false" customHeight="false" outlineLevel="0" collapsed="false">
      <c r="B6410" s="3" t="n">
        <v>35346.6666666667</v>
      </c>
      <c r="C6410" s="4" t="n">
        <v>18.278</v>
      </c>
    </row>
    <row r="6411" customFormat="false" ht="13.2" hidden="false" customHeight="false" outlineLevel="0" collapsed="false">
      <c r="B6411" s="3" t="n">
        <v>35346.7076388889</v>
      </c>
      <c r="C6411" s="4" t="n">
        <v>20</v>
      </c>
    </row>
    <row r="6412" customFormat="false" ht="13.2" hidden="false" customHeight="false" outlineLevel="0" collapsed="false">
      <c r="B6412" s="3" t="n">
        <v>35346.75</v>
      </c>
      <c r="C6412" s="4" t="n">
        <v>20.082</v>
      </c>
    </row>
    <row r="6413" customFormat="false" ht="13.2" hidden="false" customHeight="false" outlineLevel="0" collapsed="false">
      <c r="B6413" s="3" t="n">
        <v>35346.7916666667</v>
      </c>
      <c r="C6413" s="4" t="n">
        <v>20.579</v>
      </c>
    </row>
    <row r="6414" customFormat="false" ht="13.2" hidden="false" customHeight="false" outlineLevel="0" collapsed="false">
      <c r="B6414" s="3" t="n">
        <v>35346.8326388889</v>
      </c>
      <c r="C6414" s="4" t="n">
        <v>21</v>
      </c>
    </row>
    <row r="6415" customFormat="false" ht="13.2" hidden="false" customHeight="false" outlineLevel="0" collapsed="false">
      <c r="B6415" s="3" t="n">
        <v>35346.875</v>
      </c>
      <c r="C6415" s="4" t="n">
        <v>20.668</v>
      </c>
    </row>
    <row r="6416" customFormat="false" ht="13.2" hidden="false" customHeight="false" outlineLevel="0" collapsed="false">
      <c r="B6416" s="3" t="n">
        <v>35346.9166666667</v>
      </c>
      <c r="C6416" s="4" t="n">
        <v>18.496</v>
      </c>
    </row>
    <row r="6417" customFormat="false" ht="13.2" hidden="false" customHeight="false" outlineLevel="0" collapsed="false">
      <c r="B6417" s="3" t="n">
        <v>35346.9576388889</v>
      </c>
      <c r="C6417" s="4" t="n">
        <v>16.142</v>
      </c>
    </row>
    <row r="6418" customFormat="false" ht="13.2" hidden="false" customHeight="false" outlineLevel="0" collapsed="false">
      <c r="B6418" s="3" t="n">
        <v>35347</v>
      </c>
      <c r="C6418" s="4" t="n">
        <v>17</v>
      </c>
    </row>
    <row r="6419" customFormat="false" ht="13.2" hidden="false" customHeight="false" outlineLevel="0" collapsed="false">
      <c r="B6419" s="3" t="n">
        <v>35347.0416666667</v>
      </c>
      <c r="C6419" s="4" t="n">
        <v>16</v>
      </c>
    </row>
    <row r="6420" customFormat="false" ht="13.2" hidden="false" customHeight="false" outlineLevel="0" collapsed="false">
      <c r="B6420" s="3" t="n">
        <v>35347.0826388889</v>
      </c>
      <c r="C6420" s="4" t="n">
        <v>16</v>
      </c>
    </row>
    <row r="6421" customFormat="false" ht="13.2" hidden="false" customHeight="false" outlineLevel="0" collapsed="false">
      <c r="B6421" s="3" t="n">
        <v>35347.125</v>
      </c>
      <c r="C6421" s="4" t="n">
        <v>16</v>
      </c>
    </row>
    <row r="6422" customFormat="false" ht="13.2" hidden="false" customHeight="false" outlineLevel="0" collapsed="false">
      <c r="B6422" s="3" t="n">
        <v>35347.1666666667</v>
      </c>
      <c r="C6422" s="4" t="n">
        <v>16</v>
      </c>
    </row>
    <row r="6423" customFormat="false" ht="13.2" hidden="false" customHeight="false" outlineLevel="0" collapsed="false">
      <c r="B6423" s="3" t="n">
        <v>35347.2076388889</v>
      </c>
      <c r="C6423" s="4" t="n">
        <v>16</v>
      </c>
    </row>
    <row r="6424" customFormat="false" ht="13.2" hidden="false" customHeight="false" outlineLevel="0" collapsed="false">
      <c r="B6424" s="3" t="n">
        <v>35347.25</v>
      </c>
      <c r="C6424" s="4" t="n">
        <v>16</v>
      </c>
    </row>
    <row r="6425" customFormat="false" ht="13.2" hidden="false" customHeight="false" outlineLevel="0" collapsed="false">
      <c r="B6425" s="3" t="n">
        <v>35347.2916666667</v>
      </c>
      <c r="C6425" s="4" t="n">
        <v>16</v>
      </c>
    </row>
    <row r="6426" customFormat="false" ht="13.2" hidden="false" customHeight="false" outlineLevel="0" collapsed="false">
      <c r="B6426" s="3" t="n">
        <v>35347.3326388889</v>
      </c>
      <c r="C6426" s="4" t="n">
        <v>16</v>
      </c>
    </row>
    <row r="6427" customFormat="false" ht="13.2" hidden="false" customHeight="false" outlineLevel="0" collapsed="false">
      <c r="B6427" s="3" t="n">
        <v>35347.375</v>
      </c>
      <c r="C6427" s="4" t="n">
        <v>16</v>
      </c>
    </row>
    <row r="6428" customFormat="false" ht="13.2" hidden="false" customHeight="false" outlineLevel="0" collapsed="false">
      <c r="B6428" s="3" t="n">
        <v>35347.4166666667</v>
      </c>
      <c r="C6428" s="4" t="n">
        <v>16</v>
      </c>
    </row>
    <row r="6429" customFormat="false" ht="13.2" hidden="false" customHeight="false" outlineLevel="0" collapsed="false">
      <c r="B6429" s="3" t="n">
        <v>35347.4576388889</v>
      </c>
      <c r="C6429" s="4" t="n">
        <v>15.699</v>
      </c>
    </row>
    <row r="6430" customFormat="false" ht="13.2" hidden="false" customHeight="false" outlineLevel="0" collapsed="false">
      <c r="B6430" s="3" t="n">
        <v>35347.5</v>
      </c>
      <c r="C6430" s="4" t="n">
        <v>15.375</v>
      </c>
    </row>
    <row r="6431" customFormat="false" ht="13.2" hidden="false" customHeight="false" outlineLevel="0" collapsed="false">
      <c r="B6431" s="3" t="n">
        <v>35347.5416666667</v>
      </c>
      <c r="C6431" s="4" t="n">
        <v>16.168</v>
      </c>
    </row>
    <row r="6432" customFormat="false" ht="13.2" hidden="false" customHeight="false" outlineLevel="0" collapsed="false">
      <c r="B6432" s="3" t="n">
        <v>35347.5826388889</v>
      </c>
      <c r="C6432" s="4" t="n">
        <v>17</v>
      </c>
    </row>
    <row r="6433" customFormat="false" ht="13.2" hidden="false" customHeight="false" outlineLevel="0" collapsed="false">
      <c r="B6433" s="3" t="n">
        <v>35347.625</v>
      </c>
      <c r="C6433" s="4" t="n">
        <v>17.166</v>
      </c>
    </row>
    <row r="6434" customFormat="false" ht="13.2" hidden="false" customHeight="false" outlineLevel="0" collapsed="false">
      <c r="B6434" s="3" t="n">
        <v>35347.6666666667</v>
      </c>
      <c r="C6434" s="4" t="n">
        <v>18.432</v>
      </c>
    </row>
    <row r="6435" customFormat="false" ht="13.2" hidden="false" customHeight="false" outlineLevel="0" collapsed="false">
      <c r="B6435" s="3" t="n">
        <v>35347.7076388889</v>
      </c>
      <c r="C6435" s="4" t="n">
        <v>21</v>
      </c>
    </row>
    <row r="6436" customFormat="false" ht="13.2" hidden="false" customHeight="false" outlineLevel="0" collapsed="false">
      <c r="B6436" s="3" t="n">
        <v>35347.75</v>
      </c>
      <c r="C6436" s="4" t="n">
        <v>21</v>
      </c>
    </row>
    <row r="6437" customFormat="false" ht="13.2" hidden="false" customHeight="false" outlineLevel="0" collapsed="false">
      <c r="B6437" s="3" t="n">
        <v>35347.7916666667</v>
      </c>
      <c r="C6437" s="4" t="n">
        <v>18</v>
      </c>
    </row>
    <row r="6438" customFormat="false" ht="13.2" hidden="false" customHeight="false" outlineLevel="0" collapsed="false">
      <c r="B6438" s="3" t="n">
        <v>35347.8326388889</v>
      </c>
      <c r="C6438" s="4" t="n">
        <v>19</v>
      </c>
    </row>
    <row r="6439" customFormat="false" ht="13.2" hidden="false" customHeight="false" outlineLevel="0" collapsed="false">
      <c r="B6439" s="3" t="n">
        <v>35347.875</v>
      </c>
      <c r="C6439" s="4" t="n">
        <v>20</v>
      </c>
    </row>
    <row r="6440" customFormat="false" ht="13.2" hidden="false" customHeight="false" outlineLevel="0" collapsed="false">
      <c r="B6440" s="3" t="n">
        <v>35347.9166666667</v>
      </c>
      <c r="C6440" s="4" t="n">
        <v>17</v>
      </c>
    </row>
    <row r="6441" customFormat="false" ht="13.2" hidden="false" customHeight="false" outlineLevel="0" collapsed="false">
      <c r="B6441" s="3" t="n">
        <v>35347.9576388889</v>
      </c>
      <c r="C6441" s="4" t="n">
        <v>14</v>
      </c>
    </row>
    <row r="6442" customFormat="false" ht="13.2" hidden="false" customHeight="false" outlineLevel="0" collapsed="false">
      <c r="B6442" s="3" t="n">
        <v>35348</v>
      </c>
      <c r="C6442" s="4" t="n">
        <v>13</v>
      </c>
    </row>
    <row r="6443" customFormat="false" ht="13.2" hidden="false" customHeight="false" outlineLevel="0" collapsed="false">
      <c r="B6443" s="3" t="n">
        <v>35348.0416666667</v>
      </c>
      <c r="C6443" s="4" t="n">
        <v>12.001</v>
      </c>
    </row>
    <row r="6444" customFormat="false" ht="13.2" hidden="false" customHeight="false" outlineLevel="0" collapsed="false">
      <c r="B6444" s="3" t="n">
        <v>35348.0826388889</v>
      </c>
      <c r="C6444" s="4" t="n">
        <v>11.429</v>
      </c>
    </row>
    <row r="6445" customFormat="false" ht="13.2" hidden="false" customHeight="false" outlineLevel="0" collapsed="false">
      <c r="B6445" s="3" t="n">
        <v>35348.125</v>
      </c>
      <c r="C6445" s="4" t="n">
        <v>10.858</v>
      </c>
    </row>
    <row r="6446" customFormat="false" ht="13.2" hidden="false" customHeight="false" outlineLevel="0" collapsed="false">
      <c r="B6446" s="3" t="n">
        <v>35348.1666666667</v>
      </c>
      <c r="C6446" s="4" t="n">
        <v>10.286</v>
      </c>
    </row>
    <row r="6447" customFormat="false" ht="13.2" hidden="false" customHeight="false" outlineLevel="0" collapsed="false">
      <c r="B6447" s="3" t="n">
        <v>35348.2076388889</v>
      </c>
      <c r="C6447" s="4" t="n">
        <v>9.715</v>
      </c>
    </row>
    <row r="6448" customFormat="false" ht="13.2" hidden="false" customHeight="false" outlineLevel="0" collapsed="false">
      <c r="B6448" s="3" t="n">
        <v>35348.25</v>
      </c>
      <c r="C6448" s="4" t="n">
        <v>9.143</v>
      </c>
    </row>
    <row r="6449" customFormat="false" ht="13.2" hidden="false" customHeight="false" outlineLevel="0" collapsed="false">
      <c r="B6449" s="3" t="n">
        <v>35348.2916666667</v>
      </c>
      <c r="C6449" s="4" t="n">
        <v>8.571</v>
      </c>
    </row>
    <row r="6450" customFormat="false" ht="13.2" hidden="false" customHeight="false" outlineLevel="0" collapsed="false">
      <c r="B6450" s="3" t="n">
        <v>35348.3326388889</v>
      </c>
      <c r="C6450" s="4" t="n">
        <v>8.001</v>
      </c>
    </row>
    <row r="6451" customFormat="false" ht="13.2" hidden="false" customHeight="false" outlineLevel="0" collapsed="false">
      <c r="B6451" s="3" t="n">
        <v>35348.375</v>
      </c>
      <c r="C6451" s="4" t="n">
        <v>7.429</v>
      </c>
    </row>
    <row r="6452" customFormat="false" ht="13.2" hidden="false" customHeight="false" outlineLevel="0" collapsed="false">
      <c r="B6452" s="3" t="n">
        <v>35348.4166666667</v>
      </c>
      <c r="C6452" s="4" t="n">
        <v>6.857</v>
      </c>
    </row>
    <row r="6453" customFormat="false" ht="13.2" hidden="false" customHeight="false" outlineLevel="0" collapsed="false">
      <c r="B6453" s="3" t="n">
        <v>35348.4576388889</v>
      </c>
      <c r="C6453" s="4" t="n">
        <v>6.287</v>
      </c>
    </row>
    <row r="6454" customFormat="false" ht="13.2" hidden="false" customHeight="false" outlineLevel="0" collapsed="false">
      <c r="B6454" s="3" t="n">
        <v>35348.5</v>
      </c>
      <c r="C6454" s="4" t="n">
        <v>7</v>
      </c>
    </row>
    <row r="6455" customFormat="false" ht="13.2" hidden="false" customHeight="false" outlineLevel="0" collapsed="false">
      <c r="B6455" s="3" t="n">
        <v>35348.5416666667</v>
      </c>
      <c r="C6455" s="4" t="n">
        <v>11.242</v>
      </c>
    </row>
    <row r="6456" customFormat="false" ht="13.2" hidden="false" customHeight="false" outlineLevel="0" collapsed="false">
      <c r="B6456" s="3" t="n">
        <v>35348.5826388889</v>
      </c>
      <c r="C6456" s="4" t="n">
        <v>12.68</v>
      </c>
    </row>
    <row r="6457" customFormat="false" ht="13.2" hidden="false" customHeight="false" outlineLevel="0" collapsed="false">
      <c r="B6457" s="3" t="n">
        <v>35348.625</v>
      </c>
      <c r="C6457" s="4" t="n">
        <v>14.121</v>
      </c>
    </row>
    <row r="6458" customFormat="false" ht="13.2" hidden="false" customHeight="false" outlineLevel="0" collapsed="false">
      <c r="B6458" s="3" t="n">
        <v>35348.6666666667</v>
      </c>
      <c r="C6458" s="4" t="n">
        <v>15.562</v>
      </c>
    </row>
    <row r="6459" customFormat="false" ht="13.2" hidden="false" customHeight="false" outlineLevel="0" collapsed="false">
      <c r="B6459" s="3" t="n">
        <v>35348.7076388889</v>
      </c>
      <c r="C6459" s="4" t="n">
        <v>17</v>
      </c>
    </row>
    <row r="6460" customFormat="false" ht="13.2" hidden="false" customHeight="false" outlineLevel="0" collapsed="false">
      <c r="B6460" s="3" t="n">
        <v>35348.75</v>
      </c>
      <c r="C6460" s="4" t="n">
        <v>17</v>
      </c>
    </row>
    <row r="6461" customFormat="false" ht="13.2" hidden="false" customHeight="false" outlineLevel="0" collapsed="false">
      <c r="B6461" s="3" t="n">
        <v>35348.7916666667</v>
      </c>
      <c r="C6461" s="4" t="n">
        <v>18.832</v>
      </c>
    </row>
    <row r="6462" customFormat="false" ht="13.2" hidden="false" customHeight="false" outlineLevel="0" collapsed="false">
      <c r="B6462" s="3" t="n">
        <v>35348.8326388889</v>
      </c>
      <c r="C6462" s="4" t="n">
        <v>18</v>
      </c>
    </row>
    <row r="6463" customFormat="false" ht="13.2" hidden="false" customHeight="false" outlineLevel="0" collapsed="false">
      <c r="B6463" s="3" t="n">
        <v>35348.875</v>
      </c>
      <c r="C6463" s="4" t="n">
        <v>18</v>
      </c>
    </row>
    <row r="6464" customFormat="false" ht="13.2" hidden="false" customHeight="false" outlineLevel="0" collapsed="false">
      <c r="B6464" s="3" t="n">
        <v>35348.9166666667</v>
      </c>
      <c r="C6464" s="4" t="n">
        <v>17</v>
      </c>
    </row>
    <row r="6465" customFormat="false" ht="13.2" hidden="false" customHeight="false" outlineLevel="0" collapsed="false">
      <c r="B6465" s="3" t="n">
        <v>35348.9576388889</v>
      </c>
      <c r="C6465" s="4" t="n">
        <v>13.867</v>
      </c>
    </row>
    <row r="6466" customFormat="false" ht="13.2" hidden="false" customHeight="false" outlineLevel="0" collapsed="false">
      <c r="B6466" s="3" t="n">
        <v>35349</v>
      </c>
      <c r="C6466" s="4" t="n">
        <v>12.854</v>
      </c>
    </row>
    <row r="6467" customFormat="false" ht="13.2" hidden="false" customHeight="false" outlineLevel="0" collapsed="false">
      <c r="B6467" s="3" t="n">
        <v>35349.0416666667</v>
      </c>
      <c r="C6467" s="4" t="n">
        <v>11.842</v>
      </c>
    </row>
    <row r="6468" customFormat="false" ht="13.2" hidden="false" customHeight="false" outlineLevel="0" collapsed="false">
      <c r="B6468" s="3" t="n">
        <v>35349.0826388889</v>
      </c>
      <c r="C6468" s="4" t="n">
        <v>10.884</v>
      </c>
    </row>
    <row r="6469" customFormat="false" ht="13.2" hidden="false" customHeight="false" outlineLevel="0" collapsed="false">
      <c r="B6469" s="3" t="n">
        <v>35349.125</v>
      </c>
      <c r="C6469" s="4" t="n">
        <v>10.184</v>
      </c>
    </row>
    <row r="6470" customFormat="false" ht="13.2" hidden="false" customHeight="false" outlineLevel="0" collapsed="false">
      <c r="B6470" s="3" t="n">
        <v>35349.1666666667</v>
      </c>
      <c r="C6470" s="4" t="n">
        <v>9.483</v>
      </c>
    </row>
    <row r="6471" customFormat="false" ht="13.2" hidden="false" customHeight="false" outlineLevel="0" collapsed="false">
      <c r="B6471" s="3" t="n">
        <v>35349.2076388889</v>
      </c>
      <c r="C6471" s="4" t="n">
        <v>8.784</v>
      </c>
    </row>
    <row r="6472" customFormat="false" ht="13.2" hidden="false" customHeight="false" outlineLevel="0" collapsed="false">
      <c r="B6472" s="3" t="n">
        <v>35349.25</v>
      </c>
      <c r="C6472" s="4" t="n">
        <v>8.084</v>
      </c>
    </row>
    <row r="6473" customFormat="false" ht="13.2" hidden="false" customHeight="false" outlineLevel="0" collapsed="false">
      <c r="B6473" s="3" t="n">
        <v>35349.2916666667</v>
      </c>
      <c r="C6473" s="4" t="n">
        <v>7.383</v>
      </c>
    </row>
    <row r="6474" customFormat="false" ht="13.2" hidden="false" customHeight="false" outlineLevel="0" collapsed="false">
      <c r="B6474" s="3" t="n">
        <v>35349.3326388889</v>
      </c>
      <c r="C6474" s="4" t="n">
        <v>6.684</v>
      </c>
    </row>
    <row r="6475" customFormat="false" ht="13.2" hidden="false" customHeight="false" outlineLevel="0" collapsed="false">
      <c r="B6475" s="3" t="n">
        <v>35349.375</v>
      </c>
      <c r="C6475" s="4" t="n">
        <v>5.984</v>
      </c>
    </row>
    <row r="6476" customFormat="false" ht="13.2" hidden="false" customHeight="false" outlineLevel="0" collapsed="false">
      <c r="B6476" s="3" t="n">
        <v>35349.4166666667</v>
      </c>
      <c r="C6476" s="4" t="n">
        <v>5.283</v>
      </c>
    </row>
    <row r="6477" customFormat="false" ht="13.2" hidden="false" customHeight="false" outlineLevel="0" collapsed="false">
      <c r="B6477" s="3" t="n">
        <v>35349.4576388889</v>
      </c>
      <c r="C6477" s="4" t="n">
        <v>4.585</v>
      </c>
    </row>
    <row r="6478" customFormat="false" ht="13.2" hidden="false" customHeight="false" outlineLevel="0" collapsed="false">
      <c r="B6478" s="3" t="n">
        <v>35349.5</v>
      </c>
      <c r="C6478" s="4" t="n">
        <v>4</v>
      </c>
    </row>
    <row r="6479" customFormat="false" ht="13.2" hidden="false" customHeight="false" outlineLevel="0" collapsed="false">
      <c r="B6479" s="3" t="n">
        <v>35349.5416666667</v>
      </c>
      <c r="C6479" s="4" t="n">
        <v>5.007</v>
      </c>
    </row>
    <row r="6480" customFormat="false" ht="13.2" hidden="false" customHeight="false" outlineLevel="0" collapsed="false">
      <c r="B6480" s="3" t="n">
        <v>35349.5826388889</v>
      </c>
      <c r="C6480" s="4" t="n">
        <v>10.496</v>
      </c>
    </row>
    <row r="6481" customFormat="false" ht="13.2" hidden="false" customHeight="false" outlineLevel="0" collapsed="false">
      <c r="B6481" s="3" t="n">
        <v>35349.625</v>
      </c>
      <c r="C6481" s="4" t="n">
        <v>13.166</v>
      </c>
    </row>
    <row r="6482" customFormat="false" ht="13.2" hidden="false" customHeight="false" outlineLevel="0" collapsed="false">
      <c r="B6482" s="3" t="n">
        <v>35349.6666666667</v>
      </c>
      <c r="C6482" s="4" t="n">
        <v>14.288</v>
      </c>
    </row>
    <row r="6483" customFormat="false" ht="13.2" hidden="false" customHeight="false" outlineLevel="0" collapsed="false">
      <c r="B6483" s="3" t="n">
        <v>35349.7076388889</v>
      </c>
      <c r="C6483" s="4" t="n">
        <v>16</v>
      </c>
    </row>
    <row r="6484" customFormat="false" ht="13.2" hidden="false" customHeight="false" outlineLevel="0" collapsed="false">
      <c r="B6484" s="3" t="n">
        <v>35349.75</v>
      </c>
      <c r="C6484" s="4" t="n">
        <v>16</v>
      </c>
    </row>
    <row r="6485" customFormat="false" ht="13.2" hidden="false" customHeight="false" outlineLevel="0" collapsed="false">
      <c r="B6485" s="3" t="n">
        <v>35349.7916666667</v>
      </c>
      <c r="C6485" s="4" t="n">
        <v>16</v>
      </c>
    </row>
    <row r="6486" customFormat="false" ht="13.2" hidden="false" customHeight="false" outlineLevel="0" collapsed="false">
      <c r="B6486" s="3" t="n">
        <v>35349.8326388889</v>
      </c>
      <c r="C6486" s="4" t="n">
        <v>16</v>
      </c>
    </row>
    <row r="6487" customFormat="false" ht="13.2" hidden="false" customHeight="false" outlineLevel="0" collapsed="false">
      <c r="B6487" s="3" t="n">
        <v>35349.875</v>
      </c>
      <c r="C6487" s="4" t="n">
        <v>17</v>
      </c>
    </row>
    <row r="6488" customFormat="false" ht="13.2" hidden="false" customHeight="false" outlineLevel="0" collapsed="false">
      <c r="B6488" s="3" t="n">
        <v>35349.9166666667</v>
      </c>
      <c r="C6488" s="4" t="n">
        <v>16</v>
      </c>
    </row>
    <row r="6489" customFormat="false" ht="13.2" hidden="false" customHeight="false" outlineLevel="0" collapsed="false">
      <c r="B6489" s="3" t="n">
        <v>35349.9576388889</v>
      </c>
      <c r="C6489" s="4" t="n">
        <v>14</v>
      </c>
    </row>
    <row r="6490" customFormat="false" ht="13.2" hidden="false" customHeight="false" outlineLevel="0" collapsed="false">
      <c r="B6490" s="3" t="n">
        <v>35350</v>
      </c>
      <c r="C6490" s="4" t="n">
        <v>12</v>
      </c>
    </row>
    <row r="6491" customFormat="false" ht="13.2" hidden="false" customHeight="false" outlineLevel="0" collapsed="false">
      <c r="B6491" s="3" t="n">
        <v>35350.0416666667</v>
      </c>
      <c r="C6491" s="4" t="n">
        <v>11.262</v>
      </c>
    </row>
    <row r="6492" customFormat="false" ht="13.2" hidden="false" customHeight="false" outlineLevel="0" collapsed="false">
      <c r="B6492" s="3" t="n">
        <v>35350.0826388889</v>
      </c>
      <c r="C6492" s="4" t="n">
        <v>10.523</v>
      </c>
    </row>
    <row r="6493" customFormat="false" ht="13.2" hidden="false" customHeight="false" outlineLevel="0" collapsed="false">
      <c r="B6493" s="3" t="n">
        <v>35350.125</v>
      </c>
      <c r="C6493" s="4" t="n">
        <v>9.785</v>
      </c>
    </row>
    <row r="6494" customFormat="false" ht="13.2" hidden="false" customHeight="false" outlineLevel="0" collapsed="false">
      <c r="B6494" s="3" t="n">
        <v>35350.1666666667</v>
      </c>
      <c r="C6494" s="4" t="n">
        <v>9.046</v>
      </c>
    </row>
    <row r="6495" customFormat="false" ht="13.2" hidden="false" customHeight="false" outlineLevel="0" collapsed="false">
      <c r="B6495" s="3" t="n">
        <v>35350.2076388889</v>
      </c>
      <c r="C6495" s="4" t="n">
        <v>8.308</v>
      </c>
    </row>
    <row r="6496" customFormat="false" ht="13.2" hidden="false" customHeight="false" outlineLevel="0" collapsed="false">
      <c r="B6496" s="3" t="n">
        <v>35350.25</v>
      </c>
      <c r="C6496" s="4" t="n">
        <v>7.569</v>
      </c>
    </row>
    <row r="6497" customFormat="false" ht="13.2" hidden="false" customHeight="false" outlineLevel="0" collapsed="false">
      <c r="B6497" s="3" t="n">
        <v>35350.2916666667</v>
      </c>
      <c r="C6497" s="4" t="n">
        <v>6.831</v>
      </c>
    </row>
    <row r="6498" customFormat="false" ht="13.2" hidden="false" customHeight="false" outlineLevel="0" collapsed="false">
      <c r="B6498" s="3" t="n">
        <v>35350.3326388889</v>
      </c>
      <c r="C6498" s="4" t="n">
        <v>6.092</v>
      </c>
    </row>
    <row r="6499" customFormat="false" ht="13.2" hidden="false" customHeight="false" outlineLevel="0" collapsed="false">
      <c r="B6499" s="3" t="n">
        <v>35350.375</v>
      </c>
      <c r="C6499" s="4" t="n">
        <v>5.354</v>
      </c>
    </row>
    <row r="6500" customFormat="false" ht="13.2" hidden="false" customHeight="false" outlineLevel="0" collapsed="false">
      <c r="B6500" s="3" t="n">
        <v>35350.4166666667</v>
      </c>
      <c r="C6500" s="4" t="n">
        <v>4.616</v>
      </c>
    </row>
    <row r="6501" customFormat="false" ht="13.2" hidden="false" customHeight="false" outlineLevel="0" collapsed="false">
      <c r="B6501" s="3" t="n">
        <v>35350.4576388889</v>
      </c>
      <c r="C6501" s="4" t="n">
        <v>4</v>
      </c>
    </row>
    <row r="6502" customFormat="false" ht="13.2" hidden="false" customHeight="false" outlineLevel="0" collapsed="false">
      <c r="B6502" s="3" t="n">
        <v>35350.5</v>
      </c>
      <c r="C6502" s="4" t="n">
        <v>4.248</v>
      </c>
    </row>
    <row r="6503" customFormat="false" ht="13.2" hidden="false" customHeight="false" outlineLevel="0" collapsed="false">
      <c r="B6503" s="3" t="n">
        <v>35350.5416666667</v>
      </c>
      <c r="C6503" s="4" t="n">
        <v>5.75</v>
      </c>
    </row>
    <row r="6504" customFormat="false" ht="13.2" hidden="false" customHeight="false" outlineLevel="0" collapsed="false">
      <c r="B6504" s="3" t="n">
        <v>35350.5826388889</v>
      </c>
      <c r="C6504" s="4" t="n">
        <v>7.993</v>
      </c>
    </row>
    <row r="6505" customFormat="false" ht="13.2" hidden="false" customHeight="false" outlineLevel="0" collapsed="false">
      <c r="B6505" s="3" t="n">
        <v>35350.625</v>
      </c>
      <c r="C6505" s="4" t="n">
        <v>13.326</v>
      </c>
    </row>
    <row r="6506" customFormat="false" ht="13.2" hidden="false" customHeight="false" outlineLevel="0" collapsed="false">
      <c r="B6506" s="3" t="n">
        <v>35350.6666666667</v>
      </c>
      <c r="C6506" s="4" t="n">
        <v>15.307</v>
      </c>
    </row>
    <row r="6507" customFormat="false" ht="13.2" hidden="false" customHeight="false" outlineLevel="0" collapsed="false">
      <c r="B6507" s="3" t="n">
        <v>35350.7076388889</v>
      </c>
      <c r="C6507" s="4" t="n">
        <v>17.142</v>
      </c>
    </row>
    <row r="6508" customFormat="false" ht="13.2" hidden="false" customHeight="false" outlineLevel="0" collapsed="false">
      <c r="B6508" s="3" t="n">
        <v>35350.75</v>
      </c>
      <c r="C6508" s="4" t="n">
        <v>18</v>
      </c>
    </row>
    <row r="6509" customFormat="false" ht="13.2" hidden="false" customHeight="false" outlineLevel="0" collapsed="false">
      <c r="B6509" s="3" t="n">
        <v>35350.7916666667</v>
      </c>
      <c r="C6509" s="4" t="n">
        <v>18.198</v>
      </c>
    </row>
    <row r="6510" customFormat="false" ht="13.2" hidden="false" customHeight="false" outlineLevel="0" collapsed="false">
      <c r="B6510" s="3" t="n">
        <v>35350.8326388889</v>
      </c>
      <c r="C6510" s="4" t="n">
        <v>18.846</v>
      </c>
    </row>
    <row r="6511" customFormat="false" ht="13.2" hidden="false" customHeight="false" outlineLevel="0" collapsed="false">
      <c r="B6511" s="3" t="n">
        <v>35350.875</v>
      </c>
      <c r="C6511" s="4" t="n">
        <v>18</v>
      </c>
    </row>
    <row r="6512" customFormat="false" ht="13.2" hidden="false" customHeight="false" outlineLevel="0" collapsed="false">
      <c r="B6512" s="3" t="n">
        <v>35350.9166666667</v>
      </c>
      <c r="C6512" s="4" t="n">
        <v>18</v>
      </c>
    </row>
    <row r="6513" customFormat="false" ht="13.2" hidden="false" customHeight="false" outlineLevel="0" collapsed="false">
      <c r="B6513" s="3" t="n">
        <v>35350.9576388889</v>
      </c>
      <c r="C6513" s="4" t="n">
        <v>15.859</v>
      </c>
    </row>
    <row r="6514" customFormat="false" ht="13.2" hidden="false" customHeight="false" outlineLevel="0" collapsed="false">
      <c r="B6514" s="3" t="n">
        <v>35351</v>
      </c>
      <c r="C6514" s="4" t="n">
        <v>14.411</v>
      </c>
    </row>
    <row r="6515" customFormat="false" ht="13.2" hidden="false" customHeight="false" outlineLevel="0" collapsed="false">
      <c r="B6515" s="3" t="n">
        <v>35351.0416666667</v>
      </c>
      <c r="C6515" s="4" t="n">
        <v>11.818</v>
      </c>
    </row>
    <row r="6516" customFormat="false" ht="13.2" hidden="false" customHeight="false" outlineLevel="0" collapsed="false">
      <c r="B6516" s="3" t="n">
        <v>35351.0826388889</v>
      </c>
      <c r="C6516" s="4" t="n">
        <v>10.901</v>
      </c>
    </row>
    <row r="6517" customFormat="false" ht="13.2" hidden="false" customHeight="false" outlineLevel="0" collapsed="false">
      <c r="B6517" s="3" t="n">
        <v>35351.125</v>
      </c>
      <c r="C6517" s="4" t="n">
        <v>10.3</v>
      </c>
    </row>
    <row r="6518" customFormat="false" ht="13.2" hidden="false" customHeight="false" outlineLevel="0" collapsed="false">
      <c r="B6518" s="3" t="n">
        <v>35351.1666666667</v>
      </c>
      <c r="C6518" s="4" t="n">
        <v>9.7</v>
      </c>
    </row>
    <row r="6519" customFormat="false" ht="13.2" hidden="false" customHeight="false" outlineLevel="0" collapsed="false">
      <c r="B6519" s="3" t="n">
        <v>35351.2076388889</v>
      </c>
      <c r="C6519" s="4" t="n">
        <v>9.101</v>
      </c>
    </row>
    <row r="6520" customFormat="false" ht="13.2" hidden="false" customHeight="false" outlineLevel="0" collapsed="false">
      <c r="B6520" s="3" t="n">
        <v>35351.25</v>
      </c>
      <c r="C6520" s="4" t="n">
        <v>8.5</v>
      </c>
    </row>
    <row r="6521" customFormat="false" ht="13.2" hidden="false" customHeight="false" outlineLevel="0" collapsed="false">
      <c r="B6521" s="3" t="n">
        <v>35351.2916666667</v>
      </c>
      <c r="C6521" s="4" t="n">
        <v>7.9</v>
      </c>
    </row>
    <row r="6522" customFormat="false" ht="13.2" hidden="false" customHeight="false" outlineLevel="0" collapsed="false">
      <c r="B6522" s="3" t="n">
        <v>35351.3326388889</v>
      </c>
      <c r="C6522" s="4" t="n">
        <v>7.301</v>
      </c>
    </row>
    <row r="6523" customFormat="false" ht="13.2" hidden="false" customHeight="false" outlineLevel="0" collapsed="false">
      <c r="B6523" s="3" t="n">
        <v>35351.375</v>
      </c>
      <c r="C6523" s="4" t="n">
        <v>6.701</v>
      </c>
    </row>
    <row r="6524" customFormat="false" ht="13.2" hidden="false" customHeight="false" outlineLevel="0" collapsed="false">
      <c r="B6524" s="3" t="n">
        <v>35351.4166666667</v>
      </c>
      <c r="C6524" s="4" t="n">
        <v>6.1</v>
      </c>
    </row>
    <row r="6525" customFormat="false" ht="13.2" hidden="false" customHeight="false" outlineLevel="0" collapsed="false">
      <c r="B6525" s="3" t="n">
        <v>35351.4576388889</v>
      </c>
      <c r="C6525" s="4" t="n">
        <v>5.501</v>
      </c>
    </row>
    <row r="6526" customFormat="false" ht="13.2" hidden="false" customHeight="false" outlineLevel="0" collapsed="false">
      <c r="B6526" s="3" t="n">
        <v>35351.5</v>
      </c>
      <c r="C6526" s="4" t="n">
        <v>5</v>
      </c>
    </row>
    <row r="6527" customFormat="false" ht="13.2" hidden="false" customHeight="false" outlineLevel="0" collapsed="false">
      <c r="B6527" s="3" t="n">
        <v>35351.5416666667</v>
      </c>
      <c r="C6527" s="4" t="n">
        <v>6.546</v>
      </c>
    </row>
    <row r="6528" customFormat="false" ht="13.2" hidden="false" customHeight="false" outlineLevel="0" collapsed="false">
      <c r="B6528" s="3" t="n">
        <v>35351.5826388889</v>
      </c>
      <c r="C6528" s="4" t="n">
        <v>10.756</v>
      </c>
    </row>
    <row r="6529" customFormat="false" ht="13.2" hidden="false" customHeight="false" outlineLevel="0" collapsed="false">
      <c r="B6529" s="3" t="n">
        <v>35351.625</v>
      </c>
      <c r="C6529" s="4" t="n">
        <v>15.343</v>
      </c>
    </row>
    <row r="6530" customFormat="false" ht="13.2" hidden="false" customHeight="false" outlineLevel="0" collapsed="false">
      <c r="B6530" s="3" t="n">
        <v>35351.6666666667</v>
      </c>
      <c r="C6530" s="4" t="n">
        <v>17.566</v>
      </c>
    </row>
    <row r="6531" customFormat="false" ht="13.2" hidden="false" customHeight="false" outlineLevel="0" collapsed="false">
      <c r="B6531" s="3" t="n">
        <v>35351.7076388889</v>
      </c>
      <c r="C6531" s="4" t="n">
        <v>20</v>
      </c>
    </row>
    <row r="6532" customFormat="false" ht="13.2" hidden="false" customHeight="false" outlineLevel="0" collapsed="false">
      <c r="B6532" s="3" t="n">
        <v>35351.75</v>
      </c>
      <c r="C6532" s="4" t="n">
        <v>20.548</v>
      </c>
    </row>
    <row r="6533" customFormat="false" ht="13.2" hidden="false" customHeight="false" outlineLevel="0" collapsed="false">
      <c r="B6533" s="3" t="n">
        <v>35351.7916666667</v>
      </c>
      <c r="C6533" s="4" t="n">
        <v>22.688</v>
      </c>
    </row>
    <row r="6534" customFormat="false" ht="13.2" hidden="false" customHeight="false" outlineLevel="0" collapsed="false">
      <c r="B6534" s="3" t="n">
        <v>35351.8326388889</v>
      </c>
      <c r="C6534" s="4" t="n">
        <v>21</v>
      </c>
    </row>
    <row r="6535" customFormat="false" ht="13.2" hidden="false" customHeight="false" outlineLevel="0" collapsed="false">
      <c r="B6535" s="3" t="n">
        <v>35351.875</v>
      </c>
      <c r="C6535" s="4" t="n">
        <v>21.817</v>
      </c>
    </row>
    <row r="6536" customFormat="false" ht="13.2" hidden="false" customHeight="false" outlineLevel="0" collapsed="false">
      <c r="B6536" s="3" t="n">
        <v>35351.9166666667</v>
      </c>
      <c r="C6536" s="4" t="n">
        <v>21</v>
      </c>
    </row>
    <row r="6537" customFormat="false" ht="13.2" hidden="false" customHeight="false" outlineLevel="0" collapsed="false">
      <c r="B6537" s="3" t="n">
        <v>35351.9576388889</v>
      </c>
      <c r="C6537" s="4" t="n">
        <v>21</v>
      </c>
    </row>
    <row r="6538" customFormat="false" ht="13.2" hidden="false" customHeight="false" outlineLevel="0" collapsed="false">
      <c r="B6538" s="3" t="n">
        <v>35352</v>
      </c>
      <c r="C6538" s="4" t="n">
        <v>21</v>
      </c>
    </row>
    <row r="6539" customFormat="false" ht="13.2" hidden="false" customHeight="false" outlineLevel="0" collapsed="false">
      <c r="B6539" s="3" t="n">
        <v>35352.0416666667</v>
      </c>
      <c r="C6539" s="4" t="n">
        <v>21</v>
      </c>
    </row>
    <row r="6540" customFormat="false" ht="13.2" hidden="false" customHeight="false" outlineLevel="0" collapsed="false">
      <c r="B6540" s="3" t="n">
        <v>35352.0826388889</v>
      </c>
      <c r="C6540" s="4" t="n">
        <v>21</v>
      </c>
    </row>
    <row r="6541" customFormat="false" ht="13.2" hidden="false" customHeight="false" outlineLevel="0" collapsed="false">
      <c r="B6541" s="3" t="n">
        <v>35352.125</v>
      </c>
      <c r="C6541" s="4" t="n">
        <v>19.699</v>
      </c>
    </row>
    <row r="6542" customFormat="false" ht="13.2" hidden="false" customHeight="false" outlineLevel="0" collapsed="false">
      <c r="B6542" s="3" t="n">
        <v>35352.1666666667</v>
      </c>
      <c r="C6542" s="4" t="n">
        <v>18.398</v>
      </c>
    </row>
    <row r="6543" customFormat="false" ht="13.2" hidden="false" customHeight="false" outlineLevel="0" collapsed="false">
      <c r="B6543" s="3" t="n">
        <v>35352.2076388889</v>
      </c>
      <c r="C6543" s="4" t="n">
        <v>17.1</v>
      </c>
    </row>
    <row r="6544" customFormat="false" ht="13.2" hidden="false" customHeight="false" outlineLevel="0" collapsed="false">
      <c r="B6544" s="3" t="n">
        <v>35352.25</v>
      </c>
      <c r="C6544" s="4" t="n">
        <v>15.799</v>
      </c>
    </row>
    <row r="6545" customFormat="false" ht="13.2" hidden="false" customHeight="false" outlineLevel="0" collapsed="false">
      <c r="B6545" s="3" t="n">
        <v>35352.2916666667</v>
      </c>
      <c r="C6545" s="4" t="n">
        <v>14.498</v>
      </c>
    </row>
    <row r="6546" customFormat="false" ht="13.2" hidden="false" customHeight="false" outlineLevel="0" collapsed="false">
      <c r="B6546" s="3" t="n">
        <v>35352.3326388889</v>
      </c>
      <c r="C6546" s="4" t="n">
        <v>13.201</v>
      </c>
    </row>
    <row r="6547" customFormat="false" ht="13.2" hidden="false" customHeight="false" outlineLevel="0" collapsed="false">
      <c r="B6547" s="3" t="n">
        <v>35352.375</v>
      </c>
      <c r="C6547" s="4" t="n">
        <v>11.9</v>
      </c>
    </row>
    <row r="6548" customFormat="false" ht="13.2" hidden="false" customHeight="false" outlineLevel="0" collapsed="false">
      <c r="B6548" s="3" t="n">
        <v>35352.4166666667</v>
      </c>
      <c r="C6548" s="4" t="n">
        <v>10.599</v>
      </c>
    </row>
    <row r="6549" customFormat="false" ht="13.2" hidden="false" customHeight="false" outlineLevel="0" collapsed="false">
      <c r="B6549" s="3" t="n">
        <v>35352.4576388889</v>
      </c>
      <c r="C6549" s="4" t="n">
        <v>9.301</v>
      </c>
    </row>
    <row r="6550" customFormat="false" ht="13.2" hidden="false" customHeight="false" outlineLevel="0" collapsed="false">
      <c r="B6550" s="3" t="n">
        <v>35352.5</v>
      </c>
      <c r="C6550" s="4" t="n">
        <v>8</v>
      </c>
    </row>
    <row r="6551" customFormat="false" ht="13.2" hidden="false" customHeight="false" outlineLevel="0" collapsed="false">
      <c r="B6551" s="3" t="n">
        <v>35352.5416666667</v>
      </c>
      <c r="C6551" s="4" t="n">
        <v>9</v>
      </c>
    </row>
    <row r="6552" customFormat="false" ht="13.2" hidden="false" customHeight="false" outlineLevel="0" collapsed="false">
      <c r="B6552" s="3" t="n">
        <v>35352.5826388889</v>
      </c>
      <c r="C6552" s="4" t="n">
        <v>14</v>
      </c>
    </row>
    <row r="6553" customFormat="false" ht="13.2" hidden="false" customHeight="false" outlineLevel="0" collapsed="false">
      <c r="B6553" s="3" t="n">
        <v>35352.625</v>
      </c>
      <c r="C6553" s="4" t="n">
        <v>20.332</v>
      </c>
    </row>
    <row r="6554" customFormat="false" ht="13.2" hidden="false" customHeight="false" outlineLevel="0" collapsed="false">
      <c r="B6554" s="3" t="n">
        <v>35352.6666666667</v>
      </c>
      <c r="C6554" s="4" t="n">
        <v>22.31</v>
      </c>
    </row>
    <row r="6555" customFormat="false" ht="13.2" hidden="false" customHeight="false" outlineLevel="0" collapsed="false">
      <c r="B6555" s="3" t="n">
        <v>35352.7076388889</v>
      </c>
      <c r="C6555" s="4" t="n">
        <v>24.153</v>
      </c>
    </row>
    <row r="6556" customFormat="false" ht="13.2" hidden="false" customHeight="false" outlineLevel="0" collapsed="false">
      <c r="B6556" s="3" t="n">
        <v>35352.75</v>
      </c>
      <c r="C6556" s="4" t="n">
        <v>26</v>
      </c>
    </row>
    <row r="6557" customFormat="false" ht="13.2" hidden="false" customHeight="false" outlineLevel="0" collapsed="false">
      <c r="B6557" s="3" t="n">
        <v>35352.7916666667</v>
      </c>
      <c r="C6557" s="4" t="n">
        <v>27</v>
      </c>
    </row>
    <row r="6558" customFormat="false" ht="13.2" hidden="false" customHeight="false" outlineLevel="0" collapsed="false">
      <c r="B6558" s="3" t="n">
        <v>35352.8326388889</v>
      </c>
      <c r="C6558" s="4" t="n">
        <v>28</v>
      </c>
    </row>
    <row r="6559" customFormat="false" ht="13.2" hidden="false" customHeight="false" outlineLevel="0" collapsed="false">
      <c r="B6559" s="3" t="n">
        <v>35352.875</v>
      </c>
      <c r="C6559" s="4" t="n">
        <v>28</v>
      </c>
    </row>
    <row r="6560" customFormat="false" ht="13.2" hidden="false" customHeight="false" outlineLevel="0" collapsed="false">
      <c r="B6560" s="3" t="n">
        <v>35352.9166666667</v>
      </c>
      <c r="C6560" s="4" t="n">
        <v>26</v>
      </c>
    </row>
    <row r="6561" customFormat="false" ht="13.2" hidden="false" customHeight="false" outlineLevel="0" collapsed="false">
      <c r="B6561" s="3" t="n">
        <v>35352.9576388889</v>
      </c>
      <c r="C6561" s="4" t="n">
        <v>23</v>
      </c>
    </row>
    <row r="6562" customFormat="false" ht="13.2" hidden="false" customHeight="false" outlineLevel="0" collapsed="false">
      <c r="B6562" s="3" t="n">
        <v>35353</v>
      </c>
      <c r="C6562" s="4" t="n">
        <v>21</v>
      </c>
    </row>
    <row r="6563" customFormat="false" ht="13.2" hidden="false" customHeight="false" outlineLevel="0" collapsed="false">
      <c r="B6563" s="3" t="n">
        <v>35353.0416666667</v>
      </c>
      <c r="C6563" s="4" t="n">
        <v>19.002</v>
      </c>
    </row>
    <row r="6564" customFormat="false" ht="13.2" hidden="false" customHeight="false" outlineLevel="0" collapsed="false">
      <c r="B6564" s="3" t="n">
        <v>35353.0826388889</v>
      </c>
      <c r="C6564" s="4" t="n">
        <v>16</v>
      </c>
    </row>
    <row r="6565" customFormat="false" ht="13.2" hidden="false" customHeight="false" outlineLevel="0" collapsed="false">
      <c r="B6565" s="3" t="n">
        <v>35353.125</v>
      </c>
      <c r="C6565" s="4" t="n">
        <v>15.473</v>
      </c>
    </row>
    <row r="6566" customFormat="false" ht="13.2" hidden="false" customHeight="false" outlineLevel="0" collapsed="false">
      <c r="B6566" s="3" t="n">
        <v>35353.1666666667</v>
      </c>
      <c r="C6566" s="4" t="n">
        <v>14.947</v>
      </c>
    </row>
    <row r="6567" customFormat="false" ht="13.2" hidden="false" customHeight="false" outlineLevel="0" collapsed="false">
      <c r="B6567" s="3" t="n">
        <v>35353.2076388889</v>
      </c>
      <c r="C6567" s="4" t="n">
        <v>14.421</v>
      </c>
    </row>
    <row r="6568" customFormat="false" ht="13.2" hidden="false" customHeight="false" outlineLevel="0" collapsed="false">
      <c r="B6568" s="3" t="n">
        <v>35353.25</v>
      </c>
      <c r="C6568" s="4" t="n">
        <v>13.895</v>
      </c>
    </row>
    <row r="6569" customFormat="false" ht="13.2" hidden="false" customHeight="false" outlineLevel="0" collapsed="false">
      <c r="B6569" s="3" t="n">
        <v>35353.2916666667</v>
      </c>
      <c r="C6569" s="4" t="n">
        <v>13.368</v>
      </c>
    </row>
    <row r="6570" customFormat="false" ht="13.2" hidden="false" customHeight="false" outlineLevel="0" collapsed="false">
      <c r="B6570" s="3" t="n">
        <v>35353.3326388889</v>
      </c>
      <c r="C6570" s="4" t="n">
        <v>12.843</v>
      </c>
    </row>
    <row r="6571" customFormat="false" ht="13.2" hidden="false" customHeight="false" outlineLevel="0" collapsed="false">
      <c r="B6571" s="3" t="n">
        <v>35353.375</v>
      </c>
      <c r="C6571" s="4" t="n">
        <v>12.316</v>
      </c>
    </row>
    <row r="6572" customFormat="false" ht="13.2" hidden="false" customHeight="false" outlineLevel="0" collapsed="false">
      <c r="B6572" s="3" t="n">
        <v>35353.4166666667</v>
      </c>
      <c r="C6572" s="4" t="n">
        <v>11.789</v>
      </c>
    </row>
    <row r="6573" customFormat="false" ht="13.2" hidden="false" customHeight="false" outlineLevel="0" collapsed="false">
      <c r="B6573" s="3" t="n">
        <v>35353.4576388889</v>
      </c>
      <c r="C6573" s="4" t="n">
        <v>11.264</v>
      </c>
    </row>
    <row r="6574" customFormat="false" ht="13.2" hidden="false" customHeight="false" outlineLevel="0" collapsed="false">
      <c r="B6574" s="3" t="n">
        <v>35353.5</v>
      </c>
      <c r="C6574" s="4" t="n">
        <v>11.332</v>
      </c>
    </row>
    <row r="6575" customFormat="false" ht="13.2" hidden="false" customHeight="false" outlineLevel="0" collapsed="false">
      <c r="B6575" s="3" t="n">
        <v>35353.5416666667</v>
      </c>
      <c r="C6575" s="4" t="n">
        <v>13.671</v>
      </c>
    </row>
    <row r="6576" customFormat="false" ht="13.2" hidden="false" customHeight="false" outlineLevel="0" collapsed="false">
      <c r="B6576" s="3" t="n">
        <v>35353.5826388889</v>
      </c>
      <c r="C6576" s="4" t="n">
        <v>17.496</v>
      </c>
    </row>
    <row r="6577" customFormat="false" ht="13.2" hidden="false" customHeight="false" outlineLevel="0" collapsed="false">
      <c r="B6577" s="3" t="n">
        <v>35353.625</v>
      </c>
      <c r="C6577" s="4" t="n">
        <v>20.326</v>
      </c>
    </row>
    <row r="6578" customFormat="false" ht="13.2" hidden="false" customHeight="false" outlineLevel="0" collapsed="false">
      <c r="B6578" s="3" t="n">
        <v>35353.6666666667</v>
      </c>
      <c r="C6578" s="4" t="n">
        <v>22.154</v>
      </c>
    </row>
    <row r="6579" customFormat="false" ht="13.2" hidden="false" customHeight="false" outlineLevel="0" collapsed="false">
      <c r="B6579" s="3" t="n">
        <v>35353.7076388889</v>
      </c>
      <c r="C6579" s="4" t="n">
        <v>23.165</v>
      </c>
    </row>
    <row r="6580" customFormat="false" ht="13.2" hidden="false" customHeight="false" outlineLevel="0" collapsed="false">
      <c r="B6580" s="3" t="n">
        <v>35353.75</v>
      </c>
      <c r="C6580" s="4" t="n">
        <v>24</v>
      </c>
    </row>
    <row r="6581" customFormat="false" ht="13.2" hidden="false" customHeight="false" outlineLevel="0" collapsed="false">
      <c r="B6581" s="3" t="n">
        <v>35353.7916666667</v>
      </c>
      <c r="C6581" s="4" t="n">
        <v>24</v>
      </c>
    </row>
    <row r="6582" customFormat="false" ht="13.2" hidden="false" customHeight="false" outlineLevel="0" collapsed="false">
      <c r="B6582" s="3" t="n">
        <v>35353.8326388889</v>
      </c>
      <c r="C6582" s="4" t="n">
        <v>24</v>
      </c>
    </row>
    <row r="6583" customFormat="false" ht="13.2" hidden="false" customHeight="false" outlineLevel="0" collapsed="false">
      <c r="B6583" s="3" t="n">
        <v>35353.875</v>
      </c>
      <c r="C6583" s="4" t="n">
        <v>24</v>
      </c>
    </row>
    <row r="6584" customFormat="false" ht="13.2" hidden="false" customHeight="false" outlineLevel="0" collapsed="false">
      <c r="B6584" s="3" t="n">
        <v>35353.9166666667</v>
      </c>
      <c r="C6584" s="4" t="n">
        <v>23</v>
      </c>
    </row>
    <row r="6585" customFormat="false" ht="13.2" hidden="false" customHeight="false" outlineLevel="0" collapsed="false">
      <c r="B6585" s="3" t="n">
        <v>35353.9576388889</v>
      </c>
      <c r="C6585" s="4" t="n">
        <v>21</v>
      </c>
    </row>
    <row r="6586" customFormat="false" ht="13.2" hidden="false" customHeight="false" outlineLevel="0" collapsed="false">
      <c r="B6586" s="3" t="n">
        <v>35354</v>
      </c>
      <c r="C6586" s="4" t="n">
        <v>20</v>
      </c>
    </row>
    <row r="6587" customFormat="false" ht="13.2" hidden="false" customHeight="false" outlineLevel="0" collapsed="false">
      <c r="B6587" s="3" t="n">
        <v>35354.0416666667</v>
      </c>
      <c r="C6587" s="4" t="n">
        <v>19.001</v>
      </c>
    </row>
    <row r="6588" customFormat="false" ht="13.2" hidden="false" customHeight="false" outlineLevel="0" collapsed="false">
      <c r="B6588" s="3" t="n">
        <v>35354.0826388889</v>
      </c>
      <c r="C6588" s="4" t="n">
        <v>17</v>
      </c>
    </row>
    <row r="6589" customFormat="false" ht="13.2" hidden="false" customHeight="false" outlineLevel="0" collapsed="false">
      <c r="B6589" s="3" t="n">
        <v>35354.125</v>
      </c>
      <c r="C6589" s="4" t="n">
        <v>16.21</v>
      </c>
    </row>
    <row r="6590" customFormat="false" ht="13.2" hidden="false" customHeight="false" outlineLevel="0" collapsed="false">
      <c r="B6590" s="3" t="n">
        <v>35354.1666666667</v>
      </c>
      <c r="C6590" s="4" t="n">
        <v>15.42</v>
      </c>
    </row>
    <row r="6591" customFormat="false" ht="13.2" hidden="false" customHeight="false" outlineLevel="0" collapsed="false">
      <c r="B6591" s="3" t="n">
        <v>35354.2076388889</v>
      </c>
      <c r="C6591" s="4" t="n">
        <v>14.632</v>
      </c>
    </row>
    <row r="6592" customFormat="false" ht="13.2" hidden="false" customHeight="false" outlineLevel="0" collapsed="false">
      <c r="B6592" s="3" t="n">
        <v>35354.25</v>
      </c>
      <c r="C6592" s="4" t="n">
        <v>13.842</v>
      </c>
    </row>
    <row r="6593" customFormat="false" ht="13.2" hidden="false" customHeight="false" outlineLevel="0" collapsed="false">
      <c r="B6593" s="3" t="n">
        <v>35354.2916666667</v>
      </c>
      <c r="C6593" s="4" t="n">
        <v>13.052</v>
      </c>
    </row>
    <row r="6594" customFormat="false" ht="13.2" hidden="false" customHeight="false" outlineLevel="0" collapsed="false">
      <c r="B6594" s="3" t="n">
        <v>35354.3326388889</v>
      </c>
      <c r="C6594" s="4" t="n">
        <v>12.264</v>
      </c>
    </row>
    <row r="6595" customFormat="false" ht="13.2" hidden="false" customHeight="false" outlineLevel="0" collapsed="false">
      <c r="B6595" s="3" t="n">
        <v>35354.375</v>
      </c>
      <c r="C6595" s="4" t="n">
        <v>11.474</v>
      </c>
    </row>
    <row r="6596" customFormat="false" ht="13.2" hidden="false" customHeight="false" outlineLevel="0" collapsed="false">
      <c r="B6596" s="3" t="n">
        <v>35354.4166666667</v>
      </c>
      <c r="C6596" s="4" t="n">
        <v>10.684</v>
      </c>
    </row>
    <row r="6597" customFormat="false" ht="13.2" hidden="false" customHeight="false" outlineLevel="0" collapsed="false">
      <c r="B6597" s="3" t="n">
        <v>35354.4576388889</v>
      </c>
      <c r="C6597" s="4" t="n">
        <v>10</v>
      </c>
    </row>
    <row r="6598" customFormat="false" ht="13.2" hidden="false" customHeight="false" outlineLevel="0" collapsed="false">
      <c r="B6598" s="3" t="n">
        <v>35354.5</v>
      </c>
      <c r="C6598" s="4" t="n">
        <v>10</v>
      </c>
    </row>
    <row r="6599" customFormat="false" ht="13.2" hidden="false" customHeight="false" outlineLevel="0" collapsed="false">
      <c r="B6599" s="3" t="n">
        <v>35354.5416666667</v>
      </c>
      <c r="C6599" s="4" t="n">
        <v>10</v>
      </c>
    </row>
    <row r="6600" customFormat="false" ht="13.2" hidden="false" customHeight="false" outlineLevel="0" collapsed="false">
      <c r="B6600" s="3" t="n">
        <v>35354.5826388889</v>
      </c>
      <c r="C6600" s="4" t="n">
        <v>13.756</v>
      </c>
    </row>
    <row r="6601" customFormat="false" ht="13.2" hidden="false" customHeight="false" outlineLevel="0" collapsed="false">
      <c r="B6601" s="3" t="n">
        <v>35354.625</v>
      </c>
      <c r="C6601" s="4" t="n">
        <v>18.829</v>
      </c>
    </row>
    <row r="6602" customFormat="false" ht="13.2" hidden="false" customHeight="false" outlineLevel="0" collapsed="false">
      <c r="B6602" s="3" t="n">
        <v>35354.6666666667</v>
      </c>
      <c r="C6602" s="4" t="n">
        <v>23.288</v>
      </c>
    </row>
    <row r="6603" customFormat="false" ht="13.2" hidden="false" customHeight="false" outlineLevel="0" collapsed="false">
      <c r="B6603" s="3" t="n">
        <v>35354.7076388889</v>
      </c>
      <c r="C6603" s="4" t="n">
        <v>25</v>
      </c>
    </row>
    <row r="6604" customFormat="false" ht="13.2" hidden="false" customHeight="false" outlineLevel="0" collapsed="false">
      <c r="B6604" s="3" t="n">
        <v>35354.75</v>
      </c>
      <c r="C6604" s="4" t="n">
        <v>25</v>
      </c>
    </row>
    <row r="6605" customFormat="false" ht="13.2" hidden="false" customHeight="false" outlineLevel="0" collapsed="false">
      <c r="B6605" s="3" t="n">
        <v>35354.7916666667</v>
      </c>
      <c r="C6605" s="4" t="n">
        <v>25</v>
      </c>
    </row>
    <row r="6606" customFormat="false" ht="13.2" hidden="false" customHeight="false" outlineLevel="0" collapsed="false">
      <c r="B6606" s="3" t="n">
        <v>35354.8326388889</v>
      </c>
      <c r="C6606" s="4" t="n">
        <v>25</v>
      </c>
    </row>
    <row r="6607" customFormat="false" ht="13.2" hidden="false" customHeight="false" outlineLevel="0" collapsed="false">
      <c r="B6607" s="3" t="n">
        <v>35354.875</v>
      </c>
      <c r="C6607" s="4" t="n">
        <v>25</v>
      </c>
    </row>
    <row r="6608" customFormat="false" ht="13.2" hidden="false" customHeight="false" outlineLevel="0" collapsed="false">
      <c r="B6608" s="3" t="n">
        <v>35354.9166666667</v>
      </c>
      <c r="C6608" s="4" t="n">
        <v>23</v>
      </c>
    </row>
    <row r="6609" customFormat="false" ht="13.2" hidden="false" customHeight="false" outlineLevel="0" collapsed="false">
      <c r="B6609" s="3" t="n">
        <v>35354.9576388889</v>
      </c>
      <c r="C6609" s="4" t="n">
        <v>21</v>
      </c>
    </row>
    <row r="6610" customFormat="false" ht="13.2" hidden="false" customHeight="false" outlineLevel="0" collapsed="false">
      <c r="B6610" s="3" t="n">
        <v>35355</v>
      </c>
      <c r="C6610" s="4" t="n">
        <v>20</v>
      </c>
    </row>
    <row r="6611" customFormat="false" ht="13.2" hidden="false" customHeight="false" outlineLevel="0" collapsed="false">
      <c r="B6611" s="3" t="n">
        <v>35355.0416666667</v>
      </c>
      <c r="C6611" s="4" t="n">
        <v>19.001</v>
      </c>
    </row>
    <row r="6612" customFormat="false" ht="13.2" hidden="false" customHeight="false" outlineLevel="0" collapsed="false">
      <c r="B6612" s="3" t="n">
        <v>35355.0826388889</v>
      </c>
      <c r="C6612" s="4" t="n">
        <v>18</v>
      </c>
    </row>
    <row r="6613" customFormat="false" ht="13.2" hidden="false" customHeight="false" outlineLevel="0" collapsed="false">
      <c r="B6613" s="3" t="n">
        <v>35355.125</v>
      </c>
      <c r="C6613" s="4" t="n">
        <v>17.052</v>
      </c>
    </row>
    <row r="6614" customFormat="false" ht="13.2" hidden="false" customHeight="false" outlineLevel="0" collapsed="false">
      <c r="B6614" s="3" t="n">
        <v>35355.1666666667</v>
      </c>
      <c r="C6614" s="4" t="n">
        <v>16.104</v>
      </c>
    </row>
    <row r="6615" customFormat="false" ht="13.2" hidden="false" customHeight="false" outlineLevel="0" collapsed="false">
      <c r="B6615" s="3" t="n">
        <v>35355.2076388889</v>
      </c>
      <c r="C6615" s="4" t="n">
        <v>15.158</v>
      </c>
    </row>
    <row r="6616" customFormat="false" ht="13.2" hidden="false" customHeight="false" outlineLevel="0" collapsed="false">
      <c r="B6616" s="3" t="n">
        <v>35355.25</v>
      </c>
      <c r="C6616" s="4" t="n">
        <v>14.21</v>
      </c>
    </row>
    <row r="6617" customFormat="false" ht="13.2" hidden="false" customHeight="false" outlineLevel="0" collapsed="false">
      <c r="B6617" s="3" t="n">
        <v>35355.2916666667</v>
      </c>
      <c r="C6617" s="4" t="n">
        <v>13.262</v>
      </c>
    </row>
    <row r="6618" customFormat="false" ht="13.2" hidden="false" customHeight="false" outlineLevel="0" collapsed="false">
      <c r="B6618" s="3" t="n">
        <v>35355.3326388889</v>
      </c>
      <c r="C6618" s="4" t="n">
        <v>12.317</v>
      </c>
    </row>
    <row r="6619" customFormat="false" ht="13.2" hidden="false" customHeight="false" outlineLevel="0" collapsed="false">
      <c r="B6619" s="3" t="n">
        <v>35355.375</v>
      </c>
      <c r="C6619" s="4" t="n">
        <v>11.369</v>
      </c>
    </row>
    <row r="6620" customFormat="false" ht="13.2" hidden="false" customHeight="false" outlineLevel="0" collapsed="false">
      <c r="B6620" s="3" t="n">
        <v>35355.4166666667</v>
      </c>
      <c r="C6620" s="4" t="n">
        <v>10.421</v>
      </c>
    </row>
    <row r="6621" customFormat="false" ht="13.2" hidden="false" customHeight="false" outlineLevel="0" collapsed="false">
      <c r="B6621" s="3" t="n">
        <v>35355.4576388889</v>
      </c>
      <c r="C6621" s="4" t="n">
        <v>9.475</v>
      </c>
    </row>
    <row r="6622" customFormat="false" ht="13.2" hidden="false" customHeight="false" outlineLevel="0" collapsed="false">
      <c r="B6622" s="3" t="n">
        <v>35355.5</v>
      </c>
      <c r="C6622" s="4" t="n">
        <v>9</v>
      </c>
    </row>
    <row r="6623" customFormat="false" ht="13.2" hidden="false" customHeight="false" outlineLevel="0" collapsed="false">
      <c r="B6623" s="3" t="n">
        <v>35355.5416666667</v>
      </c>
      <c r="C6623" s="4" t="n">
        <v>11.335</v>
      </c>
    </row>
    <row r="6624" customFormat="false" ht="13.2" hidden="false" customHeight="false" outlineLevel="0" collapsed="false">
      <c r="B6624" s="3" t="n">
        <v>35355.5826388889</v>
      </c>
      <c r="C6624" s="4" t="n">
        <v>13.852</v>
      </c>
    </row>
    <row r="6625" customFormat="false" ht="13.2" hidden="false" customHeight="false" outlineLevel="0" collapsed="false">
      <c r="B6625" s="3" t="n">
        <v>35355.625</v>
      </c>
      <c r="C6625" s="4" t="n">
        <v>19</v>
      </c>
    </row>
    <row r="6626" customFormat="false" ht="13.2" hidden="false" customHeight="false" outlineLevel="0" collapsed="false">
      <c r="B6626" s="3" t="n">
        <v>35355.6666666667</v>
      </c>
      <c r="C6626" s="4" t="n">
        <v>23.247</v>
      </c>
    </row>
    <row r="6627" customFormat="false" ht="13.2" hidden="false" customHeight="false" outlineLevel="0" collapsed="false">
      <c r="B6627" s="3" t="n">
        <v>35355.7076388889</v>
      </c>
      <c r="C6627" s="4" t="n">
        <v>25</v>
      </c>
    </row>
    <row r="6628" customFormat="false" ht="13.2" hidden="false" customHeight="false" outlineLevel="0" collapsed="false">
      <c r="B6628" s="3" t="n">
        <v>35355.75</v>
      </c>
      <c r="C6628" s="4" t="n">
        <v>25</v>
      </c>
    </row>
    <row r="6629" customFormat="false" ht="13.2" hidden="false" customHeight="false" outlineLevel="0" collapsed="false">
      <c r="B6629" s="3" t="n">
        <v>35355.7916666667</v>
      </c>
      <c r="C6629" s="4" t="n">
        <v>25</v>
      </c>
    </row>
    <row r="6630" customFormat="false" ht="13.2" hidden="false" customHeight="false" outlineLevel="0" collapsed="false">
      <c r="B6630" s="3" t="n">
        <v>35355.8326388889</v>
      </c>
      <c r="C6630" s="4" t="n">
        <v>25</v>
      </c>
    </row>
    <row r="6631" customFormat="false" ht="13.2" hidden="false" customHeight="false" outlineLevel="0" collapsed="false">
      <c r="B6631" s="3" t="n">
        <v>35355.875</v>
      </c>
      <c r="C6631" s="4" t="n">
        <v>24.858</v>
      </c>
    </row>
    <row r="6632" customFormat="false" ht="13.2" hidden="false" customHeight="false" outlineLevel="0" collapsed="false">
      <c r="B6632" s="3" t="n">
        <v>35355.9166666667</v>
      </c>
      <c r="C6632" s="4" t="n">
        <v>24</v>
      </c>
    </row>
    <row r="6633" customFormat="false" ht="13.2" hidden="false" customHeight="false" outlineLevel="0" collapsed="false">
      <c r="B6633" s="3" t="n">
        <v>35355.9576388889</v>
      </c>
      <c r="C6633" s="4" t="n">
        <v>21.837</v>
      </c>
    </row>
    <row r="6634" customFormat="false" ht="13.2" hidden="false" customHeight="false" outlineLevel="0" collapsed="false">
      <c r="B6634" s="3" t="n">
        <v>35356</v>
      </c>
      <c r="C6634" s="4" t="n">
        <v>20.848</v>
      </c>
    </row>
    <row r="6635" customFormat="false" ht="13.2" hidden="false" customHeight="false" outlineLevel="0" collapsed="false">
      <c r="B6635" s="3" t="n">
        <v>35356.0416666667</v>
      </c>
      <c r="C6635" s="4" t="n">
        <v>19.826</v>
      </c>
    </row>
    <row r="6636" customFormat="false" ht="13.2" hidden="false" customHeight="false" outlineLevel="0" collapsed="false">
      <c r="B6636" s="3" t="n">
        <v>35356.0826388889</v>
      </c>
      <c r="C6636" s="4" t="n">
        <v>18.827</v>
      </c>
    </row>
    <row r="6637" customFormat="false" ht="13.2" hidden="false" customHeight="false" outlineLevel="0" collapsed="false">
      <c r="B6637" s="3" t="n">
        <v>35356.125</v>
      </c>
      <c r="C6637" s="4" t="n">
        <v>17.956</v>
      </c>
    </row>
    <row r="6638" customFormat="false" ht="13.2" hidden="false" customHeight="false" outlineLevel="0" collapsed="false">
      <c r="B6638" s="3" t="n">
        <v>35356.1666666667</v>
      </c>
      <c r="C6638" s="4" t="n">
        <v>17.086</v>
      </c>
    </row>
    <row r="6639" customFormat="false" ht="13.2" hidden="false" customHeight="false" outlineLevel="0" collapsed="false">
      <c r="B6639" s="3" t="n">
        <v>35356.2076388889</v>
      </c>
      <c r="C6639" s="4" t="n">
        <v>16.218</v>
      </c>
    </row>
    <row r="6640" customFormat="false" ht="13.2" hidden="false" customHeight="false" outlineLevel="0" collapsed="false">
      <c r="B6640" s="3" t="n">
        <v>35356.25</v>
      </c>
      <c r="C6640" s="4" t="n">
        <v>15.348</v>
      </c>
    </row>
    <row r="6641" customFormat="false" ht="13.2" hidden="false" customHeight="false" outlineLevel="0" collapsed="false">
      <c r="B6641" s="3" t="n">
        <v>35356.2916666667</v>
      </c>
      <c r="C6641" s="4" t="n">
        <v>14.477</v>
      </c>
    </row>
    <row r="6642" customFormat="false" ht="13.2" hidden="false" customHeight="false" outlineLevel="0" collapsed="false">
      <c r="B6642" s="3" t="n">
        <v>35356.3326388889</v>
      </c>
      <c r="C6642" s="4" t="n">
        <v>13.609</v>
      </c>
    </row>
    <row r="6643" customFormat="false" ht="13.2" hidden="false" customHeight="false" outlineLevel="0" collapsed="false">
      <c r="B6643" s="3" t="n">
        <v>35356.375</v>
      </c>
      <c r="C6643" s="4" t="n">
        <v>12.739</v>
      </c>
    </row>
    <row r="6644" customFormat="false" ht="13.2" hidden="false" customHeight="false" outlineLevel="0" collapsed="false">
      <c r="B6644" s="3" t="n">
        <v>35356.4166666667</v>
      </c>
      <c r="C6644" s="4" t="n">
        <v>11.868</v>
      </c>
    </row>
    <row r="6645" customFormat="false" ht="13.2" hidden="false" customHeight="false" outlineLevel="0" collapsed="false">
      <c r="B6645" s="3" t="n">
        <v>35356.4576388889</v>
      </c>
      <c r="C6645" s="4" t="n">
        <v>11</v>
      </c>
    </row>
    <row r="6646" customFormat="false" ht="13.2" hidden="false" customHeight="false" outlineLevel="0" collapsed="false">
      <c r="B6646" s="3" t="n">
        <v>35356.5</v>
      </c>
      <c r="C6646" s="4" t="n">
        <v>12</v>
      </c>
    </row>
    <row r="6647" customFormat="false" ht="13.2" hidden="false" customHeight="false" outlineLevel="0" collapsed="false">
      <c r="B6647" s="3" t="n">
        <v>35356.5416666667</v>
      </c>
      <c r="C6647" s="4" t="n">
        <v>13.062</v>
      </c>
    </row>
    <row r="6648" customFormat="false" ht="13.2" hidden="false" customHeight="false" outlineLevel="0" collapsed="false">
      <c r="B6648" s="3" t="n">
        <v>35356.5826388889</v>
      </c>
      <c r="C6648" s="4" t="n">
        <v>14.257</v>
      </c>
    </row>
    <row r="6649" customFormat="false" ht="13.2" hidden="false" customHeight="false" outlineLevel="0" collapsed="false">
      <c r="B6649" s="3" t="n">
        <v>35356.625</v>
      </c>
      <c r="C6649" s="4" t="n">
        <v>17</v>
      </c>
    </row>
    <row r="6650" customFormat="false" ht="13.2" hidden="false" customHeight="false" outlineLevel="0" collapsed="false">
      <c r="B6650" s="3" t="n">
        <v>35356.6666666667</v>
      </c>
      <c r="C6650" s="4" t="n">
        <v>19.154</v>
      </c>
    </row>
    <row r="6651" customFormat="false" ht="13.2" hidden="false" customHeight="false" outlineLevel="0" collapsed="false">
      <c r="B6651" s="3" t="n">
        <v>35356.7076388889</v>
      </c>
      <c r="C6651" s="4" t="n">
        <v>20</v>
      </c>
    </row>
    <row r="6652" customFormat="false" ht="13.2" hidden="false" customHeight="false" outlineLevel="0" collapsed="false">
      <c r="B6652" s="3" t="n">
        <v>35356.75</v>
      </c>
      <c r="C6652" s="4" t="n">
        <v>20.166</v>
      </c>
    </row>
    <row r="6653" customFormat="false" ht="13.2" hidden="false" customHeight="false" outlineLevel="0" collapsed="false">
      <c r="B6653" s="3" t="n">
        <v>35356.7916666667</v>
      </c>
      <c r="C6653" s="4" t="n">
        <v>19.881</v>
      </c>
    </row>
    <row r="6654" customFormat="false" ht="13.2" hidden="false" customHeight="false" outlineLevel="0" collapsed="false">
      <c r="B6654" s="3" t="n">
        <v>35356.8326388889</v>
      </c>
      <c r="C6654" s="4" t="n">
        <v>13.758</v>
      </c>
    </row>
    <row r="6655" customFormat="false" ht="13.2" hidden="false" customHeight="false" outlineLevel="0" collapsed="false">
      <c r="B6655" s="3" t="n">
        <v>35356.875</v>
      </c>
      <c r="C6655" s="4" t="n">
        <v>11.834</v>
      </c>
    </row>
    <row r="6656" customFormat="false" ht="13.2" hidden="false" customHeight="false" outlineLevel="0" collapsed="false">
      <c r="B6656" s="3" t="n">
        <v>35356.9166666667</v>
      </c>
      <c r="C6656" s="4" t="n">
        <v>10.832</v>
      </c>
    </row>
    <row r="6657" customFormat="false" ht="13.2" hidden="false" customHeight="false" outlineLevel="0" collapsed="false">
      <c r="B6657" s="3" t="n">
        <v>35356.9576388889</v>
      </c>
      <c r="C6657" s="4" t="n">
        <v>9.835</v>
      </c>
    </row>
    <row r="6658" customFormat="false" ht="13.2" hidden="false" customHeight="false" outlineLevel="0" collapsed="false">
      <c r="B6658" s="3" t="n">
        <v>35357</v>
      </c>
      <c r="C6658" s="4" t="n">
        <v>8.834</v>
      </c>
    </row>
    <row r="6659" customFormat="false" ht="13.2" hidden="false" customHeight="false" outlineLevel="0" collapsed="false">
      <c r="B6659" s="3" t="n">
        <v>35357.0416666667</v>
      </c>
      <c r="C6659" s="4" t="n">
        <v>8.336</v>
      </c>
    </row>
    <row r="6660" customFormat="false" ht="13.2" hidden="false" customHeight="false" outlineLevel="0" collapsed="false">
      <c r="B6660" s="3" t="n">
        <v>35357.0826388889</v>
      </c>
      <c r="C6660" s="4" t="n">
        <v>9.926</v>
      </c>
    </row>
    <row r="6661" customFormat="false" ht="13.2" hidden="false" customHeight="false" outlineLevel="0" collapsed="false">
      <c r="B6661" s="3" t="n">
        <v>35357.125</v>
      </c>
      <c r="C6661" s="4" t="n">
        <v>9.48</v>
      </c>
    </row>
    <row r="6662" customFormat="false" ht="13.2" hidden="false" customHeight="false" outlineLevel="0" collapsed="false">
      <c r="B6662" s="3" t="n">
        <v>35357.1666666667</v>
      </c>
      <c r="C6662" s="4" t="n">
        <v>9.033</v>
      </c>
    </row>
    <row r="6663" customFormat="false" ht="13.2" hidden="false" customHeight="false" outlineLevel="0" collapsed="false">
      <c r="B6663" s="3" t="n">
        <v>35357.2076388889</v>
      </c>
      <c r="C6663" s="4" t="n">
        <v>8.588</v>
      </c>
    </row>
    <row r="6664" customFormat="false" ht="13.2" hidden="false" customHeight="false" outlineLevel="0" collapsed="false">
      <c r="B6664" s="3" t="n">
        <v>35357.25</v>
      </c>
      <c r="C6664" s="4" t="n">
        <v>8.141</v>
      </c>
    </row>
    <row r="6665" customFormat="false" ht="13.2" hidden="false" customHeight="false" outlineLevel="0" collapsed="false">
      <c r="B6665" s="3" t="n">
        <v>35357.2916666667</v>
      </c>
      <c r="C6665" s="4" t="n">
        <v>7.695</v>
      </c>
    </row>
    <row r="6666" customFormat="false" ht="13.2" hidden="false" customHeight="false" outlineLevel="0" collapsed="false">
      <c r="B6666" s="3" t="n">
        <v>35357.3326388889</v>
      </c>
      <c r="C6666" s="4" t="n">
        <v>7.249</v>
      </c>
    </row>
    <row r="6667" customFormat="false" ht="13.2" hidden="false" customHeight="false" outlineLevel="0" collapsed="false">
      <c r="B6667" s="3" t="n">
        <v>35357.375</v>
      </c>
      <c r="C6667" s="4" t="n">
        <v>6.803</v>
      </c>
    </row>
    <row r="6668" customFormat="false" ht="13.2" hidden="false" customHeight="false" outlineLevel="0" collapsed="false">
      <c r="B6668" s="3" t="n">
        <v>35357.4166666667</v>
      </c>
      <c r="C6668" s="4" t="n">
        <v>6.357</v>
      </c>
    </row>
    <row r="6669" customFormat="false" ht="13.2" hidden="false" customHeight="false" outlineLevel="0" collapsed="false">
      <c r="B6669" s="3" t="n">
        <v>35357.4576388889</v>
      </c>
      <c r="C6669" s="4" t="n">
        <v>5.716</v>
      </c>
    </row>
    <row r="6670" customFormat="false" ht="13.2" hidden="false" customHeight="false" outlineLevel="0" collapsed="false">
      <c r="B6670" s="3" t="n">
        <v>35357.5</v>
      </c>
      <c r="C6670" s="4" t="n">
        <v>6.321</v>
      </c>
    </row>
    <row r="6671" customFormat="false" ht="13.2" hidden="false" customHeight="false" outlineLevel="0" collapsed="false">
      <c r="B6671" s="3" t="n">
        <v>35357.5416666667</v>
      </c>
      <c r="C6671" s="4" t="n">
        <v>8.26</v>
      </c>
    </row>
    <row r="6672" customFormat="false" ht="13.2" hidden="false" customHeight="false" outlineLevel="0" collapsed="false">
      <c r="B6672" s="3" t="n">
        <v>35357.5826388889</v>
      </c>
      <c r="C6672" s="4" t="n">
        <v>10.09</v>
      </c>
    </row>
    <row r="6673" customFormat="false" ht="13.2" hidden="false" customHeight="false" outlineLevel="0" collapsed="false">
      <c r="B6673" s="3" t="n">
        <v>35357.625</v>
      </c>
      <c r="C6673" s="4" t="n">
        <v>11</v>
      </c>
    </row>
    <row r="6674" customFormat="false" ht="13.2" hidden="false" customHeight="false" outlineLevel="0" collapsed="false">
      <c r="B6674" s="3" t="n">
        <v>35357.6666666667</v>
      </c>
      <c r="C6674" s="4" t="n">
        <v>13</v>
      </c>
    </row>
    <row r="6675" customFormat="false" ht="13.2" hidden="false" customHeight="false" outlineLevel="0" collapsed="false">
      <c r="B6675" s="3" t="n">
        <v>35357.7076388889</v>
      </c>
      <c r="C6675" s="4" t="n">
        <v>13.193</v>
      </c>
    </row>
    <row r="6676" customFormat="false" ht="13.2" hidden="false" customHeight="false" outlineLevel="0" collapsed="false">
      <c r="B6676" s="3" t="n">
        <v>35357.75</v>
      </c>
      <c r="C6676" s="4" t="n">
        <v>14</v>
      </c>
    </row>
    <row r="6677" customFormat="false" ht="13.2" hidden="false" customHeight="false" outlineLevel="0" collapsed="false">
      <c r="B6677" s="3" t="n">
        <v>35357.7916666667</v>
      </c>
      <c r="C6677" s="4" t="n">
        <v>14</v>
      </c>
    </row>
    <row r="6678" customFormat="false" ht="13.2" hidden="false" customHeight="false" outlineLevel="0" collapsed="false">
      <c r="B6678" s="3" t="n">
        <v>35357.8326388889</v>
      </c>
      <c r="C6678" s="4" t="n">
        <v>14</v>
      </c>
    </row>
    <row r="6679" customFormat="false" ht="13.2" hidden="false" customHeight="false" outlineLevel="0" collapsed="false">
      <c r="B6679" s="3" t="n">
        <v>35357.875</v>
      </c>
      <c r="C6679" s="4" t="n">
        <v>13.834</v>
      </c>
    </row>
    <row r="6680" customFormat="false" ht="13.2" hidden="false" customHeight="false" outlineLevel="0" collapsed="false">
      <c r="B6680" s="3" t="n">
        <v>35357.9166666667</v>
      </c>
      <c r="C6680" s="4" t="n">
        <v>12.329</v>
      </c>
    </row>
    <row r="6681" customFormat="false" ht="13.2" hidden="false" customHeight="false" outlineLevel="0" collapsed="false">
      <c r="B6681" s="3" t="n">
        <v>35357.9576388889</v>
      </c>
      <c r="C6681" s="4" t="n">
        <v>8.924</v>
      </c>
    </row>
    <row r="6682" customFormat="false" ht="13.2" hidden="false" customHeight="false" outlineLevel="0" collapsed="false">
      <c r="B6682" s="3" t="n">
        <v>35358</v>
      </c>
      <c r="C6682" s="4" t="n">
        <v>8.462</v>
      </c>
    </row>
    <row r="6683" customFormat="false" ht="13.2" hidden="false" customHeight="false" outlineLevel="0" collapsed="false">
      <c r="B6683" s="3" t="n">
        <v>35358.0416666667</v>
      </c>
      <c r="C6683" s="4" t="n">
        <v>8</v>
      </c>
    </row>
    <row r="6684" customFormat="false" ht="13.2" hidden="false" customHeight="false" outlineLevel="0" collapsed="false">
      <c r="B6684" s="3" t="n">
        <v>35358.0826388889</v>
      </c>
      <c r="C6684" s="4" t="n">
        <v>8.963</v>
      </c>
    </row>
    <row r="6685" customFormat="false" ht="13.2" hidden="false" customHeight="false" outlineLevel="0" collapsed="false">
      <c r="B6685" s="3" t="n">
        <v>35358.125</v>
      </c>
      <c r="C6685" s="4" t="n">
        <v>8.741</v>
      </c>
    </row>
    <row r="6686" customFormat="false" ht="13.2" hidden="false" customHeight="false" outlineLevel="0" collapsed="false">
      <c r="B6686" s="3" t="n">
        <v>35358.1666666667</v>
      </c>
      <c r="C6686" s="4" t="n">
        <v>8.518</v>
      </c>
    </row>
    <row r="6687" customFormat="false" ht="13.2" hidden="false" customHeight="false" outlineLevel="0" collapsed="false">
      <c r="B6687" s="3" t="n">
        <v>35358.2076388889</v>
      </c>
      <c r="C6687" s="4" t="n">
        <v>8.297</v>
      </c>
    </row>
    <row r="6688" customFormat="false" ht="13.2" hidden="false" customHeight="false" outlineLevel="0" collapsed="false">
      <c r="B6688" s="3" t="n">
        <v>35358.25</v>
      </c>
      <c r="C6688" s="4" t="n">
        <v>8.074</v>
      </c>
    </row>
    <row r="6689" customFormat="false" ht="13.2" hidden="false" customHeight="false" outlineLevel="0" collapsed="false">
      <c r="B6689" s="3" t="n">
        <v>35358.2916666667</v>
      </c>
      <c r="C6689" s="4" t="n">
        <v>7.852</v>
      </c>
    </row>
    <row r="6690" customFormat="false" ht="13.2" hidden="false" customHeight="false" outlineLevel="0" collapsed="false">
      <c r="B6690" s="3" t="n">
        <v>35358.3326388889</v>
      </c>
      <c r="C6690" s="4" t="n">
        <v>7.63</v>
      </c>
    </row>
    <row r="6691" customFormat="false" ht="13.2" hidden="false" customHeight="false" outlineLevel="0" collapsed="false">
      <c r="B6691" s="3" t="n">
        <v>35358.375</v>
      </c>
      <c r="C6691" s="4" t="n">
        <v>7.407</v>
      </c>
    </row>
    <row r="6692" customFormat="false" ht="13.2" hidden="false" customHeight="false" outlineLevel="0" collapsed="false">
      <c r="B6692" s="3" t="n">
        <v>35358.4166666667</v>
      </c>
      <c r="C6692" s="4" t="n">
        <v>7.185</v>
      </c>
    </row>
    <row r="6693" customFormat="false" ht="13.2" hidden="false" customHeight="false" outlineLevel="0" collapsed="false">
      <c r="B6693" s="3" t="n">
        <v>35358.4576388889</v>
      </c>
      <c r="C6693" s="4" t="n">
        <v>6.504</v>
      </c>
    </row>
    <row r="6694" customFormat="false" ht="13.2" hidden="false" customHeight="false" outlineLevel="0" collapsed="false">
      <c r="B6694" s="3" t="n">
        <v>35358.5</v>
      </c>
      <c r="C6694" s="4" t="n">
        <v>5.652</v>
      </c>
    </row>
    <row r="6695" customFormat="false" ht="13.2" hidden="false" customHeight="false" outlineLevel="0" collapsed="false">
      <c r="B6695" s="3" t="n">
        <v>35358.5416666667</v>
      </c>
      <c r="C6695" s="4" t="n">
        <v>9.318</v>
      </c>
    </row>
    <row r="6696" customFormat="false" ht="13.2" hidden="false" customHeight="false" outlineLevel="0" collapsed="false">
      <c r="B6696" s="3" t="n">
        <v>35358.5826388889</v>
      </c>
      <c r="C6696" s="4" t="n">
        <v>11.385</v>
      </c>
    </row>
    <row r="6697" customFormat="false" ht="13.2" hidden="false" customHeight="false" outlineLevel="0" collapsed="false">
      <c r="B6697" s="3" t="n">
        <v>35358.625</v>
      </c>
      <c r="C6697" s="4" t="n">
        <v>13.166</v>
      </c>
    </row>
    <row r="6698" customFormat="false" ht="13.2" hidden="false" customHeight="false" outlineLevel="0" collapsed="false">
      <c r="B6698" s="3" t="n">
        <v>35358.6666666667</v>
      </c>
      <c r="C6698" s="4" t="n">
        <v>14.165</v>
      </c>
    </row>
    <row r="6699" customFormat="false" ht="13.2" hidden="false" customHeight="false" outlineLevel="0" collapsed="false">
      <c r="B6699" s="3" t="n">
        <v>35358.7076388889</v>
      </c>
      <c r="C6699" s="4" t="n">
        <v>15.302</v>
      </c>
    </row>
    <row r="6700" customFormat="false" ht="13.2" hidden="false" customHeight="false" outlineLevel="0" collapsed="false">
      <c r="B6700" s="3" t="n">
        <v>35358.75</v>
      </c>
      <c r="C6700" s="4" t="n">
        <v>17</v>
      </c>
    </row>
    <row r="6701" customFormat="false" ht="13.2" hidden="false" customHeight="false" outlineLevel="0" collapsed="false">
      <c r="B6701" s="3" t="n">
        <v>35358.7916666667</v>
      </c>
      <c r="C6701" s="4" t="n">
        <v>17</v>
      </c>
    </row>
    <row r="6702" customFormat="false" ht="13.2" hidden="false" customHeight="false" outlineLevel="0" collapsed="false">
      <c r="B6702" s="3" t="n">
        <v>35358.8326388889</v>
      </c>
      <c r="C6702" s="4" t="n">
        <v>17</v>
      </c>
    </row>
    <row r="6703" customFormat="false" ht="13.2" hidden="false" customHeight="false" outlineLevel="0" collapsed="false">
      <c r="B6703" s="3" t="n">
        <v>35358.875</v>
      </c>
      <c r="C6703" s="4" t="n">
        <v>17.166</v>
      </c>
    </row>
    <row r="6704" customFormat="false" ht="13.2" hidden="false" customHeight="false" outlineLevel="0" collapsed="false">
      <c r="B6704" s="3" t="n">
        <v>35358.9166666667</v>
      </c>
      <c r="C6704" s="4" t="n">
        <v>17.496</v>
      </c>
    </row>
    <row r="6705" customFormat="false" ht="13.2" hidden="false" customHeight="false" outlineLevel="0" collapsed="false">
      <c r="B6705" s="3" t="n">
        <v>35358.9576388889</v>
      </c>
      <c r="C6705" s="4" t="n">
        <v>14.669</v>
      </c>
    </row>
    <row r="6706" customFormat="false" ht="13.2" hidden="false" customHeight="false" outlineLevel="0" collapsed="false">
      <c r="B6706" s="3" t="n">
        <v>35359</v>
      </c>
      <c r="C6706" s="4" t="n">
        <v>12.834</v>
      </c>
    </row>
    <row r="6707" customFormat="false" ht="13.2" hidden="false" customHeight="false" outlineLevel="0" collapsed="false">
      <c r="B6707" s="3" t="n">
        <v>35359.0416666667</v>
      </c>
      <c r="C6707" s="4" t="n">
        <v>12</v>
      </c>
    </row>
    <row r="6708" customFormat="false" ht="13.2" hidden="false" customHeight="false" outlineLevel="0" collapsed="false">
      <c r="B6708" s="3" t="n">
        <v>35359.0826388889</v>
      </c>
      <c r="C6708" s="4" t="n">
        <v>11.874</v>
      </c>
    </row>
    <row r="6709" customFormat="false" ht="13.2" hidden="false" customHeight="false" outlineLevel="0" collapsed="false">
      <c r="B6709" s="3" t="n">
        <v>35359.125</v>
      </c>
      <c r="C6709" s="4" t="n">
        <v>11.109</v>
      </c>
    </row>
    <row r="6710" customFormat="false" ht="13.2" hidden="false" customHeight="false" outlineLevel="0" collapsed="false">
      <c r="B6710" s="3" t="n">
        <v>35359.1666666667</v>
      </c>
      <c r="C6710" s="4" t="n">
        <v>10.345</v>
      </c>
    </row>
    <row r="6711" customFormat="false" ht="13.2" hidden="false" customHeight="false" outlineLevel="0" collapsed="false">
      <c r="B6711" s="3" t="n">
        <v>35359.2076388889</v>
      </c>
      <c r="C6711" s="4" t="n">
        <v>9.582</v>
      </c>
    </row>
    <row r="6712" customFormat="false" ht="13.2" hidden="false" customHeight="false" outlineLevel="0" collapsed="false">
      <c r="B6712" s="3" t="n">
        <v>35359.25</v>
      </c>
      <c r="C6712" s="4" t="n">
        <v>8.818</v>
      </c>
    </row>
    <row r="6713" customFormat="false" ht="13.2" hidden="false" customHeight="false" outlineLevel="0" collapsed="false">
      <c r="B6713" s="3" t="n">
        <v>35359.2916666667</v>
      </c>
      <c r="C6713" s="4" t="n">
        <v>8.054</v>
      </c>
    </row>
    <row r="6714" customFormat="false" ht="13.2" hidden="false" customHeight="false" outlineLevel="0" collapsed="false">
      <c r="B6714" s="3" t="n">
        <v>35359.3326388889</v>
      </c>
      <c r="C6714" s="4" t="n">
        <v>7.291</v>
      </c>
    </row>
    <row r="6715" customFormat="false" ht="13.2" hidden="false" customHeight="false" outlineLevel="0" collapsed="false">
      <c r="B6715" s="3" t="n">
        <v>35359.375</v>
      </c>
      <c r="C6715" s="4" t="n">
        <v>6.527</v>
      </c>
    </row>
    <row r="6716" customFormat="false" ht="13.2" hidden="false" customHeight="false" outlineLevel="0" collapsed="false">
      <c r="B6716" s="3" t="n">
        <v>35359.4166666667</v>
      </c>
      <c r="C6716" s="4" t="n">
        <v>5.763</v>
      </c>
    </row>
    <row r="6717" customFormat="false" ht="13.2" hidden="false" customHeight="false" outlineLevel="0" collapsed="false">
      <c r="B6717" s="3" t="n">
        <v>35359.4576388889</v>
      </c>
      <c r="C6717" s="4" t="n">
        <v>5</v>
      </c>
    </row>
    <row r="6718" customFormat="false" ht="13.2" hidden="false" customHeight="false" outlineLevel="0" collapsed="false">
      <c r="B6718" s="3" t="n">
        <v>35359.5</v>
      </c>
      <c r="C6718" s="4" t="n">
        <v>5</v>
      </c>
    </row>
    <row r="6719" customFormat="false" ht="13.2" hidden="false" customHeight="false" outlineLevel="0" collapsed="false">
      <c r="B6719" s="3" t="n">
        <v>35359.5416666667</v>
      </c>
      <c r="C6719" s="4" t="n">
        <v>8</v>
      </c>
    </row>
    <row r="6720" customFormat="false" ht="13.2" hidden="false" customHeight="false" outlineLevel="0" collapsed="false">
      <c r="B6720" s="3" t="n">
        <v>35359.5826388889</v>
      </c>
      <c r="C6720" s="4" t="n">
        <v>14</v>
      </c>
    </row>
    <row r="6721" customFormat="false" ht="13.2" hidden="false" customHeight="false" outlineLevel="0" collapsed="false">
      <c r="B6721" s="3" t="n">
        <v>35359.625</v>
      </c>
      <c r="C6721" s="4" t="n">
        <v>17</v>
      </c>
    </row>
    <row r="6722" customFormat="false" ht="13.2" hidden="false" customHeight="false" outlineLevel="0" collapsed="false">
      <c r="B6722" s="3" t="n">
        <v>35359.6666666667</v>
      </c>
      <c r="C6722" s="4" t="n">
        <v>18</v>
      </c>
    </row>
    <row r="6723" customFormat="false" ht="13.2" hidden="false" customHeight="false" outlineLevel="0" collapsed="false">
      <c r="B6723" s="3" t="n">
        <v>35359.7076388889</v>
      </c>
      <c r="C6723" s="4" t="n">
        <v>20</v>
      </c>
    </row>
    <row r="6724" customFormat="false" ht="13.2" hidden="false" customHeight="false" outlineLevel="0" collapsed="false">
      <c r="B6724" s="3" t="n">
        <v>35359.75</v>
      </c>
      <c r="C6724" s="4" t="n">
        <v>21</v>
      </c>
    </row>
    <row r="6725" customFormat="false" ht="13.2" hidden="false" customHeight="false" outlineLevel="0" collapsed="false">
      <c r="B6725" s="3" t="n">
        <v>35359.7916666667</v>
      </c>
      <c r="C6725" s="4" t="n">
        <v>22</v>
      </c>
    </row>
    <row r="6726" customFormat="false" ht="13.2" hidden="false" customHeight="false" outlineLevel="0" collapsed="false">
      <c r="B6726" s="3" t="n">
        <v>35359.8326388889</v>
      </c>
      <c r="C6726" s="4" t="n">
        <v>22</v>
      </c>
    </row>
    <row r="6727" customFormat="false" ht="13.2" hidden="false" customHeight="false" outlineLevel="0" collapsed="false">
      <c r="B6727" s="3" t="n">
        <v>35359.875</v>
      </c>
      <c r="C6727" s="4" t="n">
        <v>21.5</v>
      </c>
    </row>
    <row r="6728" customFormat="false" ht="13.2" hidden="false" customHeight="false" outlineLevel="0" collapsed="false">
      <c r="B6728" s="3" t="n">
        <v>35359.9166666667</v>
      </c>
      <c r="C6728" s="4" t="n">
        <v>21</v>
      </c>
    </row>
    <row r="6729" customFormat="false" ht="13.2" hidden="false" customHeight="false" outlineLevel="0" collapsed="false">
      <c r="B6729" s="3" t="n">
        <v>35359.9576388889</v>
      </c>
      <c r="C6729" s="4" t="n">
        <v>19</v>
      </c>
    </row>
    <row r="6730" customFormat="false" ht="13.2" hidden="false" customHeight="false" outlineLevel="0" collapsed="false">
      <c r="B6730" s="3" t="n">
        <v>35360</v>
      </c>
      <c r="C6730" s="4" t="n">
        <v>17</v>
      </c>
    </row>
    <row r="6731" customFormat="false" ht="13.2" hidden="false" customHeight="false" outlineLevel="0" collapsed="false">
      <c r="B6731" s="3" t="n">
        <v>35360.0416666667</v>
      </c>
      <c r="C6731" s="4" t="n">
        <v>15.002</v>
      </c>
    </row>
    <row r="6732" customFormat="false" ht="13.2" hidden="false" customHeight="false" outlineLevel="0" collapsed="false">
      <c r="B6732" s="3" t="n">
        <v>35360.0826388889</v>
      </c>
      <c r="C6732" s="4" t="n">
        <v>15</v>
      </c>
    </row>
    <row r="6733" customFormat="false" ht="13.2" hidden="false" customHeight="false" outlineLevel="0" collapsed="false">
      <c r="B6733" s="3" t="n">
        <v>35360.125</v>
      </c>
      <c r="C6733" s="4" t="n">
        <v>14.333</v>
      </c>
    </row>
    <row r="6734" customFormat="false" ht="13.2" hidden="false" customHeight="false" outlineLevel="0" collapsed="false">
      <c r="B6734" s="3" t="n">
        <v>35360.1666666667</v>
      </c>
      <c r="C6734" s="4" t="n">
        <v>13.666</v>
      </c>
    </row>
    <row r="6735" customFormat="false" ht="13.2" hidden="false" customHeight="false" outlineLevel="0" collapsed="false">
      <c r="B6735" s="3" t="n">
        <v>35360.2076388889</v>
      </c>
      <c r="C6735" s="4" t="n">
        <v>13</v>
      </c>
    </row>
    <row r="6736" customFormat="false" ht="13.2" hidden="false" customHeight="false" outlineLevel="0" collapsed="false">
      <c r="B6736" s="3" t="n">
        <v>35360.25</v>
      </c>
      <c r="C6736" s="4" t="n">
        <v>12.333</v>
      </c>
    </row>
    <row r="6737" customFormat="false" ht="13.2" hidden="false" customHeight="false" outlineLevel="0" collapsed="false">
      <c r="B6737" s="3" t="n">
        <v>35360.2916666667</v>
      </c>
      <c r="C6737" s="4" t="n">
        <v>11.666</v>
      </c>
    </row>
    <row r="6738" customFormat="false" ht="13.2" hidden="false" customHeight="false" outlineLevel="0" collapsed="false">
      <c r="B6738" s="3" t="n">
        <v>35360.3326388889</v>
      </c>
      <c r="C6738" s="4" t="n">
        <v>11</v>
      </c>
    </row>
    <row r="6739" customFormat="false" ht="13.2" hidden="false" customHeight="false" outlineLevel="0" collapsed="false">
      <c r="B6739" s="3" t="n">
        <v>35360.375</v>
      </c>
      <c r="C6739" s="4" t="n">
        <v>10.333</v>
      </c>
    </row>
    <row r="6740" customFormat="false" ht="13.2" hidden="false" customHeight="false" outlineLevel="0" collapsed="false">
      <c r="B6740" s="3" t="n">
        <v>35360.4166666667</v>
      </c>
      <c r="C6740" s="4" t="n">
        <v>9.666</v>
      </c>
    </row>
    <row r="6741" customFormat="false" ht="13.2" hidden="false" customHeight="false" outlineLevel="0" collapsed="false">
      <c r="B6741" s="3" t="n">
        <v>35360.4576388889</v>
      </c>
      <c r="C6741" s="4" t="n">
        <v>9</v>
      </c>
    </row>
    <row r="6742" customFormat="false" ht="13.2" hidden="false" customHeight="false" outlineLevel="0" collapsed="false">
      <c r="B6742" s="3" t="n">
        <v>35360.5</v>
      </c>
      <c r="C6742" s="4" t="n">
        <v>9.5</v>
      </c>
    </row>
    <row r="6743" customFormat="false" ht="13.2" hidden="false" customHeight="false" outlineLevel="0" collapsed="false">
      <c r="B6743" s="3" t="n">
        <v>35360.5416666667</v>
      </c>
      <c r="C6743" s="4" t="n">
        <v>11.605</v>
      </c>
    </row>
    <row r="6744" customFormat="false" ht="13.2" hidden="false" customHeight="false" outlineLevel="0" collapsed="false">
      <c r="B6744" s="3" t="n">
        <v>35360.5826388889</v>
      </c>
      <c r="C6744" s="4" t="n">
        <v>14.798</v>
      </c>
    </row>
    <row r="6745" customFormat="false" ht="13.2" hidden="false" customHeight="false" outlineLevel="0" collapsed="false">
      <c r="B6745" s="3" t="n">
        <v>35360.625</v>
      </c>
      <c r="C6745" s="4" t="n">
        <v>18</v>
      </c>
    </row>
    <row r="6746" customFormat="false" ht="13.2" hidden="false" customHeight="false" outlineLevel="0" collapsed="false">
      <c r="B6746" s="3" t="n">
        <v>35360.6666666667</v>
      </c>
      <c r="C6746" s="4" t="n">
        <v>21</v>
      </c>
    </row>
    <row r="6747" customFormat="false" ht="13.2" hidden="false" customHeight="false" outlineLevel="0" collapsed="false">
      <c r="B6747" s="3" t="n">
        <v>35360.7076388889</v>
      </c>
      <c r="C6747" s="4" t="n">
        <v>23.142</v>
      </c>
    </row>
    <row r="6748" customFormat="false" ht="13.2" hidden="false" customHeight="false" outlineLevel="0" collapsed="false">
      <c r="B6748" s="3" t="n">
        <v>35360.75</v>
      </c>
      <c r="C6748" s="4" t="n">
        <v>24</v>
      </c>
    </row>
    <row r="6749" customFormat="false" ht="13.2" hidden="false" customHeight="false" outlineLevel="0" collapsed="false">
      <c r="B6749" s="3" t="n">
        <v>35360.7916666667</v>
      </c>
      <c r="C6749" s="4" t="n">
        <v>25</v>
      </c>
    </row>
    <row r="6750" customFormat="false" ht="13.2" hidden="false" customHeight="false" outlineLevel="0" collapsed="false">
      <c r="B6750" s="3" t="n">
        <v>35360.8326388889</v>
      </c>
      <c r="C6750" s="4" t="n">
        <v>25</v>
      </c>
    </row>
    <row r="6751" customFormat="false" ht="13.2" hidden="false" customHeight="false" outlineLevel="0" collapsed="false">
      <c r="B6751" s="3" t="n">
        <v>35360.875</v>
      </c>
      <c r="C6751" s="4" t="n">
        <v>24.668</v>
      </c>
    </row>
    <row r="6752" customFormat="false" ht="13.2" hidden="false" customHeight="false" outlineLevel="0" collapsed="false">
      <c r="B6752" s="3" t="n">
        <v>35360.9166666667</v>
      </c>
      <c r="C6752" s="4" t="n">
        <v>22.712</v>
      </c>
    </row>
    <row r="6753" customFormat="false" ht="13.2" hidden="false" customHeight="false" outlineLevel="0" collapsed="false">
      <c r="B6753" s="3" t="n">
        <v>35360.9576388889</v>
      </c>
      <c r="C6753" s="4" t="n">
        <v>21</v>
      </c>
    </row>
    <row r="6754" customFormat="false" ht="13.2" hidden="false" customHeight="false" outlineLevel="0" collapsed="false">
      <c r="B6754" s="3" t="n">
        <v>35361</v>
      </c>
      <c r="C6754" s="4" t="n">
        <v>20</v>
      </c>
    </row>
    <row r="6755" customFormat="false" ht="13.2" hidden="false" customHeight="false" outlineLevel="0" collapsed="false">
      <c r="B6755" s="3" t="n">
        <v>35361.0416666667</v>
      </c>
      <c r="C6755" s="4" t="n">
        <v>18.832</v>
      </c>
    </row>
    <row r="6756" customFormat="false" ht="13.2" hidden="false" customHeight="false" outlineLevel="0" collapsed="false">
      <c r="B6756" s="3" t="n">
        <v>35361.0826388889</v>
      </c>
      <c r="C6756" s="4" t="n">
        <v>17.964</v>
      </c>
    </row>
    <row r="6757" customFormat="false" ht="13.2" hidden="false" customHeight="false" outlineLevel="0" collapsed="false">
      <c r="B6757" s="3" t="n">
        <v>35361.125</v>
      </c>
      <c r="C6757" s="4" t="n">
        <v>17.745</v>
      </c>
    </row>
    <row r="6758" customFormat="false" ht="13.2" hidden="false" customHeight="false" outlineLevel="0" collapsed="false">
      <c r="B6758" s="3" t="n">
        <v>35361.1666666667</v>
      </c>
      <c r="C6758" s="4" t="n">
        <v>17.527</v>
      </c>
    </row>
    <row r="6759" customFormat="false" ht="13.2" hidden="false" customHeight="false" outlineLevel="0" collapsed="false">
      <c r="B6759" s="3" t="n">
        <v>35361.2076388889</v>
      </c>
      <c r="C6759" s="4" t="n">
        <v>17.309</v>
      </c>
    </row>
    <row r="6760" customFormat="false" ht="13.2" hidden="false" customHeight="false" outlineLevel="0" collapsed="false">
      <c r="B6760" s="3" t="n">
        <v>35361.25</v>
      </c>
      <c r="C6760" s="4" t="n">
        <v>17.091</v>
      </c>
    </row>
    <row r="6761" customFormat="false" ht="13.2" hidden="false" customHeight="false" outlineLevel="0" collapsed="false">
      <c r="B6761" s="3" t="n">
        <v>35361.2916666667</v>
      </c>
      <c r="C6761" s="4" t="n">
        <v>16.872</v>
      </c>
    </row>
    <row r="6762" customFormat="false" ht="13.2" hidden="false" customHeight="false" outlineLevel="0" collapsed="false">
      <c r="B6762" s="3" t="n">
        <v>35361.3326388889</v>
      </c>
      <c r="C6762" s="4" t="n">
        <v>16.655</v>
      </c>
    </row>
    <row r="6763" customFormat="false" ht="13.2" hidden="false" customHeight="false" outlineLevel="0" collapsed="false">
      <c r="B6763" s="3" t="n">
        <v>35361.375</v>
      </c>
      <c r="C6763" s="4" t="n">
        <v>16.436</v>
      </c>
    </row>
    <row r="6764" customFormat="false" ht="13.2" hidden="false" customHeight="false" outlineLevel="0" collapsed="false">
      <c r="B6764" s="3" t="n">
        <v>35361.4166666667</v>
      </c>
      <c r="C6764" s="4" t="n">
        <v>16.218</v>
      </c>
    </row>
    <row r="6765" customFormat="false" ht="13.2" hidden="false" customHeight="false" outlineLevel="0" collapsed="false">
      <c r="B6765" s="3" t="n">
        <v>35361.4576388889</v>
      </c>
      <c r="C6765" s="4" t="n">
        <v>16</v>
      </c>
    </row>
    <row r="6766" customFormat="false" ht="13.2" hidden="false" customHeight="false" outlineLevel="0" collapsed="false">
      <c r="B6766" s="3" t="n">
        <v>35361.5</v>
      </c>
      <c r="C6766" s="4" t="n">
        <v>16</v>
      </c>
    </row>
    <row r="6767" customFormat="false" ht="13.2" hidden="false" customHeight="false" outlineLevel="0" collapsed="false">
      <c r="B6767" s="3" t="n">
        <v>35361.5416666667</v>
      </c>
      <c r="C6767" s="4" t="n">
        <v>16</v>
      </c>
    </row>
    <row r="6768" customFormat="false" ht="13.2" hidden="false" customHeight="false" outlineLevel="0" collapsed="false">
      <c r="B6768" s="3" t="n">
        <v>35361.5826388889</v>
      </c>
      <c r="C6768" s="4" t="n">
        <v>17</v>
      </c>
    </row>
    <row r="6769" customFormat="false" ht="13.2" hidden="false" customHeight="false" outlineLevel="0" collapsed="false">
      <c r="B6769" s="3" t="n">
        <v>35361.625</v>
      </c>
      <c r="C6769" s="4" t="n">
        <v>18</v>
      </c>
    </row>
    <row r="6770" customFormat="false" ht="13.2" hidden="false" customHeight="false" outlineLevel="0" collapsed="false">
      <c r="B6770" s="3" t="n">
        <v>35361.6666666667</v>
      </c>
      <c r="C6770" s="4" t="n">
        <v>19</v>
      </c>
    </row>
    <row r="6771" customFormat="false" ht="13.2" hidden="false" customHeight="false" outlineLevel="0" collapsed="false">
      <c r="B6771" s="3" t="n">
        <v>35361.7076388889</v>
      </c>
      <c r="C6771" s="4" t="n">
        <v>20.284</v>
      </c>
    </row>
    <row r="6772" customFormat="false" ht="13.2" hidden="false" customHeight="false" outlineLevel="0" collapsed="false">
      <c r="B6772" s="3" t="n">
        <v>35361.75</v>
      </c>
      <c r="C6772" s="4" t="n">
        <v>22</v>
      </c>
    </row>
    <row r="6773" customFormat="false" ht="13.2" hidden="false" customHeight="false" outlineLevel="0" collapsed="false">
      <c r="B6773" s="3" t="n">
        <v>35361.7916666667</v>
      </c>
      <c r="C6773" s="4" t="n">
        <v>22</v>
      </c>
    </row>
    <row r="6774" customFormat="false" ht="13.2" hidden="false" customHeight="false" outlineLevel="0" collapsed="false">
      <c r="B6774" s="3" t="n">
        <v>35361.8326388889</v>
      </c>
      <c r="C6774" s="4" t="n">
        <v>22.835</v>
      </c>
    </row>
    <row r="6775" customFormat="false" ht="13.2" hidden="false" customHeight="false" outlineLevel="0" collapsed="false">
      <c r="B6775" s="3" t="n">
        <v>35361.875</v>
      </c>
      <c r="C6775" s="4" t="n">
        <v>21.834</v>
      </c>
    </row>
    <row r="6776" customFormat="false" ht="13.2" hidden="false" customHeight="false" outlineLevel="0" collapsed="false">
      <c r="B6776" s="3" t="n">
        <v>35361.9166666667</v>
      </c>
      <c r="C6776" s="4" t="n">
        <v>20.664</v>
      </c>
    </row>
    <row r="6777" customFormat="false" ht="13.2" hidden="false" customHeight="false" outlineLevel="0" collapsed="false">
      <c r="B6777" s="3" t="n">
        <v>35361.9576388889</v>
      </c>
      <c r="C6777" s="4" t="n">
        <v>18.669</v>
      </c>
    </row>
    <row r="6778" customFormat="false" ht="13.2" hidden="false" customHeight="false" outlineLevel="0" collapsed="false">
      <c r="B6778" s="3" t="n">
        <v>35362</v>
      </c>
      <c r="C6778" s="4" t="n">
        <v>16.834</v>
      </c>
    </row>
    <row r="6779" customFormat="false" ht="13.2" hidden="false" customHeight="false" outlineLevel="0" collapsed="false">
      <c r="B6779" s="3" t="n">
        <v>35362.0416666667</v>
      </c>
      <c r="C6779" s="4" t="n">
        <v>15.496</v>
      </c>
    </row>
    <row r="6780" customFormat="false" ht="13.2" hidden="false" customHeight="false" outlineLevel="0" collapsed="false">
      <c r="B6780" s="3" t="n">
        <v>35362.0826388889</v>
      </c>
      <c r="C6780" s="4" t="n">
        <v>12.89</v>
      </c>
    </row>
    <row r="6781" customFormat="false" ht="13.2" hidden="false" customHeight="false" outlineLevel="0" collapsed="false">
      <c r="B6781" s="3" t="n">
        <v>35362.125</v>
      </c>
      <c r="C6781" s="4" t="n">
        <v>12.222</v>
      </c>
    </row>
    <row r="6782" customFormat="false" ht="13.2" hidden="false" customHeight="false" outlineLevel="0" collapsed="false">
      <c r="B6782" s="3" t="n">
        <v>35362.1666666667</v>
      </c>
      <c r="C6782" s="4" t="n">
        <v>11.555</v>
      </c>
    </row>
    <row r="6783" customFormat="false" ht="13.2" hidden="false" customHeight="false" outlineLevel="0" collapsed="false">
      <c r="B6783" s="3" t="n">
        <v>35362.2076388889</v>
      </c>
      <c r="C6783" s="4" t="n">
        <v>10.89</v>
      </c>
    </row>
    <row r="6784" customFormat="false" ht="13.2" hidden="false" customHeight="false" outlineLevel="0" collapsed="false">
      <c r="B6784" s="3" t="n">
        <v>35362.25</v>
      </c>
      <c r="C6784" s="4" t="n">
        <v>10.222</v>
      </c>
    </row>
    <row r="6785" customFormat="false" ht="13.2" hidden="false" customHeight="false" outlineLevel="0" collapsed="false">
      <c r="B6785" s="3" t="n">
        <v>35362.2916666667</v>
      </c>
      <c r="C6785" s="4" t="n">
        <v>9.555</v>
      </c>
    </row>
    <row r="6786" customFormat="false" ht="13.2" hidden="false" customHeight="false" outlineLevel="0" collapsed="false">
      <c r="B6786" s="3" t="n">
        <v>35362.3326388889</v>
      </c>
      <c r="C6786" s="4" t="n">
        <v>8.89</v>
      </c>
    </row>
    <row r="6787" customFormat="false" ht="13.2" hidden="false" customHeight="false" outlineLevel="0" collapsed="false">
      <c r="B6787" s="3" t="n">
        <v>35362.375</v>
      </c>
      <c r="C6787" s="4" t="n">
        <v>8.222</v>
      </c>
    </row>
    <row r="6788" customFormat="false" ht="13.2" hidden="false" customHeight="false" outlineLevel="0" collapsed="false">
      <c r="B6788" s="3" t="n">
        <v>35362.4166666667</v>
      </c>
      <c r="C6788" s="4" t="n">
        <v>7.555</v>
      </c>
    </row>
    <row r="6789" customFormat="false" ht="13.2" hidden="false" customHeight="false" outlineLevel="0" collapsed="false">
      <c r="B6789" s="3" t="n">
        <v>35362.4576388889</v>
      </c>
      <c r="C6789" s="4" t="n">
        <v>7.248</v>
      </c>
    </row>
    <row r="6790" customFormat="false" ht="13.2" hidden="false" customHeight="false" outlineLevel="0" collapsed="false">
      <c r="B6790" s="3" t="n">
        <v>35362.5</v>
      </c>
      <c r="C6790" s="4" t="n">
        <v>6.556</v>
      </c>
    </row>
    <row r="6791" customFormat="false" ht="13.2" hidden="false" customHeight="false" outlineLevel="0" collapsed="false">
      <c r="B6791" s="3" t="n">
        <v>35362.5416666667</v>
      </c>
      <c r="C6791" s="4" t="n">
        <v>10.504</v>
      </c>
    </row>
    <row r="6792" customFormat="false" ht="13.2" hidden="false" customHeight="false" outlineLevel="0" collapsed="false">
      <c r="B6792" s="3" t="n">
        <v>35362.5826388889</v>
      </c>
      <c r="C6792" s="4" t="n">
        <v>13.496</v>
      </c>
    </row>
    <row r="6793" customFormat="false" ht="13.2" hidden="false" customHeight="false" outlineLevel="0" collapsed="false">
      <c r="B6793" s="3" t="n">
        <v>35362.625</v>
      </c>
      <c r="C6793" s="4" t="n">
        <v>16.426</v>
      </c>
    </row>
    <row r="6794" customFormat="false" ht="13.2" hidden="false" customHeight="false" outlineLevel="0" collapsed="false">
      <c r="B6794" s="3" t="n">
        <v>35362.6666666667</v>
      </c>
      <c r="C6794" s="4" t="n">
        <v>19</v>
      </c>
    </row>
    <row r="6795" customFormat="false" ht="13.2" hidden="false" customHeight="false" outlineLevel="0" collapsed="false">
      <c r="B6795" s="3" t="n">
        <v>35362.7076388889</v>
      </c>
      <c r="C6795" s="4" t="n">
        <v>20.163</v>
      </c>
    </row>
    <row r="6796" customFormat="false" ht="13.2" hidden="false" customHeight="false" outlineLevel="0" collapsed="false">
      <c r="B6796" s="3" t="n">
        <v>35362.75</v>
      </c>
      <c r="C6796" s="4" t="n">
        <v>21.293</v>
      </c>
    </row>
    <row r="6797" customFormat="false" ht="13.2" hidden="false" customHeight="false" outlineLevel="0" collapsed="false">
      <c r="B6797" s="3" t="n">
        <v>35362.7916666667</v>
      </c>
      <c r="C6797" s="4" t="n">
        <v>23</v>
      </c>
    </row>
    <row r="6798" customFormat="false" ht="13.2" hidden="false" customHeight="false" outlineLevel="0" collapsed="false">
      <c r="B6798" s="3" t="n">
        <v>35362.8326388889</v>
      </c>
      <c r="C6798" s="4" t="n">
        <v>22.832</v>
      </c>
    </row>
    <row r="6799" customFormat="false" ht="13.2" hidden="false" customHeight="false" outlineLevel="0" collapsed="false">
      <c r="B6799" s="3" t="n">
        <v>35362.875</v>
      </c>
      <c r="C6799" s="4" t="n">
        <v>21.82</v>
      </c>
    </row>
    <row r="6800" customFormat="false" ht="13.2" hidden="false" customHeight="false" outlineLevel="0" collapsed="false">
      <c r="B6800" s="3" t="n">
        <v>35362.9166666667</v>
      </c>
      <c r="C6800" s="4" t="n">
        <v>20.496</v>
      </c>
    </row>
    <row r="6801" customFormat="false" ht="13.2" hidden="false" customHeight="false" outlineLevel="0" collapsed="false">
      <c r="B6801" s="3" t="n">
        <v>35362.9576388889</v>
      </c>
      <c r="C6801" s="4" t="n">
        <v>17.845</v>
      </c>
    </row>
    <row r="6802" customFormat="false" ht="13.2" hidden="false" customHeight="false" outlineLevel="0" collapsed="false">
      <c r="B6802" s="3" t="n">
        <v>35363</v>
      </c>
      <c r="C6802" s="4" t="n">
        <v>16.892</v>
      </c>
    </row>
    <row r="6803" customFormat="false" ht="13.2" hidden="false" customHeight="false" outlineLevel="0" collapsed="false">
      <c r="B6803" s="3" t="n">
        <v>35363.0416666667</v>
      </c>
      <c r="C6803" s="4" t="n">
        <v>15.479</v>
      </c>
    </row>
    <row r="6804" customFormat="false" ht="13.2" hidden="false" customHeight="false" outlineLevel="0" collapsed="false">
      <c r="B6804" s="3" t="n">
        <v>35363.0826388889</v>
      </c>
      <c r="C6804" s="4" t="n">
        <v>12.868</v>
      </c>
    </row>
    <row r="6805" customFormat="false" ht="13.2" hidden="false" customHeight="false" outlineLevel="0" collapsed="false">
      <c r="B6805" s="3" t="n">
        <v>35363.125</v>
      </c>
      <c r="C6805" s="4" t="n">
        <v>12.203</v>
      </c>
    </row>
    <row r="6806" customFormat="false" ht="13.2" hidden="false" customHeight="false" outlineLevel="0" collapsed="false">
      <c r="B6806" s="3" t="n">
        <v>35363.1666666667</v>
      </c>
      <c r="C6806" s="4" t="n">
        <v>11.538</v>
      </c>
    </row>
    <row r="6807" customFormat="false" ht="13.2" hidden="false" customHeight="false" outlineLevel="0" collapsed="false">
      <c r="B6807" s="3" t="n">
        <v>35363.2076388889</v>
      </c>
      <c r="C6807" s="4" t="n">
        <v>10.875</v>
      </c>
    </row>
    <row r="6808" customFormat="false" ht="13.2" hidden="false" customHeight="false" outlineLevel="0" collapsed="false">
      <c r="B6808" s="3" t="n">
        <v>35363.25</v>
      </c>
      <c r="C6808" s="4" t="n">
        <v>10.21</v>
      </c>
    </row>
    <row r="6809" customFormat="false" ht="13.2" hidden="false" customHeight="false" outlineLevel="0" collapsed="false">
      <c r="B6809" s="3" t="n">
        <v>35363.2916666667</v>
      </c>
      <c r="C6809" s="4" t="n">
        <v>9.546</v>
      </c>
    </row>
    <row r="6810" customFormat="false" ht="13.2" hidden="false" customHeight="false" outlineLevel="0" collapsed="false">
      <c r="B6810" s="3" t="n">
        <v>35363.3326388889</v>
      </c>
      <c r="C6810" s="4" t="n">
        <v>8.883</v>
      </c>
    </row>
    <row r="6811" customFormat="false" ht="13.2" hidden="false" customHeight="false" outlineLevel="0" collapsed="false">
      <c r="B6811" s="3" t="n">
        <v>35363.375</v>
      </c>
      <c r="C6811" s="4" t="n">
        <v>8.218</v>
      </c>
    </row>
    <row r="6812" customFormat="false" ht="13.2" hidden="false" customHeight="false" outlineLevel="0" collapsed="false">
      <c r="B6812" s="3" t="n">
        <v>35363.4166666667</v>
      </c>
      <c r="C6812" s="4" t="n">
        <v>7.553</v>
      </c>
    </row>
    <row r="6813" customFormat="false" ht="13.2" hidden="false" customHeight="false" outlineLevel="0" collapsed="false">
      <c r="B6813" s="3" t="n">
        <v>35363.4576388889</v>
      </c>
      <c r="C6813" s="4" t="n">
        <v>7</v>
      </c>
    </row>
    <row r="6814" customFormat="false" ht="13.2" hidden="false" customHeight="false" outlineLevel="0" collapsed="false">
      <c r="B6814" s="3" t="n">
        <v>35363.5</v>
      </c>
      <c r="C6814" s="4" t="n">
        <v>7.498</v>
      </c>
    </row>
    <row r="6815" customFormat="false" ht="13.2" hidden="false" customHeight="false" outlineLevel="0" collapsed="false">
      <c r="B6815" s="3" t="n">
        <v>35363.5416666667</v>
      </c>
      <c r="C6815" s="4" t="n">
        <v>10.288</v>
      </c>
    </row>
    <row r="6816" customFormat="false" ht="13.2" hidden="false" customHeight="false" outlineLevel="0" collapsed="false">
      <c r="B6816" s="3" t="n">
        <v>35363.5826388889</v>
      </c>
      <c r="C6816" s="4" t="n">
        <v>12</v>
      </c>
    </row>
    <row r="6817" customFormat="false" ht="13.2" hidden="false" customHeight="false" outlineLevel="0" collapsed="false">
      <c r="B6817" s="3" t="n">
        <v>35363.625</v>
      </c>
      <c r="C6817" s="4" t="n">
        <v>16.663</v>
      </c>
    </row>
    <row r="6818" customFormat="false" ht="13.2" hidden="false" customHeight="false" outlineLevel="0" collapsed="false">
      <c r="B6818" s="3" t="n">
        <v>35363.6666666667</v>
      </c>
      <c r="C6818" s="4" t="n">
        <v>20.165</v>
      </c>
    </row>
    <row r="6819" customFormat="false" ht="13.2" hidden="false" customHeight="false" outlineLevel="0" collapsed="false">
      <c r="B6819" s="3" t="n">
        <v>35363.7076388889</v>
      </c>
      <c r="C6819" s="4" t="n">
        <v>21</v>
      </c>
    </row>
    <row r="6820" customFormat="false" ht="13.2" hidden="false" customHeight="false" outlineLevel="0" collapsed="false">
      <c r="B6820" s="3" t="n">
        <v>35363.75</v>
      </c>
      <c r="C6820" s="4" t="n">
        <v>21</v>
      </c>
    </row>
    <row r="6821" customFormat="false" ht="13.2" hidden="false" customHeight="false" outlineLevel="0" collapsed="false">
      <c r="B6821" s="3" t="n">
        <v>35363.7916666667</v>
      </c>
      <c r="C6821" s="4" t="n">
        <v>21</v>
      </c>
    </row>
    <row r="6822" customFormat="false" ht="13.2" hidden="false" customHeight="false" outlineLevel="0" collapsed="false">
      <c r="B6822" s="3" t="n">
        <v>35363.8326388889</v>
      </c>
      <c r="C6822" s="4" t="n">
        <v>21</v>
      </c>
    </row>
    <row r="6823" customFormat="false" ht="13.2" hidden="false" customHeight="false" outlineLevel="0" collapsed="false">
      <c r="B6823" s="3" t="n">
        <v>35363.875</v>
      </c>
      <c r="C6823" s="4" t="n">
        <v>20.807</v>
      </c>
    </row>
    <row r="6824" customFormat="false" ht="13.2" hidden="false" customHeight="false" outlineLevel="0" collapsed="false">
      <c r="B6824" s="3" t="n">
        <v>35363.9166666667</v>
      </c>
      <c r="C6824" s="4" t="n">
        <v>19.832</v>
      </c>
    </row>
    <row r="6825" customFormat="false" ht="13.2" hidden="false" customHeight="false" outlineLevel="0" collapsed="false">
      <c r="B6825" s="3" t="n">
        <v>35363.9576388889</v>
      </c>
      <c r="C6825" s="4" t="n">
        <v>18.832</v>
      </c>
    </row>
    <row r="6826" customFormat="false" ht="13.2" hidden="false" customHeight="false" outlineLevel="0" collapsed="false">
      <c r="B6826" s="3" t="n">
        <v>35364</v>
      </c>
      <c r="C6826" s="4" t="n">
        <v>17.934</v>
      </c>
    </row>
    <row r="6827" customFormat="false" ht="13.2" hidden="false" customHeight="false" outlineLevel="0" collapsed="false">
      <c r="B6827" s="3" t="n">
        <v>35364.0416666667</v>
      </c>
      <c r="C6827" s="4" t="n">
        <v>17.57</v>
      </c>
    </row>
    <row r="6828" customFormat="false" ht="13.2" hidden="false" customHeight="false" outlineLevel="0" collapsed="false">
      <c r="B6828" s="3" t="n">
        <v>35364.0826388889</v>
      </c>
      <c r="C6828" s="4" t="n">
        <v>17.208</v>
      </c>
    </row>
    <row r="6829" customFormat="false" ht="13.2" hidden="false" customHeight="false" outlineLevel="0" collapsed="false">
      <c r="B6829" s="3" t="n">
        <v>35364.125</v>
      </c>
      <c r="C6829" s="4" t="n">
        <v>16.844</v>
      </c>
    </row>
    <row r="6830" customFormat="false" ht="13.2" hidden="false" customHeight="false" outlineLevel="0" collapsed="false">
      <c r="B6830" s="3" t="n">
        <v>35364.1666666667</v>
      </c>
      <c r="C6830" s="4" t="n">
        <v>16.481</v>
      </c>
    </row>
    <row r="6831" customFormat="false" ht="13.2" hidden="false" customHeight="false" outlineLevel="0" collapsed="false">
      <c r="B6831" s="3" t="n">
        <v>35364.2076388889</v>
      </c>
      <c r="C6831" s="4" t="n">
        <v>16.119</v>
      </c>
    </row>
    <row r="6832" customFormat="false" ht="13.2" hidden="false" customHeight="false" outlineLevel="0" collapsed="false">
      <c r="B6832" s="3" t="n">
        <v>35364.25</v>
      </c>
      <c r="C6832" s="4" t="n">
        <v>15.755</v>
      </c>
    </row>
    <row r="6833" customFormat="false" ht="13.2" hidden="false" customHeight="false" outlineLevel="0" collapsed="false">
      <c r="B6833" s="3" t="n">
        <v>35364.2916666667</v>
      </c>
      <c r="C6833" s="4" t="n">
        <v>15.392</v>
      </c>
    </row>
    <row r="6834" customFormat="false" ht="13.2" hidden="false" customHeight="false" outlineLevel="0" collapsed="false">
      <c r="B6834" s="3" t="n">
        <v>35364.3326388889</v>
      </c>
      <c r="C6834" s="4" t="n">
        <v>15.029</v>
      </c>
    </row>
    <row r="6835" customFormat="false" ht="13.2" hidden="false" customHeight="false" outlineLevel="0" collapsed="false">
      <c r="B6835" s="3" t="n">
        <v>35364.375</v>
      </c>
      <c r="C6835" s="4" t="n">
        <v>14.666</v>
      </c>
    </row>
    <row r="6836" customFormat="false" ht="13.2" hidden="false" customHeight="false" outlineLevel="0" collapsed="false">
      <c r="B6836" s="3" t="n">
        <v>35364.4166666667</v>
      </c>
      <c r="C6836" s="4" t="n">
        <v>14.302</v>
      </c>
    </row>
    <row r="6837" customFormat="false" ht="13.2" hidden="false" customHeight="false" outlineLevel="0" collapsed="false">
      <c r="B6837" s="3" t="n">
        <v>35364.4576388889</v>
      </c>
      <c r="C6837" s="4" t="n">
        <v>14</v>
      </c>
    </row>
    <row r="6838" customFormat="false" ht="13.2" hidden="false" customHeight="false" outlineLevel="0" collapsed="false">
      <c r="B6838" s="3" t="n">
        <v>35364.5</v>
      </c>
      <c r="C6838" s="4" t="n">
        <v>13.166</v>
      </c>
    </row>
    <row r="6839" customFormat="false" ht="13.2" hidden="false" customHeight="false" outlineLevel="0" collapsed="false">
      <c r="B6839" s="3" t="n">
        <v>35364.5416666667</v>
      </c>
      <c r="C6839" s="4" t="n">
        <v>14.325</v>
      </c>
    </row>
    <row r="6840" customFormat="false" ht="13.2" hidden="false" customHeight="false" outlineLevel="0" collapsed="false">
      <c r="B6840" s="3" t="n">
        <v>35364.5826388889</v>
      </c>
      <c r="C6840" s="4" t="n">
        <v>16</v>
      </c>
    </row>
    <row r="6841" customFormat="false" ht="13.2" hidden="false" customHeight="false" outlineLevel="0" collapsed="false">
      <c r="B6841" s="3" t="n">
        <v>35364.625</v>
      </c>
      <c r="C6841" s="4" t="n">
        <v>16</v>
      </c>
    </row>
    <row r="6842" customFormat="false" ht="13.2" hidden="false" customHeight="false" outlineLevel="0" collapsed="false">
      <c r="B6842" s="3" t="n">
        <v>35364.6666666667</v>
      </c>
      <c r="C6842" s="4" t="n">
        <v>16.403</v>
      </c>
    </row>
    <row r="6843" customFormat="false" ht="13.2" hidden="false" customHeight="false" outlineLevel="0" collapsed="false">
      <c r="B6843" s="3" t="n">
        <v>35364.7076388889</v>
      </c>
      <c r="C6843" s="4" t="n">
        <v>18</v>
      </c>
    </row>
    <row r="6844" customFormat="false" ht="13.2" hidden="false" customHeight="false" outlineLevel="0" collapsed="false">
      <c r="B6844" s="3" t="n">
        <v>35364.75</v>
      </c>
      <c r="C6844" s="4" t="n">
        <v>18.2</v>
      </c>
    </row>
    <row r="6845" customFormat="false" ht="13.2" hidden="false" customHeight="false" outlineLevel="0" collapsed="false">
      <c r="B6845" s="3" t="n">
        <v>35364.7916666667</v>
      </c>
      <c r="C6845" s="4" t="n">
        <v>18.832</v>
      </c>
    </row>
    <row r="6846" customFormat="false" ht="13.2" hidden="false" customHeight="false" outlineLevel="0" collapsed="false">
      <c r="B6846" s="3" t="n">
        <v>35364.8326388889</v>
      </c>
      <c r="C6846" s="4" t="n">
        <v>18</v>
      </c>
    </row>
    <row r="6847" customFormat="false" ht="13.2" hidden="false" customHeight="false" outlineLevel="0" collapsed="false">
      <c r="B6847" s="3" t="n">
        <v>35364.875</v>
      </c>
      <c r="C6847" s="4" t="n">
        <v>17.5</v>
      </c>
    </row>
    <row r="6848" customFormat="false" ht="13.2" hidden="false" customHeight="false" outlineLevel="0" collapsed="false">
      <c r="B6848" s="3" t="n">
        <v>35364.9166666667</v>
      </c>
      <c r="C6848" s="4" t="n">
        <v>17</v>
      </c>
    </row>
    <row r="6849" customFormat="false" ht="13.2" hidden="false" customHeight="false" outlineLevel="0" collapsed="false">
      <c r="B6849" s="3" t="n">
        <v>35364.9576388889</v>
      </c>
      <c r="C6849" s="4" t="n">
        <v>16</v>
      </c>
    </row>
    <row r="6850" customFormat="false" ht="13.2" hidden="false" customHeight="false" outlineLevel="0" collapsed="false">
      <c r="B6850" s="3" t="n">
        <v>35365</v>
      </c>
      <c r="C6850" s="4" t="n">
        <v>15</v>
      </c>
    </row>
    <row r="6851" customFormat="false" ht="13.2" hidden="false" customHeight="false" outlineLevel="0" collapsed="false">
      <c r="B6851" s="3" t="n">
        <v>35365.0416666667</v>
      </c>
      <c r="C6851" s="4" t="n">
        <v>14.001</v>
      </c>
    </row>
    <row r="6852" customFormat="false" ht="13.2" hidden="false" customHeight="false" outlineLevel="0" collapsed="false">
      <c r="B6852" s="3" t="n">
        <v>35365.0826388889</v>
      </c>
      <c r="C6852" s="4" t="n">
        <v>14</v>
      </c>
    </row>
    <row r="6853" customFormat="false" ht="13.2" hidden="false" customHeight="false" outlineLevel="0" collapsed="false">
      <c r="B6853" s="3" t="n">
        <v>35365.125</v>
      </c>
      <c r="C6853" s="4" t="n">
        <v>14</v>
      </c>
    </row>
    <row r="6854" customFormat="false" ht="13.2" hidden="false" customHeight="false" outlineLevel="0" collapsed="false">
      <c r="B6854" s="3" t="n">
        <v>35365.1666666667</v>
      </c>
      <c r="C6854" s="4" t="n">
        <v>14</v>
      </c>
    </row>
    <row r="6855" customFormat="false" ht="13.2" hidden="false" customHeight="false" outlineLevel="0" collapsed="false">
      <c r="B6855" s="3" t="n">
        <v>35365.2076388889</v>
      </c>
      <c r="C6855" s="4" t="n">
        <v>14</v>
      </c>
    </row>
    <row r="6856" customFormat="false" ht="13.2" hidden="false" customHeight="false" outlineLevel="0" collapsed="false">
      <c r="B6856" s="3" t="n">
        <v>35365.25</v>
      </c>
      <c r="C6856" s="4" t="n">
        <v>14</v>
      </c>
    </row>
    <row r="6857" customFormat="false" ht="13.2" hidden="false" customHeight="false" outlineLevel="0" collapsed="false">
      <c r="B6857" s="3" t="n">
        <v>35365.2916666667</v>
      </c>
      <c r="C6857" s="4" t="n">
        <v>14</v>
      </c>
    </row>
    <row r="6858" customFormat="false" ht="13.2" hidden="false" customHeight="false" outlineLevel="0" collapsed="false">
      <c r="B6858" s="3" t="n">
        <v>35365.3326388889</v>
      </c>
      <c r="C6858" s="4" t="n">
        <v>14</v>
      </c>
    </row>
    <row r="6859" customFormat="false" ht="13.2" hidden="false" customHeight="false" outlineLevel="0" collapsed="false">
      <c r="B6859" s="3" t="n">
        <v>35365.375</v>
      </c>
      <c r="C6859" s="4" t="n">
        <v>14</v>
      </c>
    </row>
    <row r="6860" customFormat="false" ht="13.2" hidden="false" customHeight="false" outlineLevel="0" collapsed="false">
      <c r="B6860" s="3" t="n">
        <v>35365.4166666667</v>
      </c>
      <c r="C6860" s="4" t="n">
        <v>14</v>
      </c>
    </row>
    <row r="6861" customFormat="false" ht="13.2" hidden="false" customHeight="false" outlineLevel="0" collapsed="false">
      <c r="B6861" s="3" t="n">
        <v>35365.4576388889</v>
      </c>
      <c r="C6861" s="4" t="n">
        <v>14</v>
      </c>
    </row>
    <row r="6862" customFormat="false" ht="13.2" hidden="false" customHeight="false" outlineLevel="0" collapsed="false">
      <c r="B6862" s="3" t="n">
        <v>35365.5</v>
      </c>
      <c r="C6862" s="4" t="n">
        <v>14</v>
      </c>
    </row>
    <row r="6863" customFormat="false" ht="13.2" hidden="false" customHeight="false" outlineLevel="0" collapsed="false">
      <c r="B6863" s="3" t="n">
        <v>35365.5416666667</v>
      </c>
      <c r="C6863" s="4" t="n">
        <v>14.336</v>
      </c>
    </row>
    <row r="6864" customFormat="false" ht="13.2" hidden="false" customHeight="false" outlineLevel="0" collapsed="false">
      <c r="B6864" s="3" t="n">
        <v>35365.5826388889</v>
      </c>
      <c r="C6864" s="4" t="n">
        <v>16.488</v>
      </c>
    </row>
    <row r="6865" customFormat="false" ht="13.2" hidden="false" customHeight="false" outlineLevel="0" collapsed="false">
      <c r="B6865" s="3" t="n">
        <v>35365.625</v>
      </c>
      <c r="C6865" s="4" t="n">
        <v>19.152</v>
      </c>
    </row>
    <row r="6866" customFormat="false" ht="13.2" hidden="false" customHeight="false" outlineLevel="0" collapsed="false">
      <c r="B6866" s="3" t="n">
        <v>35365.6666666667</v>
      </c>
      <c r="C6866" s="4" t="n">
        <v>20.336</v>
      </c>
    </row>
    <row r="6867" customFormat="false" ht="13.2" hidden="false" customHeight="false" outlineLevel="0" collapsed="false">
      <c r="B6867" s="3" t="n">
        <v>35365.7076388889</v>
      </c>
      <c r="C6867" s="4" t="n">
        <v>22.165</v>
      </c>
    </row>
    <row r="6868" customFormat="false" ht="13.2" hidden="false" customHeight="false" outlineLevel="0" collapsed="false">
      <c r="B6868" s="3" t="n">
        <v>35365.75</v>
      </c>
      <c r="C6868" s="4" t="n">
        <v>23.163</v>
      </c>
    </row>
    <row r="6869" customFormat="false" ht="13.2" hidden="false" customHeight="false" outlineLevel="0" collapsed="false">
      <c r="B6869" s="3" t="n">
        <v>35365.7916666667</v>
      </c>
      <c r="C6869" s="4" t="n">
        <v>24</v>
      </c>
    </row>
    <row r="6870" customFormat="false" ht="13.2" hidden="false" customHeight="false" outlineLevel="0" collapsed="false">
      <c r="B6870" s="3" t="n">
        <v>35365.8326388889</v>
      </c>
      <c r="C6870" s="4" t="n">
        <v>24</v>
      </c>
    </row>
    <row r="6871" customFormat="false" ht="13.2" hidden="false" customHeight="false" outlineLevel="0" collapsed="false">
      <c r="B6871" s="3" t="n">
        <v>35365.875</v>
      </c>
      <c r="C6871" s="4" t="n">
        <v>23.858</v>
      </c>
    </row>
    <row r="6872" customFormat="false" ht="13.2" hidden="false" customHeight="false" outlineLevel="0" collapsed="false">
      <c r="B6872" s="3" t="n">
        <v>35365.9166666667</v>
      </c>
      <c r="C6872" s="4" t="n">
        <v>23</v>
      </c>
    </row>
    <row r="6873" customFormat="false" ht="13.2" hidden="false" customHeight="false" outlineLevel="0" collapsed="false">
      <c r="B6873" s="3" t="n">
        <v>35365.9576388889</v>
      </c>
      <c r="C6873" s="4" t="n">
        <v>21</v>
      </c>
    </row>
    <row r="6874" customFormat="false" ht="13.2" hidden="false" customHeight="false" outlineLevel="0" collapsed="false">
      <c r="B6874" s="3" t="n">
        <v>35366</v>
      </c>
      <c r="C6874" s="4" t="n">
        <v>19</v>
      </c>
    </row>
    <row r="6875" customFormat="false" ht="13.2" hidden="false" customHeight="false" outlineLevel="0" collapsed="false">
      <c r="B6875" s="3" t="n">
        <v>35366.0416666667</v>
      </c>
      <c r="C6875" s="4" t="n">
        <v>17.002</v>
      </c>
    </row>
    <row r="6876" customFormat="false" ht="13.2" hidden="false" customHeight="false" outlineLevel="0" collapsed="false">
      <c r="B6876" s="3" t="n">
        <v>35366.0826388889</v>
      </c>
      <c r="C6876" s="4" t="n">
        <v>16</v>
      </c>
    </row>
    <row r="6877" customFormat="false" ht="13.2" hidden="false" customHeight="false" outlineLevel="0" collapsed="false">
      <c r="B6877" s="3" t="n">
        <v>35366.125</v>
      </c>
      <c r="C6877" s="4" t="n">
        <v>16</v>
      </c>
    </row>
    <row r="6878" customFormat="false" ht="13.2" hidden="false" customHeight="false" outlineLevel="0" collapsed="false">
      <c r="B6878" s="3" t="n">
        <v>35366.1666666667</v>
      </c>
      <c r="C6878" s="4" t="n">
        <v>15.774</v>
      </c>
    </row>
    <row r="6879" customFormat="false" ht="13.2" hidden="false" customHeight="false" outlineLevel="0" collapsed="false">
      <c r="B6879" s="3" t="n">
        <v>35366.2076388889</v>
      </c>
      <c r="C6879" s="4" t="n">
        <v>15.548</v>
      </c>
    </row>
    <row r="6880" customFormat="false" ht="13.2" hidden="false" customHeight="false" outlineLevel="0" collapsed="false">
      <c r="B6880" s="3" t="n">
        <v>35366.25</v>
      </c>
      <c r="C6880" s="4" t="n">
        <v>15.322</v>
      </c>
    </row>
    <row r="6881" customFormat="false" ht="13.2" hidden="false" customHeight="false" outlineLevel="0" collapsed="false">
      <c r="B6881" s="3" t="n">
        <v>35366.2916666667</v>
      </c>
      <c r="C6881" s="4" t="n">
        <v>15.096</v>
      </c>
    </row>
    <row r="6882" customFormat="false" ht="13.2" hidden="false" customHeight="false" outlineLevel="0" collapsed="false">
      <c r="B6882" s="3" t="n">
        <v>35366.3326388889</v>
      </c>
      <c r="C6882" s="4" t="n">
        <v>14.87</v>
      </c>
    </row>
    <row r="6883" customFormat="false" ht="13.2" hidden="false" customHeight="false" outlineLevel="0" collapsed="false">
      <c r="B6883" s="3" t="n">
        <v>35366.375</v>
      </c>
      <c r="C6883" s="4" t="n">
        <v>14.644</v>
      </c>
    </row>
    <row r="6884" customFormat="false" ht="13.2" hidden="false" customHeight="false" outlineLevel="0" collapsed="false">
      <c r="B6884" s="3" t="n">
        <v>35366.4166666667</v>
      </c>
      <c r="C6884" s="4" t="n">
        <v>14.418</v>
      </c>
    </row>
    <row r="6885" customFormat="false" ht="13.2" hidden="false" customHeight="false" outlineLevel="0" collapsed="false">
      <c r="B6885" s="3" t="n">
        <v>35366.4576388889</v>
      </c>
      <c r="C6885" s="4" t="n">
        <v>14.193</v>
      </c>
    </row>
    <row r="6886" customFormat="false" ht="13.2" hidden="false" customHeight="false" outlineLevel="0" collapsed="false">
      <c r="B6886" s="3" t="n">
        <v>35366.5</v>
      </c>
      <c r="C6886" s="4" t="n">
        <v>14</v>
      </c>
    </row>
    <row r="6887" customFormat="false" ht="13.2" hidden="false" customHeight="false" outlineLevel="0" collapsed="false">
      <c r="B6887" s="3" t="n">
        <v>35366.5416666667</v>
      </c>
      <c r="C6887" s="4" t="n">
        <v>15.263</v>
      </c>
    </row>
    <row r="6888" customFormat="false" ht="13.2" hidden="false" customHeight="false" outlineLevel="0" collapsed="false">
      <c r="B6888" s="3" t="n">
        <v>35366.5826388889</v>
      </c>
      <c r="C6888" s="4" t="n">
        <v>17</v>
      </c>
    </row>
    <row r="6889" customFormat="false" ht="13.2" hidden="false" customHeight="false" outlineLevel="0" collapsed="false">
      <c r="B6889" s="3" t="n">
        <v>35366.625</v>
      </c>
      <c r="C6889" s="4" t="n">
        <v>18.663</v>
      </c>
    </row>
    <row r="6890" customFormat="false" ht="13.2" hidden="false" customHeight="false" outlineLevel="0" collapsed="false">
      <c r="B6890" s="3" t="n">
        <v>35366.6666666667</v>
      </c>
      <c r="C6890" s="4" t="n">
        <v>22.336</v>
      </c>
    </row>
    <row r="6891" customFormat="false" ht="13.2" hidden="false" customHeight="false" outlineLevel="0" collapsed="false">
      <c r="B6891" s="3" t="n">
        <v>35366.7076388889</v>
      </c>
      <c r="C6891" s="4" t="n">
        <v>24.331</v>
      </c>
    </row>
    <row r="6892" customFormat="false" ht="13.2" hidden="false" customHeight="false" outlineLevel="0" collapsed="false">
      <c r="B6892" s="3" t="n">
        <v>35366.75</v>
      </c>
      <c r="C6892" s="4" t="n">
        <v>26.142</v>
      </c>
    </row>
    <row r="6893" customFormat="false" ht="13.2" hidden="false" customHeight="false" outlineLevel="0" collapsed="false">
      <c r="B6893" s="3" t="n">
        <v>35366.7916666667</v>
      </c>
      <c r="C6893" s="4" t="n">
        <v>27</v>
      </c>
    </row>
    <row r="6894" customFormat="false" ht="13.2" hidden="false" customHeight="false" outlineLevel="0" collapsed="false">
      <c r="B6894" s="3" t="n">
        <v>35366.8326388889</v>
      </c>
      <c r="C6894" s="4" t="n">
        <v>26</v>
      </c>
    </row>
    <row r="6895" customFormat="false" ht="13.2" hidden="false" customHeight="false" outlineLevel="0" collapsed="false">
      <c r="B6895" s="3" t="n">
        <v>35366.875</v>
      </c>
      <c r="C6895" s="4" t="n">
        <v>25.716</v>
      </c>
    </row>
    <row r="6896" customFormat="false" ht="13.2" hidden="false" customHeight="false" outlineLevel="0" collapsed="false">
      <c r="B6896" s="3" t="n">
        <v>35366.9166666667</v>
      </c>
      <c r="C6896" s="4" t="n">
        <v>24</v>
      </c>
    </row>
    <row r="6897" customFormat="false" ht="13.2" hidden="false" customHeight="false" outlineLevel="0" collapsed="false">
      <c r="B6897" s="3" t="n">
        <v>35366.9576388889</v>
      </c>
      <c r="C6897" s="4" t="n">
        <v>22</v>
      </c>
    </row>
    <row r="6898" customFormat="false" ht="13.2" hidden="false" customHeight="false" outlineLevel="0" collapsed="false">
      <c r="B6898" s="3" t="n">
        <v>35367</v>
      </c>
      <c r="C6898" s="4" t="n">
        <v>21</v>
      </c>
    </row>
    <row r="6899" customFormat="false" ht="13.2" hidden="false" customHeight="false" outlineLevel="0" collapsed="false">
      <c r="B6899" s="3" t="n">
        <v>35367.0416666667</v>
      </c>
      <c r="C6899" s="4" t="n">
        <v>20.832</v>
      </c>
    </row>
    <row r="6900" customFormat="false" ht="13.2" hidden="false" customHeight="false" outlineLevel="0" collapsed="false">
      <c r="B6900" s="3" t="n">
        <v>35367.0826388889</v>
      </c>
      <c r="C6900" s="4" t="n">
        <v>19.835</v>
      </c>
    </row>
    <row r="6901" customFormat="false" ht="13.2" hidden="false" customHeight="false" outlineLevel="0" collapsed="false">
      <c r="B6901" s="3" t="n">
        <v>35367.125</v>
      </c>
      <c r="C6901" s="4" t="n">
        <v>18.89</v>
      </c>
    </row>
    <row r="6902" customFormat="false" ht="13.2" hidden="false" customHeight="false" outlineLevel="0" collapsed="false">
      <c r="B6902" s="3" t="n">
        <v>35367.1666666667</v>
      </c>
      <c r="C6902" s="4" t="n">
        <v>18.222</v>
      </c>
    </row>
    <row r="6903" customFormat="false" ht="13.2" hidden="false" customHeight="false" outlineLevel="0" collapsed="false">
      <c r="B6903" s="3" t="n">
        <v>35367.2076388889</v>
      </c>
      <c r="C6903" s="4" t="n">
        <v>17.557</v>
      </c>
    </row>
    <row r="6904" customFormat="false" ht="13.2" hidden="false" customHeight="false" outlineLevel="0" collapsed="false">
      <c r="B6904" s="3" t="n">
        <v>35367.25</v>
      </c>
      <c r="C6904" s="4" t="n">
        <v>16.89</v>
      </c>
    </row>
    <row r="6905" customFormat="false" ht="13.2" hidden="false" customHeight="false" outlineLevel="0" collapsed="false">
      <c r="B6905" s="3" t="n">
        <v>35367.2916666667</v>
      </c>
      <c r="C6905" s="4" t="n">
        <v>16.222</v>
      </c>
    </row>
    <row r="6906" customFormat="false" ht="13.2" hidden="false" customHeight="false" outlineLevel="0" collapsed="false">
      <c r="B6906" s="3" t="n">
        <v>35367.3326388889</v>
      </c>
      <c r="C6906" s="4" t="n">
        <v>15.557</v>
      </c>
    </row>
    <row r="6907" customFormat="false" ht="13.2" hidden="false" customHeight="false" outlineLevel="0" collapsed="false">
      <c r="B6907" s="3" t="n">
        <v>35367.375</v>
      </c>
      <c r="C6907" s="4" t="n">
        <v>14.89</v>
      </c>
    </row>
    <row r="6908" customFormat="false" ht="13.2" hidden="false" customHeight="false" outlineLevel="0" collapsed="false">
      <c r="B6908" s="3" t="n">
        <v>35367.4166666667</v>
      </c>
      <c r="C6908" s="4" t="n">
        <v>14.222</v>
      </c>
    </row>
    <row r="6909" customFormat="false" ht="13.2" hidden="false" customHeight="false" outlineLevel="0" collapsed="false">
      <c r="B6909" s="3" t="n">
        <v>35367.4576388889</v>
      </c>
      <c r="C6909" s="4" t="n">
        <v>13.557</v>
      </c>
    </row>
    <row r="6910" customFormat="false" ht="13.2" hidden="false" customHeight="false" outlineLevel="0" collapsed="false">
      <c r="B6910" s="3" t="n">
        <v>35367.5</v>
      </c>
      <c r="C6910" s="4" t="n">
        <v>13.747</v>
      </c>
    </row>
    <row r="6911" customFormat="false" ht="13.2" hidden="false" customHeight="false" outlineLevel="0" collapsed="false">
      <c r="B6911" s="3" t="n">
        <v>35367.5416666667</v>
      </c>
      <c r="C6911" s="4" t="n">
        <v>17.39</v>
      </c>
    </row>
    <row r="6912" customFormat="false" ht="13.2" hidden="false" customHeight="false" outlineLevel="0" collapsed="false">
      <c r="B6912" s="3" t="n">
        <v>35367.5826388889</v>
      </c>
      <c r="C6912" s="4" t="n">
        <v>19</v>
      </c>
    </row>
    <row r="6913" customFormat="false" ht="13.2" hidden="false" customHeight="false" outlineLevel="0" collapsed="false">
      <c r="B6913" s="3" t="n">
        <v>35367.625</v>
      </c>
      <c r="C6913" s="4" t="n">
        <v>19.332</v>
      </c>
    </row>
    <row r="6914" customFormat="false" ht="13.2" hidden="false" customHeight="false" outlineLevel="0" collapsed="false">
      <c r="B6914" s="3" t="n">
        <v>35367.6666666667</v>
      </c>
      <c r="C6914" s="4" t="n">
        <v>21.288</v>
      </c>
    </row>
    <row r="6915" customFormat="false" ht="13.2" hidden="false" customHeight="false" outlineLevel="0" collapsed="false">
      <c r="B6915" s="3" t="n">
        <v>35367.7076388889</v>
      </c>
      <c r="C6915" s="4" t="n">
        <v>23</v>
      </c>
    </row>
    <row r="6916" customFormat="false" ht="13.2" hidden="false" customHeight="false" outlineLevel="0" collapsed="false">
      <c r="B6916" s="3" t="n">
        <v>35367.75</v>
      </c>
      <c r="C6916" s="4" t="n">
        <v>24</v>
      </c>
    </row>
    <row r="6917" customFormat="false" ht="13.2" hidden="false" customHeight="false" outlineLevel="0" collapsed="false">
      <c r="B6917" s="3" t="n">
        <v>35367.7916666667</v>
      </c>
      <c r="C6917" s="4" t="n">
        <v>24</v>
      </c>
    </row>
    <row r="6918" customFormat="false" ht="13.2" hidden="false" customHeight="false" outlineLevel="0" collapsed="false">
      <c r="B6918" s="3" t="n">
        <v>35367.8326388889</v>
      </c>
      <c r="C6918" s="4" t="n">
        <v>24</v>
      </c>
    </row>
    <row r="6919" customFormat="false" ht="13.2" hidden="false" customHeight="false" outlineLevel="0" collapsed="false">
      <c r="B6919" s="3" t="n">
        <v>35367.875</v>
      </c>
      <c r="C6919" s="4" t="n">
        <v>24</v>
      </c>
    </row>
    <row r="6920" customFormat="false" ht="13.2" hidden="false" customHeight="false" outlineLevel="0" collapsed="false">
      <c r="B6920" s="3" t="n">
        <v>35367.9166666667</v>
      </c>
      <c r="C6920" s="4" t="n">
        <v>22.928</v>
      </c>
    </row>
    <row r="6921" customFormat="false" ht="13.2" hidden="false" customHeight="false" outlineLevel="0" collapsed="false">
      <c r="B6921" s="3" t="n">
        <v>35367.9576388889</v>
      </c>
      <c r="C6921" s="4" t="n">
        <v>21.864</v>
      </c>
    </row>
    <row r="6922" customFormat="false" ht="13.2" hidden="false" customHeight="false" outlineLevel="0" collapsed="false">
      <c r="B6922" s="3" t="n">
        <v>35368</v>
      </c>
      <c r="C6922" s="4" t="n">
        <v>21</v>
      </c>
    </row>
    <row r="6923" customFormat="false" ht="13.2" hidden="false" customHeight="false" outlineLevel="0" collapsed="false">
      <c r="B6923" s="3" t="n">
        <v>35368.0416666667</v>
      </c>
      <c r="C6923" s="4" t="n">
        <v>21</v>
      </c>
    </row>
    <row r="6924" customFormat="false" ht="13.2" hidden="false" customHeight="false" outlineLevel="0" collapsed="false">
      <c r="B6924" s="3" t="n">
        <v>35368.0826388889</v>
      </c>
      <c r="C6924" s="4" t="n">
        <v>20.967</v>
      </c>
    </row>
    <row r="6925" customFormat="false" ht="13.2" hidden="false" customHeight="false" outlineLevel="0" collapsed="false">
      <c r="B6925" s="3" t="n">
        <v>35368.125</v>
      </c>
      <c r="C6925" s="4" t="n">
        <v>20.767</v>
      </c>
    </row>
    <row r="6926" customFormat="false" ht="13.2" hidden="false" customHeight="false" outlineLevel="0" collapsed="false">
      <c r="B6926" s="3" t="n">
        <v>35368.1666666667</v>
      </c>
      <c r="C6926" s="4" t="n">
        <v>20.567</v>
      </c>
    </row>
    <row r="6927" customFormat="false" ht="13.2" hidden="false" customHeight="false" outlineLevel="0" collapsed="false">
      <c r="B6927" s="3" t="n">
        <v>35368.2076388889</v>
      </c>
      <c r="C6927" s="4" t="n">
        <v>20.367</v>
      </c>
    </row>
    <row r="6928" customFormat="false" ht="13.2" hidden="false" customHeight="false" outlineLevel="0" collapsed="false">
      <c r="B6928" s="3" t="n">
        <v>35368.25</v>
      </c>
      <c r="C6928" s="4" t="n">
        <v>20.167</v>
      </c>
    </row>
    <row r="6929" customFormat="false" ht="13.2" hidden="false" customHeight="false" outlineLevel="0" collapsed="false">
      <c r="B6929" s="3" t="n">
        <v>35368.2916666667</v>
      </c>
      <c r="C6929" s="4" t="n">
        <v>19.967</v>
      </c>
    </row>
    <row r="6930" customFormat="false" ht="13.2" hidden="false" customHeight="false" outlineLevel="0" collapsed="false">
      <c r="B6930" s="3" t="n">
        <v>35368.3326388889</v>
      </c>
      <c r="C6930" s="4" t="n">
        <v>19.767</v>
      </c>
    </row>
    <row r="6931" customFormat="false" ht="13.2" hidden="false" customHeight="false" outlineLevel="0" collapsed="false">
      <c r="B6931" s="3" t="n">
        <v>35368.375</v>
      </c>
      <c r="C6931" s="4" t="n">
        <v>19.567</v>
      </c>
    </row>
    <row r="6932" customFormat="false" ht="13.2" hidden="false" customHeight="false" outlineLevel="0" collapsed="false">
      <c r="B6932" s="3" t="n">
        <v>35368.4166666667</v>
      </c>
      <c r="C6932" s="4" t="n">
        <v>19.367</v>
      </c>
    </row>
    <row r="6933" customFormat="false" ht="13.2" hidden="false" customHeight="false" outlineLevel="0" collapsed="false">
      <c r="B6933" s="3" t="n">
        <v>35368.4576388889</v>
      </c>
      <c r="C6933" s="4" t="n">
        <v>19.167</v>
      </c>
    </row>
    <row r="6934" customFormat="false" ht="13.2" hidden="false" customHeight="false" outlineLevel="0" collapsed="false">
      <c r="B6934" s="3" t="n">
        <v>35368.5</v>
      </c>
      <c r="C6934" s="4" t="n">
        <v>19.249</v>
      </c>
    </row>
    <row r="6935" customFormat="false" ht="13.2" hidden="false" customHeight="false" outlineLevel="0" collapsed="false">
      <c r="B6935" s="3" t="n">
        <v>35368.5416666667</v>
      </c>
      <c r="C6935" s="4" t="n">
        <v>19.288</v>
      </c>
    </row>
    <row r="6936" customFormat="false" ht="13.2" hidden="false" customHeight="false" outlineLevel="0" collapsed="false">
      <c r="B6936" s="3" t="n">
        <v>35368.5826388889</v>
      </c>
      <c r="C6936" s="4" t="n">
        <v>21</v>
      </c>
    </row>
    <row r="6937" customFormat="false" ht="13.2" hidden="false" customHeight="false" outlineLevel="0" collapsed="false">
      <c r="B6937" s="3" t="n">
        <v>35368.625</v>
      </c>
      <c r="C6937" s="4" t="n">
        <v>23.106</v>
      </c>
    </row>
    <row r="6938" customFormat="false" ht="13.2" hidden="false" customHeight="false" outlineLevel="0" collapsed="false">
      <c r="B6938" s="3" t="n">
        <v>35368.6666666667</v>
      </c>
      <c r="C6938" s="4" t="n">
        <v>25.108</v>
      </c>
    </row>
    <row r="6939" customFormat="false" ht="13.2" hidden="false" customHeight="false" outlineLevel="0" collapsed="false">
      <c r="B6939" s="3" t="n">
        <v>35368.7076388889</v>
      </c>
      <c r="C6939" s="4" t="n">
        <v>26</v>
      </c>
    </row>
    <row r="6940" customFormat="false" ht="13.2" hidden="false" customHeight="false" outlineLevel="0" collapsed="false">
      <c r="B6940" s="3" t="n">
        <v>35368.75</v>
      </c>
      <c r="C6940" s="4" t="n">
        <v>26.166</v>
      </c>
    </row>
    <row r="6941" customFormat="false" ht="13.2" hidden="false" customHeight="false" outlineLevel="0" collapsed="false">
      <c r="B6941" s="3" t="n">
        <v>35368.7916666667</v>
      </c>
      <c r="C6941" s="4" t="n">
        <v>27.162</v>
      </c>
    </row>
    <row r="6942" customFormat="false" ht="13.2" hidden="false" customHeight="false" outlineLevel="0" collapsed="false">
      <c r="B6942" s="3" t="n">
        <v>35368.8326388889</v>
      </c>
      <c r="C6942" s="4" t="n">
        <v>28</v>
      </c>
    </row>
    <row r="6943" customFormat="false" ht="13.2" hidden="false" customHeight="false" outlineLevel="0" collapsed="false">
      <c r="B6943" s="3" t="n">
        <v>35368.875</v>
      </c>
      <c r="C6943" s="4" t="n">
        <v>27.716</v>
      </c>
    </row>
    <row r="6944" customFormat="false" ht="13.2" hidden="false" customHeight="false" outlineLevel="0" collapsed="false">
      <c r="B6944" s="3" t="n">
        <v>35368.9166666667</v>
      </c>
      <c r="C6944" s="4" t="n">
        <v>26</v>
      </c>
    </row>
    <row r="6945" customFormat="false" ht="13.2" hidden="false" customHeight="false" outlineLevel="0" collapsed="false">
      <c r="B6945" s="3" t="n">
        <v>35368.9576388889</v>
      </c>
      <c r="C6945" s="4" t="n">
        <v>24.675</v>
      </c>
    </row>
    <row r="6946" customFormat="false" ht="13.2" hidden="false" customHeight="false" outlineLevel="0" collapsed="false">
      <c r="B6946" s="3" t="n">
        <v>35369</v>
      </c>
      <c r="C6946" s="4" t="n">
        <v>22.843</v>
      </c>
    </row>
    <row r="6947" customFormat="false" ht="13.2" hidden="false" customHeight="false" outlineLevel="0" collapsed="false">
      <c r="B6947" s="3" t="n">
        <v>35369.0416666667</v>
      </c>
      <c r="C6947" s="4" t="n">
        <v>21.425</v>
      </c>
    </row>
    <row r="6948" customFormat="false" ht="13.2" hidden="false" customHeight="false" outlineLevel="0" collapsed="false">
      <c r="B6948" s="3" t="n">
        <v>35369.0826388889</v>
      </c>
      <c r="C6948" s="4" t="n">
        <v>19</v>
      </c>
    </row>
    <row r="6949" customFormat="false" ht="13.2" hidden="false" customHeight="false" outlineLevel="0" collapsed="false">
      <c r="B6949" s="3" t="n">
        <v>35369.125</v>
      </c>
      <c r="C6949" s="4" t="n">
        <v>18.871</v>
      </c>
    </row>
    <row r="6950" customFormat="false" ht="13.2" hidden="false" customHeight="false" outlineLevel="0" collapsed="false">
      <c r="B6950" s="3" t="n">
        <v>35369.1666666667</v>
      </c>
      <c r="C6950" s="4" t="n">
        <v>18.093</v>
      </c>
    </row>
    <row r="6951" customFormat="false" ht="13.2" hidden="false" customHeight="false" outlineLevel="0" collapsed="false">
      <c r="B6951" s="3" t="n">
        <v>35369.2076388889</v>
      </c>
      <c r="C6951" s="4" t="n">
        <v>17.316</v>
      </c>
    </row>
    <row r="6952" customFormat="false" ht="13.2" hidden="false" customHeight="false" outlineLevel="0" collapsed="false">
      <c r="B6952" s="3" t="n">
        <v>35369.25</v>
      </c>
      <c r="C6952" s="4" t="n">
        <v>16.538</v>
      </c>
    </row>
    <row r="6953" customFormat="false" ht="13.2" hidden="false" customHeight="false" outlineLevel="0" collapsed="false">
      <c r="B6953" s="3" t="n">
        <v>35369.2916666667</v>
      </c>
      <c r="C6953" s="4" t="n">
        <v>15.759</v>
      </c>
    </row>
    <row r="6954" customFormat="false" ht="13.2" hidden="false" customHeight="false" outlineLevel="0" collapsed="false">
      <c r="B6954" s="3" t="n">
        <v>35369.3326388889</v>
      </c>
      <c r="C6954" s="4" t="n">
        <v>14.983</v>
      </c>
    </row>
    <row r="6955" customFormat="false" ht="13.2" hidden="false" customHeight="false" outlineLevel="0" collapsed="false">
      <c r="B6955" s="3" t="n">
        <v>35369.375</v>
      </c>
      <c r="C6955" s="4" t="n">
        <v>14.205</v>
      </c>
    </row>
    <row r="6956" customFormat="false" ht="13.2" hidden="false" customHeight="false" outlineLevel="0" collapsed="false">
      <c r="B6956" s="3" t="n">
        <v>35369.4166666667</v>
      </c>
      <c r="C6956" s="4" t="n">
        <v>13.426</v>
      </c>
    </row>
    <row r="6957" customFormat="false" ht="13.2" hidden="false" customHeight="false" outlineLevel="0" collapsed="false">
      <c r="B6957" s="3" t="n">
        <v>35369.4576388889</v>
      </c>
      <c r="C6957" s="4" t="n">
        <v>12.65</v>
      </c>
    </row>
    <row r="6958" customFormat="false" ht="13.2" hidden="false" customHeight="false" outlineLevel="0" collapsed="false">
      <c r="B6958" s="3" t="n">
        <v>35369.5</v>
      </c>
      <c r="C6958" s="4" t="n">
        <v>11.751</v>
      </c>
    </row>
    <row r="6959" customFormat="false" ht="13.2" hidden="false" customHeight="false" outlineLevel="0" collapsed="false">
      <c r="B6959" s="3" t="n">
        <v>35369.5416666667</v>
      </c>
      <c r="C6959" s="4" t="n">
        <v>12</v>
      </c>
    </row>
    <row r="6960" customFormat="false" ht="13.2" hidden="false" customHeight="false" outlineLevel="0" collapsed="false">
      <c r="B6960" s="3" t="n">
        <v>35369.5826388889</v>
      </c>
      <c r="C6960" s="4" t="n">
        <v>17.496</v>
      </c>
    </row>
    <row r="6961" customFormat="false" ht="13.2" hidden="false" customHeight="false" outlineLevel="0" collapsed="false">
      <c r="B6961" s="3" t="n">
        <v>35369.625</v>
      </c>
      <c r="C6961" s="4" t="n">
        <v>20.332</v>
      </c>
    </row>
    <row r="6962" customFormat="false" ht="13.2" hidden="false" customHeight="false" outlineLevel="0" collapsed="false">
      <c r="B6962" s="3" t="n">
        <v>35369.6666666667</v>
      </c>
      <c r="C6962" s="4" t="n">
        <v>22.336</v>
      </c>
    </row>
    <row r="6963" customFormat="false" ht="13.2" hidden="false" customHeight="false" outlineLevel="0" collapsed="false">
      <c r="B6963" s="3" t="n">
        <v>35369.7076388889</v>
      </c>
      <c r="C6963" s="4" t="n">
        <v>24.165</v>
      </c>
    </row>
    <row r="6964" customFormat="false" ht="13.2" hidden="false" customHeight="false" outlineLevel="0" collapsed="false">
      <c r="B6964" s="3" t="n">
        <v>35369.75</v>
      </c>
      <c r="C6964" s="4" t="n">
        <v>25</v>
      </c>
    </row>
    <row r="6965" customFormat="false" ht="13.2" hidden="false" customHeight="false" outlineLevel="0" collapsed="false">
      <c r="B6965" s="3" t="n">
        <v>35369.7916666667</v>
      </c>
      <c r="C6965" s="4" t="n">
        <v>25.168</v>
      </c>
    </row>
    <row r="6966" customFormat="false" ht="13.2" hidden="false" customHeight="false" outlineLevel="0" collapsed="false">
      <c r="B6966" s="3" t="n">
        <v>35369.8326388889</v>
      </c>
      <c r="C6966" s="4" t="n">
        <v>25.835</v>
      </c>
    </row>
    <row r="6967" customFormat="false" ht="13.2" hidden="false" customHeight="false" outlineLevel="0" collapsed="false">
      <c r="B6967" s="3" t="n">
        <v>35369.875</v>
      </c>
      <c r="C6967" s="4" t="n">
        <v>24.834</v>
      </c>
    </row>
    <row r="6968" customFormat="false" ht="13.2" hidden="false" customHeight="false" outlineLevel="0" collapsed="false">
      <c r="B6968" s="3" t="n">
        <v>35369.9166666667</v>
      </c>
      <c r="C6968" s="4" t="n">
        <v>23.868</v>
      </c>
    </row>
    <row r="6969" customFormat="false" ht="13.2" hidden="false" customHeight="false" outlineLevel="0" collapsed="false">
      <c r="B6969" s="3" t="n">
        <v>35369.9576388889</v>
      </c>
      <c r="C6969" s="4" t="n">
        <v>23.081</v>
      </c>
    </row>
    <row r="6970" customFormat="false" ht="13.2" hidden="false" customHeight="false" outlineLevel="0" collapsed="false">
      <c r="B6970" s="3" t="n">
        <v>35370</v>
      </c>
      <c r="C6970" s="4" t="n">
        <v>22.293</v>
      </c>
    </row>
    <row r="6971" customFormat="false" ht="13.2" hidden="false" customHeight="false" outlineLevel="0" collapsed="false">
      <c r="B6971" s="3" t="n">
        <v>35370.0416666667</v>
      </c>
      <c r="C6971" s="4" t="n">
        <v>21.505</v>
      </c>
    </row>
    <row r="6972" customFormat="false" ht="13.2" hidden="false" customHeight="false" outlineLevel="0" collapsed="false">
      <c r="B6972" s="3" t="n">
        <v>35370.0826388889</v>
      </c>
      <c r="C6972" s="4" t="n">
        <v>20.719</v>
      </c>
    </row>
    <row r="6973" customFormat="false" ht="13.2" hidden="false" customHeight="false" outlineLevel="0" collapsed="false">
      <c r="B6973" s="3" t="n">
        <v>35370.125</v>
      </c>
      <c r="C6973" s="4" t="n">
        <v>19.931</v>
      </c>
    </row>
    <row r="6974" customFormat="false" ht="13.2" hidden="false" customHeight="false" outlineLevel="0" collapsed="false">
      <c r="B6974" s="3" t="n">
        <v>35370.1666666667</v>
      </c>
      <c r="C6974" s="4" t="n">
        <v>19.143</v>
      </c>
    </row>
    <row r="6975" customFormat="false" ht="13.2" hidden="false" customHeight="false" outlineLevel="0" collapsed="false">
      <c r="B6975" s="3" t="n">
        <v>35370.2076388889</v>
      </c>
      <c r="C6975" s="4" t="n">
        <v>18.356</v>
      </c>
    </row>
    <row r="6976" customFormat="false" ht="13.2" hidden="false" customHeight="false" outlineLevel="0" collapsed="false">
      <c r="B6976" s="3" t="n">
        <v>35370.25</v>
      </c>
      <c r="C6976" s="4" t="n">
        <v>17.568</v>
      </c>
    </row>
    <row r="6977" customFormat="false" ht="13.2" hidden="false" customHeight="false" outlineLevel="0" collapsed="false">
      <c r="B6977" s="3" t="n">
        <v>35370.2916666667</v>
      </c>
      <c r="C6977" s="4" t="n">
        <v>16.78</v>
      </c>
    </row>
    <row r="6978" customFormat="false" ht="13.2" hidden="false" customHeight="false" outlineLevel="0" collapsed="false">
      <c r="B6978" s="3" t="n">
        <v>35370.3326388889</v>
      </c>
      <c r="C6978" s="4" t="n">
        <v>15.994</v>
      </c>
    </row>
    <row r="6979" customFormat="false" ht="13.2" hidden="false" customHeight="false" outlineLevel="0" collapsed="false">
      <c r="B6979" s="3" t="n">
        <v>35370.375</v>
      </c>
      <c r="C6979" s="4" t="n">
        <v>15.206</v>
      </c>
    </row>
    <row r="6980" customFormat="false" ht="13.2" hidden="false" customHeight="false" outlineLevel="0" collapsed="false">
      <c r="B6980" s="3" t="n">
        <v>35370.4166666667</v>
      </c>
      <c r="C6980" s="4" t="n">
        <v>14.418</v>
      </c>
    </row>
    <row r="6981" customFormat="false" ht="13.2" hidden="false" customHeight="false" outlineLevel="0" collapsed="false">
      <c r="B6981" s="3" t="n">
        <v>35370.4576388889</v>
      </c>
      <c r="C6981" s="4" t="n">
        <v>13.631</v>
      </c>
    </row>
    <row r="6982" customFormat="false" ht="13.2" hidden="false" customHeight="false" outlineLevel="0" collapsed="false">
      <c r="B6982" s="3" t="n">
        <v>35370.5</v>
      </c>
      <c r="C6982" s="4" t="n">
        <v>13</v>
      </c>
    </row>
    <row r="6983" customFormat="false" ht="13.2" hidden="false" customHeight="false" outlineLevel="0" collapsed="false">
      <c r="B6983" s="3" t="n">
        <v>35370.5416666667</v>
      </c>
      <c r="C6983" s="4" t="n">
        <v>14.174</v>
      </c>
    </row>
    <row r="6984" customFormat="false" ht="13.2" hidden="false" customHeight="false" outlineLevel="0" collapsed="false">
      <c r="B6984" s="3" t="n">
        <v>35370.5826388889</v>
      </c>
      <c r="C6984" s="4" t="n">
        <v>15.193</v>
      </c>
    </row>
    <row r="6985" customFormat="false" ht="13.2" hidden="false" customHeight="false" outlineLevel="0" collapsed="false">
      <c r="B6985" s="3" t="n">
        <v>35370.625</v>
      </c>
      <c r="C6985" s="4" t="n">
        <v>16</v>
      </c>
    </row>
    <row r="6986" customFormat="false" ht="13.2" hidden="false" customHeight="false" outlineLevel="0" collapsed="false">
      <c r="B6986" s="3" t="n">
        <v>35370.6666666667</v>
      </c>
      <c r="C6986" s="4" t="n">
        <v>16</v>
      </c>
    </row>
    <row r="6987" customFormat="false" ht="13.2" hidden="false" customHeight="false" outlineLevel="0" collapsed="false">
      <c r="B6987" s="3" t="n">
        <v>35370.7076388889</v>
      </c>
      <c r="C6987" s="4" t="n">
        <v>16</v>
      </c>
    </row>
    <row r="6988" customFormat="false" ht="13.2" hidden="false" customHeight="false" outlineLevel="0" collapsed="false">
      <c r="B6988" s="3" t="n">
        <v>35370.75</v>
      </c>
      <c r="C6988" s="4" t="n">
        <v>16</v>
      </c>
    </row>
    <row r="6989" customFormat="false" ht="13.2" hidden="false" customHeight="false" outlineLevel="0" collapsed="false">
      <c r="B6989" s="3" t="n">
        <v>35370.7916666667</v>
      </c>
      <c r="C6989" s="4" t="n">
        <v>16</v>
      </c>
    </row>
    <row r="6990" customFormat="false" ht="13.2" hidden="false" customHeight="false" outlineLevel="0" collapsed="false">
      <c r="B6990" s="3" t="n">
        <v>35370.8326388889</v>
      </c>
      <c r="C6990" s="4" t="n">
        <v>16.662</v>
      </c>
    </row>
    <row r="6991" customFormat="false" ht="13.2" hidden="false" customHeight="false" outlineLevel="0" collapsed="false">
      <c r="B6991" s="3" t="n">
        <v>35370.875</v>
      </c>
      <c r="C6991" s="4" t="n">
        <v>19.834</v>
      </c>
    </row>
    <row r="6992" customFormat="false" ht="13.2" hidden="false" customHeight="false" outlineLevel="0" collapsed="false">
      <c r="B6992" s="3" t="n">
        <v>35370.9166666667</v>
      </c>
      <c r="C6992" s="4" t="n">
        <v>18.832</v>
      </c>
    </row>
    <row r="6993" customFormat="false" ht="13.2" hidden="false" customHeight="false" outlineLevel="0" collapsed="false">
      <c r="B6993" s="3" t="n">
        <v>35370.9576388889</v>
      </c>
      <c r="C6993" s="4" t="n">
        <v>17.858</v>
      </c>
    </row>
    <row r="6994" customFormat="false" ht="13.2" hidden="false" customHeight="false" outlineLevel="0" collapsed="false">
      <c r="B6994" s="3" t="n">
        <v>35371</v>
      </c>
      <c r="C6994" s="4" t="n">
        <v>17</v>
      </c>
    </row>
    <row r="6995" customFormat="false" ht="13.2" hidden="false" customHeight="false" outlineLevel="0" collapsed="false">
      <c r="B6995" s="3" t="n">
        <v>35371.0416666667</v>
      </c>
      <c r="C6995" s="4" t="n">
        <v>16.664</v>
      </c>
    </row>
    <row r="6996" customFormat="false" ht="13.2" hidden="false" customHeight="false" outlineLevel="0" collapsed="false">
      <c r="B6996" s="3" t="n">
        <v>35371.0826388889</v>
      </c>
      <c r="C6996" s="4" t="n">
        <v>14.835</v>
      </c>
    </row>
    <row r="6997" customFormat="false" ht="13.2" hidden="false" customHeight="false" outlineLevel="0" collapsed="false">
      <c r="B6997" s="3" t="n">
        <v>35371.125</v>
      </c>
      <c r="C6997" s="4" t="n">
        <v>13.945</v>
      </c>
    </row>
    <row r="6998" customFormat="false" ht="13.2" hidden="false" customHeight="false" outlineLevel="0" collapsed="false">
      <c r="B6998" s="3" t="n">
        <v>35371.1666666667</v>
      </c>
      <c r="C6998" s="4" t="n">
        <v>13.611</v>
      </c>
    </row>
    <row r="6999" customFormat="false" ht="13.2" hidden="false" customHeight="false" outlineLevel="0" collapsed="false">
      <c r="B6999" s="3" t="n">
        <v>35371.2076388889</v>
      </c>
      <c r="C6999" s="4" t="n">
        <v>13.278</v>
      </c>
    </row>
    <row r="7000" customFormat="false" ht="13.2" hidden="false" customHeight="false" outlineLevel="0" collapsed="false">
      <c r="B7000" s="3" t="n">
        <v>35371.25</v>
      </c>
      <c r="C7000" s="4" t="n">
        <v>12.945</v>
      </c>
    </row>
    <row r="7001" customFormat="false" ht="13.2" hidden="false" customHeight="false" outlineLevel="0" collapsed="false">
      <c r="B7001" s="3" t="n">
        <v>35371.2916666667</v>
      </c>
      <c r="C7001" s="4" t="n">
        <v>12.611</v>
      </c>
    </row>
    <row r="7002" customFormat="false" ht="13.2" hidden="false" customHeight="false" outlineLevel="0" collapsed="false">
      <c r="B7002" s="3" t="n">
        <v>35371.3326388889</v>
      </c>
      <c r="C7002" s="4" t="n">
        <v>12.278</v>
      </c>
    </row>
    <row r="7003" customFormat="false" ht="13.2" hidden="false" customHeight="false" outlineLevel="0" collapsed="false">
      <c r="B7003" s="3" t="n">
        <v>35371.375</v>
      </c>
      <c r="C7003" s="4" t="n">
        <v>11.945</v>
      </c>
    </row>
    <row r="7004" customFormat="false" ht="13.2" hidden="false" customHeight="false" outlineLevel="0" collapsed="false">
      <c r="B7004" s="3" t="n">
        <v>35371.4166666667</v>
      </c>
      <c r="C7004" s="4" t="n">
        <v>11.611</v>
      </c>
    </row>
    <row r="7005" customFormat="false" ht="13.2" hidden="false" customHeight="false" outlineLevel="0" collapsed="false">
      <c r="B7005" s="3" t="n">
        <v>35371.4576388889</v>
      </c>
      <c r="C7005" s="4" t="n">
        <v>11.278</v>
      </c>
    </row>
    <row r="7006" customFormat="false" ht="13.2" hidden="false" customHeight="false" outlineLevel="0" collapsed="false">
      <c r="B7006" s="3" t="n">
        <v>35371.5</v>
      </c>
      <c r="C7006" s="4" t="n">
        <v>10.945</v>
      </c>
    </row>
    <row r="7007" customFormat="false" ht="13.2" hidden="false" customHeight="false" outlineLevel="0" collapsed="false">
      <c r="B7007" s="3" t="n">
        <v>35371.5416666667</v>
      </c>
      <c r="C7007" s="4" t="n">
        <v>10.611</v>
      </c>
    </row>
    <row r="7008" customFormat="false" ht="13.2" hidden="false" customHeight="false" outlineLevel="0" collapsed="false">
      <c r="B7008" s="3" t="n">
        <v>35371.5826388889</v>
      </c>
      <c r="C7008" s="4" t="n">
        <v>10.278</v>
      </c>
    </row>
    <row r="7009" customFormat="false" ht="13.2" hidden="false" customHeight="false" outlineLevel="0" collapsed="false">
      <c r="B7009" s="3" t="n">
        <v>35371.625</v>
      </c>
      <c r="C7009" s="4" t="n">
        <v>9.834</v>
      </c>
    </row>
    <row r="7010" customFormat="false" ht="13.2" hidden="false" customHeight="false" outlineLevel="0" collapsed="false">
      <c r="B7010" s="3" t="n">
        <v>35371.6666666667</v>
      </c>
      <c r="C7010" s="4" t="n">
        <v>9.336</v>
      </c>
    </row>
    <row r="7011" customFormat="false" ht="13.2" hidden="false" customHeight="false" outlineLevel="0" collapsed="false">
      <c r="B7011" s="3" t="n">
        <v>35371.7076388889</v>
      </c>
      <c r="C7011" s="4" t="n">
        <v>11.165</v>
      </c>
    </row>
    <row r="7012" customFormat="false" ht="13.2" hidden="false" customHeight="false" outlineLevel="0" collapsed="false">
      <c r="B7012" s="3" t="n">
        <v>35371.75</v>
      </c>
      <c r="C7012" s="4" t="n">
        <v>12</v>
      </c>
    </row>
    <row r="7013" customFormat="false" ht="13.2" hidden="false" customHeight="false" outlineLevel="0" collapsed="false">
      <c r="B7013" s="3" t="n">
        <v>35371.7916666667</v>
      </c>
      <c r="C7013" s="4" t="n">
        <v>12</v>
      </c>
    </row>
    <row r="7014" customFormat="false" ht="13.2" hidden="false" customHeight="false" outlineLevel="0" collapsed="false">
      <c r="B7014" s="3" t="n">
        <v>35371.8326388889</v>
      </c>
      <c r="C7014" s="4" t="n">
        <v>12</v>
      </c>
    </row>
    <row r="7015" customFormat="false" ht="13.2" hidden="false" customHeight="false" outlineLevel="0" collapsed="false">
      <c r="B7015" s="3" t="n">
        <v>35371.875</v>
      </c>
      <c r="C7015" s="4" t="n">
        <v>11</v>
      </c>
    </row>
    <row r="7016" customFormat="false" ht="13.2" hidden="false" customHeight="false" outlineLevel="0" collapsed="false">
      <c r="B7016" s="3" t="n">
        <v>35371.9166666667</v>
      </c>
      <c r="C7016" s="4" t="n">
        <v>9.499</v>
      </c>
    </row>
    <row r="7017" customFormat="false" ht="13.2" hidden="false" customHeight="false" outlineLevel="0" collapsed="false">
      <c r="B7017" s="3" t="n">
        <v>35371.9576388889</v>
      </c>
      <c r="C7017" s="4" t="n">
        <v>8.002</v>
      </c>
    </row>
    <row r="7018" customFormat="false" ht="13.2" hidden="false" customHeight="false" outlineLevel="0" collapsed="false">
      <c r="B7018" s="3" t="n">
        <v>35372</v>
      </c>
      <c r="C7018" s="4" t="n">
        <v>6.501</v>
      </c>
    </row>
    <row r="7019" customFormat="false" ht="13.2" hidden="false" customHeight="false" outlineLevel="0" collapsed="false">
      <c r="B7019" s="3" t="n">
        <v>35372.0416666667</v>
      </c>
      <c r="C7019" s="4" t="n">
        <v>5</v>
      </c>
    </row>
    <row r="7020" customFormat="false" ht="13.2" hidden="false" customHeight="false" outlineLevel="0" collapsed="false">
      <c r="B7020" s="3" t="n">
        <v>35372.0826388889</v>
      </c>
      <c r="C7020" s="4" t="n">
        <v>5</v>
      </c>
    </row>
    <row r="7021" customFormat="false" ht="13.2" hidden="false" customHeight="false" outlineLevel="0" collapsed="false">
      <c r="B7021" s="3" t="n">
        <v>35372.125</v>
      </c>
      <c r="C7021" s="4" t="n">
        <v>4</v>
      </c>
    </row>
    <row r="7022" customFormat="false" ht="13.2" hidden="false" customHeight="false" outlineLevel="0" collapsed="false">
      <c r="B7022" s="3" t="n">
        <v>35372.1666666667</v>
      </c>
      <c r="C7022" s="4" t="n">
        <v>3.333</v>
      </c>
    </row>
    <row r="7023" customFormat="false" ht="13.2" hidden="false" customHeight="false" outlineLevel="0" collapsed="false">
      <c r="B7023" s="3" t="n">
        <v>35372.2076388889</v>
      </c>
      <c r="C7023" s="4" t="n">
        <v>2.667</v>
      </c>
    </row>
    <row r="7024" customFormat="false" ht="13.2" hidden="false" customHeight="false" outlineLevel="0" collapsed="false">
      <c r="B7024" s="3" t="n">
        <v>35372.25</v>
      </c>
      <c r="C7024" s="4" t="n">
        <v>2</v>
      </c>
    </row>
    <row r="7025" customFormat="false" ht="13.2" hidden="false" customHeight="false" outlineLevel="0" collapsed="false">
      <c r="B7025" s="3" t="n">
        <v>35372.2916666667</v>
      </c>
      <c r="C7025" s="4" t="n">
        <v>1.333</v>
      </c>
    </row>
    <row r="7026" customFormat="false" ht="13.2" hidden="false" customHeight="false" outlineLevel="0" collapsed="false">
      <c r="B7026" s="3" t="n">
        <v>35372.3326388889</v>
      </c>
      <c r="C7026" s="4" t="n">
        <v>0.667</v>
      </c>
    </row>
    <row r="7027" customFormat="false" ht="13.2" hidden="false" customHeight="false" outlineLevel="0" collapsed="false">
      <c r="B7027" s="3" t="n">
        <v>35372.375</v>
      </c>
      <c r="C7027" s="4" t="n">
        <v>0</v>
      </c>
    </row>
    <row r="7028" customFormat="false" ht="13.2" hidden="false" customHeight="false" outlineLevel="0" collapsed="false">
      <c r="B7028" s="3" t="n">
        <v>35372.4166666667</v>
      </c>
      <c r="C7028" s="4" t="n">
        <v>-0.667</v>
      </c>
    </row>
    <row r="7029" customFormat="false" ht="13.2" hidden="false" customHeight="false" outlineLevel="0" collapsed="false">
      <c r="B7029" s="3" t="n">
        <v>35372.4576388889</v>
      </c>
      <c r="C7029" s="4" t="n">
        <v>-1.333</v>
      </c>
    </row>
    <row r="7030" customFormat="false" ht="13.2" hidden="false" customHeight="false" outlineLevel="0" collapsed="false">
      <c r="B7030" s="3" t="n">
        <v>35372.5</v>
      </c>
      <c r="C7030" s="4" t="n">
        <v>-2</v>
      </c>
    </row>
    <row r="7031" customFormat="false" ht="13.2" hidden="false" customHeight="false" outlineLevel="0" collapsed="false">
      <c r="B7031" s="3" t="n">
        <v>35372.5416666667</v>
      </c>
      <c r="C7031" s="4" t="n">
        <v>1</v>
      </c>
    </row>
    <row r="7032" customFormat="false" ht="13.2" hidden="false" customHeight="false" outlineLevel="0" collapsed="false">
      <c r="B7032" s="3" t="n">
        <v>35372.5826388889</v>
      </c>
      <c r="C7032" s="4" t="n">
        <v>3</v>
      </c>
    </row>
    <row r="7033" customFormat="false" ht="13.2" hidden="false" customHeight="false" outlineLevel="0" collapsed="false">
      <c r="B7033" s="3" t="n">
        <v>35372.625</v>
      </c>
      <c r="C7033" s="4" t="n">
        <v>4</v>
      </c>
    </row>
    <row r="7034" customFormat="false" ht="13.2" hidden="false" customHeight="false" outlineLevel="0" collapsed="false">
      <c r="B7034" s="3" t="n">
        <v>35372.6666666667</v>
      </c>
      <c r="C7034" s="4" t="n">
        <v>7.154</v>
      </c>
    </row>
    <row r="7035" customFormat="false" ht="13.2" hidden="false" customHeight="false" outlineLevel="0" collapsed="false">
      <c r="B7035" s="3" t="n">
        <v>35372.7076388889</v>
      </c>
      <c r="C7035" s="4" t="n">
        <v>8</v>
      </c>
    </row>
    <row r="7036" customFormat="false" ht="13.2" hidden="false" customHeight="false" outlineLevel="0" collapsed="false">
      <c r="B7036" s="3" t="n">
        <v>35372.75</v>
      </c>
      <c r="C7036" s="4" t="n">
        <v>8.166</v>
      </c>
    </row>
    <row r="7037" customFormat="false" ht="13.2" hidden="false" customHeight="false" outlineLevel="0" collapsed="false">
      <c r="B7037" s="3" t="n">
        <v>35372.7916666667</v>
      </c>
      <c r="C7037" s="4" t="n">
        <v>9.336</v>
      </c>
    </row>
    <row r="7038" customFormat="false" ht="13.2" hidden="false" customHeight="false" outlineLevel="0" collapsed="false">
      <c r="B7038" s="3" t="n">
        <v>35372.8326388889</v>
      </c>
      <c r="C7038" s="4" t="n">
        <v>11</v>
      </c>
    </row>
    <row r="7039" customFormat="false" ht="13.2" hidden="false" customHeight="false" outlineLevel="0" collapsed="false">
      <c r="B7039" s="3" t="n">
        <v>35372.875</v>
      </c>
      <c r="C7039" s="4" t="n">
        <v>10.858</v>
      </c>
    </row>
    <row r="7040" customFormat="false" ht="13.2" hidden="false" customHeight="false" outlineLevel="0" collapsed="false">
      <c r="B7040" s="3" t="n">
        <v>35372.9166666667</v>
      </c>
      <c r="C7040" s="4" t="n">
        <v>10</v>
      </c>
    </row>
    <row r="7041" customFormat="false" ht="13.2" hidden="false" customHeight="false" outlineLevel="0" collapsed="false">
      <c r="B7041" s="3" t="n">
        <v>35372.9576388889</v>
      </c>
      <c r="C7041" s="4" t="n">
        <v>8</v>
      </c>
    </row>
    <row r="7042" customFormat="false" ht="13.2" hidden="false" customHeight="false" outlineLevel="0" collapsed="false">
      <c r="B7042" s="3" t="n">
        <v>35373</v>
      </c>
      <c r="C7042" s="4" t="n">
        <v>7</v>
      </c>
    </row>
    <row r="7043" customFormat="false" ht="13.2" hidden="false" customHeight="false" outlineLevel="0" collapsed="false">
      <c r="B7043" s="3" t="n">
        <v>35373.0416666667</v>
      </c>
      <c r="C7043" s="4" t="n">
        <v>7</v>
      </c>
    </row>
    <row r="7044" customFormat="false" ht="13.2" hidden="false" customHeight="false" outlineLevel="0" collapsed="false">
      <c r="B7044" s="3" t="n">
        <v>35373.0826388889</v>
      </c>
      <c r="C7044" s="4" t="n">
        <v>4</v>
      </c>
    </row>
    <row r="7045" customFormat="false" ht="13.2" hidden="false" customHeight="false" outlineLevel="0" collapsed="false">
      <c r="B7045" s="3" t="n">
        <v>35373.125</v>
      </c>
      <c r="C7045" s="4" t="n">
        <v>4</v>
      </c>
    </row>
    <row r="7046" customFormat="false" ht="13.2" hidden="false" customHeight="false" outlineLevel="0" collapsed="false">
      <c r="B7046" s="3" t="n">
        <v>35373.1666666667</v>
      </c>
      <c r="C7046" s="4" t="n">
        <v>3.434</v>
      </c>
    </row>
    <row r="7047" customFormat="false" ht="13.2" hidden="false" customHeight="false" outlineLevel="0" collapsed="false">
      <c r="B7047" s="3" t="n">
        <v>35373.2076388889</v>
      </c>
      <c r="C7047" s="4" t="n">
        <v>2.869</v>
      </c>
    </row>
    <row r="7048" customFormat="false" ht="13.2" hidden="false" customHeight="false" outlineLevel="0" collapsed="false">
      <c r="B7048" s="3" t="n">
        <v>35373.25</v>
      </c>
      <c r="C7048" s="4" t="n">
        <v>2.302</v>
      </c>
    </row>
    <row r="7049" customFormat="false" ht="13.2" hidden="false" customHeight="false" outlineLevel="0" collapsed="false">
      <c r="B7049" s="3" t="n">
        <v>35373.2916666667</v>
      </c>
      <c r="C7049" s="4" t="n">
        <v>1.736</v>
      </c>
    </row>
    <row r="7050" customFormat="false" ht="13.2" hidden="false" customHeight="false" outlineLevel="0" collapsed="false">
      <c r="B7050" s="3" t="n">
        <v>35373.3326388889</v>
      </c>
      <c r="C7050" s="4" t="n">
        <v>1.171</v>
      </c>
    </row>
    <row r="7051" customFormat="false" ht="13.2" hidden="false" customHeight="false" outlineLevel="0" collapsed="false">
      <c r="B7051" s="3" t="n">
        <v>35373.375</v>
      </c>
      <c r="C7051" s="4" t="n">
        <v>0.604</v>
      </c>
    </row>
    <row r="7052" customFormat="false" ht="13.2" hidden="false" customHeight="false" outlineLevel="0" collapsed="false">
      <c r="B7052" s="3" t="n">
        <v>35373.4166666667</v>
      </c>
      <c r="C7052" s="4" t="n">
        <v>0.038</v>
      </c>
    </row>
    <row r="7053" customFormat="false" ht="13.2" hidden="false" customHeight="false" outlineLevel="0" collapsed="false">
      <c r="B7053" s="3" t="n">
        <v>35373.4576388889</v>
      </c>
      <c r="C7053" s="4" t="n">
        <v>-0.527</v>
      </c>
    </row>
    <row r="7054" customFormat="false" ht="13.2" hidden="false" customHeight="false" outlineLevel="0" collapsed="false">
      <c r="B7054" s="3" t="n">
        <v>35373.5</v>
      </c>
      <c r="C7054" s="4" t="n">
        <v>-0.834</v>
      </c>
    </row>
    <row r="7055" customFormat="false" ht="13.2" hidden="false" customHeight="false" outlineLevel="0" collapsed="false">
      <c r="B7055" s="3" t="n">
        <v>35373.5416666667</v>
      </c>
      <c r="C7055" s="4" t="n">
        <v>0.504</v>
      </c>
    </row>
    <row r="7056" customFormat="false" ht="13.2" hidden="false" customHeight="false" outlineLevel="0" collapsed="false">
      <c r="B7056" s="3" t="n">
        <v>35373.5826388889</v>
      </c>
      <c r="C7056" s="4" t="n">
        <v>3.789</v>
      </c>
    </row>
    <row r="7057" customFormat="false" ht="13.2" hidden="false" customHeight="false" outlineLevel="0" collapsed="false">
      <c r="B7057" s="3" t="n">
        <v>35373.625</v>
      </c>
      <c r="C7057" s="4" t="n">
        <v>8.353</v>
      </c>
    </row>
    <row r="7058" customFormat="false" ht="13.2" hidden="false" customHeight="false" outlineLevel="0" collapsed="false">
      <c r="B7058" s="3" t="n">
        <v>35373.6666666667</v>
      </c>
      <c r="C7058" s="4" t="n">
        <v>11.124</v>
      </c>
    </row>
    <row r="7059" customFormat="false" ht="13.2" hidden="false" customHeight="false" outlineLevel="0" collapsed="false">
      <c r="B7059" s="3" t="n">
        <v>35373.7076388889</v>
      </c>
      <c r="C7059" s="4" t="n">
        <v>12</v>
      </c>
    </row>
    <row r="7060" customFormat="false" ht="13.2" hidden="false" customHeight="false" outlineLevel="0" collapsed="false">
      <c r="B7060" s="3" t="n">
        <v>35373.75</v>
      </c>
      <c r="C7060" s="4" t="n">
        <v>12.142</v>
      </c>
    </row>
    <row r="7061" customFormat="false" ht="13.2" hidden="false" customHeight="false" outlineLevel="0" collapsed="false">
      <c r="B7061" s="3" t="n">
        <v>35373.7916666667</v>
      </c>
      <c r="C7061" s="4" t="n">
        <v>13</v>
      </c>
    </row>
    <row r="7062" customFormat="false" ht="13.2" hidden="false" customHeight="false" outlineLevel="0" collapsed="false">
      <c r="B7062" s="3" t="n">
        <v>35373.8326388889</v>
      </c>
      <c r="C7062" s="4" t="n">
        <v>12.835</v>
      </c>
    </row>
    <row r="7063" customFormat="false" ht="13.2" hidden="false" customHeight="false" outlineLevel="0" collapsed="false">
      <c r="B7063" s="3" t="n">
        <v>35373.875</v>
      </c>
      <c r="C7063" s="4" t="n">
        <v>12</v>
      </c>
    </row>
    <row r="7064" customFormat="false" ht="13.2" hidden="false" customHeight="false" outlineLevel="0" collapsed="false">
      <c r="B7064" s="3" t="n">
        <v>35373.9166666667</v>
      </c>
      <c r="C7064" s="4" t="n">
        <v>11.832</v>
      </c>
    </row>
    <row r="7065" customFormat="false" ht="13.2" hidden="false" customHeight="false" outlineLevel="0" collapsed="false">
      <c r="B7065" s="3" t="n">
        <v>35373.9576388889</v>
      </c>
      <c r="C7065" s="4" t="n">
        <v>10.835</v>
      </c>
    </row>
    <row r="7066" customFormat="false" ht="13.2" hidden="false" customHeight="false" outlineLevel="0" collapsed="false">
      <c r="B7066" s="3" t="n">
        <v>35374</v>
      </c>
      <c r="C7066" s="4" t="n">
        <v>9.834</v>
      </c>
    </row>
    <row r="7067" customFormat="false" ht="13.2" hidden="false" customHeight="false" outlineLevel="0" collapsed="false">
      <c r="B7067" s="3" t="n">
        <v>35374.0416666667</v>
      </c>
      <c r="C7067" s="4" t="n">
        <v>9</v>
      </c>
    </row>
    <row r="7068" customFormat="false" ht="13.2" hidden="false" customHeight="false" outlineLevel="0" collapsed="false">
      <c r="B7068" s="3" t="n">
        <v>35374.0826388889</v>
      </c>
      <c r="C7068" s="4" t="n">
        <v>8.504</v>
      </c>
    </row>
    <row r="7069" customFormat="false" ht="13.2" hidden="false" customHeight="false" outlineLevel="0" collapsed="false">
      <c r="B7069" s="3" t="n">
        <v>35374.125</v>
      </c>
      <c r="C7069" s="4" t="n">
        <v>6.018</v>
      </c>
    </row>
    <row r="7070" customFormat="false" ht="13.2" hidden="false" customHeight="false" outlineLevel="0" collapsed="false">
      <c r="B7070" s="3" t="n">
        <v>35374.1666666667</v>
      </c>
      <c r="C7070" s="4" t="n">
        <v>6.13</v>
      </c>
    </row>
    <row r="7071" customFormat="false" ht="13.2" hidden="false" customHeight="false" outlineLevel="0" collapsed="false">
      <c r="B7071" s="3" t="n">
        <v>35374.2076388889</v>
      </c>
      <c r="C7071" s="4" t="n">
        <v>6.241</v>
      </c>
    </row>
    <row r="7072" customFormat="false" ht="13.2" hidden="false" customHeight="false" outlineLevel="0" collapsed="false">
      <c r="B7072" s="3" t="n">
        <v>35374.25</v>
      </c>
      <c r="C7072" s="4" t="n">
        <v>6.353</v>
      </c>
    </row>
    <row r="7073" customFormat="false" ht="13.2" hidden="false" customHeight="false" outlineLevel="0" collapsed="false">
      <c r="B7073" s="3" t="n">
        <v>35374.2916666667</v>
      </c>
      <c r="C7073" s="4" t="n">
        <v>6.465</v>
      </c>
    </row>
    <row r="7074" customFormat="false" ht="13.2" hidden="false" customHeight="false" outlineLevel="0" collapsed="false">
      <c r="B7074" s="3" t="n">
        <v>35374.3326388889</v>
      </c>
      <c r="C7074" s="4" t="n">
        <v>6.576</v>
      </c>
    </row>
    <row r="7075" customFormat="false" ht="13.2" hidden="false" customHeight="false" outlineLevel="0" collapsed="false">
      <c r="B7075" s="3" t="n">
        <v>35374.375</v>
      </c>
      <c r="C7075" s="4" t="n">
        <v>6.688</v>
      </c>
    </row>
    <row r="7076" customFormat="false" ht="13.2" hidden="false" customHeight="false" outlineLevel="0" collapsed="false">
      <c r="B7076" s="3" t="n">
        <v>35374.4166666667</v>
      </c>
      <c r="C7076" s="4" t="n">
        <v>6.799</v>
      </c>
    </row>
    <row r="7077" customFormat="false" ht="13.2" hidden="false" customHeight="false" outlineLevel="0" collapsed="false">
      <c r="B7077" s="3" t="n">
        <v>35374.4576388889</v>
      </c>
      <c r="C7077" s="4" t="n">
        <v>6.911</v>
      </c>
    </row>
    <row r="7078" customFormat="false" ht="13.2" hidden="false" customHeight="false" outlineLevel="0" collapsed="false">
      <c r="B7078" s="3" t="n">
        <v>35374.5</v>
      </c>
      <c r="C7078" s="4" t="n">
        <v>7.193</v>
      </c>
    </row>
    <row r="7079" customFormat="false" ht="13.2" hidden="false" customHeight="false" outlineLevel="0" collapsed="false">
      <c r="B7079" s="3" t="n">
        <v>35374.5416666667</v>
      </c>
      <c r="C7079" s="4" t="n">
        <v>8.504</v>
      </c>
    </row>
    <row r="7080" customFormat="false" ht="13.2" hidden="false" customHeight="false" outlineLevel="0" collapsed="false">
      <c r="B7080" s="3" t="n">
        <v>35374.5826388889</v>
      </c>
      <c r="C7080" s="4" t="n">
        <v>11.165</v>
      </c>
    </row>
    <row r="7081" customFormat="false" ht="13.2" hidden="false" customHeight="false" outlineLevel="0" collapsed="false">
      <c r="B7081" s="3" t="n">
        <v>35374.625</v>
      </c>
      <c r="C7081" s="4" t="n">
        <v>12</v>
      </c>
    </row>
    <row r="7082" customFormat="false" ht="13.2" hidden="false" customHeight="false" outlineLevel="0" collapsed="false">
      <c r="B7082" s="3" t="n">
        <v>35374.6666666667</v>
      </c>
      <c r="C7082" s="4" t="n">
        <v>12.144</v>
      </c>
    </row>
    <row r="7083" customFormat="false" ht="13.2" hidden="false" customHeight="false" outlineLevel="0" collapsed="false">
      <c r="B7083" s="3" t="n">
        <v>35374.7076388889</v>
      </c>
      <c r="C7083" s="4" t="n">
        <v>13</v>
      </c>
    </row>
    <row r="7084" customFormat="false" ht="13.2" hidden="false" customHeight="false" outlineLevel="0" collapsed="false">
      <c r="B7084" s="3" t="n">
        <v>35374.75</v>
      </c>
      <c r="C7084" s="4" t="n">
        <v>13.157</v>
      </c>
    </row>
    <row r="7085" customFormat="false" ht="13.2" hidden="false" customHeight="false" outlineLevel="0" collapsed="false">
      <c r="B7085" s="3" t="n">
        <v>35374.7916666667</v>
      </c>
      <c r="C7085" s="4" t="n">
        <v>14.195</v>
      </c>
    </row>
    <row r="7086" customFormat="false" ht="13.2" hidden="false" customHeight="false" outlineLevel="0" collapsed="false">
      <c r="B7086" s="3" t="n">
        <v>35374.8326388889</v>
      </c>
      <c r="C7086" s="4" t="n">
        <v>15</v>
      </c>
    </row>
    <row r="7087" customFormat="false" ht="13.2" hidden="false" customHeight="false" outlineLevel="0" collapsed="false">
      <c r="B7087" s="3" t="n">
        <v>35374.875</v>
      </c>
      <c r="C7087" s="4" t="n">
        <v>15</v>
      </c>
    </row>
    <row r="7088" customFormat="false" ht="13.2" hidden="false" customHeight="false" outlineLevel="0" collapsed="false">
      <c r="B7088" s="3" t="n">
        <v>35374.9166666667</v>
      </c>
      <c r="C7088" s="4" t="n">
        <v>14.844</v>
      </c>
    </row>
    <row r="7089" customFormat="false" ht="13.2" hidden="false" customHeight="false" outlineLevel="0" collapsed="false">
      <c r="B7089" s="3" t="n">
        <v>35374.9576388889</v>
      </c>
      <c r="C7089" s="4" t="n">
        <v>14</v>
      </c>
    </row>
    <row r="7090" customFormat="false" ht="13.2" hidden="false" customHeight="false" outlineLevel="0" collapsed="false">
      <c r="B7090" s="3" t="n">
        <v>35375</v>
      </c>
      <c r="C7090" s="4" t="n">
        <v>14</v>
      </c>
    </row>
    <row r="7091" customFormat="false" ht="13.2" hidden="false" customHeight="false" outlineLevel="0" collapsed="false">
      <c r="B7091" s="3" t="n">
        <v>35375.0416666667</v>
      </c>
      <c r="C7091" s="4" t="n">
        <v>13.631</v>
      </c>
    </row>
    <row r="7092" customFormat="false" ht="13.2" hidden="false" customHeight="false" outlineLevel="0" collapsed="false">
      <c r="B7092" s="3" t="n">
        <v>35375.0826388889</v>
      </c>
      <c r="C7092" s="4" t="n">
        <v>12</v>
      </c>
    </row>
    <row r="7093" customFormat="false" ht="13.2" hidden="false" customHeight="false" outlineLevel="0" collapsed="false">
      <c r="B7093" s="3" t="n">
        <v>35375.125</v>
      </c>
      <c r="C7093" s="4" t="n">
        <v>12</v>
      </c>
    </row>
    <row r="7094" customFormat="false" ht="13.2" hidden="false" customHeight="false" outlineLevel="0" collapsed="false">
      <c r="B7094" s="3" t="n">
        <v>35375.1666666667</v>
      </c>
      <c r="C7094" s="4" t="n">
        <v>12</v>
      </c>
    </row>
    <row r="7095" customFormat="false" ht="13.2" hidden="false" customHeight="false" outlineLevel="0" collapsed="false">
      <c r="B7095" s="3" t="n">
        <v>35375.2076388889</v>
      </c>
      <c r="C7095" s="4" t="n">
        <v>12</v>
      </c>
    </row>
    <row r="7096" customFormat="false" ht="13.2" hidden="false" customHeight="false" outlineLevel="0" collapsed="false">
      <c r="B7096" s="3" t="n">
        <v>35375.25</v>
      </c>
      <c r="C7096" s="4" t="n">
        <v>12</v>
      </c>
    </row>
    <row r="7097" customFormat="false" ht="13.2" hidden="false" customHeight="false" outlineLevel="0" collapsed="false">
      <c r="B7097" s="3" t="n">
        <v>35375.2916666667</v>
      </c>
      <c r="C7097" s="4" t="n">
        <v>12</v>
      </c>
    </row>
    <row r="7098" customFormat="false" ht="13.2" hidden="false" customHeight="false" outlineLevel="0" collapsed="false">
      <c r="B7098" s="3" t="n">
        <v>35375.3326388889</v>
      </c>
      <c r="C7098" s="4" t="n">
        <v>12</v>
      </c>
    </row>
    <row r="7099" customFormat="false" ht="13.2" hidden="false" customHeight="false" outlineLevel="0" collapsed="false">
      <c r="B7099" s="3" t="n">
        <v>35375.375</v>
      </c>
      <c r="C7099" s="4" t="n">
        <v>12</v>
      </c>
    </row>
    <row r="7100" customFormat="false" ht="13.2" hidden="false" customHeight="false" outlineLevel="0" collapsed="false">
      <c r="B7100" s="3" t="n">
        <v>35375.4166666667</v>
      </c>
      <c r="C7100" s="4" t="n">
        <v>12</v>
      </c>
    </row>
    <row r="7101" customFormat="false" ht="13.2" hidden="false" customHeight="false" outlineLevel="0" collapsed="false">
      <c r="B7101" s="3" t="n">
        <v>35375.4576388889</v>
      </c>
      <c r="C7101" s="4" t="n">
        <v>12</v>
      </c>
    </row>
    <row r="7102" customFormat="false" ht="13.2" hidden="false" customHeight="false" outlineLevel="0" collapsed="false">
      <c r="B7102" s="3" t="n">
        <v>35375.5</v>
      </c>
      <c r="C7102" s="4" t="n">
        <v>12</v>
      </c>
    </row>
    <row r="7103" customFormat="false" ht="13.2" hidden="false" customHeight="false" outlineLevel="0" collapsed="false">
      <c r="B7103" s="3" t="n">
        <v>35375.5416666667</v>
      </c>
      <c r="C7103" s="4" t="n">
        <v>12.752</v>
      </c>
    </row>
    <row r="7104" customFormat="false" ht="13.2" hidden="false" customHeight="false" outlineLevel="0" collapsed="false">
      <c r="B7104" s="3" t="n">
        <v>35375.5826388889</v>
      </c>
      <c r="C7104" s="4" t="n">
        <v>14.496</v>
      </c>
    </row>
    <row r="7105" customFormat="false" ht="13.2" hidden="false" customHeight="false" outlineLevel="0" collapsed="false">
      <c r="B7105" s="3" t="n">
        <v>35375.625</v>
      </c>
      <c r="C7105" s="4" t="n">
        <v>17.166</v>
      </c>
    </row>
    <row r="7106" customFormat="false" ht="13.2" hidden="false" customHeight="false" outlineLevel="0" collapsed="false">
      <c r="B7106" s="3" t="n">
        <v>35375.6666666667</v>
      </c>
      <c r="C7106" s="4" t="n">
        <v>18</v>
      </c>
    </row>
    <row r="7107" customFormat="false" ht="13.2" hidden="false" customHeight="false" outlineLevel="0" collapsed="false">
      <c r="B7107" s="3" t="n">
        <v>35375.7076388889</v>
      </c>
      <c r="C7107" s="4" t="n">
        <v>18.331</v>
      </c>
    </row>
    <row r="7108" customFormat="false" ht="13.2" hidden="false" customHeight="false" outlineLevel="0" collapsed="false">
      <c r="B7108" s="3" t="n">
        <v>35375.75</v>
      </c>
      <c r="C7108" s="4" t="n">
        <v>20.166</v>
      </c>
    </row>
    <row r="7109" customFormat="false" ht="13.2" hidden="false" customHeight="false" outlineLevel="0" collapsed="false">
      <c r="B7109" s="3" t="n">
        <v>35375.7916666667</v>
      </c>
      <c r="C7109" s="4" t="n">
        <v>20.832</v>
      </c>
    </row>
    <row r="7110" customFormat="false" ht="13.2" hidden="false" customHeight="false" outlineLevel="0" collapsed="false">
      <c r="B7110" s="3" t="n">
        <v>35375.8326388889</v>
      </c>
      <c r="C7110" s="4" t="n">
        <v>20.165</v>
      </c>
    </row>
    <row r="7111" customFormat="false" ht="13.2" hidden="false" customHeight="false" outlineLevel="0" collapsed="false">
      <c r="B7111" s="3" t="n">
        <v>35375.875</v>
      </c>
      <c r="C7111" s="4" t="n">
        <v>20.834</v>
      </c>
    </row>
    <row r="7112" customFormat="false" ht="13.2" hidden="false" customHeight="false" outlineLevel="0" collapsed="false">
      <c r="B7112" s="3" t="n">
        <v>35375.9166666667</v>
      </c>
      <c r="C7112" s="4" t="n">
        <v>19.829</v>
      </c>
    </row>
    <row r="7113" customFormat="false" ht="13.2" hidden="false" customHeight="false" outlineLevel="0" collapsed="false">
      <c r="B7113" s="3" t="n">
        <v>35375.9576388889</v>
      </c>
      <c r="C7113" s="4" t="n">
        <v>18.629</v>
      </c>
    </row>
    <row r="7114" customFormat="false" ht="13.2" hidden="false" customHeight="false" outlineLevel="0" collapsed="false">
      <c r="B7114" s="3" t="n">
        <v>35376</v>
      </c>
      <c r="C7114" s="4" t="n">
        <v>17</v>
      </c>
    </row>
    <row r="7115" customFormat="false" ht="13.2" hidden="false" customHeight="false" outlineLevel="0" collapsed="false">
      <c r="B7115" s="3" t="n">
        <v>35376.0416666667</v>
      </c>
      <c r="C7115" s="4" t="n">
        <v>16.832</v>
      </c>
    </row>
    <row r="7116" customFormat="false" ht="13.2" hidden="false" customHeight="false" outlineLevel="0" collapsed="false">
      <c r="B7116" s="3" t="n">
        <v>35376.0826388889</v>
      </c>
      <c r="C7116" s="4" t="n">
        <v>16</v>
      </c>
    </row>
    <row r="7117" customFormat="false" ht="13.2" hidden="false" customHeight="false" outlineLevel="0" collapsed="false">
      <c r="B7117" s="3" t="n">
        <v>35376.125</v>
      </c>
      <c r="C7117" s="4" t="n">
        <v>15.981</v>
      </c>
    </row>
    <row r="7118" customFormat="false" ht="13.2" hidden="false" customHeight="false" outlineLevel="0" collapsed="false">
      <c r="B7118" s="3" t="n">
        <v>35376.1666666667</v>
      </c>
      <c r="C7118" s="4" t="n">
        <v>15.869</v>
      </c>
    </row>
    <row r="7119" customFormat="false" ht="13.2" hidden="false" customHeight="false" outlineLevel="0" collapsed="false">
      <c r="B7119" s="3" t="n">
        <v>35376.2076388889</v>
      </c>
      <c r="C7119" s="4" t="n">
        <v>15.757</v>
      </c>
    </row>
    <row r="7120" customFormat="false" ht="13.2" hidden="false" customHeight="false" outlineLevel="0" collapsed="false">
      <c r="B7120" s="3" t="n">
        <v>35376.25</v>
      </c>
      <c r="C7120" s="4" t="n">
        <v>15.645</v>
      </c>
    </row>
    <row r="7121" customFormat="false" ht="13.2" hidden="false" customHeight="false" outlineLevel="0" collapsed="false">
      <c r="B7121" s="3" t="n">
        <v>35376.2916666667</v>
      </c>
      <c r="C7121" s="4" t="n">
        <v>15.533</v>
      </c>
    </row>
    <row r="7122" customFormat="false" ht="13.2" hidden="false" customHeight="false" outlineLevel="0" collapsed="false">
      <c r="B7122" s="3" t="n">
        <v>35376.3326388889</v>
      </c>
      <c r="C7122" s="4" t="n">
        <v>15.421</v>
      </c>
    </row>
    <row r="7123" customFormat="false" ht="13.2" hidden="false" customHeight="false" outlineLevel="0" collapsed="false">
      <c r="B7123" s="3" t="n">
        <v>35376.375</v>
      </c>
      <c r="C7123" s="4" t="n">
        <v>15.308</v>
      </c>
    </row>
    <row r="7124" customFormat="false" ht="13.2" hidden="false" customHeight="false" outlineLevel="0" collapsed="false">
      <c r="B7124" s="3" t="n">
        <v>35376.4166666667</v>
      </c>
      <c r="C7124" s="4" t="n">
        <v>15.196</v>
      </c>
    </row>
    <row r="7125" customFormat="false" ht="13.2" hidden="false" customHeight="false" outlineLevel="0" collapsed="false">
      <c r="B7125" s="3" t="n">
        <v>35376.4576388889</v>
      </c>
      <c r="C7125" s="4" t="n">
        <v>15.084</v>
      </c>
    </row>
    <row r="7126" customFormat="false" ht="13.2" hidden="false" customHeight="false" outlineLevel="0" collapsed="false">
      <c r="B7126" s="3" t="n">
        <v>35376.5</v>
      </c>
      <c r="C7126" s="4" t="n">
        <v>15</v>
      </c>
    </row>
    <row r="7127" customFormat="false" ht="13.2" hidden="false" customHeight="false" outlineLevel="0" collapsed="false">
      <c r="B7127" s="3" t="n">
        <v>35376.5416666667</v>
      </c>
      <c r="C7127" s="4" t="n">
        <v>15.168</v>
      </c>
    </row>
    <row r="7128" customFormat="false" ht="13.2" hidden="false" customHeight="false" outlineLevel="0" collapsed="false">
      <c r="B7128" s="3" t="n">
        <v>35376.5826388889</v>
      </c>
      <c r="C7128" s="4" t="n">
        <v>16</v>
      </c>
    </row>
    <row r="7129" customFormat="false" ht="13.2" hidden="false" customHeight="false" outlineLevel="0" collapsed="false">
      <c r="B7129" s="3" t="n">
        <v>35376.625</v>
      </c>
      <c r="C7129" s="4" t="n">
        <v>16</v>
      </c>
    </row>
    <row r="7130" customFormat="false" ht="13.2" hidden="false" customHeight="false" outlineLevel="0" collapsed="false">
      <c r="B7130" s="3" t="n">
        <v>35376.6666666667</v>
      </c>
      <c r="C7130" s="4" t="n">
        <v>16</v>
      </c>
    </row>
    <row r="7131" customFormat="false" ht="13.2" hidden="false" customHeight="false" outlineLevel="0" collapsed="false">
      <c r="B7131" s="3" t="n">
        <v>35376.7076388889</v>
      </c>
      <c r="C7131" s="4" t="n">
        <v>16</v>
      </c>
    </row>
    <row r="7132" customFormat="false" ht="13.2" hidden="false" customHeight="false" outlineLevel="0" collapsed="false">
      <c r="B7132" s="3" t="n">
        <v>35376.75</v>
      </c>
      <c r="C7132" s="4" t="n">
        <v>17</v>
      </c>
    </row>
    <row r="7133" customFormat="false" ht="13.2" hidden="false" customHeight="false" outlineLevel="0" collapsed="false">
      <c r="B7133" s="3" t="n">
        <v>35376.7916666667</v>
      </c>
      <c r="C7133" s="4" t="n">
        <v>18</v>
      </c>
    </row>
    <row r="7134" customFormat="false" ht="13.2" hidden="false" customHeight="false" outlineLevel="0" collapsed="false">
      <c r="B7134" s="3" t="n">
        <v>35376.8326388889</v>
      </c>
      <c r="C7134" s="4" t="n">
        <v>19</v>
      </c>
    </row>
    <row r="7135" customFormat="false" ht="13.2" hidden="false" customHeight="false" outlineLevel="0" collapsed="false">
      <c r="B7135" s="3" t="n">
        <v>35376.875</v>
      </c>
      <c r="C7135" s="4" t="n">
        <v>19</v>
      </c>
    </row>
    <row r="7136" customFormat="false" ht="13.2" hidden="false" customHeight="false" outlineLevel="0" collapsed="false">
      <c r="B7136" s="3" t="n">
        <v>35376.9166666667</v>
      </c>
      <c r="C7136" s="4" t="n">
        <v>19</v>
      </c>
    </row>
    <row r="7137" customFormat="false" ht="13.2" hidden="false" customHeight="false" outlineLevel="0" collapsed="false">
      <c r="B7137" s="3" t="n">
        <v>35376.9576388889</v>
      </c>
      <c r="C7137" s="4" t="n">
        <v>19</v>
      </c>
    </row>
    <row r="7138" customFormat="false" ht="13.2" hidden="false" customHeight="false" outlineLevel="0" collapsed="false">
      <c r="B7138" s="3" t="n">
        <v>35377</v>
      </c>
      <c r="C7138" s="4" t="n">
        <v>19</v>
      </c>
    </row>
    <row r="7139" customFormat="false" ht="13.2" hidden="false" customHeight="false" outlineLevel="0" collapsed="false">
      <c r="B7139" s="3" t="n">
        <v>35377.0416666667</v>
      </c>
      <c r="C7139" s="4" t="n">
        <v>19</v>
      </c>
    </row>
    <row r="7140" customFormat="false" ht="13.2" hidden="false" customHeight="false" outlineLevel="0" collapsed="false">
      <c r="B7140" s="3" t="n">
        <v>35377.0826388889</v>
      </c>
      <c r="C7140" s="4" t="n">
        <v>19</v>
      </c>
    </row>
    <row r="7141" customFormat="false" ht="13.2" hidden="false" customHeight="false" outlineLevel="0" collapsed="false">
      <c r="B7141" s="3" t="n">
        <v>35377.125</v>
      </c>
      <c r="C7141" s="4" t="n">
        <v>20</v>
      </c>
    </row>
    <row r="7142" customFormat="false" ht="13.2" hidden="false" customHeight="false" outlineLevel="0" collapsed="false">
      <c r="B7142" s="3" t="n">
        <v>35377.1666666667</v>
      </c>
      <c r="C7142" s="4" t="n">
        <v>19.886</v>
      </c>
    </row>
    <row r="7143" customFormat="false" ht="13.2" hidden="false" customHeight="false" outlineLevel="0" collapsed="false">
      <c r="B7143" s="3" t="n">
        <v>35377.2076388889</v>
      </c>
      <c r="C7143" s="4" t="n">
        <v>19.773</v>
      </c>
    </row>
    <row r="7144" customFormat="false" ht="13.2" hidden="false" customHeight="false" outlineLevel="0" collapsed="false">
      <c r="B7144" s="3" t="n">
        <v>35377.25</v>
      </c>
      <c r="C7144" s="4" t="n">
        <v>19.659</v>
      </c>
    </row>
    <row r="7145" customFormat="false" ht="13.2" hidden="false" customHeight="false" outlineLevel="0" collapsed="false">
      <c r="B7145" s="3" t="n">
        <v>35377.2916666667</v>
      </c>
      <c r="C7145" s="4" t="n">
        <v>19.545</v>
      </c>
    </row>
    <row r="7146" customFormat="false" ht="13.2" hidden="false" customHeight="false" outlineLevel="0" collapsed="false">
      <c r="B7146" s="3" t="n">
        <v>35377.3326388889</v>
      </c>
      <c r="C7146" s="4" t="n">
        <v>19.432</v>
      </c>
    </row>
    <row r="7147" customFormat="false" ht="13.2" hidden="false" customHeight="false" outlineLevel="0" collapsed="false">
      <c r="B7147" s="3" t="n">
        <v>35377.375</v>
      </c>
      <c r="C7147" s="4" t="n">
        <v>19.318</v>
      </c>
    </row>
    <row r="7148" customFormat="false" ht="13.2" hidden="false" customHeight="false" outlineLevel="0" collapsed="false">
      <c r="B7148" s="3" t="n">
        <v>35377.4166666667</v>
      </c>
      <c r="C7148" s="4" t="n">
        <v>19.205</v>
      </c>
    </row>
    <row r="7149" customFormat="false" ht="13.2" hidden="false" customHeight="false" outlineLevel="0" collapsed="false">
      <c r="B7149" s="3" t="n">
        <v>35377.4576388889</v>
      </c>
      <c r="C7149" s="4" t="n">
        <v>19.091</v>
      </c>
    </row>
    <row r="7150" customFormat="false" ht="13.2" hidden="false" customHeight="false" outlineLevel="0" collapsed="false">
      <c r="B7150" s="3" t="n">
        <v>35377.5</v>
      </c>
      <c r="C7150" s="4" t="n">
        <v>19</v>
      </c>
    </row>
    <row r="7151" customFormat="false" ht="13.2" hidden="false" customHeight="false" outlineLevel="0" collapsed="false">
      <c r="B7151" s="3" t="n">
        <v>35377.5416666667</v>
      </c>
      <c r="C7151" s="4" t="n">
        <v>19</v>
      </c>
    </row>
    <row r="7152" customFormat="false" ht="13.2" hidden="false" customHeight="false" outlineLevel="0" collapsed="false">
      <c r="B7152" s="3" t="n">
        <v>35377.5826388889</v>
      </c>
      <c r="C7152" s="4" t="n">
        <v>18.523</v>
      </c>
    </row>
    <row r="7153" customFormat="false" ht="13.2" hidden="false" customHeight="false" outlineLevel="0" collapsed="false">
      <c r="B7153" s="3" t="n">
        <v>35377.625</v>
      </c>
      <c r="C7153" s="4" t="n">
        <v>15</v>
      </c>
    </row>
    <row r="7154" customFormat="false" ht="13.2" hidden="false" customHeight="false" outlineLevel="0" collapsed="false">
      <c r="B7154" s="3" t="n">
        <v>35377.6666666667</v>
      </c>
      <c r="C7154" s="4" t="n">
        <v>14</v>
      </c>
    </row>
    <row r="7155" customFormat="false" ht="13.2" hidden="false" customHeight="false" outlineLevel="0" collapsed="false">
      <c r="B7155" s="3" t="n">
        <v>35377.7076388889</v>
      </c>
      <c r="C7155" s="4" t="n">
        <v>14.142</v>
      </c>
    </row>
    <row r="7156" customFormat="false" ht="13.2" hidden="false" customHeight="false" outlineLevel="0" collapsed="false">
      <c r="B7156" s="3" t="n">
        <v>35377.75</v>
      </c>
      <c r="C7156" s="4" t="n">
        <v>15</v>
      </c>
    </row>
    <row r="7157" customFormat="false" ht="13.2" hidden="false" customHeight="false" outlineLevel="0" collapsed="false">
      <c r="B7157" s="3" t="n">
        <v>35377.7916666667</v>
      </c>
      <c r="C7157" s="4" t="n">
        <v>15.648</v>
      </c>
    </row>
    <row r="7158" customFormat="false" ht="13.2" hidden="false" customHeight="false" outlineLevel="0" collapsed="false">
      <c r="B7158" s="3" t="n">
        <v>35377.8326388889</v>
      </c>
      <c r="C7158" s="4" t="n">
        <v>13.74</v>
      </c>
    </row>
    <row r="7159" customFormat="false" ht="13.2" hidden="false" customHeight="false" outlineLevel="0" collapsed="false">
      <c r="B7159" s="3" t="n">
        <v>35377.875</v>
      </c>
      <c r="C7159" s="4" t="n">
        <v>11.878</v>
      </c>
    </row>
    <row r="7160" customFormat="false" ht="13.2" hidden="false" customHeight="false" outlineLevel="0" collapsed="false">
      <c r="B7160" s="3" t="n">
        <v>35377.9166666667</v>
      </c>
      <c r="C7160" s="4" t="n">
        <v>10.849</v>
      </c>
    </row>
    <row r="7161" customFormat="false" ht="13.2" hidden="false" customHeight="false" outlineLevel="0" collapsed="false">
      <c r="B7161" s="3" t="n">
        <v>35377.9576388889</v>
      </c>
      <c r="C7161" s="4" t="n">
        <v>9.871</v>
      </c>
    </row>
    <row r="7162" customFormat="false" ht="13.2" hidden="false" customHeight="false" outlineLevel="0" collapsed="false">
      <c r="B7162" s="3" t="n">
        <v>35378</v>
      </c>
      <c r="C7162" s="4" t="n">
        <v>9</v>
      </c>
    </row>
    <row r="7163" customFormat="false" ht="13.2" hidden="false" customHeight="false" outlineLevel="0" collapsed="false">
      <c r="B7163" s="3" t="n">
        <v>35378.0416666667</v>
      </c>
      <c r="C7163" s="4" t="n">
        <v>8.001</v>
      </c>
    </row>
    <row r="7164" customFormat="false" ht="13.2" hidden="false" customHeight="false" outlineLevel="0" collapsed="false">
      <c r="B7164" s="3" t="n">
        <v>35378.0826388889</v>
      </c>
      <c r="C7164" s="4" t="n">
        <v>6.951</v>
      </c>
    </row>
    <row r="7165" customFormat="false" ht="13.2" hidden="false" customHeight="false" outlineLevel="0" collapsed="false">
      <c r="B7165" s="3" t="n">
        <v>35378.125</v>
      </c>
      <c r="C7165" s="4" t="n">
        <v>6.656</v>
      </c>
    </row>
    <row r="7166" customFormat="false" ht="13.2" hidden="false" customHeight="false" outlineLevel="0" collapsed="false">
      <c r="B7166" s="3" t="n">
        <v>35378.1666666667</v>
      </c>
      <c r="C7166" s="4" t="n">
        <v>6.36</v>
      </c>
    </row>
    <row r="7167" customFormat="false" ht="13.2" hidden="false" customHeight="false" outlineLevel="0" collapsed="false">
      <c r="B7167" s="3" t="n">
        <v>35378.2076388889</v>
      </c>
      <c r="C7167" s="4" t="n">
        <v>6.066</v>
      </c>
    </row>
    <row r="7168" customFormat="false" ht="13.2" hidden="false" customHeight="false" outlineLevel="0" collapsed="false">
      <c r="B7168" s="3" t="n">
        <v>35378.25</v>
      </c>
      <c r="C7168" s="4" t="n">
        <v>5.771</v>
      </c>
    </row>
    <row r="7169" customFormat="false" ht="13.2" hidden="false" customHeight="false" outlineLevel="0" collapsed="false">
      <c r="B7169" s="3" t="n">
        <v>35378.2916666667</v>
      </c>
      <c r="C7169" s="4" t="n">
        <v>5.475</v>
      </c>
    </row>
    <row r="7170" customFormat="false" ht="13.2" hidden="false" customHeight="false" outlineLevel="0" collapsed="false">
      <c r="B7170" s="3" t="n">
        <v>35378.3326388889</v>
      </c>
      <c r="C7170" s="4" t="n">
        <v>5.181</v>
      </c>
    </row>
    <row r="7171" customFormat="false" ht="13.2" hidden="false" customHeight="false" outlineLevel="0" collapsed="false">
      <c r="B7171" s="3" t="n">
        <v>35378.375</v>
      </c>
      <c r="C7171" s="4" t="n">
        <v>4.885</v>
      </c>
    </row>
    <row r="7172" customFormat="false" ht="13.2" hidden="false" customHeight="false" outlineLevel="0" collapsed="false">
      <c r="B7172" s="3" t="n">
        <v>35378.4166666667</v>
      </c>
      <c r="C7172" s="4" t="n">
        <v>4.59</v>
      </c>
    </row>
    <row r="7173" customFormat="false" ht="13.2" hidden="false" customHeight="false" outlineLevel="0" collapsed="false">
      <c r="B7173" s="3" t="n">
        <v>35378.4576388889</v>
      </c>
      <c r="C7173" s="4" t="n">
        <v>4.295</v>
      </c>
    </row>
    <row r="7174" customFormat="false" ht="13.2" hidden="false" customHeight="false" outlineLevel="0" collapsed="false">
      <c r="B7174" s="3" t="n">
        <v>35378.5</v>
      </c>
      <c r="C7174" s="4" t="n">
        <v>4</v>
      </c>
    </row>
    <row r="7175" customFormat="false" ht="13.2" hidden="false" customHeight="false" outlineLevel="0" collapsed="false">
      <c r="B7175" s="3" t="n">
        <v>35378.5416666667</v>
      </c>
      <c r="C7175" s="4" t="n">
        <v>4.669</v>
      </c>
    </row>
    <row r="7176" customFormat="false" ht="13.2" hidden="false" customHeight="false" outlineLevel="0" collapsed="false">
      <c r="B7176" s="3" t="n">
        <v>35378.5826388889</v>
      </c>
      <c r="C7176" s="4" t="n">
        <v>6</v>
      </c>
    </row>
    <row r="7177" customFormat="false" ht="13.2" hidden="false" customHeight="false" outlineLevel="0" collapsed="false">
      <c r="B7177" s="3" t="n">
        <v>35378.625</v>
      </c>
      <c r="C7177" s="4" t="n">
        <v>7</v>
      </c>
    </row>
    <row r="7178" customFormat="false" ht="13.2" hidden="false" customHeight="false" outlineLevel="0" collapsed="false">
      <c r="B7178" s="3" t="n">
        <v>35378.6666666667</v>
      </c>
      <c r="C7178" s="4" t="n">
        <v>8</v>
      </c>
    </row>
    <row r="7179" customFormat="false" ht="13.2" hidden="false" customHeight="false" outlineLevel="0" collapsed="false">
      <c r="B7179" s="3" t="n">
        <v>35378.7076388889</v>
      </c>
      <c r="C7179" s="4" t="n">
        <v>8</v>
      </c>
    </row>
    <row r="7180" customFormat="false" ht="13.2" hidden="false" customHeight="false" outlineLevel="0" collapsed="false">
      <c r="B7180" s="3" t="n">
        <v>35378.75</v>
      </c>
      <c r="C7180" s="4" t="n">
        <v>8</v>
      </c>
    </row>
    <row r="7181" customFormat="false" ht="13.2" hidden="false" customHeight="false" outlineLevel="0" collapsed="false">
      <c r="B7181" s="3" t="n">
        <v>35378.7916666667</v>
      </c>
      <c r="C7181" s="4" t="n">
        <v>8</v>
      </c>
    </row>
    <row r="7182" customFormat="false" ht="13.2" hidden="false" customHeight="false" outlineLevel="0" collapsed="false">
      <c r="B7182" s="3" t="n">
        <v>35378.8326388889</v>
      </c>
      <c r="C7182" s="4" t="n">
        <v>8</v>
      </c>
    </row>
    <row r="7183" customFormat="false" ht="13.2" hidden="false" customHeight="false" outlineLevel="0" collapsed="false">
      <c r="B7183" s="3" t="n">
        <v>35378.875</v>
      </c>
      <c r="C7183" s="4" t="n">
        <v>7</v>
      </c>
    </row>
    <row r="7184" customFormat="false" ht="13.2" hidden="false" customHeight="false" outlineLevel="0" collapsed="false">
      <c r="B7184" s="3" t="n">
        <v>35378.9166666667</v>
      </c>
      <c r="C7184" s="4" t="n">
        <v>5</v>
      </c>
    </row>
    <row r="7185" customFormat="false" ht="13.2" hidden="false" customHeight="false" outlineLevel="0" collapsed="false">
      <c r="B7185" s="3" t="n">
        <v>35378.9576388889</v>
      </c>
      <c r="C7185" s="4" t="n">
        <v>3.858</v>
      </c>
    </row>
    <row r="7186" customFormat="false" ht="13.2" hidden="false" customHeight="false" outlineLevel="0" collapsed="false">
      <c r="B7186" s="3" t="n">
        <v>35379</v>
      </c>
      <c r="C7186" s="4" t="n">
        <v>3</v>
      </c>
    </row>
    <row r="7187" customFormat="false" ht="13.2" hidden="false" customHeight="false" outlineLevel="0" collapsed="false">
      <c r="B7187" s="3" t="n">
        <v>35379.0416666667</v>
      </c>
      <c r="C7187" s="4" t="n">
        <v>3</v>
      </c>
    </row>
    <row r="7188" customFormat="false" ht="13.2" hidden="false" customHeight="false" outlineLevel="0" collapsed="false">
      <c r="B7188" s="3" t="n">
        <v>35379.0826388889</v>
      </c>
      <c r="C7188" s="4" t="n">
        <v>3</v>
      </c>
    </row>
    <row r="7189" customFormat="false" ht="13.2" hidden="false" customHeight="false" outlineLevel="0" collapsed="false">
      <c r="B7189" s="3" t="n">
        <v>35379.125</v>
      </c>
      <c r="C7189" s="4" t="n">
        <v>2</v>
      </c>
    </row>
    <row r="7190" customFormat="false" ht="13.2" hidden="false" customHeight="false" outlineLevel="0" collapsed="false">
      <c r="B7190" s="3" t="n">
        <v>35379.1666666667</v>
      </c>
      <c r="C7190" s="4" t="n">
        <v>1.66</v>
      </c>
    </row>
    <row r="7191" customFormat="false" ht="13.2" hidden="false" customHeight="false" outlineLevel="0" collapsed="false">
      <c r="B7191" s="3" t="n">
        <v>35379.2076388889</v>
      </c>
      <c r="C7191" s="4" t="n">
        <v>1.321</v>
      </c>
    </row>
    <row r="7192" customFormat="false" ht="13.2" hidden="false" customHeight="false" outlineLevel="0" collapsed="false">
      <c r="B7192" s="3" t="n">
        <v>35379.25</v>
      </c>
      <c r="C7192" s="4" t="n">
        <v>0.981</v>
      </c>
    </row>
    <row r="7193" customFormat="false" ht="13.2" hidden="false" customHeight="false" outlineLevel="0" collapsed="false">
      <c r="B7193" s="3" t="n">
        <v>35379.2916666667</v>
      </c>
      <c r="C7193" s="4" t="n">
        <v>0.641</v>
      </c>
    </row>
    <row r="7194" customFormat="false" ht="13.2" hidden="false" customHeight="false" outlineLevel="0" collapsed="false">
      <c r="B7194" s="3" t="n">
        <v>35379.3326388889</v>
      </c>
      <c r="C7194" s="4" t="n">
        <v>0.302</v>
      </c>
    </row>
    <row r="7195" customFormat="false" ht="13.2" hidden="false" customHeight="false" outlineLevel="0" collapsed="false">
      <c r="B7195" s="3" t="n">
        <v>35379.375</v>
      </c>
      <c r="C7195" s="4" t="n">
        <v>-0.037</v>
      </c>
    </row>
    <row r="7196" customFormat="false" ht="13.2" hidden="false" customHeight="false" outlineLevel="0" collapsed="false">
      <c r="B7196" s="3" t="n">
        <v>35379.4166666667</v>
      </c>
      <c r="C7196" s="4" t="n">
        <v>-0.377</v>
      </c>
    </row>
    <row r="7197" customFormat="false" ht="13.2" hidden="false" customHeight="false" outlineLevel="0" collapsed="false">
      <c r="B7197" s="3" t="n">
        <v>35379.4576388889</v>
      </c>
      <c r="C7197" s="4" t="n">
        <v>-0.716</v>
      </c>
    </row>
    <row r="7198" customFormat="false" ht="13.2" hidden="false" customHeight="false" outlineLevel="0" collapsed="false">
      <c r="B7198" s="3" t="n">
        <v>35379.5</v>
      </c>
      <c r="C7198" s="4" t="n">
        <v>-0.751</v>
      </c>
    </row>
    <row r="7199" customFormat="false" ht="13.2" hidden="false" customHeight="false" outlineLevel="0" collapsed="false">
      <c r="B7199" s="3" t="n">
        <v>35379.5416666667</v>
      </c>
      <c r="C7199" s="4" t="n">
        <v>0.639</v>
      </c>
    </row>
    <row r="7200" customFormat="false" ht="13.2" hidden="false" customHeight="false" outlineLevel="0" collapsed="false">
      <c r="B7200" s="3" t="n">
        <v>35379.5826388889</v>
      </c>
      <c r="C7200" s="4" t="n">
        <v>1.261</v>
      </c>
    </row>
    <row r="7201" customFormat="false" ht="13.2" hidden="false" customHeight="false" outlineLevel="0" collapsed="false">
      <c r="B7201" s="3" t="n">
        <v>35379.625</v>
      </c>
      <c r="C7201" s="4" t="n">
        <v>2.332</v>
      </c>
    </row>
    <row r="7202" customFormat="false" ht="13.2" hidden="false" customHeight="false" outlineLevel="0" collapsed="false">
      <c r="B7202" s="3" t="n">
        <v>35379.6666666667</v>
      </c>
      <c r="C7202" s="4" t="n">
        <v>4.504</v>
      </c>
    </row>
    <row r="7203" customFormat="false" ht="13.2" hidden="false" customHeight="false" outlineLevel="0" collapsed="false">
      <c r="B7203" s="3" t="n">
        <v>35379.7076388889</v>
      </c>
      <c r="C7203" s="4" t="n">
        <v>7</v>
      </c>
    </row>
    <row r="7204" customFormat="false" ht="13.2" hidden="false" customHeight="false" outlineLevel="0" collapsed="false">
      <c r="B7204" s="3" t="n">
        <v>35379.75</v>
      </c>
      <c r="C7204" s="4" t="n">
        <v>7</v>
      </c>
    </row>
    <row r="7205" customFormat="false" ht="13.2" hidden="false" customHeight="false" outlineLevel="0" collapsed="false">
      <c r="B7205" s="3" t="n">
        <v>35379.7916666667</v>
      </c>
      <c r="C7205" s="4" t="n">
        <v>7</v>
      </c>
    </row>
    <row r="7206" customFormat="false" ht="13.2" hidden="false" customHeight="false" outlineLevel="0" collapsed="false">
      <c r="B7206" s="3" t="n">
        <v>35379.8326388889</v>
      </c>
      <c r="C7206" s="4" t="n">
        <v>7</v>
      </c>
    </row>
    <row r="7207" customFormat="false" ht="13.2" hidden="false" customHeight="false" outlineLevel="0" collapsed="false">
      <c r="B7207" s="3" t="n">
        <v>35379.875</v>
      </c>
      <c r="C7207" s="4" t="n">
        <v>6.692</v>
      </c>
    </row>
    <row r="7208" customFormat="false" ht="13.2" hidden="false" customHeight="false" outlineLevel="0" collapsed="false">
      <c r="B7208" s="3" t="n">
        <v>35379.9166666667</v>
      </c>
      <c r="C7208" s="4" t="n">
        <v>5</v>
      </c>
    </row>
    <row r="7209" customFormat="false" ht="13.2" hidden="false" customHeight="false" outlineLevel="0" collapsed="false">
      <c r="B7209" s="3" t="n">
        <v>35379.9576388889</v>
      </c>
      <c r="C7209" s="4" t="n">
        <v>3.502</v>
      </c>
    </row>
    <row r="7210" customFormat="false" ht="13.2" hidden="false" customHeight="false" outlineLevel="0" collapsed="false">
      <c r="B7210" s="3" t="n">
        <v>35380</v>
      </c>
      <c r="C7210" s="4" t="n">
        <v>2</v>
      </c>
    </row>
    <row r="7211" customFormat="false" ht="13.2" hidden="false" customHeight="false" outlineLevel="0" collapsed="false">
      <c r="B7211" s="3" t="n">
        <v>35380.0416666667</v>
      </c>
      <c r="C7211" s="4" t="n">
        <v>2.999</v>
      </c>
    </row>
    <row r="7212" customFormat="false" ht="13.2" hidden="false" customHeight="false" outlineLevel="0" collapsed="false">
      <c r="B7212" s="3" t="n">
        <v>35380.0826388889</v>
      </c>
      <c r="C7212" s="4" t="n">
        <v>2</v>
      </c>
    </row>
    <row r="7213" customFormat="false" ht="13.2" hidden="false" customHeight="false" outlineLevel="0" collapsed="false">
      <c r="B7213" s="3" t="n">
        <v>35380.125</v>
      </c>
      <c r="C7213" s="4" t="n">
        <v>2.102</v>
      </c>
    </row>
    <row r="7214" customFormat="false" ht="13.2" hidden="false" customHeight="false" outlineLevel="0" collapsed="false">
      <c r="B7214" s="3" t="n">
        <v>35380.1666666667</v>
      </c>
      <c r="C7214" s="4" t="n">
        <v>2.204</v>
      </c>
    </row>
    <row r="7215" customFormat="false" ht="13.2" hidden="false" customHeight="false" outlineLevel="0" collapsed="false">
      <c r="B7215" s="3" t="n">
        <v>35380.2076388889</v>
      </c>
      <c r="C7215" s="4" t="n">
        <v>2.306</v>
      </c>
    </row>
    <row r="7216" customFormat="false" ht="13.2" hidden="false" customHeight="false" outlineLevel="0" collapsed="false">
      <c r="B7216" s="3" t="n">
        <v>35380.25</v>
      </c>
      <c r="C7216" s="4" t="n">
        <v>2.407</v>
      </c>
    </row>
    <row r="7217" customFormat="false" ht="13.2" hidden="false" customHeight="false" outlineLevel="0" collapsed="false">
      <c r="B7217" s="3" t="n">
        <v>35380.2916666667</v>
      </c>
      <c r="C7217" s="4" t="n">
        <v>2.509</v>
      </c>
    </row>
    <row r="7218" customFormat="false" ht="13.2" hidden="false" customHeight="false" outlineLevel="0" collapsed="false">
      <c r="B7218" s="3" t="n">
        <v>35380.3326388889</v>
      </c>
      <c r="C7218" s="4" t="n">
        <v>2.611</v>
      </c>
    </row>
    <row r="7219" customFormat="false" ht="13.2" hidden="false" customHeight="false" outlineLevel="0" collapsed="false">
      <c r="B7219" s="3" t="n">
        <v>35380.375</v>
      </c>
      <c r="C7219" s="4" t="n">
        <v>2.713</v>
      </c>
    </row>
    <row r="7220" customFormat="false" ht="13.2" hidden="false" customHeight="false" outlineLevel="0" collapsed="false">
      <c r="B7220" s="3" t="n">
        <v>35380.4166666667</v>
      </c>
      <c r="C7220" s="4" t="n">
        <v>2.815</v>
      </c>
    </row>
    <row r="7221" customFormat="false" ht="13.2" hidden="false" customHeight="false" outlineLevel="0" collapsed="false">
      <c r="B7221" s="3" t="n">
        <v>35380.4576388889</v>
      </c>
      <c r="C7221" s="4" t="n">
        <v>2.917</v>
      </c>
    </row>
    <row r="7222" customFormat="false" ht="13.2" hidden="false" customHeight="false" outlineLevel="0" collapsed="false">
      <c r="B7222" s="3" t="n">
        <v>35380.5</v>
      </c>
      <c r="C7222" s="4" t="n">
        <v>2.641</v>
      </c>
    </row>
    <row r="7223" customFormat="false" ht="13.2" hidden="false" customHeight="false" outlineLevel="0" collapsed="false">
      <c r="B7223" s="3" t="n">
        <v>35380.5416666667</v>
      </c>
      <c r="C7223" s="4" t="n">
        <v>1.432</v>
      </c>
    </row>
    <row r="7224" customFormat="false" ht="13.2" hidden="false" customHeight="false" outlineLevel="0" collapsed="false">
      <c r="B7224" s="3" t="n">
        <v>35380.5826388889</v>
      </c>
      <c r="C7224" s="4" t="n">
        <v>4</v>
      </c>
    </row>
    <row r="7225" customFormat="false" ht="13.2" hidden="false" customHeight="false" outlineLevel="0" collapsed="false">
      <c r="B7225" s="3" t="n">
        <v>35380.625</v>
      </c>
      <c r="C7225" s="4" t="n">
        <v>5.152</v>
      </c>
    </row>
    <row r="7226" customFormat="false" ht="13.2" hidden="false" customHeight="false" outlineLevel="0" collapsed="false">
      <c r="B7226" s="3" t="n">
        <v>35380.6666666667</v>
      </c>
      <c r="C7226" s="4" t="n">
        <v>6</v>
      </c>
    </row>
    <row r="7227" customFormat="false" ht="13.2" hidden="false" customHeight="false" outlineLevel="0" collapsed="false">
      <c r="B7227" s="3" t="n">
        <v>35380.7076388889</v>
      </c>
      <c r="C7227" s="4" t="n">
        <v>6</v>
      </c>
    </row>
    <row r="7228" customFormat="false" ht="13.2" hidden="false" customHeight="false" outlineLevel="0" collapsed="false">
      <c r="B7228" s="3" t="n">
        <v>35380.75</v>
      </c>
      <c r="C7228" s="4" t="n">
        <v>6.166</v>
      </c>
    </row>
    <row r="7229" customFormat="false" ht="13.2" hidden="false" customHeight="false" outlineLevel="0" collapsed="false">
      <c r="B7229" s="3" t="n">
        <v>35380.7916666667</v>
      </c>
      <c r="C7229" s="4" t="n">
        <v>7</v>
      </c>
    </row>
    <row r="7230" customFormat="false" ht="13.2" hidden="false" customHeight="false" outlineLevel="0" collapsed="false">
      <c r="B7230" s="3" t="n">
        <v>35380.8326388889</v>
      </c>
      <c r="C7230" s="4" t="n">
        <v>7</v>
      </c>
    </row>
    <row r="7231" customFormat="false" ht="13.2" hidden="false" customHeight="false" outlineLevel="0" collapsed="false">
      <c r="B7231" s="3" t="n">
        <v>35380.875</v>
      </c>
      <c r="C7231" s="4" t="n">
        <v>6.82</v>
      </c>
    </row>
    <row r="7232" customFormat="false" ht="13.2" hidden="false" customHeight="false" outlineLevel="0" collapsed="false">
      <c r="B7232" s="3" t="n">
        <v>35380.9166666667</v>
      </c>
      <c r="C7232" s="4" t="n">
        <v>5.496</v>
      </c>
    </row>
    <row r="7233" customFormat="false" ht="13.2" hidden="false" customHeight="false" outlineLevel="0" collapsed="false">
      <c r="B7233" s="3" t="n">
        <v>35380.9576388889</v>
      </c>
      <c r="C7233" s="4" t="n">
        <v>2.84</v>
      </c>
    </row>
    <row r="7234" customFormat="false" ht="13.2" hidden="false" customHeight="false" outlineLevel="0" collapsed="false">
      <c r="B7234" s="3" t="n">
        <v>35381</v>
      </c>
      <c r="C7234" s="4" t="n">
        <v>1.861</v>
      </c>
    </row>
    <row r="7235" customFormat="false" ht="13.2" hidden="false" customHeight="false" outlineLevel="0" collapsed="false">
      <c r="B7235" s="3" t="n">
        <v>35381.0416666667</v>
      </c>
      <c r="C7235" s="4" t="n">
        <v>1</v>
      </c>
    </row>
    <row r="7236" customFormat="false" ht="13.2" hidden="false" customHeight="false" outlineLevel="0" collapsed="false">
      <c r="B7236" s="3" t="n">
        <v>35381.0826388889</v>
      </c>
      <c r="C7236" s="4" t="n">
        <v>1</v>
      </c>
    </row>
    <row r="7237" customFormat="false" ht="13.2" hidden="false" customHeight="false" outlineLevel="0" collapsed="false">
      <c r="B7237" s="3" t="n">
        <v>35381.125</v>
      </c>
      <c r="C7237" s="4" t="n">
        <v>0.926</v>
      </c>
    </row>
    <row r="7238" customFormat="false" ht="13.2" hidden="false" customHeight="false" outlineLevel="0" collapsed="false">
      <c r="B7238" s="3" t="n">
        <v>35381.1666666667</v>
      </c>
      <c r="C7238" s="4" t="n">
        <v>0.482</v>
      </c>
    </row>
    <row r="7239" customFormat="false" ht="13.2" hidden="false" customHeight="false" outlineLevel="0" collapsed="false">
      <c r="B7239" s="3" t="n">
        <v>35381.2076388889</v>
      </c>
      <c r="C7239" s="4" t="n">
        <v>0.038</v>
      </c>
    </row>
    <row r="7240" customFormat="false" ht="13.2" hidden="false" customHeight="false" outlineLevel="0" collapsed="false">
      <c r="B7240" s="3" t="n">
        <v>35381.25</v>
      </c>
      <c r="C7240" s="4" t="n">
        <v>-0.407</v>
      </c>
    </row>
    <row r="7241" customFormat="false" ht="13.2" hidden="false" customHeight="false" outlineLevel="0" collapsed="false">
      <c r="B7241" s="3" t="n">
        <v>35381.2916666667</v>
      </c>
      <c r="C7241" s="4" t="n">
        <v>-0.852</v>
      </c>
    </row>
    <row r="7242" customFormat="false" ht="13.2" hidden="false" customHeight="false" outlineLevel="0" collapsed="false">
      <c r="B7242" s="3" t="n">
        <v>35381.3326388889</v>
      </c>
      <c r="C7242" s="4" t="n">
        <v>-1.295</v>
      </c>
    </row>
    <row r="7243" customFormat="false" ht="13.2" hidden="false" customHeight="false" outlineLevel="0" collapsed="false">
      <c r="B7243" s="3" t="n">
        <v>35381.375</v>
      </c>
      <c r="C7243" s="4" t="n">
        <v>-1.74</v>
      </c>
    </row>
    <row r="7244" customFormat="false" ht="13.2" hidden="false" customHeight="false" outlineLevel="0" collapsed="false">
      <c r="B7244" s="3" t="n">
        <v>35381.4166666667</v>
      </c>
      <c r="C7244" s="4" t="n">
        <v>-2.185</v>
      </c>
    </row>
    <row r="7245" customFormat="false" ht="13.2" hidden="false" customHeight="false" outlineLevel="0" collapsed="false">
      <c r="B7245" s="3" t="n">
        <v>35381.4576388889</v>
      </c>
      <c r="C7245" s="4" t="n">
        <v>-2.629</v>
      </c>
    </row>
    <row r="7246" customFormat="false" ht="13.2" hidden="false" customHeight="false" outlineLevel="0" collapsed="false">
      <c r="B7246" s="3" t="n">
        <v>35381.5</v>
      </c>
      <c r="C7246" s="4" t="n">
        <v>-3</v>
      </c>
    </row>
    <row r="7247" customFormat="false" ht="13.2" hidden="false" customHeight="false" outlineLevel="0" collapsed="false">
      <c r="B7247" s="3" t="n">
        <v>35381.5416666667</v>
      </c>
      <c r="C7247" s="4" t="n">
        <v>-0.496</v>
      </c>
    </row>
    <row r="7248" customFormat="false" ht="13.2" hidden="false" customHeight="false" outlineLevel="0" collapsed="false">
      <c r="B7248" s="3" t="n">
        <v>35381.5826388889</v>
      </c>
      <c r="C7248" s="4" t="n">
        <v>2.165</v>
      </c>
    </row>
    <row r="7249" customFormat="false" ht="13.2" hidden="false" customHeight="false" outlineLevel="0" collapsed="false">
      <c r="B7249" s="3" t="n">
        <v>35381.625</v>
      </c>
      <c r="C7249" s="4" t="n">
        <v>3.332</v>
      </c>
    </row>
    <row r="7250" customFormat="false" ht="13.2" hidden="false" customHeight="false" outlineLevel="0" collapsed="false">
      <c r="B7250" s="3" t="n">
        <v>35381.6666666667</v>
      </c>
      <c r="C7250" s="4" t="n">
        <v>5.288</v>
      </c>
    </row>
    <row r="7251" customFormat="false" ht="13.2" hidden="false" customHeight="false" outlineLevel="0" collapsed="false">
      <c r="B7251" s="3" t="n">
        <v>35381.7076388889</v>
      </c>
      <c r="C7251" s="4" t="n">
        <v>7</v>
      </c>
    </row>
    <row r="7252" customFormat="false" ht="13.2" hidden="false" customHeight="false" outlineLevel="0" collapsed="false">
      <c r="B7252" s="3" t="n">
        <v>35381.75</v>
      </c>
      <c r="C7252" s="4" t="n">
        <v>8</v>
      </c>
    </row>
    <row r="7253" customFormat="false" ht="13.2" hidden="false" customHeight="false" outlineLevel="0" collapsed="false">
      <c r="B7253" s="3" t="n">
        <v>35381.7916666667</v>
      </c>
      <c r="C7253" s="4" t="n">
        <v>9</v>
      </c>
    </row>
    <row r="7254" customFormat="false" ht="13.2" hidden="false" customHeight="false" outlineLevel="0" collapsed="false">
      <c r="B7254" s="3" t="n">
        <v>35381.8326388889</v>
      </c>
      <c r="C7254" s="4" t="n">
        <v>9</v>
      </c>
    </row>
    <row r="7255" customFormat="false" ht="13.2" hidden="false" customHeight="false" outlineLevel="0" collapsed="false">
      <c r="B7255" s="3" t="n">
        <v>35381.875</v>
      </c>
      <c r="C7255" s="4" t="n">
        <v>9</v>
      </c>
    </row>
    <row r="7256" customFormat="false" ht="13.2" hidden="false" customHeight="false" outlineLevel="0" collapsed="false">
      <c r="B7256" s="3" t="n">
        <v>35381.9166666667</v>
      </c>
      <c r="C7256" s="4" t="n">
        <v>8.496</v>
      </c>
    </row>
    <row r="7257" customFormat="false" ht="13.2" hidden="false" customHeight="false" outlineLevel="0" collapsed="false">
      <c r="B7257" s="3" t="n">
        <v>35381.9576388889</v>
      </c>
      <c r="C7257" s="4" t="n">
        <v>5.835</v>
      </c>
    </row>
    <row r="7258" customFormat="false" ht="13.2" hidden="false" customHeight="false" outlineLevel="0" collapsed="false">
      <c r="B7258" s="3" t="n">
        <v>35382</v>
      </c>
      <c r="C7258" s="4" t="n">
        <v>4.858</v>
      </c>
    </row>
    <row r="7259" customFormat="false" ht="13.2" hidden="false" customHeight="false" outlineLevel="0" collapsed="false">
      <c r="B7259" s="3" t="n">
        <v>35382.0416666667</v>
      </c>
      <c r="C7259" s="4" t="n">
        <v>4</v>
      </c>
    </row>
    <row r="7260" customFormat="false" ht="13.2" hidden="false" customHeight="false" outlineLevel="0" collapsed="false">
      <c r="B7260" s="3" t="n">
        <v>35382.0826388889</v>
      </c>
      <c r="C7260" s="4" t="n">
        <v>3</v>
      </c>
    </row>
    <row r="7261" customFormat="false" ht="13.2" hidden="false" customHeight="false" outlineLevel="0" collapsed="false">
      <c r="B7261" s="3" t="n">
        <v>35382.125</v>
      </c>
      <c r="C7261" s="4" t="n">
        <v>3</v>
      </c>
    </row>
    <row r="7262" customFormat="false" ht="13.2" hidden="false" customHeight="false" outlineLevel="0" collapsed="false">
      <c r="B7262" s="3" t="n">
        <v>35382.1666666667</v>
      </c>
      <c r="C7262" s="4" t="n">
        <v>2.32</v>
      </c>
    </row>
    <row r="7263" customFormat="false" ht="13.2" hidden="false" customHeight="false" outlineLevel="0" collapsed="false">
      <c r="B7263" s="3" t="n">
        <v>35382.2076388889</v>
      </c>
      <c r="C7263" s="4" t="n">
        <v>1.642</v>
      </c>
    </row>
    <row r="7264" customFormat="false" ht="13.2" hidden="false" customHeight="false" outlineLevel="0" collapsed="false">
      <c r="B7264" s="3" t="n">
        <v>35382.25</v>
      </c>
      <c r="C7264" s="4" t="n">
        <v>0.963</v>
      </c>
    </row>
    <row r="7265" customFormat="false" ht="13.2" hidden="false" customHeight="false" outlineLevel="0" collapsed="false">
      <c r="B7265" s="3" t="n">
        <v>35382.2916666667</v>
      </c>
      <c r="C7265" s="4" t="n">
        <v>0.283</v>
      </c>
    </row>
    <row r="7266" customFormat="false" ht="13.2" hidden="false" customHeight="false" outlineLevel="0" collapsed="false">
      <c r="B7266" s="3" t="n">
        <v>35382.3326388889</v>
      </c>
      <c r="C7266" s="4" t="n">
        <v>-0.395</v>
      </c>
    </row>
    <row r="7267" customFormat="false" ht="13.2" hidden="false" customHeight="false" outlineLevel="0" collapsed="false">
      <c r="B7267" s="3" t="n">
        <v>35382.375</v>
      </c>
      <c r="C7267" s="4" t="n">
        <v>-1.075</v>
      </c>
    </row>
    <row r="7268" customFormat="false" ht="13.2" hidden="false" customHeight="false" outlineLevel="0" collapsed="false">
      <c r="B7268" s="3" t="n">
        <v>35382.4166666667</v>
      </c>
      <c r="C7268" s="4" t="n">
        <v>-1.755</v>
      </c>
    </row>
    <row r="7269" customFormat="false" ht="13.2" hidden="false" customHeight="false" outlineLevel="0" collapsed="false">
      <c r="B7269" s="3" t="n">
        <v>35382.4576388889</v>
      </c>
      <c r="C7269" s="4" t="n">
        <v>-2.433</v>
      </c>
    </row>
    <row r="7270" customFormat="false" ht="13.2" hidden="false" customHeight="false" outlineLevel="0" collapsed="false">
      <c r="B7270" s="3" t="n">
        <v>35382.5</v>
      </c>
      <c r="C7270" s="4" t="n">
        <v>-3</v>
      </c>
    </row>
    <row r="7271" customFormat="false" ht="13.2" hidden="false" customHeight="false" outlineLevel="0" collapsed="false">
      <c r="B7271" s="3" t="n">
        <v>35382.5416666667</v>
      </c>
      <c r="C7271" s="4" t="n">
        <v>-2</v>
      </c>
    </row>
    <row r="7272" customFormat="false" ht="13.2" hidden="false" customHeight="false" outlineLevel="0" collapsed="false">
      <c r="B7272" s="3" t="n">
        <v>35382.5826388889</v>
      </c>
      <c r="C7272" s="4" t="n">
        <v>-1.173</v>
      </c>
    </row>
    <row r="7273" customFormat="false" ht="13.2" hidden="false" customHeight="false" outlineLevel="0" collapsed="false">
      <c r="B7273" s="3" t="n">
        <v>35382.625</v>
      </c>
      <c r="C7273" s="4" t="n">
        <v>3.332</v>
      </c>
    </row>
    <row r="7274" customFormat="false" ht="13.2" hidden="false" customHeight="false" outlineLevel="0" collapsed="false">
      <c r="B7274" s="3" t="n">
        <v>35382.6666666667</v>
      </c>
      <c r="C7274" s="4" t="n">
        <v>5</v>
      </c>
    </row>
    <row r="7275" customFormat="false" ht="13.2" hidden="false" customHeight="false" outlineLevel="0" collapsed="false">
      <c r="B7275" s="3" t="n">
        <v>35382.7076388889</v>
      </c>
      <c r="C7275" s="4" t="n">
        <v>5</v>
      </c>
    </row>
    <row r="7276" customFormat="false" ht="13.2" hidden="false" customHeight="false" outlineLevel="0" collapsed="false">
      <c r="B7276" s="3" t="n">
        <v>35382.75</v>
      </c>
      <c r="C7276" s="4" t="n">
        <v>5.166</v>
      </c>
    </row>
    <row r="7277" customFormat="false" ht="13.2" hidden="false" customHeight="false" outlineLevel="0" collapsed="false">
      <c r="B7277" s="3" t="n">
        <v>35382.7916666667</v>
      </c>
      <c r="C7277" s="4" t="n">
        <v>6</v>
      </c>
    </row>
    <row r="7278" customFormat="false" ht="13.2" hidden="false" customHeight="false" outlineLevel="0" collapsed="false">
      <c r="B7278" s="3" t="n">
        <v>35382.8326388889</v>
      </c>
      <c r="C7278" s="4" t="n">
        <v>6</v>
      </c>
    </row>
    <row r="7279" customFormat="false" ht="13.2" hidden="false" customHeight="false" outlineLevel="0" collapsed="false">
      <c r="B7279" s="3" t="n">
        <v>35382.875</v>
      </c>
      <c r="C7279" s="4" t="n">
        <v>5.834</v>
      </c>
    </row>
    <row r="7280" customFormat="false" ht="13.2" hidden="false" customHeight="false" outlineLevel="0" collapsed="false">
      <c r="B7280" s="3" t="n">
        <v>35382.9166666667</v>
      </c>
      <c r="C7280" s="4" t="n">
        <v>5</v>
      </c>
    </row>
    <row r="7281" customFormat="false" ht="13.2" hidden="false" customHeight="false" outlineLevel="0" collapsed="false">
      <c r="B7281" s="3" t="n">
        <v>35382.9576388889</v>
      </c>
      <c r="C7281" s="4" t="n">
        <v>5</v>
      </c>
    </row>
    <row r="7282" customFormat="false" ht="13.2" hidden="false" customHeight="false" outlineLevel="0" collapsed="false">
      <c r="B7282" s="3" t="n">
        <v>35383</v>
      </c>
      <c r="C7282" s="4" t="n">
        <v>5</v>
      </c>
    </row>
    <row r="7283" customFormat="false" ht="13.2" hidden="false" customHeight="false" outlineLevel="0" collapsed="false">
      <c r="B7283" s="3" t="n">
        <v>35383.0416666667</v>
      </c>
      <c r="C7283" s="4" t="n">
        <v>4.001</v>
      </c>
    </row>
    <row r="7284" customFormat="false" ht="13.2" hidden="false" customHeight="false" outlineLevel="0" collapsed="false">
      <c r="B7284" s="3" t="n">
        <v>35383.0826388889</v>
      </c>
      <c r="C7284" s="4" t="n">
        <v>4</v>
      </c>
    </row>
    <row r="7285" customFormat="false" ht="13.2" hidden="false" customHeight="false" outlineLevel="0" collapsed="false">
      <c r="B7285" s="3" t="n">
        <v>35383.125</v>
      </c>
      <c r="C7285" s="4" t="n">
        <v>4</v>
      </c>
    </row>
    <row r="7286" customFormat="false" ht="13.2" hidden="false" customHeight="false" outlineLevel="0" collapsed="false">
      <c r="B7286" s="3" t="n">
        <v>35383.1666666667</v>
      </c>
      <c r="C7286" s="4" t="n">
        <v>4</v>
      </c>
    </row>
    <row r="7287" customFormat="false" ht="13.2" hidden="false" customHeight="false" outlineLevel="0" collapsed="false">
      <c r="B7287" s="3" t="n">
        <v>35383.2076388889</v>
      </c>
      <c r="C7287" s="4" t="n">
        <v>4</v>
      </c>
    </row>
    <row r="7288" customFormat="false" ht="13.2" hidden="false" customHeight="false" outlineLevel="0" collapsed="false">
      <c r="B7288" s="3" t="n">
        <v>35383.25</v>
      </c>
      <c r="C7288" s="4" t="n">
        <v>4</v>
      </c>
    </row>
    <row r="7289" customFormat="false" ht="13.2" hidden="false" customHeight="false" outlineLevel="0" collapsed="false">
      <c r="B7289" s="3" t="n">
        <v>35383.2916666667</v>
      </c>
      <c r="C7289" s="4" t="n">
        <v>4</v>
      </c>
    </row>
    <row r="7290" customFormat="false" ht="13.2" hidden="false" customHeight="false" outlineLevel="0" collapsed="false">
      <c r="B7290" s="3" t="n">
        <v>35383.3326388889</v>
      </c>
      <c r="C7290" s="4" t="n">
        <v>4</v>
      </c>
    </row>
    <row r="7291" customFormat="false" ht="13.2" hidden="false" customHeight="false" outlineLevel="0" collapsed="false">
      <c r="B7291" s="3" t="n">
        <v>35383.375</v>
      </c>
      <c r="C7291" s="4" t="n">
        <v>4</v>
      </c>
    </row>
    <row r="7292" customFormat="false" ht="13.2" hidden="false" customHeight="false" outlineLevel="0" collapsed="false">
      <c r="B7292" s="3" t="n">
        <v>35383.4166666667</v>
      </c>
      <c r="C7292" s="4" t="n">
        <v>4</v>
      </c>
    </row>
    <row r="7293" customFormat="false" ht="13.2" hidden="false" customHeight="false" outlineLevel="0" collapsed="false">
      <c r="B7293" s="3" t="n">
        <v>35383.4576388889</v>
      </c>
      <c r="C7293" s="4" t="n">
        <v>4</v>
      </c>
    </row>
    <row r="7294" customFormat="false" ht="13.2" hidden="false" customHeight="false" outlineLevel="0" collapsed="false">
      <c r="B7294" s="3" t="n">
        <v>35383.5</v>
      </c>
      <c r="C7294" s="4" t="n">
        <v>4</v>
      </c>
    </row>
    <row r="7295" customFormat="false" ht="13.2" hidden="false" customHeight="false" outlineLevel="0" collapsed="false">
      <c r="B7295" s="3" t="n">
        <v>35383.5416666667</v>
      </c>
      <c r="C7295" s="4" t="n">
        <v>4.144</v>
      </c>
    </row>
    <row r="7296" customFormat="false" ht="13.2" hidden="false" customHeight="false" outlineLevel="0" collapsed="false">
      <c r="B7296" s="3" t="n">
        <v>35383.5826388889</v>
      </c>
      <c r="C7296" s="4" t="n">
        <v>5</v>
      </c>
    </row>
    <row r="7297" customFormat="false" ht="13.2" hidden="false" customHeight="false" outlineLevel="0" collapsed="false">
      <c r="B7297" s="3" t="n">
        <v>35383.625</v>
      </c>
      <c r="C7297" s="4" t="n">
        <v>5.166</v>
      </c>
    </row>
    <row r="7298" customFormat="false" ht="13.2" hidden="false" customHeight="false" outlineLevel="0" collapsed="false">
      <c r="B7298" s="3" t="n">
        <v>35383.6666666667</v>
      </c>
      <c r="C7298" s="4" t="n">
        <v>6.336</v>
      </c>
    </row>
    <row r="7299" customFormat="false" ht="13.2" hidden="false" customHeight="false" outlineLevel="0" collapsed="false">
      <c r="B7299" s="3" t="n">
        <v>35383.7076388889</v>
      </c>
      <c r="C7299" s="4" t="n">
        <v>8.142</v>
      </c>
    </row>
    <row r="7300" customFormat="false" ht="13.2" hidden="false" customHeight="false" outlineLevel="0" collapsed="false">
      <c r="B7300" s="3" t="n">
        <v>35383.75</v>
      </c>
      <c r="C7300" s="4" t="n">
        <v>9</v>
      </c>
    </row>
    <row r="7301" customFormat="false" ht="13.2" hidden="false" customHeight="false" outlineLevel="0" collapsed="false">
      <c r="B7301" s="3" t="n">
        <v>35383.7916666667</v>
      </c>
      <c r="C7301" s="4" t="n">
        <v>9</v>
      </c>
    </row>
    <row r="7302" customFormat="false" ht="13.2" hidden="false" customHeight="false" outlineLevel="0" collapsed="false">
      <c r="B7302" s="3" t="n">
        <v>35383.8326388889</v>
      </c>
      <c r="C7302" s="4" t="n">
        <v>8.858</v>
      </c>
    </row>
    <row r="7303" customFormat="false" ht="13.2" hidden="false" customHeight="false" outlineLevel="0" collapsed="false">
      <c r="B7303" s="3" t="n">
        <v>35383.875</v>
      </c>
      <c r="C7303" s="4" t="n">
        <v>8</v>
      </c>
    </row>
    <row r="7304" customFormat="false" ht="13.2" hidden="false" customHeight="false" outlineLevel="0" collapsed="false">
      <c r="B7304" s="3" t="n">
        <v>35383.9166666667</v>
      </c>
      <c r="C7304" s="4" t="n">
        <v>8</v>
      </c>
    </row>
    <row r="7305" customFormat="false" ht="13.2" hidden="false" customHeight="false" outlineLevel="0" collapsed="false">
      <c r="B7305" s="3" t="n">
        <v>35383.9576388889</v>
      </c>
      <c r="C7305" s="4" t="n">
        <v>7</v>
      </c>
    </row>
    <row r="7306" customFormat="false" ht="13.2" hidden="false" customHeight="false" outlineLevel="0" collapsed="false">
      <c r="B7306" s="3" t="n">
        <v>35384</v>
      </c>
      <c r="C7306" s="4" t="n">
        <v>7</v>
      </c>
    </row>
    <row r="7307" customFormat="false" ht="13.2" hidden="false" customHeight="false" outlineLevel="0" collapsed="false">
      <c r="B7307" s="3" t="n">
        <v>35384.0416666667</v>
      </c>
      <c r="C7307" s="4" t="n">
        <v>7</v>
      </c>
    </row>
    <row r="7308" customFormat="false" ht="13.2" hidden="false" customHeight="false" outlineLevel="0" collapsed="false">
      <c r="B7308" s="3" t="n">
        <v>35384.0826388889</v>
      </c>
      <c r="C7308" s="4" t="n">
        <v>5</v>
      </c>
    </row>
    <row r="7309" customFormat="false" ht="13.2" hidden="false" customHeight="false" outlineLevel="0" collapsed="false">
      <c r="B7309" s="3" t="n">
        <v>35384.125</v>
      </c>
      <c r="C7309" s="4" t="n">
        <v>4.4</v>
      </c>
    </row>
    <row r="7310" customFormat="false" ht="13.2" hidden="false" customHeight="false" outlineLevel="0" collapsed="false">
      <c r="B7310" s="3" t="n">
        <v>35384.1666666667</v>
      </c>
      <c r="C7310" s="4" t="n">
        <v>3.799</v>
      </c>
    </row>
    <row r="7311" customFormat="false" ht="13.2" hidden="false" customHeight="false" outlineLevel="0" collapsed="false">
      <c r="B7311" s="3" t="n">
        <v>35384.2076388889</v>
      </c>
      <c r="C7311" s="4" t="n">
        <v>3.2</v>
      </c>
    </row>
    <row r="7312" customFormat="false" ht="13.2" hidden="false" customHeight="false" outlineLevel="0" collapsed="false">
      <c r="B7312" s="3" t="n">
        <v>35384.25</v>
      </c>
      <c r="C7312" s="4" t="n">
        <v>2.6</v>
      </c>
    </row>
    <row r="7313" customFormat="false" ht="13.2" hidden="false" customHeight="false" outlineLevel="0" collapsed="false">
      <c r="B7313" s="3" t="n">
        <v>35384.2916666667</v>
      </c>
      <c r="C7313" s="4" t="n">
        <v>1.999</v>
      </c>
    </row>
    <row r="7314" customFormat="false" ht="13.2" hidden="false" customHeight="false" outlineLevel="0" collapsed="false">
      <c r="B7314" s="3" t="n">
        <v>35384.3326388889</v>
      </c>
      <c r="C7314" s="4" t="n">
        <v>1.4</v>
      </c>
    </row>
    <row r="7315" customFormat="false" ht="13.2" hidden="false" customHeight="false" outlineLevel="0" collapsed="false">
      <c r="B7315" s="3" t="n">
        <v>35384.375</v>
      </c>
      <c r="C7315" s="4" t="n">
        <v>0.8</v>
      </c>
    </row>
    <row r="7316" customFormat="false" ht="13.2" hidden="false" customHeight="false" outlineLevel="0" collapsed="false">
      <c r="B7316" s="3" t="n">
        <v>35384.4166666667</v>
      </c>
      <c r="C7316" s="4" t="n">
        <v>0.199</v>
      </c>
    </row>
    <row r="7317" customFormat="false" ht="13.2" hidden="false" customHeight="false" outlineLevel="0" collapsed="false">
      <c r="B7317" s="3" t="n">
        <v>35384.4576388889</v>
      </c>
      <c r="C7317" s="4" t="n">
        <v>-0.4</v>
      </c>
    </row>
    <row r="7318" customFormat="false" ht="13.2" hidden="false" customHeight="false" outlineLevel="0" collapsed="false">
      <c r="B7318" s="3" t="n">
        <v>35384.5</v>
      </c>
      <c r="C7318" s="4" t="n">
        <v>-1</v>
      </c>
    </row>
    <row r="7319" customFormat="false" ht="13.2" hidden="false" customHeight="false" outlineLevel="0" collapsed="false">
      <c r="B7319" s="3" t="n">
        <v>35384.5416666667</v>
      </c>
      <c r="C7319" s="4" t="n">
        <v>-1</v>
      </c>
    </row>
    <row r="7320" customFormat="false" ht="13.2" hidden="false" customHeight="false" outlineLevel="0" collapsed="false">
      <c r="B7320" s="3" t="n">
        <v>35384.5826388889</v>
      </c>
      <c r="C7320" s="4" t="n">
        <v>1</v>
      </c>
    </row>
    <row r="7321" customFormat="false" ht="13.2" hidden="false" customHeight="false" outlineLevel="0" collapsed="false">
      <c r="B7321" s="3" t="n">
        <v>35384.625</v>
      </c>
      <c r="C7321" s="4" t="n">
        <v>2</v>
      </c>
    </row>
    <row r="7322" customFormat="false" ht="13.2" hidden="false" customHeight="false" outlineLevel="0" collapsed="false">
      <c r="B7322" s="3" t="n">
        <v>35384.6666666667</v>
      </c>
      <c r="C7322" s="4" t="n">
        <v>2</v>
      </c>
    </row>
    <row r="7323" customFormat="false" ht="13.2" hidden="false" customHeight="false" outlineLevel="0" collapsed="false">
      <c r="B7323" s="3" t="n">
        <v>35384.7076388889</v>
      </c>
      <c r="C7323" s="4" t="n">
        <v>3</v>
      </c>
    </row>
    <row r="7324" customFormat="false" ht="13.2" hidden="false" customHeight="false" outlineLevel="0" collapsed="false">
      <c r="B7324" s="3" t="n">
        <v>35384.75</v>
      </c>
      <c r="C7324" s="4" t="n">
        <v>5</v>
      </c>
    </row>
    <row r="7325" customFormat="false" ht="13.2" hidden="false" customHeight="false" outlineLevel="0" collapsed="false">
      <c r="B7325" s="3" t="n">
        <v>35384.7916666667</v>
      </c>
      <c r="C7325" s="4" t="n">
        <v>5</v>
      </c>
    </row>
    <row r="7326" customFormat="false" ht="13.2" hidden="false" customHeight="false" outlineLevel="0" collapsed="false">
      <c r="B7326" s="3" t="n">
        <v>35384.8326388889</v>
      </c>
      <c r="C7326" s="4" t="n">
        <v>5.165</v>
      </c>
    </row>
    <row r="7327" customFormat="false" ht="13.2" hidden="false" customHeight="false" outlineLevel="0" collapsed="false">
      <c r="B7327" s="3" t="n">
        <v>35384.875</v>
      </c>
      <c r="C7327" s="4" t="n">
        <v>6</v>
      </c>
    </row>
    <row r="7328" customFormat="false" ht="13.2" hidden="false" customHeight="false" outlineLevel="0" collapsed="false">
      <c r="B7328" s="3" t="n">
        <v>35384.9166666667</v>
      </c>
      <c r="C7328" s="4" t="n">
        <v>6</v>
      </c>
    </row>
    <row r="7329" customFormat="false" ht="13.2" hidden="false" customHeight="false" outlineLevel="0" collapsed="false">
      <c r="B7329" s="3" t="n">
        <v>35384.9576388889</v>
      </c>
      <c r="C7329" s="4" t="n">
        <v>3</v>
      </c>
    </row>
    <row r="7330" customFormat="false" ht="13.2" hidden="false" customHeight="false" outlineLevel="0" collapsed="false">
      <c r="B7330" s="3" t="n">
        <v>35385</v>
      </c>
      <c r="C7330" s="4" t="n">
        <v>1.5</v>
      </c>
    </row>
    <row r="7331" customFormat="false" ht="13.2" hidden="false" customHeight="false" outlineLevel="0" collapsed="false">
      <c r="B7331" s="3" t="n">
        <v>35385.0416666667</v>
      </c>
      <c r="C7331" s="4" t="n">
        <v>0</v>
      </c>
    </row>
    <row r="7332" customFormat="false" ht="13.2" hidden="false" customHeight="false" outlineLevel="0" collapsed="false">
      <c r="B7332" s="3" t="n">
        <v>35385.0826388889</v>
      </c>
      <c r="C7332" s="4" t="n">
        <v>0</v>
      </c>
    </row>
    <row r="7333" customFormat="false" ht="13.2" hidden="false" customHeight="false" outlineLevel="0" collapsed="false">
      <c r="B7333" s="3" t="n">
        <v>35385.125</v>
      </c>
      <c r="C7333" s="4" t="n">
        <v>-0.074</v>
      </c>
    </row>
    <row r="7334" customFormat="false" ht="13.2" hidden="false" customHeight="false" outlineLevel="0" collapsed="false">
      <c r="B7334" s="3" t="n">
        <v>35385.1666666667</v>
      </c>
      <c r="C7334" s="4" t="n">
        <v>-0.518</v>
      </c>
    </row>
    <row r="7335" customFormat="false" ht="13.2" hidden="false" customHeight="false" outlineLevel="0" collapsed="false">
      <c r="B7335" s="3" t="n">
        <v>35385.2076388889</v>
      </c>
      <c r="C7335" s="4" t="n">
        <v>-0.962</v>
      </c>
    </row>
    <row r="7336" customFormat="false" ht="13.2" hidden="false" customHeight="false" outlineLevel="0" collapsed="false">
      <c r="B7336" s="3" t="n">
        <v>35385.25</v>
      </c>
      <c r="C7336" s="4" t="n">
        <v>-1.407</v>
      </c>
    </row>
    <row r="7337" customFormat="false" ht="13.2" hidden="false" customHeight="false" outlineLevel="0" collapsed="false">
      <c r="B7337" s="3" t="n">
        <v>35385.2916666667</v>
      </c>
      <c r="C7337" s="4" t="n">
        <v>-1.852</v>
      </c>
    </row>
    <row r="7338" customFormat="false" ht="13.2" hidden="false" customHeight="false" outlineLevel="0" collapsed="false">
      <c r="B7338" s="3" t="n">
        <v>35385.3326388889</v>
      </c>
      <c r="C7338" s="4" t="n">
        <v>-2.296</v>
      </c>
    </row>
    <row r="7339" customFormat="false" ht="13.2" hidden="false" customHeight="false" outlineLevel="0" collapsed="false">
      <c r="B7339" s="3" t="n">
        <v>35385.375</v>
      </c>
      <c r="C7339" s="4" t="n">
        <v>-2.74</v>
      </c>
    </row>
    <row r="7340" customFormat="false" ht="13.2" hidden="false" customHeight="false" outlineLevel="0" collapsed="false">
      <c r="B7340" s="3" t="n">
        <v>35385.4166666667</v>
      </c>
      <c r="C7340" s="4" t="n">
        <v>-3.185</v>
      </c>
    </row>
    <row r="7341" customFormat="false" ht="13.2" hidden="false" customHeight="false" outlineLevel="0" collapsed="false">
      <c r="B7341" s="3" t="n">
        <v>35385.4576388889</v>
      </c>
      <c r="C7341" s="4" t="n">
        <v>-3.629</v>
      </c>
    </row>
    <row r="7342" customFormat="false" ht="13.2" hidden="false" customHeight="false" outlineLevel="0" collapsed="false">
      <c r="B7342" s="3" t="n">
        <v>35385.5</v>
      </c>
      <c r="C7342" s="4" t="n">
        <v>-4</v>
      </c>
    </row>
    <row r="7343" customFormat="false" ht="13.2" hidden="false" customHeight="false" outlineLevel="0" collapsed="false">
      <c r="B7343" s="3" t="n">
        <v>35385.5416666667</v>
      </c>
      <c r="C7343" s="4" t="n">
        <v>-2.496</v>
      </c>
    </row>
    <row r="7344" customFormat="false" ht="13.2" hidden="false" customHeight="false" outlineLevel="0" collapsed="false">
      <c r="B7344" s="3" t="n">
        <v>35385.5826388889</v>
      </c>
      <c r="C7344" s="4" t="n">
        <v>0.496</v>
      </c>
    </row>
    <row r="7345" customFormat="false" ht="13.2" hidden="false" customHeight="false" outlineLevel="0" collapsed="false">
      <c r="B7345" s="3" t="n">
        <v>35385.625</v>
      </c>
      <c r="C7345" s="4" t="n">
        <v>3.166</v>
      </c>
    </row>
    <row r="7346" customFormat="false" ht="13.2" hidden="false" customHeight="false" outlineLevel="0" collapsed="false">
      <c r="B7346" s="3" t="n">
        <v>35385.6666666667</v>
      </c>
      <c r="C7346" s="4" t="n">
        <v>4.168</v>
      </c>
    </row>
    <row r="7347" customFormat="false" ht="13.2" hidden="false" customHeight="false" outlineLevel="0" collapsed="false">
      <c r="B7347" s="3" t="n">
        <v>35385.7076388889</v>
      </c>
      <c r="C7347" s="4" t="n">
        <v>5.165</v>
      </c>
    </row>
    <row r="7348" customFormat="false" ht="13.2" hidden="false" customHeight="false" outlineLevel="0" collapsed="false">
      <c r="B7348" s="3" t="n">
        <v>35385.75</v>
      </c>
      <c r="C7348" s="4" t="n">
        <v>6.166</v>
      </c>
    </row>
    <row r="7349" customFormat="false" ht="13.2" hidden="false" customHeight="false" outlineLevel="0" collapsed="false">
      <c r="B7349" s="3" t="n">
        <v>35385.7916666667</v>
      </c>
      <c r="C7349" s="4" t="n">
        <v>7</v>
      </c>
    </row>
    <row r="7350" customFormat="false" ht="13.2" hidden="false" customHeight="false" outlineLevel="0" collapsed="false">
      <c r="B7350" s="3" t="n">
        <v>35385.8326388889</v>
      </c>
      <c r="C7350" s="4" t="n">
        <v>7.199</v>
      </c>
    </row>
    <row r="7351" customFormat="false" ht="13.2" hidden="false" customHeight="false" outlineLevel="0" collapsed="false">
      <c r="B7351" s="3" t="n">
        <v>35385.875</v>
      </c>
      <c r="C7351" s="4" t="n">
        <v>7.614</v>
      </c>
    </row>
    <row r="7352" customFormat="false" ht="13.2" hidden="false" customHeight="false" outlineLevel="0" collapsed="false">
      <c r="B7352" s="3" t="n">
        <v>35385.9166666667</v>
      </c>
      <c r="C7352" s="4" t="n">
        <v>5.664</v>
      </c>
    </row>
    <row r="7353" customFormat="false" ht="13.2" hidden="false" customHeight="false" outlineLevel="0" collapsed="false">
      <c r="B7353" s="3" t="n">
        <v>35385.9576388889</v>
      </c>
      <c r="C7353" s="4" t="n">
        <v>4</v>
      </c>
    </row>
    <row r="7354" customFormat="false" ht="13.2" hidden="false" customHeight="false" outlineLevel="0" collapsed="false">
      <c r="B7354" s="3" t="n">
        <v>35386</v>
      </c>
      <c r="C7354" s="4" t="n">
        <v>4</v>
      </c>
    </row>
    <row r="7355" customFormat="false" ht="13.2" hidden="false" customHeight="false" outlineLevel="0" collapsed="false">
      <c r="B7355" s="3" t="n">
        <v>35386.0416666667</v>
      </c>
      <c r="C7355" s="4" t="n">
        <v>2.624</v>
      </c>
    </row>
    <row r="7356" customFormat="false" ht="13.2" hidden="false" customHeight="false" outlineLevel="0" collapsed="false">
      <c r="B7356" s="3" t="n">
        <v>35386.0826388889</v>
      </c>
      <c r="C7356" s="4" t="n">
        <v>1</v>
      </c>
    </row>
    <row r="7357" customFormat="false" ht="13.2" hidden="false" customHeight="false" outlineLevel="0" collapsed="false">
      <c r="B7357" s="3" t="n">
        <v>35386.125</v>
      </c>
      <c r="C7357" s="4" t="n">
        <v>0.944</v>
      </c>
    </row>
    <row r="7358" customFormat="false" ht="13.2" hidden="false" customHeight="false" outlineLevel="0" collapsed="false">
      <c r="B7358" s="3" t="n">
        <v>35386.1666666667</v>
      </c>
      <c r="C7358" s="4" t="n">
        <v>0.608</v>
      </c>
    </row>
    <row r="7359" customFormat="false" ht="13.2" hidden="false" customHeight="false" outlineLevel="0" collapsed="false">
      <c r="B7359" s="3" t="n">
        <v>35386.2076388889</v>
      </c>
      <c r="C7359" s="4" t="n">
        <v>0.272</v>
      </c>
    </row>
    <row r="7360" customFormat="false" ht="13.2" hidden="false" customHeight="false" outlineLevel="0" collapsed="false">
      <c r="B7360" s="3" t="n">
        <v>35386.25</v>
      </c>
      <c r="C7360" s="4" t="n">
        <v>-0.065</v>
      </c>
    </row>
    <row r="7361" customFormat="false" ht="13.2" hidden="false" customHeight="false" outlineLevel="0" collapsed="false">
      <c r="B7361" s="3" t="n">
        <v>35386.2916666667</v>
      </c>
      <c r="C7361" s="4" t="n">
        <v>-0.402</v>
      </c>
    </row>
    <row r="7362" customFormat="false" ht="13.2" hidden="false" customHeight="false" outlineLevel="0" collapsed="false">
      <c r="B7362" s="3" t="n">
        <v>35386.3326388889</v>
      </c>
      <c r="C7362" s="4" t="n">
        <v>-0.738</v>
      </c>
    </row>
    <row r="7363" customFormat="false" ht="13.2" hidden="false" customHeight="false" outlineLevel="0" collapsed="false">
      <c r="B7363" s="3" t="n">
        <v>35386.375</v>
      </c>
      <c r="C7363" s="4" t="n">
        <v>-1.075</v>
      </c>
    </row>
    <row r="7364" customFormat="false" ht="13.2" hidden="false" customHeight="false" outlineLevel="0" collapsed="false">
      <c r="B7364" s="3" t="n">
        <v>35386.4166666667</v>
      </c>
      <c r="C7364" s="4" t="n">
        <v>-1.411</v>
      </c>
    </row>
    <row r="7365" customFormat="false" ht="13.2" hidden="false" customHeight="false" outlineLevel="0" collapsed="false">
      <c r="B7365" s="3" t="n">
        <v>35386.4576388889</v>
      </c>
      <c r="C7365" s="4" t="n">
        <v>-1.747</v>
      </c>
    </row>
    <row r="7366" customFormat="false" ht="13.2" hidden="false" customHeight="false" outlineLevel="0" collapsed="false">
      <c r="B7366" s="3" t="n">
        <v>35386.5</v>
      </c>
      <c r="C7366" s="4" t="n">
        <v>-1.667</v>
      </c>
    </row>
    <row r="7367" customFormat="false" ht="13.2" hidden="false" customHeight="false" outlineLevel="0" collapsed="false">
      <c r="B7367" s="3" t="n">
        <v>35386.5416666667</v>
      </c>
      <c r="C7367" s="4" t="n">
        <v>-0.664</v>
      </c>
    </row>
    <row r="7368" customFormat="false" ht="13.2" hidden="false" customHeight="false" outlineLevel="0" collapsed="false">
      <c r="B7368" s="3" t="n">
        <v>35386.5826388889</v>
      </c>
      <c r="C7368" s="4" t="n">
        <v>1.827</v>
      </c>
    </row>
    <row r="7369" customFormat="false" ht="13.2" hidden="false" customHeight="false" outlineLevel="0" collapsed="false">
      <c r="B7369" s="3" t="n">
        <v>35386.625</v>
      </c>
      <c r="C7369" s="4" t="n">
        <v>6.498</v>
      </c>
    </row>
    <row r="7370" customFormat="false" ht="13.2" hidden="false" customHeight="false" outlineLevel="0" collapsed="false">
      <c r="B7370" s="3" t="n">
        <v>35386.6666666667</v>
      </c>
      <c r="C7370" s="4" t="n">
        <v>9.336</v>
      </c>
    </row>
    <row r="7371" customFormat="false" ht="13.2" hidden="false" customHeight="false" outlineLevel="0" collapsed="false">
      <c r="B7371" s="3" t="n">
        <v>35386.7076388889</v>
      </c>
      <c r="C7371" s="4" t="n">
        <v>11.342</v>
      </c>
    </row>
    <row r="7372" customFormat="false" ht="13.2" hidden="false" customHeight="false" outlineLevel="0" collapsed="false">
      <c r="B7372" s="3" t="n">
        <v>35386.75</v>
      </c>
      <c r="C7372" s="4" t="n">
        <v>13</v>
      </c>
    </row>
    <row r="7373" customFormat="false" ht="13.2" hidden="false" customHeight="false" outlineLevel="0" collapsed="false">
      <c r="B7373" s="3" t="n">
        <v>35386.7916666667</v>
      </c>
      <c r="C7373" s="4" t="n">
        <v>13</v>
      </c>
    </row>
    <row r="7374" customFormat="false" ht="13.2" hidden="false" customHeight="false" outlineLevel="0" collapsed="false">
      <c r="B7374" s="3" t="n">
        <v>35386.8326388889</v>
      </c>
      <c r="C7374" s="4" t="n">
        <v>13</v>
      </c>
    </row>
    <row r="7375" customFormat="false" ht="13.2" hidden="false" customHeight="false" outlineLevel="0" collapsed="false">
      <c r="B7375" s="3" t="n">
        <v>35386.875</v>
      </c>
      <c r="C7375" s="4" t="n">
        <v>13</v>
      </c>
    </row>
    <row r="7376" customFormat="false" ht="13.2" hidden="false" customHeight="false" outlineLevel="0" collapsed="false">
      <c r="B7376" s="3" t="n">
        <v>35386.9166666667</v>
      </c>
      <c r="C7376" s="4" t="n">
        <v>11.829</v>
      </c>
    </row>
    <row r="7377" customFormat="false" ht="13.2" hidden="false" customHeight="false" outlineLevel="0" collapsed="false">
      <c r="B7377" s="3" t="n">
        <v>35386.9576388889</v>
      </c>
      <c r="C7377" s="4" t="n">
        <v>11</v>
      </c>
    </row>
    <row r="7378" customFormat="false" ht="13.2" hidden="false" customHeight="false" outlineLevel="0" collapsed="false">
      <c r="B7378" s="3" t="n">
        <v>35387</v>
      </c>
      <c r="C7378" s="4" t="n">
        <v>11</v>
      </c>
    </row>
    <row r="7379" customFormat="false" ht="13.2" hidden="false" customHeight="false" outlineLevel="0" collapsed="false">
      <c r="B7379" s="3" t="n">
        <v>35387.0416666667</v>
      </c>
      <c r="C7379" s="4" t="n">
        <v>11</v>
      </c>
    </row>
    <row r="7380" customFormat="false" ht="13.2" hidden="false" customHeight="false" outlineLevel="0" collapsed="false">
      <c r="B7380" s="3" t="n">
        <v>35387.0826388889</v>
      </c>
      <c r="C7380" s="4" t="n">
        <v>11</v>
      </c>
    </row>
    <row r="7381" customFormat="false" ht="13.2" hidden="false" customHeight="false" outlineLevel="0" collapsed="false">
      <c r="B7381" s="3" t="n">
        <v>35387.125</v>
      </c>
      <c r="C7381" s="4" t="n">
        <v>10.939</v>
      </c>
    </row>
    <row r="7382" customFormat="false" ht="13.2" hidden="false" customHeight="false" outlineLevel="0" collapsed="false">
      <c r="B7382" s="3" t="n">
        <v>35387.1666666667</v>
      </c>
      <c r="C7382" s="4" t="n">
        <v>10.603</v>
      </c>
    </row>
    <row r="7383" customFormat="false" ht="13.2" hidden="false" customHeight="false" outlineLevel="0" collapsed="false">
      <c r="B7383" s="3" t="n">
        <v>35387.2076388889</v>
      </c>
      <c r="C7383" s="4" t="n">
        <v>10.269</v>
      </c>
    </row>
    <row r="7384" customFormat="false" ht="13.2" hidden="false" customHeight="false" outlineLevel="0" collapsed="false">
      <c r="B7384" s="3" t="n">
        <v>35387.25</v>
      </c>
      <c r="C7384" s="4" t="n">
        <v>9.933</v>
      </c>
    </row>
    <row r="7385" customFormat="false" ht="13.2" hidden="false" customHeight="false" outlineLevel="0" collapsed="false">
      <c r="B7385" s="3" t="n">
        <v>35387.2916666667</v>
      </c>
      <c r="C7385" s="4" t="n">
        <v>9.598</v>
      </c>
    </row>
    <row r="7386" customFormat="false" ht="13.2" hidden="false" customHeight="false" outlineLevel="0" collapsed="false">
      <c r="B7386" s="3" t="n">
        <v>35387.3326388889</v>
      </c>
      <c r="C7386" s="4" t="n">
        <v>9.263</v>
      </c>
    </row>
    <row r="7387" customFormat="false" ht="13.2" hidden="false" customHeight="false" outlineLevel="0" collapsed="false">
      <c r="B7387" s="3" t="n">
        <v>35387.375</v>
      </c>
      <c r="C7387" s="4" t="n">
        <v>8.928</v>
      </c>
    </row>
    <row r="7388" customFormat="false" ht="13.2" hidden="false" customHeight="false" outlineLevel="0" collapsed="false">
      <c r="B7388" s="3" t="n">
        <v>35387.4166666667</v>
      </c>
      <c r="C7388" s="4" t="n">
        <v>8.592</v>
      </c>
    </row>
    <row r="7389" customFormat="false" ht="13.2" hidden="false" customHeight="false" outlineLevel="0" collapsed="false">
      <c r="B7389" s="3" t="n">
        <v>35387.4576388889</v>
      </c>
      <c r="C7389" s="4" t="n">
        <v>8.257</v>
      </c>
    </row>
    <row r="7390" customFormat="false" ht="13.2" hidden="false" customHeight="false" outlineLevel="0" collapsed="false">
      <c r="B7390" s="3" t="n">
        <v>35387.5</v>
      </c>
      <c r="C7390" s="4" t="n">
        <v>8</v>
      </c>
    </row>
    <row r="7391" customFormat="false" ht="13.2" hidden="false" customHeight="false" outlineLevel="0" collapsed="false">
      <c r="B7391" s="3" t="n">
        <v>35387.5416666667</v>
      </c>
      <c r="C7391" s="4" t="n">
        <v>8</v>
      </c>
    </row>
    <row r="7392" customFormat="false" ht="13.2" hidden="false" customHeight="false" outlineLevel="0" collapsed="false">
      <c r="B7392" s="3" t="n">
        <v>35387.5826388889</v>
      </c>
      <c r="C7392" s="4" t="n">
        <v>8.165</v>
      </c>
    </row>
    <row r="7393" customFormat="false" ht="13.2" hidden="false" customHeight="false" outlineLevel="0" collapsed="false">
      <c r="B7393" s="3" t="n">
        <v>35387.625</v>
      </c>
      <c r="C7393" s="4" t="n">
        <v>9.16</v>
      </c>
    </row>
    <row r="7394" customFormat="false" ht="13.2" hidden="false" customHeight="false" outlineLevel="0" collapsed="false">
      <c r="B7394" s="3" t="n">
        <v>35387.6666666667</v>
      </c>
      <c r="C7394" s="4" t="n">
        <v>10.134</v>
      </c>
    </row>
    <row r="7395" customFormat="false" ht="13.2" hidden="false" customHeight="false" outlineLevel="0" collapsed="false">
      <c r="B7395" s="3" t="n">
        <v>35387.7076388889</v>
      </c>
      <c r="C7395" s="4" t="n">
        <v>11</v>
      </c>
    </row>
    <row r="7396" customFormat="false" ht="13.2" hidden="false" customHeight="false" outlineLevel="0" collapsed="false">
      <c r="B7396" s="3" t="n">
        <v>35387.75</v>
      </c>
      <c r="C7396" s="4" t="n">
        <v>11</v>
      </c>
    </row>
    <row r="7397" customFormat="false" ht="13.2" hidden="false" customHeight="false" outlineLevel="0" collapsed="false">
      <c r="B7397" s="3" t="n">
        <v>35387.7916666667</v>
      </c>
      <c r="C7397" s="4" t="n">
        <v>11</v>
      </c>
    </row>
    <row r="7398" customFormat="false" ht="13.2" hidden="false" customHeight="false" outlineLevel="0" collapsed="false">
      <c r="B7398" s="3" t="n">
        <v>35387.8326388889</v>
      </c>
      <c r="C7398" s="4" t="n">
        <v>11</v>
      </c>
    </row>
    <row r="7399" customFormat="false" ht="13.2" hidden="false" customHeight="false" outlineLevel="0" collapsed="false">
      <c r="B7399" s="3" t="n">
        <v>35387.875</v>
      </c>
      <c r="C7399" s="4" t="n">
        <v>11</v>
      </c>
    </row>
    <row r="7400" customFormat="false" ht="13.2" hidden="false" customHeight="false" outlineLevel="0" collapsed="false">
      <c r="B7400" s="3" t="n">
        <v>35387.9166666667</v>
      </c>
      <c r="C7400" s="4" t="n">
        <v>11</v>
      </c>
    </row>
    <row r="7401" customFormat="false" ht="13.2" hidden="false" customHeight="false" outlineLevel="0" collapsed="false">
      <c r="B7401" s="3" t="n">
        <v>35387.9576388889</v>
      </c>
      <c r="C7401" s="4" t="n">
        <v>11</v>
      </c>
    </row>
    <row r="7402" customFormat="false" ht="13.2" hidden="false" customHeight="false" outlineLevel="0" collapsed="false">
      <c r="B7402" s="3" t="n">
        <v>35388</v>
      </c>
      <c r="C7402" s="4" t="n">
        <v>11</v>
      </c>
    </row>
    <row r="7403" customFormat="false" ht="13.2" hidden="false" customHeight="false" outlineLevel="0" collapsed="false">
      <c r="B7403" s="3" t="n">
        <v>35388.0416666667</v>
      </c>
      <c r="C7403" s="4" t="n">
        <v>11</v>
      </c>
    </row>
    <row r="7404" customFormat="false" ht="13.2" hidden="false" customHeight="false" outlineLevel="0" collapsed="false">
      <c r="B7404" s="3" t="n">
        <v>35388.0826388889</v>
      </c>
      <c r="C7404" s="4" t="n">
        <v>10.987</v>
      </c>
    </row>
    <row r="7405" customFormat="false" ht="13.2" hidden="false" customHeight="false" outlineLevel="0" collapsed="false">
      <c r="B7405" s="3" t="n">
        <v>35388.125</v>
      </c>
      <c r="C7405" s="4" t="n">
        <v>10.91</v>
      </c>
    </row>
    <row r="7406" customFormat="false" ht="13.2" hidden="false" customHeight="false" outlineLevel="0" collapsed="false">
      <c r="B7406" s="3" t="n">
        <v>35388.1666666667</v>
      </c>
      <c r="C7406" s="4" t="n">
        <v>10.833</v>
      </c>
    </row>
    <row r="7407" customFormat="false" ht="13.2" hidden="false" customHeight="false" outlineLevel="0" collapsed="false">
      <c r="B7407" s="3" t="n">
        <v>35388.2076388889</v>
      </c>
      <c r="C7407" s="4" t="n">
        <v>10.757</v>
      </c>
    </row>
    <row r="7408" customFormat="false" ht="13.2" hidden="false" customHeight="false" outlineLevel="0" collapsed="false">
      <c r="B7408" s="3" t="n">
        <v>35388.25</v>
      </c>
      <c r="C7408" s="4" t="n">
        <v>10.68</v>
      </c>
    </row>
    <row r="7409" customFormat="false" ht="13.2" hidden="false" customHeight="false" outlineLevel="0" collapsed="false">
      <c r="B7409" s="3" t="n">
        <v>35388.2916666667</v>
      </c>
      <c r="C7409" s="4" t="n">
        <v>10.603</v>
      </c>
    </row>
    <row r="7410" customFormat="false" ht="13.2" hidden="false" customHeight="false" outlineLevel="0" collapsed="false">
      <c r="B7410" s="3" t="n">
        <v>35388.3326388889</v>
      </c>
      <c r="C7410" s="4" t="n">
        <v>10.526</v>
      </c>
    </row>
    <row r="7411" customFormat="false" ht="13.2" hidden="false" customHeight="false" outlineLevel="0" collapsed="false">
      <c r="B7411" s="3" t="n">
        <v>35388.375</v>
      </c>
      <c r="C7411" s="4" t="n">
        <v>10.449</v>
      </c>
    </row>
    <row r="7412" customFormat="false" ht="13.2" hidden="false" customHeight="false" outlineLevel="0" collapsed="false">
      <c r="B7412" s="3" t="n">
        <v>35388.4166666667</v>
      </c>
      <c r="C7412" s="4" t="n">
        <v>10.372</v>
      </c>
    </row>
    <row r="7413" customFormat="false" ht="13.2" hidden="false" customHeight="false" outlineLevel="0" collapsed="false">
      <c r="B7413" s="3" t="n">
        <v>35388.4576388889</v>
      </c>
      <c r="C7413" s="4" t="n">
        <v>10.295</v>
      </c>
    </row>
    <row r="7414" customFormat="false" ht="13.2" hidden="false" customHeight="false" outlineLevel="0" collapsed="false">
      <c r="B7414" s="3" t="n">
        <v>35388.5</v>
      </c>
      <c r="C7414" s="4" t="n">
        <v>10.218</v>
      </c>
    </row>
    <row r="7415" customFormat="false" ht="13.2" hidden="false" customHeight="false" outlineLevel="0" collapsed="false">
      <c r="B7415" s="3" t="n">
        <v>35388.5416666667</v>
      </c>
      <c r="C7415" s="4" t="n">
        <v>10.141</v>
      </c>
    </row>
    <row r="7416" customFormat="false" ht="13.2" hidden="false" customHeight="false" outlineLevel="0" collapsed="false">
      <c r="B7416" s="3" t="n">
        <v>35388.5826388889</v>
      </c>
      <c r="C7416" s="4" t="n">
        <v>10.064</v>
      </c>
    </row>
    <row r="7417" customFormat="false" ht="13.2" hidden="false" customHeight="false" outlineLevel="0" collapsed="false">
      <c r="B7417" s="3" t="n">
        <v>35388.625</v>
      </c>
      <c r="C7417" s="4" t="n">
        <v>10.284</v>
      </c>
    </row>
    <row r="7418" customFormat="false" ht="13.2" hidden="false" customHeight="false" outlineLevel="0" collapsed="false">
      <c r="B7418" s="3" t="n">
        <v>35388.6666666667</v>
      </c>
      <c r="C7418" s="4" t="n">
        <v>12</v>
      </c>
    </row>
    <row r="7419" customFormat="false" ht="13.2" hidden="false" customHeight="false" outlineLevel="0" collapsed="false">
      <c r="B7419" s="3" t="n">
        <v>35388.7076388889</v>
      </c>
      <c r="C7419" s="4" t="n">
        <v>13.498</v>
      </c>
    </row>
    <row r="7420" customFormat="false" ht="13.2" hidden="false" customHeight="false" outlineLevel="0" collapsed="false">
      <c r="B7420" s="3" t="n">
        <v>35388.75</v>
      </c>
      <c r="C7420" s="4" t="n">
        <v>15</v>
      </c>
    </row>
    <row r="7421" customFormat="false" ht="13.2" hidden="false" customHeight="false" outlineLevel="0" collapsed="false">
      <c r="B7421" s="3" t="n">
        <v>35388.7916666667</v>
      </c>
      <c r="C7421" s="4" t="n">
        <v>16</v>
      </c>
    </row>
    <row r="7422" customFormat="false" ht="13.2" hidden="false" customHeight="false" outlineLevel="0" collapsed="false">
      <c r="B7422" s="3" t="n">
        <v>35388.8326388889</v>
      </c>
      <c r="C7422" s="4" t="n">
        <v>15</v>
      </c>
    </row>
    <row r="7423" customFormat="false" ht="13.2" hidden="false" customHeight="false" outlineLevel="0" collapsed="false">
      <c r="B7423" s="3" t="n">
        <v>35388.875</v>
      </c>
      <c r="C7423" s="4" t="n">
        <v>14.834</v>
      </c>
    </row>
    <row r="7424" customFormat="false" ht="13.2" hidden="false" customHeight="false" outlineLevel="0" collapsed="false">
      <c r="B7424" s="3" t="n">
        <v>35388.9166666667</v>
      </c>
      <c r="C7424" s="4" t="n">
        <v>13.664</v>
      </c>
    </row>
    <row r="7425" customFormat="false" ht="13.2" hidden="false" customHeight="false" outlineLevel="0" collapsed="false">
      <c r="B7425" s="3" t="n">
        <v>35388.9576388889</v>
      </c>
      <c r="C7425" s="4" t="n">
        <v>11.835</v>
      </c>
    </row>
    <row r="7426" customFormat="false" ht="13.2" hidden="false" customHeight="false" outlineLevel="0" collapsed="false">
      <c r="B7426" s="3" t="n">
        <v>35389</v>
      </c>
      <c r="C7426" s="4" t="n">
        <v>11</v>
      </c>
    </row>
    <row r="7427" customFormat="false" ht="13.2" hidden="false" customHeight="false" outlineLevel="0" collapsed="false">
      <c r="B7427" s="3" t="n">
        <v>35389.0416666667</v>
      </c>
      <c r="C7427" s="4" t="n">
        <v>11</v>
      </c>
    </row>
    <row r="7428" customFormat="false" ht="13.2" hidden="false" customHeight="false" outlineLevel="0" collapsed="false">
      <c r="B7428" s="3" t="n">
        <v>35389.0826388889</v>
      </c>
      <c r="C7428" s="4" t="n">
        <v>9</v>
      </c>
    </row>
    <row r="7429" customFormat="false" ht="13.2" hidden="false" customHeight="false" outlineLevel="0" collapsed="false">
      <c r="B7429" s="3" t="n">
        <v>35389.125</v>
      </c>
      <c r="C7429" s="4" t="n">
        <v>10</v>
      </c>
    </row>
    <row r="7430" customFormat="false" ht="13.2" hidden="false" customHeight="false" outlineLevel="0" collapsed="false">
      <c r="B7430" s="3" t="n">
        <v>35389.1666666667</v>
      </c>
      <c r="C7430" s="4" t="n">
        <v>9.773</v>
      </c>
    </row>
    <row r="7431" customFormat="false" ht="13.2" hidden="false" customHeight="false" outlineLevel="0" collapsed="false">
      <c r="B7431" s="3" t="n">
        <v>35389.2076388889</v>
      </c>
      <c r="C7431" s="4" t="n">
        <v>9.547</v>
      </c>
    </row>
    <row r="7432" customFormat="false" ht="13.2" hidden="false" customHeight="false" outlineLevel="0" collapsed="false">
      <c r="B7432" s="3" t="n">
        <v>35389.25</v>
      </c>
      <c r="C7432" s="4" t="n">
        <v>9.321</v>
      </c>
    </row>
    <row r="7433" customFormat="false" ht="13.2" hidden="false" customHeight="false" outlineLevel="0" collapsed="false">
      <c r="B7433" s="3" t="n">
        <v>35389.2916666667</v>
      </c>
      <c r="C7433" s="4" t="n">
        <v>9.094</v>
      </c>
    </row>
    <row r="7434" customFormat="false" ht="13.2" hidden="false" customHeight="false" outlineLevel="0" collapsed="false">
      <c r="B7434" s="3" t="n">
        <v>35389.3326388889</v>
      </c>
      <c r="C7434" s="4" t="n">
        <v>8.868</v>
      </c>
    </row>
    <row r="7435" customFormat="false" ht="13.2" hidden="false" customHeight="false" outlineLevel="0" collapsed="false">
      <c r="B7435" s="3" t="n">
        <v>35389.375</v>
      </c>
      <c r="C7435" s="4" t="n">
        <v>8.642</v>
      </c>
    </row>
    <row r="7436" customFormat="false" ht="13.2" hidden="false" customHeight="false" outlineLevel="0" collapsed="false">
      <c r="B7436" s="3" t="n">
        <v>35389.4166666667</v>
      </c>
      <c r="C7436" s="4" t="n">
        <v>8.415</v>
      </c>
    </row>
    <row r="7437" customFormat="false" ht="13.2" hidden="false" customHeight="false" outlineLevel="0" collapsed="false">
      <c r="B7437" s="3" t="n">
        <v>35389.4576388889</v>
      </c>
      <c r="C7437" s="4" t="n">
        <v>8.189</v>
      </c>
    </row>
    <row r="7438" customFormat="false" ht="13.2" hidden="false" customHeight="false" outlineLevel="0" collapsed="false">
      <c r="B7438" s="3" t="n">
        <v>35389.5</v>
      </c>
      <c r="C7438" s="4" t="n">
        <v>8.166</v>
      </c>
    </row>
    <row r="7439" customFormat="false" ht="13.2" hidden="false" customHeight="false" outlineLevel="0" collapsed="false">
      <c r="B7439" s="3" t="n">
        <v>35389.5416666667</v>
      </c>
      <c r="C7439" s="4" t="n">
        <v>9.144</v>
      </c>
    </row>
    <row r="7440" customFormat="false" ht="13.2" hidden="false" customHeight="false" outlineLevel="0" collapsed="false">
      <c r="B7440" s="3" t="n">
        <v>35389.5826388889</v>
      </c>
      <c r="C7440" s="4" t="n">
        <v>10</v>
      </c>
    </row>
    <row r="7441" customFormat="false" ht="13.2" hidden="false" customHeight="false" outlineLevel="0" collapsed="false">
      <c r="B7441" s="3" t="n">
        <v>35389.625</v>
      </c>
      <c r="C7441" s="4" t="n">
        <v>10.498</v>
      </c>
    </row>
    <row r="7442" customFormat="false" ht="13.2" hidden="false" customHeight="false" outlineLevel="0" collapsed="false">
      <c r="B7442" s="3" t="n">
        <v>35389.6666666667</v>
      </c>
      <c r="C7442" s="4" t="n">
        <v>13.336</v>
      </c>
    </row>
    <row r="7443" customFormat="false" ht="13.2" hidden="false" customHeight="false" outlineLevel="0" collapsed="false">
      <c r="B7443" s="3" t="n">
        <v>35389.7076388889</v>
      </c>
      <c r="C7443" s="4" t="n">
        <v>15.165</v>
      </c>
    </row>
    <row r="7444" customFormat="false" ht="13.2" hidden="false" customHeight="false" outlineLevel="0" collapsed="false">
      <c r="B7444" s="3" t="n">
        <v>35389.75</v>
      </c>
      <c r="C7444" s="4" t="n">
        <v>16</v>
      </c>
    </row>
    <row r="7445" customFormat="false" ht="13.2" hidden="false" customHeight="false" outlineLevel="0" collapsed="false">
      <c r="B7445" s="3" t="n">
        <v>35389.7916666667</v>
      </c>
      <c r="C7445" s="4" t="n">
        <v>16</v>
      </c>
    </row>
    <row r="7446" customFormat="false" ht="13.2" hidden="false" customHeight="false" outlineLevel="0" collapsed="false">
      <c r="B7446" s="3" t="n">
        <v>35389.8326388889</v>
      </c>
      <c r="C7446" s="4" t="n">
        <v>16</v>
      </c>
    </row>
    <row r="7447" customFormat="false" ht="13.2" hidden="false" customHeight="false" outlineLevel="0" collapsed="false">
      <c r="B7447" s="3" t="n">
        <v>35389.875</v>
      </c>
      <c r="C7447" s="4" t="n">
        <v>16</v>
      </c>
    </row>
    <row r="7448" customFormat="false" ht="13.2" hidden="false" customHeight="false" outlineLevel="0" collapsed="false">
      <c r="B7448" s="3" t="n">
        <v>35389.9166666667</v>
      </c>
      <c r="C7448" s="4" t="n">
        <v>14</v>
      </c>
    </row>
    <row r="7449" customFormat="false" ht="13.2" hidden="false" customHeight="false" outlineLevel="0" collapsed="false">
      <c r="B7449" s="3" t="n">
        <v>35389.9576388889</v>
      </c>
      <c r="C7449" s="4" t="n">
        <v>13</v>
      </c>
    </row>
    <row r="7450" customFormat="false" ht="13.2" hidden="false" customHeight="false" outlineLevel="0" collapsed="false">
      <c r="B7450" s="3" t="n">
        <v>35390</v>
      </c>
      <c r="C7450" s="4" t="n">
        <v>11</v>
      </c>
    </row>
    <row r="7451" customFormat="false" ht="13.2" hidden="false" customHeight="false" outlineLevel="0" collapsed="false">
      <c r="B7451" s="3" t="n">
        <v>35390.0416666667</v>
      </c>
      <c r="C7451" s="4" t="n">
        <v>11</v>
      </c>
    </row>
    <row r="7452" customFormat="false" ht="13.2" hidden="false" customHeight="false" outlineLevel="0" collapsed="false">
      <c r="B7452" s="3" t="n">
        <v>35390.0826388889</v>
      </c>
      <c r="C7452" s="4" t="n">
        <v>10</v>
      </c>
    </row>
    <row r="7453" customFormat="false" ht="13.2" hidden="false" customHeight="false" outlineLevel="0" collapsed="false">
      <c r="B7453" s="3" t="n">
        <v>35390.125</v>
      </c>
      <c r="C7453" s="4" t="n">
        <v>10</v>
      </c>
    </row>
    <row r="7454" customFormat="false" ht="13.2" hidden="false" customHeight="false" outlineLevel="0" collapsed="false">
      <c r="B7454" s="3" t="n">
        <v>35390.1666666667</v>
      </c>
      <c r="C7454" s="4" t="n">
        <v>9.774</v>
      </c>
    </row>
    <row r="7455" customFormat="false" ht="13.2" hidden="false" customHeight="false" outlineLevel="0" collapsed="false">
      <c r="B7455" s="3" t="n">
        <v>35390.2076388889</v>
      </c>
      <c r="C7455" s="4" t="n">
        <v>9.548</v>
      </c>
    </row>
    <row r="7456" customFormat="false" ht="13.2" hidden="false" customHeight="false" outlineLevel="0" collapsed="false">
      <c r="B7456" s="3" t="n">
        <v>35390.25</v>
      </c>
      <c r="C7456" s="4" t="n">
        <v>9.322</v>
      </c>
    </row>
    <row r="7457" customFormat="false" ht="13.2" hidden="false" customHeight="false" outlineLevel="0" collapsed="false">
      <c r="B7457" s="3" t="n">
        <v>35390.2916666667</v>
      </c>
      <c r="C7457" s="4" t="n">
        <v>9.096</v>
      </c>
    </row>
    <row r="7458" customFormat="false" ht="13.2" hidden="false" customHeight="false" outlineLevel="0" collapsed="false">
      <c r="B7458" s="3" t="n">
        <v>35390.3326388889</v>
      </c>
      <c r="C7458" s="4" t="n">
        <v>8.87</v>
      </c>
    </row>
    <row r="7459" customFormat="false" ht="13.2" hidden="false" customHeight="false" outlineLevel="0" collapsed="false">
      <c r="B7459" s="3" t="n">
        <v>35390.375</v>
      </c>
      <c r="C7459" s="4" t="n">
        <v>8.644</v>
      </c>
    </row>
    <row r="7460" customFormat="false" ht="13.2" hidden="false" customHeight="false" outlineLevel="0" collapsed="false">
      <c r="B7460" s="3" t="n">
        <v>35390.4166666667</v>
      </c>
      <c r="C7460" s="4" t="n">
        <v>8.418</v>
      </c>
    </row>
    <row r="7461" customFormat="false" ht="13.2" hidden="false" customHeight="false" outlineLevel="0" collapsed="false">
      <c r="B7461" s="3" t="n">
        <v>35390.4576388889</v>
      </c>
      <c r="C7461" s="4" t="n">
        <v>8.193</v>
      </c>
    </row>
    <row r="7462" customFormat="false" ht="13.2" hidden="false" customHeight="false" outlineLevel="0" collapsed="false">
      <c r="B7462" s="3" t="n">
        <v>35390.5</v>
      </c>
      <c r="C7462" s="4" t="n">
        <v>8</v>
      </c>
    </row>
    <row r="7463" customFormat="false" ht="13.2" hidden="false" customHeight="false" outlineLevel="0" collapsed="false">
      <c r="B7463" s="3" t="n">
        <v>35390.5416666667</v>
      </c>
      <c r="C7463" s="4" t="n">
        <v>7.703</v>
      </c>
    </row>
    <row r="7464" customFormat="false" ht="13.2" hidden="false" customHeight="false" outlineLevel="0" collapsed="false">
      <c r="B7464" s="3" t="n">
        <v>35390.5826388889</v>
      </c>
      <c r="C7464" s="4" t="n">
        <v>6</v>
      </c>
    </row>
    <row r="7465" customFormat="false" ht="13.2" hidden="false" customHeight="false" outlineLevel="0" collapsed="false">
      <c r="B7465" s="3" t="n">
        <v>35390.625</v>
      </c>
      <c r="C7465" s="4" t="n">
        <v>6</v>
      </c>
    </row>
    <row r="7466" customFormat="false" ht="13.2" hidden="false" customHeight="false" outlineLevel="0" collapsed="false">
      <c r="B7466" s="3" t="n">
        <v>35390.6666666667</v>
      </c>
      <c r="C7466" s="4" t="n">
        <v>6</v>
      </c>
    </row>
    <row r="7467" customFormat="false" ht="13.2" hidden="false" customHeight="false" outlineLevel="0" collapsed="false">
      <c r="B7467" s="3" t="n">
        <v>35390.7076388889</v>
      </c>
      <c r="C7467" s="4" t="n">
        <v>6.142</v>
      </c>
    </row>
    <row r="7468" customFormat="false" ht="13.2" hidden="false" customHeight="false" outlineLevel="0" collapsed="false">
      <c r="B7468" s="3" t="n">
        <v>35390.75</v>
      </c>
      <c r="C7468" s="4" t="n">
        <v>7</v>
      </c>
    </row>
    <row r="7469" customFormat="false" ht="13.2" hidden="false" customHeight="false" outlineLevel="0" collapsed="false">
      <c r="B7469" s="3" t="n">
        <v>35390.7916666667</v>
      </c>
      <c r="C7469" s="4" t="n">
        <v>7</v>
      </c>
    </row>
    <row r="7470" customFormat="false" ht="13.2" hidden="false" customHeight="false" outlineLevel="0" collapsed="false">
      <c r="B7470" s="3" t="n">
        <v>35390.8326388889</v>
      </c>
      <c r="C7470" s="4" t="n">
        <v>6</v>
      </c>
    </row>
    <row r="7471" customFormat="false" ht="13.2" hidden="false" customHeight="false" outlineLevel="0" collapsed="false">
      <c r="B7471" s="3" t="n">
        <v>35390.875</v>
      </c>
      <c r="C7471" s="4" t="n">
        <v>6</v>
      </c>
    </row>
    <row r="7472" customFormat="false" ht="13.2" hidden="false" customHeight="false" outlineLevel="0" collapsed="false">
      <c r="B7472" s="3" t="n">
        <v>35390.9166666667</v>
      </c>
      <c r="C7472" s="4" t="n">
        <v>6</v>
      </c>
    </row>
    <row r="7473" customFormat="false" ht="13.2" hidden="false" customHeight="false" outlineLevel="0" collapsed="false">
      <c r="B7473" s="3" t="n">
        <v>35390.9576388889</v>
      </c>
      <c r="C7473" s="4" t="n">
        <v>6</v>
      </c>
    </row>
    <row r="7474" customFormat="false" ht="13.2" hidden="false" customHeight="false" outlineLevel="0" collapsed="false">
      <c r="B7474" s="3" t="n">
        <v>35391</v>
      </c>
      <c r="C7474" s="4" t="n">
        <v>6</v>
      </c>
    </row>
    <row r="7475" customFormat="false" ht="13.2" hidden="false" customHeight="false" outlineLevel="0" collapsed="false">
      <c r="B7475" s="3" t="n">
        <v>35391.0416666667</v>
      </c>
      <c r="C7475" s="4" t="n">
        <v>6</v>
      </c>
    </row>
    <row r="7476" customFormat="false" ht="13.2" hidden="false" customHeight="false" outlineLevel="0" collapsed="false">
      <c r="B7476" s="3" t="n">
        <v>35391.0826388889</v>
      </c>
      <c r="C7476" s="4" t="n">
        <v>6</v>
      </c>
    </row>
    <row r="7477" customFormat="false" ht="13.2" hidden="false" customHeight="false" outlineLevel="0" collapsed="false">
      <c r="B7477" s="3" t="n">
        <v>35391.125</v>
      </c>
      <c r="C7477" s="4" t="n">
        <v>6</v>
      </c>
    </row>
    <row r="7478" customFormat="false" ht="13.2" hidden="false" customHeight="false" outlineLevel="0" collapsed="false">
      <c r="B7478" s="3" t="n">
        <v>35391.1666666667</v>
      </c>
      <c r="C7478" s="4" t="n">
        <v>7.779</v>
      </c>
    </row>
    <row r="7479" customFormat="false" ht="13.2" hidden="false" customHeight="false" outlineLevel="0" collapsed="false">
      <c r="B7479" s="3" t="n">
        <v>35391.2076388889</v>
      </c>
      <c r="C7479" s="4" t="n">
        <v>9.554</v>
      </c>
    </row>
    <row r="7480" customFormat="false" ht="13.2" hidden="false" customHeight="false" outlineLevel="0" collapsed="false">
      <c r="B7480" s="3" t="n">
        <v>35391.25</v>
      </c>
      <c r="C7480" s="4" t="n">
        <v>11.333</v>
      </c>
    </row>
    <row r="7481" customFormat="false" ht="13.2" hidden="false" customHeight="false" outlineLevel="0" collapsed="false">
      <c r="B7481" s="3" t="n">
        <v>35391.2916666667</v>
      </c>
      <c r="C7481" s="4" t="n">
        <v>13.113</v>
      </c>
    </row>
    <row r="7482" customFormat="false" ht="13.2" hidden="false" customHeight="false" outlineLevel="0" collapsed="false">
      <c r="B7482" s="3" t="n">
        <v>35391.3326388889</v>
      </c>
      <c r="C7482" s="4" t="n">
        <v>14.887</v>
      </c>
    </row>
    <row r="7483" customFormat="false" ht="13.2" hidden="false" customHeight="false" outlineLevel="0" collapsed="false">
      <c r="B7483" s="3" t="n">
        <v>35391.375</v>
      </c>
      <c r="C7483" s="4" t="n">
        <v>16.667</v>
      </c>
    </row>
    <row r="7484" customFormat="false" ht="13.2" hidden="false" customHeight="false" outlineLevel="0" collapsed="false">
      <c r="B7484" s="3" t="n">
        <v>35391.4166666667</v>
      </c>
      <c r="C7484" s="4" t="n">
        <v>18.446</v>
      </c>
    </row>
    <row r="7485" customFormat="false" ht="13.2" hidden="false" customHeight="false" outlineLevel="0" collapsed="false">
      <c r="B7485" s="3" t="n">
        <v>35391.4576388889</v>
      </c>
      <c r="C7485" s="4" t="n">
        <v>20.221</v>
      </c>
    </row>
    <row r="7486" customFormat="false" ht="13.2" hidden="false" customHeight="false" outlineLevel="0" collapsed="false">
      <c r="B7486" s="3" t="n">
        <v>35391.5</v>
      </c>
      <c r="C7486" s="4" t="n">
        <v>22</v>
      </c>
    </row>
    <row r="7487" customFormat="false" ht="13.2" hidden="false" customHeight="false" outlineLevel="0" collapsed="false">
      <c r="B7487" s="3" t="n">
        <v>35391.5416666667</v>
      </c>
      <c r="C7487" s="4" t="n">
        <v>3</v>
      </c>
    </row>
    <row r="7488" customFormat="false" ht="13.2" hidden="false" customHeight="false" outlineLevel="0" collapsed="false">
      <c r="B7488" s="3" t="n">
        <v>35391.5826388889</v>
      </c>
      <c r="C7488" s="4" t="n">
        <v>5</v>
      </c>
    </row>
    <row r="7489" customFormat="false" ht="13.2" hidden="false" customHeight="false" outlineLevel="0" collapsed="false">
      <c r="B7489" s="3" t="n">
        <v>35391.625</v>
      </c>
      <c r="C7489" s="4" t="n">
        <v>6</v>
      </c>
    </row>
    <row r="7490" customFormat="false" ht="13.2" hidden="false" customHeight="false" outlineLevel="0" collapsed="false">
      <c r="B7490" s="3" t="n">
        <v>35391.6666666667</v>
      </c>
      <c r="C7490" s="4" t="n">
        <v>7</v>
      </c>
    </row>
    <row r="7491" customFormat="false" ht="13.2" hidden="false" customHeight="false" outlineLevel="0" collapsed="false">
      <c r="B7491" s="3" t="n">
        <v>35391.7076388889</v>
      </c>
      <c r="C7491" s="4" t="n">
        <v>9</v>
      </c>
    </row>
    <row r="7492" customFormat="false" ht="13.2" hidden="false" customHeight="false" outlineLevel="0" collapsed="false">
      <c r="B7492" s="3" t="n">
        <v>35391.75</v>
      </c>
      <c r="C7492" s="4" t="n">
        <v>10.166</v>
      </c>
    </row>
    <row r="7493" customFormat="false" ht="13.2" hidden="false" customHeight="false" outlineLevel="0" collapsed="false">
      <c r="B7493" s="3" t="n">
        <v>35391.7916666667</v>
      </c>
      <c r="C7493" s="4" t="n">
        <v>11</v>
      </c>
    </row>
    <row r="7494" customFormat="false" ht="13.2" hidden="false" customHeight="false" outlineLevel="0" collapsed="false">
      <c r="B7494" s="3" t="n">
        <v>35391.8326388889</v>
      </c>
      <c r="C7494" s="4" t="n">
        <v>11</v>
      </c>
    </row>
    <row r="7495" customFormat="false" ht="13.2" hidden="false" customHeight="false" outlineLevel="0" collapsed="false">
      <c r="B7495" s="3" t="n">
        <v>35391.875</v>
      </c>
      <c r="C7495" s="4" t="n">
        <v>10.908</v>
      </c>
    </row>
    <row r="7496" customFormat="false" ht="13.2" hidden="false" customHeight="false" outlineLevel="0" collapsed="false">
      <c r="B7496" s="3" t="n">
        <v>35391.9166666667</v>
      </c>
      <c r="C7496" s="4" t="n">
        <v>10</v>
      </c>
    </row>
    <row r="7497" customFormat="false" ht="13.2" hidden="false" customHeight="false" outlineLevel="0" collapsed="false">
      <c r="B7497" s="3" t="n">
        <v>35391.9576388889</v>
      </c>
      <c r="C7497" s="4" t="n">
        <v>6.658</v>
      </c>
    </row>
    <row r="7498" customFormat="false" ht="13.2" hidden="false" customHeight="false" outlineLevel="0" collapsed="false">
      <c r="B7498" s="3" t="n">
        <v>35392</v>
      </c>
      <c r="C7498" s="4" t="n">
        <v>4.81</v>
      </c>
    </row>
    <row r="7499" customFormat="false" ht="13.2" hidden="false" customHeight="false" outlineLevel="0" collapsed="false">
      <c r="B7499" s="3" t="n">
        <v>35392.0416666667</v>
      </c>
      <c r="C7499" s="4" t="n">
        <v>3.844</v>
      </c>
    </row>
    <row r="7500" customFormat="false" ht="13.2" hidden="false" customHeight="false" outlineLevel="0" collapsed="false">
      <c r="B7500" s="3" t="n">
        <v>35392.0826388889</v>
      </c>
      <c r="C7500" s="4" t="n">
        <v>2.821</v>
      </c>
    </row>
    <row r="7501" customFormat="false" ht="13.2" hidden="false" customHeight="false" outlineLevel="0" collapsed="false">
      <c r="B7501" s="3" t="n">
        <v>35392.125</v>
      </c>
      <c r="C7501" s="4" t="n">
        <v>1.892</v>
      </c>
    </row>
    <row r="7502" customFormat="false" ht="13.2" hidden="false" customHeight="false" outlineLevel="0" collapsed="false">
      <c r="B7502" s="3" t="n">
        <v>35392.1666666667</v>
      </c>
      <c r="C7502" s="4" t="n">
        <v>1.236</v>
      </c>
    </row>
    <row r="7503" customFormat="false" ht="13.2" hidden="false" customHeight="false" outlineLevel="0" collapsed="false">
      <c r="B7503" s="3" t="n">
        <v>35392.2076388889</v>
      </c>
      <c r="C7503" s="4" t="n">
        <v>0.583</v>
      </c>
    </row>
    <row r="7504" customFormat="false" ht="13.2" hidden="false" customHeight="false" outlineLevel="0" collapsed="false">
      <c r="B7504" s="3" t="n">
        <v>35392.25</v>
      </c>
      <c r="C7504" s="4" t="n">
        <v>-0.072</v>
      </c>
    </row>
    <row r="7505" customFormat="false" ht="13.2" hidden="false" customHeight="false" outlineLevel="0" collapsed="false">
      <c r="B7505" s="3" t="n">
        <v>35392.2916666667</v>
      </c>
      <c r="C7505" s="4" t="n">
        <v>-0.727</v>
      </c>
    </row>
    <row r="7506" customFormat="false" ht="13.2" hidden="false" customHeight="false" outlineLevel="0" collapsed="false">
      <c r="B7506" s="3" t="n">
        <v>35392.3326388889</v>
      </c>
      <c r="C7506" s="4" t="n">
        <v>-1.381</v>
      </c>
    </row>
    <row r="7507" customFormat="false" ht="13.2" hidden="false" customHeight="false" outlineLevel="0" collapsed="false">
      <c r="B7507" s="3" t="n">
        <v>35392.375</v>
      </c>
      <c r="C7507" s="4" t="n">
        <v>-2.036</v>
      </c>
    </row>
    <row r="7508" customFormat="false" ht="13.2" hidden="false" customHeight="false" outlineLevel="0" collapsed="false">
      <c r="B7508" s="3" t="n">
        <v>35392.4166666667</v>
      </c>
      <c r="C7508" s="4" t="n">
        <v>-2.691</v>
      </c>
    </row>
    <row r="7509" customFormat="false" ht="13.2" hidden="false" customHeight="false" outlineLevel="0" collapsed="false">
      <c r="B7509" s="3" t="n">
        <v>35392.4576388889</v>
      </c>
      <c r="C7509" s="4" t="n">
        <v>-3.345</v>
      </c>
    </row>
    <row r="7510" customFormat="false" ht="13.2" hidden="false" customHeight="false" outlineLevel="0" collapsed="false">
      <c r="B7510" s="3" t="n">
        <v>35392.5</v>
      </c>
      <c r="C7510" s="4" t="n">
        <v>-4</v>
      </c>
    </row>
    <row r="7511" customFormat="false" ht="13.2" hidden="false" customHeight="false" outlineLevel="0" collapsed="false">
      <c r="B7511" s="3" t="n">
        <v>35392.5416666667</v>
      </c>
      <c r="C7511" s="4" t="n">
        <v>-4</v>
      </c>
    </row>
    <row r="7512" customFormat="false" ht="13.2" hidden="false" customHeight="false" outlineLevel="0" collapsed="false">
      <c r="B7512" s="3" t="n">
        <v>35392.5826388889</v>
      </c>
      <c r="C7512" s="4" t="n">
        <v>-1</v>
      </c>
    </row>
    <row r="7513" customFormat="false" ht="13.2" hidden="false" customHeight="false" outlineLevel="0" collapsed="false">
      <c r="B7513" s="3" t="n">
        <v>35392.625</v>
      </c>
      <c r="C7513" s="4" t="n">
        <v>4</v>
      </c>
    </row>
    <row r="7514" customFormat="false" ht="13.2" hidden="false" customHeight="false" outlineLevel="0" collapsed="false">
      <c r="B7514" s="3" t="n">
        <v>35392.6666666667</v>
      </c>
      <c r="C7514" s="4" t="n">
        <v>6</v>
      </c>
    </row>
    <row r="7515" customFormat="false" ht="13.2" hidden="false" customHeight="false" outlineLevel="0" collapsed="false">
      <c r="B7515" s="3" t="n">
        <v>35392.7076388889</v>
      </c>
      <c r="C7515" s="4" t="n">
        <v>7</v>
      </c>
    </row>
    <row r="7516" customFormat="false" ht="13.2" hidden="false" customHeight="false" outlineLevel="0" collapsed="false">
      <c r="B7516" s="3" t="n">
        <v>35392.75</v>
      </c>
      <c r="C7516" s="4" t="n">
        <v>8.278</v>
      </c>
    </row>
    <row r="7517" customFormat="false" ht="13.2" hidden="false" customHeight="false" outlineLevel="0" collapsed="false">
      <c r="B7517" s="3" t="n">
        <v>35392.7916666667</v>
      </c>
      <c r="C7517" s="4" t="n">
        <v>10</v>
      </c>
    </row>
    <row r="7518" customFormat="false" ht="13.2" hidden="false" customHeight="false" outlineLevel="0" collapsed="false">
      <c r="B7518" s="3" t="n">
        <v>35392.8326388889</v>
      </c>
      <c r="C7518" s="4" t="n">
        <v>10</v>
      </c>
    </row>
    <row r="7519" customFormat="false" ht="13.2" hidden="false" customHeight="false" outlineLevel="0" collapsed="false">
      <c r="B7519" s="3" t="n">
        <v>35392.875</v>
      </c>
      <c r="C7519" s="4" t="n">
        <v>10</v>
      </c>
    </row>
    <row r="7520" customFormat="false" ht="13.2" hidden="false" customHeight="false" outlineLevel="0" collapsed="false">
      <c r="B7520" s="3" t="n">
        <v>35392.9166666667</v>
      </c>
      <c r="C7520" s="4" t="n">
        <v>8.659</v>
      </c>
    </row>
    <row r="7521" customFormat="false" ht="13.2" hidden="false" customHeight="false" outlineLevel="0" collapsed="false">
      <c r="B7521" s="3" t="n">
        <v>35392.9576388889</v>
      </c>
      <c r="C7521" s="4" t="n">
        <v>6.818</v>
      </c>
    </row>
    <row r="7522" customFormat="false" ht="13.2" hidden="false" customHeight="false" outlineLevel="0" collapsed="false">
      <c r="B7522" s="3" t="n">
        <v>35393</v>
      </c>
      <c r="C7522" s="4" t="n">
        <v>6</v>
      </c>
    </row>
    <row r="7523" customFormat="false" ht="13.2" hidden="false" customHeight="false" outlineLevel="0" collapsed="false">
      <c r="B7523" s="3" t="n">
        <v>35393.0416666667</v>
      </c>
      <c r="C7523" s="4" t="n">
        <v>5.805</v>
      </c>
    </row>
    <row r="7524" customFormat="false" ht="13.2" hidden="false" customHeight="false" outlineLevel="0" collapsed="false">
      <c r="B7524" s="3" t="n">
        <v>35393.0826388889</v>
      </c>
      <c r="C7524" s="4" t="n">
        <v>4.689</v>
      </c>
    </row>
    <row r="7525" customFormat="false" ht="13.2" hidden="false" customHeight="false" outlineLevel="0" collapsed="false">
      <c r="B7525" s="3" t="n">
        <v>35393.125</v>
      </c>
      <c r="C7525" s="4" t="n">
        <v>2.956</v>
      </c>
    </row>
    <row r="7526" customFormat="false" ht="13.2" hidden="false" customHeight="false" outlineLevel="0" collapsed="false">
      <c r="B7526" s="3" t="n">
        <v>35393.1666666667</v>
      </c>
      <c r="C7526" s="4" t="n">
        <v>2.516</v>
      </c>
    </row>
    <row r="7527" customFormat="false" ht="13.2" hidden="false" customHeight="false" outlineLevel="0" collapsed="false">
      <c r="B7527" s="3" t="n">
        <v>35393.2076388889</v>
      </c>
      <c r="C7527" s="4" t="n">
        <v>2.077</v>
      </c>
    </row>
    <row r="7528" customFormat="false" ht="13.2" hidden="false" customHeight="false" outlineLevel="0" collapsed="false">
      <c r="B7528" s="3" t="n">
        <v>35393.25</v>
      </c>
      <c r="C7528" s="4" t="n">
        <v>1.637</v>
      </c>
    </row>
    <row r="7529" customFormat="false" ht="13.2" hidden="false" customHeight="false" outlineLevel="0" collapsed="false">
      <c r="B7529" s="3" t="n">
        <v>35393.2916666667</v>
      </c>
      <c r="C7529" s="4" t="n">
        <v>1.197</v>
      </c>
    </row>
    <row r="7530" customFormat="false" ht="13.2" hidden="false" customHeight="false" outlineLevel="0" collapsed="false">
      <c r="B7530" s="3" t="n">
        <v>35393.3326388889</v>
      </c>
      <c r="C7530" s="4" t="n">
        <v>0.758</v>
      </c>
    </row>
    <row r="7531" customFormat="false" ht="13.2" hidden="false" customHeight="false" outlineLevel="0" collapsed="false">
      <c r="B7531" s="3" t="n">
        <v>35393.375</v>
      </c>
      <c r="C7531" s="4" t="n">
        <v>0.319</v>
      </c>
    </row>
    <row r="7532" customFormat="false" ht="13.2" hidden="false" customHeight="false" outlineLevel="0" collapsed="false">
      <c r="B7532" s="3" t="n">
        <v>35393.4166666667</v>
      </c>
      <c r="C7532" s="4" t="n">
        <v>-0.121</v>
      </c>
    </row>
    <row r="7533" customFormat="false" ht="13.2" hidden="false" customHeight="false" outlineLevel="0" collapsed="false">
      <c r="B7533" s="3" t="n">
        <v>35393.4576388889</v>
      </c>
      <c r="C7533" s="4" t="n">
        <v>-0.56</v>
      </c>
    </row>
    <row r="7534" customFormat="false" ht="13.2" hidden="false" customHeight="false" outlineLevel="0" collapsed="false">
      <c r="B7534" s="3" t="n">
        <v>35393.5</v>
      </c>
      <c r="C7534" s="4" t="n">
        <v>-1</v>
      </c>
    </row>
    <row r="7535" customFormat="false" ht="13.2" hidden="false" customHeight="false" outlineLevel="0" collapsed="false">
      <c r="B7535" s="3" t="n">
        <v>35393.5416666667</v>
      </c>
      <c r="C7535" s="4" t="n">
        <v>-1</v>
      </c>
    </row>
    <row r="7536" customFormat="false" ht="13.2" hidden="false" customHeight="false" outlineLevel="0" collapsed="false">
      <c r="B7536" s="3" t="n">
        <v>35393.5826388889</v>
      </c>
      <c r="C7536" s="4" t="n">
        <v>1</v>
      </c>
    </row>
    <row r="7537" customFormat="false" ht="13.2" hidden="false" customHeight="false" outlineLevel="0" collapsed="false">
      <c r="B7537" s="3" t="n">
        <v>35393.625</v>
      </c>
      <c r="C7537" s="4" t="n">
        <v>5</v>
      </c>
    </row>
    <row r="7538" customFormat="false" ht="13.2" hidden="false" customHeight="false" outlineLevel="0" collapsed="false">
      <c r="B7538" s="3" t="n">
        <v>35393.6666666667</v>
      </c>
      <c r="C7538" s="4" t="n">
        <v>9</v>
      </c>
    </row>
    <row r="7539" customFormat="false" ht="13.2" hidden="false" customHeight="false" outlineLevel="0" collapsed="false">
      <c r="B7539" s="3" t="n">
        <v>35393.7076388889</v>
      </c>
      <c r="C7539" s="4" t="n">
        <v>13</v>
      </c>
    </row>
    <row r="7540" customFormat="false" ht="13.2" hidden="false" customHeight="false" outlineLevel="0" collapsed="false">
      <c r="B7540" s="3" t="n">
        <v>35393.75</v>
      </c>
      <c r="C7540" s="4" t="n">
        <v>14.142</v>
      </c>
    </row>
    <row r="7541" customFormat="false" ht="13.2" hidden="false" customHeight="false" outlineLevel="0" collapsed="false">
      <c r="B7541" s="3" t="n">
        <v>35393.7916666667</v>
      </c>
      <c r="C7541" s="4" t="n">
        <v>15</v>
      </c>
    </row>
    <row r="7542" customFormat="false" ht="13.2" hidden="false" customHeight="false" outlineLevel="0" collapsed="false">
      <c r="B7542" s="3" t="n">
        <v>35393.8326388889</v>
      </c>
      <c r="C7542" s="4" t="n">
        <v>16</v>
      </c>
    </row>
    <row r="7543" customFormat="false" ht="13.2" hidden="false" customHeight="false" outlineLevel="0" collapsed="false">
      <c r="B7543" s="3" t="n">
        <v>35393.875</v>
      </c>
      <c r="C7543" s="4" t="n">
        <v>15.834</v>
      </c>
    </row>
    <row r="7544" customFormat="false" ht="13.2" hidden="false" customHeight="false" outlineLevel="0" collapsed="false">
      <c r="B7544" s="3" t="n">
        <v>35393.9166666667</v>
      </c>
      <c r="C7544" s="4" t="n">
        <v>14.72</v>
      </c>
    </row>
    <row r="7545" customFormat="false" ht="13.2" hidden="false" customHeight="false" outlineLevel="0" collapsed="false">
      <c r="B7545" s="3" t="n">
        <v>35393.9576388889</v>
      </c>
      <c r="C7545" s="4" t="n">
        <v>13.056</v>
      </c>
    </row>
    <row r="7546" customFormat="false" ht="13.2" hidden="false" customHeight="false" outlineLevel="0" collapsed="false">
      <c r="B7546" s="3" t="n">
        <v>35394</v>
      </c>
      <c r="C7546" s="4" t="n">
        <v>11.388</v>
      </c>
    </row>
    <row r="7547" customFormat="false" ht="13.2" hidden="false" customHeight="false" outlineLevel="0" collapsed="false">
      <c r="B7547" s="3" t="n">
        <v>35394.0416666667</v>
      </c>
      <c r="C7547" s="4" t="n">
        <v>9.832</v>
      </c>
    </row>
    <row r="7548" customFormat="false" ht="13.2" hidden="false" customHeight="false" outlineLevel="0" collapsed="false">
      <c r="B7548" s="3" t="n">
        <v>35394.0826388889</v>
      </c>
      <c r="C7548" s="4" t="n">
        <v>9</v>
      </c>
    </row>
    <row r="7549" customFormat="false" ht="13.2" hidden="false" customHeight="false" outlineLevel="0" collapsed="false">
      <c r="B7549" s="3" t="n">
        <v>35394.125</v>
      </c>
      <c r="C7549" s="4" t="n">
        <v>8.946</v>
      </c>
    </row>
    <row r="7550" customFormat="false" ht="13.2" hidden="false" customHeight="false" outlineLevel="0" collapsed="false">
      <c r="B7550" s="3" t="n">
        <v>35394.1666666667</v>
      </c>
      <c r="C7550" s="4" t="n">
        <v>8.618</v>
      </c>
    </row>
    <row r="7551" customFormat="false" ht="13.2" hidden="false" customHeight="false" outlineLevel="0" collapsed="false">
      <c r="B7551" s="3" t="n">
        <v>35394.2076388889</v>
      </c>
      <c r="C7551" s="4" t="n">
        <v>8.291</v>
      </c>
    </row>
    <row r="7552" customFormat="false" ht="13.2" hidden="false" customHeight="false" outlineLevel="0" collapsed="false">
      <c r="B7552" s="3" t="n">
        <v>35394.25</v>
      </c>
      <c r="C7552" s="4" t="n">
        <v>7.964</v>
      </c>
    </row>
    <row r="7553" customFormat="false" ht="13.2" hidden="false" customHeight="false" outlineLevel="0" collapsed="false">
      <c r="B7553" s="3" t="n">
        <v>35394.2916666667</v>
      </c>
      <c r="C7553" s="4" t="n">
        <v>7.636</v>
      </c>
    </row>
    <row r="7554" customFormat="false" ht="13.2" hidden="false" customHeight="false" outlineLevel="0" collapsed="false">
      <c r="B7554" s="3" t="n">
        <v>35394.3326388889</v>
      </c>
      <c r="C7554" s="4" t="n">
        <v>7.31</v>
      </c>
    </row>
    <row r="7555" customFormat="false" ht="13.2" hidden="false" customHeight="false" outlineLevel="0" collapsed="false">
      <c r="B7555" s="3" t="n">
        <v>35394.375</v>
      </c>
      <c r="C7555" s="4" t="n">
        <v>6.982</v>
      </c>
    </row>
    <row r="7556" customFormat="false" ht="13.2" hidden="false" customHeight="false" outlineLevel="0" collapsed="false">
      <c r="B7556" s="3" t="n">
        <v>35394.4166666667</v>
      </c>
      <c r="C7556" s="4" t="n">
        <v>6.654</v>
      </c>
    </row>
    <row r="7557" customFormat="false" ht="13.2" hidden="false" customHeight="false" outlineLevel="0" collapsed="false">
      <c r="B7557" s="3" t="n">
        <v>35394.4576388889</v>
      </c>
      <c r="C7557" s="4" t="n">
        <v>6.328</v>
      </c>
    </row>
    <row r="7558" customFormat="false" ht="13.2" hidden="false" customHeight="false" outlineLevel="0" collapsed="false">
      <c r="B7558" s="3" t="n">
        <v>35394.5</v>
      </c>
      <c r="C7558" s="4" t="n">
        <v>6</v>
      </c>
    </row>
    <row r="7559" customFormat="false" ht="13.2" hidden="false" customHeight="false" outlineLevel="0" collapsed="false">
      <c r="B7559" s="3" t="n">
        <v>35394.5416666667</v>
      </c>
      <c r="C7559" s="4" t="n">
        <v>8</v>
      </c>
    </row>
    <row r="7560" customFormat="false" ht="13.2" hidden="false" customHeight="false" outlineLevel="0" collapsed="false">
      <c r="B7560" s="3" t="n">
        <v>35394.5826388889</v>
      </c>
      <c r="C7560" s="4" t="n">
        <v>8</v>
      </c>
    </row>
    <row r="7561" customFormat="false" ht="13.2" hidden="false" customHeight="false" outlineLevel="0" collapsed="false">
      <c r="B7561" s="3" t="n">
        <v>35394.625</v>
      </c>
      <c r="C7561" s="4" t="n">
        <v>10.332</v>
      </c>
    </row>
    <row r="7562" customFormat="false" ht="13.2" hidden="false" customHeight="false" outlineLevel="0" collapsed="false">
      <c r="B7562" s="3" t="n">
        <v>35394.6666666667</v>
      </c>
      <c r="C7562" s="4" t="n">
        <v>12.336</v>
      </c>
    </row>
    <row r="7563" customFormat="false" ht="13.2" hidden="false" customHeight="false" outlineLevel="0" collapsed="false">
      <c r="B7563" s="3" t="n">
        <v>35394.7076388889</v>
      </c>
      <c r="C7563" s="4" t="n">
        <v>14</v>
      </c>
    </row>
    <row r="7564" customFormat="false" ht="13.2" hidden="false" customHeight="false" outlineLevel="0" collapsed="false">
      <c r="B7564" s="3" t="n">
        <v>35394.75</v>
      </c>
      <c r="C7564" s="4" t="n">
        <v>15</v>
      </c>
    </row>
    <row r="7565" customFormat="false" ht="13.2" hidden="false" customHeight="false" outlineLevel="0" collapsed="false">
      <c r="B7565" s="3" t="n">
        <v>35394.7916666667</v>
      </c>
      <c r="C7565" s="4" t="n">
        <v>15.139</v>
      </c>
    </row>
    <row r="7566" customFormat="false" ht="13.2" hidden="false" customHeight="false" outlineLevel="0" collapsed="false">
      <c r="B7566" s="3" t="n">
        <v>35394.8326388889</v>
      </c>
      <c r="C7566" s="4" t="n">
        <v>16</v>
      </c>
    </row>
    <row r="7567" customFormat="false" ht="13.2" hidden="false" customHeight="false" outlineLevel="0" collapsed="false">
      <c r="B7567" s="3" t="n">
        <v>35394.875</v>
      </c>
      <c r="C7567" s="4" t="n">
        <v>15.843</v>
      </c>
    </row>
    <row r="7568" customFormat="false" ht="13.2" hidden="false" customHeight="false" outlineLevel="0" collapsed="false">
      <c r="B7568" s="3" t="n">
        <v>35394.9166666667</v>
      </c>
      <c r="C7568" s="4" t="n">
        <v>15</v>
      </c>
    </row>
    <row r="7569" customFormat="false" ht="13.2" hidden="false" customHeight="false" outlineLevel="0" collapsed="false">
      <c r="B7569" s="3" t="n">
        <v>35394.9576388889</v>
      </c>
      <c r="C7569" s="4" t="n">
        <v>14.845</v>
      </c>
    </row>
    <row r="7570" customFormat="false" ht="13.2" hidden="false" customHeight="false" outlineLevel="0" collapsed="false">
      <c r="B7570" s="3" t="n">
        <v>35395</v>
      </c>
      <c r="C7570" s="4" t="n">
        <v>14.108</v>
      </c>
    </row>
    <row r="7571" customFormat="false" ht="13.2" hidden="false" customHeight="false" outlineLevel="0" collapsed="false">
      <c r="B7571" s="3" t="n">
        <v>35395.0416666667</v>
      </c>
      <c r="C7571" s="4" t="n">
        <v>15.168</v>
      </c>
    </row>
    <row r="7572" customFormat="false" ht="13.2" hidden="false" customHeight="false" outlineLevel="0" collapsed="false">
      <c r="B7572" s="3" t="n">
        <v>35395.0826388889</v>
      </c>
      <c r="C7572" s="4" t="n">
        <v>16</v>
      </c>
    </row>
    <row r="7573" customFormat="false" ht="13.2" hidden="false" customHeight="false" outlineLevel="0" collapsed="false">
      <c r="B7573" s="3" t="n">
        <v>35395.125</v>
      </c>
      <c r="C7573" s="4" t="n">
        <v>15.934</v>
      </c>
    </row>
    <row r="7574" customFormat="false" ht="13.2" hidden="false" customHeight="false" outlineLevel="0" collapsed="false">
      <c r="B7574" s="3" t="n">
        <v>35395.1666666667</v>
      </c>
      <c r="C7574" s="4" t="n">
        <v>15.601</v>
      </c>
    </row>
    <row r="7575" customFormat="false" ht="13.2" hidden="false" customHeight="false" outlineLevel="0" collapsed="false">
      <c r="B7575" s="3" t="n">
        <v>35395.2076388889</v>
      </c>
      <c r="C7575" s="4" t="n">
        <v>15.27</v>
      </c>
    </row>
    <row r="7576" customFormat="false" ht="13.2" hidden="false" customHeight="false" outlineLevel="0" collapsed="false">
      <c r="B7576" s="3" t="n">
        <v>35395.25</v>
      </c>
      <c r="C7576" s="4" t="n">
        <v>14.938</v>
      </c>
    </row>
    <row r="7577" customFormat="false" ht="13.2" hidden="false" customHeight="false" outlineLevel="0" collapsed="false">
      <c r="B7577" s="3" t="n">
        <v>35395.2916666667</v>
      </c>
      <c r="C7577" s="4" t="n">
        <v>14.605</v>
      </c>
    </row>
    <row r="7578" customFormat="false" ht="13.2" hidden="false" customHeight="false" outlineLevel="0" collapsed="false">
      <c r="B7578" s="3" t="n">
        <v>35395.3326388889</v>
      </c>
      <c r="C7578" s="4" t="n">
        <v>14.274</v>
      </c>
    </row>
    <row r="7579" customFormat="false" ht="13.2" hidden="false" customHeight="false" outlineLevel="0" collapsed="false">
      <c r="B7579" s="3" t="n">
        <v>35395.375</v>
      </c>
      <c r="C7579" s="4" t="n">
        <v>13.941</v>
      </c>
    </row>
    <row r="7580" customFormat="false" ht="13.2" hidden="false" customHeight="false" outlineLevel="0" collapsed="false">
      <c r="B7580" s="3" t="n">
        <v>35395.4166666667</v>
      </c>
      <c r="C7580" s="4" t="n">
        <v>13.609</v>
      </c>
    </row>
    <row r="7581" customFormat="false" ht="13.2" hidden="false" customHeight="false" outlineLevel="0" collapsed="false">
      <c r="B7581" s="3" t="n">
        <v>35395.4576388889</v>
      </c>
      <c r="C7581" s="4" t="n">
        <v>13.277</v>
      </c>
    </row>
    <row r="7582" customFormat="false" ht="13.2" hidden="false" customHeight="false" outlineLevel="0" collapsed="false">
      <c r="B7582" s="3" t="n">
        <v>35395.5</v>
      </c>
      <c r="C7582" s="4" t="n">
        <v>13</v>
      </c>
    </row>
    <row r="7583" customFormat="false" ht="13.2" hidden="false" customHeight="false" outlineLevel="0" collapsed="false">
      <c r="B7583" s="3" t="n">
        <v>35395.5416666667</v>
      </c>
      <c r="C7583" s="4" t="n">
        <v>12.843</v>
      </c>
    </row>
    <row r="7584" customFormat="false" ht="13.2" hidden="false" customHeight="false" outlineLevel="0" collapsed="false">
      <c r="B7584" s="3" t="n">
        <v>35395.5826388889</v>
      </c>
      <c r="C7584" s="4" t="n">
        <v>12.105</v>
      </c>
    </row>
    <row r="7585" customFormat="false" ht="13.2" hidden="false" customHeight="false" outlineLevel="0" collapsed="false">
      <c r="B7585" s="3" t="n">
        <v>35395.625</v>
      </c>
      <c r="C7585" s="4" t="n">
        <v>13.142</v>
      </c>
    </row>
    <row r="7586" customFormat="false" ht="13.2" hidden="false" customHeight="false" outlineLevel="0" collapsed="false">
      <c r="B7586" s="3" t="n">
        <v>35395.6666666667</v>
      </c>
      <c r="C7586" s="4" t="n">
        <v>14</v>
      </c>
    </row>
    <row r="7587" customFormat="false" ht="13.2" hidden="false" customHeight="false" outlineLevel="0" collapsed="false">
      <c r="B7587" s="3" t="n">
        <v>35395.7076388889</v>
      </c>
      <c r="C7587" s="4" t="n">
        <v>13.163</v>
      </c>
    </row>
    <row r="7588" customFormat="false" ht="13.2" hidden="false" customHeight="false" outlineLevel="0" collapsed="false">
      <c r="B7588" s="3" t="n">
        <v>35395.75</v>
      </c>
      <c r="C7588" s="4" t="n">
        <v>13.871</v>
      </c>
    </row>
    <row r="7589" customFormat="false" ht="13.2" hidden="false" customHeight="false" outlineLevel="0" collapsed="false">
      <c r="B7589" s="3" t="n">
        <v>35395.7916666667</v>
      </c>
      <c r="C7589" s="4" t="n">
        <v>13</v>
      </c>
    </row>
    <row r="7590" customFormat="false" ht="13.2" hidden="false" customHeight="false" outlineLevel="0" collapsed="false">
      <c r="B7590" s="3" t="n">
        <v>35395.8326388889</v>
      </c>
      <c r="C7590" s="4" t="n">
        <v>11.835</v>
      </c>
    </row>
    <row r="7591" customFormat="false" ht="13.2" hidden="false" customHeight="false" outlineLevel="0" collapsed="false">
      <c r="B7591" s="3" t="n">
        <v>35395.875</v>
      </c>
      <c r="C7591" s="4" t="n">
        <v>10.716</v>
      </c>
    </row>
    <row r="7592" customFormat="false" ht="13.2" hidden="false" customHeight="false" outlineLevel="0" collapsed="false">
      <c r="B7592" s="3" t="n">
        <v>35395.9166666667</v>
      </c>
      <c r="C7592" s="4" t="n">
        <v>9</v>
      </c>
    </row>
    <row r="7593" customFormat="false" ht="13.2" hidden="false" customHeight="false" outlineLevel="0" collapsed="false">
      <c r="B7593" s="3" t="n">
        <v>35395.9576388889</v>
      </c>
      <c r="C7593" s="4" t="n">
        <v>7</v>
      </c>
    </row>
    <row r="7594" customFormat="false" ht="13.2" hidden="false" customHeight="false" outlineLevel="0" collapsed="false">
      <c r="B7594" s="3" t="n">
        <v>35396</v>
      </c>
      <c r="C7594" s="4" t="n">
        <v>6</v>
      </c>
    </row>
    <row r="7595" customFormat="false" ht="13.2" hidden="false" customHeight="false" outlineLevel="0" collapsed="false">
      <c r="B7595" s="3" t="n">
        <v>35396.0416666667</v>
      </c>
      <c r="C7595" s="4" t="n">
        <v>5.001</v>
      </c>
    </row>
    <row r="7596" customFormat="false" ht="13.2" hidden="false" customHeight="false" outlineLevel="0" collapsed="false">
      <c r="B7596" s="3" t="n">
        <v>35396.0826388889</v>
      </c>
      <c r="C7596" s="4" t="n">
        <v>3</v>
      </c>
    </row>
    <row r="7597" customFormat="false" ht="13.2" hidden="false" customHeight="false" outlineLevel="0" collapsed="false">
      <c r="B7597" s="3" t="n">
        <v>35396.125</v>
      </c>
      <c r="C7597" s="4" t="n">
        <v>3</v>
      </c>
    </row>
    <row r="7598" customFormat="false" ht="13.2" hidden="false" customHeight="false" outlineLevel="0" collapsed="false">
      <c r="B7598" s="3" t="n">
        <v>35396.1666666667</v>
      </c>
      <c r="C7598" s="4" t="n">
        <v>2.431</v>
      </c>
    </row>
    <row r="7599" customFormat="false" ht="13.2" hidden="false" customHeight="false" outlineLevel="0" collapsed="false">
      <c r="B7599" s="3" t="n">
        <v>35396.2076388889</v>
      </c>
      <c r="C7599" s="4" t="n">
        <v>1.864</v>
      </c>
    </row>
    <row r="7600" customFormat="false" ht="13.2" hidden="false" customHeight="false" outlineLevel="0" collapsed="false">
      <c r="B7600" s="3" t="n">
        <v>35396.25</v>
      </c>
      <c r="C7600" s="4" t="n">
        <v>1.296</v>
      </c>
    </row>
    <row r="7601" customFormat="false" ht="13.2" hidden="false" customHeight="false" outlineLevel="0" collapsed="false">
      <c r="B7601" s="3" t="n">
        <v>35396.2916666667</v>
      </c>
      <c r="C7601" s="4" t="n">
        <v>0.727</v>
      </c>
    </row>
    <row r="7602" customFormat="false" ht="13.2" hidden="false" customHeight="false" outlineLevel="0" collapsed="false">
      <c r="B7602" s="3" t="n">
        <v>35396.3326388889</v>
      </c>
      <c r="C7602" s="4" t="n">
        <v>0.16</v>
      </c>
    </row>
    <row r="7603" customFormat="false" ht="13.2" hidden="false" customHeight="false" outlineLevel="0" collapsed="false">
      <c r="B7603" s="3" t="n">
        <v>35396.375</v>
      </c>
      <c r="C7603" s="4" t="n">
        <v>-0.409</v>
      </c>
    </row>
    <row r="7604" customFormat="false" ht="13.2" hidden="false" customHeight="false" outlineLevel="0" collapsed="false">
      <c r="B7604" s="3" t="n">
        <v>35396.4166666667</v>
      </c>
      <c r="C7604" s="4" t="n">
        <v>-0.977</v>
      </c>
    </row>
    <row r="7605" customFormat="false" ht="13.2" hidden="false" customHeight="false" outlineLevel="0" collapsed="false">
      <c r="B7605" s="3" t="n">
        <v>35396.4576388889</v>
      </c>
      <c r="C7605" s="4" t="n">
        <v>-1.545</v>
      </c>
    </row>
    <row r="7606" customFormat="false" ht="13.2" hidden="false" customHeight="false" outlineLevel="0" collapsed="false">
      <c r="B7606" s="3" t="n">
        <v>35396.5</v>
      </c>
      <c r="C7606" s="4" t="n">
        <v>-2</v>
      </c>
    </row>
    <row r="7607" customFormat="false" ht="13.2" hidden="false" customHeight="false" outlineLevel="0" collapsed="false">
      <c r="B7607" s="3" t="n">
        <v>35396.5416666667</v>
      </c>
      <c r="C7607" s="4" t="n">
        <v>-1.208</v>
      </c>
    </row>
    <row r="7608" customFormat="false" ht="13.2" hidden="false" customHeight="false" outlineLevel="0" collapsed="false">
      <c r="B7608" s="3" t="n">
        <v>35396.5826388889</v>
      </c>
      <c r="C7608" s="4" t="n">
        <v>2.365</v>
      </c>
    </row>
    <row r="7609" customFormat="false" ht="13.2" hidden="false" customHeight="false" outlineLevel="0" collapsed="false">
      <c r="B7609" s="3" t="n">
        <v>35396.625</v>
      </c>
      <c r="C7609" s="4" t="n">
        <v>4.186</v>
      </c>
    </row>
    <row r="7610" customFormat="false" ht="13.2" hidden="false" customHeight="false" outlineLevel="0" collapsed="false">
      <c r="B7610" s="3" t="n">
        <v>35396.6666666667</v>
      </c>
      <c r="C7610" s="4" t="n">
        <v>5.266</v>
      </c>
    </row>
    <row r="7611" customFormat="false" ht="13.2" hidden="false" customHeight="false" outlineLevel="0" collapsed="false">
      <c r="B7611" s="3" t="n">
        <v>35396.7076388889</v>
      </c>
      <c r="C7611" s="4" t="n">
        <v>6.582</v>
      </c>
    </row>
    <row r="7612" customFormat="false" ht="13.2" hidden="false" customHeight="false" outlineLevel="0" collapsed="false">
      <c r="B7612" s="3" t="n">
        <v>35396.75</v>
      </c>
      <c r="C7612" s="4" t="n">
        <v>7.902</v>
      </c>
    </row>
    <row r="7613" customFormat="false" ht="13.2" hidden="false" customHeight="false" outlineLevel="0" collapsed="false">
      <c r="B7613" s="3" t="n">
        <v>35396.7916666667</v>
      </c>
      <c r="C7613" s="4" t="n">
        <v>9.171</v>
      </c>
    </row>
    <row r="7614" customFormat="false" ht="13.2" hidden="false" customHeight="false" outlineLevel="0" collapsed="false">
      <c r="B7614" s="3" t="n">
        <v>35396.8326388889</v>
      </c>
      <c r="C7614" s="4" t="n">
        <v>10</v>
      </c>
    </row>
    <row r="7615" customFormat="false" ht="13.2" hidden="false" customHeight="false" outlineLevel="0" collapsed="false">
      <c r="B7615" s="3" t="n">
        <v>35396.875</v>
      </c>
      <c r="C7615" s="4" t="n">
        <v>9.638</v>
      </c>
    </row>
    <row r="7616" customFormat="false" ht="13.2" hidden="false" customHeight="false" outlineLevel="0" collapsed="false">
      <c r="B7616" s="3" t="n">
        <v>35396.9166666667</v>
      </c>
      <c r="C7616" s="4" t="n">
        <v>7.817</v>
      </c>
    </row>
    <row r="7617" customFormat="false" ht="13.2" hidden="false" customHeight="false" outlineLevel="0" collapsed="false">
      <c r="B7617" s="3" t="n">
        <v>35396.9576388889</v>
      </c>
      <c r="C7617" s="4" t="n">
        <v>6</v>
      </c>
    </row>
    <row r="7618" customFormat="false" ht="13.2" hidden="false" customHeight="false" outlineLevel="0" collapsed="false">
      <c r="B7618" s="3" t="n">
        <v>35397</v>
      </c>
      <c r="C7618" s="4" t="n">
        <v>3</v>
      </c>
    </row>
    <row r="7619" customFormat="false" ht="13.2" hidden="false" customHeight="false" outlineLevel="0" collapsed="false">
      <c r="B7619" s="3" t="n">
        <v>35397.0416666667</v>
      </c>
      <c r="C7619" s="4" t="n">
        <v>0.002</v>
      </c>
    </row>
    <row r="7620" customFormat="false" ht="13.2" hidden="false" customHeight="false" outlineLevel="0" collapsed="false">
      <c r="B7620" s="3" t="n">
        <v>35397.0826388889</v>
      </c>
      <c r="C7620" s="4" t="n">
        <v>3</v>
      </c>
    </row>
    <row r="7621" customFormat="false" ht="13.2" hidden="false" customHeight="false" outlineLevel="0" collapsed="false">
      <c r="B7621" s="3" t="n">
        <v>35397.125</v>
      </c>
      <c r="C7621" s="4" t="n">
        <v>2</v>
      </c>
    </row>
    <row r="7622" customFormat="false" ht="13.2" hidden="false" customHeight="false" outlineLevel="0" collapsed="false">
      <c r="B7622" s="3" t="n">
        <v>35397.1666666667</v>
      </c>
      <c r="C7622" s="4" t="n">
        <v>1.431</v>
      </c>
    </row>
    <row r="7623" customFormat="false" ht="13.2" hidden="false" customHeight="false" outlineLevel="0" collapsed="false">
      <c r="B7623" s="3" t="n">
        <v>35397.2076388889</v>
      </c>
      <c r="C7623" s="4" t="n">
        <v>0.864</v>
      </c>
    </row>
    <row r="7624" customFormat="false" ht="13.2" hidden="false" customHeight="false" outlineLevel="0" collapsed="false">
      <c r="B7624" s="3" t="n">
        <v>35397.25</v>
      </c>
      <c r="C7624" s="4" t="n">
        <v>0.296</v>
      </c>
    </row>
    <row r="7625" customFormat="false" ht="13.2" hidden="false" customHeight="false" outlineLevel="0" collapsed="false">
      <c r="B7625" s="3" t="n">
        <v>35397.2916666667</v>
      </c>
      <c r="C7625" s="4" t="n">
        <v>-0.273</v>
      </c>
    </row>
    <row r="7626" customFormat="false" ht="13.2" hidden="false" customHeight="false" outlineLevel="0" collapsed="false">
      <c r="B7626" s="3" t="n">
        <v>35397.3326388889</v>
      </c>
      <c r="C7626" s="4" t="n">
        <v>-0.84</v>
      </c>
    </row>
    <row r="7627" customFormat="false" ht="13.2" hidden="false" customHeight="false" outlineLevel="0" collapsed="false">
      <c r="B7627" s="3" t="n">
        <v>35397.375</v>
      </c>
      <c r="C7627" s="4" t="n">
        <v>-1.409</v>
      </c>
    </row>
    <row r="7628" customFormat="false" ht="13.2" hidden="false" customHeight="false" outlineLevel="0" collapsed="false">
      <c r="B7628" s="3" t="n">
        <v>35397.4166666667</v>
      </c>
      <c r="C7628" s="4" t="n">
        <v>-1.977</v>
      </c>
    </row>
    <row r="7629" customFormat="false" ht="13.2" hidden="false" customHeight="false" outlineLevel="0" collapsed="false">
      <c r="B7629" s="3" t="n">
        <v>35397.4576388889</v>
      </c>
      <c r="C7629" s="4" t="n">
        <v>-2.545</v>
      </c>
    </row>
    <row r="7630" customFormat="false" ht="13.2" hidden="false" customHeight="false" outlineLevel="0" collapsed="false">
      <c r="B7630" s="3" t="n">
        <v>35397.5</v>
      </c>
      <c r="C7630" s="4" t="n">
        <v>-3</v>
      </c>
    </row>
    <row r="7631" customFormat="false" ht="13.2" hidden="false" customHeight="false" outlineLevel="0" collapsed="false">
      <c r="B7631" s="3" t="n">
        <v>35397.5416666667</v>
      </c>
      <c r="C7631" s="4" t="n">
        <v>-2.329</v>
      </c>
    </row>
    <row r="7632" customFormat="false" ht="13.2" hidden="false" customHeight="false" outlineLevel="0" collapsed="false">
      <c r="B7632" s="3" t="n">
        <v>35397.5826388889</v>
      </c>
      <c r="C7632" s="4" t="n">
        <v>1.16</v>
      </c>
    </row>
    <row r="7633" customFormat="false" ht="13.2" hidden="false" customHeight="false" outlineLevel="0" collapsed="false">
      <c r="B7633" s="3" t="n">
        <v>35397.625</v>
      </c>
      <c r="C7633" s="4" t="n">
        <v>2.278</v>
      </c>
    </row>
    <row r="7634" customFormat="false" ht="13.2" hidden="false" customHeight="false" outlineLevel="0" collapsed="false">
      <c r="B7634" s="3" t="n">
        <v>35397.6666666667</v>
      </c>
      <c r="C7634" s="4" t="n">
        <v>4.168</v>
      </c>
    </row>
    <row r="7635" customFormat="false" ht="13.2" hidden="false" customHeight="false" outlineLevel="0" collapsed="false">
      <c r="B7635" s="3" t="n">
        <v>35397.7076388889</v>
      </c>
      <c r="C7635" s="4" t="n">
        <v>5.171</v>
      </c>
    </row>
    <row r="7636" customFormat="false" ht="13.2" hidden="false" customHeight="false" outlineLevel="0" collapsed="false">
      <c r="B7636" s="3" t="n">
        <v>35397.75</v>
      </c>
      <c r="C7636" s="4" t="n">
        <v>6.166</v>
      </c>
    </row>
    <row r="7637" customFormat="false" ht="13.2" hidden="false" customHeight="false" outlineLevel="0" collapsed="false">
      <c r="B7637" s="3" t="n">
        <v>35397.7916666667</v>
      </c>
      <c r="C7637" s="4" t="n">
        <v>7</v>
      </c>
    </row>
    <row r="7638" customFormat="false" ht="13.2" hidden="false" customHeight="false" outlineLevel="0" collapsed="false">
      <c r="B7638" s="3" t="n">
        <v>35397.8326388889</v>
      </c>
      <c r="C7638" s="4" t="n">
        <v>8</v>
      </c>
    </row>
    <row r="7639" customFormat="false" ht="13.2" hidden="false" customHeight="false" outlineLevel="0" collapsed="false">
      <c r="B7639" s="3" t="n">
        <v>35397.875</v>
      </c>
      <c r="C7639" s="4" t="n">
        <v>8</v>
      </c>
    </row>
    <row r="7640" customFormat="false" ht="13.2" hidden="false" customHeight="false" outlineLevel="0" collapsed="false">
      <c r="B7640" s="3" t="n">
        <v>35397.9166666667</v>
      </c>
      <c r="C7640" s="4" t="n">
        <v>7</v>
      </c>
    </row>
    <row r="7641" customFormat="false" ht="13.2" hidden="false" customHeight="false" outlineLevel="0" collapsed="false">
      <c r="B7641" s="3" t="n">
        <v>35397.9576388889</v>
      </c>
      <c r="C7641" s="4" t="n">
        <v>4</v>
      </c>
    </row>
    <row r="7642" customFormat="false" ht="13.2" hidden="false" customHeight="false" outlineLevel="0" collapsed="false">
      <c r="B7642" s="3" t="n">
        <v>35398</v>
      </c>
      <c r="C7642" s="4" t="n">
        <v>4</v>
      </c>
    </row>
    <row r="7643" customFormat="false" ht="13.2" hidden="false" customHeight="false" outlineLevel="0" collapsed="false">
      <c r="B7643" s="3" t="n">
        <v>35398.0416666667</v>
      </c>
      <c r="C7643" s="4" t="n">
        <v>4</v>
      </c>
    </row>
    <row r="7644" customFormat="false" ht="13.2" hidden="false" customHeight="false" outlineLevel="0" collapsed="false">
      <c r="B7644" s="3" t="n">
        <v>35398.0826388889</v>
      </c>
      <c r="C7644" s="4" t="n">
        <v>1</v>
      </c>
    </row>
    <row r="7645" customFormat="false" ht="13.2" hidden="false" customHeight="false" outlineLevel="0" collapsed="false">
      <c r="B7645" s="3" t="n">
        <v>35398.125</v>
      </c>
      <c r="C7645" s="4" t="n">
        <v>-1</v>
      </c>
    </row>
    <row r="7646" customFormat="false" ht="13.2" hidden="false" customHeight="false" outlineLevel="0" collapsed="false">
      <c r="B7646" s="3" t="n">
        <v>35398.1666666667</v>
      </c>
      <c r="C7646" s="4" t="n">
        <v>-1.113</v>
      </c>
    </row>
    <row r="7647" customFormat="false" ht="13.2" hidden="false" customHeight="false" outlineLevel="0" collapsed="false">
      <c r="B7647" s="3" t="n">
        <v>35398.2076388889</v>
      </c>
      <c r="C7647" s="4" t="n">
        <v>-1.226</v>
      </c>
    </row>
    <row r="7648" customFormat="false" ht="13.2" hidden="false" customHeight="false" outlineLevel="0" collapsed="false">
      <c r="B7648" s="3" t="n">
        <v>35398.25</v>
      </c>
      <c r="C7648" s="4" t="n">
        <v>-1.34</v>
      </c>
    </row>
    <row r="7649" customFormat="false" ht="13.2" hidden="false" customHeight="false" outlineLevel="0" collapsed="false">
      <c r="B7649" s="3" t="n">
        <v>35398.2916666667</v>
      </c>
      <c r="C7649" s="4" t="n">
        <v>-1.453</v>
      </c>
    </row>
    <row r="7650" customFormat="false" ht="13.2" hidden="false" customHeight="false" outlineLevel="0" collapsed="false">
      <c r="B7650" s="3" t="n">
        <v>35398.3326388889</v>
      </c>
      <c r="C7650" s="4" t="n">
        <v>-1.566</v>
      </c>
    </row>
    <row r="7651" customFormat="false" ht="13.2" hidden="false" customHeight="false" outlineLevel="0" collapsed="false">
      <c r="B7651" s="3" t="n">
        <v>35398.375</v>
      </c>
      <c r="C7651" s="4" t="n">
        <v>-1.679</v>
      </c>
    </row>
    <row r="7652" customFormat="false" ht="13.2" hidden="false" customHeight="false" outlineLevel="0" collapsed="false">
      <c r="B7652" s="3" t="n">
        <v>35398.4166666667</v>
      </c>
      <c r="C7652" s="4" t="n">
        <v>-1.792</v>
      </c>
    </row>
    <row r="7653" customFormat="false" ht="13.2" hidden="false" customHeight="false" outlineLevel="0" collapsed="false">
      <c r="B7653" s="3" t="n">
        <v>35398.4576388889</v>
      </c>
      <c r="C7653" s="4" t="n">
        <v>-1.905</v>
      </c>
    </row>
    <row r="7654" customFormat="false" ht="13.2" hidden="false" customHeight="false" outlineLevel="0" collapsed="false">
      <c r="B7654" s="3" t="n">
        <v>35398.5</v>
      </c>
      <c r="C7654" s="4" t="n">
        <v>-2</v>
      </c>
    </row>
    <row r="7655" customFormat="false" ht="13.2" hidden="false" customHeight="false" outlineLevel="0" collapsed="false">
      <c r="B7655" s="3" t="n">
        <v>35398.5416666667</v>
      </c>
      <c r="C7655" s="4" t="n">
        <v>-1.624</v>
      </c>
    </row>
    <row r="7656" customFormat="false" ht="13.2" hidden="false" customHeight="false" outlineLevel="0" collapsed="false">
      <c r="B7656" s="3" t="n">
        <v>35398.5826388889</v>
      </c>
      <c r="C7656" s="4" t="n">
        <v>-0.669</v>
      </c>
    </row>
    <row r="7657" customFormat="false" ht="13.2" hidden="false" customHeight="false" outlineLevel="0" collapsed="false">
      <c r="B7657" s="3" t="n">
        <v>35398.625</v>
      </c>
      <c r="C7657" s="4" t="n">
        <v>1.332</v>
      </c>
    </row>
    <row r="7658" customFormat="false" ht="13.2" hidden="false" customHeight="false" outlineLevel="0" collapsed="false">
      <c r="B7658" s="3" t="n">
        <v>35398.6666666667</v>
      </c>
      <c r="C7658" s="4" t="n">
        <v>3.336</v>
      </c>
    </row>
    <row r="7659" customFormat="false" ht="13.2" hidden="false" customHeight="false" outlineLevel="0" collapsed="false">
      <c r="B7659" s="3" t="n">
        <v>35398.7076388889</v>
      </c>
      <c r="C7659" s="4" t="n">
        <v>5.331</v>
      </c>
    </row>
    <row r="7660" customFormat="false" ht="13.2" hidden="false" customHeight="false" outlineLevel="0" collapsed="false">
      <c r="B7660" s="3" t="n">
        <v>35398.75</v>
      </c>
      <c r="C7660" s="4" t="n">
        <v>7</v>
      </c>
    </row>
    <row r="7661" customFormat="false" ht="13.2" hidden="false" customHeight="false" outlineLevel="0" collapsed="false">
      <c r="B7661" s="3" t="n">
        <v>35398.7916666667</v>
      </c>
      <c r="C7661" s="4" t="n">
        <v>7</v>
      </c>
    </row>
    <row r="7662" customFormat="false" ht="13.2" hidden="false" customHeight="false" outlineLevel="0" collapsed="false">
      <c r="B7662" s="3" t="n">
        <v>35398.8326388889</v>
      </c>
      <c r="C7662" s="4" t="n">
        <v>7</v>
      </c>
    </row>
    <row r="7663" customFormat="false" ht="13.2" hidden="false" customHeight="false" outlineLevel="0" collapsed="false">
      <c r="B7663" s="3" t="n">
        <v>35398.875</v>
      </c>
      <c r="C7663" s="4" t="n">
        <v>6</v>
      </c>
    </row>
    <row r="7664" customFormat="false" ht="13.2" hidden="false" customHeight="false" outlineLevel="0" collapsed="false">
      <c r="B7664" s="3" t="n">
        <v>35398.9166666667</v>
      </c>
      <c r="C7664" s="4" t="n">
        <v>6</v>
      </c>
    </row>
    <row r="7665" customFormat="false" ht="13.2" hidden="false" customHeight="false" outlineLevel="0" collapsed="false">
      <c r="B7665" s="3" t="n">
        <v>35398.9576388889</v>
      </c>
      <c r="C7665" s="4" t="n">
        <v>6</v>
      </c>
    </row>
    <row r="7666" customFormat="false" ht="13.2" hidden="false" customHeight="false" outlineLevel="0" collapsed="false">
      <c r="B7666" s="3" t="n">
        <v>35399</v>
      </c>
      <c r="C7666" s="4" t="n">
        <v>5</v>
      </c>
    </row>
    <row r="7667" customFormat="false" ht="13.2" hidden="false" customHeight="false" outlineLevel="0" collapsed="false">
      <c r="B7667" s="3" t="n">
        <v>35399.0416666667</v>
      </c>
      <c r="C7667" s="4" t="n">
        <v>5</v>
      </c>
    </row>
    <row r="7668" customFormat="false" ht="13.2" hidden="false" customHeight="false" outlineLevel="0" collapsed="false">
      <c r="B7668" s="3" t="n">
        <v>35399.0826388889</v>
      </c>
      <c r="C7668" s="4" t="n">
        <v>5</v>
      </c>
    </row>
    <row r="7669" customFormat="false" ht="13.2" hidden="false" customHeight="false" outlineLevel="0" collapsed="false">
      <c r="B7669" s="3" t="n">
        <v>35399.125</v>
      </c>
      <c r="C7669" s="4" t="n">
        <v>5</v>
      </c>
    </row>
    <row r="7670" customFormat="false" ht="13.2" hidden="false" customHeight="false" outlineLevel="0" collapsed="false">
      <c r="B7670" s="3" t="n">
        <v>35399.1666666667</v>
      </c>
      <c r="C7670" s="4" t="n">
        <v>4.887</v>
      </c>
    </row>
    <row r="7671" customFormat="false" ht="13.2" hidden="false" customHeight="false" outlineLevel="0" collapsed="false">
      <c r="B7671" s="3" t="n">
        <v>35399.2076388889</v>
      </c>
      <c r="C7671" s="4" t="n">
        <v>4.774</v>
      </c>
    </row>
    <row r="7672" customFormat="false" ht="13.2" hidden="false" customHeight="false" outlineLevel="0" collapsed="false">
      <c r="B7672" s="3" t="n">
        <v>35399.25</v>
      </c>
      <c r="C7672" s="4" t="n">
        <v>4.66</v>
      </c>
    </row>
    <row r="7673" customFormat="false" ht="13.2" hidden="false" customHeight="false" outlineLevel="0" collapsed="false">
      <c r="B7673" s="3" t="n">
        <v>35399.2916666667</v>
      </c>
      <c r="C7673" s="4" t="n">
        <v>4.547</v>
      </c>
    </row>
    <row r="7674" customFormat="false" ht="13.2" hidden="false" customHeight="false" outlineLevel="0" collapsed="false">
      <c r="B7674" s="3" t="n">
        <v>35399.3326388889</v>
      </c>
      <c r="C7674" s="4" t="n">
        <v>4.434</v>
      </c>
    </row>
    <row r="7675" customFormat="false" ht="13.2" hidden="false" customHeight="false" outlineLevel="0" collapsed="false">
      <c r="B7675" s="3" t="n">
        <v>35399.375</v>
      </c>
      <c r="C7675" s="4" t="n">
        <v>4.321</v>
      </c>
    </row>
    <row r="7676" customFormat="false" ht="13.2" hidden="false" customHeight="false" outlineLevel="0" collapsed="false">
      <c r="B7676" s="3" t="n">
        <v>35399.4166666667</v>
      </c>
      <c r="C7676" s="4" t="n">
        <v>4.208</v>
      </c>
    </row>
    <row r="7677" customFormat="false" ht="13.2" hidden="false" customHeight="false" outlineLevel="0" collapsed="false">
      <c r="B7677" s="3" t="n">
        <v>35399.4576388889</v>
      </c>
      <c r="C7677" s="4" t="n">
        <v>4.095</v>
      </c>
    </row>
    <row r="7678" customFormat="false" ht="13.2" hidden="false" customHeight="false" outlineLevel="0" collapsed="false">
      <c r="B7678" s="3" t="n">
        <v>35399.5</v>
      </c>
      <c r="C7678" s="4" t="n">
        <v>4</v>
      </c>
    </row>
    <row r="7679" customFormat="false" ht="13.2" hidden="false" customHeight="false" outlineLevel="0" collapsed="false">
      <c r="B7679" s="3" t="n">
        <v>35399.5416666667</v>
      </c>
      <c r="C7679" s="4" t="n">
        <v>4</v>
      </c>
    </row>
    <row r="7680" customFormat="false" ht="13.2" hidden="false" customHeight="false" outlineLevel="0" collapsed="false">
      <c r="B7680" s="3" t="n">
        <v>35399.5826388889</v>
      </c>
      <c r="C7680" s="4" t="n">
        <v>4</v>
      </c>
    </row>
    <row r="7681" customFormat="false" ht="13.2" hidden="false" customHeight="false" outlineLevel="0" collapsed="false">
      <c r="B7681" s="3" t="n">
        <v>35399.625</v>
      </c>
      <c r="C7681" s="4" t="n">
        <v>4</v>
      </c>
    </row>
    <row r="7682" customFormat="false" ht="13.2" hidden="false" customHeight="false" outlineLevel="0" collapsed="false">
      <c r="B7682" s="3" t="n">
        <v>35399.6666666667</v>
      </c>
      <c r="C7682" s="4" t="n">
        <v>4.144</v>
      </c>
    </row>
    <row r="7683" customFormat="false" ht="13.2" hidden="false" customHeight="false" outlineLevel="0" collapsed="false">
      <c r="B7683" s="3" t="n">
        <v>35399.7076388889</v>
      </c>
      <c r="C7683" s="4" t="n">
        <v>5</v>
      </c>
    </row>
    <row r="7684" customFormat="false" ht="13.2" hidden="false" customHeight="false" outlineLevel="0" collapsed="false">
      <c r="B7684" s="3" t="n">
        <v>35399.75</v>
      </c>
      <c r="C7684" s="4" t="n">
        <v>4.166</v>
      </c>
    </row>
    <row r="7685" customFormat="false" ht="13.2" hidden="false" customHeight="false" outlineLevel="0" collapsed="false">
      <c r="B7685" s="3" t="n">
        <v>35399.7916666667</v>
      </c>
      <c r="C7685" s="4" t="n">
        <v>5</v>
      </c>
    </row>
    <row r="7686" customFormat="false" ht="13.2" hidden="false" customHeight="false" outlineLevel="0" collapsed="false">
      <c r="B7686" s="3" t="n">
        <v>35399.8326388889</v>
      </c>
      <c r="C7686" s="4" t="n">
        <v>5</v>
      </c>
    </row>
    <row r="7687" customFormat="false" ht="13.2" hidden="false" customHeight="false" outlineLevel="0" collapsed="false">
      <c r="B7687" s="3" t="n">
        <v>35399.875</v>
      </c>
      <c r="C7687" s="4" t="n">
        <v>5</v>
      </c>
    </row>
    <row r="7688" customFormat="false" ht="13.2" hidden="false" customHeight="false" outlineLevel="0" collapsed="false">
      <c r="B7688" s="3" t="n">
        <v>35399.9166666667</v>
      </c>
      <c r="C7688" s="4" t="n">
        <v>5</v>
      </c>
    </row>
    <row r="7689" customFormat="false" ht="13.2" hidden="false" customHeight="false" outlineLevel="0" collapsed="false">
      <c r="B7689" s="3" t="n">
        <v>35399.9576388889</v>
      </c>
      <c r="C7689" s="4" t="n">
        <v>5</v>
      </c>
    </row>
    <row r="7690" customFormat="false" ht="13.2" hidden="false" customHeight="false" outlineLevel="0" collapsed="false">
      <c r="B7690" s="3" t="n">
        <v>35400</v>
      </c>
      <c r="C7690" s="4" t="n">
        <v>5</v>
      </c>
    </row>
    <row r="7691" customFormat="false" ht="13.2" hidden="false" customHeight="false" outlineLevel="0" collapsed="false">
      <c r="B7691" s="3" t="n">
        <v>35400.0416666667</v>
      </c>
      <c r="C7691" s="4" t="n">
        <v>5.168</v>
      </c>
    </row>
    <row r="7692" customFormat="false" ht="13.2" hidden="false" customHeight="false" outlineLevel="0" collapsed="false">
      <c r="B7692" s="3" t="n">
        <v>35400.0826388889</v>
      </c>
      <c r="C7692" s="4" t="n">
        <v>6</v>
      </c>
    </row>
    <row r="7693" customFormat="false" ht="13.2" hidden="false" customHeight="false" outlineLevel="0" collapsed="false">
      <c r="B7693" s="3" t="n">
        <v>35400.125</v>
      </c>
      <c r="C7693" s="4" t="n">
        <v>6.018</v>
      </c>
    </row>
    <row r="7694" customFormat="false" ht="13.2" hidden="false" customHeight="false" outlineLevel="0" collapsed="false">
      <c r="B7694" s="3" t="n">
        <v>35400.1666666667</v>
      </c>
      <c r="C7694" s="4" t="n">
        <v>6.13</v>
      </c>
    </row>
    <row r="7695" customFormat="false" ht="13.2" hidden="false" customHeight="false" outlineLevel="0" collapsed="false">
      <c r="B7695" s="3" t="n">
        <v>35400.2076388889</v>
      </c>
      <c r="C7695" s="4" t="n">
        <v>6.241</v>
      </c>
    </row>
    <row r="7696" customFormat="false" ht="13.2" hidden="false" customHeight="false" outlineLevel="0" collapsed="false">
      <c r="B7696" s="3" t="n">
        <v>35400.25</v>
      </c>
      <c r="C7696" s="4" t="n">
        <v>6.352</v>
      </c>
    </row>
    <row r="7697" customFormat="false" ht="13.2" hidden="false" customHeight="false" outlineLevel="0" collapsed="false">
      <c r="B7697" s="3" t="n">
        <v>35400.2916666667</v>
      </c>
      <c r="C7697" s="4" t="n">
        <v>6.463</v>
      </c>
    </row>
    <row r="7698" customFormat="false" ht="13.2" hidden="false" customHeight="false" outlineLevel="0" collapsed="false">
      <c r="B7698" s="3" t="n">
        <v>35400.3326388889</v>
      </c>
      <c r="C7698" s="4" t="n">
        <v>6.574</v>
      </c>
    </row>
    <row r="7699" customFormat="false" ht="13.2" hidden="false" customHeight="false" outlineLevel="0" collapsed="false">
      <c r="B7699" s="3" t="n">
        <v>35400.375</v>
      </c>
      <c r="C7699" s="4" t="n">
        <v>6.685</v>
      </c>
    </row>
    <row r="7700" customFormat="false" ht="13.2" hidden="false" customHeight="false" outlineLevel="0" collapsed="false">
      <c r="B7700" s="3" t="n">
        <v>35400.4166666667</v>
      </c>
      <c r="C7700" s="4" t="n">
        <v>6.796</v>
      </c>
    </row>
    <row r="7701" customFormat="false" ht="13.2" hidden="false" customHeight="false" outlineLevel="0" collapsed="false">
      <c r="B7701" s="3" t="n">
        <v>35400.4576388889</v>
      </c>
      <c r="C7701" s="4" t="n">
        <v>6.907</v>
      </c>
    </row>
    <row r="7702" customFormat="false" ht="13.2" hidden="false" customHeight="false" outlineLevel="0" collapsed="false">
      <c r="B7702" s="3" t="n">
        <v>35400.5</v>
      </c>
      <c r="C7702" s="4" t="n">
        <v>7</v>
      </c>
    </row>
    <row r="7703" customFormat="false" ht="13.2" hidden="false" customHeight="false" outlineLevel="0" collapsed="false">
      <c r="B7703" s="3" t="n">
        <v>35400.5416666667</v>
      </c>
      <c r="C7703" s="4" t="n">
        <v>7</v>
      </c>
    </row>
    <row r="7704" customFormat="false" ht="13.2" hidden="false" customHeight="false" outlineLevel="0" collapsed="false">
      <c r="B7704" s="3" t="n">
        <v>35400.5826388889</v>
      </c>
      <c r="C7704" s="4" t="n">
        <v>8.331</v>
      </c>
    </row>
    <row r="7705" customFormat="false" ht="13.2" hidden="false" customHeight="false" outlineLevel="0" collapsed="false">
      <c r="B7705" s="3" t="n">
        <v>35400.625</v>
      </c>
      <c r="C7705" s="4" t="n">
        <v>10.995</v>
      </c>
    </row>
    <row r="7706" customFormat="false" ht="13.2" hidden="false" customHeight="false" outlineLevel="0" collapsed="false">
      <c r="B7706" s="3" t="n">
        <v>35400.6666666667</v>
      </c>
      <c r="C7706" s="4" t="n">
        <v>16</v>
      </c>
    </row>
    <row r="7707" customFormat="false" ht="13.2" hidden="false" customHeight="false" outlineLevel="0" collapsed="false">
      <c r="B7707" s="3" t="n">
        <v>35400.7076388889</v>
      </c>
      <c r="C7707" s="4" t="n">
        <v>16</v>
      </c>
    </row>
    <row r="7708" customFormat="false" ht="13.2" hidden="false" customHeight="false" outlineLevel="0" collapsed="false">
      <c r="B7708" s="3" t="n">
        <v>35400.75</v>
      </c>
      <c r="C7708" s="4" t="n">
        <v>16</v>
      </c>
    </row>
    <row r="7709" customFormat="false" ht="13.2" hidden="false" customHeight="false" outlineLevel="0" collapsed="false">
      <c r="B7709" s="3" t="n">
        <v>35400.7916666667</v>
      </c>
      <c r="C7709" s="4" t="n">
        <v>16</v>
      </c>
    </row>
    <row r="7710" customFormat="false" ht="13.2" hidden="false" customHeight="false" outlineLevel="0" collapsed="false">
      <c r="B7710" s="3" t="n">
        <v>35400.8326388889</v>
      </c>
      <c r="C7710" s="4" t="n">
        <v>16</v>
      </c>
    </row>
    <row r="7711" customFormat="false" ht="13.2" hidden="false" customHeight="false" outlineLevel="0" collapsed="false">
      <c r="B7711" s="3" t="n">
        <v>35400.875</v>
      </c>
      <c r="C7711" s="4" t="n">
        <v>16.166</v>
      </c>
    </row>
    <row r="7712" customFormat="false" ht="13.2" hidden="false" customHeight="false" outlineLevel="0" collapsed="false">
      <c r="B7712" s="3" t="n">
        <v>35400.9166666667</v>
      </c>
      <c r="C7712" s="4" t="n">
        <v>17</v>
      </c>
    </row>
    <row r="7713" customFormat="false" ht="13.2" hidden="false" customHeight="false" outlineLevel="0" collapsed="false">
      <c r="B7713" s="3" t="n">
        <v>35400.9576388889</v>
      </c>
      <c r="C7713" s="4" t="n">
        <v>17</v>
      </c>
    </row>
    <row r="7714" customFormat="false" ht="13.2" hidden="false" customHeight="false" outlineLevel="0" collapsed="false">
      <c r="B7714" s="3" t="n">
        <v>35401</v>
      </c>
      <c r="C7714" s="4" t="n">
        <v>17</v>
      </c>
    </row>
    <row r="7715" customFormat="false" ht="13.2" hidden="false" customHeight="false" outlineLevel="0" collapsed="false">
      <c r="B7715" s="3" t="n">
        <v>35401.0416666667</v>
      </c>
      <c r="C7715" s="4" t="n">
        <v>15.838</v>
      </c>
    </row>
    <row r="7716" customFormat="false" ht="13.2" hidden="false" customHeight="false" outlineLevel="0" collapsed="false">
      <c r="B7716" s="3" t="n">
        <v>35401.0826388889</v>
      </c>
      <c r="C7716" s="4" t="n">
        <v>14.591</v>
      </c>
    </row>
    <row r="7717" customFormat="false" ht="13.2" hidden="false" customHeight="false" outlineLevel="0" collapsed="false">
      <c r="B7717" s="3" t="n">
        <v>35401.125</v>
      </c>
      <c r="C7717" s="4" t="n">
        <v>11.853</v>
      </c>
    </row>
    <row r="7718" customFormat="false" ht="13.2" hidden="false" customHeight="false" outlineLevel="0" collapsed="false">
      <c r="B7718" s="3" t="n">
        <v>35401.1666666667</v>
      </c>
      <c r="C7718" s="4" t="n">
        <v>10.967</v>
      </c>
    </row>
    <row r="7719" customFormat="false" ht="13.2" hidden="false" customHeight="false" outlineLevel="0" collapsed="false">
      <c r="B7719" s="3" t="n">
        <v>35401.2076388889</v>
      </c>
      <c r="C7719" s="4" t="n">
        <v>10.082</v>
      </c>
    </row>
    <row r="7720" customFormat="false" ht="13.2" hidden="false" customHeight="false" outlineLevel="0" collapsed="false">
      <c r="B7720" s="3" t="n">
        <v>35401.25</v>
      </c>
      <c r="C7720" s="4" t="n">
        <v>9.196</v>
      </c>
    </row>
    <row r="7721" customFormat="false" ht="13.2" hidden="false" customHeight="false" outlineLevel="0" collapsed="false">
      <c r="B7721" s="3" t="n">
        <v>35401.2916666667</v>
      </c>
      <c r="C7721" s="4" t="n">
        <v>8.309</v>
      </c>
    </row>
    <row r="7722" customFormat="false" ht="13.2" hidden="false" customHeight="false" outlineLevel="0" collapsed="false">
      <c r="B7722" s="3" t="n">
        <v>35401.3326388889</v>
      </c>
      <c r="C7722" s="4" t="n">
        <v>7.425</v>
      </c>
    </row>
    <row r="7723" customFormat="false" ht="13.2" hidden="false" customHeight="false" outlineLevel="0" collapsed="false">
      <c r="B7723" s="3" t="n">
        <v>35401.375</v>
      </c>
      <c r="C7723" s="4" t="n">
        <v>6.538</v>
      </c>
    </row>
    <row r="7724" customFormat="false" ht="13.2" hidden="false" customHeight="false" outlineLevel="0" collapsed="false">
      <c r="B7724" s="3" t="n">
        <v>35401.4166666667</v>
      </c>
      <c r="C7724" s="4" t="n">
        <v>5.652</v>
      </c>
    </row>
    <row r="7725" customFormat="false" ht="13.2" hidden="false" customHeight="false" outlineLevel="0" collapsed="false">
      <c r="B7725" s="3" t="n">
        <v>35401.4576388889</v>
      </c>
      <c r="C7725" s="4" t="n">
        <v>4.767</v>
      </c>
    </row>
    <row r="7726" customFormat="false" ht="13.2" hidden="false" customHeight="false" outlineLevel="0" collapsed="false">
      <c r="B7726" s="3" t="n">
        <v>35401.5</v>
      </c>
      <c r="C7726" s="4" t="n">
        <v>4</v>
      </c>
    </row>
    <row r="7727" customFormat="false" ht="13.2" hidden="false" customHeight="false" outlineLevel="0" collapsed="false">
      <c r="B7727" s="3" t="n">
        <v>35401.5416666667</v>
      </c>
      <c r="C7727" s="4" t="n">
        <v>4</v>
      </c>
    </row>
    <row r="7728" customFormat="false" ht="13.2" hidden="false" customHeight="false" outlineLevel="0" collapsed="false">
      <c r="B7728" s="3" t="n">
        <v>35401.5826388889</v>
      </c>
      <c r="C7728" s="4" t="n">
        <v>6</v>
      </c>
    </row>
    <row r="7729" customFormat="false" ht="13.2" hidden="false" customHeight="false" outlineLevel="0" collapsed="false">
      <c r="B7729" s="3" t="n">
        <v>35401.625</v>
      </c>
      <c r="C7729" s="4" t="n">
        <v>8</v>
      </c>
    </row>
    <row r="7730" customFormat="false" ht="13.2" hidden="false" customHeight="false" outlineLevel="0" collapsed="false">
      <c r="B7730" s="3" t="n">
        <v>35401.6666666667</v>
      </c>
      <c r="C7730" s="4" t="n">
        <v>9.168</v>
      </c>
    </row>
    <row r="7731" customFormat="false" ht="13.2" hidden="false" customHeight="false" outlineLevel="0" collapsed="false">
      <c r="B7731" s="3" t="n">
        <v>35401.7076388889</v>
      </c>
      <c r="C7731" s="4" t="n">
        <v>10.142</v>
      </c>
    </row>
    <row r="7732" customFormat="false" ht="13.2" hidden="false" customHeight="false" outlineLevel="0" collapsed="false">
      <c r="B7732" s="3" t="n">
        <v>35401.75</v>
      </c>
      <c r="C7732" s="4" t="n">
        <v>11</v>
      </c>
    </row>
    <row r="7733" customFormat="false" ht="13.2" hidden="false" customHeight="false" outlineLevel="0" collapsed="false">
      <c r="B7733" s="3" t="n">
        <v>35401.7916666667</v>
      </c>
      <c r="C7733" s="4" t="n">
        <v>12</v>
      </c>
    </row>
    <row r="7734" customFormat="false" ht="13.2" hidden="false" customHeight="false" outlineLevel="0" collapsed="false">
      <c r="B7734" s="3" t="n">
        <v>35401.8326388889</v>
      </c>
      <c r="C7734" s="4" t="n">
        <v>12</v>
      </c>
    </row>
    <row r="7735" customFormat="false" ht="13.2" hidden="false" customHeight="false" outlineLevel="0" collapsed="false">
      <c r="B7735" s="3" t="n">
        <v>35401.875</v>
      </c>
      <c r="C7735" s="4" t="n">
        <v>11.807</v>
      </c>
    </row>
    <row r="7736" customFormat="false" ht="13.2" hidden="false" customHeight="false" outlineLevel="0" collapsed="false">
      <c r="B7736" s="3" t="n">
        <v>35401.9166666667</v>
      </c>
      <c r="C7736" s="4" t="n">
        <v>10.653</v>
      </c>
    </row>
    <row r="7737" customFormat="false" ht="13.2" hidden="false" customHeight="false" outlineLevel="0" collapsed="false">
      <c r="B7737" s="3" t="n">
        <v>35401.9576388889</v>
      </c>
      <c r="C7737" s="4" t="n">
        <v>8.816</v>
      </c>
    </row>
    <row r="7738" customFormat="false" ht="13.2" hidden="false" customHeight="false" outlineLevel="0" collapsed="false">
      <c r="B7738" s="3" t="n">
        <v>35402</v>
      </c>
      <c r="C7738" s="4" t="n">
        <v>7.359</v>
      </c>
    </row>
    <row r="7739" customFormat="false" ht="13.2" hidden="false" customHeight="false" outlineLevel="0" collapsed="false">
      <c r="B7739" s="3" t="n">
        <v>35402.0416666667</v>
      </c>
      <c r="C7739" s="4" t="n">
        <v>3.384</v>
      </c>
    </row>
    <row r="7740" customFormat="false" ht="13.2" hidden="false" customHeight="false" outlineLevel="0" collapsed="false">
      <c r="B7740" s="3" t="n">
        <v>35402.0826388889</v>
      </c>
      <c r="C7740" s="4" t="n">
        <v>4.395</v>
      </c>
    </row>
    <row r="7741" customFormat="false" ht="13.2" hidden="false" customHeight="false" outlineLevel="0" collapsed="false">
      <c r="B7741" s="3" t="n">
        <v>35402.125</v>
      </c>
      <c r="C7741" s="4" t="n">
        <v>0.963</v>
      </c>
    </row>
    <row r="7742" customFormat="false" ht="13.2" hidden="false" customHeight="false" outlineLevel="0" collapsed="false">
      <c r="B7742" s="3" t="n">
        <v>35402.1666666667</v>
      </c>
      <c r="C7742" s="4" t="n">
        <v>0.741</v>
      </c>
    </row>
    <row r="7743" customFormat="false" ht="13.2" hidden="false" customHeight="false" outlineLevel="0" collapsed="false">
      <c r="B7743" s="3" t="n">
        <v>35402.2076388889</v>
      </c>
      <c r="C7743" s="4" t="n">
        <v>0.519</v>
      </c>
    </row>
    <row r="7744" customFormat="false" ht="13.2" hidden="false" customHeight="false" outlineLevel="0" collapsed="false">
      <c r="B7744" s="3" t="n">
        <v>35402.25</v>
      </c>
      <c r="C7744" s="4" t="n">
        <v>0.297</v>
      </c>
    </row>
    <row r="7745" customFormat="false" ht="13.2" hidden="false" customHeight="false" outlineLevel="0" collapsed="false">
      <c r="B7745" s="3" t="n">
        <v>35402.2916666667</v>
      </c>
      <c r="C7745" s="4" t="n">
        <v>0.074</v>
      </c>
    </row>
    <row r="7746" customFormat="false" ht="13.2" hidden="false" customHeight="false" outlineLevel="0" collapsed="false">
      <c r="B7746" s="3" t="n">
        <v>35402.3326388889</v>
      </c>
      <c r="C7746" s="4" t="n">
        <v>-0.148</v>
      </c>
    </row>
    <row r="7747" customFormat="false" ht="13.2" hidden="false" customHeight="false" outlineLevel="0" collapsed="false">
      <c r="B7747" s="3" t="n">
        <v>35402.375</v>
      </c>
      <c r="C7747" s="4" t="n">
        <v>-0.37</v>
      </c>
    </row>
    <row r="7748" customFormat="false" ht="13.2" hidden="false" customHeight="false" outlineLevel="0" collapsed="false">
      <c r="B7748" s="3" t="n">
        <v>35402.4166666667</v>
      </c>
      <c r="C7748" s="4" t="n">
        <v>-0.593</v>
      </c>
    </row>
    <row r="7749" customFormat="false" ht="13.2" hidden="false" customHeight="false" outlineLevel="0" collapsed="false">
      <c r="B7749" s="3" t="n">
        <v>35402.4576388889</v>
      </c>
      <c r="C7749" s="4" t="n">
        <v>-0.814</v>
      </c>
    </row>
    <row r="7750" customFormat="false" ht="13.2" hidden="false" customHeight="false" outlineLevel="0" collapsed="false">
      <c r="B7750" s="3" t="n">
        <v>35402.5</v>
      </c>
      <c r="C7750" s="4" t="n">
        <v>-0.834</v>
      </c>
    </row>
    <row r="7751" customFormat="false" ht="13.2" hidden="false" customHeight="false" outlineLevel="0" collapsed="false">
      <c r="B7751" s="3" t="n">
        <v>35402.5416666667</v>
      </c>
      <c r="C7751" s="4" t="n">
        <v>0.168</v>
      </c>
    </row>
    <row r="7752" customFormat="false" ht="13.2" hidden="false" customHeight="false" outlineLevel="0" collapsed="false">
      <c r="B7752" s="3" t="n">
        <v>35402.5826388889</v>
      </c>
      <c r="C7752" s="4" t="n">
        <v>1.632</v>
      </c>
    </row>
    <row r="7753" customFormat="false" ht="13.2" hidden="false" customHeight="false" outlineLevel="0" collapsed="false">
      <c r="B7753" s="3" t="n">
        <v>35402.625</v>
      </c>
      <c r="C7753" s="4" t="n">
        <v>5.495</v>
      </c>
    </row>
    <row r="7754" customFormat="false" ht="13.2" hidden="false" customHeight="false" outlineLevel="0" collapsed="false">
      <c r="B7754" s="3" t="n">
        <v>35402.6666666667</v>
      </c>
      <c r="C7754" s="4" t="n">
        <v>9.336</v>
      </c>
    </row>
    <row r="7755" customFormat="false" ht="13.2" hidden="false" customHeight="false" outlineLevel="0" collapsed="false">
      <c r="B7755" s="3" t="n">
        <v>35402.7076388889</v>
      </c>
      <c r="C7755" s="4" t="n">
        <v>11.165</v>
      </c>
    </row>
    <row r="7756" customFormat="false" ht="13.2" hidden="false" customHeight="false" outlineLevel="0" collapsed="false">
      <c r="B7756" s="3" t="n">
        <v>35402.75</v>
      </c>
      <c r="C7756" s="4" t="n">
        <v>12.142</v>
      </c>
    </row>
    <row r="7757" customFormat="false" ht="13.2" hidden="false" customHeight="false" outlineLevel="0" collapsed="false">
      <c r="B7757" s="3" t="n">
        <v>35402.7916666667</v>
      </c>
      <c r="C7757" s="4" t="n">
        <v>13</v>
      </c>
    </row>
    <row r="7758" customFormat="false" ht="13.2" hidden="false" customHeight="false" outlineLevel="0" collapsed="false">
      <c r="B7758" s="3" t="n">
        <v>35402.8326388889</v>
      </c>
      <c r="C7758" s="4" t="n">
        <v>13</v>
      </c>
    </row>
    <row r="7759" customFormat="false" ht="13.2" hidden="false" customHeight="false" outlineLevel="0" collapsed="false">
      <c r="B7759" s="3" t="n">
        <v>35402.875</v>
      </c>
      <c r="C7759" s="4" t="n">
        <v>13</v>
      </c>
    </row>
    <row r="7760" customFormat="false" ht="13.2" hidden="false" customHeight="false" outlineLevel="0" collapsed="false">
      <c r="B7760" s="3" t="n">
        <v>35402.9166666667</v>
      </c>
      <c r="C7760" s="4" t="n">
        <v>12</v>
      </c>
    </row>
    <row r="7761" customFormat="false" ht="13.2" hidden="false" customHeight="false" outlineLevel="0" collapsed="false">
      <c r="B7761" s="3" t="n">
        <v>35402.9576388889</v>
      </c>
      <c r="C7761" s="4" t="n">
        <v>10</v>
      </c>
    </row>
    <row r="7762" customFormat="false" ht="13.2" hidden="false" customHeight="false" outlineLevel="0" collapsed="false">
      <c r="B7762" s="3" t="n">
        <v>35403</v>
      </c>
      <c r="C7762" s="4" t="n">
        <v>8</v>
      </c>
    </row>
    <row r="7763" customFormat="false" ht="13.2" hidden="false" customHeight="false" outlineLevel="0" collapsed="false">
      <c r="B7763" s="3" t="n">
        <v>35403.0416666667</v>
      </c>
      <c r="C7763" s="4" t="n">
        <v>7.001</v>
      </c>
    </row>
    <row r="7764" customFormat="false" ht="13.2" hidden="false" customHeight="false" outlineLevel="0" collapsed="false">
      <c r="B7764" s="3" t="n">
        <v>35403.0826388889</v>
      </c>
      <c r="C7764" s="4" t="n">
        <v>4</v>
      </c>
    </row>
    <row r="7765" customFormat="false" ht="13.2" hidden="false" customHeight="false" outlineLevel="0" collapsed="false">
      <c r="B7765" s="3" t="n">
        <v>35403.125</v>
      </c>
      <c r="C7765" s="4" t="n">
        <v>3</v>
      </c>
    </row>
    <row r="7766" customFormat="false" ht="13.2" hidden="false" customHeight="false" outlineLevel="0" collapsed="false">
      <c r="B7766" s="3" t="n">
        <v>35403.1666666667</v>
      </c>
      <c r="C7766" s="4" t="n">
        <v>3</v>
      </c>
    </row>
    <row r="7767" customFormat="false" ht="13.2" hidden="false" customHeight="false" outlineLevel="0" collapsed="false">
      <c r="B7767" s="3" t="n">
        <v>35403.2076388889</v>
      </c>
      <c r="C7767" s="4" t="n">
        <v>3</v>
      </c>
    </row>
    <row r="7768" customFormat="false" ht="13.2" hidden="false" customHeight="false" outlineLevel="0" collapsed="false">
      <c r="B7768" s="3" t="n">
        <v>35403.25</v>
      </c>
      <c r="C7768" s="4" t="n">
        <v>3</v>
      </c>
    </row>
    <row r="7769" customFormat="false" ht="13.2" hidden="false" customHeight="false" outlineLevel="0" collapsed="false">
      <c r="B7769" s="3" t="n">
        <v>35403.2916666667</v>
      </c>
      <c r="C7769" s="4" t="n">
        <v>3</v>
      </c>
    </row>
    <row r="7770" customFormat="false" ht="13.2" hidden="false" customHeight="false" outlineLevel="0" collapsed="false">
      <c r="B7770" s="3" t="n">
        <v>35403.3326388889</v>
      </c>
      <c r="C7770" s="4" t="n">
        <v>3</v>
      </c>
    </row>
    <row r="7771" customFormat="false" ht="13.2" hidden="false" customHeight="false" outlineLevel="0" collapsed="false">
      <c r="B7771" s="3" t="n">
        <v>35403.375</v>
      </c>
      <c r="C7771" s="4" t="n">
        <v>3</v>
      </c>
    </row>
    <row r="7772" customFormat="false" ht="13.2" hidden="false" customHeight="false" outlineLevel="0" collapsed="false">
      <c r="B7772" s="3" t="n">
        <v>35403.4166666667</v>
      </c>
      <c r="C7772" s="4" t="n">
        <v>3</v>
      </c>
    </row>
    <row r="7773" customFormat="false" ht="13.2" hidden="false" customHeight="false" outlineLevel="0" collapsed="false">
      <c r="B7773" s="3" t="n">
        <v>35403.4576388889</v>
      </c>
      <c r="C7773" s="4" t="n">
        <v>3</v>
      </c>
    </row>
    <row r="7774" customFormat="false" ht="13.2" hidden="false" customHeight="false" outlineLevel="0" collapsed="false">
      <c r="B7774" s="3" t="n">
        <v>35403.5</v>
      </c>
      <c r="C7774" s="4" t="n">
        <v>2.7</v>
      </c>
    </row>
    <row r="7775" customFormat="false" ht="13.2" hidden="false" customHeight="false" outlineLevel="0" collapsed="false">
      <c r="B7775" s="3" t="n">
        <v>35403.5416666667</v>
      </c>
      <c r="C7775" s="4" t="n">
        <v>3.504</v>
      </c>
    </row>
    <row r="7776" customFormat="false" ht="13.2" hidden="false" customHeight="false" outlineLevel="0" collapsed="false">
      <c r="B7776" s="3" t="n">
        <v>35403.5826388889</v>
      </c>
      <c r="C7776" s="4" t="n">
        <v>6.321</v>
      </c>
    </row>
    <row r="7777" customFormat="false" ht="13.2" hidden="false" customHeight="false" outlineLevel="0" collapsed="false">
      <c r="B7777" s="3" t="n">
        <v>35403.625</v>
      </c>
      <c r="C7777" s="4" t="n">
        <v>8.403</v>
      </c>
    </row>
    <row r="7778" customFormat="false" ht="13.2" hidden="false" customHeight="false" outlineLevel="0" collapsed="false">
      <c r="B7778" s="3" t="n">
        <v>35403.6666666667</v>
      </c>
      <c r="C7778" s="4" t="n">
        <v>10</v>
      </c>
    </row>
    <row r="7779" customFormat="false" ht="13.2" hidden="false" customHeight="false" outlineLevel="0" collapsed="false">
      <c r="B7779" s="3" t="n">
        <v>35403.7076388889</v>
      </c>
      <c r="C7779" s="4" t="n">
        <v>10.318</v>
      </c>
    </row>
    <row r="7780" customFormat="false" ht="13.2" hidden="false" customHeight="false" outlineLevel="0" collapsed="false">
      <c r="B7780" s="3" t="n">
        <v>35403.75</v>
      </c>
      <c r="C7780" s="4" t="n">
        <v>11</v>
      </c>
    </row>
    <row r="7781" customFormat="false" ht="13.2" hidden="false" customHeight="false" outlineLevel="0" collapsed="false">
      <c r="B7781" s="3" t="n">
        <v>35403.7916666667</v>
      </c>
      <c r="C7781" s="4" t="n">
        <v>11.208</v>
      </c>
    </row>
    <row r="7782" customFormat="false" ht="13.2" hidden="false" customHeight="false" outlineLevel="0" collapsed="false">
      <c r="B7782" s="3" t="n">
        <v>35403.8326388889</v>
      </c>
      <c r="C7782" s="4" t="n">
        <v>13</v>
      </c>
    </row>
    <row r="7783" customFormat="false" ht="13.2" hidden="false" customHeight="false" outlineLevel="0" collapsed="false">
      <c r="B7783" s="3" t="n">
        <v>35403.875</v>
      </c>
      <c r="C7783" s="4" t="n">
        <v>13</v>
      </c>
    </row>
    <row r="7784" customFormat="false" ht="13.2" hidden="false" customHeight="false" outlineLevel="0" collapsed="false">
      <c r="B7784" s="3" t="n">
        <v>35403.9166666667</v>
      </c>
      <c r="C7784" s="4" t="n">
        <v>11</v>
      </c>
    </row>
    <row r="7785" customFormat="false" ht="13.2" hidden="false" customHeight="false" outlineLevel="0" collapsed="false">
      <c r="B7785" s="3" t="n">
        <v>35403.9576388889</v>
      </c>
      <c r="C7785" s="4" t="n">
        <v>9</v>
      </c>
    </row>
    <row r="7786" customFormat="false" ht="13.2" hidden="false" customHeight="false" outlineLevel="0" collapsed="false">
      <c r="B7786" s="3" t="n">
        <v>35404</v>
      </c>
      <c r="C7786" s="4" t="n">
        <v>8</v>
      </c>
    </row>
    <row r="7787" customFormat="false" ht="13.2" hidden="false" customHeight="false" outlineLevel="0" collapsed="false">
      <c r="B7787" s="3" t="n">
        <v>35404.0416666667</v>
      </c>
      <c r="C7787" s="4" t="n">
        <v>5.002</v>
      </c>
    </row>
    <row r="7788" customFormat="false" ht="13.2" hidden="false" customHeight="false" outlineLevel="0" collapsed="false">
      <c r="B7788" s="3" t="n">
        <v>35404.0826388889</v>
      </c>
      <c r="C7788" s="4" t="n">
        <v>2</v>
      </c>
    </row>
    <row r="7789" customFormat="false" ht="13.2" hidden="false" customHeight="false" outlineLevel="0" collapsed="false">
      <c r="B7789" s="3" t="n">
        <v>35404.125</v>
      </c>
      <c r="C7789" s="4" t="n">
        <v>1</v>
      </c>
    </row>
    <row r="7790" customFormat="false" ht="13.2" hidden="false" customHeight="false" outlineLevel="0" collapsed="false">
      <c r="B7790" s="3" t="n">
        <v>35404.1666666667</v>
      </c>
      <c r="C7790" s="4" t="n">
        <v>1</v>
      </c>
    </row>
    <row r="7791" customFormat="false" ht="13.2" hidden="false" customHeight="false" outlineLevel="0" collapsed="false">
      <c r="B7791" s="3" t="n">
        <v>35404.2076388889</v>
      </c>
      <c r="C7791" s="4" t="n">
        <v>1</v>
      </c>
    </row>
    <row r="7792" customFormat="false" ht="13.2" hidden="false" customHeight="false" outlineLevel="0" collapsed="false">
      <c r="B7792" s="3" t="n">
        <v>35404.25</v>
      </c>
      <c r="C7792" s="4" t="n">
        <v>1</v>
      </c>
    </row>
    <row r="7793" customFormat="false" ht="13.2" hidden="false" customHeight="false" outlineLevel="0" collapsed="false">
      <c r="B7793" s="3" t="n">
        <v>35404.2916666667</v>
      </c>
      <c r="C7793" s="4" t="n">
        <v>1</v>
      </c>
    </row>
    <row r="7794" customFormat="false" ht="13.2" hidden="false" customHeight="false" outlineLevel="0" collapsed="false">
      <c r="B7794" s="3" t="n">
        <v>35404.3326388889</v>
      </c>
      <c r="C7794" s="4" t="n">
        <v>1</v>
      </c>
    </row>
    <row r="7795" customFormat="false" ht="13.2" hidden="false" customHeight="false" outlineLevel="0" collapsed="false">
      <c r="B7795" s="3" t="n">
        <v>35404.375</v>
      </c>
      <c r="C7795" s="4" t="n">
        <v>1</v>
      </c>
    </row>
    <row r="7796" customFormat="false" ht="13.2" hidden="false" customHeight="false" outlineLevel="0" collapsed="false">
      <c r="B7796" s="3" t="n">
        <v>35404.4166666667</v>
      </c>
      <c r="C7796" s="4" t="n">
        <v>1</v>
      </c>
    </row>
    <row r="7797" customFormat="false" ht="13.2" hidden="false" customHeight="false" outlineLevel="0" collapsed="false">
      <c r="B7797" s="3" t="n">
        <v>35404.4576388889</v>
      </c>
      <c r="C7797" s="4" t="n">
        <v>1</v>
      </c>
    </row>
    <row r="7798" customFormat="false" ht="13.2" hidden="false" customHeight="false" outlineLevel="0" collapsed="false">
      <c r="B7798" s="3" t="n">
        <v>35404.5</v>
      </c>
      <c r="C7798" s="4" t="n">
        <v>1</v>
      </c>
    </row>
    <row r="7799" customFormat="false" ht="13.2" hidden="false" customHeight="false" outlineLevel="0" collapsed="false">
      <c r="B7799" s="3" t="n">
        <v>35404.5416666667</v>
      </c>
      <c r="C7799" s="4" t="n">
        <v>1.168</v>
      </c>
    </row>
    <row r="7800" customFormat="false" ht="13.2" hidden="false" customHeight="false" outlineLevel="0" collapsed="false">
      <c r="B7800" s="3" t="n">
        <v>35404.5826388889</v>
      </c>
      <c r="C7800" s="4" t="n">
        <v>2.083</v>
      </c>
    </row>
    <row r="7801" customFormat="false" ht="13.2" hidden="false" customHeight="false" outlineLevel="0" collapsed="false">
      <c r="B7801" s="3" t="n">
        <v>35404.625</v>
      </c>
      <c r="C7801" s="4" t="n">
        <v>2.583</v>
      </c>
    </row>
    <row r="7802" customFormat="false" ht="13.2" hidden="false" customHeight="false" outlineLevel="0" collapsed="false">
      <c r="B7802" s="3" t="n">
        <v>35404.6666666667</v>
      </c>
      <c r="C7802" s="4" t="n">
        <v>3</v>
      </c>
    </row>
    <row r="7803" customFormat="false" ht="13.2" hidden="false" customHeight="false" outlineLevel="0" collapsed="false">
      <c r="B7803" s="3" t="n">
        <v>35404.7076388889</v>
      </c>
      <c r="C7803" s="4" t="n">
        <v>3</v>
      </c>
    </row>
    <row r="7804" customFormat="false" ht="13.2" hidden="false" customHeight="false" outlineLevel="0" collapsed="false">
      <c r="B7804" s="3" t="n">
        <v>35404.75</v>
      </c>
      <c r="C7804" s="4" t="n">
        <v>3</v>
      </c>
    </row>
    <row r="7805" customFormat="false" ht="13.2" hidden="false" customHeight="false" outlineLevel="0" collapsed="false">
      <c r="B7805" s="3" t="n">
        <v>35404.7916666667</v>
      </c>
      <c r="C7805" s="4" t="n">
        <v>1</v>
      </c>
    </row>
    <row r="7806" customFormat="false" ht="13.2" hidden="false" customHeight="false" outlineLevel="0" collapsed="false">
      <c r="B7806" s="3" t="n">
        <v>35404.8326388889</v>
      </c>
      <c r="C7806" s="4" t="n">
        <v>2</v>
      </c>
    </row>
    <row r="7807" customFormat="false" ht="13.2" hidden="false" customHeight="false" outlineLevel="0" collapsed="false">
      <c r="B7807" s="3" t="n">
        <v>35404.875</v>
      </c>
      <c r="C7807" s="4" t="n">
        <v>1.858</v>
      </c>
    </row>
    <row r="7808" customFormat="false" ht="13.2" hidden="false" customHeight="false" outlineLevel="0" collapsed="false">
      <c r="B7808" s="3" t="n">
        <v>35404.9166666667</v>
      </c>
      <c r="C7808" s="4" t="n">
        <v>1</v>
      </c>
    </row>
    <row r="7809" customFormat="false" ht="13.2" hidden="false" customHeight="false" outlineLevel="0" collapsed="false">
      <c r="B7809" s="3" t="n">
        <v>35404.9576388889</v>
      </c>
      <c r="C7809" s="4" t="n">
        <v>2</v>
      </c>
    </row>
    <row r="7810" customFormat="false" ht="13.2" hidden="false" customHeight="false" outlineLevel="0" collapsed="false">
      <c r="B7810" s="3" t="n">
        <v>35405</v>
      </c>
      <c r="C7810" s="4" t="n">
        <v>2</v>
      </c>
    </row>
    <row r="7811" customFormat="false" ht="13.2" hidden="false" customHeight="false" outlineLevel="0" collapsed="false">
      <c r="B7811" s="3" t="n">
        <v>35405.0416666667</v>
      </c>
      <c r="C7811" s="4" t="n">
        <v>1.001</v>
      </c>
    </row>
    <row r="7812" customFormat="false" ht="13.2" hidden="false" customHeight="false" outlineLevel="0" collapsed="false">
      <c r="B7812" s="3" t="n">
        <v>35405.0826388889</v>
      </c>
      <c r="C7812" s="4" t="n">
        <v>2</v>
      </c>
    </row>
    <row r="7813" customFormat="false" ht="13.2" hidden="false" customHeight="false" outlineLevel="0" collapsed="false">
      <c r="B7813" s="3" t="n">
        <v>35405.125</v>
      </c>
      <c r="C7813" s="4" t="n">
        <v>1</v>
      </c>
    </row>
    <row r="7814" customFormat="false" ht="13.2" hidden="false" customHeight="false" outlineLevel="0" collapsed="false">
      <c r="B7814" s="3" t="n">
        <v>35405.1666666667</v>
      </c>
      <c r="C7814" s="4" t="n">
        <v>1.343</v>
      </c>
    </row>
    <row r="7815" customFormat="false" ht="13.2" hidden="false" customHeight="false" outlineLevel="0" collapsed="false">
      <c r="B7815" s="3" t="n">
        <v>35405.2076388889</v>
      </c>
      <c r="C7815" s="4" t="n">
        <v>1.685</v>
      </c>
    </row>
    <row r="7816" customFormat="false" ht="13.2" hidden="false" customHeight="false" outlineLevel="0" collapsed="false">
      <c r="B7816" s="3" t="n">
        <v>35405.25</v>
      </c>
      <c r="C7816" s="4" t="n">
        <v>2.029</v>
      </c>
    </row>
    <row r="7817" customFormat="false" ht="13.2" hidden="false" customHeight="false" outlineLevel="0" collapsed="false">
      <c r="B7817" s="3" t="n">
        <v>35405.2916666667</v>
      </c>
      <c r="C7817" s="4" t="n">
        <v>2.372</v>
      </c>
    </row>
    <row r="7818" customFormat="false" ht="13.2" hidden="false" customHeight="false" outlineLevel="0" collapsed="false">
      <c r="B7818" s="3" t="n">
        <v>35405.3326388889</v>
      </c>
      <c r="C7818" s="4" t="n">
        <v>2.714</v>
      </c>
    </row>
    <row r="7819" customFormat="false" ht="13.2" hidden="false" customHeight="false" outlineLevel="0" collapsed="false">
      <c r="B7819" s="3" t="n">
        <v>35405.375</v>
      </c>
      <c r="C7819" s="4" t="n">
        <v>3.057</v>
      </c>
    </row>
    <row r="7820" customFormat="false" ht="13.2" hidden="false" customHeight="false" outlineLevel="0" collapsed="false">
      <c r="B7820" s="3" t="n">
        <v>35405.4166666667</v>
      </c>
      <c r="C7820" s="4" t="n">
        <v>3.4</v>
      </c>
    </row>
    <row r="7821" customFormat="false" ht="13.2" hidden="false" customHeight="false" outlineLevel="0" collapsed="false">
      <c r="B7821" s="3" t="n">
        <v>35405.4576388889</v>
      </c>
      <c r="C7821" s="4" t="n">
        <v>3.742</v>
      </c>
    </row>
    <row r="7822" customFormat="false" ht="13.2" hidden="false" customHeight="false" outlineLevel="0" collapsed="false">
      <c r="B7822" s="3" t="n">
        <v>35405.5</v>
      </c>
      <c r="C7822" s="4" t="n">
        <v>3.667</v>
      </c>
    </row>
    <row r="7823" customFormat="false" ht="13.2" hidden="false" customHeight="false" outlineLevel="0" collapsed="false">
      <c r="B7823" s="3" t="n">
        <v>35405.5416666667</v>
      </c>
      <c r="C7823" s="4" t="n">
        <v>3</v>
      </c>
    </row>
    <row r="7824" customFormat="false" ht="13.2" hidden="false" customHeight="false" outlineLevel="0" collapsed="false">
      <c r="B7824" s="3" t="n">
        <v>35405.5826388889</v>
      </c>
      <c r="C7824" s="4" t="n">
        <v>6.331</v>
      </c>
    </row>
    <row r="7825" customFormat="false" ht="13.2" hidden="false" customHeight="false" outlineLevel="0" collapsed="false">
      <c r="B7825" s="3" t="n">
        <v>35405.625</v>
      </c>
      <c r="C7825" s="4" t="n">
        <v>8.284</v>
      </c>
    </row>
    <row r="7826" customFormat="false" ht="13.2" hidden="false" customHeight="false" outlineLevel="0" collapsed="false">
      <c r="B7826" s="3" t="n">
        <v>35405.6666666667</v>
      </c>
      <c r="C7826" s="4" t="n">
        <v>10</v>
      </c>
    </row>
    <row r="7827" customFormat="false" ht="13.2" hidden="false" customHeight="false" outlineLevel="0" collapsed="false">
      <c r="B7827" s="3" t="n">
        <v>35405.7076388889</v>
      </c>
      <c r="C7827" s="4" t="n">
        <v>10</v>
      </c>
    </row>
    <row r="7828" customFormat="false" ht="13.2" hidden="false" customHeight="false" outlineLevel="0" collapsed="false">
      <c r="B7828" s="3" t="n">
        <v>35405.75</v>
      </c>
      <c r="C7828" s="4" t="n">
        <v>11.5</v>
      </c>
    </row>
    <row r="7829" customFormat="false" ht="13.2" hidden="false" customHeight="false" outlineLevel="0" collapsed="false">
      <c r="B7829" s="3" t="n">
        <v>35405.7916666667</v>
      </c>
      <c r="C7829" s="4" t="n">
        <v>13</v>
      </c>
    </row>
    <row r="7830" customFormat="false" ht="13.2" hidden="false" customHeight="false" outlineLevel="0" collapsed="false">
      <c r="B7830" s="3" t="n">
        <v>35405.8326388889</v>
      </c>
      <c r="C7830" s="4" t="n">
        <v>12.835</v>
      </c>
    </row>
    <row r="7831" customFormat="false" ht="13.2" hidden="false" customHeight="false" outlineLevel="0" collapsed="false">
      <c r="B7831" s="3" t="n">
        <v>35405.875</v>
      </c>
      <c r="C7831" s="4" t="n">
        <v>11.858</v>
      </c>
    </row>
    <row r="7832" customFormat="false" ht="13.2" hidden="false" customHeight="false" outlineLevel="0" collapsed="false">
      <c r="B7832" s="3" t="n">
        <v>35405.9166666667</v>
      </c>
      <c r="C7832" s="4" t="n">
        <v>11</v>
      </c>
    </row>
    <row r="7833" customFormat="false" ht="13.2" hidden="false" customHeight="false" outlineLevel="0" collapsed="false">
      <c r="B7833" s="3" t="n">
        <v>35405.9576388889</v>
      </c>
      <c r="C7833" s="4" t="n">
        <v>10</v>
      </c>
    </row>
    <row r="7834" customFormat="false" ht="13.2" hidden="false" customHeight="false" outlineLevel="0" collapsed="false">
      <c r="B7834" s="3" t="n">
        <v>35406</v>
      </c>
      <c r="C7834" s="4" t="n">
        <v>9</v>
      </c>
    </row>
    <row r="7835" customFormat="false" ht="13.2" hidden="false" customHeight="false" outlineLevel="0" collapsed="false">
      <c r="B7835" s="3" t="n">
        <v>35406.0416666667</v>
      </c>
      <c r="C7835" s="4" t="n">
        <v>8.001</v>
      </c>
    </row>
    <row r="7836" customFormat="false" ht="13.2" hidden="false" customHeight="false" outlineLevel="0" collapsed="false">
      <c r="B7836" s="3" t="n">
        <v>35406.0826388889</v>
      </c>
      <c r="C7836" s="4" t="n">
        <v>7</v>
      </c>
    </row>
    <row r="7837" customFormat="false" ht="13.2" hidden="false" customHeight="false" outlineLevel="0" collapsed="false">
      <c r="B7837" s="3" t="n">
        <v>35406.125</v>
      </c>
      <c r="C7837" s="4" t="n">
        <v>7</v>
      </c>
    </row>
    <row r="7838" customFormat="false" ht="13.2" hidden="false" customHeight="false" outlineLevel="0" collapsed="false">
      <c r="B7838" s="3" t="n">
        <v>35406.1666666667</v>
      </c>
      <c r="C7838" s="4" t="n">
        <v>6.66</v>
      </c>
    </row>
    <row r="7839" customFormat="false" ht="13.2" hidden="false" customHeight="false" outlineLevel="0" collapsed="false">
      <c r="B7839" s="3" t="n">
        <v>35406.2076388889</v>
      </c>
      <c r="C7839" s="4" t="n">
        <v>6.321</v>
      </c>
    </row>
    <row r="7840" customFormat="false" ht="13.2" hidden="false" customHeight="false" outlineLevel="0" collapsed="false">
      <c r="B7840" s="3" t="n">
        <v>35406.25</v>
      </c>
      <c r="C7840" s="4" t="n">
        <v>5.981</v>
      </c>
    </row>
    <row r="7841" customFormat="false" ht="13.2" hidden="false" customHeight="false" outlineLevel="0" collapsed="false">
      <c r="B7841" s="3" t="n">
        <v>35406.2916666667</v>
      </c>
      <c r="C7841" s="4" t="n">
        <v>5.641</v>
      </c>
    </row>
    <row r="7842" customFormat="false" ht="13.2" hidden="false" customHeight="false" outlineLevel="0" collapsed="false">
      <c r="B7842" s="3" t="n">
        <v>35406.3326388889</v>
      </c>
      <c r="C7842" s="4" t="n">
        <v>5.302</v>
      </c>
    </row>
    <row r="7843" customFormat="false" ht="13.2" hidden="false" customHeight="false" outlineLevel="0" collapsed="false">
      <c r="B7843" s="3" t="n">
        <v>35406.375</v>
      </c>
      <c r="C7843" s="4" t="n">
        <v>4.963</v>
      </c>
    </row>
    <row r="7844" customFormat="false" ht="13.2" hidden="false" customHeight="false" outlineLevel="0" collapsed="false">
      <c r="B7844" s="3" t="n">
        <v>35406.4166666667</v>
      </c>
      <c r="C7844" s="4" t="n">
        <v>4.623</v>
      </c>
    </row>
    <row r="7845" customFormat="false" ht="13.2" hidden="false" customHeight="false" outlineLevel="0" collapsed="false">
      <c r="B7845" s="3" t="n">
        <v>35406.4576388889</v>
      </c>
      <c r="C7845" s="4" t="n">
        <v>4.284</v>
      </c>
    </row>
    <row r="7846" customFormat="false" ht="13.2" hidden="false" customHeight="false" outlineLevel="0" collapsed="false">
      <c r="B7846" s="3" t="n">
        <v>35406.5</v>
      </c>
      <c r="C7846" s="4" t="n">
        <v>4</v>
      </c>
    </row>
    <row r="7847" customFormat="false" ht="13.2" hidden="false" customHeight="false" outlineLevel="0" collapsed="false">
      <c r="B7847" s="3" t="n">
        <v>35406.5416666667</v>
      </c>
      <c r="C7847" s="4" t="n">
        <v>4</v>
      </c>
    </row>
    <row r="7848" customFormat="false" ht="13.2" hidden="false" customHeight="false" outlineLevel="0" collapsed="false">
      <c r="B7848" s="3" t="n">
        <v>35406.5826388889</v>
      </c>
      <c r="C7848" s="4" t="n">
        <v>4.331</v>
      </c>
    </row>
    <row r="7849" customFormat="false" ht="13.2" hidden="false" customHeight="false" outlineLevel="0" collapsed="false">
      <c r="B7849" s="3" t="n">
        <v>35406.625</v>
      </c>
      <c r="C7849" s="4" t="n">
        <v>6</v>
      </c>
    </row>
    <row r="7850" customFormat="false" ht="13.2" hidden="false" customHeight="false" outlineLevel="0" collapsed="false">
      <c r="B7850" s="3" t="n">
        <v>35406.6666666667</v>
      </c>
      <c r="C7850" s="4" t="n">
        <v>6.168</v>
      </c>
    </row>
    <row r="7851" customFormat="false" ht="13.2" hidden="false" customHeight="false" outlineLevel="0" collapsed="false">
      <c r="B7851" s="3" t="n">
        <v>35406.7076388889</v>
      </c>
      <c r="C7851" s="4" t="n">
        <v>7.055</v>
      </c>
    </row>
    <row r="7852" customFormat="false" ht="13.2" hidden="false" customHeight="false" outlineLevel="0" collapsed="false">
      <c r="B7852" s="3" t="n">
        <v>35406.75</v>
      </c>
      <c r="C7852" s="4" t="n">
        <v>7.389</v>
      </c>
    </row>
    <row r="7853" customFormat="false" ht="13.2" hidden="false" customHeight="false" outlineLevel="0" collapsed="false">
      <c r="B7853" s="3" t="n">
        <v>35406.7916666667</v>
      </c>
      <c r="C7853" s="4" t="n">
        <v>7.722</v>
      </c>
    </row>
    <row r="7854" customFormat="false" ht="13.2" hidden="false" customHeight="false" outlineLevel="0" collapsed="false">
      <c r="B7854" s="3" t="n">
        <v>35406.8326388889</v>
      </c>
      <c r="C7854" s="4" t="n">
        <v>8</v>
      </c>
    </row>
    <row r="7855" customFormat="false" ht="13.2" hidden="false" customHeight="false" outlineLevel="0" collapsed="false">
      <c r="B7855" s="3" t="n">
        <v>35406.875</v>
      </c>
      <c r="C7855" s="4" t="n">
        <v>9</v>
      </c>
    </row>
    <row r="7856" customFormat="false" ht="13.2" hidden="false" customHeight="false" outlineLevel="0" collapsed="false">
      <c r="B7856" s="3" t="n">
        <v>35406.9166666667</v>
      </c>
      <c r="C7856" s="4" t="n">
        <v>8.664</v>
      </c>
    </row>
    <row r="7857" customFormat="false" ht="13.2" hidden="false" customHeight="false" outlineLevel="0" collapsed="false">
      <c r="B7857" s="3" t="n">
        <v>35406.9576388889</v>
      </c>
      <c r="C7857" s="4" t="n">
        <v>6.858</v>
      </c>
    </row>
    <row r="7858" customFormat="false" ht="13.2" hidden="false" customHeight="false" outlineLevel="0" collapsed="false">
      <c r="B7858" s="3" t="n">
        <v>35407</v>
      </c>
      <c r="C7858" s="4" t="n">
        <v>6</v>
      </c>
    </row>
    <row r="7859" customFormat="false" ht="13.2" hidden="false" customHeight="false" outlineLevel="0" collapsed="false">
      <c r="B7859" s="3" t="n">
        <v>35407.0416666667</v>
      </c>
      <c r="C7859" s="4" t="n">
        <v>5.455</v>
      </c>
    </row>
    <row r="7860" customFormat="false" ht="13.2" hidden="false" customHeight="false" outlineLevel="0" collapsed="false">
      <c r="B7860" s="3" t="n">
        <v>35407.0826388889</v>
      </c>
      <c r="C7860" s="4" t="n">
        <v>4.837</v>
      </c>
    </row>
    <row r="7861" customFormat="false" ht="13.2" hidden="false" customHeight="false" outlineLevel="0" collapsed="false">
      <c r="B7861" s="3" t="n">
        <v>35407.125</v>
      </c>
      <c r="C7861" s="4" t="n">
        <v>4</v>
      </c>
    </row>
    <row r="7862" customFormat="false" ht="13.2" hidden="false" customHeight="false" outlineLevel="0" collapsed="false">
      <c r="B7862" s="3" t="n">
        <v>35407.1666666667</v>
      </c>
      <c r="C7862" s="4" t="n">
        <v>4</v>
      </c>
    </row>
    <row r="7863" customFormat="false" ht="13.2" hidden="false" customHeight="false" outlineLevel="0" collapsed="false">
      <c r="B7863" s="3" t="n">
        <v>35407.2076388889</v>
      </c>
      <c r="C7863" s="4" t="n">
        <v>4</v>
      </c>
    </row>
    <row r="7864" customFormat="false" ht="13.2" hidden="false" customHeight="false" outlineLevel="0" collapsed="false">
      <c r="B7864" s="3" t="n">
        <v>35407.25</v>
      </c>
      <c r="C7864" s="4" t="n">
        <v>4</v>
      </c>
    </row>
    <row r="7865" customFormat="false" ht="13.2" hidden="false" customHeight="false" outlineLevel="0" collapsed="false">
      <c r="B7865" s="3" t="n">
        <v>35407.2916666667</v>
      </c>
      <c r="C7865" s="4" t="n">
        <v>4</v>
      </c>
    </row>
    <row r="7866" customFormat="false" ht="13.2" hidden="false" customHeight="false" outlineLevel="0" collapsed="false">
      <c r="B7866" s="3" t="n">
        <v>35407.3326388889</v>
      </c>
      <c r="C7866" s="4" t="n">
        <v>4</v>
      </c>
    </row>
    <row r="7867" customFormat="false" ht="13.2" hidden="false" customHeight="false" outlineLevel="0" collapsed="false">
      <c r="B7867" s="3" t="n">
        <v>35407.375</v>
      </c>
      <c r="C7867" s="4" t="n">
        <v>4</v>
      </c>
    </row>
    <row r="7868" customFormat="false" ht="13.2" hidden="false" customHeight="false" outlineLevel="0" collapsed="false">
      <c r="B7868" s="3" t="n">
        <v>35407.4166666667</v>
      </c>
      <c r="C7868" s="4" t="n">
        <v>4</v>
      </c>
    </row>
    <row r="7869" customFormat="false" ht="13.2" hidden="false" customHeight="false" outlineLevel="0" collapsed="false">
      <c r="B7869" s="3" t="n">
        <v>35407.4576388889</v>
      </c>
      <c r="C7869" s="4" t="n">
        <v>4</v>
      </c>
    </row>
    <row r="7870" customFormat="false" ht="13.2" hidden="false" customHeight="false" outlineLevel="0" collapsed="false">
      <c r="B7870" s="3" t="n">
        <v>35407.5</v>
      </c>
      <c r="C7870" s="4" t="n">
        <v>4</v>
      </c>
    </row>
    <row r="7871" customFormat="false" ht="13.2" hidden="false" customHeight="false" outlineLevel="0" collapsed="false">
      <c r="B7871" s="3" t="n">
        <v>35407.5416666667</v>
      </c>
      <c r="C7871" s="4" t="n">
        <v>3</v>
      </c>
    </row>
    <row r="7872" customFormat="false" ht="13.2" hidden="false" customHeight="false" outlineLevel="0" collapsed="false">
      <c r="B7872" s="3" t="n">
        <v>35407.5826388889</v>
      </c>
      <c r="C7872" s="4" t="n">
        <v>5.497</v>
      </c>
    </row>
    <row r="7873" customFormat="false" ht="13.2" hidden="false" customHeight="false" outlineLevel="0" collapsed="false">
      <c r="B7873" s="3" t="n">
        <v>35407.625</v>
      </c>
      <c r="C7873" s="4" t="n">
        <v>8</v>
      </c>
    </row>
    <row r="7874" customFormat="false" ht="13.2" hidden="false" customHeight="false" outlineLevel="0" collapsed="false">
      <c r="B7874" s="3" t="n">
        <v>35407.6666666667</v>
      </c>
      <c r="C7874" s="4" t="n">
        <v>9</v>
      </c>
    </row>
    <row r="7875" customFormat="false" ht="13.2" hidden="false" customHeight="false" outlineLevel="0" collapsed="false">
      <c r="B7875" s="3" t="n">
        <v>35407.7076388889</v>
      </c>
      <c r="C7875" s="4" t="n">
        <v>10</v>
      </c>
    </row>
    <row r="7876" customFormat="false" ht="13.2" hidden="false" customHeight="false" outlineLevel="0" collapsed="false">
      <c r="B7876" s="3" t="n">
        <v>35407.75</v>
      </c>
      <c r="C7876" s="4" t="n">
        <v>10</v>
      </c>
    </row>
    <row r="7877" customFormat="false" ht="13.2" hidden="false" customHeight="false" outlineLevel="0" collapsed="false">
      <c r="B7877" s="3" t="n">
        <v>35407.7916666667</v>
      </c>
      <c r="C7877" s="4" t="n">
        <v>10</v>
      </c>
    </row>
    <row r="7878" customFormat="false" ht="13.2" hidden="false" customHeight="false" outlineLevel="0" collapsed="false">
      <c r="B7878" s="3" t="n">
        <v>35407.8326388889</v>
      </c>
      <c r="C7878" s="4" t="n">
        <v>9.941</v>
      </c>
    </row>
    <row r="7879" customFormat="false" ht="13.2" hidden="false" customHeight="false" outlineLevel="0" collapsed="false">
      <c r="B7879" s="3" t="n">
        <v>35407.875</v>
      </c>
      <c r="C7879" s="4" t="n">
        <v>9.427</v>
      </c>
    </row>
    <row r="7880" customFormat="false" ht="13.2" hidden="false" customHeight="false" outlineLevel="0" collapsed="false">
      <c r="B7880" s="3" t="n">
        <v>35407.9166666667</v>
      </c>
      <c r="C7880" s="4" t="n">
        <v>8.675</v>
      </c>
    </row>
    <row r="7881" customFormat="false" ht="13.2" hidden="false" customHeight="false" outlineLevel="0" collapsed="false">
      <c r="B7881" s="3" t="n">
        <v>35407.9576388889</v>
      </c>
      <c r="C7881" s="4" t="n">
        <v>7</v>
      </c>
    </row>
    <row r="7882" customFormat="false" ht="13.2" hidden="false" customHeight="false" outlineLevel="0" collapsed="false">
      <c r="B7882" s="3" t="n">
        <v>35408</v>
      </c>
      <c r="C7882" s="4" t="n">
        <v>6.712</v>
      </c>
    </row>
    <row r="7883" customFormat="false" ht="13.2" hidden="false" customHeight="false" outlineLevel="0" collapsed="false">
      <c r="B7883" s="3" t="n">
        <v>35408.0416666667</v>
      </c>
      <c r="C7883" s="4" t="n">
        <v>4.876</v>
      </c>
    </row>
    <row r="7884" customFormat="false" ht="13.2" hidden="false" customHeight="false" outlineLevel="0" collapsed="false">
      <c r="B7884" s="3" t="n">
        <v>35408.0826388889</v>
      </c>
      <c r="C7884" s="4" t="n">
        <v>3.689</v>
      </c>
    </row>
    <row r="7885" customFormat="false" ht="13.2" hidden="false" customHeight="false" outlineLevel="0" collapsed="false">
      <c r="B7885" s="3" t="n">
        <v>35408.125</v>
      </c>
      <c r="C7885" s="4" t="n">
        <v>1.969</v>
      </c>
    </row>
    <row r="7886" customFormat="false" ht="13.2" hidden="false" customHeight="false" outlineLevel="0" collapsed="false">
      <c r="B7886" s="3" t="n">
        <v>35408.1666666667</v>
      </c>
      <c r="C7886" s="4" t="n">
        <v>1.665</v>
      </c>
    </row>
    <row r="7887" customFormat="false" ht="13.2" hidden="false" customHeight="false" outlineLevel="0" collapsed="false">
      <c r="B7887" s="3" t="n">
        <v>35408.2076388889</v>
      </c>
      <c r="C7887" s="4" t="n">
        <v>1.361</v>
      </c>
    </row>
    <row r="7888" customFormat="false" ht="13.2" hidden="false" customHeight="false" outlineLevel="0" collapsed="false">
      <c r="B7888" s="3" t="n">
        <v>35408.25</v>
      </c>
      <c r="C7888" s="4" t="n">
        <v>1.056</v>
      </c>
    </row>
    <row r="7889" customFormat="false" ht="13.2" hidden="false" customHeight="false" outlineLevel="0" collapsed="false">
      <c r="B7889" s="3" t="n">
        <v>35408.2916666667</v>
      </c>
      <c r="C7889" s="4" t="n">
        <v>0.751</v>
      </c>
    </row>
    <row r="7890" customFormat="false" ht="13.2" hidden="false" customHeight="false" outlineLevel="0" collapsed="false">
      <c r="B7890" s="3" t="n">
        <v>35408.3326388889</v>
      </c>
      <c r="C7890" s="4" t="n">
        <v>0.447</v>
      </c>
    </row>
    <row r="7891" customFormat="false" ht="13.2" hidden="false" customHeight="false" outlineLevel="0" collapsed="false">
      <c r="B7891" s="3" t="n">
        <v>35408.375</v>
      </c>
      <c r="C7891" s="4" t="n">
        <v>0.142</v>
      </c>
    </row>
    <row r="7892" customFormat="false" ht="13.2" hidden="false" customHeight="false" outlineLevel="0" collapsed="false">
      <c r="B7892" s="3" t="n">
        <v>35408.4166666667</v>
      </c>
      <c r="C7892" s="4" t="n">
        <v>-0.162</v>
      </c>
    </row>
    <row r="7893" customFormat="false" ht="13.2" hidden="false" customHeight="false" outlineLevel="0" collapsed="false">
      <c r="B7893" s="3" t="n">
        <v>35408.4576388889</v>
      </c>
      <c r="C7893" s="4" t="n">
        <v>-0.467</v>
      </c>
    </row>
    <row r="7894" customFormat="false" ht="13.2" hidden="false" customHeight="false" outlineLevel="0" collapsed="false">
      <c r="B7894" s="3" t="n">
        <v>35408.5</v>
      </c>
      <c r="C7894" s="4" t="n">
        <v>-0.771</v>
      </c>
    </row>
    <row r="7895" customFormat="false" ht="13.2" hidden="false" customHeight="false" outlineLevel="0" collapsed="false">
      <c r="B7895" s="3" t="n">
        <v>35408.5416666667</v>
      </c>
      <c r="C7895" s="4" t="n">
        <v>-0.556</v>
      </c>
    </row>
    <row r="7896" customFormat="false" ht="13.2" hidden="false" customHeight="false" outlineLevel="0" collapsed="false">
      <c r="B7896" s="3" t="n">
        <v>35408.5826388889</v>
      </c>
      <c r="C7896" s="4" t="n">
        <v>1.22</v>
      </c>
    </row>
    <row r="7897" customFormat="false" ht="13.2" hidden="false" customHeight="false" outlineLevel="0" collapsed="false">
      <c r="B7897" s="3" t="n">
        <v>35408.625</v>
      </c>
      <c r="C7897" s="4" t="n">
        <v>3</v>
      </c>
    </row>
    <row r="7898" customFormat="false" ht="13.2" hidden="false" customHeight="false" outlineLevel="0" collapsed="false">
      <c r="B7898" s="3" t="n">
        <v>35408.6666666667</v>
      </c>
      <c r="C7898" s="4" t="n">
        <v>4</v>
      </c>
    </row>
    <row r="7899" customFormat="false" ht="13.2" hidden="false" customHeight="false" outlineLevel="0" collapsed="false">
      <c r="B7899" s="3" t="n">
        <v>35408.7076388889</v>
      </c>
      <c r="C7899" s="4" t="n">
        <v>5</v>
      </c>
    </row>
    <row r="7900" customFormat="false" ht="13.2" hidden="false" customHeight="false" outlineLevel="0" collapsed="false">
      <c r="B7900" s="3" t="n">
        <v>35408.75</v>
      </c>
      <c r="C7900" s="4" t="n">
        <v>5</v>
      </c>
    </row>
    <row r="7901" customFormat="false" ht="13.2" hidden="false" customHeight="false" outlineLevel="0" collapsed="false">
      <c r="B7901" s="3" t="n">
        <v>35408.7916666667</v>
      </c>
      <c r="C7901" s="4" t="n">
        <v>5</v>
      </c>
    </row>
    <row r="7902" customFormat="false" ht="13.2" hidden="false" customHeight="false" outlineLevel="0" collapsed="false">
      <c r="B7902" s="3" t="n">
        <v>35408.8326388889</v>
      </c>
      <c r="C7902" s="4" t="n">
        <v>5</v>
      </c>
    </row>
    <row r="7903" customFormat="false" ht="13.2" hidden="false" customHeight="false" outlineLevel="0" collapsed="false">
      <c r="B7903" s="3" t="n">
        <v>35408.875</v>
      </c>
      <c r="C7903" s="4" t="n">
        <v>5</v>
      </c>
    </row>
    <row r="7904" customFormat="false" ht="13.2" hidden="false" customHeight="false" outlineLevel="0" collapsed="false">
      <c r="B7904" s="3" t="n">
        <v>35408.9166666667</v>
      </c>
      <c r="C7904" s="4" t="n">
        <v>4.597</v>
      </c>
    </row>
    <row r="7905" customFormat="false" ht="13.2" hidden="false" customHeight="false" outlineLevel="0" collapsed="false">
      <c r="B7905" s="3" t="n">
        <v>35408.9576388889</v>
      </c>
      <c r="C7905" s="4" t="n">
        <v>2.728</v>
      </c>
    </row>
    <row r="7906" customFormat="false" ht="13.2" hidden="false" customHeight="false" outlineLevel="0" collapsed="false">
      <c r="B7906" s="3" t="n">
        <v>35409</v>
      </c>
      <c r="C7906" s="4" t="n">
        <v>1.364</v>
      </c>
    </row>
    <row r="7907" customFormat="false" ht="13.2" hidden="false" customHeight="false" outlineLevel="0" collapsed="false">
      <c r="B7907" s="3" t="n">
        <v>35409.0416666667</v>
      </c>
      <c r="C7907" s="4" t="n">
        <v>0</v>
      </c>
    </row>
    <row r="7908" customFormat="false" ht="13.2" hidden="false" customHeight="false" outlineLevel="0" collapsed="false">
      <c r="B7908" s="3" t="n">
        <v>35409.0826388889</v>
      </c>
      <c r="C7908" s="4" t="n">
        <v>1</v>
      </c>
    </row>
    <row r="7909" customFormat="false" ht="13.2" hidden="false" customHeight="false" outlineLevel="0" collapsed="false">
      <c r="B7909" s="3" t="n">
        <v>35409.125</v>
      </c>
      <c r="C7909" s="4" t="n">
        <v>1</v>
      </c>
    </row>
    <row r="7910" customFormat="false" ht="13.2" hidden="false" customHeight="false" outlineLevel="0" collapsed="false">
      <c r="B7910" s="3" t="n">
        <v>35409.1666666667</v>
      </c>
      <c r="C7910" s="4" t="n">
        <v>0.431</v>
      </c>
    </row>
    <row r="7911" customFormat="false" ht="13.2" hidden="false" customHeight="false" outlineLevel="0" collapsed="false">
      <c r="B7911" s="3" t="n">
        <v>35409.2076388889</v>
      </c>
      <c r="C7911" s="4" t="n">
        <v>-0.136</v>
      </c>
    </row>
    <row r="7912" customFormat="false" ht="13.2" hidden="false" customHeight="false" outlineLevel="0" collapsed="false">
      <c r="B7912" s="3" t="n">
        <v>35409.25</v>
      </c>
      <c r="C7912" s="4" t="n">
        <v>-0.704</v>
      </c>
    </row>
    <row r="7913" customFormat="false" ht="13.2" hidden="false" customHeight="false" outlineLevel="0" collapsed="false">
      <c r="B7913" s="3" t="n">
        <v>35409.2916666667</v>
      </c>
      <c r="C7913" s="4" t="n">
        <v>-1.273</v>
      </c>
    </row>
    <row r="7914" customFormat="false" ht="13.2" hidden="false" customHeight="false" outlineLevel="0" collapsed="false">
      <c r="B7914" s="3" t="n">
        <v>35409.3326388889</v>
      </c>
      <c r="C7914" s="4" t="n">
        <v>-1.84</v>
      </c>
    </row>
    <row r="7915" customFormat="false" ht="13.2" hidden="false" customHeight="false" outlineLevel="0" collapsed="false">
      <c r="B7915" s="3" t="n">
        <v>35409.375</v>
      </c>
      <c r="C7915" s="4" t="n">
        <v>-2.409</v>
      </c>
    </row>
    <row r="7916" customFormat="false" ht="13.2" hidden="false" customHeight="false" outlineLevel="0" collapsed="false">
      <c r="B7916" s="3" t="n">
        <v>35409.4166666667</v>
      </c>
      <c r="C7916" s="4" t="n">
        <v>-2.977</v>
      </c>
    </row>
    <row r="7917" customFormat="false" ht="13.2" hidden="false" customHeight="false" outlineLevel="0" collapsed="false">
      <c r="B7917" s="3" t="n">
        <v>35409.4576388889</v>
      </c>
      <c r="C7917" s="4" t="n">
        <v>-3.545</v>
      </c>
    </row>
    <row r="7918" customFormat="false" ht="13.2" hidden="false" customHeight="false" outlineLevel="0" collapsed="false">
      <c r="B7918" s="3" t="n">
        <v>35409.5</v>
      </c>
      <c r="C7918" s="4" t="n">
        <v>-3.354</v>
      </c>
    </row>
    <row r="7919" customFormat="false" ht="13.2" hidden="false" customHeight="false" outlineLevel="0" collapsed="false">
      <c r="B7919" s="3" t="n">
        <v>35409.5416666667</v>
      </c>
      <c r="C7919" s="4" t="n">
        <v>1</v>
      </c>
    </row>
    <row r="7920" customFormat="false" ht="13.2" hidden="false" customHeight="false" outlineLevel="0" collapsed="false">
      <c r="B7920" s="3" t="n">
        <v>35409.5826388889</v>
      </c>
      <c r="C7920" s="4" t="n">
        <v>2.498</v>
      </c>
    </row>
    <row r="7921" customFormat="false" ht="13.2" hidden="false" customHeight="false" outlineLevel="0" collapsed="false">
      <c r="B7921" s="3" t="n">
        <v>35409.625</v>
      </c>
      <c r="C7921" s="4" t="n">
        <v>4</v>
      </c>
    </row>
    <row r="7922" customFormat="false" ht="13.2" hidden="false" customHeight="false" outlineLevel="0" collapsed="false">
      <c r="B7922" s="3" t="n">
        <v>35409.6666666667</v>
      </c>
      <c r="C7922" s="4" t="n">
        <v>5.33</v>
      </c>
    </row>
    <row r="7923" customFormat="false" ht="13.2" hidden="false" customHeight="false" outlineLevel="0" collapsed="false">
      <c r="B7923" s="3" t="n">
        <v>35409.7076388889</v>
      </c>
      <c r="C7923" s="4" t="n">
        <v>7.302</v>
      </c>
    </row>
    <row r="7924" customFormat="false" ht="13.2" hidden="false" customHeight="false" outlineLevel="0" collapsed="false">
      <c r="B7924" s="3" t="n">
        <v>35409.75</v>
      </c>
      <c r="C7924" s="4" t="n">
        <v>9.332</v>
      </c>
    </row>
    <row r="7925" customFormat="false" ht="13.2" hidden="false" customHeight="false" outlineLevel="0" collapsed="false">
      <c r="B7925" s="3" t="n">
        <v>35409.7916666667</v>
      </c>
      <c r="C7925" s="4" t="n">
        <v>11.168</v>
      </c>
    </row>
    <row r="7926" customFormat="false" ht="13.2" hidden="false" customHeight="false" outlineLevel="0" collapsed="false">
      <c r="B7926" s="3" t="n">
        <v>35409.8326388889</v>
      </c>
      <c r="C7926" s="4" t="n">
        <v>12.165</v>
      </c>
    </row>
    <row r="7927" customFormat="false" ht="13.2" hidden="false" customHeight="false" outlineLevel="0" collapsed="false">
      <c r="B7927" s="3" t="n">
        <v>35409.875</v>
      </c>
      <c r="C7927" s="4" t="n">
        <v>12.834</v>
      </c>
    </row>
    <row r="7928" customFormat="false" ht="13.2" hidden="false" customHeight="false" outlineLevel="0" collapsed="false">
      <c r="B7928" s="3" t="n">
        <v>35409.9166666667</v>
      </c>
      <c r="C7928" s="4" t="n">
        <v>11.329</v>
      </c>
    </row>
    <row r="7929" customFormat="false" ht="13.2" hidden="false" customHeight="false" outlineLevel="0" collapsed="false">
      <c r="B7929" s="3" t="n">
        <v>35409.9576388889</v>
      </c>
      <c r="C7929" s="4" t="n">
        <v>8.165</v>
      </c>
    </row>
    <row r="7930" customFormat="false" ht="13.2" hidden="false" customHeight="false" outlineLevel="0" collapsed="false">
      <c r="B7930" s="3" t="n">
        <v>35410</v>
      </c>
      <c r="C7930" s="4" t="n">
        <v>8.834</v>
      </c>
    </row>
    <row r="7931" customFormat="false" ht="13.2" hidden="false" customHeight="false" outlineLevel="0" collapsed="false">
      <c r="B7931" s="3" t="n">
        <v>35410.0416666667</v>
      </c>
      <c r="C7931" s="4" t="n">
        <v>8.168</v>
      </c>
    </row>
    <row r="7932" customFormat="false" ht="13.2" hidden="false" customHeight="false" outlineLevel="0" collapsed="false">
      <c r="B7932" s="3" t="n">
        <v>35410.0826388889</v>
      </c>
      <c r="C7932" s="4" t="n">
        <v>8.835</v>
      </c>
    </row>
    <row r="7933" customFormat="false" ht="13.2" hidden="false" customHeight="false" outlineLevel="0" collapsed="false">
      <c r="B7933" s="3" t="n">
        <v>35410.125</v>
      </c>
      <c r="C7933" s="4" t="n">
        <v>7.927</v>
      </c>
    </row>
    <row r="7934" customFormat="false" ht="13.2" hidden="false" customHeight="false" outlineLevel="0" collapsed="false">
      <c r="B7934" s="3" t="n">
        <v>35410.1666666667</v>
      </c>
      <c r="C7934" s="4" t="n">
        <v>7.485</v>
      </c>
    </row>
    <row r="7935" customFormat="false" ht="13.2" hidden="false" customHeight="false" outlineLevel="0" collapsed="false">
      <c r="B7935" s="3" t="n">
        <v>35410.2076388889</v>
      </c>
      <c r="C7935" s="4" t="n">
        <v>7.045</v>
      </c>
    </row>
    <row r="7936" customFormat="false" ht="13.2" hidden="false" customHeight="false" outlineLevel="0" collapsed="false">
      <c r="B7936" s="3" t="n">
        <v>35410.25</v>
      </c>
      <c r="C7936" s="4" t="n">
        <v>6.603</v>
      </c>
    </row>
    <row r="7937" customFormat="false" ht="13.2" hidden="false" customHeight="false" outlineLevel="0" collapsed="false">
      <c r="B7937" s="3" t="n">
        <v>35410.2916666667</v>
      </c>
      <c r="C7937" s="4" t="n">
        <v>6.162</v>
      </c>
    </row>
    <row r="7938" customFormat="false" ht="13.2" hidden="false" customHeight="false" outlineLevel="0" collapsed="false">
      <c r="B7938" s="3" t="n">
        <v>35410.3326388889</v>
      </c>
      <c r="C7938" s="4" t="n">
        <v>5.721</v>
      </c>
    </row>
    <row r="7939" customFormat="false" ht="13.2" hidden="false" customHeight="false" outlineLevel="0" collapsed="false">
      <c r="B7939" s="3" t="n">
        <v>35410.375</v>
      </c>
      <c r="C7939" s="4" t="n">
        <v>5.279</v>
      </c>
    </row>
    <row r="7940" customFormat="false" ht="13.2" hidden="false" customHeight="false" outlineLevel="0" collapsed="false">
      <c r="B7940" s="3" t="n">
        <v>35410.4166666667</v>
      </c>
      <c r="C7940" s="4" t="n">
        <v>4.838</v>
      </c>
    </row>
    <row r="7941" customFormat="false" ht="13.2" hidden="false" customHeight="false" outlineLevel="0" collapsed="false">
      <c r="B7941" s="3" t="n">
        <v>35410.4576388889</v>
      </c>
      <c r="C7941" s="4" t="n">
        <v>4.397</v>
      </c>
    </row>
    <row r="7942" customFormat="false" ht="13.2" hidden="false" customHeight="false" outlineLevel="0" collapsed="false">
      <c r="B7942" s="3" t="n">
        <v>35410.5</v>
      </c>
      <c r="C7942" s="4" t="n">
        <v>3.664</v>
      </c>
    </row>
    <row r="7943" customFormat="false" ht="13.2" hidden="false" customHeight="false" outlineLevel="0" collapsed="false">
      <c r="B7943" s="3" t="n">
        <v>35410.5416666667</v>
      </c>
      <c r="C7943" s="4" t="n">
        <v>3</v>
      </c>
    </row>
    <row r="7944" customFormat="false" ht="13.2" hidden="false" customHeight="false" outlineLevel="0" collapsed="false">
      <c r="B7944" s="3" t="n">
        <v>35410.5826388889</v>
      </c>
      <c r="C7944" s="4" t="n">
        <v>5.247</v>
      </c>
    </row>
    <row r="7945" customFormat="false" ht="13.2" hidden="false" customHeight="false" outlineLevel="0" collapsed="false">
      <c r="B7945" s="3" t="n">
        <v>35410.625</v>
      </c>
      <c r="C7945" s="4" t="n">
        <v>7.5</v>
      </c>
    </row>
    <row r="7946" customFormat="false" ht="13.2" hidden="false" customHeight="false" outlineLevel="0" collapsed="false">
      <c r="B7946" s="3" t="n">
        <v>35410.6666666667</v>
      </c>
      <c r="C7946" s="4" t="n">
        <v>9.753</v>
      </c>
    </row>
    <row r="7947" customFormat="false" ht="13.2" hidden="false" customHeight="false" outlineLevel="0" collapsed="false">
      <c r="B7947" s="3" t="n">
        <v>35410.7076388889</v>
      </c>
      <c r="C7947" s="4" t="n">
        <v>12</v>
      </c>
    </row>
    <row r="7948" customFormat="false" ht="13.2" hidden="false" customHeight="false" outlineLevel="0" collapsed="false">
      <c r="B7948" s="3" t="n">
        <v>35410.75</v>
      </c>
      <c r="C7948" s="4" t="n">
        <v>12.166</v>
      </c>
    </row>
    <row r="7949" customFormat="false" ht="13.2" hidden="false" customHeight="false" outlineLevel="0" collapsed="false">
      <c r="B7949" s="3" t="n">
        <v>35410.7916666667</v>
      </c>
      <c r="C7949" s="4" t="n">
        <v>13</v>
      </c>
    </row>
    <row r="7950" customFormat="false" ht="13.2" hidden="false" customHeight="false" outlineLevel="0" collapsed="false">
      <c r="B7950" s="3" t="n">
        <v>35410.8326388889</v>
      </c>
      <c r="C7950" s="4" t="n">
        <v>13</v>
      </c>
    </row>
    <row r="7951" customFormat="false" ht="13.2" hidden="false" customHeight="false" outlineLevel="0" collapsed="false">
      <c r="B7951" s="3" t="n">
        <v>35410.875</v>
      </c>
      <c r="C7951" s="4" t="n">
        <v>12.834</v>
      </c>
    </row>
    <row r="7952" customFormat="false" ht="13.2" hidden="false" customHeight="false" outlineLevel="0" collapsed="false">
      <c r="B7952" s="3" t="n">
        <v>35410.9166666667</v>
      </c>
      <c r="C7952" s="4" t="n">
        <v>12</v>
      </c>
    </row>
    <row r="7953" customFormat="false" ht="13.2" hidden="false" customHeight="false" outlineLevel="0" collapsed="false">
      <c r="B7953" s="3" t="n">
        <v>35410.9576388889</v>
      </c>
      <c r="C7953" s="4" t="n">
        <v>11.835</v>
      </c>
    </row>
    <row r="7954" customFormat="false" ht="13.2" hidden="false" customHeight="false" outlineLevel="0" collapsed="false">
      <c r="B7954" s="3" t="n">
        <v>35411</v>
      </c>
      <c r="C7954" s="4" t="n">
        <v>11</v>
      </c>
    </row>
    <row r="7955" customFormat="false" ht="13.2" hidden="false" customHeight="false" outlineLevel="0" collapsed="false">
      <c r="B7955" s="3" t="n">
        <v>35411.0416666667</v>
      </c>
      <c r="C7955" s="4" t="n">
        <v>10.832</v>
      </c>
    </row>
    <row r="7956" customFormat="false" ht="13.2" hidden="false" customHeight="false" outlineLevel="0" collapsed="false">
      <c r="B7956" s="3" t="n">
        <v>35411.0826388889</v>
      </c>
      <c r="C7956" s="4" t="n">
        <v>9.669</v>
      </c>
    </row>
    <row r="7957" customFormat="false" ht="13.2" hidden="false" customHeight="false" outlineLevel="0" collapsed="false">
      <c r="B7957" s="3" t="n">
        <v>35411.125</v>
      </c>
      <c r="C7957" s="4" t="n">
        <v>8.11</v>
      </c>
    </row>
    <row r="7958" customFormat="false" ht="13.2" hidden="false" customHeight="false" outlineLevel="0" collapsed="false">
      <c r="B7958" s="3" t="n">
        <v>35411.1666666667</v>
      </c>
      <c r="C7958" s="4" t="n">
        <v>8.772</v>
      </c>
    </row>
    <row r="7959" customFormat="false" ht="13.2" hidden="false" customHeight="false" outlineLevel="0" collapsed="false">
      <c r="B7959" s="3" t="n">
        <v>35411.2076388889</v>
      </c>
      <c r="C7959" s="4" t="n">
        <v>9.433</v>
      </c>
    </row>
    <row r="7960" customFormat="false" ht="13.2" hidden="false" customHeight="false" outlineLevel="0" collapsed="false">
      <c r="B7960" s="3" t="n">
        <v>35411.25</v>
      </c>
      <c r="C7960" s="4" t="n">
        <v>10.095</v>
      </c>
    </row>
    <row r="7961" customFormat="false" ht="13.2" hidden="false" customHeight="false" outlineLevel="0" collapsed="false">
      <c r="B7961" s="3" t="n">
        <v>35411.2916666667</v>
      </c>
      <c r="C7961" s="4" t="n">
        <v>10.758</v>
      </c>
    </row>
    <row r="7962" customFormat="false" ht="13.2" hidden="false" customHeight="false" outlineLevel="0" collapsed="false">
      <c r="B7962" s="3" t="n">
        <v>35411.3326388889</v>
      </c>
      <c r="C7962" s="4" t="n">
        <v>11.419</v>
      </c>
    </row>
    <row r="7963" customFormat="false" ht="13.2" hidden="false" customHeight="false" outlineLevel="0" collapsed="false">
      <c r="B7963" s="3" t="n">
        <v>35411.375</v>
      </c>
      <c r="C7963" s="4" t="n">
        <v>12.081</v>
      </c>
    </row>
    <row r="7964" customFormat="false" ht="13.2" hidden="false" customHeight="false" outlineLevel="0" collapsed="false">
      <c r="B7964" s="3" t="n">
        <v>35411.4166666667</v>
      </c>
      <c r="C7964" s="4" t="n">
        <v>12.743</v>
      </c>
    </row>
    <row r="7965" customFormat="false" ht="13.2" hidden="false" customHeight="false" outlineLevel="0" collapsed="false">
      <c r="B7965" s="3" t="n">
        <v>35411.4576388889</v>
      </c>
      <c r="C7965" s="4" t="n">
        <v>13.404</v>
      </c>
    </row>
    <row r="7966" customFormat="false" ht="13.2" hidden="false" customHeight="false" outlineLevel="0" collapsed="false">
      <c r="B7966" s="3" t="n">
        <v>35411.5</v>
      </c>
      <c r="C7966" s="4" t="n">
        <v>13.832</v>
      </c>
    </row>
    <row r="7967" customFormat="false" ht="13.2" hidden="false" customHeight="false" outlineLevel="0" collapsed="false">
      <c r="B7967" s="3" t="n">
        <v>35411.5416666667</v>
      </c>
      <c r="C7967" s="4" t="n">
        <v>13.168</v>
      </c>
    </row>
    <row r="7968" customFormat="false" ht="13.2" hidden="false" customHeight="false" outlineLevel="0" collapsed="false">
      <c r="B7968" s="3" t="n">
        <v>35411.5826388889</v>
      </c>
      <c r="C7968" s="4" t="n">
        <v>14.165</v>
      </c>
    </row>
    <row r="7969" customFormat="false" ht="13.2" hidden="false" customHeight="false" outlineLevel="0" collapsed="false">
      <c r="B7969" s="3" t="n">
        <v>35411.625</v>
      </c>
      <c r="C7969" s="4" t="n">
        <v>15</v>
      </c>
    </row>
    <row r="7970" customFormat="false" ht="13.2" hidden="false" customHeight="false" outlineLevel="0" collapsed="false">
      <c r="B7970" s="3" t="n">
        <v>35411.6666666667</v>
      </c>
      <c r="C7970" s="4" t="n">
        <v>14.832</v>
      </c>
    </row>
    <row r="7971" customFormat="false" ht="13.2" hidden="false" customHeight="false" outlineLevel="0" collapsed="false">
      <c r="B7971" s="3" t="n">
        <v>35411.7076388889</v>
      </c>
      <c r="C7971" s="4" t="n">
        <v>14.165</v>
      </c>
    </row>
    <row r="7972" customFormat="false" ht="13.2" hidden="false" customHeight="false" outlineLevel="0" collapsed="false">
      <c r="B7972" s="3" t="n">
        <v>35411.75</v>
      </c>
      <c r="C7972" s="4" t="n">
        <v>15</v>
      </c>
    </row>
    <row r="7973" customFormat="false" ht="13.2" hidden="false" customHeight="false" outlineLevel="0" collapsed="false">
      <c r="B7973" s="3" t="n">
        <v>35411.7916666667</v>
      </c>
      <c r="C7973" s="4" t="n">
        <v>15</v>
      </c>
    </row>
    <row r="7974" customFormat="false" ht="13.2" hidden="false" customHeight="false" outlineLevel="0" collapsed="false">
      <c r="B7974" s="3" t="n">
        <v>35411.8326388889</v>
      </c>
      <c r="C7974" s="4" t="n">
        <v>15</v>
      </c>
    </row>
    <row r="7975" customFormat="false" ht="13.2" hidden="false" customHeight="false" outlineLevel="0" collapsed="false">
      <c r="B7975" s="3" t="n">
        <v>35411.875</v>
      </c>
      <c r="C7975" s="4" t="n">
        <v>15</v>
      </c>
    </row>
    <row r="7976" customFormat="false" ht="13.2" hidden="false" customHeight="false" outlineLevel="0" collapsed="false">
      <c r="B7976" s="3" t="n">
        <v>35411.9166666667</v>
      </c>
      <c r="C7976" s="4" t="n">
        <v>14.832</v>
      </c>
    </row>
    <row r="7977" customFormat="false" ht="13.2" hidden="false" customHeight="false" outlineLevel="0" collapsed="false">
      <c r="B7977" s="3" t="n">
        <v>35411.9576388889</v>
      </c>
      <c r="C7977" s="4" t="n">
        <v>14</v>
      </c>
    </row>
    <row r="7978" customFormat="false" ht="13.2" hidden="false" customHeight="false" outlineLevel="0" collapsed="false">
      <c r="B7978" s="3" t="n">
        <v>35412</v>
      </c>
      <c r="C7978" s="4" t="n">
        <v>13.834</v>
      </c>
    </row>
    <row r="7979" customFormat="false" ht="13.2" hidden="false" customHeight="false" outlineLevel="0" collapsed="false">
      <c r="B7979" s="3" t="n">
        <v>35412.0416666667</v>
      </c>
      <c r="C7979" s="4" t="n">
        <v>13</v>
      </c>
    </row>
    <row r="7980" customFormat="false" ht="13.2" hidden="false" customHeight="false" outlineLevel="0" collapsed="false">
      <c r="B7980" s="3" t="n">
        <v>35412.0826388889</v>
      </c>
      <c r="C7980" s="4" t="n">
        <v>13</v>
      </c>
    </row>
    <row r="7981" customFormat="false" ht="13.2" hidden="false" customHeight="false" outlineLevel="0" collapsed="false">
      <c r="B7981" s="3" t="n">
        <v>35412.125</v>
      </c>
      <c r="C7981" s="4" t="n">
        <v>13</v>
      </c>
    </row>
    <row r="7982" customFormat="false" ht="13.2" hidden="false" customHeight="false" outlineLevel="0" collapsed="false">
      <c r="B7982" s="3" t="n">
        <v>35412.1666666667</v>
      </c>
      <c r="C7982" s="4" t="n">
        <v>12.779</v>
      </c>
    </row>
    <row r="7983" customFormat="false" ht="13.2" hidden="false" customHeight="false" outlineLevel="0" collapsed="false">
      <c r="B7983" s="3" t="n">
        <v>35412.2076388889</v>
      </c>
      <c r="C7983" s="4" t="n">
        <v>12.421</v>
      </c>
    </row>
    <row r="7984" customFormat="false" ht="13.2" hidden="false" customHeight="false" outlineLevel="0" collapsed="false">
      <c r="B7984" s="3" t="n">
        <v>35412.25</v>
      </c>
      <c r="C7984" s="4" t="n">
        <v>12.062</v>
      </c>
    </row>
    <row r="7985" customFormat="false" ht="13.2" hidden="false" customHeight="false" outlineLevel="0" collapsed="false">
      <c r="B7985" s="3" t="n">
        <v>35412.2916666667</v>
      </c>
      <c r="C7985" s="4" t="n">
        <v>11.703</v>
      </c>
    </row>
    <row r="7986" customFormat="false" ht="13.2" hidden="false" customHeight="false" outlineLevel="0" collapsed="false">
      <c r="B7986" s="3" t="n">
        <v>35412.3326388889</v>
      </c>
      <c r="C7986" s="4" t="n">
        <v>11.345</v>
      </c>
    </row>
    <row r="7987" customFormat="false" ht="13.2" hidden="false" customHeight="false" outlineLevel="0" collapsed="false">
      <c r="B7987" s="3" t="n">
        <v>35412.375</v>
      </c>
      <c r="C7987" s="4" t="n">
        <v>10.986</v>
      </c>
    </row>
    <row r="7988" customFormat="false" ht="13.2" hidden="false" customHeight="false" outlineLevel="0" collapsed="false">
      <c r="B7988" s="3" t="n">
        <v>35412.4166666667</v>
      </c>
      <c r="C7988" s="4" t="n">
        <v>10.627</v>
      </c>
    </row>
    <row r="7989" customFormat="false" ht="13.2" hidden="false" customHeight="false" outlineLevel="0" collapsed="false">
      <c r="B7989" s="3" t="n">
        <v>35412.4576388889</v>
      </c>
      <c r="C7989" s="4" t="n">
        <v>10.269</v>
      </c>
    </row>
    <row r="7990" customFormat="false" ht="13.2" hidden="false" customHeight="false" outlineLevel="0" collapsed="false">
      <c r="B7990" s="3" t="n">
        <v>35412.5</v>
      </c>
      <c r="C7990" s="4" t="n">
        <v>9.667</v>
      </c>
    </row>
    <row r="7991" customFormat="false" ht="13.2" hidden="false" customHeight="false" outlineLevel="0" collapsed="false">
      <c r="B7991" s="3" t="n">
        <v>35412.5416666667</v>
      </c>
      <c r="C7991" s="4" t="n">
        <v>9.504</v>
      </c>
    </row>
    <row r="7992" customFormat="false" ht="13.2" hidden="false" customHeight="false" outlineLevel="0" collapsed="false">
      <c r="B7992" s="3" t="n">
        <v>35412.5826388889</v>
      </c>
      <c r="C7992" s="4" t="n">
        <v>12.331</v>
      </c>
    </row>
    <row r="7993" customFormat="false" ht="13.2" hidden="false" customHeight="false" outlineLevel="0" collapsed="false">
      <c r="B7993" s="3" t="n">
        <v>35412.625</v>
      </c>
      <c r="C7993" s="4" t="n">
        <v>14.16</v>
      </c>
    </row>
    <row r="7994" customFormat="false" ht="13.2" hidden="false" customHeight="false" outlineLevel="0" collapsed="false">
      <c r="B7994" s="3" t="n">
        <v>35412.6666666667</v>
      </c>
      <c r="C7994" s="4" t="n">
        <v>15</v>
      </c>
    </row>
    <row r="7995" customFormat="false" ht="13.2" hidden="false" customHeight="false" outlineLevel="0" collapsed="false">
      <c r="B7995" s="3" t="n">
        <v>35412.7076388889</v>
      </c>
      <c r="C7995" s="4" t="n">
        <v>15.165</v>
      </c>
    </row>
    <row r="7996" customFormat="false" ht="13.2" hidden="false" customHeight="false" outlineLevel="0" collapsed="false">
      <c r="B7996" s="3" t="n">
        <v>35412.75</v>
      </c>
      <c r="C7996" s="4" t="n">
        <v>16</v>
      </c>
    </row>
    <row r="7997" customFormat="false" ht="13.2" hidden="false" customHeight="false" outlineLevel="0" collapsed="false">
      <c r="B7997" s="3" t="n">
        <v>35412.7916666667</v>
      </c>
      <c r="C7997" s="4" t="n">
        <v>15.748</v>
      </c>
    </row>
    <row r="7998" customFormat="false" ht="13.2" hidden="false" customHeight="false" outlineLevel="0" collapsed="false">
      <c r="B7998" s="3" t="n">
        <v>35412.8326388889</v>
      </c>
      <c r="C7998" s="4" t="n">
        <v>14.252</v>
      </c>
    </row>
    <row r="7999" customFormat="false" ht="13.2" hidden="false" customHeight="false" outlineLevel="0" collapsed="false">
      <c r="B7999" s="3" t="n">
        <v>35412.875</v>
      </c>
      <c r="C7999" s="4" t="n">
        <v>12.837</v>
      </c>
    </row>
    <row r="8000" customFormat="false" ht="13.2" hidden="false" customHeight="false" outlineLevel="0" collapsed="false">
      <c r="B8000" s="3" t="n">
        <v>35412.9166666667</v>
      </c>
      <c r="C8000" s="4" t="n">
        <v>11.693</v>
      </c>
    </row>
    <row r="8001" customFormat="false" ht="13.2" hidden="false" customHeight="false" outlineLevel="0" collapsed="false">
      <c r="B8001" s="3" t="n">
        <v>35412.9576388889</v>
      </c>
      <c r="C8001" s="4" t="n">
        <v>9.716</v>
      </c>
    </row>
    <row r="8002" customFormat="false" ht="13.2" hidden="false" customHeight="false" outlineLevel="0" collapsed="false">
      <c r="B8002" s="3" t="n">
        <v>35413</v>
      </c>
      <c r="C8002" s="4" t="n">
        <v>8</v>
      </c>
    </row>
    <row r="8003" customFormat="false" ht="13.2" hidden="false" customHeight="false" outlineLevel="0" collapsed="false">
      <c r="B8003" s="3" t="n">
        <v>35413.0416666667</v>
      </c>
      <c r="C8003" s="4" t="n">
        <v>7.001</v>
      </c>
    </row>
    <row r="8004" customFormat="false" ht="13.2" hidden="false" customHeight="false" outlineLevel="0" collapsed="false">
      <c r="B8004" s="3" t="n">
        <v>35413.0826388889</v>
      </c>
      <c r="C8004" s="4" t="n">
        <v>6</v>
      </c>
    </row>
    <row r="8005" customFormat="false" ht="13.2" hidden="false" customHeight="false" outlineLevel="0" collapsed="false">
      <c r="B8005" s="3" t="n">
        <v>35413.125</v>
      </c>
      <c r="C8005" s="4" t="n">
        <v>4</v>
      </c>
    </row>
    <row r="8006" customFormat="false" ht="13.2" hidden="false" customHeight="false" outlineLevel="0" collapsed="false">
      <c r="B8006" s="3" t="n">
        <v>35413.1666666667</v>
      </c>
      <c r="C8006" s="4" t="n">
        <v>3.434</v>
      </c>
    </row>
    <row r="8007" customFormat="false" ht="13.2" hidden="false" customHeight="false" outlineLevel="0" collapsed="false">
      <c r="B8007" s="3" t="n">
        <v>35413.2076388889</v>
      </c>
      <c r="C8007" s="4" t="n">
        <v>2.869</v>
      </c>
    </row>
    <row r="8008" customFormat="false" ht="13.2" hidden="false" customHeight="false" outlineLevel="0" collapsed="false">
      <c r="B8008" s="3" t="n">
        <v>35413.25</v>
      </c>
      <c r="C8008" s="4" t="n">
        <v>2.302</v>
      </c>
    </row>
    <row r="8009" customFormat="false" ht="13.2" hidden="false" customHeight="false" outlineLevel="0" collapsed="false">
      <c r="B8009" s="3" t="n">
        <v>35413.2916666667</v>
      </c>
      <c r="C8009" s="4" t="n">
        <v>1.736</v>
      </c>
    </row>
    <row r="8010" customFormat="false" ht="13.2" hidden="false" customHeight="false" outlineLevel="0" collapsed="false">
      <c r="B8010" s="3" t="n">
        <v>35413.3326388889</v>
      </c>
      <c r="C8010" s="4" t="n">
        <v>1.171</v>
      </c>
    </row>
    <row r="8011" customFormat="false" ht="13.2" hidden="false" customHeight="false" outlineLevel="0" collapsed="false">
      <c r="B8011" s="3" t="n">
        <v>35413.375</v>
      </c>
      <c r="C8011" s="4" t="n">
        <v>0.604</v>
      </c>
    </row>
    <row r="8012" customFormat="false" ht="13.2" hidden="false" customHeight="false" outlineLevel="0" collapsed="false">
      <c r="B8012" s="3" t="n">
        <v>35413.4166666667</v>
      </c>
      <c r="C8012" s="4" t="n">
        <v>0.038</v>
      </c>
    </row>
    <row r="8013" customFormat="false" ht="13.2" hidden="false" customHeight="false" outlineLevel="0" collapsed="false">
      <c r="B8013" s="3" t="n">
        <v>35413.4576388889</v>
      </c>
      <c r="C8013" s="4" t="n">
        <v>-0.527</v>
      </c>
    </row>
    <row r="8014" customFormat="false" ht="13.2" hidden="false" customHeight="false" outlineLevel="0" collapsed="false">
      <c r="B8014" s="3" t="n">
        <v>35413.5</v>
      </c>
      <c r="C8014" s="4" t="n">
        <v>-1.158</v>
      </c>
    </row>
    <row r="8015" customFormat="false" ht="13.2" hidden="false" customHeight="false" outlineLevel="0" collapsed="false">
      <c r="B8015" s="3" t="n">
        <v>35413.5416666667</v>
      </c>
      <c r="C8015" s="4" t="n">
        <v>-1.769</v>
      </c>
    </row>
    <row r="8016" customFormat="false" ht="13.2" hidden="false" customHeight="false" outlineLevel="0" collapsed="false">
      <c r="B8016" s="3" t="n">
        <v>35413.5826388889</v>
      </c>
      <c r="C8016" s="4" t="n">
        <v>0.414</v>
      </c>
    </row>
    <row r="8017" customFormat="false" ht="13.2" hidden="false" customHeight="false" outlineLevel="0" collapsed="false">
      <c r="B8017" s="3" t="n">
        <v>35413.625</v>
      </c>
      <c r="C8017" s="4" t="n">
        <v>4.606</v>
      </c>
    </row>
    <row r="8018" customFormat="false" ht="13.2" hidden="false" customHeight="false" outlineLevel="0" collapsed="false">
      <c r="B8018" s="3" t="n">
        <v>35413.6666666667</v>
      </c>
      <c r="C8018" s="4" t="n">
        <v>8.671</v>
      </c>
    </row>
    <row r="8019" customFormat="false" ht="13.2" hidden="false" customHeight="false" outlineLevel="0" collapsed="false">
      <c r="B8019" s="3" t="n">
        <v>35413.7076388889</v>
      </c>
      <c r="C8019" s="4" t="n">
        <v>12.284</v>
      </c>
    </row>
    <row r="8020" customFormat="false" ht="13.2" hidden="false" customHeight="false" outlineLevel="0" collapsed="false">
      <c r="B8020" s="3" t="n">
        <v>35413.75</v>
      </c>
      <c r="C8020" s="4" t="n">
        <v>14</v>
      </c>
    </row>
    <row r="8021" customFormat="false" ht="13.2" hidden="false" customHeight="false" outlineLevel="0" collapsed="false">
      <c r="B8021" s="3" t="n">
        <v>35413.7916666667</v>
      </c>
      <c r="C8021" s="4" t="n">
        <v>15.168</v>
      </c>
    </row>
    <row r="8022" customFormat="false" ht="13.2" hidden="false" customHeight="false" outlineLevel="0" collapsed="false">
      <c r="B8022" s="3" t="n">
        <v>35413.8326388889</v>
      </c>
      <c r="C8022" s="4" t="n">
        <v>16</v>
      </c>
    </row>
    <row r="8023" customFormat="false" ht="13.2" hidden="false" customHeight="false" outlineLevel="0" collapsed="false">
      <c r="B8023" s="3" t="n">
        <v>35413.875</v>
      </c>
      <c r="C8023" s="4" t="n">
        <v>15</v>
      </c>
    </row>
    <row r="8024" customFormat="false" ht="13.2" hidden="false" customHeight="false" outlineLevel="0" collapsed="false">
      <c r="B8024" s="3" t="n">
        <v>35413.9166666667</v>
      </c>
      <c r="C8024" s="4" t="n">
        <v>12.698</v>
      </c>
    </row>
    <row r="8025" customFormat="false" ht="13.2" hidden="false" customHeight="false" outlineLevel="0" collapsed="false">
      <c r="B8025" s="3" t="n">
        <v>35413.9576388889</v>
      </c>
      <c r="C8025" s="4" t="n">
        <v>10.871</v>
      </c>
    </row>
    <row r="8026" customFormat="false" ht="13.2" hidden="false" customHeight="false" outlineLevel="0" collapsed="false">
      <c r="B8026" s="3" t="n">
        <v>35414</v>
      </c>
      <c r="C8026" s="4" t="n">
        <v>10</v>
      </c>
    </row>
    <row r="8027" customFormat="false" ht="13.2" hidden="false" customHeight="false" outlineLevel="0" collapsed="false">
      <c r="B8027" s="3" t="n">
        <v>35414.0416666667</v>
      </c>
      <c r="C8027" s="4" t="n">
        <v>8</v>
      </c>
    </row>
    <row r="8028" customFormat="false" ht="13.2" hidden="false" customHeight="false" outlineLevel="0" collapsed="false">
      <c r="B8028" s="3" t="n">
        <v>35414.0826388889</v>
      </c>
      <c r="C8028" s="4" t="n">
        <v>7.829</v>
      </c>
    </row>
    <row r="8029" customFormat="false" ht="13.2" hidden="false" customHeight="false" outlineLevel="0" collapsed="false">
      <c r="B8029" s="3" t="n">
        <v>35414.125</v>
      </c>
      <c r="C8029" s="4" t="n">
        <v>6.824</v>
      </c>
    </row>
    <row r="8030" customFormat="false" ht="13.2" hidden="false" customHeight="false" outlineLevel="0" collapsed="false">
      <c r="B8030" s="3" t="n">
        <v>35414.1666666667</v>
      </c>
      <c r="C8030" s="4" t="n">
        <v>5.937</v>
      </c>
    </row>
    <row r="8031" customFormat="false" ht="13.2" hidden="false" customHeight="false" outlineLevel="0" collapsed="false">
      <c r="B8031" s="3" t="n">
        <v>35414.2076388889</v>
      </c>
      <c r="C8031" s="4" t="n">
        <v>5.053</v>
      </c>
    </row>
    <row r="8032" customFormat="false" ht="13.2" hidden="false" customHeight="false" outlineLevel="0" collapsed="false">
      <c r="B8032" s="3" t="n">
        <v>35414.25</v>
      </c>
      <c r="C8032" s="4" t="n">
        <v>4.167</v>
      </c>
    </row>
    <row r="8033" customFormat="false" ht="13.2" hidden="false" customHeight="false" outlineLevel="0" collapsed="false">
      <c r="B8033" s="3" t="n">
        <v>35414.2916666667</v>
      </c>
      <c r="C8033" s="4" t="n">
        <v>3.281</v>
      </c>
    </row>
    <row r="8034" customFormat="false" ht="13.2" hidden="false" customHeight="false" outlineLevel="0" collapsed="false">
      <c r="B8034" s="3" t="n">
        <v>35414.3326388889</v>
      </c>
      <c r="C8034" s="4" t="n">
        <v>2.396</v>
      </c>
    </row>
    <row r="8035" customFormat="false" ht="13.2" hidden="false" customHeight="false" outlineLevel="0" collapsed="false">
      <c r="B8035" s="3" t="n">
        <v>35414.375</v>
      </c>
      <c r="C8035" s="4" t="n">
        <v>1.51</v>
      </c>
    </row>
    <row r="8036" customFormat="false" ht="13.2" hidden="false" customHeight="false" outlineLevel="0" collapsed="false">
      <c r="B8036" s="3" t="n">
        <v>35414.4166666667</v>
      </c>
      <c r="C8036" s="4" t="n">
        <v>0.624</v>
      </c>
    </row>
    <row r="8037" customFormat="false" ht="13.2" hidden="false" customHeight="false" outlineLevel="0" collapsed="false">
      <c r="B8037" s="3" t="n">
        <v>35414.4576388889</v>
      </c>
      <c r="C8037" s="4" t="n">
        <v>-0.26</v>
      </c>
    </row>
    <row r="8038" customFormat="false" ht="13.2" hidden="false" customHeight="false" outlineLevel="0" collapsed="false">
      <c r="B8038" s="3" t="n">
        <v>35414.5</v>
      </c>
      <c r="C8038" s="4" t="n">
        <v>-1</v>
      </c>
    </row>
    <row r="8039" customFormat="false" ht="13.2" hidden="false" customHeight="false" outlineLevel="0" collapsed="false">
      <c r="B8039" s="3" t="n">
        <v>35414.5416666667</v>
      </c>
      <c r="C8039" s="4" t="n">
        <v>-0.712</v>
      </c>
    </row>
    <row r="8040" customFormat="false" ht="13.2" hidden="false" customHeight="false" outlineLevel="0" collapsed="false">
      <c r="B8040" s="3" t="n">
        <v>35414.5826388889</v>
      </c>
      <c r="C8040" s="4" t="n">
        <v>1</v>
      </c>
    </row>
    <row r="8041" customFormat="false" ht="13.2" hidden="false" customHeight="false" outlineLevel="0" collapsed="false">
      <c r="B8041" s="3" t="n">
        <v>35414.625</v>
      </c>
      <c r="C8041" s="4" t="n">
        <v>5</v>
      </c>
    </row>
    <row r="8042" customFormat="false" ht="13.2" hidden="false" customHeight="false" outlineLevel="0" collapsed="false">
      <c r="B8042" s="3" t="n">
        <v>35414.6666666667</v>
      </c>
      <c r="C8042" s="4" t="n">
        <v>8.004</v>
      </c>
    </row>
    <row r="8043" customFormat="false" ht="13.2" hidden="false" customHeight="false" outlineLevel="0" collapsed="false">
      <c r="B8043" s="3" t="n">
        <v>35414.7076388889</v>
      </c>
      <c r="C8043" s="4" t="n">
        <v>11</v>
      </c>
    </row>
    <row r="8044" customFormat="false" ht="13.2" hidden="false" customHeight="false" outlineLevel="0" collapsed="false">
      <c r="B8044" s="3" t="n">
        <v>35414.75</v>
      </c>
      <c r="C8044" s="4" t="n">
        <v>12</v>
      </c>
    </row>
    <row r="8045" customFormat="false" ht="13.2" hidden="false" customHeight="false" outlineLevel="0" collapsed="false">
      <c r="B8045" s="3" t="n">
        <v>35414.7916666667</v>
      </c>
      <c r="C8045" s="4" t="n">
        <v>12.154</v>
      </c>
    </row>
    <row r="8046" customFormat="false" ht="13.2" hidden="false" customHeight="false" outlineLevel="0" collapsed="false">
      <c r="B8046" s="3" t="n">
        <v>35414.8326388889</v>
      </c>
      <c r="C8046" s="4" t="n">
        <v>13</v>
      </c>
    </row>
    <row r="8047" customFormat="false" ht="13.2" hidden="false" customHeight="false" outlineLevel="0" collapsed="false">
      <c r="B8047" s="3" t="n">
        <v>35414.875</v>
      </c>
      <c r="C8047" s="4" t="n">
        <v>12.657</v>
      </c>
    </row>
    <row r="8048" customFormat="false" ht="13.2" hidden="false" customHeight="false" outlineLevel="0" collapsed="false">
      <c r="B8048" s="3" t="n">
        <v>35414.9166666667</v>
      </c>
      <c r="C8048" s="4" t="n">
        <v>10.616</v>
      </c>
    </row>
    <row r="8049" customFormat="false" ht="13.2" hidden="false" customHeight="false" outlineLevel="0" collapsed="false">
      <c r="B8049" s="3" t="n">
        <v>35414.9576388889</v>
      </c>
      <c r="C8049" s="4" t="n">
        <v>8.707</v>
      </c>
    </row>
    <row r="8050" customFormat="false" ht="13.2" hidden="false" customHeight="false" outlineLevel="0" collapsed="false">
      <c r="B8050" s="3" t="n">
        <v>35415</v>
      </c>
      <c r="C8050" s="4" t="n">
        <v>6.722</v>
      </c>
    </row>
    <row r="8051" customFormat="false" ht="13.2" hidden="false" customHeight="false" outlineLevel="0" collapsed="false">
      <c r="B8051" s="3" t="n">
        <v>35415.0416666667</v>
      </c>
      <c r="C8051" s="4" t="n">
        <v>4.653</v>
      </c>
    </row>
    <row r="8052" customFormat="false" ht="13.2" hidden="false" customHeight="false" outlineLevel="0" collapsed="false">
      <c r="B8052" s="3" t="n">
        <v>35415.0826388889</v>
      </c>
      <c r="C8052" s="4" t="n">
        <v>2.615</v>
      </c>
    </row>
    <row r="8053" customFormat="false" ht="13.2" hidden="false" customHeight="false" outlineLevel="0" collapsed="false">
      <c r="B8053" s="3" t="n">
        <v>35415.125</v>
      </c>
      <c r="C8053" s="4" t="n">
        <v>0.945</v>
      </c>
    </row>
    <row r="8054" customFormat="false" ht="13.2" hidden="false" customHeight="false" outlineLevel="0" collapsed="false">
      <c r="B8054" s="3" t="n">
        <v>35415.1666666667</v>
      </c>
      <c r="C8054" s="4" t="n">
        <v>0.611</v>
      </c>
    </row>
    <row r="8055" customFormat="false" ht="13.2" hidden="false" customHeight="false" outlineLevel="0" collapsed="false">
      <c r="B8055" s="3" t="n">
        <v>35415.2076388889</v>
      </c>
      <c r="C8055" s="4" t="n">
        <v>0.278</v>
      </c>
    </row>
    <row r="8056" customFormat="false" ht="13.2" hidden="false" customHeight="false" outlineLevel="0" collapsed="false">
      <c r="B8056" s="3" t="n">
        <v>35415.25</v>
      </c>
      <c r="C8056" s="4" t="n">
        <v>-0.055</v>
      </c>
    </row>
    <row r="8057" customFormat="false" ht="13.2" hidden="false" customHeight="false" outlineLevel="0" collapsed="false">
      <c r="B8057" s="3" t="n">
        <v>35415.2916666667</v>
      </c>
      <c r="C8057" s="4" t="n">
        <v>-0.389</v>
      </c>
    </row>
    <row r="8058" customFormat="false" ht="13.2" hidden="false" customHeight="false" outlineLevel="0" collapsed="false">
      <c r="B8058" s="3" t="n">
        <v>35415.3326388889</v>
      </c>
      <c r="C8058" s="4" t="n">
        <v>-0.722</v>
      </c>
    </row>
    <row r="8059" customFormat="false" ht="13.2" hidden="false" customHeight="false" outlineLevel="0" collapsed="false">
      <c r="B8059" s="3" t="n">
        <v>35415.375</v>
      </c>
      <c r="C8059" s="4" t="n">
        <v>-1.055</v>
      </c>
    </row>
    <row r="8060" customFormat="false" ht="13.2" hidden="false" customHeight="false" outlineLevel="0" collapsed="false">
      <c r="B8060" s="3" t="n">
        <v>35415.4166666667</v>
      </c>
      <c r="C8060" s="4" t="n">
        <v>-1.389</v>
      </c>
    </row>
    <row r="8061" customFormat="false" ht="13.2" hidden="false" customHeight="false" outlineLevel="0" collapsed="false">
      <c r="B8061" s="3" t="n">
        <v>35415.4576388889</v>
      </c>
      <c r="C8061" s="4" t="n">
        <v>-1.722</v>
      </c>
    </row>
    <row r="8062" customFormat="false" ht="13.2" hidden="false" customHeight="false" outlineLevel="0" collapsed="false">
      <c r="B8062" s="3" t="n">
        <v>35415.5</v>
      </c>
      <c r="C8062" s="4" t="n">
        <v>-2</v>
      </c>
    </row>
    <row r="8063" customFormat="false" ht="13.2" hidden="false" customHeight="false" outlineLevel="0" collapsed="false">
      <c r="B8063" s="3" t="n">
        <v>35415.5416666667</v>
      </c>
      <c r="C8063" s="4" t="n">
        <v>-1</v>
      </c>
    </row>
    <row r="8064" customFormat="false" ht="13.2" hidden="false" customHeight="false" outlineLevel="0" collapsed="false">
      <c r="B8064" s="3" t="n">
        <v>35415.5826388889</v>
      </c>
      <c r="C8064" s="4" t="n">
        <v>0.313</v>
      </c>
    </row>
    <row r="8065" customFormat="false" ht="13.2" hidden="false" customHeight="false" outlineLevel="0" collapsed="false">
      <c r="B8065" s="3" t="n">
        <v>35415.625</v>
      </c>
      <c r="C8065" s="4" t="n">
        <v>2.998</v>
      </c>
    </row>
    <row r="8066" customFormat="false" ht="13.2" hidden="false" customHeight="false" outlineLevel="0" collapsed="false">
      <c r="B8066" s="3" t="n">
        <v>35415.6666666667</v>
      </c>
      <c r="C8066" s="4" t="n">
        <v>7.396</v>
      </c>
    </row>
    <row r="8067" customFormat="false" ht="13.2" hidden="false" customHeight="false" outlineLevel="0" collapsed="false">
      <c r="B8067" s="3" t="n">
        <v>35415.7076388889</v>
      </c>
      <c r="C8067" s="4" t="n">
        <v>9.154</v>
      </c>
    </row>
    <row r="8068" customFormat="false" ht="13.2" hidden="false" customHeight="false" outlineLevel="0" collapsed="false">
      <c r="B8068" s="3" t="n">
        <v>35415.75</v>
      </c>
      <c r="C8068" s="4" t="n">
        <v>10</v>
      </c>
    </row>
    <row r="8069" customFormat="false" ht="13.2" hidden="false" customHeight="false" outlineLevel="0" collapsed="false">
      <c r="B8069" s="3" t="n">
        <v>35415.7916666667</v>
      </c>
      <c r="C8069" s="4" t="n">
        <v>11</v>
      </c>
    </row>
    <row r="8070" customFormat="false" ht="13.2" hidden="false" customHeight="false" outlineLevel="0" collapsed="false">
      <c r="B8070" s="3" t="n">
        <v>35415.8326388889</v>
      </c>
      <c r="C8070" s="4" t="n">
        <v>9.924</v>
      </c>
    </row>
    <row r="8071" customFormat="false" ht="13.2" hidden="false" customHeight="false" outlineLevel="0" collapsed="false">
      <c r="B8071" s="3" t="n">
        <v>35415.875</v>
      </c>
      <c r="C8071" s="4" t="n">
        <v>9.462</v>
      </c>
    </row>
    <row r="8072" customFormat="false" ht="13.2" hidden="false" customHeight="false" outlineLevel="0" collapsed="false">
      <c r="B8072" s="3" t="n">
        <v>35415.9166666667</v>
      </c>
      <c r="C8072" s="4" t="n">
        <v>9</v>
      </c>
    </row>
    <row r="8073" customFormat="false" ht="13.2" hidden="false" customHeight="false" outlineLevel="0" collapsed="false">
      <c r="B8073" s="3" t="n">
        <v>35415.9576388889</v>
      </c>
      <c r="C8073" s="4" t="n">
        <v>8</v>
      </c>
    </row>
    <row r="8074" customFormat="false" ht="13.2" hidden="false" customHeight="false" outlineLevel="0" collapsed="false">
      <c r="B8074" s="3" t="n">
        <v>35416</v>
      </c>
      <c r="C8074" s="4" t="n">
        <v>7</v>
      </c>
    </row>
    <row r="8075" customFormat="false" ht="13.2" hidden="false" customHeight="false" outlineLevel="0" collapsed="false">
      <c r="B8075" s="3" t="n">
        <v>35416.0416666667</v>
      </c>
      <c r="C8075" s="4" t="n">
        <v>6.001</v>
      </c>
    </row>
    <row r="8076" customFormat="false" ht="13.2" hidden="false" customHeight="false" outlineLevel="0" collapsed="false">
      <c r="B8076" s="3" t="n">
        <v>35416.0826388889</v>
      </c>
      <c r="C8076" s="4" t="n">
        <v>4</v>
      </c>
    </row>
    <row r="8077" customFormat="false" ht="13.2" hidden="false" customHeight="false" outlineLevel="0" collapsed="false">
      <c r="B8077" s="3" t="n">
        <v>35416.125</v>
      </c>
      <c r="C8077" s="4" t="n">
        <v>3</v>
      </c>
    </row>
    <row r="8078" customFormat="false" ht="13.2" hidden="false" customHeight="false" outlineLevel="0" collapsed="false">
      <c r="B8078" s="3" t="n">
        <v>35416.1666666667</v>
      </c>
      <c r="C8078" s="4" t="n">
        <v>3</v>
      </c>
    </row>
    <row r="8079" customFormat="false" ht="13.2" hidden="false" customHeight="false" outlineLevel="0" collapsed="false">
      <c r="B8079" s="3" t="n">
        <v>35416.2076388889</v>
      </c>
      <c r="C8079" s="4" t="n">
        <v>3</v>
      </c>
    </row>
    <row r="8080" customFormat="false" ht="13.2" hidden="false" customHeight="false" outlineLevel="0" collapsed="false">
      <c r="B8080" s="3" t="n">
        <v>35416.25</v>
      </c>
      <c r="C8080" s="4" t="n">
        <v>3</v>
      </c>
    </row>
    <row r="8081" customFormat="false" ht="13.2" hidden="false" customHeight="false" outlineLevel="0" collapsed="false">
      <c r="B8081" s="3" t="n">
        <v>35416.2916666667</v>
      </c>
      <c r="C8081" s="4" t="n">
        <v>3</v>
      </c>
    </row>
    <row r="8082" customFormat="false" ht="13.2" hidden="false" customHeight="false" outlineLevel="0" collapsed="false">
      <c r="B8082" s="3" t="n">
        <v>35416.3326388889</v>
      </c>
      <c r="C8082" s="4" t="n">
        <v>3</v>
      </c>
    </row>
    <row r="8083" customFormat="false" ht="13.2" hidden="false" customHeight="false" outlineLevel="0" collapsed="false">
      <c r="B8083" s="3" t="n">
        <v>35416.375</v>
      </c>
      <c r="C8083" s="4" t="n">
        <v>3</v>
      </c>
    </row>
    <row r="8084" customFormat="false" ht="13.2" hidden="false" customHeight="false" outlineLevel="0" collapsed="false">
      <c r="B8084" s="3" t="n">
        <v>35416.4166666667</v>
      </c>
      <c r="C8084" s="4" t="n">
        <v>3</v>
      </c>
    </row>
    <row r="8085" customFormat="false" ht="13.2" hidden="false" customHeight="false" outlineLevel="0" collapsed="false">
      <c r="B8085" s="3" t="n">
        <v>35416.4576388889</v>
      </c>
      <c r="C8085" s="4" t="n">
        <v>3</v>
      </c>
    </row>
    <row r="8086" customFormat="false" ht="13.2" hidden="false" customHeight="false" outlineLevel="0" collapsed="false">
      <c r="B8086" s="3" t="n">
        <v>35416.5</v>
      </c>
      <c r="C8086" s="4" t="n">
        <v>3</v>
      </c>
    </row>
    <row r="8087" customFormat="false" ht="13.2" hidden="false" customHeight="false" outlineLevel="0" collapsed="false">
      <c r="B8087" s="3" t="n">
        <v>35416.5416666667</v>
      </c>
      <c r="C8087" s="4" t="n">
        <v>4</v>
      </c>
    </row>
    <row r="8088" customFormat="false" ht="13.2" hidden="false" customHeight="false" outlineLevel="0" collapsed="false">
      <c r="B8088" s="3" t="n">
        <v>35416.5826388889</v>
      </c>
      <c r="C8088" s="4" t="n">
        <v>4</v>
      </c>
    </row>
    <row r="8089" customFormat="false" ht="13.2" hidden="false" customHeight="false" outlineLevel="0" collapsed="false">
      <c r="B8089" s="3" t="n">
        <v>35416.625</v>
      </c>
      <c r="C8089" s="4" t="n">
        <v>4</v>
      </c>
    </row>
    <row r="8090" customFormat="false" ht="13.2" hidden="false" customHeight="false" outlineLevel="0" collapsed="false">
      <c r="B8090" s="3" t="n">
        <v>35416.6666666667</v>
      </c>
      <c r="C8090" s="4" t="n">
        <v>5</v>
      </c>
    </row>
    <row r="8091" customFormat="false" ht="13.2" hidden="false" customHeight="false" outlineLevel="0" collapsed="false">
      <c r="B8091" s="3" t="n">
        <v>35416.7076388889</v>
      </c>
      <c r="C8091" s="4" t="n">
        <v>5.136</v>
      </c>
    </row>
    <row r="8092" customFormat="false" ht="13.2" hidden="false" customHeight="false" outlineLevel="0" collapsed="false">
      <c r="B8092" s="3" t="n">
        <v>35416.75</v>
      </c>
      <c r="C8092" s="4" t="n">
        <v>6.076</v>
      </c>
    </row>
    <row r="8093" customFormat="false" ht="13.2" hidden="false" customHeight="false" outlineLevel="0" collapsed="false">
      <c r="B8093" s="3" t="n">
        <v>35416.7916666667</v>
      </c>
      <c r="C8093" s="4" t="n">
        <v>6.539</v>
      </c>
    </row>
    <row r="8094" customFormat="false" ht="13.2" hidden="false" customHeight="false" outlineLevel="0" collapsed="false">
      <c r="B8094" s="3" t="n">
        <v>35416.8326388889</v>
      </c>
      <c r="C8094" s="4" t="n">
        <v>7</v>
      </c>
    </row>
    <row r="8095" customFormat="false" ht="13.2" hidden="false" customHeight="false" outlineLevel="0" collapsed="false">
      <c r="B8095" s="3" t="n">
        <v>35416.875</v>
      </c>
      <c r="C8095" s="4" t="n">
        <v>7</v>
      </c>
    </row>
    <row r="8096" customFormat="false" ht="13.2" hidden="false" customHeight="false" outlineLevel="0" collapsed="false">
      <c r="B8096" s="3" t="n">
        <v>35416.9166666667</v>
      </c>
      <c r="C8096" s="4" t="n">
        <v>7</v>
      </c>
    </row>
    <row r="8097" customFormat="false" ht="13.2" hidden="false" customHeight="false" outlineLevel="0" collapsed="false">
      <c r="B8097" s="3" t="n">
        <v>35416.9576388889</v>
      </c>
      <c r="C8097" s="4" t="n">
        <v>7</v>
      </c>
    </row>
    <row r="8098" customFormat="false" ht="13.2" hidden="false" customHeight="false" outlineLevel="0" collapsed="false">
      <c r="B8098" s="3" t="n">
        <v>35417</v>
      </c>
      <c r="C8098" s="4" t="n">
        <v>7</v>
      </c>
    </row>
    <row r="8099" customFormat="false" ht="13.2" hidden="false" customHeight="false" outlineLevel="0" collapsed="false">
      <c r="B8099" s="3" t="n">
        <v>35417.0416666667</v>
      </c>
      <c r="C8099" s="4" t="n">
        <v>7</v>
      </c>
    </row>
    <row r="8100" customFormat="false" ht="13.2" hidden="false" customHeight="false" outlineLevel="0" collapsed="false">
      <c r="B8100" s="3" t="n">
        <v>35417.0826388889</v>
      </c>
      <c r="C8100" s="4" t="n">
        <v>6.835</v>
      </c>
    </row>
    <row r="8101" customFormat="false" ht="13.2" hidden="false" customHeight="false" outlineLevel="0" collapsed="false">
      <c r="B8101" s="3" t="n">
        <v>35417.125</v>
      </c>
      <c r="C8101" s="4" t="n">
        <v>5.358</v>
      </c>
    </row>
    <row r="8102" customFormat="false" ht="13.2" hidden="false" customHeight="false" outlineLevel="0" collapsed="false">
      <c r="B8102" s="3" t="n">
        <v>35417.1666666667</v>
      </c>
      <c r="C8102" s="4" t="n">
        <v>3.925</v>
      </c>
    </row>
    <row r="8103" customFormat="false" ht="13.2" hidden="false" customHeight="false" outlineLevel="0" collapsed="false">
      <c r="B8103" s="3" t="n">
        <v>35417.2076388889</v>
      </c>
      <c r="C8103" s="4" t="n">
        <v>3.809</v>
      </c>
    </row>
    <row r="8104" customFormat="false" ht="13.2" hidden="false" customHeight="false" outlineLevel="0" collapsed="false">
      <c r="B8104" s="3" t="n">
        <v>35417.25</v>
      </c>
      <c r="C8104" s="4" t="n">
        <v>3.694</v>
      </c>
    </row>
    <row r="8105" customFormat="false" ht="13.2" hidden="false" customHeight="false" outlineLevel="0" collapsed="false">
      <c r="B8105" s="3" t="n">
        <v>35417.2916666667</v>
      </c>
      <c r="C8105" s="4" t="n">
        <v>3.578</v>
      </c>
    </row>
    <row r="8106" customFormat="false" ht="13.2" hidden="false" customHeight="false" outlineLevel="0" collapsed="false">
      <c r="B8106" s="3" t="n">
        <v>35417.3326388889</v>
      </c>
      <c r="C8106" s="4" t="n">
        <v>3.463</v>
      </c>
    </row>
    <row r="8107" customFormat="false" ht="13.2" hidden="false" customHeight="false" outlineLevel="0" collapsed="false">
      <c r="B8107" s="3" t="n">
        <v>35417.375</v>
      </c>
      <c r="C8107" s="4" t="n">
        <v>3.347</v>
      </c>
    </row>
    <row r="8108" customFormat="false" ht="13.2" hidden="false" customHeight="false" outlineLevel="0" collapsed="false">
      <c r="B8108" s="3" t="n">
        <v>35417.4166666667</v>
      </c>
      <c r="C8108" s="4" t="n">
        <v>3.231</v>
      </c>
    </row>
    <row r="8109" customFormat="false" ht="13.2" hidden="false" customHeight="false" outlineLevel="0" collapsed="false">
      <c r="B8109" s="3" t="n">
        <v>35417.4576388889</v>
      </c>
      <c r="C8109" s="4" t="n">
        <v>3.116</v>
      </c>
    </row>
    <row r="8110" customFormat="false" ht="13.2" hidden="false" customHeight="false" outlineLevel="0" collapsed="false">
      <c r="B8110" s="3" t="n">
        <v>35417.5</v>
      </c>
      <c r="C8110" s="4" t="n">
        <v>3</v>
      </c>
    </row>
    <row r="8111" customFormat="false" ht="13.2" hidden="false" customHeight="false" outlineLevel="0" collapsed="false">
      <c r="B8111" s="3" t="n">
        <v>35417.5416666667</v>
      </c>
      <c r="C8111" s="4" t="n">
        <v>3</v>
      </c>
    </row>
    <row r="8112" customFormat="false" ht="13.2" hidden="false" customHeight="false" outlineLevel="0" collapsed="false">
      <c r="B8112" s="3" t="n">
        <v>35417.5826388889</v>
      </c>
      <c r="C8112" s="4" t="n">
        <v>3</v>
      </c>
    </row>
    <row r="8113" customFormat="false" ht="13.2" hidden="false" customHeight="false" outlineLevel="0" collapsed="false">
      <c r="B8113" s="3" t="n">
        <v>35417.625</v>
      </c>
      <c r="C8113" s="4" t="n">
        <v>4</v>
      </c>
    </row>
    <row r="8114" customFormat="false" ht="13.2" hidden="false" customHeight="false" outlineLevel="0" collapsed="false">
      <c r="B8114" s="3" t="n">
        <v>35417.6666666667</v>
      </c>
      <c r="C8114" s="4" t="n">
        <v>4</v>
      </c>
    </row>
    <row r="8115" customFormat="false" ht="13.2" hidden="false" customHeight="false" outlineLevel="0" collapsed="false">
      <c r="B8115" s="3" t="n">
        <v>35417.7076388889</v>
      </c>
      <c r="C8115" s="4" t="n">
        <v>6</v>
      </c>
    </row>
    <row r="8116" customFormat="false" ht="13.2" hidden="false" customHeight="false" outlineLevel="0" collapsed="false">
      <c r="B8116" s="3" t="n">
        <v>35417.75</v>
      </c>
      <c r="C8116" s="4" t="n">
        <v>5</v>
      </c>
    </row>
    <row r="8117" customFormat="false" ht="13.2" hidden="false" customHeight="false" outlineLevel="0" collapsed="false">
      <c r="B8117" s="3" t="n">
        <v>35417.7916666667</v>
      </c>
      <c r="C8117" s="4" t="n">
        <v>4.499</v>
      </c>
    </row>
    <row r="8118" customFormat="false" ht="13.2" hidden="false" customHeight="false" outlineLevel="0" collapsed="false">
      <c r="B8118" s="3" t="n">
        <v>35417.8326388889</v>
      </c>
      <c r="C8118" s="4" t="n">
        <v>4</v>
      </c>
    </row>
    <row r="8119" customFormat="false" ht="13.2" hidden="false" customHeight="false" outlineLevel="0" collapsed="false">
      <c r="B8119" s="3" t="n">
        <v>35417.875</v>
      </c>
      <c r="C8119" s="4" t="n">
        <v>4</v>
      </c>
    </row>
    <row r="8120" customFormat="false" ht="13.2" hidden="false" customHeight="false" outlineLevel="0" collapsed="false">
      <c r="B8120" s="3" t="n">
        <v>35417.9166666667</v>
      </c>
      <c r="C8120" s="4" t="n">
        <v>5</v>
      </c>
    </row>
    <row r="8121" customFormat="false" ht="13.2" hidden="false" customHeight="false" outlineLevel="0" collapsed="false">
      <c r="B8121" s="3" t="n">
        <v>35417.9576388889</v>
      </c>
      <c r="C8121" s="4" t="n">
        <v>4.835</v>
      </c>
    </row>
    <row r="8122" customFormat="false" ht="13.2" hidden="false" customHeight="false" outlineLevel="0" collapsed="false">
      <c r="B8122" s="3" t="n">
        <v>35418</v>
      </c>
      <c r="C8122" s="4" t="n">
        <v>3.834</v>
      </c>
    </row>
    <row r="8123" customFormat="false" ht="13.2" hidden="false" customHeight="false" outlineLevel="0" collapsed="false">
      <c r="B8123" s="3" t="n">
        <v>35418.0416666667</v>
      </c>
      <c r="C8123" s="4" t="n">
        <v>2.833</v>
      </c>
    </row>
    <row r="8124" customFormat="false" ht="13.2" hidden="false" customHeight="false" outlineLevel="0" collapsed="false">
      <c r="B8124" s="3" t="n">
        <v>35418.0826388889</v>
      </c>
      <c r="C8124" s="4" t="n">
        <v>1.835</v>
      </c>
    </row>
    <row r="8125" customFormat="false" ht="13.2" hidden="false" customHeight="false" outlineLevel="0" collapsed="false">
      <c r="B8125" s="3" t="n">
        <v>35418.125</v>
      </c>
      <c r="C8125" s="4" t="n">
        <v>1</v>
      </c>
    </row>
    <row r="8126" customFormat="false" ht="13.2" hidden="false" customHeight="false" outlineLevel="0" collapsed="false">
      <c r="B8126" s="3" t="n">
        <v>35418.1666666667</v>
      </c>
      <c r="C8126" s="4" t="n">
        <v>1</v>
      </c>
    </row>
    <row r="8127" customFormat="false" ht="13.2" hidden="false" customHeight="false" outlineLevel="0" collapsed="false">
      <c r="B8127" s="3" t="n">
        <v>35418.2076388889</v>
      </c>
      <c r="C8127" s="4" t="n">
        <v>1</v>
      </c>
    </row>
    <row r="8128" customFormat="false" ht="13.2" hidden="false" customHeight="false" outlineLevel="0" collapsed="false">
      <c r="B8128" s="3" t="n">
        <v>35418.25</v>
      </c>
      <c r="C8128" s="4" t="n">
        <v>1</v>
      </c>
    </row>
    <row r="8129" customFormat="false" ht="13.2" hidden="false" customHeight="false" outlineLevel="0" collapsed="false">
      <c r="B8129" s="3" t="n">
        <v>35418.2916666667</v>
      </c>
      <c r="C8129" s="4" t="n">
        <v>1</v>
      </c>
    </row>
    <row r="8130" customFormat="false" ht="13.2" hidden="false" customHeight="false" outlineLevel="0" collapsed="false">
      <c r="B8130" s="3" t="n">
        <v>35418.3326388889</v>
      </c>
      <c r="C8130" s="4" t="n">
        <v>1</v>
      </c>
    </row>
    <row r="8131" customFormat="false" ht="13.2" hidden="false" customHeight="false" outlineLevel="0" collapsed="false">
      <c r="B8131" s="3" t="n">
        <v>35418.375</v>
      </c>
      <c r="C8131" s="4" t="n">
        <v>1</v>
      </c>
    </row>
    <row r="8132" customFormat="false" ht="13.2" hidden="false" customHeight="false" outlineLevel="0" collapsed="false">
      <c r="B8132" s="3" t="n">
        <v>35418.4166666667</v>
      </c>
      <c r="C8132" s="4" t="n">
        <v>1</v>
      </c>
    </row>
    <row r="8133" customFormat="false" ht="13.2" hidden="false" customHeight="false" outlineLevel="0" collapsed="false">
      <c r="B8133" s="3" t="n">
        <v>35418.4576388889</v>
      </c>
      <c r="C8133" s="4" t="n">
        <v>1</v>
      </c>
    </row>
    <row r="8134" customFormat="false" ht="13.2" hidden="false" customHeight="false" outlineLevel="0" collapsed="false">
      <c r="B8134" s="3" t="n">
        <v>35418.5</v>
      </c>
      <c r="C8134" s="4" t="n">
        <v>1</v>
      </c>
    </row>
    <row r="8135" customFormat="false" ht="13.2" hidden="false" customHeight="false" outlineLevel="0" collapsed="false">
      <c r="B8135" s="3" t="n">
        <v>35418.5416666667</v>
      </c>
      <c r="C8135" s="4" t="n">
        <v>0</v>
      </c>
    </row>
    <row r="8136" customFormat="false" ht="13.2" hidden="false" customHeight="false" outlineLevel="0" collapsed="false">
      <c r="B8136" s="3" t="n">
        <v>35418.5826388889</v>
      </c>
      <c r="C8136" s="4" t="n">
        <v>0.545</v>
      </c>
    </row>
    <row r="8137" customFormat="false" ht="13.2" hidden="false" customHeight="false" outlineLevel="0" collapsed="false">
      <c r="B8137" s="3" t="n">
        <v>35418.625</v>
      </c>
      <c r="C8137" s="4" t="n">
        <v>1.166</v>
      </c>
    </row>
    <row r="8138" customFormat="false" ht="13.2" hidden="false" customHeight="false" outlineLevel="0" collapsed="false">
      <c r="B8138" s="3" t="n">
        <v>35418.6666666667</v>
      </c>
      <c r="C8138" s="4" t="n">
        <v>2.084</v>
      </c>
    </row>
    <row r="8139" customFormat="false" ht="13.2" hidden="false" customHeight="false" outlineLevel="0" collapsed="false">
      <c r="B8139" s="3" t="n">
        <v>35418.7076388889</v>
      </c>
      <c r="C8139" s="4" t="n">
        <v>2.583</v>
      </c>
    </row>
    <row r="8140" customFormat="false" ht="13.2" hidden="false" customHeight="false" outlineLevel="0" collapsed="false">
      <c r="B8140" s="3" t="n">
        <v>35418.75</v>
      </c>
      <c r="C8140" s="4" t="n">
        <v>3.166</v>
      </c>
    </row>
    <row r="8141" customFormat="false" ht="13.2" hidden="false" customHeight="false" outlineLevel="0" collapsed="false">
      <c r="B8141" s="3" t="n">
        <v>35418.7916666667</v>
      </c>
      <c r="C8141" s="4" t="n">
        <v>4</v>
      </c>
    </row>
    <row r="8142" customFormat="false" ht="13.2" hidden="false" customHeight="false" outlineLevel="0" collapsed="false">
      <c r="B8142" s="3" t="n">
        <v>35418.8326388889</v>
      </c>
      <c r="C8142" s="4" t="n">
        <v>3.173</v>
      </c>
    </row>
    <row r="8143" customFormat="false" ht="13.2" hidden="false" customHeight="false" outlineLevel="0" collapsed="false">
      <c r="B8143" s="3" t="n">
        <v>35418.875</v>
      </c>
      <c r="C8143" s="4" t="n">
        <v>-1</v>
      </c>
    </row>
    <row r="8144" customFormat="false" ht="13.2" hidden="false" customHeight="false" outlineLevel="0" collapsed="false">
      <c r="B8144" s="3" t="n">
        <v>35418.9166666667</v>
      </c>
      <c r="C8144" s="4" t="n">
        <v>-1.495</v>
      </c>
    </row>
    <row r="8145" customFormat="false" ht="13.2" hidden="false" customHeight="false" outlineLevel="0" collapsed="false">
      <c r="B8145" s="3" t="n">
        <v>35418.9576388889</v>
      </c>
      <c r="C8145" s="4" t="n">
        <v>-4.151</v>
      </c>
    </row>
    <row r="8146" customFormat="false" ht="13.2" hidden="false" customHeight="false" outlineLevel="0" collapsed="false">
      <c r="B8146" s="3" t="n">
        <v>35419</v>
      </c>
      <c r="C8146" s="4" t="n">
        <v>-5</v>
      </c>
    </row>
    <row r="8147" customFormat="false" ht="13.2" hidden="false" customHeight="false" outlineLevel="0" collapsed="false">
      <c r="B8147" s="3" t="n">
        <v>35419.0416666667</v>
      </c>
      <c r="C8147" s="4" t="n">
        <v>-5.166</v>
      </c>
    </row>
    <row r="8148" customFormat="false" ht="13.2" hidden="false" customHeight="false" outlineLevel="0" collapsed="false">
      <c r="B8148" s="3" t="n">
        <v>35419.0826388889</v>
      </c>
      <c r="C8148" s="4" t="n">
        <v>-6.156</v>
      </c>
    </row>
    <row r="8149" customFormat="false" ht="13.2" hidden="false" customHeight="false" outlineLevel="0" collapsed="false">
      <c r="B8149" s="3" t="n">
        <v>35419.125</v>
      </c>
      <c r="C8149" s="4" t="n">
        <v>-7.033</v>
      </c>
    </row>
    <row r="8150" customFormat="false" ht="13.2" hidden="false" customHeight="false" outlineLevel="0" collapsed="false">
      <c r="B8150" s="3" t="n">
        <v>35419.1666666667</v>
      </c>
      <c r="C8150" s="4" t="n">
        <v>-7.256</v>
      </c>
    </row>
    <row r="8151" customFormat="false" ht="13.2" hidden="false" customHeight="false" outlineLevel="0" collapsed="false">
      <c r="B8151" s="3" t="n">
        <v>35419.2076388889</v>
      </c>
      <c r="C8151" s="4" t="n">
        <v>-7.478</v>
      </c>
    </row>
    <row r="8152" customFormat="false" ht="13.2" hidden="false" customHeight="false" outlineLevel="0" collapsed="false">
      <c r="B8152" s="3" t="n">
        <v>35419.25</v>
      </c>
      <c r="C8152" s="4" t="n">
        <v>-7.701</v>
      </c>
    </row>
    <row r="8153" customFormat="false" ht="13.2" hidden="false" customHeight="false" outlineLevel="0" collapsed="false">
      <c r="B8153" s="3" t="n">
        <v>35419.2916666667</v>
      </c>
      <c r="C8153" s="4" t="n">
        <v>-7.924</v>
      </c>
    </row>
    <row r="8154" customFormat="false" ht="13.2" hidden="false" customHeight="false" outlineLevel="0" collapsed="false">
      <c r="B8154" s="3" t="n">
        <v>35419.3326388889</v>
      </c>
      <c r="C8154" s="4" t="n">
        <v>-8.146</v>
      </c>
    </row>
    <row r="8155" customFormat="false" ht="13.2" hidden="false" customHeight="false" outlineLevel="0" collapsed="false">
      <c r="B8155" s="3" t="n">
        <v>35419.375</v>
      </c>
      <c r="C8155" s="4" t="n">
        <v>-8.369</v>
      </c>
    </row>
    <row r="8156" customFormat="false" ht="13.2" hidden="false" customHeight="false" outlineLevel="0" collapsed="false">
      <c r="B8156" s="3" t="n">
        <v>35419.4166666667</v>
      </c>
      <c r="C8156" s="4" t="n">
        <v>-8.592</v>
      </c>
    </row>
    <row r="8157" customFormat="false" ht="13.2" hidden="false" customHeight="false" outlineLevel="0" collapsed="false">
      <c r="B8157" s="3" t="n">
        <v>35419.4576388889</v>
      </c>
      <c r="C8157" s="4" t="n">
        <v>-8.814</v>
      </c>
    </row>
    <row r="8158" customFormat="false" ht="13.2" hidden="false" customHeight="false" outlineLevel="0" collapsed="false">
      <c r="B8158" s="3" t="n">
        <v>35419.5</v>
      </c>
      <c r="C8158" s="4" t="n">
        <v>-9</v>
      </c>
    </row>
    <row r="8159" customFormat="false" ht="13.2" hidden="false" customHeight="false" outlineLevel="0" collapsed="false">
      <c r="B8159" s="3" t="n">
        <v>35419.5416666667</v>
      </c>
      <c r="C8159" s="4" t="n">
        <v>-8.664</v>
      </c>
    </row>
    <row r="8160" customFormat="false" ht="13.2" hidden="false" customHeight="false" outlineLevel="0" collapsed="false">
      <c r="B8160" s="3" t="n">
        <v>35419.5826388889</v>
      </c>
      <c r="C8160" s="4" t="n">
        <v>-6.574</v>
      </c>
    </row>
    <row r="8161" customFormat="false" ht="13.2" hidden="false" customHeight="false" outlineLevel="0" collapsed="false">
      <c r="B8161" s="3" t="n">
        <v>35419.625</v>
      </c>
      <c r="C8161" s="4" t="n">
        <v>-4</v>
      </c>
    </row>
    <row r="8162" customFormat="false" ht="13.2" hidden="false" customHeight="false" outlineLevel="0" collapsed="false">
      <c r="B8162" s="3" t="n">
        <v>35419.6666666667</v>
      </c>
      <c r="C8162" s="4" t="n">
        <v>-2.832</v>
      </c>
    </row>
    <row r="8163" customFormat="false" ht="13.2" hidden="false" customHeight="false" outlineLevel="0" collapsed="false">
      <c r="B8163" s="3" t="n">
        <v>35419.7076388889</v>
      </c>
      <c r="C8163" s="4" t="n">
        <v>-1.694</v>
      </c>
    </row>
    <row r="8164" customFormat="false" ht="13.2" hidden="false" customHeight="false" outlineLevel="0" collapsed="false">
      <c r="B8164" s="3" t="n">
        <v>35419.75</v>
      </c>
      <c r="C8164" s="4" t="n">
        <v>0.153</v>
      </c>
    </row>
    <row r="8165" customFormat="false" ht="13.2" hidden="false" customHeight="false" outlineLevel="0" collapsed="false">
      <c r="B8165" s="3" t="n">
        <v>35419.7916666667</v>
      </c>
      <c r="C8165" s="4" t="n">
        <v>2</v>
      </c>
    </row>
    <row r="8166" customFormat="false" ht="13.2" hidden="false" customHeight="false" outlineLevel="0" collapsed="false">
      <c r="B8166" s="3" t="n">
        <v>35419.8326388889</v>
      </c>
      <c r="C8166" s="4" t="n">
        <v>2</v>
      </c>
    </row>
    <row r="8167" customFormat="false" ht="13.2" hidden="false" customHeight="false" outlineLevel="0" collapsed="false">
      <c r="B8167" s="3" t="n">
        <v>35419.875</v>
      </c>
      <c r="C8167" s="4" t="n">
        <v>1.716</v>
      </c>
    </row>
    <row r="8168" customFormat="false" ht="13.2" hidden="false" customHeight="false" outlineLevel="0" collapsed="false">
      <c r="B8168" s="3" t="n">
        <v>35419.9166666667</v>
      </c>
      <c r="C8168" s="4" t="n">
        <v>0</v>
      </c>
    </row>
    <row r="8169" customFormat="false" ht="13.2" hidden="false" customHeight="false" outlineLevel="0" collapsed="false">
      <c r="B8169" s="3" t="n">
        <v>35419.9576388889</v>
      </c>
      <c r="C8169" s="4" t="n">
        <v>1</v>
      </c>
    </row>
    <row r="8170" customFormat="false" ht="13.2" hidden="false" customHeight="false" outlineLevel="0" collapsed="false">
      <c r="B8170" s="3" t="n">
        <v>35420</v>
      </c>
      <c r="C8170" s="4" t="n">
        <v>-2</v>
      </c>
    </row>
    <row r="8171" customFormat="false" ht="13.2" hidden="false" customHeight="false" outlineLevel="0" collapsed="false">
      <c r="B8171" s="3" t="n">
        <v>35420.0416666667</v>
      </c>
      <c r="C8171" s="4" t="n">
        <v>-3</v>
      </c>
    </row>
    <row r="8172" customFormat="false" ht="13.2" hidden="false" customHeight="false" outlineLevel="0" collapsed="false">
      <c r="B8172" s="3" t="n">
        <v>35420.0826388889</v>
      </c>
      <c r="C8172" s="4" t="n">
        <v>-4.001</v>
      </c>
    </row>
    <row r="8173" customFormat="false" ht="13.2" hidden="false" customHeight="false" outlineLevel="0" collapsed="false">
      <c r="B8173" s="3" t="n">
        <v>35420.125</v>
      </c>
      <c r="C8173" s="4" t="n">
        <v>-5</v>
      </c>
    </row>
    <row r="8174" customFormat="false" ht="13.2" hidden="false" customHeight="false" outlineLevel="0" collapsed="false">
      <c r="B8174" s="3" t="n">
        <v>35420.1666666667</v>
      </c>
      <c r="C8174" s="4" t="n">
        <v>-5.453</v>
      </c>
    </row>
    <row r="8175" customFormat="false" ht="13.2" hidden="false" customHeight="false" outlineLevel="0" collapsed="false">
      <c r="B8175" s="3" t="n">
        <v>35420.2076388889</v>
      </c>
      <c r="C8175" s="4" t="n">
        <v>-5.905</v>
      </c>
    </row>
    <row r="8176" customFormat="false" ht="13.2" hidden="false" customHeight="false" outlineLevel="0" collapsed="false">
      <c r="B8176" s="3" t="n">
        <v>35420.25</v>
      </c>
      <c r="C8176" s="4" t="n">
        <v>-6.358</v>
      </c>
    </row>
    <row r="8177" customFormat="false" ht="13.2" hidden="false" customHeight="false" outlineLevel="0" collapsed="false">
      <c r="B8177" s="3" t="n">
        <v>35420.2916666667</v>
      </c>
      <c r="C8177" s="4" t="n">
        <v>-6.811</v>
      </c>
    </row>
    <row r="8178" customFormat="false" ht="13.2" hidden="false" customHeight="false" outlineLevel="0" collapsed="false">
      <c r="B8178" s="3" t="n">
        <v>35420.3326388889</v>
      </c>
      <c r="C8178" s="4" t="n">
        <v>-7.264</v>
      </c>
    </row>
    <row r="8179" customFormat="false" ht="13.2" hidden="false" customHeight="false" outlineLevel="0" collapsed="false">
      <c r="B8179" s="3" t="n">
        <v>35420.375</v>
      </c>
      <c r="C8179" s="4" t="n">
        <v>-7.717</v>
      </c>
    </row>
    <row r="8180" customFormat="false" ht="13.2" hidden="false" customHeight="false" outlineLevel="0" collapsed="false">
      <c r="B8180" s="3" t="n">
        <v>35420.4166666667</v>
      </c>
      <c r="C8180" s="4" t="n">
        <v>-8.17</v>
      </c>
    </row>
    <row r="8181" customFormat="false" ht="13.2" hidden="false" customHeight="false" outlineLevel="0" collapsed="false">
      <c r="B8181" s="3" t="n">
        <v>35420.4576388889</v>
      </c>
      <c r="C8181" s="4" t="n">
        <v>-8.622</v>
      </c>
    </row>
    <row r="8182" customFormat="false" ht="13.2" hidden="false" customHeight="false" outlineLevel="0" collapsed="false">
      <c r="B8182" s="3" t="n">
        <v>35420.5</v>
      </c>
      <c r="C8182" s="4" t="n">
        <v>-8.834</v>
      </c>
    </row>
    <row r="8183" customFormat="false" ht="13.2" hidden="false" customHeight="false" outlineLevel="0" collapsed="false">
      <c r="B8183" s="3" t="n">
        <v>35420.5416666667</v>
      </c>
      <c r="C8183" s="4" t="n">
        <v>-7.833</v>
      </c>
    </row>
    <row r="8184" customFormat="false" ht="13.2" hidden="false" customHeight="false" outlineLevel="0" collapsed="false">
      <c r="B8184" s="3" t="n">
        <v>35420.5826388889</v>
      </c>
      <c r="C8184" s="4" t="n">
        <v>-6.669</v>
      </c>
    </row>
    <row r="8185" customFormat="false" ht="13.2" hidden="false" customHeight="false" outlineLevel="0" collapsed="false">
      <c r="B8185" s="3" t="n">
        <v>35420.625</v>
      </c>
      <c r="C8185" s="4" t="n">
        <v>-4.432</v>
      </c>
    </row>
    <row r="8186" customFormat="false" ht="13.2" hidden="false" customHeight="false" outlineLevel="0" collapsed="false">
      <c r="B8186" s="3" t="n">
        <v>35420.6666666667</v>
      </c>
      <c r="C8186" s="4" t="n">
        <v>-1</v>
      </c>
    </row>
    <row r="8187" customFormat="false" ht="13.2" hidden="false" customHeight="false" outlineLevel="0" collapsed="false">
      <c r="B8187" s="3" t="n">
        <v>35420.7076388889</v>
      </c>
      <c r="C8187" s="4" t="n">
        <v>0.498</v>
      </c>
    </row>
    <row r="8188" customFormat="false" ht="13.2" hidden="false" customHeight="false" outlineLevel="0" collapsed="false">
      <c r="B8188" s="3" t="n">
        <v>35420.75</v>
      </c>
      <c r="C8188" s="4" t="n">
        <v>2</v>
      </c>
    </row>
    <row r="8189" customFormat="false" ht="13.2" hidden="false" customHeight="false" outlineLevel="0" collapsed="false">
      <c r="B8189" s="3" t="n">
        <v>35420.7916666667</v>
      </c>
      <c r="C8189" s="4" t="n">
        <v>3</v>
      </c>
    </row>
    <row r="8190" customFormat="false" ht="13.2" hidden="false" customHeight="false" outlineLevel="0" collapsed="false">
      <c r="B8190" s="3" t="n">
        <v>35420.8326388889</v>
      </c>
      <c r="C8190" s="4" t="n">
        <v>3</v>
      </c>
    </row>
    <row r="8191" customFormat="false" ht="13.2" hidden="false" customHeight="false" outlineLevel="0" collapsed="false">
      <c r="B8191" s="3" t="n">
        <v>35420.875</v>
      </c>
      <c r="C8191" s="4" t="n">
        <v>2.828</v>
      </c>
    </row>
    <row r="8192" customFormat="false" ht="13.2" hidden="false" customHeight="false" outlineLevel="0" collapsed="false">
      <c r="B8192" s="3" t="n">
        <v>35420.9166666667</v>
      </c>
      <c r="C8192" s="4" t="n">
        <v>1.802</v>
      </c>
    </row>
    <row r="8193" customFormat="false" ht="13.2" hidden="false" customHeight="false" outlineLevel="0" collapsed="false">
      <c r="B8193" s="3" t="n">
        <v>35420.9576388889</v>
      </c>
      <c r="C8193" s="4" t="n">
        <v>0.821</v>
      </c>
    </row>
    <row r="8194" customFormat="false" ht="13.2" hidden="false" customHeight="false" outlineLevel="0" collapsed="false">
      <c r="B8194" s="3" t="n">
        <v>35421</v>
      </c>
      <c r="C8194" s="4" t="n">
        <v>-0.172</v>
      </c>
    </row>
    <row r="8195" customFormat="false" ht="13.2" hidden="false" customHeight="false" outlineLevel="0" collapsed="false">
      <c r="B8195" s="3" t="n">
        <v>35421.0416666667</v>
      </c>
      <c r="C8195" s="4" t="n">
        <v>-1.201</v>
      </c>
    </row>
    <row r="8196" customFormat="false" ht="13.2" hidden="false" customHeight="false" outlineLevel="0" collapsed="false">
      <c r="B8196" s="3" t="n">
        <v>35421.0826388889</v>
      </c>
      <c r="C8196" s="4" t="n">
        <v>-2</v>
      </c>
    </row>
    <row r="8197" customFormat="false" ht="13.2" hidden="false" customHeight="false" outlineLevel="0" collapsed="false">
      <c r="B8197" s="3" t="n">
        <v>35421.125</v>
      </c>
      <c r="C8197" s="4" t="n">
        <v>-2.056</v>
      </c>
    </row>
    <row r="8198" customFormat="false" ht="13.2" hidden="false" customHeight="false" outlineLevel="0" collapsed="false">
      <c r="B8198" s="3" t="n">
        <v>35421.1666666667</v>
      </c>
      <c r="C8198" s="4" t="n">
        <v>-2.392</v>
      </c>
    </row>
    <row r="8199" customFormat="false" ht="13.2" hidden="false" customHeight="false" outlineLevel="0" collapsed="false">
      <c r="B8199" s="3" t="n">
        <v>35421.2076388889</v>
      </c>
      <c r="C8199" s="4" t="n">
        <v>-2.728</v>
      </c>
    </row>
    <row r="8200" customFormat="false" ht="13.2" hidden="false" customHeight="false" outlineLevel="0" collapsed="false">
      <c r="B8200" s="3" t="n">
        <v>35421.25</v>
      </c>
      <c r="C8200" s="4" t="n">
        <v>-3.065</v>
      </c>
    </row>
    <row r="8201" customFormat="false" ht="13.2" hidden="false" customHeight="false" outlineLevel="0" collapsed="false">
      <c r="B8201" s="3" t="n">
        <v>35421.2916666667</v>
      </c>
      <c r="C8201" s="4" t="n">
        <v>-3.402</v>
      </c>
    </row>
    <row r="8202" customFormat="false" ht="13.2" hidden="false" customHeight="false" outlineLevel="0" collapsed="false">
      <c r="B8202" s="3" t="n">
        <v>35421.3326388889</v>
      </c>
      <c r="C8202" s="4" t="n">
        <v>-3.738</v>
      </c>
    </row>
    <row r="8203" customFormat="false" ht="13.2" hidden="false" customHeight="false" outlineLevel="0" collapsed="false">
      <c r="B8203" s="3" t="n">
        <v>35421.375</v>
      </c>
      <c r="C8203" s="4" t="n">
        <v>-4.075</v>
      </c>
    </row>
    <row r="8204" customFormat="false" ht="13.2" hidden="false" customHeight="false" outlineLevel="0" collapsed="false">
      <c r="B8204" s="3" t="n">
        <v>35421.4166666667</v>
      </c>
      <c r="C8204" s="4" t="n">
        <v>-4.411</v>
      </c>
    </row>
    <row r="8205" customFormat="false" ht="13.2" hidden="false" customHeight="false" outlineLevel="0" collapsed="false">
      <c r="B8205" s="3" t="n">
        <v>35421.4576388889</v>
      </c>
      <c r="C8205" s="4" t="n">
        <v>-4.747</v>
      </c>
    </row>
    <row r="8206" customFormat="false" ht="13.2" hidden="false" customHeight="false" outlineLevel="0" collapsed="false">
      <c r="B8206" s="3" t="n">
        <v>35421.5</v>
      </c>
      <c r="C8206" s="4" t="n">
        <v>-5</v>
      </c>
    </row>
    <row r="8207" customFormat="false" ht="13.2" hidden="false" customHeight="false" outlineLevel="0" collapsed="false">
      <c r="B8207" s="3" t="n">
        <v>35421.5416666667</v>
      </c>
      <c r="C8207" s="4" t="n">
        <v>-4.832</v>
      </c>
    </row>
    <row r="8208" customFormat="false" ht="13.2" hidden="false" customHeight="false" outlineLevel="0" collapsed="false">
      <c r="B8208" s="3" t="n">
        <v>35421.5826388889</v>
      </c>
      <c r="C8208" s="4" t="n">
        <v>-3.338</v>
      </c>
    </row>
    <row r="8209" customFormat="false" ht="13.2" hidden="false" customHeight="false" outlineLevel="0" collapsed="false">
      <c r="B8209" s="3" t="n">
        <v>35421.625</v>
      </c>
      <c r="C8209" s="4" t="n">
        <v>0.332</v>
      </c>
    </row>
    <row r="8210" customFormat="false" ht="13.2" hidden="false" customHeight="false" outlineLevel="0" collapsed="false">
      <c r="B8210" s="3" t="n">
        <v>35421.6666666667</v>
      </c>
      <c r="C8210" s="4" t="n">
        <v>2.336</v>
      </c>
    </row>
    <row r="8211" customFormat="false" ht="13.2" hidden="false" customHeight="false" outlineLevel="0" collapsed="false">
      <c r="B8211" s="3" t="n">
        <v>35421.7076388889</v>
      </c>
      <c r="C8211" s="4" t="n">
        <v>4.342</v>
      </c>
    </row>
    <row r="8212" customFormat="false" ht="13.2" hidden="false" customHeight="false" outlineLevel="0" collapsed="false">
      <c r="B8212" s="3" t="n">
        <v>35421.75</v>
      </c>
      <c r="C8212" s="4" t="n">
        <v>6.193</v>
      </c>
    </row>
    <row r="8213" customFormat="false" ht="13.2" hidden="false" customHeight="false" outlineLevel="0" collapsed="false">
      <c r="B8213" s="3" t="n">
        <v>35421.7916666667</v>
      </c>
      <c r="C8213" s="4" t="n">
        <v>7.174</v>
      </c>
    </row>
    <row r="8214" customFormat="false" ht="13.2" hidden="false" customHeight="false" outlineLevel="0" collapsed="false">
      <c r="B8214" s="3" t="n">
        <v>35421.8326388889</v>
      </c>
      <c r="C8214" s="4" t="n">
        <v>8</v>
      </c>
    </row>
    <row r="8215" customFormat="false" ht="13.2" hidden="false" customHeight="false" outlineLevel="0" collapsed="false">
      <c r="B8215" s="3" t="n">
        <v>35421.875</v>
      </c>
      <c r="C8215" s="4" t="n">
        <v>7.834</v>
      </c>
    </row>
    <row r="8216" customFormat="false" ht="13.2" hidden="false" customHeight="false" outlineLevel="0" collapsed="false">
      <c r="B8216" s="3" t="n">
        <v>35421.9166666667</v>
      </c>
      <c r="C8216" s="4" t="n">
        <v>7</v>
      </c>
    </row>
    <row r="8217" customFormat="false" ht="13.2" hidden="false" customHeight="false" outlineLevel="0" collapsed="false">
      <c r="B8217" s="3" t="n">
        <v>35421.9576388889</v>
      </c>
      <c r="C8217" s="4" t="n">
        <v>6.91</v>
      </c>
    </row>
    <row r="8218" customFormat="false" ht="13.2" hidden="false" customHeight="false" outlineLevel="0" collapsed="false">
      <c r="B8218" s="3" t="n">
        <v>35422</v>
      </c>
      <c r="C8218" s="4" t="n">
        <v>6.413</v>
      </c>
    </row>
    <row r="8219" customFormat="false" ht="13.2" hidden="false" customHeight="false" outlineLevel="0" collapsed="false">
      <c r="B8219" s="3" t="n">
        <v>35422.0416666667</v>
      </c>
      <c r="C8219" s="4" t="n">
        <v>5.826</v>
      </c>
    </row>
    <row r="8220" customFormat="false" ht="13.2" hidden="false" customHeight="false" outlineLevel="0" collapsed="false">
      <c r="B8220" s="3" t="n">
        <v>35422.0826388889</v>
      </c>
      <c r="C8220" s="4" t="n">
        <v>4.608</v>
      </c>
    </row>
    <row r="8221" customFormat="false" ht="13.2" hidden="false" customHeight="false" outlineLevel="0" collapsed="false">
      <c r="B8221" s="3" t="n">
        <v>35422.125</v>
      </c>
      <c r="C8221" s="4" t="n">
        <v>2.939</v>
      </c>
    </row>
    <row r="8222" customFormat="false" ht="13.2" hidden="false" customHeight="false" outlineLevel="0" collapsed="false">
      <c r="B8222" s="3" t="n">
        <v>35422.1666666667</v>
      </c>
      <c r="C8222" s="4" t="n">
        <v>2.606</v>
      </c>
    </row>
    <row r="8223" customFormat="false" ht="13.2" hidden="false" customHeight="false" outlineLevel="0" collapsed="false">
      <c r="B8223" s="3" t="n">
        <v>35422.2076388889</v>
      </c>
      <c r="C8223" s="4" t="n">
        <v>2.274</v>
      </c>
    </row>
    <row r="8224" customFormat="false" ht="13.2" hidden="false" customHeight="false" outlineLevel="0" collapsed="false">
      <c r="B8224" s="3" t="n">
        <v>35422.25</v>
      </c>
      <c r="C8224" s="4" t="n">
        <v>1.941</v>
      </c>
    </row>
    <row r="8225" customFormat="false" ht="13.2" hidden="false" customHeight="false" outlineLevel="0" collapsed="false">
      <c r="B8225" s="3" t="n">
        <v>35422.2916666667</v>
      </c>
      <c r="C8225" s="4" t="n">
        <v>1.608</v>
      </c>
    </row>
    <row r="8226" customFormat="false" ht="13.2" hidden="false" customHeight="false" outlineLevel="0" collapsed="false">
      <c r="B8226" s="3" t="n">
        <v>35422.3326388889</v>
      </c>
      <c r="C8226" s="4" t="n">
        <v>1.276</v>
      </c>
    </row>
    <row r="8227" customFormat="false" ht="13.2" hidden="false" customHeight="false" outlineLevel="0" collapsed="false">
      <c r="B8227" s="3" t="n">
        <v>35422.375</v>
      </c>
      <c r="C8227" s="4" t="n">
        <v>0.943</v>
      </c>
    </row>
    <row r="8228" customFormat="false" ht="13.2" hidden="false" customHeight="false" outlineLevel="0" collapsed="false">
      <c r="B8228" s="3" t="n">
        <v>35422.4166666667</v>
      </c>
      <c r="C8228" s="4" t="n">
        <v>0.61</v>
      </c>
    </row>
    <row r="8229" customFormat="false" ht="13.2" hidden="false" customHeight="false" outlineLevel="0" collapsed="false">
      <c r="B8229" s="3" t="n">
        <v>35422.4576388889</v>
      </c>
      <c r="C8229" s="4" t="n">
        <v>0.278</v>
      </c>
    </row>
    <row r="8230" customFormat="false" ht="13.2" hidden="false" customHeight="false" outlineLevel="0" collapsed="false">
      <c r="B8230" s="3" t="n">
        <v>35422.5</v>
      </c>
      <c r="C8230" s="4" t="n">
        <v>0</v>
      </c>
    </row>
    <row r="8231" customFormat="false" ht="13.2" hidden="false" customHeight="false" outlineLevel="0" collapsed="false">
      <c r="B8231" s="3" t="n">
        <v>35422.5416666667</v>
      </c>
      <c r="C8231" s="4" t="n">
        <v>0.672</v>
      </c>
    </row>
    <row r="8232" customFormat="false" ht="13.2" hidden="false" customHeight="false" outlineLevel="0" collapsed="false">
      <c r="B8232" s="3" t="n">
        <v>35422.5826388889</v>
      </c>
      <c r="C8232" s="4" t="n">
        <v>4.331</v>
      </c>
    </row>
    <row r="8233" customFormat="false" ht="13.2" hidden="false" customHeight="false" outlineLevel="0" collapsed="false">
      <c r="B8233" s="3" t="n">
        <v>35422.625</v>
      </c>
      <c r="C8233" s="4" t="n">
        <v>6.332</v>
      </c>
    </row>
    <row r="8234" customFormat="false" ht="13.2" hidden="false" customHeight="false" outlineLevel="0" collapsed="false">
      <c r="B8234" s="3" t="n">
        <v>35422.6666666667</v>
      </c>
      <c r="C8234" s="4" t="n">
        <v>8.336</v>
      </c>
    </row>
    <row r="8235" customFormat="false" ht="13.2" hidden="false" customHeight="false" outlineLevel="0" collapsed="false">
      <c r="B8235" s="3" t="n">
        <v>35422.7076388889</v>
      </c>
      <c r="C8235" s="4" t="n">
        <v>10.284</v>
      </c>
    </row>
    <row r="8236" customFormat="false" ht="13.2" hidden="false" customHeight="false" outlineLevel="0" collapsed="false">
      <c r="B8236" s="3" t="n">
        <v>35422.75</v>
      </c>
      <c r="C8236" s="4" t="n">
        <v>12</v>
      </c>
    </row>
    <row r="8237" customFormat="false" ht="13.2" hidden="false" customHeight="false" outlineLevel="0" collapsed="false">
      <c r="B8237" s="3" t="n">
        <v>35422.7916666667</v>
      </c>
      <c r="C8237" s="4" t="n">
        <v>15.168</v>
      </c>
    </row>
    <row r="8238" customFormat="false" ht="13.2" hidden="false" customHeight="false" outlineLevel="0" collapsed="false">
      <c r="B8238" s="3" t="n">
        <v>35422.8326388889</v>
      </c>
      <c r="C8238" s="4" t="n">
        <v>15.835</v>
      </c>
    </row>
    <row r="8239" customFormat="false" ht="13.2" hidden="false" customHeight="false" outlineLevel="0" collapsed="false">
      <c r="B8239" s="3" t="n">
        <v>35422.875</v>
      </c>
      <c r="C8239" s="4" t="n">
        <v>14.858</v>
      </c>
    </row>
    <row r="8240" customFormat="false" ht="13.2" hidden="false" customHeight="false" outlineLevel="0" collapsed="false">
      <c r="B8240" s="3" t="n">
        <v>35422.9166666667</v>
      </c>
      <c r="C8240" s="4" t="n">
        <v>14</v>
      </c>
    </row>
    <row r="8241" customFormat="false" ht="13.2" hidden="false" customHeight="false" outlineLevel="0" collapsed="false">
      <c r="B8241" s="3" t="n">
        <v>35422.9576388889</v>
      </c>
      <c r="C8241" s="4" t="n">
        <v>13</v>
      </c>
    </row>
    <row r="8242" customFormat="false" ht="13.2" hidden="false" customHeight="false" outlineLevel="0" collapsed="false">
      <c r="B8242" s="3" t="n">
        <v>35423</v>
      </c>
      <c r="C8242" s="4" t="n">
        <v>11</v>
      </c>
    </row>
    <row r="8243" customFormat="false" ht="13.2" hidden="false" customHeight="false" outlineLevel="0" collapsed="false">
      <c r="B8243" s="3" t="n">
        <v>35423.0416666667</v>
      </c>
      <c r="C8243" s="4" t="n">
        <v>11</v>
      </c>
    </row>
    <row r="8244" customFormat="false" ht="13.2" hidden="false" customHeight="false" outlineLevel="0" collapsed="false">
      <c r="B8244" s="3" t="n">
        <v>35423.0826388889</v>
      </c>
      <c r="C8244" s="4" t="n">
        <v>11</v>
      </c>
    </row>
    <row r="8245" customFormat="false" ht="13.2" hidden="false" customHeight="false" outlineLevel="0" collapsed="false">
      <c r="B8245" s="3" t="n">
        <v>35423.125</v>
      </c>
      <c r="C8245" s="4" t="n">
        <v>11</v>
      </c>
    </row>
    <row r="8246" customFormat="false" ht="13.2" hidden="false" customHeight="false" outlineLevel="0" collapsed="false">
      <c r="B8246" s="3" t="n">
        <v>35423.1666666667</v>
      </c>
      <c r="C8246" s="4" t="n">
        <v>10.889</v>
      </c>
    </row>
    <row r="8247" customFormat="false" ht="13.2" hidden="false" customHeight="false" outlineLevel="0" collapsed="false">
      <c r="B8247" s="3" t="n">
        <v>35423.2076388889</v>
      </c>
      <c r="C8247" s="4" t="n">
        <v>10.778</v>
      </c>
    </row>
    <row r="8248" customFormat="false" ht="13.2" hidden="false" customHeight="false" outlineLevel="0" collapsed="false">
      <c r="B8248" s="3" t="n">
        <v>35423.25</v>
      </c>
      <c r="C8248" s="4" t="n">
        <v>10.667</v>
      </c>
    </row>
    <row r="8249" customFormat="false" ht="13.2" hidden="false" customHeight="false" outlineLevel="0" collapsed="false">
      <c r="B8249" s="3" t="n">
        <v>35423.2916666667</v>
      </c>
      <c r="C8249" s="4" t="n">
        <v>10.555</v>
      </c>
    </row>
    <row r="8250" customFormat="false" ht="13.2" hidden="false" customHeight="false" outlineLevel="0" collapsed="false">
      <c r="B8250" s="3" t="n">
        <v>35423.3326388889</v>
      </c>
      <c r="C8250" s="4" t="n">
        <v>10.445</v>
      </c>
    </row>
    <row r="8251" customFormat="false" ht="13.2" hidden="false" customHeight="false" outlineLevel="0" collapsed="false">
      <c r="B8251" s="3" t="n">
        <v>35423.375</v>
      </c>
      <c r="C8251" s="4" t="n">
        <v>10.333</v>
      </c>
    </row>
    <row r="8252" customFormat="false" ht="13.2" hidden="false" customHeight="false" outlineLevel="0" collapsed="false">
      <c r="B8252" s="3" t="n">
        <v>35423.4166666667</v>
      </c>
      <c r="C8252" s="4" t="n">
        <v>10.222</v>
      </c>
    </row>
    <row r="8253" customFormat="false" ht="13.2" hidden="false" customHeight="false" outlineLevel="0" collapsed="false">
      <c r="B8253" s="3" t="n">
        <v>35423.4576388889</v>
      </c>
      <c r="C8253" s="4" t="n">
        <v>10.111</v>
      </c>
    </row>
    <row r="8254" customFormat="false" ht="13.2" hidden="false" customHeight="false" outlineLevel="0" collapsed="false">
      <c r="B8254" s="3" t="n">
        <v>35423.5</v>
      </c>
      <c r="C8254" s="4" t="n">
        <v>10</v>
      </c>
    </row>
    <row r="8255" customFormat="false" ht="13.2" hidden="false" customHeight="false" outlineLevel="0" collapsed="false">
      <c r="B8255" s="3" t="n">
        <v>35423.5416666667</v>
      </c>
      <c r="C8255" s="4" t="n">
        <v>10.666</v>
      </c>
    </row>
    <row r="8256" customFormat="false" ht="13.2" hidden="false" customHeight="false" outlineLevel="0" collapsed="false">
      <c r="B8256" s="3" t="n">
        <v>35423.5826388889</v>
      </c>
      <c r="C8256" s="4" t="n">
        <v>10</v>
      </c>
    </row>
    <row r="8257" customFormat="false" ht="13.2" hidden="false" customHeight="false" outlineLevel="0" collapsed="false">
      <c r="B8257" s="3" t="n">
        <v>35423.625</v>
      </c>
      <c r="C8257" s="4" t="n">
        <v>11</v>
      </c>
    </row>
    <row r="8258" customFormat="false" ht="13.2" hidden="false" customHeight="false" outlineLevel="0" collapsed="false">
      <c r="B8258" s="3" t="n">
        <v>35423.6666666667</v>
      </c>
      <c r="C8258" s="4" t="n">
        <v>11</v>
      </c>
    </row>
    <row r="8259" customFormat="false" ht="13.2" hidden="false" customHeight="false" outlineLevel="0" collapsed="false">
      <c r="B8259" s="3" t="n">
        <v>35423.7076388889</v>
      </c>
      <c r="C8259" s="4" t="n">
        <v>11</v>
      </c>
    </row>
    <row r="8260" customFormat="false" ht="13.2" hidden="false" customHeight="false" outlineLevel="0" collapsed="false">
      <c r="B8260" s="3" t="n">
        <v>35423.75</v>
      </c>
      <c r="C8260" s="4" t="n">
        <v>11</v>
      </c>
    </row>
    <row r="8261" customFormat="false" ht="13.2" hidden="false" customHeight="false" outlineLevel="0" collapsed="false">
      <c r="B8261" s="3" t="n">
        <v>35423.7916666667</v>
      </c>
      <c r="C8261" s="4" t="n">
        <v>11</v>
      </c>
    </row>
    <row r="8262" customFormat="false" ht="13.2" hidden="false" customHeight="false" outlineLevel="0" collapsed="false">
      <c r="B8262" s="3" t="n">
        <v>35423.8326388889</v>
      </c>
      <c r="C8262" s="4" t="n">
        <v>11</v>
      </c>
    </row>
    <row r="8263" customFormat="false" ht="13.2" hidden="false" customHeight="false" outlineLevel="0" collapsed="false">
      <c r="B8263" s="3" t="n">
        <v>35423.875</v>
      </c>
      <c r="C8263" s="4" t="n">
        <v>11</v>
      </c>
    </row>
    <row r="8264" customFormat="false" ht="13.2" hidden="false" customHeight="false" outlineLevel="0" collapsed="false">
      <c r="B8264" s="3" t="n">
        <v>35423.9166666667</v>
      </c>
      <c r="C8264" s="4" t="n">
        <v>11</v>
      </c>
    </row>
    <row r="8265" customFormat="false" ht="13.2" hidden="false" customHeight="false" outlineLevel="0" collapsed="false">
      <c r="B8265" s="3" t="n">
        <v>35423.9576388889</v>
      </c>
      <c r="C8265" s="4" t="n">
        <v>10.474</v>
      </c>
    </row>
    <row r="8266" customFormat="false" ht="13.2" hidden="false" customHeight="false" outlineLevel="0" collapsed="false">
      <c r="B8266" s="3" t="n">
        <v>35424</v>
      </c>
      <c r="C8266" s="4" t="n">
        <v>9.676</v>
      </c>
    </row>
    <row r="8267" customFormat="false" ht="13.2" hidden="false" customHeight="false" outlineLevel="0" collapsed="false">
      <c r="B8267" s="3" t="n">
        <v>35424.0416666667</v>
      </c>
      <c r="C8267" s="4" t="n">
        <v>6.712</v>
      </c>
    </row>
    <row r="8268" customFormat="false" ht="13.2" hidden="false" customHeight="false" outlineLevel="0" collapsed="false">
      <c r="B8268" s="3" t="n">
        <v>35424.0826388889</v>
      </c>
      <c r="C8268" s="4" t="n">
        <v>5</v>
      </c>
    </row>
    <row r="8269" customFormat="false" ht="13.2" hidden="false" customHeight="false" outlineLevel="0" collapsed="false">
      <c r="B8269" s="3" t="n">
        <v>35424.125</v>
      </c>
      <c r="C8269" s="4" t="n">
        <v>2.91</v>
      </c>
    </row>
    <row r="8270" customFormat="false" ht="13.2" hidden="false" customHeight="false" outlineLevel="0" collapsed="false">
      <c r="B8270" s="3" t="n">
        <v>35424.1666666667</v>
      </c>
      <c r="C8270" s="4" t="n">
        <v>2.364</v>
      </c>
    </row>
    <row r="8271" customFormat="false" ht="13.2" hidden="false" customHeight="false" outlineLevel="0" collapsed="false">
      <c r="B8271" s="3" t="n">
        <v>35424.2076388889</v>
      </c>
      <c r="C8271" s="4" t="n">
        <v>1.819</v>
      </c>
    </row>
    <row r="8272" customFormat="false" ht="13.2" hidden="false" customHeight="false" outlineLevel="0" collapsed="false">
      <c r="B8272" s="3" t="n">
        <v>35424.25</v>
      </c>
      <c r="C8272" s="4" t="n">
        <v>1.273</v>
      </c>
    </row>
    <row r="8273" customFormat="false" ht="13.2" hidden="false" customHeight="false" outlineLevel="0" collapsed="false">
      <c r="B8273" s="3" t="n">
        <v>35424.2916666667</v>
      </c>
      <c r="C8273" s="4" t="n">
        <v>0.727</v>
      </c>
    </row>
    <row r="8274" customFormat="false" ht="13.2" hidden="false" customHeight="false" outlineLevel="0" collapsed="false">
      <c r="B8274" s="3" t="n">
        <v>35424.3326388889</v>
      </c>
      <c r="C8274" s="4" t="n">
        <v>0.183</v>
      </c>
    </row>
    <row r="8275" customFormat="false" ht="13.2" hidden="false" customHeight="false" outlineLevel="0" collapsed="false">
      <c r="B8275" s="3" t="n">
        <v>35424.375</v>
      </c>
      <c r="C8275" s="4" t="n">
        <v>-0.363</v>
      </c>
    </row>
    <row r="8276" customFormat="false" ht="13.2" hidden="false" customHeight="false" outlineLevel="0" collapsed="false">
      <c r="B8276" s="3" t="n">
        <v>35424.4166666667</v>
      </c>
      <c r="C8276" s="4" t="n">
        <v>-0.909</v>
      </c>
    </row>
    <row r="8277" customFormat="false" ht="13.2" hidden="false" customHeight="false" outlineLevel="0" collapsed="false">
      <c r="B8277" s="3" t="n">
        <v>35424.4576388889</v>
      </c>
      <c r="C8277" s="4" t="n">
        <v>-1.454</v>
      </c>
    </row>
    <row r="8278" customFormat="false" ht="13.2" hidden="false" customHeight="false" outlineLevel="0" collapsed="false">
      <c r="B8278" s="3" t="n">
        <v>35424.5</v>
      </c>
      <c r="C8278" s="4" t="n">
        <v>-2</v>
      </c>
    </row>
    <row r="8279" customFormat="false" ht="13.2" hidden="false" customHeight="false" outlineLevel="0" collapsed="false">
      <c r="B8279" s="3" t="n">
        <v>35424.5416666667</v>
      </c>
      <c r="C8279" s="4" t="n">
        <v>-2</v>
      </c>
    </row>
    <row r="8280" customFormat="false" ht="13.2" hidden="false" customHeight="false" outlineLevel="0" collapsed="false">
      <c r="B8280" s="3" t="n">
        <v>35424.5826388889</v>
      </c>
      <c r="C8280" s="4" t="n">
        <v>0</v>
      </c>
    </row>
    <row r="8281" customFormat="false" ht="13.2" hidden="false" customHeight="false" outlineLevel="0" collapsed="false">
      <c r="B8281" s="3" t="n">
        <v>35424.625</v>
      </c>
      <c r="C8281" s="4" t="n">
        <v>2</v>
      </c>
    </row>
    <row r="8282" customFormat="false" ht="13.2" hidden="false" customHeight="false" outlineLevel="0" collapsed="false">
      <c r="B8282" s="3" t="n">
        <v>35424.6666666667</v>
      </c>
      <c r="C8282" s="4" t="n">
        <v>6</v>
      </c>
    </row>
    <row r="8283" customFormat="false" ht="13.2" hidden="false" customHeight="false" outlineLevel="0" collapsed="false">
      <c r="B8283" s="3" t="n">
        <v>35424.7076388889</v>
      </c>
      <c r="C8283" s="4" t="n">
        <v>8</v>
      </c>
    </row>
    <row r="8284" customFormat="false" ht="13.2" hidden="false" customHeight="false" outlineLevel="0" collapsed="false">
      <c r="B8284" s="3" t="n">
        <v>35424.75</v>
      </c>
      <c r="C8284" s="4" t="n">
        <v>10</v>
      </c>
    </row>
    <row r="8285" customFormat="false" ht="13.2" hidden="false" customHeight="false" outlineLevel="0" collapsed="false">
      <c r="B8285" s="3" t="n">
        <v>35424.7916666667</v>
      </c>
      <c r="C8285" s="4" t="n">
        <v>10</v>
      </c>
    </row>
    <row r="8286" customFormat="false" ht="13.2" hidden="false" customHeight="false" outlineLevel="0" collapsed="false">
      <c r="B8286" s="3" t="n">
        <v>35424.8326388889</v>
      </c>
      <c r="C8286" s="4" t="n">
        <v>9.669</v>
      </c>
    </row>
    <row r="8287" customFormat="false" ht="13.2" hidden="false" customHeight="false" outlineLevel="0" collapsed="false">
      <c r="B8287" s="3" t="n">
        <v>35424.875</v>
      </c>
      <c r="C8287" s="4" t="n">
        <v>7.834</v>
      </c>
    </row>
    <row r="8288" customFormat="false" ht="13.2" hidden="false" customHeight="false" outlineLevel="0" collapsed="false">
      <c r="B8288" s="3" t="n">
        <v>35424.9166666667</v>
      </c>
      <c r="C8288" s="4" t="n">
        <v>6.832</v>
      </c>
    </row>
    <row r="8289" customFormat="false" ht="13.2" hidden="false" customHeight="false" outlineLevel="0" collapsed="false">
      <c r="B8289" s="3" t="n">
        <v>35424.9576388889</v>
      </c>
      <c r="C8289" s="4" t="n">
        <v>6</v>
      </c>
    </row>
    <row r="8290" customFormat="false" ht="13.2" hidden="false" customHeight="false" outlineLevel="0" collapsed="false">
      <c r="B8290" s="3" t="n">
        <v>35425</v>
      </c>
      <c r="C8290" s="4" t="n">
        <v>6</v>
      </c>
    </row>
    <row r="8291" customFormat="false" ht="13.2" hidden="false" customHeight="false" outlineLevel="0" collapsed="false">
      <c r="B8291" s="3" t="n">
        <v>35425.0416666667</v>
      </c>
      <c r="C8291" s="4" t="n">
        <v>6</v>
      </c>
    </row>
    <row r="8292" customFormat="false" ht="13.2" hidden="false" customHeight="false" outlineLevel="0" collapsed="false">
      <c r="B8292" s="3" t="n">
        <v>35425.0826388889</v>
      </c>
      <c r="C8292" s="4" t="n">
        <v>4</v>
      </c>
    </row>
    <row r="8293" customFormat="false" ht="13.2" hidden="false" customHeight="false" outlineLevel="0" collapsed="false">
      <c r="B8293" s="3" t="n">
        <v>35425.125</v>
      </c>
      <c r="C8293" s="4" t="n">
        <v>2.892</v>
      </c>
    </row>
    <row r="8294" customFormat="false" ht="13.2" hidden="false" customHeight="false" outlineLevel="0" collapsed="false">
      <c r="B8294" s="3" t="n">
        <v>35425.1666666667</v>
      </c>
      <c r="C8294" s="4" t="n">
        <v>2.236</v>
      </c>
    </row>
    <row r="8295" customFormat="false" ht="13.2" hidden="false" customHeight="false" outlineLevel="0" collapsed="false">
      <c r="B8295" s="3" t="n">
        <v>35425.2076388889</v>
      </c>
      <c r="C8295" s="4" t="n">
        <v>1.583</v>
      </c>
    </row>
    <row r="8296" customFormat="false" ht="13.2" hidden="false" customHeight="false" outlineLevel="0" collapsed="false">
      <c r="B8296" s="3" t="n">
        <v>35425.25</v>
      </c>
      <c r="C8296" s="4" t="n">
        <v>0.928</v>
      </c>
    </row>
    <row r="8297" customFormat="false" ht="13.2" hidden="false" customHeight="false" outlineLevel="0" collapsed="false">
      <c r="B8297" s="3" t="n">
        <v>35425.2916666667</v>
      </c>
      <c r="C8297" s="4" t="n">
        <v>0.273</v>
      </c>
    </row>
    <row r="8298" customFormat="false" ht="13.2" hidden="false" customHeight="false" outlineLevel="0" collapsed="false">
      <c r="B8298" s="3" t="n">
        <v>35425.3326388889</v>
      </c>
      <c r="C8298" s="4" t="n">
        <v>-0.381</v>
      </c>
    </row>
    <row r="8299" customFormat="false" ht="13.2" hidden="false" customHeight="false" outlineLevel="0" collapsed="false">
      <c r="B8299" s="3" t="n">
        <v>35425.375</v>
      </c>
      <c r="C8299" s="4" t="n">
        <v>-1.036</v>
      </c>
    </row>
    <row r="8300" customFormat="false" ht="13.2" hidden="false" customHeight="false" outlineLevel="0" collapsed="false">
      <c r="B8300" s="3" t="n">
        <v>35425.4166666667</v>
      </c>
      <c r="C8300" s="4" t="n">
        <v>-1.691</v>
      </c>
    </row>
    <row r="8301" customFormat="false" ht="13.2" hidden="false" customHeight="false" outlineLevel="0" collapsed="false">
      <c r="B8301" s="3" t="n">
        <v>35425.4576388889</v>
      </c>
      <c r="C8301" s="4" t="n">
        <v>-2.345</v>
      </c>
    </row>
    <row r="8302" customFormat="false" ht="13.2" hidden="false" customHeight="false" outlineLevel="0" collapsed="false">
      <c r="B8302" s="3" t="n">
        <v>35425.5</v>
      </c>
      <c r="C8302" s="4" t="n">
        <v>-3</v>
      </c>
    </row>
    <row r="8303" customFormat="false" ht="13.2" hidden="false" customHeight="false" outlineLevel="0" collapsed="false">
      <c r="B8303" s="3" t="n">
        <v>35425.5416666667</v>
      </c>
      <c r="C8303" s="4" t="n">
        <v>-2.856</v>
      </c>
    </row>
    <row r="8304" customFormat="false" ht="13.2" hidden="false" customHeight="false" outlineLevel="0" collapsed="false">
      <c r="B8304" s="3" t="n">
        <v>35425.5826388889</v>
      </c>
      <c r="C8304" s="4" t="n">
        <v>-2</v>
      </c>
    </row>
    <row r="8305" customFormat="false" ht="13.2" hidden="false" customHeight="false" outlineLevel="0" collapsed="false">
      <c r="B8305" s="3" t="n">
        <v>35425.625</v>
      </c>
      <c r="C8305" s="4" t="n">
        <v>1.353</v>
      </c>
    </row>
    <row r="8306" customFormat="false" ht="13.2" hidden="false" customHeight="false" outlineLevel="0" collapsed="false">
      <c r="B8306" s="3" t="n">
        <v>35425.6666666667</v>
      </c>
      <c r="C8306" s="4" t="n">
        <v>4.247</v>
      </c>
    </row>
    <row r="8307" customFormat="false" ht="13.2" hidden="false" customHeight="false" outlineLevel="0" collapsed="false">
      <c r="B8307" s="3" t="n">
        <v>35425.7076388889</v>
      </c>
      <c r="C8307" s="4" t="n">
        <v>6.076</v>
      </c>
    </row>
    <row r="8308" customFormat="false" ht="13.2" hidden="false" customHeight="false" outlineLevel="0" collapsed="false">
      <c r="B8308" s="3" t="n">
        <v>35425.75</v>
      </c>
      <c r="C8308" s="4" t="n">
        <v>6.538</v>
      </c>
    </row>
    <row r="8309" customFormat="false" ht="13.2" hidden="false" customHeight="false" outlineLevel="0" collapsed="false">
      <c r="B8309" s="3" t="n">
        <v>35425.7916666667</v>
      </c>
      <c r="C8309" s="4" t="n">
        <v>7</v>
      </c>
    </row>
    <row r="8310" customFormat="false" ht="13.2" hidden="false" customHeight="false" outlineLevel="0" collapsed="false">
      <c r="B8310" s="3" t="n">
        <v>35425.8326388889</v>
      </c>
      <c r="C8310" s="4" t="n">
        <v>7</v>
      </c>
    </row>
    <row r="8311" customFormat="false" ht="13.2" hidden="false" customHeight="false" outlineLevel="0" collapsed="false">
      <c r="B8311" s="3" t="n">
        <v>35425.875</v>
      </c>
      <c r="C8311" s="4" t="n">
        <v>7</v>
      </c>
    </row>
    <row r="8312" customFormat="false" ht="13.2" hidden="false" customHeight="false" outlineLevel="0" collapsed="false">
      <c r="B8312" s="3" t="n">
        <v>35425.9166666667</v>
      </c>
      <c r="C8312" s="4" t="n">
        <v>7</v>
      </c>
    </row>
    <row r="8313" customFormat="false" ht="13.2" hidden="false" customHeight="false" outlineLevel="0" collapsed="false">
      <c r="B8313" s="3" t="n">
        <v>35425.9576388889</v>
      </c>
      <c r="C8313" s="4" t="n">
        <v>6.835</v>
      </c>
    </row>
    <row r="8314" customFormat="false" ht="13.2" hidden="false" customHeight="false" outlineLevel="0" collapsed="false">
      <c r="B8314" s="3" t="n">
        <v>35426</v>
      </c>
      <c r="C8314" s="4" t="n">
        <v>6</v>
      </c>
    </row>
    <row r="8315" customFormat="false" ht="13.2" hidden="false" customHeight="false" outlineLevel="0" collapsed="false">
      <c r="B8315" s="3" t="n">
        <v>35426.0416666667</v>
      </c>
      <c r="C8315" s="4" t="n">
        <v>5.949</v>
      </c>
    </row>
    <row r="8316" customFormat="false" ht="13.2" hidden="false" customHeight="false" outlineLevel="0" collapsed="false">
      <c r="B8316" s="3" t="n">
        <v>35426.0826388889</v>
      </c>
      <c r="C8316" s="4" t="n">
        <v>5.441</v>
      </c>
    </row>
    <row r="8317" customFormat="false" ht="13.2" hidden="false" customHeight="false" outlineLevel="0" collapsed="false">
      <c r="B8317" s="3" t="n">
        <v>35426.125</v>
      </c>
      <c r="C8317" s="4" t="n">
        <v>4.97</v>
      </c>
    </row>
    <row r="8318" customFormat="false" ht="13.2" hidden="false" customHeight="false" outlineLevel="0" collapsed="false">
      <c r="B8318" s="3" t="n">
        <v>35426.1666666667</v>
      </c>
      <c r="C8318" s="4" t="n">
        <v>4.747</v>
      </c>
    </row>
    <row r="8319" customFormat="false" ht="13.2" hidden="false" customHeight="false" outlineLevel="0" collapsed="false">
      <c r="B8319" s="3" t="n">
        <v>35426.2076388889</v>
      </c>
      <c r="C8319" s="4" t="n">
        <v>4.524</v>
      </c>
    </row>
    <row r="8320" customFormat="false" ht="13.2" hidden="false" customHeight="false" outlineLevel="0" collapsed="false">
      <c r="B8320" s="3" t="n">
        <v>35426.25</v>
      </c>
      <c r="C8320" s="4" t="n">
        <v>4.301</v>
      </c>
    </row>
    <row r="8321" customFormat="false" ht="13.2" hidden="false" customHeight="false" outlineLevel="0" collapsed="false">
      <c r="B8321" s="3" t="n">
        <v>35426.2916666667</v>
      </c>
      <c r="C8321" s="4" t="n">
        <v>4.078</v>
      </c>
    </row>
    <row r="8322" customFormat="false" ht="13.2" hidden="false" customHeight="false" outlineLevel="0" collapsed="false">
      <c r="B8322" s="3" t="n">
        <v>35426.3326388889</v>
      </c>
      <c r="C8322" s="4" t="n">
        <v>3.855</v>
      </c>
    </row>
    <row r="8323" customFormat="false" ht="13.2" hidden="false" customHeight="false" outlineLevel="0" collapsed="false">
      <c r="B8323" s="3" t="n">
        <v>35426.375</v>
      </c>
      <c r="C8323" s="4" t="n">
        <v>3.632</v>
      </c>
    </row>
    <row r="8324" customFormat="false" ht="13.2" hidden="false" customHeight="false" outlineLevel="0" collapsed="false">
      <c r="B8324" s="3" t="n">
        <v>35426.4166666667</v>
      </c>
      <c r="C8324" s="4" t="n">
        <v>3.409</v>
      </c>
    </row>
    <row r="8325" customFormat="false" ht="13.2" hidden="false" customHeight="false" outlineLevel="0" collapsed="false">
      <c r="B8325" s="3" t="n">
        <v>35426.4576388889</v>
      </c>
      <c r="C8325" s="4" t="n">
        <v>3.186</v>
      </c>
    </row>
    <row r="8326" customFormat="false" ht="13.2" hidden="false" customHeight="false" outlineLevel="0" collapsed="false">
      <c r="B8326" s="3" t="n">
        <v>35426.5</v>
      </c>
      <c r="C8326" s="4" t="n">
        <v>3</v>
      </c>
    </row>
    <row r="8327" customFormat="false" ht="13.2" hidden="false" customHeight="false" outlineLevel="0" collapsed="false">
      <c r="B8327" s="3" t="n">
        <v>35426.5416666667</v>
      </c>
      <c r="C8327" s="4" t="n">
        <v>3.144</v>
      </c>
    </row>
    <row r="8328" customFormat="false" ht="13.2" hidden="false" customHeight="false" outlineLevel="0" collapsed="false">
      <c r="B8328" s="3" t="n">
        <v>35426.5826388889</v>
      </c>
      <c r="C8328" s="4" t="n">
        <v>4</v>
      </c>
    </row>
    <row r="8329" customFormat="false" ht="13.2" hidden="false" customHeight="false" outlineLevel="0" collapsed="false">
      <c r="B8329" s="3" t="n">
        <v>35426.625</v>
      </c>
      <c r="C8329" s="4" t="n">
        <v>4.166</v>
      </c>
    </row>
    <row r="8330" customFormat="false" ht="13.2" hidden="false" customHeight="false" outlineLevel="0" collapsed="false">
      <c r="B8330" s="3" t="n">
        <v>35426.6666666667</v>
      </c>
      <c r="C8330" s="4" t="n">
        <v>5.671</v>
      </c>
    </row>
    <row r="8331" customFormat="false" ht="13.2" hidden="false" customHeight="false" outlineLevel="0" collapsed="false">
      <c r="B8331" s="3" t="n">
        <v>35426.7076388889</v>
      </c>
      <c r="C8331" s="4" t="n">
        <v>9.496</v>
      </c>
    </row>
    <row r="8332" customFormat="false" ht="13.2" hidden="false" customHeight="false" outlineLevel="0" collapsed="false">
      <c r="B8332" s="3" t="n">
        <v>35426.75</v>
      </c>
      <c r="C8332" s="4" t="n">
        <v>12.172</v>
      </c>
    </row>
    <row r="8333" customFormat="false" ht="13.2" hidden="false" customHeight="false" outlineLevel="0" collapsed="false">
      <c r="B8333" s="3" t="n">
        <v>35426.7916666667</v>
      </c>
      <c r="C8333" s="4" t="n">
        <v>13.195</v>
      </c>
    </row>
    <row r="8334" customFormat="false" ht="13.2" hidden="false" customHeight="false" outlineLevel="0" collapsed="false">
      <c r="B8334" s="3" t="n">
        <v>35426.8326388889</v>
      </c>
      <c r="C8334" s="4" t="n">
        <v>14</v>
      </c>
    </row>
    <row r="8335" customFormat="false" ht="13.2" hidden="false" customHeight="false" outlineLevel="0" collapsed="false">
      <c r="B8335" s="3" t="n">
        <v>35426.875</v>
      </c>
      <c r="C8335" s="4" t="n">
        <v>13.848</v>
      </c>
    </row>
    <row r="8336" customFormat="false" ht="13.2" hidden="false" customHeight="false" outlineLevel="0" collapsed="false">
      <c r="B8336" s="3" t="n">
        <v>35426.9166666667</v>
      </c>
      <c r="C8336" s="4" t="n">
        <v>12.653</v>
      </c>
    </row>
    <row r="8337" customFormat="false" ht="13.2" hidden="false" customHeight="false" outlineLevel="0" collapsed="false">
      <c r="B8337" s="3" t="n">
        <v>35426.9576388889</v>
      </c>
      <c r="C8337" s="4" t="n">
        <v>10.801</v>
      </c>
    </row>
    <row r="8338" customFormat="false" ht="13.2" hidden="false" customHeight="false" outlineLevel="0" collapsed="false">
      <c r="B8338" s="3" t="n">
        <v>35427</v>
      </c>
      <c r="C8338" s="4" t="n">
        <v>9.807</v>
      </c>
    </row>
    <row r="8339" customFormat="false" ht="13.2" hidden="false" customHeight="false" outlineLevel="0" collapsed="false">
      <c r="B8339" s="3" t="n">
        <v>35427.0416666667</v>
      </c>
      <c r="C8339" s="4" t="n">
        <v>9</v>
      </c>
    </row>
    <row r="8340" customFormat="false" ht="13.2" hidden="false" customHeight="false" outlineLevel="0" collapsed="false">
      <c r="B8340" s="3" t="n">
        <v>35427.0826388889</v>
      </c>
      <c r="C8340" s="4" t="n">
        <v>8.638</v>
      </c>
    </row>
    <row r="8341" customFormat="false" ht="13.2" hidden="false" customHeight="false" outlineLevel="0" collapsed="false">
      <c r="B8341" s="3" t="n">
        <v>35427.125</v>
      </c>
      <c r="C8341" s="4" t="n">
        <v>7.011</v>
      </c>
    </row>
    <row r="8342" customFormat="false" ht="13.2" hidden="false" customHeight="false" outlineLevel="0" collapsed="false">
      <c r="B8342" s="3" t="n">
        <v>35427.1666666667</v>
      </c>
      <c r="C8342" s="4" t="n">
        <v>7.124</v>
      </c>
    </row>
    <row r="8343" customFormat="false" ht="13.2" hidden="false" customHeight="false" outlineLevel="0" collapsed="false">
      <c r="B8343" s="3" t="n">
        <v>35427.2076388889</v>
      </c>
      <c r="C8343" s="4" t="n">
        <v>7.236</v>
      </c>
    </row>
    <row r="8344" customFormat="false" ht="13.2" hidden="false" customHeight="false" outlineLevel="0" collapsed="false">
      <c r="B8344" s="3" t="n">
        <v>35427.25</v>
      </c>
      <c r="C8344" s="4" t="n">
        <v>7.348</v>
      </c>
    </row>
    <row r="8345" customFormat="false" ht="13.2" hidden="false" customHeight="false" outlineLevel="0" collapsed="false">
      <c r="B8345" s="3" t="n">
        <v>35427.2916666667</v>
      </c>
      <c r="C8345" s="4" t="n">
        <v>7.461</v>
      </c>
    </row>
    <row r="8346" customFormat="false" ht="13.2" hidden="false" customHeight="false" outlineLevel="0" collapsed="false">
      <c r="B8346" s="3" t="n">
        <v>35427.3326388889</v>
      </c>
      <c r="C8346" s="4" t="n">
        <v>7.573</v>
      </c>
    </row>
    <row r="8347" customFormat="false" ht="13.2" hidden="false" customHeight="false" outlineLevel="0" collapsed="false">
      <c r="B8347" s="3" t="n">
        <v>35427.375</v>
      </c>
      <c r="C8347" s="4" t="n">
        <v>7.685</v>
      </c>
    </row>
    <row r="8348" customFormat="false" ht="13.2" hidden="false" customHeight="false" outlineLevel="0" collapsed="false">
      <c r="B8348" s="3" t="n">
        <v>35427.4166666667</v>
      </c>
      <c r="C8348" s="4" t="n">
        <v>7.798</v>
      </c>
    </row>
    <row r="8349" customFormat="false" ht="13.2" hidden="false" customHeight="false" outlineLevel="0" collapsed="false">
      <c r="B8349" s="3" t="n">
        <v>35427.4576388889</v>
      </c>
      <c r="C8349" s="4" t="n">
        <v>7.91</v>
      </c>
    </row>
    <row r="8350" customFormat="false" ht="13.2" hidden="false" customHeight="false" outlineLevel="0" collapsed="false">
      <c r="B8350" s="3" t="n">
        <v>35427.5</v>
      </c>
      <c r="C8350" s="4" t="n">
        <v>8.285</v>
      </c>
    </row>
    <row r="8351" customFormat="false" ht="13.2" hidden="false" customHeight="false" outlineLevel="0" collapsed="false">
      <c r="B8351" s="3" t="n">
        <v>35427.5416666667</v>
      </c>
      <c r="C8351" s="4" t="n">
        <v>8.826</v>
      </c>
    </row>
    <row r="8352" customFormat="false" ht="13.2" hidden="false" customHeight="false" outlineLevel="0" collapsed="false">
      <c r="B8352" s="3" t="n">
        <v>35427.5826388889</v>
      </c>
      <c r="C8352" s="4" t="n">
        <v>8.193</v>
      </c>
    </row>
    <row r="8353" customFormat="false" ht="13.2" hidden="false" customHeight="false" outlineLevel="0" collapsed="false">
      <c r="B8353" s="3" t="n">
        <v>35427.625</v>
      </c>
      <c r="C8353" s="4" t="n">
        <v>9</v>
      </c>
    </row>
    <row r="8354" customFormat="false" ht="13.2" hidden="false" customHeight="false" outlineLevel="0" collapsed="false">
      <c r="B8354" s="3" t="n">
        <v>35427.6666666667</v>
      </c>
      <c r="C8354" s="4" t="n">
        <v>9</v>
      </c>
    </row>
    <row r="8355" customFormat="false" ht="13.2" hidden="false" customHeight="false" outlineLevel="0" collapsed="false">
      <c r="B8355" s="3" t="n">
        <v>35427.7076388889</v>
      </c>
      <c r="C8355" s="4" t="n">
        <v>9.142</v>
      </c>
    </row>
    <row r="8356" customFormat="false" ht="13.2" hidden="false" customHeight="false" outlineLevel="0" collapsed="false">
      <c r="B8356" s="3" t="n">
        <v>35427.75</v>
      </c>
      <c r="C8356" s="4" t="n">
        <v>10</v>
      </c>
    </row>
    <row r="8357" customFormat="false" ht="13.2" hidden="false" customHeight="false" outlineLevel="0" collapsed="false">
      <c r="B8357" s="3" t="n">
        <v>35427.7916666667</v>
      </c>
      <c r="C8357" s="4" t="n">
        <v>11.168</v>
      </c>
    </row>
    <row r="8358" customFormat="false" ht="13.2" hidden="false" customHeight="false" outlineLevel="0" collapsed="false">
      <c r="B8358" s="3" t="n">
        <v>35427.8326388889</v>
      </c>
      <c r="C8358" s="4" t="n">
        <v>12.142</v>
      </c>
    </row>
    <row r="8359" customFormat="false" ht="13.2" hidden="false" customHeight="false" outlineLevel="0" collapsed="false">
      <c r="B8359" s="3" t="n">
        <v>35427.875</v>
      </c>
      <c r="C8359" s="4" t="n">
        <v>13</v>
      </c>
    </row>
    <row r="8360" customFormat="false" ht="13.2" hidden="false" customHeight="false" outlineLevel="0" collapsed="false">
      <c r="B8360" s="3" t="n">
        <v>35427.9166666667</v>
      </c>
      <c r="C8360" s="4" t="n">
        <v>12</v>
      </c>
    </row>
    <row r="8361" customFormat="false" ht="13.2" hidden="false" customHeight="false" outlineLevel="0" collapsed="false">
      <c r="B8361" s="3" t="n">
        <v>35427.9576388889</v>
      </c>
      <c r="C8361" s="4" t="n">
        <v>12</v>
      </c>
    </row>
    <row r="8362" customFormat="false" ht="13.2" hidden="false" customHeight="false" outlineLevel="0" collapsed="false">
      <c r="B8362" s="3" t="n">
        <v>35428</v>
      </c>
      <c r="C8362" s="4" t="n">
        <v>11</v>
      </c>
    </row>
    <row r="8363" customFormat="false" ht="13.2" hidden="false" customHeight="false" outlineLevel="0" collapsed="false">
      <c r="B8363" s="3" t="n">
        <v>35428.0416666667</v>
      </c>
      <c r="C8363" s="4" t="n">
        <v>11</v>
      </c>
    </row>
    <row r="8364" customFormat="false" ht="13.2" hidden="false" customHeight="false" outlineLevel="0" collapsed="false">
      <c r="B8364" s="3" t="n">
        <v>35428.0826388889</v>
      </c>
      <c r="C8364" s="4" t="n">
        <v>11</v>
      </c>
    </row>
    <row r="8365" customFormat="false" ht="13.2" hidden="false" customHeight="false" outlineLevel="0" collapsed="false">
      <c r="B8365" s="3" t="n">
        <v>35428.125</v>
      </c>
      <c r="C8365" s="4" t="n">
        <v>11</v>
      </c>
    </row>
    <row r="8366" customFormat="false" ht="13.2" hidden="false" customHeight="false" outlineLevel="0" collapsed="false">
      <c r="B8366" s="3" t="n">
        <v>35428.1666666667</v>
      </c>
      <c r="C8366" s="4" t="n">
        <v>11</v>
      </c>
    </row>
    <row r="8367" customFormat="false" ht="13.2" hidden="false" customHeight="false" outlineLevel="0" collapsed="false">
      <c r="B8367" s="3" t="n">
        <v>35428.2076388889</v>
      </c>
      <c r="C8367" s="4" t="n">
        <v>11</v>
      </c>
    </row>
    <row r="8368" customFormat="false" ht="13.2" hidden="false" customHeight="false" outlineLevel="0" collapsed="false">
      <c r="B8368" s="3" t="n">
        <v>35428.25</v>
      </c>
      <c r="C8368" s="4" t="n">
        <v>11</v>
      </c>
    </row>
    <row r="8369" customFormat="false" ht="13.2" hidden="false" customHeight="false" outlineLevel="0" collapsed="false">
      <c r="B8369" s="3" t="n">
        <v>35428.2916666667</v>
      </c>
      <c r="C8369" s="4" t="n">
        <v>11</v>
      </c>
    </row>
    <row r="8370" customFormat="false" ht="13.2" hidden="false" customHeight="false" outlineLevel="0" collapsed="false">
      <c r="B8370" s="3" t="n">
        <v>35428.3326388889</v>
      </c>
      <c r="C8370" s="4" t="n">
        <v>11</v>
      </c>
    </row>
    <row r="8371" customFormat="false" ht="13.2" hidden="false" customHeight="false" outlineLevel="0" collapsed="false">
      <c r="B8371" s="3" t="n">
        <v>35428.375</v>
      </c>
      <c r="C8371" s="4" t="n">
        <v>11</v>
      </c>
    </row>
    <row r="8372" customFormat="false" ht="13.2" hidden="false" customHeight="false" outlineLevel="0" collapsed="false">
      <c r="B8372" s="3" t="n">
        <v>35428.4166666667</v>
      </c>
      <c r="C8372" s="4" t="n">
        <v>11</v>
      </c>
    </row>
    <row r="8373" customFormat="false" ht="13.2" hidden="false" customHeight="false" outlineLevel="0" collapsed="false">
      <c r="B8373" s="3" t="n">
        <v>35428.4576388889</v>
      </c>
      <c r="C8373" s="4" t="n">
        <v>11</v>
      </c>
    </row>
    <row r="8374" customFormat="false" ht="13.2" hidden="false" customHeight="false" outlineLevel="0" collapsed="false">
      <c r="B8374" s="3" t="n">
        <v>35428.5</v>
      </c>
      <c r="C8374" s="4" t="n">
        <v>11.098</v>
      </c>
    </row>
    <row r="8375" customFormat="false" ht="13.2" hidden="false" customHeight="false" outlineLevel="0" collapsed="false">
      <c r="B8375" s="3" t="n">
        <v>35428.5416666667</v>
      </c>
      <c r="C8375" s="4" t="n">
        <v>11.59</v>
      </c>
    </row>
    <row r="8376" customFormat="false" ht="13.2" hidden="false" customHeight="false" outlineLevel="0" collapsed="false">
      <c r="B8376" s="3" t="n">
        <v>35428.5826388889</v>
      </c>
      <c r="C8376" s="4" t="n">
        <v>12.331</v>
      </c>
    </row>
    <row r="8377" customFormat="false" ht="13.2" hidden="false" customHeight="false" outlineLevel="0" collapsed="false">
      <c r="B8377" s="3" t="n">
        <v>35428.625</v>
      </c>
      <c r="C8377" s="4" t="n">
        <v>14.166</v>
      </c>
    </row>
    <row r="8378" customFormat="false" ht="13.2" hidden="false" customHeight="false" outlineLevel="0" collapsed="false">
      <c r="B8378" s="3" t="n">
        <v>35428.6666666667</v>
      </c>
      <c r="C8378" s="4" t="n">
        <v>15.168</v>
      </c>
    </row>
    <row r="8379" customFormat="false" ht="13.2" hidden="false" customHeight="false" outlineLevel="0" collapsed="false">
      <c r="B8379" s="3" t="n">
        <v>35428.7076388889</v>
      </c>
      <c r="C8379" s="4" t="n">
        <v>16.165</v>
      </c>
    </row>
    <row r="8380" customFormat="false" ht="13.2" hidden="false" customHeight="false" outlineLevel="0" collapsed="false">
      <c r="B8380" s="3" t="n">
        <v>35428.75</v>
      </c>
      <c r="C8380" s="4" t="n">
        <v>17.055</v>
      </c>
    </row>
    <row r="8381" customFormat="false" ht="13.2" hidden="false" customHeight="false" outlineLevel="0" collapsed="false">
      <c r="B8381" s="3" t="n">
        <v>35428.7916666667</v>
      </c>
      <c r="C8381" s="4" t="n">
        <v>17.389</v>
      </c>
    </row>
    <row r="8382" customFormat="false" ht="13.2" hidden="false" customHeight="false" outlineLevel="0" collapsed="false">
      <c r="B8382" s="3" t="n">
        <v>35428.8326388889</v>
      </c>
      <c r="C8382" s="4" t="n">
        <v>17.722</v>
      </c>
    </row>
    <row r="8383" customFormat="false" ht="13.2" hidden="false" customHeight="false" outlineLevel="0" collapsed="false">
      <c r="B8383" s="3" t="n">
        <v>35428.875</v>
      </c>
      <c r="C8383" s="4" t="n">
        <v>17.834</v>
      </c>
    </row>
    <row r="8384" customFormat="false" ht="13.2" hidden="false" customHeight="false" outlineLevel="0" collapsed="false">
      <c r="B8384" s="3" t="n">
        <v>35428.9166666667</v>
      </c>
      <c r="C8384" s="4" t="n">
        <v>16.832</v>
      </c>
    </row>
    <row r="8385" customFormat="false" ht="13.2" hidden="false" customHeight="false" outlineLevel="0" collapsed="false">
      <c r="B8385" s="3" t="n">
        <v>35428.9576388889</v>
      </c>
      <c r="C8385" s="4" t="n">
        <v>15.835</v>
      </c>
    </row>
    <row r="8386" customFormat="false" ht="13.2" hidden="false" customHeight="false" outlineLevel="0" collapsed="false">
      <c r="B8386" s="3" t="n">
        <v>35429</v>
      </c>
      <c r="C8386" s="4" t="n">
        <v>14.858</v>
      </c>
    </row>
    <row r="8387" customFormat="false" ht="13.2" hidden="false" customHeight="false" outlineLevel="0" collapsed="false">
      <c r="B8387" s="3" t="n">
        <v>35429.0416666667</v>
      </c>
      <c r="C8387" s="4" t="n">
        <v>14</v>
      </c>
    </row>
    <row r="8388" customFormat="false" ht="13.2" hidden="false" customHeight="false" outlineLevel="0" collapsed="false">
      <c r="B8388" s="3" t="n">
        <v>35429.0826388889</v>
      </c>
      <c r="C8388" s="4" t="n">
        <v>13</v>
      </c>
    </row>
    <row r="8389" customFormat="false" ht="13.2" hidden="false" customHeight="false" outlineLevel="0" collapsed="false">
      <c r="B8389" s="3" t="n">
        <v>35429.125</v>
      </c>
      <c r="C8389" s="4" t="n">
        <v>13</v>
      </c>
    </row>
    <row r="8390" customFormat="false" ht="13.2" hidden="false" customHeight="false" outlineLevel="0" collapsed="false">
      <c r="B8390" s="3" t="n">
        <v>35429.1666666667</v>
      </c>
      <c r="C8390" s="4" t="n">
        <v>12.094</v>
      </c>
    </row>
    <row r="8391" customFormat="false" ht="13.2" hidden="false" customHeight="false" outlineLevel="0" collapsed="false">
      <c r="B8391" s="3" t="n">
        <v>35429.2076388889</v>
      </c>
      <c r="C8391" s="4" t="n">
        <v>11.19</v>
      </c>
    </row>
    <row r="8392" customFormat="false" ht="13.2" hidden="false" customHeight="false" outlineLevel="0" collapsed="false">
      <c r="B8392" s="3" t="n">
        <v>35429.25</v>
      </c>
      <c r="C8392" s="4" t="n">
        <v>10.283</v>
      </c>
    </row>
    <row r="8393" customFormat="false" ht="13.2" hidden="false" customHeight="false" outlineLevel="0" collapsed="false">
      <c r="B8393" s="3" t="n">
        <v>35429.2916666667</v>
      </c>
      <c r="C8393" s="4" t="n">
        <v>9.377</v>
      </c>
    </row>
    <row r="8394" customFormat="false" ht="13.2" hidden="false" customHeight="false" outlineLevel="0" collapsed="false">
      <c r="B8394" s="3" t="n">
        <v>35429.3326388889</v>
      </c>
      <c r="C8394" s="4" t="n">
        <v>8.473</v>
      </c>
    </row>
    <row r="8395" customFormat="false" ht="13.2" hidden="false" customHeight="false" outlineLevel="0" collapsed="false">
      <c r="B8395" s="3" t="n">
        <v>35429.375</v>
      </c>
      <c r="C8395" s="4" t="n">
        <v>7.567</v>
      </c>
    </row>
    <row r="8396" customFormat="false" ht="13.2" hidden="false" customHeight="false" outlineLevel="0" collapsed="false">
      <c r="B8396" s="3" t="n">
        <v>35429.4166666667</v>
      </c>
      <c r="C8396" s="4" t="n">
        <v>6.66</v>
      </c>
    </row>
    <row r="8397" customFormat="false" ht="13.2" hidden="false" customHeight="false" outlineLevel="0" collapsed="false">
      <c r="B8397" s="3" t="n">
        <v>35429.4576388889</v>
      </c>
      <c r="C8397" s="4" t="n">
        <v>5.756</v>
      </c>
    </row>
    <row r="8398" customFormat="false" ht="13.2" hidden="false" customHeight="false" outlineLevel="0" collapsed="false">
      <c r="B8398" s="3" t="n">
        <v>35429.5</v>
      </c>
      <c r="C8398" s="4" t="n">
        <v>4.751</v>
      </c>
    </row>
    <row r="8399" customFormat="false" ht="13.2" hidden="false" customHeight="false" outlineLevel="0" collapsed="false">
      <c r="B8399" s="3" t="n">
        <v>35429.5416666667</v>
      </c>
      <c r="C8399" s="4" t="n">
        <v>7.007</v>
      </c>
    </row>
    <row r="8400" customFormat="false" ht="13.2" hidden="false" customHeight="false" outlineLevel="0" collapsed="false">
      <c r="B8400" s="3" t="n">
        <v>35429.5826388889</v>
      </c>
      <c r="C8400" s="4" t="n">
        <v>12</v>
      </c>
    </row>
    <row r="8401" customFormat="false" ht="13.2" hidden="false" customHeight="false" outlineLevel="0" collapsed="false">
      <c r="B8401" s="3" t="n">
        <v>35429.625</v>
      </c>
      <c r="C8401" s="4" t="n">
        <v>12.166</v>
      </c>
    </row>
    <row r="8402" customFormat="false" ht="13.2" hidden="false" customHeight="false" outlineLevel="0" collapsed="false">
      <c r="B8402" s="3" t="n">
        <v>35429.6666666667</v>
      </c>
      <c r="C8402" s="4" t="n">
        <v>13.504</v>
      </c>
    </row>
    <row r="8403" customFormat="false" ht="13.2" hidden="false" customHeight="false" outlineLevel="0" collapsed="false">
      <c r="B8403" s="3" t="n">
        <v>35429.7076388889</v>
      </c>
      <c r="C8403" s="4" t="n">
        <v>16.496</v>
      </c>
    </row>
    <row r="8404" customFormat="false" ht="13.2" hidden="false" customHeight="false" outlineLevel="0" collapsed="false">
      <c r="B8404" s="3" t="n">
        <v>35429.75</v>
      </c>
      <c r="C8404" s="4" t="n">
        <v>18.858</v>
      </c>
    </row>
    <row r="8405" customFormat="false" ht="13.2" hidden="false" customHeight="false" outlineLevel="0" collapsed="false">
      <c r="B8405" s="3" t="n">
        <v>35429.7916666667</v>
      </c>
      <c r="C8405" s="4" t="n">
        <v>18</v>
      </c>
    </row>
    <row r="8406" customFormat="false" ht="13.2" hidden="false" customHeight="false" outlineLevel="0" collapsed="false">
      <c r="B8406" s="3" t="n">
        <v>35429.8326388889</v>
      </c>
      <c r="C8406" s="4" t="n">
        <v>18</v>
      </c>
    </row>
    <row r="8407" customFormat="false" ht="13.2" hidden="false" customHeight="false" outlineLevel="0" collapsed="false">
      <c r="B8407" s="3" t="n">
        <v>35429.875</v>
      </c>
      <c r="C8407" s="4" t="n">
        <v>17</v>
      </c>
    </row>
    <row r="8408" customFormat="false" ht="13.2" hidden="false" customHeight="false" outlineLevel="0" collapsed="false">
      <c r="B8408" s="3" t="n">
        <v>35429.9166666667</v>
      </c>
      <c r="C8408" s="4" t="n">
        <v>16.832</v>
      </c>
    </row>
    <row r="8409" customFormat="false" ht="13.2" hidden="false" customHeight="false" outlineLevel="0" collapsed="false">
      <c r="B8409" s="3" t="n">
        <v>35429.9576388889</v>
      </c>
      <c r="C8409" s="4" t="n">
        <v>16</v>
      </c>
    </row>
    <row r="8410" customFormat="false" ht="13.2" hidden="false" customHeight="false" outlineLevel="0" collapsed="false">
      <c r="B8410" s="3" t="n">
        <v>35430</v>
      </c>
      <c r="C8410" s="4" t="n">
        <v>16</v>
      </c>
    </row>
    <row r="8411" customFormat="false" ht="13.2" hidden="false" customHeight="false" outlineLevel="0" collapsed="false">
      <c r="B8411" s="3" t="n">
        <v>35430.0416666667</v>
      </c>
      <c r="C8411" s="4" t="n">
        <v>16</v>
      </c>
    </row>
    <row r="8412" customFormat="false" ht="13.2" hidden="false" customHeight="false" outlineLevel="0" collapsed="false">
      <c r="B8412" s="3" t="n">
        <v>35430.0826388889</v>
      </c>
      <c r="C8412" s="4" t="n">
        <v>16</v>
      </c>
    </row>
    <row r="8413" customFormat="false" ht="13.2" hidden="false" customHeight="false" outlineLevel="0" collapsed="false">
      <c r="B8413" s="3" t="n">
        <v>35430.125</v>
      </c>
      <c r="C8413" s="4" t="n">
        <v>16</v>
      </c>
    </row>
    <row r="8414" customFormat="false" ht="13.2" hidden="false" customHeight="false" outlineLevel="0" collapsed="false">
      <c r="B8414" s="3" t="n">
        <v>35430.1666666667</v>
      </c>
      <c r="C8414" s="4" t="n">
        <v>15.773</v>
      </c>
    </row>
    <row r="8415" customFormat="false" ht="13.2" hidden="false" customHeight="false" outlineLevel="0" collapsed="false">
      <c r="B8415" s="3" t="n">
        <v>35430.2076388889</v>
      </c>
      <c r="C8415" s="4" t="n">
        <v>15.547</v>
      </c>
    </row>
    <row r="8416" customFormat="false" ht="13.2" hidden="false" customHeight="false" outlineLevel="0" collapsed="false">
      <c r="B8416" s="3" t="n">
        <v>35430.25</v>
      </c>
      <c r="C8416" s="4" t="n">
        <v>15.321</v>
      </c>
    </row>
    <row r="8417" customFormat="false" ht="13.2" hidden="false" customHeight="false" outlineLevel="0" collapsed="false">
      <c r="B8417" s="3" t="n">
        <v>35430.2916666667</v>
      </c>
      <c r="C8417" s="4" t="n">
        <v>15.094</v>
      </c>
    </row>
    <row r="8418" customFormat="false" ht="13.2" hidden="false" customHeight="false" outlineLevel="0" collapsed="false">
      <c r="B8418" s="3" t="n">
        <v>35430.3326388889</v>
      </c>
      <c r="C8418" s="4" t="n">
        <v>14.868</v>
      </c>
    </row>
    <row r="8419" customFormat="false" ht="13.2" hidden="false" customHeight="false" outlineLevel="0" collapsed="false">
      <c r="B8419" s="3" t="n">
        <v>35430.375</v>
      </c>
      <c r="C8419" s="4" t="n">
        <v>14.642</v>
      </c>
    </row>
    <row r="8420" customFormat="false" ht="13.2" hidden="false" customHeight="false" outlineLevel="0" collapsed="false">
      <c r="B8420" s="3" t="n">
        <v>35430.4166666667</v>
      </c>
      <c r="C8420" s="4" t="n">
        <v>14.415</v>
      </c>
    </row>
    <row r="8421" customFormat="false" ht="13.2" hidden="false" customHeight="false" outlineLevel="0" collapsed="false">
      <c r="B8421" s="3" t="n">
        <v>35430.4576388889</v>
      </c>
      <c r="C8421" s="4" t="n">
        <v>14.189</v>
      </c>
    </row>
    <row r="8422" customFormat="false" ht="13.2" hidden="false" customHeight="false" outlineLevel="0" collapsed="false">
      <c r="B8422" s="3" t="n">
        <v>35430.5</v>
      </c>
      <c r="C8422" s="4" t="n">
        <v>14</v>
      </c>
    </row>
    <row r="8423" customFormat="false" ht="13.2" hidden="false" customHeight="false" outlineLevel="0" collapsed="false">
      <c r="B8423" s="3" t="n">
        <v>35430.5416666667</v>
      </c>
      <c r="C8423" s="4" t="n">
        <v>14</v>
      </c>
    </row>
    <row r="8424" customFormat="false" ht="13.2" hidden="false" customHeight="false" outlineLevel="0" collapsed="false">
      <c r="B8424" s="3" t="n">
        <v>35430.5826388889</v>
      </c>
      <c r="C8424" s="4" t="n">
        <v>14</v>
      </c>
    </row>
    <row r="8425" customFormat="false" ht="13.2" hidden="false" customHeight="false" outlineLevel="0" collapsed="false">
      <c r="B8425" s="3" t="n">
        <v>35430.625</v>
      </c>
      <c r="C8425" s="4" t="n">
        <v>14</v>
      </c>
    </row>
    <row r="8426" customFormat="false" ht="13.2" hidden="false" customHeight="false" outlineLevel="0" collapsed="false">
      <c r="B8426" s="3" t="n">
        <v>35430.6666666667</v>
      </c>
      <c r="C8426" s="4" t="n">
        <v>16</v>
      </c>
    </row>
    <row r="8427" customFormat="false" ht="13.2" hidden="false" customHeight="false" outlineLevel="0" collapsed="false">
      <c r="B8427" s="3" t="n">
        <v>35430.7076388889</v>
      </c>
      <c r="C8427" s="4" t="n">
        <v>16</v>
      </c>
    </row>
    <row r="8428" customFormat="false" ht="13.2" hidden="false" customHeight="false" outlineLevel="0" collapsed="false">
      <c r="B8428" s="3" t="n">
        <v>35430.75</v>
      </c>
      <c r="C8428" s="4" t="n">
        <v>16</v>
      </c>
    </row>
    <row r="8429" customFormat="false" ht="13.2" hidden="false" customHeight="false" outlineLevel="0" collapsed="false">
      <c r="B8429" s="3" t="n">
        <v>35430.7916666667</v>
      </c>
      <c r="C8429" s="4" t="n">
        <v>18.336</v>
      </c>
    </row>
    <row r="8430" customFormat="false" ht="13.2" hidden="false" customHeight="false" outlineLevel="0" collapsed="false">
      <c r="B8430" s="3" t="n">
        <v>35430.8326388889</v>
      </c>
      <c r="C8430" s="4" t="n">
        <v>20</v>
      </c>
    </row>
    <row r="8431" customFormat="false" ht="13.2" hidden="false" customHeight="false" outlineLevel="0" collapsed="false">
      <c r="B8431" s="3" t="n">
        <v>35430.875</v>
      </c>
      <c r="C8431" s="4" t="n">
        <v>19.858</v>
      </c>
    </row>
    <row r="8432" customFormat="false" ht="13.2" hidden="false" customHeight="false" outlineLevel="0" collapsed="false">
      <c r="B8432" s="3" t="n">
        <v>35430.9166666667</v>
      </c>
      <c r="C8432" s="4" t="n">
        <v>19</v>
      </c>
    </row>
    <row r="8433" customFormat="false" ht="13.2" hidden="false" customHeight="false" outlineLevel="0" collapsed="false">
      <c r="B8433" s="3" t="n">
        <v>35430.9576388889</v>
      </c>
      <c r="C8433" s="4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33"/>
  </cols>
  <sheetData>
    <row r="2" customFormat="false" ht="13.2" hidden="false" customHeight="false" outlineLevel="0" collapsed="false">
      <c r="B2" s="0" t="s">
        <v>4</v>
      </c>
      <c r="C2" s="0" t="s">
        <v>5</v>
      </c>
    </row>
    <row r="4" customFormat="false" ht="13.2" hidden="false" customHeight="false" outlineLevel="0" collapsed="false">
      <c r="B4" s="3" t="n">
        <v>35433.0826388889</v>
      </c>
      <c r="C4" s="4" t="n">
        <v>11.804</v>
      </c>
    </row>
    <row r="5" customFormat="false" ht="13.2" hidden="false" customHeight="false" outlineLevel="0" collapsed="false">
      <c r="B5" s="3" t="n">
        <v>35433.125</v>
      </c>
      <c r="C5" s="4" t="n">
        <v>11</v>
      </c>
    </row>
    <row r="6" customFormat="false" ht="13.2" hidden="false" customHeight="false" outlineLevel="0" collapsed="false">
      <c r="B6" s="3" t="n">
        <v>35433.1666666667</v>
      </c>
      <c r="C6" s="4" t="n">
        <v>11</v>
      </c>
    </row>
    <row r="7" customFormat="false" ht="13.2" hidden="false" customHeight="false" outlineLevel="0" collapsed="false">
      <c r="B7" s="3" t="n">
        <v>35433.2076388889</v>
      </c>
      <c r="C7" s="4" t="n">
        <v>11</v>
      </c>
    </row>
    <row r="8" customFormat="false" ht="13.2" hidden="false" customHeight="false" outlineLevel="0" collapsed="false">
      <c r="B8" s="3" t="n">
        <v>35433.25</v>
      </c>
      <c r="C8" s="4" t="n">
        <v>11</v>
      </c>
    </row>
    <row r="9" customFormat="false" ht="13.2" hidden="false" customHeight="false" outlineLevel="0" collapsed="false">
      <c r="B9" s="3" t="n">
        <v>35433.2916666667</v>
      </c>
      <c r="C9" s="4" t="n">
        <v>11</v>
      </c>
    </row>
    <row r="10" customFormat="false" ht="13.2" hidden="false" customHeight="false" outlineLevel="0" collapsed="false">
      <c r="B10" s="3" t="n">
        <v>35433.3326388889</v>
      </c>
      <c r="C10" s="4" t="n">
        <v>11</v>
      </c>
    </row>
    <row r="11" customFormat="false" ht="13.2" hidden="false" customHeight="false" outlineLevel="0" collapsed="false">
      <c r="B11" s="3" t="n">
        <v>35433.375</v>
      </c>
      <c r="C11" s="4" t="n">
        <v>11</v>
      </c>
    </row>
    <row r="12" customFormat="false" ht="13.2" hidden="false" customHeight="false" outlineLevel="0" collapsed="false">
      <c r="B12" s="3" t="n">
        <v>35433.4166666667</v>
      </c>
      <c r="C12" s="4" t="n">
        <v>11</v>
      </c>
    </row>
    <row r="13" customFormat="false" ht="13.2" hidden="false" customHeight="false" outlineLevel="0" collapsed="false">
      <c r="B13" s="3" t="n">
        <v>35433.4576388889</v>
      </c>
      <c r="C13" s="4" t="n">
        <v>11</v>
      </c>
    </row>
    <row r="14" customFormat="false" ht="13.2" hidden="false" customHeight="false" outlineLevel="0" collapsed="false">
      <c r="B14" s="3" t="n">
        <v>35433.5</v>
      </c>
      <c r="C14" s="4" t="n">
        <v>11.249</v>
      </c>
    </row>
    <row r="15" customFormat="false" ht="13.2" hidden="false" customHeight="false" outlineLevel="0" collapsed="false">
      <c r="B15" s="3" t="n">
        <v>35433.5416666667</v>
      </c>
      <c r="C15" s="4" t="n">
        <v>11</v>
      </c>
    </row>
    <row r="16" customFormat="false" ht="13.2" hidden="false" customHeight="false" outlineLevel="0" collapsed="false">
      <c r="B16" s="3" t="n">
        <v>35433.5826388889</v>
      </c>
      <c r="C16" s="4" t="n">
        <v>11.496</v>
      </c>
    </row>
    <row r="17" customFormat="false" ht="13.2" hidden="false" customHeight="false" outlineLevel="0" collapsed="false">
      <c r="B17" s="3" t="n">
        <v>35433.625</v>
      </c>
      <c r="C17" s="4" t="n">
        <v>14.568</v>
      </c>
    </row>
    <row r="18" customFormat="false" ht="13.2" hidden="false" customHeight="false" outlineLevel="0" collapsed="false">
      <c r="B18" s="3" t="n">
        <v>35433.6666666667</v>
      </c>
      <c r="C18" s="4" t="n">
        <v>18</v>
      </c>
    </row>
    <row r="19" customFormat="false" ht="13.2" hidden="false" customHeight="false" outlineLevel="0" collapsed="false">
      <c r="B19" s="3" t="n">
        <v>35433.7076388889</v>
      </c>
      <c r="C19" s="4" t="n">
        <v>22.168</v>
      </c>
    </row>
    <row r="20" customFormat="false" ht="13.2" hidden="false" customHeight="false" outlineLevel="0" collapsed="false">
      <c r="B20" s="3" t="n">
        <v>35433.75</v>
      </c>
      <c r="C20" s="4" t="n">
        <v>23</v>
      </c>
    </row>
    <row r="21" customFormat="false" ht="13.2" hidden="false" customHeight="false" outlineLevel="0" collapsed="false">
      <c r="B21" s="3" t="n">
        <v>35433.7916666667</v>
      </c>
      <c r="C21" s="4" t="n">
        <v>23</v>
      </c>
    </row>
    <row r="22" customFormat="false" ht="13.2" hidden="false" customHeight="false" outlineLevel="0" collapsed="false">
      <c r="B22" s="3" t="n">
        <v>35433.8326388889</v>
      </c>
      <c r="C22" s="4" t="n">
        <v>23</v>
      </c>
    </row>
    <row r="23" customFormat="false" ht="13.2" hidden="false" customHeight="false" outlineLevel="0" collapsed="false">
      <c r="B23" s="3" t="n">
        <v>35433.875</v>
      </c>
      <c r="C23" s="4" t="n">
        <v>22.657</v>
      </c>
    </row>
    <row r="24" customFormat="false" ht="13.2" hidden="false" customHeight="false" outlineLevel="0" collapsed="false">
      <c r="B24" s="3" t="n">
        <v>35433.9166666667</v>
      </c>
      <c r="C24" s="4" t="n">
        <v>20.634</v>
      </c>
    </row>
    <row r="25" customFormat="false" ht="13.2" hidden="false" customHeight="false" outlineLevel="0" collapsed="false">
      <c r="B25" s="3" t="n">
        <v>35433.9576388889</v>
      </c>
      <c r="C25" s="4" t="n">
        <v>18.898</v>
      </c>
    </row>
    <row r="26" customFormat="false" ht="13.2" hidden="false" customHeight="false" outlineLevel="0" collapsed="false">
      <c r="B26" s="3" t="n">
        <v>35434</v>
      </c>
      <c r="C26" s="4" t="n">
        <v>17.861</v>
      </c>
    </row>
    <row r="27" customFormat="false" ht="13.2" hidden="false" customHeight="false" outlineLevel="0" collapsed="false">
      <c r="B27" s="3" t="n">
        <v>35434.0416666667</v>
      </c>
      <c r="C27" s="4" t="n">
        <v>16.653</v>
      </c>
    </row>
    <row r="28" customFormat="false" ht="13.2" hidden="false" customHeight="false" outlineLevel="0" collapsed="false">
      <c r="B28" s="3" t="n">
        <v>35434.0826388889</v>
      </c>
      <c r="C28" s="4" t="n">
        <v>15</v>
      </c>
    </row>
    <row r="29" customFormat="false" ht="13.2" hidden="false" customHeight="false" outlineLevel="0" collapsed="false">
      <c r="B29" s="3" t="n">
        <v>35434.125</v>
      </c>
      <c r="C29" s="4" t="n">
        <v>14.834</v>
      </c>
    </row>
    <row r="30" customFormat="false" ht="13.2" hidden="false" customHeight="false" outlineLevel="0" collapsed="false">
      <c r="B30" s="3" t="n">
        <v>35434.1666666667</v>
      </c>
      <c r="C30" s="4" t="n">
        <v>13.834</v>
      </c>
    </row>
    <row r="31" customFormat="false" ht="13.2" hidden="false" customHeight="false" outlineLevel="0" collapsed="false">
      <c r="B31" s="3" t="n">
        <v>35434.2076388889</v>
      </c>
      <c r="C31" s="4" t="n">
        <v>12.835</v>
      </c>
    </row>
    <row r="32" customFormat="false" ht="13.2" hidden="false" customHeight="false" outlineLevel="0" collapsed="false">
      <c r="B32" s="3" t="n">
        <v>35434.25</v>
      </c>
      <c r="C32" s="4" t="n">
        <v>11.834</v>
      </c>
    </row>
    <row r="33" customFormat="false" ht="13.2" hidden="false" customHeight="false" outlineLevel="0" collapsed="false">
      <c r="B33" s="3" t="n">
        <v>35434.2916666667</v>
      </c>
      <c r="C33" s="4" t="n">
        <v>10.834</v>
      </c>
    </row>
    <row r="34" customFormat="false" ht="13.2" hidden="false" customHeight="false" outlineLevel="0" collapsed="false">
      <c r="B34" s="3" t="n">
        <v>35434.3326388889</v>
      </c>
      <c r="C34" s="4" t="n">
        <v>9.835</v>
      </c>
    </row>
    <row r="35" customFormat="false" ht="13.2" hidden="false" customHeight="false" outlineLevel="0" collapsed="false">
      <c r="B35" s="3" t="n">
        <v>35434.375</v>
      </c>
      <c r="C35" s="4" t="n">
        <v>8.834</v>
      </c>
    </row>
    <row r="36" customFormat="false" ht="13.2" hidden="false" customHeight="false" outlineLevel="0" collapsed="false">
      <c r="B36" s="3" t="n">
        <v>35434.4166666667</v>
      </c>
      <c r="C36" s="4" t="n">
        <v>7.834</v>
      </c>
    </row>
    <row r="37" customFormat="false" ht="13.2" hidden="false" customHeight="false" outlineLevel="0" collapsed="false">
      <c r="B37" s="3" t="n">
        <v>35434.4576388889</v>
      </c>
      <c r="C37" s="4" t="n">
        <v>6.835</v>
      </c>
    </row>
    <row r="38" customFormat="false" ht="13.2" hidden="false" customHeight="false" outlineLevel="0" collapsed="false">
      <c r="B38" s="3" t="n">
        <v>35434.5</v>
      </c>
      <c r="C38" s="4" t="n">
        <v>6.747</v>
      </c>
    </row>
    <row r="39" customFormat="false" ht="13.2" hidden="false" customHeight="false" outlineLevel="0" collapsed="false">
      <c r="B39" s="3" t="n">
        <v>35434.5416666667</v>
      </c>
      <c r="C39" s="4" t="n">
        <v>8.252</v>
      </c>
    </row>
    <row r="40" customFormat="false" ht="13.2" hidden="false" customHeight="false" outlineLevel="0" collapsed="false">
      <c r="B40" s="3" t="n">
        <v>35434.5826388889</v>
      </c>
      <c r="C40" s="4" t="n">
        <v>9.748</v>
      </c>
    </row>
    <row r="41" customFormat="false" ht="13.2" hidden="false" customHeight="false" outlineLevel="0" collapsed="false">
      <c r="B41" s="3" t="n">
        <v>35434.625</v>
      </c>
      <c r="C41" s="4" t="n">
        <v>11.995</v>
      </c>
    </row>
    <row r="42" customFormat="false" ht="13.2" hidden="false" customHeight="false" outlineLevel="0" collapsed="false">
      <c r="B42" s="3" t="n">
        <v>35434.6666666667</v>
      </c>
      <c r="C42" s="4" t="n">
        <v>17.504</v>
      </c>
    </row>
    <row r="43" customFormat="false" ht="13.2" hidden="false" customHeight="false" outlineLevel="0" collapsed="false">
      <c r="B43" s="3" t="n">
        <v>35434.7076388889</v>
      </c>
      <c r="C43" s="4" t="n">
        <v>20.165</v>
      </c>
    </row>
    <row r="44" customFormat="false" ht="13.2" hidden="false" customHeight="false" outlineLevel="0" collapsed="false">
      <c r="B44" s="3" t="n">
        <v>35434.75</v>
      </c>
      <c r="C44" s="4" t="n">
        <v>21</v>
      </c>
    </row>
    <row r="45" customFormat="false" ht="13.2" hidden="false" customHeight="false" outlineLevel="0" collapsed="false">
      <c r="B45" s="3" t="n">
        <v>35434.7916666667</v>
      </c>
      <c r="C45" s="4" t="n">
        <v>21</v>
      </c>
    </row>
    <row r="46" customFormat="false" ht="13.2" hidden="false" customHeight="false" outlineLevel="0" collapsed="false">
      <c r="B46" s="3" t="n">
        <v>35434.8326388889</v>
      </c>
      <c r="C46" s="4" t="n">
        <v>21</v>
      </c>
    </row>
    <row r="47" customFormat="false" ht="13.2" hidden="false" customHeight="false" outlineLevel="0" collapsed="false">
      <c r="B47" s="3" t="n">
        <v>35434.875</v>
      </c>
      <c r="C47" s="4" t="n">
        <v>20</v>
      </c>
    </row>
    <row r="48" customFormat="false" ht="13.2" hidden="false" customHeight="false" outlineLevel="0" collapsed="false">
      <c r="B48" s="3" t="n">
        <v>35434.9166666667</v>
      </c>
      <c r="C48" s="4" t="n">
        <v>20</v>
      </c>
    </row>
    <row r="49" customFormat="false" ht="13.2" hidden="false" customHeight="false" outlineLevel="0" collapsed="false">
      <c r="B49" s="3" t="n">
        <v>35434.9576388889</v>
      </c>
      <c r="C49" s="4" t="n">
        <v>19</v>
      </c>
    </row>
    <row r="50" customFormat="false" ht="13.2" hidden="false" customHeight="false" outlineLevel="0" collapsed="false">
      <c r="B50" s="3" t="n">
        <v>35435</v>
      </c>
      <c r="C50" s="4" t="n">
        <v>19</v>
      </c>
    </row>
    <row r="51" customFormat="false" ht="13.2" hidden="false" customHeight="false" outlineLevel="0" collapsed="false">
      <c r="B51" s="3" t="n">
        <v>35435.0416666667</v>
      </c>
      <c r="C51" s="4" t="n">
        <v>17.002</v>
      </c>
    </row>
    <row r="52" customFormat="false" ht="13.2" hidden="false" customHeight="false" outlineLevel="0" collapsed="false">
      <c r="B52" s="3" t="n">
        <v>35435.0826388889</v>
      </c>
      <c r="C52" s="4" t="n">
        <v>17</v>
      </c>
    </row>
    <row r="53" customFormat="false" ht="13.2" hidden="false" customHeight="false" outlineLevel="0" collapsed="false">
      <c r="B53" s="3" t="n">
        <v>35435.125</v>
      </c>
      <c r="C53" s="4" t="n">
        <v>17</v>
      </c>
    </row>
    <row r="54" customFormat="false" ht="13.2" hidden="false" customHeight="false" outlineLevel="0" collapsed="false">
      <c r="B54" s="3" t="n">
        <v>35435.1666666667</v>
      </c>
      <c r="C54" s="4" t="n">
        <v>16.666</v>
      </c>
    </row>
    <row r="55" customFormat="false" ht="13.2" hidden="false" customHeight="false" outlineLevel="0" collapsed="false">
      <c r="B55" s="3" t="n">
        <v>35435.2076388889</v>
      </c>
      <c r="C55" s="4" t="n">
        <v>16.334</v>
      </c>
    </row>
    <row r="56" customFormat="false" ht="13.2" hidden="false" customHeight="false" outlineLevel="0" collapsed="false">
      <c r="B56" s="3" t="n">
        <v>35435.25</v>
      </c>
      <c r="C56" s="4" t="n">
        <v>16</v>
      </c>
    </row>
    <row r="57" customFormat="false" ht="13.2" hidden="false" customHeight="false" outlineLevel="0" collapsed="false">
      <c r="B57" s="3" t="n">
        <v>35435.2916666667</v>
      </c>
      <c r="C57" s="4" t="n">
        <v>15.666</v>
      </c>
    </row>
    <row r="58" customFormat="false" ht="13.2" hidden="false" customHeight="false" outlineLevel="0" collapsed="false">
      <c r="B58" s="3" t="n">
        <v>35435.3326388889</v>
      </c>
      <c r="C58" s="4" t="n">
        <v>15.334</v>
      </c>
    </row>
    <row r="59" customFormat="false" ht="13.2" hidden="false" customHeight="false" outlineLevel="0" collapsed="false">
      <c r="B59" s="3" t="n">
        <v>35435.375</v>
      </c>
      <c r="C59" s="4" t="n">
        <v>15</v>
      </c>
    </row>
    <row r="60" customFormat="false" ht="13.2" hidden="false" customHeight="false" outlineLevel="0" collapsed="false">
      <c r="B60" s="3" t="n">
        <v>35435.4166666667</v>
      </c>
      <c r="C60" s="4" t="n">
        <v>14.666</v>
      </c>
    </row>
    <row r="61" customFormat="false" ht="13.2" hidden="false" customHeight="false" outlineLevel="0" collapsed="false">
      <c r="B61" s="3" t="n">
        <v>35435.4576388889</v>
      </c>
      <c r="C61" s="4" t="n">
        <v>14.334</v>
      </c>
    </row>
    <row r="62" customFormat="false" ht="13.2" hidden="false" customHeight="false" outlineLevel="0" collapsed="false">
      <c r="B62" s="3" t="n">
        <v>35435.5</v>
      </c>
      <c r="C62" s="4" t="n">
        <v>14</v>
      </c>
    </row>
    <row r="63" customFormat="false" ht="13.2" hidden="false" customHeight="false" outlineLevel="0" collapsed="false">
      <c r="B63" s="3" t="n">
        <v>35435.5416666667</v>
      </c>
      <c r="C63" s="4" t="n">
        <v>13</v>
      </c>
    </row>
    <row r="64" customFormat="false" ht="13.2" hidden="false" customHeight="false" outlineLevel="0" collapsed="false">
      <c r="B64" s="3" t="n">
        <v>35435.5826388889</v>
      </c>
      <c r="C64" s="4" t="n">
        <v>13.117</v>
      </c>
    </row>
    <row r="65" customFormat="false" ht="13.2" hidden="false" customHeight="false" outlineLevel="0" collapsed="false">
      <c r="B65" s="3" t="n">
        <v>35435.625</v>
      </c>
      <c r="C65" s="4" t="n">
        <v>14</v>
      </c>
    </row>
    <row r="66" customFormat="false" ht="13.2" hidden="false" customHeight="false" outlineLevel="0" collapsed="false">
      <c r="B66" s="3" t="n">
        <v>35435.6666666667</v>
      </c>
      <c r="C66" s="4" t="n">
        <v>15</v>
      </c>
    </row>
    <row r="67" customFormat="false" ht="13.2" hidden="false" customHeight="false" outlineLevel="0" collapsed="false">
      <c r="B67" s="3" t="n">
        <v>35435.7076388889</v>
      </c>
      <c r="C67" s="4" t="n">
        <v>17.142</v>
      </c>
    </row>
    <row r="68" customFormat="false" ht="13.2" hidden="false" customHeight="false" outlineLevel="0" collapsed="false">
      <c r="B68" s="3" t="n">
        <v>35435.75</v>
      </c>
      <c r="C68" s="4" t="n">
        <v>18</v>
      </c>
    </row>
    <row r="69" customFormat="false" ht="13.2" hidden="false" customHeight="false" outlineLevel="0" collapsed="false">
      <c r="B69" s="3" t="n">
        <v>35435.7916666667</v>
      </c>
      <c r="C69" s="4" t="n">
        <v>19</v>
      </c>
    </row>
    <row r="70" customFormat="false" ht="13.2" hidden="false" customHeight="false" outlineLevel="0" collapsed="false">
      <c r="B70" s="3" t="n">
        <v>35435.8326388889</v>
      </c>
      <c r="C70" s="4" t="n">
        <v>19</v>
      </c>
    </row>
    <row r="71" customFormat="false" ht="13.2" hidden="false" customHeight="false" outlineLevel="0" collapsed="false">
      <c r="B71" s="3" t="n">
        <v>35435.875</v>
      </c>
      <c r="C71" s="4" t="n">
        <v>19</v>
      </c>
    </row>
    <row r="72" customFormat="false" ht="13.2" hidden="false" customHeight="false" outlineLevel="0" collapsed="false">
      <c r="B72" s="3" t="n">
        <v>35435.9166666667</v>
      </c>
      <c r="C72" s="4" t="n">
        <v>19</v>
      </c>
    </row>
    <row r="73" customFormat="false" ht="13.2" hidden="false" customHeight="false" outlineLevel="0" collapsed="false">
      <c r="B73" s="3" t="n">
        <v>35435.9576388889</v>
      </c>
      <c r="C73" s="4" t="n">
        <v>17</v>
      </c>
    </row>
    <row r="74" customFormat="false" ht="13.2" hidden="false" customHeight="false" outlineLevel="0" collapsed="false">
      <c r="B74" s="3" t="n">
        <v>35436</v>
      </c>
      <c r="C74" s="4" t="n">
        <v>15</v>
      </c>
    </row>
    <row r="75" customFormat="false" ht="13.2" hidden="false" customHeight="false" outlineLevel="0" collapsed="false">
      <c r="B75" s="3" t="n">
        <v>35436.0416666667</v>
      </c>
      <c r="C75" s="4" t="n">
        <v>13.002</v>
      </c>
    </row>
    <row r="76" customFormat="false" ht="13.2" hidden="false" customHeight="false" outlineLevel="0" collapsed="false">
      <c r="B76" s="3" t="n">
        <v>35436.0826388889</v>
      </c>
      <c r="C76" s="4" t="n">
        <v>12</v>
      </c>
    </row>
    <row r="77" customFormat="false" ht="13.2" hidden="false" customHeight="false" outlineLevel="0" collapsed="false">
      <c r="B77" s="3" t="n">
        <v>35436.125</v>
      </c>
      <c r="C77" s="4" t="n">
        <v>12</v>
      </c>
    </row>
    <row r="78" customFormat="false" ht="13.2" hidden="false" customHeight="false" outlineLevel="0" collapsed="false">
      <c r="B78" s="3" t="n">
        <v>35436.1666666667</v>
      </c>
      <c r="C78" s="4" t="n">
        <v>11.444</v>
      </c>
    </row>
    <row r="79" customFormat="false" ht="13.2" hidden="false" customHeight="false" outlineLevel="0" collapsed="false">
      <c r="B79" s="3" t="n">
        <v>35436.2076388889</v>
      </c>
      <c r="C79" s="4" t="n">
        <v>10.889</v>
      </c>
    </row>
    <row r="80" customFormat="false" ht="13.2" hidden="false" customHeight="false" outlineLevel="0" collapsed="false">
      <c r="B80" s="3" t="n">
        <v>35436.25</v>
      </c>
      <c r="C80" s="4" t="n">
        <v>10.333</v>
      </c>
    </row>
    <row r="81" customFormat="false" ht="13.2" hidden="false" customHeight="false" outlineLevel="0" collapsed="false">
      <c r="B81" s="3" t="n">
        <v>35436.2916666667</v>
      </c>
      <c r="C81" s="4" t="n">
        <v>9.777</v>
      </c>
    </row>
    <row r="82" customFormat="false" ht="13.2" hidden="false" customHeight="false" outlineLevel="0" collapsed="false">
      <c r="B82" s="3" t="n">
        <v>35436.3326388889</v>
      </c>
      <c r="C82" s="4" t="n">
        <v>9.223</v>
      </c>
    </row>
    <row r="83" customFormat="false" ht="13.2" hidden="false" customHeight="false" outlineLevel="0" collapsed="false">
      <c r="B83" s="3" t="n">
        <v>35436.375</v>
      </c>
      <c r="C83" s="4" t="n">
        <v>8.667</v>
      </c>
    </row>
    <row r="84" customFormat="false" ht="13.2" hidden="false" customHeight="false" outlineLevel="0" collapsed="false">
      <c r="B84" s="3" t="n">
        <v>35436.4166666667</v>
      </c>
      <c r="C84" s="4" t="n">
        <v>8.111</v>
      </c>
    </row>
    <row r="85" customFormat="false" ht="13.2" hidden="false" customHeight="false" outlineLevel="0" collapsed="false">
      <c r="B85" s="3" t="n">
        <v>35436.4576388889</v>
      </c>
      <c r="C85" s="4" t="n">
        <v>7.556</v>
      </c>
    </row>
    <row r="86" customFormat="false" ht="13.2" hidden="false" customHeight="false" outlineLevel="0" collapsed="false">
      <c r="B86" s="3" t="n">
        <v>35436.5</v>
      </c>
      <c r="C86" s="4" t="n">
        <v>7</v>
      </c>
    </row>
    <row r="87" customFormat="false" ht="13.2" hidden="false" customHeight="false" outlineLevel="0" collapsed="false">
      <c r="B87" s="3" t="n">
        <v>35436.5416666667</v>
      </c>
      <c r="C87" s="4" t="n">
        <v>7.263</v>
      </c>
    </row>
    <row r="88" customFormat="false" ht="13.2" hidden="false" customHeight="false" outlineLevel="0" collapsed="false">
      <c r="B88" s="3" t="n">
        <v>35436.5826388889</v>
      </c>
      <c r="C88" s="4" t="n">
        <v>9</v>
      </c>
    </row>
    <row r="89" customFormat="false" ht="13.2" hidden="false" customHeight="false" outlineLevel="0" collapsed="false">
      <c r="B89" s="3" t="n">
        <v>35436.625</v>
      </c>
      <c r="C89" s="4" t="n">
        <v>10</v>
      </c>
    </row>
    <row r="90" customFormat="false" ht="13.2" hidden="false" customHeight="false" outlineLevel="0" collapsed="false">
      <c r="B90" s="3" t="n">
        <v>35436.6666666667</v>
      </c>
      <c r="C90" s="4" t="n">
        <v>11.119</v>
      </c>
    </row>
    <row r="91" customFormat="false" ht="13.2" hidden="false" customHeight="false" outlineLevel="0" collapsed="false">
      <c r="B91" s="3" t="n">
        <v>35436.7076388889</v>
      </c>
      <c r="C91" s="4" t="n">
        <v>12</v>
      </c>
    </row>
    <row r="92" customFormat="false" ht="13.2" hidden="false" customHeight="false" outlineLevel="0" collapsed="false">
      <c r="B92" s="3" t="n">
        <v>35436.75</v>
      </c>
      <c r="C92" s="4" t="n">
        <v>13.928</v>
      </c>
    </row>
    <row r="93" customFormat="false" ht="13.2" hidden="false" customHeight="false" outlineLevel="0" collapsed="false">
      <c r="B93" s="3" t="n">
        <v>35436.7916666667</v>
      </c>
      <c r="C93" s="4" t="n">
        <v>13.446</v>
      </c>
    </row>
    <row r="94" customFormat="false" ht="13.2" hidden="false" customHeight="false" outlineLevel="0" collapsed="false">
      <c r="B94" s="3" t="n">
        <v>35436.8326388889</v>
      </c>
      <c r="C94" s="4" t="n">
        <v>12.965</v>
      </c>
    </row>
    <row r="95" customFormat="false" ht="13.2" hidden="false" customHeight="false" outlineLevel="0" collapsed="false">
      <c r="B95" s="3" t="n">
        <v>35436.875</v>
      </c>
      <c r="C95" s="4" t="n">
        <v>12.482</v>
      </c>
    </row>
    <row r="96" customFormat="false" ht="13.2" hidden="false" customHeight="false" outlineLevel="0" collapsed="false">
      <c r="B96" s="3" t="n">
        <v>35436.9166666667</v>
      </c>
      <c r="C96" s="4" t="n">
        <v>12</v>
      </c>
    </row>
    <row r="97" customFormat="false" ht="13.2" hidden="false" customHeight="false" outlineLevel="0" collapsed="false">
      <c r="B97" s="3" t="n">
        <v>35436.9576388889</v>
      </c>
      <c r="C97" s="4" t="n">
        <v>11</v>
      </c>
    </row>
    <row r="98" customFormat="false" ht="13.2" hidden="false" customHeight="false" outlineLevel="0" collapsed="false">
      <c r="B98" s="3" t="n">
        <v>35437</v>
      </c>
      <c r="C98" s="4" t="n">
        <v>10</v>
      </c>
    </row>
    <row r="99" customFormat="false" ht="13.2" hidden="false" customHeight="false" outlineLevel="0" collapsed="false">
      <c r="B99" s="3" t="n">
        <v>35437.0416666667</v>
      </c>
      <c r="C99" s="4" t="n">
        <v>9.5</v>
      </c>
    </row>
    <row r="100" customFormat="false" ht="13.2" hidden="false" customHeight="false" outlineLevel="0" collapsed="false">
      <c r="B100" s="3" t="n">
        <v>35437.0826388889</v>
      </c>
      <c r="C100" s="4" t="n">
        <v>9</v>
      </c>
    </row>
    <row r="101" customFormat="false" ht="13.2" hidden="false" customHeight="false" outlineLevel="0" collapsed="false">
      <c r="B101" s="3" t="n">
        <v>35437.125</v>
      </c>
      <c r="C101" s="4" t="n">
        <v>8.695</v>
      </c>
    </row>
    <row r="102" customFormat="false" ht="13.2" hidden="false" customHeight="false" outlineLevel="0" collapsed="false">
      <c r="B102" s="3" t="n">
        <v>35437.1666666667</v>
      </c>
      <c r="C102" s="4" t="n">
        <v>8.389</v>
      </c>
    </row>
    <row r="103" customFormat="false" ht="13.2" hidden="false" customHeight="false" outlineLevel="0" collapsed="false">
      <c r="B103" s="3" t="n">
        <v>35437.2076388889</v>
      </c>
      <c r="C103" s="4" t="n">
        <v>8.085</v>
      </c>
    </row>
    <row r="104" customFormat="false" ht="13.2" hidden="false" customHeight="false" outlineLevel="0" collapsed="false">
      <c r="B104" s="3" t="n">
        <v>35437.25</v>
      </c>
      <c r="C104" s="4" t="n">
        <v>7.78</v>
      </c>
    </row>
    <row r="105" customFormat="false" ht="13.2" hidden="false" customHeight="false" outlineLevel="0" collapsed="false">
      <c r="B105" s="3" t="n">
        <v>35437.2916666667</v>
      </c>
      <c r="C105" s="4" t="n">
        <v>7.474</v>
      </c>
    </row>
    <row r="106" customFormat="false" ht="13.2" hidden="false" customHeight="false" outlineLevel="0" collapsed="false">
      <c r="B106" s="3" t="n">
        <v>35437.3326388889</v>
      </c>
      <c r="C106" s="4" t="n">
        <v>7.17</v>
      </c>
    </row>
    <row r="107" customFormat="false" ht="13.2" hidden="false" customHeight="false" outlineLevel="0" collapsed="false">
      <c r="B107" s="3" t="n">
        <v>35437.375</v>
      </c>
      <c r="C107" s="4" t="n">
        <v>6.865</v>
      </c>
    </row>
    <row r="108" customFormat="false" ht="13.2" hidden="false" customHeight="false" outlineLevel="0" collapsed="false">
      <c r="B108" s="3" t="n">
        <v>35437.4166666667</v>
      </c>
      <c r="C108" s="4" t="n">
        <v>6.559</v>
      </c>
    </row>
    <row r="109" customFormat="false" ht="13.2" hidden="false" customHeight="false" outlineLevel="0" collapsed="false">
      <c r="B109" s="3" t="n">
        <v>35437.4576388889</v>
      </c>
      <c r="C109" s="4" t="n">
        <v>6.255</v>
      </c>
    </row>
    <row r="110" customFormat="false" ht="13.2" hidden="false" customHeight="false" outlineLevel="0" collapsed="false">
      <c r="B110" s="3" t="n">
        <v>35437.5</v>
      </c>
      <c r="C110" s="4" t="n">
        <v>6</v>
      </c>
    </row>
    <row r="111" customFormat="false" ht="13.2" hidden="false" customHeight="false" outlineLevel="0" collapsed="false">
      <c r="B111" s="3" t="n">
        <v>35437.5416666667</v>
      </c>
      <c r="C111" s="4" t="n">
        <v>6</v>
      </c>
    </row>
    <row r="112" customFormat="false" ht="13.2" hidden="false" customHeight="false" outlineLevel="0" collapsed="false">
      <c r="B112" s="3" t="n">
        <v>35437.5826388889</v>
      </c>
      <c r="C112" s="4" t="n">
        <v>6</v>
      </c>
    </row>
    <row r="113" customFormat="false" ht="13.2" hidden="false" customHeight="false" outlineLevel="0" collapsed="false">
      <c r="B113" s="3" t="n">
        <v>35437.625</v>
      </c>
      <c r="C113" s="4" t="n">
        <v>6.12</v>
      </c>
    </row>
    <row r="114" customFormat="false" ht="13.2" hidden="false" customHeight="false" outlineLevel="0" collapsed="false">
      <c r="B114" s="3" t="n">
        <v>35437.6666666667</v>
      </c>
      <c r="C114" s="4" t="n">
        <v>7</v>
      </c>
    </row>
    <row r="115" customFormat="false" ht="13.2" hidden="false" customHeight="false" outlineLevel="0" collapsed="false">
      <c r="B115" s="3" t="n">
        <v>35437.7076388889</v>
      </c>
      <c r="C115" s="4" t="n">
        <v>7</v>
      </c>
    </row>
    <row r="116" customFormat="false" ht="13.2" hidden="false" customHeight="false" outlineLevel="0" collapsed="false">
      <c r="B116" s="3" t="n">
        <v>35437.75</v>
      </c>
      <c r="C116" s="4" t="n">
        <v>7.205</v>
      </c>
    </row>
    <row r="117" customFormat="false" ht="13.2" hidden="false" customHeight="false" outlineLevel="0" collapsed="false">
      <c r="B117" s="3" t="n">
        <v>35437.7916666667</v>
      </c>
      <c r="C117" s="4" t="n">
        <v>8.73</v>
      </c>
    </row>
    <row r="118" customFormat="false" ht="13.2" hidden="false" customHeight="false" outlineLevel="0" collapsed="false">
      <c r="B118" s="3" t="n">
        <v>35437.8326388889</v>
      </c>
      <c r="C118" s="4" t="n">
        <v>9.669</v>
      </c>
    </row>
    <row r="119" customFormat="false" ht="13.2" hidden="false" customHeight="false" outlineLevel="0" collapsed="false">
      <c r="B119" s="3" t="n">
        <v>35437.875</v>
      </c>
      <c r="C119" s="4" t="n">
        <v>8</v>
      </c>
    </row>
    <row r="120" customFormat="false" ht="13.2" hidden="false" customHeight="false" outlineLevel="0" collapsed="false">
      <c r="B120" s="3" t="n">
        <v>35437.9166666667</v>
      </c>
      <c r="C120" s="4" t="n">
        <v>8</v>
      </c>
    </row>
    <row r="121" customFormat="false" ht="13.2" hidden="false" customHeight="false" outlineLevel="0" collapsed="false">
      <c r="B121" s="3" t="n">
        <v>35437.9576388889</v>
      </c>
      <c r="C121" s="4" t="n">
        <v>8</v>
      </c>
    </row>
    <row r="122" customFormat="false" ht="13.2" hidden="false" customHeight="false" outlineLevel="0" collapsed="false">
      <c r="B122" s="3" t="n">
        <v>35438</v>
      </c>
      <c r="C122" s="4" t="n">
        <v>7.834</v>
      </c>
    </row>
    <row r="123" customFormat="false" ht="13.2" hidden="false" customHeight="false" outlineLevel="0" collapsed="false">
      <c r="B123" s="3" t="n">
        <v>35438.0416666667</v>
      </c>
      <c r="C123" s="4" t="n">
        <v>6.496</v>
      </c>
    </row>
    <row r="124" customFormat="false" ht="13.2" hidden="false" customHeight="false" outlineLevel="0" collapsed="false">
      <c r="B124" s="3" t="n">
        <v>35438.0826388889</v>
      </c>
      <c r="C124" s="4" t="n">
        <v>3.669</v>
      </c>
    </row>
    <row r="125" customFormat="false" ht="13.2" hidden="false" customHeight="false" outlineLevel="0" collapsed="false">
      <c r="B125" s="3" t="n">
        <v>35438.125</v>
      </c>
      <c r="C125" s="4" t="n">
        <v>1.949</v>
      </c>
    </row>
    <row r="126" customFormat="false" ht="13.2" hidden="false" customHeight="false" outlineLevel="0" collapsed="false">
      <c r="B126" s="3" t="n">
        <v>35438.1666666667</v>
      </c>
      <c r="C126" s="4" t="n">
        <v>1.638</v>
      </c>
    </row>
    <row r="127" customFormat="false" ht="13.2" hidden="false" customHeight="false" outlineLevel="0" collapsed="false">
      <c r="B127" s="3" t="n">
        <v>35438.2076388889</v>
      </c>
      <c r="C127" s="4" t="n">
        <v>1.328</v>
      </c>
    </row>
    <row r="128" customFormat="false" ht="13.2" hidden="false" customHeight="false" outlineLevel="0" collapsed="false">
      <c r="B128" s="3" t="n">
        <v>35438.25</v>
      </c>
      <c r="C128" s="4" t="n">
        <v>1.017</v>
      </c>
    </row>
    <row r="129" customFormat="false" ht="13.2" hidden="false" customHeight="false" outlineLevel="0" collapsed="false">
      <c r="B129" s="3" t="n">
        <v>35438.2916666667</v>
      </c>
      <c r="C129" s="4" t="n">
        <v>0.707</v>
      </c>
    </row>
    <row r="130" customFormat="false" ht="13.2" hidden="false" customHeight="false" outlineLevel="0" collapsed="false">
      <c r="B130" s="3" t="n">
        <v>35438.3326388889</v>
      </c>
      <c r="C130" s="4" t="n">
        <v>0.397</v>
      </c>
    </row>
    <row r="131" customFormat="false" ht="13.2" hidden="false" customHeight="false" outlineLevel="0" collapsed="false">
      <c r="B131" s="3" t="n">
        <v>35438.375</v>
      </c>
      <c r="C131" s="4" t="n">
        <v>0.086</v>
      </c>
    </row>
    <row r="132" customFormat="false" ht="13.2" hidden="false" customHeight="false" outlineLevel="0" collapsed="false">
      <c r="B132" s="3" t="n">
        <v>35438.4166666667</v>
      </c>
      <c r="C132" s="4" t="n">
        <v>-0.224</v>
      </c>
    </row>
    <row r="133" customFormat="false" ht="13.2" hidden="false" customHeight="false" outlineLevel="0" collapsed="false">
      <c r="B133" s="3" t="n">
        <v>35438.4576388889</v>
      </c>
      <c r="C133" s="4" t="n">
        <v>-0.534</v>
      </c>
    </row>
    <row r="134" customFormat="false" ht="13.2" hidden="false" customHeight="false" outlineLevel="0" collapsed="false">
      <c r="B134" s="3" t="n">
        <v>35438.5</v>
      </c>
      <c r="C134" s="4" t="n">
        <v>-0.845</v>
      </c>
    </row>
    <row r="135" customFormat="false" ht="13.2" hidden="false" customHeight="false" outlineLevel="0" collapsed="false">
      <c r="B135" s="3" t="n">
        <v>35438.5416666667</v>
      </c>
      <c r="C135" s="4" t="n">
        <v>-1</v>
      </c>
    </row>
    <row r="136" customFormat="false" ht="13.2" hidden="false" customHeight="false" outlineLevel="0" collapsed="false">
      <c r="B136" s="3" t="n">
        <v>35438.5826388889</v>
      </c>
      <c r="C136" s="4" t="n">
        <v>-0.835</v>
      </c>
    </row>
    <row r="137" customFormat="false" ht="13.2" hidden="false" customHeight="false" outlineLevel="0" collapsed="false">
      <c r="B137" s="3" t="n">
        <v>35438.625</v>
      </c>
      <c r="C137" s="4" t="n">
        <v>0.332</v>
      </c>
    </row>
    <row r="138" customFormat="false" ht="13.2" hidden="false" customHeight="false" outlineLevel="0" collapsed="false">
      <c r="B138" s="3" t="n">
        <v>35438.6666666667</v>
      </c>
      <c r="C138" s="4" t="n">
        <v>2.168</v>
      </c>
    </row>
    <row r="139" customFormat="false" ht="13.2" hidden="false" customHeight="false" outlineLevel="0" collapsed="false">
      <c r="B139" s="3" t="n">
        <v>35438.7076388889</v>
      </c>
      <c r="C139" s="4" t="n">
        <v>3.165</v>
      </c>
    </row>
    <row r="140" customFormat="false" ht="13.2" hidden="false" customHeight="false" outlineLevel="0" collapsed="false">
      <c r="B140" s="3" t="n">
        <v>35438.75</v>
      </c>
      <c r="C140" s="4" t="n">
        <v>4.166</v>
      </c>
    </row>
    <row r="141" customFormat="false" ht="13.2" hidden="false" customHeight="false" outlineLevel="0" collapsed="false">
      <c r="B141" s="3" t="n">
        <v>35438.7916666667</v>
      </c>
      <c r="C141" s="4" t="n">
        <v>5</v>
      </c>
    </row>
    <row r="142" customFormat="false" ht="13.2" hidden="false" customHeight="false" outlineLevel="0" collapsed="false">
      <c r="B142" s="3" t="n">
        <v>35438.8326388889</v>
      </c>
      <c r="C142" s="4" t="n">
        <v>5</v>
      </c>
    </row>
    <row r="143" customFormat="false" ht="13.2" hidden="false" customHeight="false" outlineLevel="0" collapsed="false">
      <c r="B143" s="3" t="n">
        <v>35438.875</v>
      </c>
      <c r="C143" s="4" t="n">
        <v>4.837</v>
      </c>
    </row>
    <row r="144" customFormat="false" ht="13.2" hidden="false" customHeight="false" outlineLevel="0" collapsed="false">
      <c r="B144" s="3" t="n">
        <v>35438.9166666667</v>
      </c>
      <c r="C144" s="4" t="n">
        <v>4</v>
      </c>
    </row>
    <row r="145" customFormat="false" ht="13.2" hidden="false" customHeight="false" outlineLevel="0" collapsed="false">
      <c r="B145" s="3" t="n">
        <v>35438.9576388889</v>
      </c>
      <c r="C145" s="4" t="n">
        <v>4</v>
      </c>
    </row>
    <row r="146" customFormat="false" ht="13.2" hidden="false" customHeight="false" outlineLevel="0" collapsed="false">
      <c r="B146" s="3" t="n">
        <v>35439</v>
      </c>
      <c r="C146" s="4" t="n">
        <v>3</v>
      </c>
    </row>
    <row r="147" customFormat="false" ht="13.2" hidden="false" customHeight="false" outlineLevel="0" collapsed="false">
      <c r="B147" s="3" t="n">
        <v>35439.0416666667</v>
      </c>
      <c r="C147" s="4" t="n">
        <v>1.835</v>
      </c>
    </row>
    <row r="148" customFormat="false" ht="13.2" hidden="false" customHeight="false" outlineLevel="0" collapsed="false">
      <c r="B148" s="3" t="n">
        <v>35439.0826388889</v>
      </c>
      <c r="C148" s="4" t="n">
        <v>0.871</v>
      </c>
    </row>
    <row r="149" customFormat="false" ht="13.2" hidden="false" customHeight="false" outlineLevel="0" collapsed="false">
      <c r="B149" s="3" t="n">
        <v>35439.125</v>
      </c>
      <c r="C149" s="4" t="n">
        <v>0</v>
      </c>
    </row>
    <row r="150" customFormat="false" ht="13.2" hidden="false" customHeight="false" outlineLevel="0" collapsed="false">
      <c r="B150" s="3" t="n">
        <v>35439.1666666667</v>
      </c>
      <c r="C150" s="4" t="n">
        <v>0</v>
      </c>
    </row>
    <row r="151" customFormat="false" ht="13.2" hidden="false" customHeight="false" outlineLevel="0" collapsed="false">
      <c r="B151" s="3" t="n">
        <v>35439.2076388889</v>
      </c>
      <c r="C151" s="4" t="n">
        <v>0</v>
      </c>
    </row>
    <row r="152" customFormat="false" ht="13.2" hidden="false" customHeight="false" outlineLevel="0" collapsed="false">
      <c r="B152" s="3" t="n">
        <v>35439.25</v>
      </c>
      <c r="C152" s="4" t="n">
        <v>0</v>
      </c>
    </row>
    <row r="153" customFormat="false" ht="13.2" hidden="false" customHeight="false" outlineLevel="0" collapsed="false">
      <c r="B153" s="3" t="n">
        <v>35439.2916666667</v>
      </c>
      <c r="C153" s="4" t="n">
        <v>0</v>
      </c>
    </row>
    <row r="154" customFormat="false" ht="13.2" hidden="false" customHeight="false" outlineLevel="0" collapsed="false">
      <c r="B154" s="3" t="n">
        <v>35439.3326388889</v>
      </c>
      <c r="C154" s="4" t="n">
        <v>0</v>
      </c>
    </row>
    <row r="155" customFormat="false" ht="13.2" hidden="false" customHeight="false" outlineLevel="0" collapsed="false">
      <c r="B155" s="3" t="n">
        <v>35439.375</v>
      </c>
      <c r="C155" s="4" t="n">
        <v>0</v>
      </c>
    </row>
    <row r="156" customFormat="false" ht="13.2" hidden="false" customHeight="false" outlineLevel="0" collapsed="false">
      <c r="B156" s="3" t="n">
        <v>35439.4166666667</v>
      </c>
      <c r="C156" s="4" t="n">
        <v>0</v>
      </c>
    </row>
    <row r="157" customFormat="false" ht="13.2" hidden="false" customHeight="false" outlineLevel="0" collapsed="false">
      <c r="B157" s="3" t="n">
        <v>35439.4576388889</v>
      </c>
      <c r="C157" s="4" t="n">
        <v>0</v>
      </c>
    </row>
    <row r="158" customFormat="false" ht="13.2" hidden="false" customHeight="false" outlineLevel="0" collapsed="false">
      <c r="B158" s="3" t="n">
        <v>35439.5</v>
      </c>
      <c r="C158" s="4" t="n">
        <v>0</v>
      </c>
    </row>
    <row r="159" customFormat="false" ht="13.2" hidden="false" customHeight="false" outlineLevel="0" collapsed="false">
      <c r="B159" s="3" t="n">
        <v>35439.5416666667</v>
      </c>
      <c r="C159" s="4" t="n">
        <v>0</v>
      </c>
    </row>
    <row r="160" customFormat="false" ht="13.2" hidden="false" customHeight="false" outlineLevel="0" collapsed="false">
      <c r="B160" s="3" t="n">
        <v>35439.5826388889</v>
      </c>
      <c r="C160" s="4" t="n">
        <v>0</v>
      </c>
    </row>
    <row r="161" customFormat="false" ht="13.2" hidden="false" customHeight="false" outlineLevel="0" collapsed="false">
      <c r="B161" s="3" t="n">
        <v>35439.625</v>
      </c>
      <c r="C161" s="4" t="n">
        <v>0</v>
      </c>
    </row>
    <row r="162" customFormat="false" ht="13.2" hidden="false" customHeight="false" outlineLevel="0" collapsed="false">
      <c r="B162" s="3" t="n">
        <v>35439.6666666667</v>
      </c>
      <c r="C162" s="4" t="n">
        <v>0</v>
      </c>
    </row>
    <row r="163" customFormat="false" ht="13.2" hidden="false" customHeight="false" outlineLevel="0" collapsed="false">
      <c r="B163" s="3" t="n">
        <v>35439.7076388889</v>
      </c>
      <c r="C163" s="4" t="n">
        <v>0</v>
      </c>
    </row>
    <row r="164" customFormat="false" ht="13.2" hidden="false" customHeight="false" outlineLevel="0" collapsed="false">
      <c r="B164" s="3" t="n">
        <v>35439.75</v>
      </c>
      <c r="C164" s="4" t="n">
        <v>0</v>
      </c>
    </row>
    <row r="165" customFormat="false" ht="13.2" hidden="false" customHeight="false" outlineLevel="0" collapsed="false">
      <c r="B165" s="3" t="n">
        <v>35439.7916666667</v>
      </c>
      <c r="C165" s="4" t="n">
        <v>0</v>
      </c>
    </row>
    <row r="166" customFormat="false" ht="13.2" hidden="false" customHeight="false" outlineLevel="0" collapsed="false">
      <c r="B166" s="3" t="n">
        <v>35439.8326388889</v>
      </c>
      <c r="C166" s="4" t="n">
        <v>0</v>
      </c>
    </row>
    <row r="167" customFormat="false" ht="13.2" hidden="false" customHeight="false" outlineLevel="0" collapsed="false">
      <c r="B167" s="3" t="n">
        <v>35439.875</v>
      </c>
      <c r="C167" s="4" t="n">
        <v>0</v>
      </c>
    </row>
    <row r="168" customFormat="false" ht="13.2" hidden="false" customHeight="false" outlineLevel="0" collapsed="false">
      <c r="B168" s="3" t="n">
        <v>35439.9166666667</v>
      </c>
      <c r="C168" s="4" t="n">
        <v>1</v>
      </c>
    </row>
    <row r="169" customFormat="false" ht="13.2" hidden="false" customHeight="false" outlineLevel="0" collapsed="false">
      <c r="B169" s="3" t="n">
        <v>35439.9576388889</v>
      </c>
      <c r="C169" s="4" t="n">
        <v>0.924</v>
      </c>
    </row>
    <row r="170" customFormat="false" ht="13.2" hidden="false" customHeight="false" outlineLevel="0" collapsed="false">
      <c r="B170" s="3" t="n">
        <v>35440</v>
      </c>
      <c r="C170" s="4" t="n">
        <v>0.462</v>
      </c>
    </row>
    <row r="171" customFormat="false" ht="13.2" hidden="false" customHeight="false" outlineLevel="0" collapsed="false">
      <c r="B171" s="3" t="n">
        <v>35440.0416666667</v>
      </c>
      <c r="C171" s="4" t="n">
        <v>0</v>
      </c>
    </row>
    <row r="172" customFormat="false" ht="13.2" hidden="false" customHeight="false" outlineLevel="0" collapsed="false">
      <c r="B172" s="3" t="n">
        <v>35440.0826388889</v>
      </c>
      <c r="C172" s="4" t="n">
        <v>0</v>
      </c>
    </row>
    <row r="173" customFormat="false" ht="13.2" hidden="false" customHeight="false" outlineLevel="0" collapsed="false">
      <c r="B173" s="3" t="n">
        <v>35440.125</v>
      </c>
      <c r="C173" s="4" t="n">
        <v>1</v>
      </c>
    </row>
    <row r="174" customFormat="false" ht="13.2" hidden="false" customHeight="false" outlineLevel="0" collapsed="false">
      <c r="B174" s="3" t="n">
        <v>35440.1666666667</v>
      </c>
      <c r="C174" s="4" t="n">
        <v>0.771</v>
      </c>
    </row>
    <row r="175" customFormat="false" ht="13.2" hidden="false" customHeight="false" outlineLevel="0" collapsed="false">
      <c r="B175" s="3" t="n">
        <v>35440.2076388889</v>
      </c>
      <c r="C175" s="4" t="n">
        <v>0.543</v>
      </c>
    </row>
    <row r="176" customFormat="false" ht="13.2" hidden="false" customHeight="false" outlineLevel="0" collapsed="false">
      <c r="B176" s="3" t="n">
        <v>35440.25</v>
      </c>
      <c r="C176" s="4" t="n">
        <v>0.314</v>
      </c>
    </row>
    <row r="177" customFormat="false" ht="13.2" hidden="false" customHeight="false" outlineLevel="0" collapsed="false">
      <c r="B177" s="3" t="n">
        <v>35440.2916666667</v>
      </c>
      <c r="C177" s="4" t="n">
        <v>0.086</v>
      </c>
    </row>
    <row r="178" customFormat="false" ht="13.2" hidden="false" customHeight="false" outlineLevel="0" collapsed="false">
      <c r="B178" s="3" t="n">
        <v>35440.3326388889</v>
      </c>
      <c r="C178" s="4" t="n">
        <v>-0.143</v>
      </c>
    </row>
    <row r="179" customFormat="false" ht="13.2" hidden="false" customHeight="false" outlineLevel="0" collapsed="false">
      <c r="B179" s="3" t="n">
        <v>35440.375</v>
      </c>
      <c r="C179" s="4" t="n">
        <v>-0.371</v>
      </c>
    </row>
    <row r="180" customFormat="false" ht="13.2" hidden="false" customHeight="false" outlineLevel="0" collapsed="false">
      <c r="B180" s="3" t="n">
        <v>35440.4166666667</v>
      </c>
      <c r="C180" s="4" t="n">
        <v>-0.6</v>
      </c>
    </row>
    <row r="181" customFormat="false" ht="13.2" hidden="false" customHeight="false" outlineLevel="0" collapsed="false">
      <c r="B181" s="3" t="n">
        <v>35440.4576388889</v>
      </c>
      <c r="C181" s="4" t="n">
        <v>-0.828</v>
      </c>
    </row>
    <row r="182" customFormat="false" ht="13.2" hidden="false" customHeight="false" outlineLevel="0" collapsed="false">
      <c r="B182" s="3" t="n">
        <v>35440.5</v>
      </c>
      <c r="C182" s="4" t="n">
        <v>-1</v>
      </c>
    </row>
    <row r="183" customFormat="false" ht="13.2" hidden="false" customHeight="false" outlineLevel="0" collapsed="false">
      <c r="B183" s="3" t="n">
        <v>35440.5416666667</v>
      </c>
      <c r="C183" s="4" t="n">
        <v>-0.832</v>
      </c>
    </row>
    <row r="184" customFormat="false" ht="13.2" hidden="false" customHeight="false" outlineLevel="0" collapsed="false">
      <c r="B184" s="3" t="n">
        <v>35440.5826388889</v>
      </c>
      <c r="C184" s="4" t="n">
        <v>0.166</v>
      </c>
    </row>
    <row r="185" customFormat="false" ht="13.2" hidden="false" customHeight="false" outlineLevel="0" collapsed="false">
      <c r="B185" s="3" t="n">
        <v>35440.625</v>
      </c>
      <c r="C185" s="4" t="n">
        <v>1.332</v>
      </c>
    </row>
    <row r="186" customFormat="false" ht="13.2" hidden="false" customHeight="false" outlineLevel="0" collapsed="false">
      <c r="B186" s="3" t="n">
        <v>35440.6666666667</v>
      </c>
      <c r="C186" s="4" t="n">
        <v>3.168</v>
      </c>
    </row>
    <row r="187" customFormat="false" ht="13.2" hidden="false" customHeight="false" outlineLevel="0" collapsed="false">
      <c r="B187" s="3" t="n">
        <v>35440.7076388889</v>
      </c>
      <c r="C187" s="4" t="n">
        <v>4.165</v>
      </c>
    </row>
    <row r="188" customFormat="false" ht="13.2" hidden="false" customHeight="false" outlineLevel="0" collapsed="false">
      <c r="B188" s="3" t="n">
        <v>35440.75</v>
      </c>
      <c r="C188" s="4" t="n">
        <v>5.076</v>
      </c>
    </row>
    <row r="189" customFormat="false" ht="13.2" hidden="false" customHeight="false" outlineLevel="0" collapsed="false">
      <c r="B189" s="3" t="n">
        <v>35440.7916666667</v>
      </c>
      <c r="C189" s="4" t="n">
        <v>5.539</v>
      </c>
    </row>
    <row r="190" customFormat="false" ht="13.2" hidden="false" customHeight="false" outlineLevel="0" collapsed="false">
      <c r="B190" s="3" t="n">
        <v>35440.8326388889</v>
      </c>
      <c r="C190" s="4" t="n">
        <v>6</v>
      </c>
    </row>
    <row r="191" customFormat="false" ht="13.2" hidden="false" customHeight="false" outlineLevel="0" collapsed="false">
      <c r="B191" s="3" t="n">
        <v>35440.875</v>
      </c>
      <c r="C191" s="4" t="n">
        <v>6</v>
      </c>
    </row>
    <row r="192" customFormat="false" ht="13.2" hidden="false" customHeight="false" outlineLevel="0" collapsed="false">
      <c r="B192" s="3" t="n">
        <v>35440.9166666667</v>
      </c>
      <c r="C192" s="4" t="n">
        <v>6</v>
      </c>
    </row>
    <row r="193" customFormat="false" ht="13.2" hidden="false" customHeight="false" outlineLevel="0" collapsed="false">
      <c r="B193" s="3" t="n">
        <v>35440.9576388889</v>
      </c>
      <c r="C193" s="4" t="n">
        <v>5</v>
      </c>
    </row>
    <row r="194" customFormat="false" ht="13.2" hidden="false" customHeight="false" outlineLevel="0" collapsed="false">
      <c r="B194" s="3" t="n">
        <v>35441</v>
      </c>
      <c r="C194" s="4" t="n">
        <v>4.5</v>
      </c>
    </row>
    <row r="195" customFormat="false" ht="13.2" hidden="false" customHeight="false" outlineLevel="0" collapsed="false">
      <c r="B195" s="3" t="n">
        <v>35441.0416666667</v>
      </c>
      <c r="C195" s="4" t="n">
        <v>4</v>
      </c>
    </row>
    <row r="196" customFormat="false" ht="13.2" hidden="false" customHeight="false" outlineLevel="0" collapsed="false">
      <c r="B196" s="3" t="n">
        <v>35441.0826388889</v>
      </c>
      <c r="C196" s="4" t="n">
        <v>3</v>
      </c>
    </row>
    <row r="197" customFormat="false" ht="13.2" hidden="false" customHeight="false" outlineLevel="0" collapsed="false">
      <c r="B197" s="3" t="n">
        <v>35441.125</v>
      </c>
      <c r="C197" s="4" t="n">
        <v>3</v>
      </c>
    </row>
    <row r="198" customFormat="false" ht="13.2" hidden="false" customHeight="false" outlineLevel="0" collapsed="false">
      <c r="B198" s="3" t="n">
        <v>35441.1666666667</v>
      </c>
      <c r="C198" s="4" t="n">
        <v>1.754</v>
      </c>
    </row>
    <row r="199" customFormat="false" ht="13.2" hidden="false" customHeight="false" outlineLevel="0" collapsed="false">
      <c r="B199" s="3" t="n">
        <v>35441.2076388889</v>
      </c>
      <c r="C199" s="4" t="n">
        <v>0.511</v>
      </c>
    </row>
    <row r="200" customFormat="false" ht="13.2" hidden="false" customHeight="false" outlineLevel="0" collapsed="false">
      <c r="B200" s="3" t="n">
        <v>35441.25</v>
      </c>
      <c r="C200" s="4" t="n">
        <v>-0.735</v>
      </c>
    </row>
    <row r="201" customFormat="false" ht="13.2" hidden="false" customHeight="false" outlineLevel="0" collapsed="false">
      <c r="B201" s="3" t="n">
        <v>35441.2916666667</v>
      </c>
      <c r="C201" s="4" t="n">
        <v>-1.982</v>
      </c>
    </row>
    <row r="202" customFormat="false" ht="13.2" hidden="false" customHeight="false" outlineLevel="0" collapsed="false">
      <c r="B202" s="3" t="n">
        <v>35441.3326388889</v>
      </c>
      <c r="C202" s="4" t="n">
        <v>-3.225</v>
      </c>
    </row>
    <row r="203" customFormat="false" ht="13.2" hidden="false" customHeight="false" outlineLevel="0" collapsed="false">
      <c r="B203" s="3" t="n">
        <v>35441.375</v>
      </c>
      <c r="C203" s="4" t="n">
        <v>-4.471</v>
      </c>
    </row>
    <row r="204" customFormat="false" ht="13.2" hidden="false" customHeight="false" outlineLevel="0" collapsed="false">
      <c r="B204" s="3" t="n">
        <v>35441.4166666667</v>
      </c>
      <c r="C204" s="4" t="n">
        <v>-5.717</v>
      </c>
    </row>
    <row r="205" customFormat="false" ht="13.2" hidden="false" customHeight="false" outlineLevel="0" collapsed="false">
      <c r="B205" s="3" t="n">
        <v>35441.4576388889</v>
      </c>
      <c r="C205" s="4" t="n">
        <v>-6.96</v>
      </c>
    </row>
    <row r="206" customFormat="false" ht="13.2" hidden="false" customHeight="false" outlineLevel="0" collapsed="false">
      <c r="B206" s="3" t="n">
        <v>35441.5</v>
      </c>
      <c r="C206" s="4" t="n">
        <v>-8</v>
      </c>
    </row>
    <row r="207" customFormat="false" ht="13.2" hidden="false" customHeight="false" outlineLevel="0" collapsed="false">
      <c r="B207" s="3" t="n">
        <v>35441.5416666667</v>
      </c>
      <c r="C207" s="4" t="n">
        <v>-6.832</v>
      </c>
    </row>
    <row r="208" customFormat="false" ht="13.2" hidden="false" customHeight="false" outlineLevel="0" collapsed="false">
      <c r="B208" s="3" t="n">
        <v>35441.5826388889</v>
      </c>
      <c r="C208" s="4" t="n">
        <v>-5.835</v>
      </c>
    </row>
    <row r="209" customFormat="false" ht="13.2" hidden="false" customHeight="false" outlineLevel="0" collapsed="false">
      <c r="B209" s="3" t="n">
        <v>35441.625</v>
      </c>
      <c r="C209" s="4" t="n">
        <v>-4.834</v>
      </c>
    </row>
    <row r="210" customFormat="false" ht="13.2" hidden="false" customHeight="false" outlineLevel="0" collapsed="false">
      <c r="B210" s="3" t="n">
        <v>35441.6666666667</v>
      </c>
      <c r="C210" s="4" t="n">
        <v>-3.664</v>
      </c>
    </row>
    <row r="211" customFormat="false" ht="13.2" hidden="false" customHeight="false" outlineLevel="0" collapsed="false">
      <c r="B211" s="3" t="n">
        <v>35441.7076388889</v>
      </c>
      <c r="C211" s="4" t="n">
        <v>-1.669</v>
      </c>
    </row>
    <row r="212" customFormat="false" ht="13.2" hidden="false" customHeight="false" outlineLevel="0" collapsed="false">
      <c r="B212" s="3" t="n">
        <v>35441.75</v>
      </c>
      <c r="C212" s="4" t="n">
        <v>0.142</v>
      </c>
    </row>
    <row r="213" customFormat="false" ht="13.2" hidden="false" customHeight="false" outlineLevel="0" collapsed="false">
      <c r="B213" s="3" t="n">
        <v>35441.7916666667</v>
      </c>
      <c r="C213" s="4" t="n">
        <v>1</v>
      </c>
    </row>
    <row r="214" customFormat="false" ht="13.2" hidden="false" customHeight="false" outlineLevel="0" collapsed="false">
      <c r="B214" s="3" t="n">
        <v>35441.8326388889</v>
      </c>
      <c r="C214" s="4" t="n">
        <v>2</v>
      </c>
    </row>
    <row r="215" customFormat="false" ht="13.2" hidden="false" customHeight="false" outlineLevel="0" collapsed="false">
      <c r="B215" s="3" t="n">
        <v>35441.875</v>
      </c>
      <c r="C215" s="4" t="n">
        <v>2</v>
      </c>
    </row>
    <row r="216" customFormat="false" ht="13.2" hidden="false" customHeight="false" outlineLevel="0" collapsed="false">
      <c r="B216" s="3" t="n">
        <v>35441.9166666667</v>
      </c>
      <c r="C216" s="4" t="n">
        <v>2</v>
      </c>
    </row>
    <row r="217" customFormat="false" ht="13.2" hidden="false" customHeight="false" outlineLevel="0" collapsed="false">
      <c r="B217" s="3" t="n">
        <v>35441.9576388889</v>
      </c>
      <c r="C217" s="4" t="n">
        <v>0</v>
      </c>
    </row>
    <row r="218" customFormat="false" ht="13.2" hidden="false" customHeight="false" outlineLevel="0" collapsed="false">
      <c r="B218" s="3" t="n">
        <v>35442</v>
      </c>
      <c r="C218" s="4" t="n">
        <v>-1</v>
      </c>
    </row>
    <row r="219" customFormat="false" ht="13.2" hidden="false" customHeight="false" outlineLevel="0" collapsed="false">
      <c r="B219" s="3" t="n">
        <v>35442.0416666667</v>
      </c>
      <c r="C219" s="4" t="n">
        <v>-1.999</v>
      </c>
    </row>
    <row r="220" customFormat="false" ht="13.2" hidden="false" customHeight="false" outlineLevel="0" collapsed="false">
      <c r="B220" s="3" t="n">
        <v>35442.0826388889</v>
      </c>
      <c r="C220" s="4" t="n">
        <v>-3</v>
      </c>
    </row>
    <row r="221" customFormat="false" ht="13.2" hidden="false" customHeight="false" outlineLevel="0" collapsed="false">
      <c r="B221" s="3" t="n">
        <v>35442.125</v>
      </c>
      <c r="C221" s="4" t="n">
        <v>-3</v>
      </c>
    </row>
    <row r="222" customFormat="false" ht="13.2" hidden="false" customHeight="false" outlineLevel="0" collapsed="false">
      <c r="B222" s="3" t="n">
        <v>35442.1666666667</v>
      </c>
      <c r="C222" s="4" t="n">
        <v>-3.445</v>
      </c>
    </row>
    <row r="223" customFormat="false" ht="13.2" hidden="false" customHeight="false" outlineLevel="0" collapsed="false">
      <c r="B223" s="3" t="n">
        <v>35442.2076388889</v>
      </c>
      <c r="C223" s="4" t="n">
        <v>-3.889</v>
      </c>
    </row>
    <row r="224" customFormat="false" ht="13.2" hidden="false" customHeight="false" outlineLevel="0" collapsed="false">
      <c r="B224" s="3" t="n">
        <v>35442.25</v>
      </c>
      <c r="C224" s="4" t="n">
        <v>-4.333</v>
      </c>
    </row>
    <row r="225" customFormat="false" ht="13.2" hidden="false" customHeight="false" outlineLevel="0" collapsed="false">
      <c r="B225" s="3" t="n">
        <v>35442.2916666667</v>
      </c>
      <c r="C225" s="4" t="n">
        <v>-4.778</v>
      </c>
    </row>
    <row r="226" customFormat="false" ht="13.2" hidden="false" customHeight="false" outlineLevel="0" collapsed="false">
      <c r="B226" s="3" t="n">
        <v>35442.3326388889</v>
      </c>
      <c r="C226" s="4" t="n">
        <v>-5.222</v>
      </c>
    </row>
    <row r="227" customFormat="false" ht="13.2" hidden="false" customHeight="false" outlineLevel="0" collapsed="false">
      <c r="B227" s="3" t="n">
        <v>35442.375</v>
      </c>
      <c r="C227" s="4" t="n">
        <v>-5.667</v>
      </c>
    </row>
    <row r="228" customFormat="false" ht="13.2" hidden="false" customHeight="false" outlineLevel="0" collapsed="false">
      <c r="B228" s="3" t="n">
        <v>35442.4166666667</v>
      </c>
      <c r="C228" s="4" t="n">
        <v>-6.111</v>
      </c>
    </row>
    <row r="229" customFormat="false" ht="13.2" hidden="false" customHeight="false" outlineLevel="0" collapsed="false">
      <c r="B229" s="3" t="n">
        <v>35442.4576388889</v>
      </c>
      <c r="C229" s="4" t="n">
        <v>-6.555</v>
      </c>
    </row>
    <row r="230" customFormat="false" ht="13.2" hidden="false" customHeight="false" outlineLevel="0" collapsed="false">
      <c r="B230" s="3" t="n">
        <v>35442.5</v>
      </c>
      <c r="C230" s="4" t="n">
        <v>-7</v>
      </c>
    </row>
    <row r="231" customFormat="false" ht="13.2" hidden="false" customHeight="false" outlineLevel="0" collapsed="false">
      <c r="B231" s="3" t="n">
        <v>35442.5416666667</v>
      </c>
      <c r="C231" s="4" t="n">
        <v>-6.68</v>
      </c>
    </row>
    <row r="232" customFormat="false" ht="13.2" hidden="false" customHeight="false" outlineLevel="0" collapsed="false">
      <c r="B232" s="3" t="n">
        <v>35442.5826388889</v>
      </c>
      <c r="C232" s="4" t="n">
        <v>-4.587</v>
      </c>
    </row>
    <row r="233" customFormat="false" ht="13.2" hidden="false" customHeight="false" outlineLevel="0" collapsed="false">
      <c r="B233" s="3" t="n">
        <v>35442.625</v>
      </c>
      <c r="C233" s="4" t="n">
        <v>-1</v>
      </c>
    </row>
    <row r="234" customFormat="false" ht="13.2" hidden="false" customHeight="false" outlineLevel="0" collapsed="false">
      <c r="B234" s="3" t="n">
        <v>35442.6666666667</v>
      </c>
      <c r="C234" s="4" t="n">
        <v>-1</v>
      </c>
    </row>
    <row r="235" customFormat="false" ht="13.2" hidden="false" customHeight="false" outlineLevel="0" collapsed="false">
      <c r="B235" s="3" t="n">
        <v>35442.7076388889</v>
      </c>
      <c r="C235" s="4" t="n">
        <v>2.284</v>
      </c>
    </row>
    <row r="236" customFormat="false" ht="13.2" hidden="false" customHeight="false" outlineLevel="0" collapsed="false">
      <c r="B236" s="3" t="n">
        <v>35442.75</v>
      </c>
      <c r="C236" s="4" t="n">
        <v>4</v>
      </c>
    </row>
    <row r="237" customFormat="false" ht="13.2" hidden="false" customHeight="false" outlineLevel="0" collapsed="false">
      <c r="B237" s="3" t="n">
        <v>35442.7916666667</v>
      </c>
      <c r="C237" s="4" t="n">
        <v>5</v>
      </c>
    </row>
    <row r="238" customFormat="false" ht="13.2" hidden="false" customHeight="false" outlineLevel="0" collapsed="false">
      <c r="B238" s="3" t="n">
        <v>35442.8326388889</v>
      </c>
      <c r="C238" s="4" t="n">
        <v>5</v>
      </c>
    </row>
    <row r="239" customFormat="false" ht="13.2" hidden="false" customHeight="false" outlineLevel="0" collapsed="false">
      <c r="B239" s="3" t="n">
        <v>35442.875</v>
      </c>
      <c r="C239" s="4" t="n">
        <v>5</v>
      </c>
    </row>
    <row r="240" customFormat="false" ht="13.2" hidden="false" customHeight="false" outlineLevel="0" collapsed="false">
      <c r="B240" s="3" t="n">
        <v>35442.9166666667</v>
      </c>
      <c r="C240" s="4" t="n">
        <v>4</v>
      </c>
    </row>
    <row r="241" customFormat="false" ht="13.2" hidden="false" customHeight="false" outlineLevel="0" collapsed="false">
      <c r="B241" s="3" t="n">
        <v>35442.9576388889</v>
      </c>
      <c r="C241" s="4" t="n">
        <v>2.336</v>
      </c>
    </row>
    <row r="242" customFormat="false" ht="13.2" hidden="false" customHeight="false" outlineLevel="0" collapsed="false">
      <c r="B242" s="3" t="n">
        <v>35443</v>
      </c>
      <c r="C242" s="4" t="n">
        <v>0.668</v>
      </c>
    </row>
    <row r="243" customFormat="false" ht="13.2" hidden="false" customHeight="false" outlineLevel="0" collapsed="false">
      <c r="B243" s="3" t="n">
        <v>35443.0416666667</v>
      </c>
      <c r="C243" s="4" t="n">
        <v>-1</v>
      </c>
    </row>
    <row r="244" customFormat="false" ht="13.2" hidden="false" customHeight="false" outlineLevel="0" collapsed="false">
      <c r="B244" s="3" t="n">
        <v>35443.0826388889</v>
      </c>
      <c r="C244" s="4" t="n">
        <v>-2</v>
      </c>
    </row>
    <row r="245" customFormat="false" ht="13.2" hidden="false" customHeight="false" outlineLevel="0" collapsed="false">
      <c r="B245" s="3" t="n">
        <v>35443.125</v>
      </c>
      <c r="C245" s="4" t="n">
        <v>-2</v>
      </c>
    </row>
    <row r="246" customFormat="false" ht="13.2" hidden="false" customHeight="false" outlineLevel="0" collapsed="false">
      <c r="B246" s="3" t="n">
        <v>35443.1666666667</v>
      </c>
      <c r="C246" s="4" t="n">
        <v>-2.3</v>
      </c>
    </row>
    <row r="247" customFormat="false" ht="13.2" hidden="false" customHeight="false" outlineLevel="0" collapsed="false">
      <c r="B247" s="3" t="n">
        <v>35443.2076388889</v>
      </c>
      <c r="C247" s="4" t="n">
        <v>-2.6</v>
      </c>
    </row>
    <row r="248" customFormat="false" ht="13.2" hidden="false" customHeight="false" outlineLevel="0" collapsed="false">
      <c r="B248" s="3" t="n">
        <v>35443.25</v>
      </c>
      <c r="C248" s="4" t="n">
        <v>-2.9</v>
      </c>
    </row>
    <row r="249" customFormat="false" ht="13.2" hidden="false" customHeight="false" outlineLevel="0" collapsed="false">
      <c r="B249" s="3" t="n">
        <v>35443.2916666667</v>
      </c>
      <c r="C249" s="4" t="n">
        <v>-3.2</v>
      </c>
    </row>
    <row r="250" customFormat="false" ht="13.2" hidden="false" customHeight="false" outlineLevel="0" collapsed="false">
      <c r="B250" s="3" t="n">
        <v>35443.3326388889</v>
      </c>
      <c r="C250" s="4" t="n">
        <v>-3.5</v>
      </c>
    </row>
    <row r="251" customFormat="false" ht="13.2" hidden="false" customHeight="false" outlineLevel="0" collapsed="false">
      <c r="B251" s="3" t="n">
        <v>35443.375</v>
      </c>
      <c r="C251" s="4" t="n">
        <v>-3.8</v>
      </c>
    </row>
    <row r="252" customFormat="false" ht="13.2" hidden="false" customHeight="false" outlineLevel="0" collapsed="false">
      <c r="B252" s="3" t="n">
        <v>35443.4166666667</v>
      </c>
      <c r="C252" s="4" t="n">
        <v>-4.1</v>
      </c>
    </row>
    <row r="253" customFormat="false" ht="13.2" hidden="false" customHeight="false" outlineLevel="0" collapsed="false">
      <c r="B253" s="3" t="n">
        <v>35443.4576388889</v>
      </c>
      <c r="C253" s="4" t="n">
        <v>-4.4</v>
      </c>
    </row>
    <row r="254" customFormat="false" ht="13.2" hidden="false" customHeight="false" outlineLevel="0" collapsed="false">
      <c r="B254" s="3" t="n">
        <v>35443.5</v>
      </c>
      <c r="C254" s="4" t="n">
        <v>-4.7</v>
      </c>
    </row>
    <row r="255" customFormat="false" ht="13.2" hidden="false" customHeight="false" outlineLevel="0" collapsed="false">
      <c r="B255" s="3" t="n">
        <v>35443.5416666667</v>
      </c>
      <c r="C255" s="4" t="n">
        <v>-5</v>
      </c>
    </row>
    <row r="256" customFormat="false" ht="13.2" hidden="false" customHeight="false" outlineLevel="0" collapsed="false">
      <c r="B256" s="3" t="n">
        <v>35443.5826388889</v>
      </c>
      <c r="C256" s="4" t="n">
        <v>-3</v>
      </c>
    </row>
    <row r="257" customFormat="false" ht="13.2" hidden="false" customHeight="false" outlineLevel="0" collapsed="false">
      <c r="B257" s="3" t="n">
        <v>35443.625</v>
      </c>
      <c r="C257" s="4" t="n">
        <v>-2</v>
      </c>
    </row>
    <row r="258" customFormat="false" ht="13.2" hidden="false" customHeight="false" outlineLevel="0" collapsed="false">
      <c r="B258" s="3" t="n">
        <v>35443.6666666667</v>
      </c>
      <c r="C258" s="4" t="n">
        <v>-1</v>
      </c>
    </row>
    <row r="259" customFormat="false" ht="13.2" hidden="false" customHeight="false" outlineLevel="0" collapsed="false">
      <c r="B259" s="3" t="n">
        <v>35443.7076388889</v>
      </c>
      <c r="C259" s="4" t="n">
        <v>1.115</v>
      </c>
    </row>
    <row r="260" customFormat="false" ht="13.2" hidden="false" customHeight="false" outlineLevel="0" collapsed="false">
      <c r="B260" s="3" t="n">
        <v>35443.75</v>
      </c>
      <c r="C260" s="4" t="n">
        <v>3.236</v>
      </c>
    </row>
    <row r="261" customFormat="false" ht="13.2" hidden="false" customHeight="false" outlineLevel="0" collapsed="false">
      <c r="B261" s="3" t="n">
        <v>35443.7916666667</v>
      </c>
      <c r="C261" s="4" t="n">
        <v>5.144</v>
      </c>
    </row>
    <row r="262" customFormat="false" ht="13.2" hidden="false" customHeight="false" outlineLevel="0" collapsed="false">
      <c r="B262" s="3" t="n">
        <v>35443.8326388889</v>
      </c>
      <c r="C262" s="4" t="n">
        <v>6</v>
      </c>
    </row>
    <row r="263" customFormat="false" ht="13.2" hidden="false" customHeight="false" outlineLevel="0" collapsed="false">
      <c r="B263" s="3" t="n">
        <v>35443.875</v>
      </c>
      <c r="C263" s="4" t="n">
        <v>7</v>
      </c>
    </row>
    <row r="264" customFormat="false" ht="13.2" hidden="false" customHeight="false" outlineLevel="0" collapsed="false">
      <c r="B264" s="3" t="n">
        <v>35443.9166666667</v>
      </c>
      <c r="C264" s="4" t="n">
        <v>5</v>
      </c>
    </row>
    <row r="265" customFormat="false" ht="13.2" hidden="false" customHeight="false" outlineLevel="0" collapsed="false">
      <c r="B265" s="3" t="n">
        <v>35443.9576388889</v>
      </c>
      <c r="C265" s="4" t="n">
        <v>2</v>
      </c>
    </row>
    <row r="266" customFormat="false" ht="13.2" hidden="false" customHeight="false" outlineLevel="0" collapsed="false">
      <c r="B266" s="3" t="n">
        <v>35444</v>
      </c>
      <c r="C266" s="4" t="n">
        <v>1</v>
      </c>
    </row>
    <row r="267" customFormat="false" ht="13.2" hidden="false" customHeight="false" outlineLevel="0" collapsed="false">
      <c r="B267" s="3" t="n">
        <v>35444.0416666667</v>
      </c>
      <c r="C267" s="4" t="n">
        <v>1</v>
      </c>
    </row>
    <row r="268" customFormat="false" ht="13.2" hidden="false" customHeight="false" outlineLevel="0" collapsed="false">
      <c r="B268" s="3" t="n">
        <v>35444.0826388889</v>
      </c>
      <c r="C268" s="4" t="n">
        <v>0.001</v>
      </c>
    </row>
    <row r="269" customFormat="false" ht="13.2" hidden="false" customHeight="false" outlineLevel="0" collapsed="false">
      <c r="B269" s="3" t="n">
        <v>35444.125</v>
      </c>
      <c r="C269" s="4" t="n">
        <v>-1</v>
      </c>
    </row>
    <row r="270" customFormat="false" ht="13.2" hidden="false" customHeight="false" outlineLevel="0" collapsed="false">
      <c r="B270" s="3" t="n">
        <v>35444.1666666667</v>
      </c>
      <c r="C270" s="4" t="n">
        <v>-1.564</v>
      </c>
    </row>
    <row r="271" customFormat="false" ht="13.2" hidden="false" customHeight="false" outlineLevel="0" collapsed="false">
      <c r="B271" s="3" t="n">
        <v>35444.2076388889</v>
      </c>
      <c r="C271" s="4" t="n">
        <v>-2.128</v>
      </c>
    </row>
    <row r="272" customFormat="false" ht="13.2" hidden="false" customHeight="false" outlineLevel="0" collapsed="false">
      <c r="B272" s="3" t="n">
        <v>35444.25</v>
      </c>
      <c r="C272" s="4" t="n">
        <v>-2.692</v>
      </c>
    </row>
    <row r="273" customFormat="false" ht="13.2" hidden="false" customHeight="false" outlineLevel="0" collapsed="false">
      <c r="B273" s="3" t="n">
        <v>35444.2916666667</v>
      </c>
      <c r="C273" s="4" t="n">
        <v>-3.256</v>
      </c>
    </row>
    <row r="274" customFormat="false" ht="13.2" hidden="false" customHeight="false" outlineLevel="0" collapsed="false">
      <c r="B274" s="3" t="n">
        <v>35444.3326388889</v>
      </c>
      <c r="C274" s="4" t="n">
        <v>-3.819</v>
      </c>
    </row>
    <row r="275" customFormat="false" ht="13.2" hidden="false" customHeight="false" outlineLevel="0" collapsed="false">
      <c r="B275" s="3" t="n">
        <v>35444.375</v>
      </c>
      <c r="C275" s="4" t="n">
        <v>-4.384</v>
      </c>
    </row>
    <row r="276" customFormat="false" ht="13.2" hidden="false" customHeight="false" outlineLevel="0" collapsed="false">
      <c r="B276" s="3" t="n">
        <v>35444.4166666667</v>
      </c>
      <c r="C276" s="4" t="n">
        <v>-4.948</v>
      </c>
    </row>
    <row r="277" customFormat="false" ht="13.2" hidden="false" customHeight="false" outlineLevel="0" collapsed="false">
      <c r="B277" s="3" t="n">
        <v>35444.4576388889</v>
      </c>
      <c r="C277" s="4" t="n">
        <v>-5.511</v>
      </c>
    </row>
    <row r="278" customFormat="false" ht="13.2" hidden="false" customHeight="false" outlineLevel="0" collapsed="false">
      <c r="B278" s="3" t="n">
        <v>35444.5</v>
      </c>
      <c r="C278" s="4" t="n">
        <v>-5.863</v>
      </c>
    </row>
    <row r="279" customFormat="false" ht="13.2" hidden="false" customHeight="false" outlineLevel="0" collapsed="false">
      <c r="B279" s="3" t="n">
        <v>35444.5416666667</v>
      </c>
      <c r="C279" s="4" t="n">
        <v>-4.846</v>
      </c>
    </row>
    <row r="280" customFormat="false" ht="13.2" hidden="false" customHeight="false" outlineLevel="0" collapsed="false">
      <c r="B280" s="3" t="n">
        <v>35444.5826388889</v>
      </c>
      <c r="C280" s="4" t="n">
        <v>-3.504</v>
      </c>
    </row>
    <row r="281" customFormat="false" ht="13.2" hidden="false" customHeight="false" outlineLevel="0" collapsed="false">
      <c r="B281" s="3" t="n">
        <v>35444.625</v>
      </c>
      <c r="C281" s="4" t="n">
        <v>-0.502</v>
      </c>
    </row>
    <row r="282" customFormat="false" ht="13.2" hidden="false" customHeight="false" outlineLevel="0" collapsed="false">
      <c r="B282" s="3" t="n">
        <v>35444.6666666667</v>
      </c>
      <c r="C282" s="4" t="n">
        <v>2.576</v>
      </c>
    </row>
    <row r="283" customFormat="false" ht="13.2" hidden="false" customHeight="false" outlineLevel="0" collapsed="false">
      <c r="B283" s="3" t="n">
        <v>35444.7076388889</v>
      </c>
      <c r="C283" s="4" t="n">
        <v>6</v>
      </c>
    </row>
    <row r="284" customFormat="false" ht="13.2" hidden="false" customHeight="false" outlineLevel="0" collapsed="false">
      <c r="B284" s="3" t="n">
        <v>35444.75</v>
      </c>
      <c r="C284" s="4" t="n">
        <v>6.777</v>
      </c>
    </row>
    <row r="285" customFormat="false" ht="13.2" hidden="false" customHeight="false" outlineLevel="0" collapsed="false">
      <c r="B285" s="3" t="n">
        <v>35444.7916666667</v>
      </c>
      <c r="C285" s="4" t="n">
        <v>7.553</v>
      </c>
    </row>
    <row r="286" customFormat="false" ht="13.2" hidden="false" customHeight="false" outlineLevel="0" collapsed="false">
      <c r="B286" s="3" t="n">
        <v>35444.8326388889</v>
      </c>
      <c r="C286" s="4" t="n">
        <v>8.328</v>
      </c>
    </row>
    <row r="287" customFormat="false" ht="13.2" hidden="false" customHeight="false" outlineLevel="0" collapsed="false">
      <c r="B287" s="3" t="n">
        <v>35444.875</v>
      </c>
      <c r="C287" s="4" t="n">
        <v>8.882</v>
      </c>
    </row>
    <row r="288" customFormat="false" ht="13.2" hidden="false" customHeight="false" outlineLevel="0" collapsed="false">
      <c r="B288" s="3" t="n">
        <v>35444.9166666667</v>
      </c>
      <c r="C288" s="4" t="n">
        <v>8</v>
      </c>
    </row>
    <row r="289" customFormat="false" ht="13.2" hidden="false" customHeight="false" outlineLevel="0" collapsed="false">
      <c r="B289" s="3" t="n">
        <v>35444.9576388889</v>
      </c>
      <c r="C289" s="4" t="n">
        <v>5.716</v>
      </c>
    </row>
    <row r="290" customFormat="false" ht="13.2" hidden="false" customHeight="false" outlineLevel="0" collapsed="false">
      <c r="B290" s="3" t="n">
        <v>35445</v>
      </c>
      <c r="C290" s="4" t="n">
        <v>4</v>
      </c>
    </row>
    <row r="291" customFormat="false" ht="13.2" hidden="false" customHeight="false" outlineLevel="0" collapsed="false">
      <c r="B291" s="3" t="n">
        <v>35445.0416666667</v>
      </c>
      <c r="C291" s="4" t="n">
        <v>3.001</v>
      </c>
    </row>
    <row r="292" customFormat="false" ht="13.2" hidden="false" customHeight="false" outlineLevel="0" collapsed="false">
      <c r="B292" s="3" t="n">
        <v>35445.0826388889</v>
      </c>
      <c r="C292" s="4" t="n">
        <v>0.758</v>
      </c>
    </row>
    <row r="293" customFormat="false" ht="13.2" hidden="false" customHeight="false" outlineLevel="0" collapsed="false">
      <c r="B293" s="3" t="n">
        <v>35445.125</v>
      </c>
      <c r="C293" s="4" t="n">
        <v>-1.074</v>
      </c>
    </row>
    <row r="294" customFormat="false" ht="13.2" hidden="false" customHeight="false" outlineLevel="0" collapsed="false">
      <c r="B294" s="3" t="n">
        <v>35445.1666666667</v>
      </c>
      <c r="C294" s="4" t="n">
        <v>-1.523</v>
      </c>
    </row>
    <row r="295" customFormat="false" ht="13.2" hidden="false" customHeight="false" outlineLevel="0" collapsed="false">
      <c r="B295" s="3" t="n">
        <v>35445.2076388889</v>
      </c>
      <c r="C295" s="4" t="n">
        <v>-1.971</v>
      </c>
    </row>
    <row r="296" customFormat="false" ht="13.2" hidden="false" customHeight="false" outlineLevel="0" collapsed="false">
      <c r="B296" s="3" t="n">
        <v>35445.25</v>
      </c>
      <c r="C296" s="4" t="n">
        <v>-2.42</v>
      </c>
    </row>
    <row r="297" customFormat="false" ht="13.2" hidden="false" customHeight="false" outlineLevel="0" collapsed="false">
      <c r="B297" s="3" t="n">
        <v>35445.2916666667</v>
      </c>
      <c r="C297" s="4" t="n">
        <v>-2.869</v>
      </c>
    </row>
    <row r="298" customFormat="false" ht="13.2" hidden="false" customHeight="false" outlineLevel="0" collapsed="false">
      <c r="B298" s="3" t="n">
        <v>35445.3326388889</v>
      </c>
      <c r="C298" s="4" t="n">
        <v>-3.317</v>
      </c>
    </row>
    <row r="299" customFormat="false" ht="13.2" hidden="false" customHeight="false" outlineLevel="0" collapsed="false">
      <c r="B299" s="3" t="n">
        <v>35445.375</v>
      </c>
      <c r="C299" s="4" t="n">
        <v>-3.766</v>
      </c>
    </row>
    <row r="300" customFormat="false" ht="13.2" hidden="false" customHeight="false" outlineLevel="0" collapsed="false">
      <c r="B300" s="3" t="n">
        <v>35445.4166666667</v>
      </c>
      <c r="C300" s="4" t="n">
        <v>-4.215</v>
      </c>
    </row>
    <row r="301" customFormat="false" ht="13.2" hidden="false" customHeight="false" outlineLevel="0" collapsed="false">
      <c r="B301" s="3" t="n">
        <v>35445.4576388889</v>
      </c>
      <c r="C301" s="4" t="n">
        <v>-4.663</v>
      </c>
    </row>
    <row r="302" customFormat="false" ht="13.2" hidden="false" customHeight="false" outlineLevel="0" collapsed="false">
      <c r="B302" s="3" t="n">
        <v>35445.5</v>
      </c>
      <c r="C302" s="4" t="n">
        <v>-4.667</v>
      </c>
    </row>
    <row r="303" customFormat="false" ht="13.2" hidden="false" customHeight="false" outlineLevel="0" collapsed="false">
      <c r="B303" s="3" t="n">
        <v>35445.5416666667</v>
      </c>
      <c r="C303" s="4" t="n">
        <v>-5</v>
      </c>
    </row>
    <row r="304" customFormat="false" ht="13.2" hidden="false" customHeight="false" outlineLevel="0" collapsed="false">
      <c r="B304" s="3" t="n">
        <v>35445.5826388889</v>
      </c>
      <c r="C304" s="4" t="n">
        <v>-2.504</v>
      </c>
    </row>
    <row r="305" customFormat="false" ht="13.2" hidden="false" customHeight="false" outlineLevel="0" collapsed="false">
      <c r="B305" s="3" t="n">
        <v>35445.625</v>
      </c>
      <c r="C305" s="4" t="n">
        <v>0.332</v>
      </c>
    </row>
    <row r="306" customFormat="false" ht="13.2" hidden="false" customHeight="false" outlineLevel="0" collapsed="false">
      <c r="B306" s="3" t="n">
        <v>35445.6666666667</v>
      </c>
      <c r="C306" s="4" t="n">
        <v>2.504</v>
      </c>
    </row>
    <row r="307" customFormat="false" ht="13.2" hidden="false" customHeight="false" outlineLevel="0" collapsed="false">
      <c r="B307" s="3" t="n">
        <v>35445.7076388889</v>
      </c>
      <c r="C307" s="4" t="n">
        <v>5.331</v>
      </c>
    </row>
    <row r="308" customFormat="false" ht="13.2" hidden="false" customHeight="false" outlineLevel="0" collapsed="false">
      <c r="B308" s="3" t="n">
        <v>35445.75</v>
      </c>
      <c r="C308" s="4" t="n">
        <v>7.166</v>
      </c>
    </row>
    <row r="309" customFormat="false" ht="13.2" hidden="false" customHeight="false" outlineLevel="0" collapsed="false">
      <c r="B309" s="3" t="n">
        <v>35445.7916666667</v>
      </c>
      <c r="C309" s="4" t="n">
        <v>8</v>
      </c>
    </row>
    <row r="310" customFormat="false" ht="13.2" hidden="false" customHeight="false" outlineLevel="0" collapsed="false">
      <c r="B310" s="3" t="n">
        <v>35445.8326388889</v>
      </c>
      <c r="C310" s="4" t="n">
        <v>8</v>
      </c>
    </row>
    <row r="311" customFormat="false" ht="13.2" hidden="false" customHeight="false" outlineLevel="0" collapsed="false">
      <c r="B311" s="3" t="n">
        <v>35445.875</v>
      </c>
      <c r="C311" s="4" t="n">
        <v>8</v>
      </c>
    </row>
    <row r="312" customFormat="false" ht="13.2" hidden="false" customHeight="false" outlineLevel="0" collapsed="false">
      <c r="B312" s="3" t="n">
        <v>35445.9166666667</v>
      </c>
      <c r="C312" s="4" t="n">
        <v>7.664</v>
      </c>
    </row>
    <row r="313" customFormat="false" ht="13.2" hidden="false" customHeight="false" outlineLevel="0" collapsed="false">
      <c r="B313" s="3" t="n">
        <v>35445.9576388889</v>
      </c>
      <c r="C313" s="4" t="n">
        <v>6</v>
      </c>
    </row>
    <row r="314" customFormat="false" ht="13.2" hidden="false" customHeight="false" outlineLevel="0" collapsed="false">
      <c r="B314" s="3" t="n">
        <v>35446</v>
      </c>
      <c r="C314" s="4" t="n">
        <v>6</v>
      </c>
    </row>
    <row r="315" customFormat="false" ht="13.2" hidden="false" customHeight="false" outlineLevel="0" collapsed="false">
      <c r="B315" s="3" t="n">
        <v>35446.0416666667</v>
      </c>
      <c r="C315" s="4" t="n">
        <v>4.868</v>
      </c>
    </row>
    <row r="316" customFormat="false" ht="13.2" hidden="false" customHeight="false" outlineLevel="0" collapsed="false">
      <c r="B316" s="3" t="n">
        <v>35446.0826388889</v>
      </c>
      <c r="C316" s="4" t="n">
        <v>4</v>
      </c>
    </row>
    <row r="317" customFormat="false" ht="13.2" hidden="false" customHeight="false" outlineLevel="0" collapsed="false">
      <c r="B317" s="3" t="n">
        <v>35446.125</v>
      </c>
      <c r="C317" s="4" t="n">
        <v>3</v>
      </c>
    </row>
    <row r="318" customFormat="false" ht="13.2" hidden="false" customHeight="false" outlineLevel="0" collapsed="false">
      <c r="B318" s="3" t="n">
        <v>35446.1666666667</v>
      </c>
      <c r="C318" s="4" t="n">
        <v>3</v>
      </c>
    </row>
    <row r="319" customFormat="false" ht="13.2" hidden="false" customHeight="false" outlineLevel="0" collapsed="false">
      <c r="B319" s="3" t="n">
        <v>35446.2076388889</v>
      </c>
      <c r="C319" s="4" t="n">
        <v>3</v>
      </c>
    </row>
    <row r="320" customFormat="false" ht="13.2" hidden="false" customHeight="false" outlineLevel="0" collapsed="false">
      <c r="B320" s="3" t="n">
        <v>35446.25</v>
      </c>
      <c r="C320" s="4" t="n">
        <v>3</v>
      </c>
    </row>
    <row r="321" customFormat="false" ht="13.2" hidden="false" customHeight="false" outlineLevel="0" collapsed="false">
      <c r="B321" s="3" t="n">
        <v>35446.2916666667</v>
      </c>
      <c r="C321" s="4" t="n">
        <v>3</v>
      </c>
    </row>
    <row r="322" customFormat="false" ht="13.2" hidden="false" customHeight="false" outlineLevel="0" collapsed="false">
      <c r="B322" s="3" t="n">
        <v>35446.3326388889</v>
      </c>
      <c r="C322" s="4" t="n">
        <v>3</v>
      </c>
    </row>
    <row r="323" customFormat="false" ht="13.2" hidden="false" customHeight="false" outlineLevel="0" collapsed="false">
      <c r="B323" s="3" t="n">
        <v>35446.375</v>
      </c>
      <c r="C323" s="4" t="n">
        <v>3</v>
      </c>
    </row>
    <row r="324" customFormat="false" ht="13.2" hidden="false" customHeight="false" outlineLevel="0" collapsed="false">
      <c r="B324" s="3" t="n">
        <v>35446.4166666667</v>
      </c>
      <c r="C324" s="4" t="n">
        <v>3</v>
      </c>
    </row>
    <row r="325" customFormat="false" ht="13.2" hidden="false" customHeight="false" outlineLevel="0" collapsed="false">
      <c r="B325" s="3" t="n">
        <v>35446.4576388889</v>
      </c>
      <c r="C325" s="4" t="n">
        <v>3</v>
      </c>
    </row>
    <row r="326" customFormat="false" ht="13.2" hidden="false" customHeight="false" outlineLevel="0" collapsed="false">
      <c r="B326" s="3" t="n">
        <v>35446.5</v>
      </c>
      <c r="C326" s="4" t="n">
        <v>3</v>
      </c>
    </row>
    <row r="327" customFormat="false" ht="13.2" hidden="false" customHeight="false" outlineLevel="0" collapsed="false">
      <c r="B327" s="3" t="n">
        <v>35446.5416666667</v>
      </c>
      <c r="C327" s="4" t="n">
        <v>3</v>
      </c>
    </row>
    <row r="328" customFormat="false" ht="13.2" hidden="false" customHeight="false" outlineLevel="0" collapsed="false">
      <c r="B328" s="3" t="n">
        <v>35446.5826388889</v>
      </c>
      <c r="C328" s="4" t="n">
        <v>3.662</v>
      </c>
    </row>
    <row r="329" customFormat="false" ht="13.2" hidden="false" customHeight="false" outlineLevel="0" collapsed="false">
      <c r="B329" s="3" t="n">
        <v>35446.625</v>
      </c>
      <c r="C329" s="4" t="n">
        <v>7.166</v>
      </c>
    </row>
    <row r="330" customFormat="false" ht="13.2" hidden="false" customHeight="false" outlineLevel="0" collapsed="false">
      <c r="B330" s="3" t="n">
        <v>35446.6666666667</v>
      </c>
      <c r="C330" s="4" t="n">
        <v>8</v>
      </c>
    </row>
    <row r="331" customFormat="false" ht="13.2" hidden="false" customHeight="false" outlineLevel="0" collapsed="false">
      <c r="B331" s="3" t="n">
        <v>35446.7076388889</v>
      </c>
      <c r="C331" s="4" t="n">
        <v>7.835</v>
      </c>
    </row>
    <row r="332" customFormat="false" ht="13.2" hidden="false" customHeight="false" outlineLevel="0" collapsed="false">
      <c r="B332" s="3" t="n">
        <v>35446.75</v>
      </c>
      <c r="C332" s="4" t="n">
        <v>7</v>
      </c>
    </row>
    <row r="333" customFormat="false" ht="13.2" hidden="false" customHeight="false" outlineLevel="0" collapsed="false">
      <c r="B333" s="3" t="n">
        <v>35446.7916666667</v>
      </c>
      <c r="C333" s="4" t="n">
        <v>6.856</v>
      </c>
    </row>
    <row r="334" customFormat="false" ht="13.2" hidden="false" customHeight="false" outlineLevel="0" collapsed="false">
      <c r="B334" s="3" t="n">
        <v>35446.8326388889</v>
      </c>
      <c r="C334" s="4" t="n">
        <v>6</v>
      </c>
    </row>
    <row r="335" customFormat="false" ht="13.2" hidden="false" customHeight="false" outlineLevel="0" collapsed="false">
      <c r="B335" s="3" t="n">
        <v>35446.875</v>
      </c>
      <c r="C335" s="4" t="n">
        <v>4.858</v>
      </c>
    </row>
    <row r="336" customFormat="false" ht="13.2" hidden="false" customHeight="false" outlineLevel="0" collapsed="false">
      <c r="B336" s="3" t="n">
        <v>35446.9166666667</v>
      </c>
      <c r="C336" s="4" t="n">
        <v>4</v>
      </c>
    </row>
    <row r="337" customFormat="false" ht="13.2" hidden="false" customHeight="false" outlineLevel="0" collapsed="false">
      <c r="B337" s="3" t="n">
        <v>35446.9576388889</v>
      </c>
      <c r="C337" s="4" t="n">
        <v>0.716</v>
      </c>
    </row>
    <row r="338" customFormat="false" ht="13.2" hidden="false" customHeight="false" outlineLevel="0" collapsed="false">
      <c r="B338" s="3" t="n">
        <v>35447</v>
      </c>
      <c r="C338" s="4" t="n">
        <v>-1</v>
      </c>
    </row>
    <row r="339" customFormat="false" ht="13.2" hidden="false" customHeight="false" outlineLevel="0" collapsed="false">
      <c r="B339" s="3" t="n">
        <v>35447.0416666667</v>
      </c>
      <c r="C339" s="4" t="n">
        <v>-2</v>
      </c>
    </row>
    <row r="340" customFormat="false" ht="13.2" hidden="false" customHeight="false" outlineLevel="0" collapsed="false">
      <c r="B340" s="3" t="n">
        <v>35447.0826388889</v>
      </c>
      <c r="C340" s="4" t="n">
        <v>-2.142</v>
      </c>
    </row>
    <row r="341" customFormat="false" ht="13.2" hidden="false" customHeight="false" outlineLevel="0" collapsed="false">
      <c r="B341" s="3" t="n">
        <v>35447.125</v>
      </c>
      <c r="C341" s="4" t="n">
        <v>-3</v>
      </c>
    </row>
    <row r="342" customFormat="false" ht="13.2" hidden="false" customHeight="false" outlineLevel="0" collapsed="false">
      <c r="B342" s="3" t="n">
        <v>35447.1666666667</v>
      </c>
      <c r="C342" s="4" t="n">
        <v>-2.826</v>
      </c>
    </row>
    <row r="343" customFormat="false" ht="13.2" hidden="false" customHeight="false" outlineLevel="0" collapsed="false">
      <c r="B343" s="3" t="n">
        <v>35447.2076388889</v>
      </c>
      <c r="C343" s="4" t="n">
        <v>-2.652</v>
      </c>
    </row>
    <row r="344" customFormat="false" ht="13.2" hidden="false" customHeight="false" outlineLevel="0" collapsed="false">
      <c r="B344" s="3" t="n">
        <v>35447.25</v>
      </c>
      <c r="C344" s="4" t="n">
        <v>-2.478</v>
      </c>
    </row>
    <row r="345" customFormat="false" ht="13.2" hidden="false" customHeight="false" outlineLevel="0" collapsed="false">
      <c r="B345" s="3" t="n">
        <v>35447.2916666667</v>
      </c>
      <c r="C345" s="4" t="n">
        <v>-2.304</v>
      </c>
    </row>
    <row r="346" customFormat="false" ht="13.2" hidden="false" customHeight="false" outlineLevel="0" collapsed="false">
      <c r="B346" s="3" t="n">
        <v>35447.3326388889</v>
      </c>
      <c r="C346" s="4" t="n">
        <v>-2.131</v>
      </c>
    </row>
    <row r="347" customFormat="false" ht="13.2" hidden="false" customHeight="false" outlineLevel="0" collapsed="false">
      <c r="B347" s="3" t="n">
        <v>35447.375</v>
      </c>
      <c r="C347" s="4" t="n">
        <v>-2.567</v>
      </c>
    </row>
    <row r="348" customFormat="false" ht="13.2" hidden="false" customHeight="false" outlineLevel="0" collapsed="false">
      <c r="B348" s="3" t="n">
        <v>35447.4166666667</v>
      </c>
      <c r="C348" s="4" t="n">
        <v>-4.838</v>
      </c>
    </row>
    <row r="349" customFormat="false" ht="13.2" hidden="false" customHeight="false" outlineLevel="0" collapsed="false">
      <c r="B349" s="3" t="n">
        <v>35447.4576388889</v>
      </c>
      <c r="C349" s="4" t="n">
        <v>-7.104</v>
      </c>
    </row>
    <row r="350" customFormat="false" ht="13.2" hidden="false" customHeight="false" outlineLevel="0" collapsed="false">
      <c r="B350" s="3" t="n">
        <v>35447.5</v>
      </c>
      <c r="C350" s="4" t="n">
        <v>-9.249</v>
      </c>
    </row>
    <row r="351" customFormat="false" ht="13.2" hidden="false" customHeight="false" outlineLevel="0" collapsed="false">
      <c r="B351" s="3" t="n">
        <v>35447.5416666667</v>
      </c>
      <c r="C351" s="4" t="n">
        <v>-9.712</v>
      </c>
    </row>
    <row r="352" customFormat="false" ht="13.2" hidden="false" customHeight="false" outlineLevel="0" collapsed="false">
      <c r="B352" s="3" t="n">
        <v>35447.5826388889</v>
      </c>
      <c r="C352" s="4" t="n">
        <v>-8</v>
      </c>
    </row>
    <row r="353" customFormat="false" ht="13.2" hidden="false" customHeight="false" outlineLevel="0" collapsed="false">
      <c r="B353" s="3" t="n">
        <v>35447.625</v>
      </c>
      <c r="C353" s="4" t="n">
        <v>-7</v>
      </c>
    </row>
    <row r="354" customFormat="false" ht="13.2" hidden="false" customHeight="false" outlineLevel="0" collapsed="false">
      <c r="B354" s="3" t="n">
        <v>35447.6666666667</v>
      </c>
      <c r="C354" s="4" t="n">
        <v>-4.832</v>
      </c>
    </row>
    <row r="355" customFormat="false" ht="13.2" hidden="false" customHeight="false" outlineLevel="0" collapsed="false">
      <c r="B355" s="3" t="n">
        <v>35447.7076388889</v>
      </c>
      <c r="C355" s="4" t="n">
        <v>-3.835</v>
      </c>
    </row>
    <row r="356" customFormat="false" ht="13.2" hidden="false" customHeight="false" outlineLevel="0" collapsed="false">
      <c r="B356" s="3" t="n">
        <v>35447.75</v>
      </c>
      <c r="C356" s="4" t="n">
        <v>-2.834</v>
      </c>
    </row>
    <row r="357" customFormat="false" ht="13.2" hidden="false" customHeight="false" outlineLevel="0" collapsed="false">
      <c r="B357" s="3" t="n">
        <v>35447.7916666667</v>
      </c>
      <c r="C357" s="4" t="n">
        <v>-2</v>
      </c>
    </row>
    <row r="358" customFormat="false" ht="13.2" hidden="false" customHeight="false" outlineLevel="0" collapsed="false">
      <c r="B358" s="3" t="n">
        <v>35447.8326388889</v>
      </c>
      <c r="C358" s="4" t="n">
        <v>-2</v>
      </c>
    </row>
    <row r="359" customFormat="false" ht="13.2" hidden="false" customHeight="false" outlineLevel="0" collapsed="false">
      <c r="B359" s="3" t="n">
        <v>35447.875</v>
      </c>
      <c r="C359" s="4" t="n">
        <v>-2</v>
      </c>
    </row>
    <row r="360" customFormat="false" ht="13.2" hidden="false" customHeight="false" outlineLevel="0" collapsed="false">
      <c r="B360" s="3" t="n">
        <v>35447.9166666667</v>
      </c>
      <c r="C360" s="4" t="n">
        <v>-2.233</v>
      </c>
    </row>
    <row r="361" customFormat="false" ht="13.2" hidden="false" customHeight="false" outlineLevel="0" collapsed="false">
      <c r="B361" s="3" t="n">
        <v>35447.9576388889</v>
      </c>
      <c r="C361" s="4" t="n">
        <v>-3.615</v>
      </c>
    </row>
    <row r="362" customFormat="false" ht="13.2" hidden="false" customHeight="false" outlineLevel="0" collapsed="false">
      <c r="B362" s="3" t="n">
        <v>35448</v>
      </c>
      <c r="C362" s="4" t="n">
        <v>-5</v>
      </c>
    </row>
    <row r="363" customFormat="false" ht="13.2" hidden="false" customHeight="false" outlineLevel="0" collapsed="false">
      <c r="B363" s="3" t="n">
        <v>35448.0416666667</v>
      </c>
      <c r="C363" s="4" t="n">
        <v>-7</v>
      </c>
    </row>
    <row r="364" customFormat="false" ht="13.2" hidden="false" customHeight="false" outlineLevel="0" collapsed="false">
      <c r="B364" s="3" t="n">
        <v>35448.0826388889</v>
      </c>
      <c r="C364" s="4" t="n">
        <v>-7.165</v>
      </c>
    </row>
    <row r="365" customFormat="false" ht="13.2" hidden="false" customHeight="false" outlineLevel="0" collapsed="false">
      <c r="B365" s="3" t="n">
        <v>35448.125</v>
      </c>
      <c r="C365" s="4" t="n">
        <v>-8</v>
      </c>
    </row>
    <row r="366" customFormat="false" ht="13.2" hidden="false" customHeight="false" outlineLevel="0" collapsed="false">
      <c r="B366" s="3" t="n">
        <v>35448.1666666667</v>
      </c>
      <c r="C366" s="4" t="n">
        <v>-8</v>
      </c>
    </row>
    <row r="367" customFormat="false" ht="13.2" hidden="false" customHeight="false" outlineLevel="0" collapsed="false">
      <c r="B367" s="3" t="n">
        <v>35448.2076388889</v>
      </c>
      <c r="C367" s="4" t="n">
        <v>-8</v>
      </c>
    </row>
    <row r="368" customFormat="false" ht="13.2" hidden="false" customHeight="false" outlineLevel="0" collapsed="false">
      <c r="B368" s="3" t="n">
        <v>35448.25</v>
      </c>
      <c r="C368" s="4" t="n">
        <v>-8</v>
      </c>
    </row>
    <row r="369" customFormat="false" ht="13.2" hidden="false" customHeight="false" outlineLevel="0" collapsed="false">
      <c r="B369" s="3" t="n">
        <v>35448.2916666667</v>
      </c>
      <c r="C369" s="4" t="n">
        <v>-8</v>
      </c>
    </row>
    <row r="370" customFormat="false" ht="13.2" hidden="false" customHeight="false" outlineLevel="0" collapsed="false">
      <c r="B370" s="3" t="n">
        <v>35448.3326388889</v>
      </c>
      <c r="C370" s="4" t="n">
        <v>-8</v>
      </c>
    </row>
    <row r="371" customFormat="false" ht="13.2" hidden="false" customHeight="false" outlineLevel="0" collapsed="false">
      <c r="B371" s="3" t="n">
        <v>35448.375</v>
      </c>
      <c r="C371" s="4" t="n">
        <v>-8</v>
      </c>
    </row>
    <row r="372" customFormat="false" ht="13.2" hidden="false" customHeight="false" outlineLevel="0" collapsed="false">
      <c r="B372" s="3" t="n">
        <v>35448.4166666667</v>
      </c>
      <c r="C372" s="4" t="n">
        <v>-8</v>
      </c>
    </row>
    <row r="373" customFormat="false" ht="13.2" hidden="false" customHeight="false" outlineLevel="0" collapsed="false">
      <c r="B373" s="3" t="n">
        <v>35448.4576388889</v>
      </c>
      <c r="C373" s="4" t="n">
        <v>-8</v>
      </c>
    </row>
    <row r="374" customFormat="false" ht="13.2" hidden="false" customHeight="false" outlineLevel="0" collapsed="false">
      <c r="B374" s="3" t="n">
        <v>35448.5</v>
      </c>
      <c r="C374" s="4" t="n">
        <v>-8.333</v>
      </c>
    </row>
    <row r="375" customFormat="false" ht="13.2" hidden="false" customHeight="false" outlineLevel="0" collapsed="false">
      <c r="B375" s="3" t="n">
        <v>35448.5416666667</v>
      </c>
      <c r="C375" s="4" t="n">
        <v>-7.664</v>
      </c>
    </row>
    <row r="376" customFormat="false" ht="13.2" hidden="false" customHeight="false" outlineLevel="0" collapsed="false">
      <c r="B376" s="3" t="n">
        <v>35448.5826388889</v>
      </c>
      <c r="C376" s="4" t="n">
        <v>-5.835</v>
      </c>
    </row>
    <row r="377" customFormat="false" ht="13.2" hidden="false" customHeight="false" outlineLevel="0" collapsed="false">
      <c r="B377" s="3" t="n">
        <v>35448.625</v>
      </c>
      <c r="C377" s="4" t="n">
        <v>-4.834</v>
      </c>
    </row>
    <row r="378" customFormat="false" ht="13.2" hidden="false" customHeight="false" outlineLevel="0" collapsed="false">
      <c r="B378" s="3" t="n">
        <v>35448.6666666667</v>
      </c>
      <c r="C378" s="4" t="n">
        <v>-3.712</v>
      </c>
    </row>
    <row r="379" customFormat="false" ht="13.2" hidden="false" customHeight="false" outlineLevel="0" collapsed="false">
      <c r="B379" s="3" t="n">
        <v>35448.7076388889</v>
      </c>
      <c r="C379" s="4" t="n">
        <v>-2</v>
      </c>
    </row>
    <row r="380" customFormat="false" ht="13.2" hidden="false" customHeight="false" outlineLevel="0" collapsed="false">
      <c r="B380" s="3" t="n">
        <v>35448.75</v>
      </c>
      <c r="C380" s="4" t="n">
        <v>-1.834</v>
      </c>
    </row>
    <row r="381" customFormat="false" ht="13.2" hidden="false" customHeight="false" outlineLevel="0" collapsed="false">
      <c r="B381" s="3" t="n">
        <v>35448.7916666667</v>
      </c>
      <c r="C381" s="4" t="n">
        <v>-0.856</v>
      </c>
    </row>
    <row r="382" customFormat="false" ht="13.2" hidden="false" customHeight="false" outlineLevel="0" collapsed="false">
      <c r="B382" s="3" t="n">
        <v>35448.8326388889</v>
      </c>
      <c r="C382" s="4" t="n">
        <v>0</v>
      </c>
    </row>
    <row r="383" customFormat="false" ht="13.2" hidden="false" customHeight="false" outlineLevel="0" collapsed="false">
      <c r="B383" s="3" t="n">
        <v>35448.875</v>
      </c>
      <c r="C383" s="4" t="n">
        <v>0</v>
      </c>
    </row>
    <row r="384" customFormat="false" ht="13.2" hidden="false" customHeight="false" outlineLevel="0" collapsed="false">
      <c r="B384" s="3" t="n">
        <v>35448.9166666667</v>
      </c>
      <c r="C384" s="4" t="n">
        <v>-1</v>
      </c>
    </row>
    <row r="385" customFormat="false" ht="13.2" hidden="false" customHeight="false" outlineLevel="0" collapsed="false">
      <c r="B385" s="3" t="n">
        <v>35448.9576388889</v>
      </c>
      <c r="C385" s="4" t="n">
        <v>-3</v>
      </c>
    </row>
    <row r="386" customFormat="false" ht="13.2" hidden="false" customHeight="false" outlineLevel="0" collapsed="false">
      <c r="B386" s="3" t="n">
        <v>35449</v>
      </c>
      <c r="C386" s="4" t="n">
        <v>-4</v>
      </c>
    </row>
    <row r="387" customFormat="false" ht="13.2" hidden="false" customHeight="false" outlineLevel="0" collapsed="false">
      <c r="B387" s="3" t="n">
        <v>35449.0416666667</v>
      </c>
      <c r="C387" s="4" t="n">
        <v>-4.999</v>
      </c>
    </row>
    <row r="388" customFormat="false" ht="13.2" hidden="false" customHeight="false" outlineLevel="0" collapsed="false">
      <c r="B388" s="3" t="n">
        <v>35449.0826388889</v>
      </c>
      <c r="C388" s="4" t="n">
        <v>-5</v>
      </c>
    </row>
    <row r="389" customFormat="false" ht="13.2" hidden="false" customHeight="false" outlineLevel="0" collapsed="false">
      <c r="B389" s="3" t="n">
        <v>35449.125</v>
      </c>
      <c r="C389" s="4" t="n">
        <v>-5</v>
      </c>
    </row>
    <row r="390" customFormat="false" ht="13.2" hidden="false" customHeight="false" outlineLevel="0" collapsed="false">
      <c r="B390" s="3" t="n">
        <v>35449.1666666667</v>
      </c>
      <c r="C390" s="4" t="n">
        <v>-5.204</v>
      </c>
    </row>
    <row r="391" customFormat="false" ht="13.2" hidden="false" customHeight="false" outlineLevel="0" collapsed="false">
      <c r="B391" s="3" t="n">
        <v>35449.2076388889</v>
      </c>
      <c r="C391" s="4" t="n">
        <v>-5.407</v>
      </c>
    </row>
    <row r="392" customFormat="false" ht="13.2" hidden="false" customHeight="false" outlineLevel="0" collapsed="false">
      <c r="B392" s="3" t="n">
        <v>35449.25</v>
      </c>
      <c r="C392" s="4" t="n">
        <v>-5.61</v>
      </c>
    </row>
    <row r="393" customFormat="false" ht="13.2" hidden="false" customHeight="false" outlineLevel="0" collapsed="false">
      <c r="B393" s="3" t="n">
        <v>35449.2916666667</v>
      </c>
      <c r="C393" s="4" t="n">
        <v>-5.814</v>
      </c>
    </row>
    <row r="394" customFormat="false" ht="13.2" hidden="false" customHeight="false" outlineLevel="0" collapsed="false">
      <c r="B394" s="3" t="n">
        <v>35449.3326388889</v>
      </c>
      <c r="C394" s="4" t="n">
        <v>-6.017</v>
      </c>
    </row>
    <row r="395" customFormat="false" ht="13.2" hidden="false" customHeight="false" outlineLevel="0" collapsed="false">
      <c r="B395" s="3" t="n">
        <v>35449.375</v>
      </c>
      <c r="C395" s="4" t="n">
        <v>-6.22</v>
      </c>
    </row>
    <row r="396" customFormat="false" ht="13.2" hidden="false" customHeight="false" outlineLevel="0" collapsed="false">
      <c r="B396" s="3" t="n">
        <v>35449.4166666667</v>
      </c>
      <c r="C396" s="4" t="n">
        <v>-6.424</v>
      </c>
    </row>
    <row r="397" customFormat="false" ht="13.2" hidden="false" customHeight="false" outlineLevel="0" collapsed="false">
      <c r="B397" s="3" t="n">
        <v>35449.4576388889</v>
      </c>
      <c r="C397" s="4" t="n">
        <v>-6.627</v>
      </c>
    </row>
    <row r="398" customFormat="false" ht="13.2" hidden="false" customHeight="false" outlineLevel="0" collapsed="false">
      <c r="B398" s="3" t="n">
        <v>35449.5</v>
      </c>
      <c r="C398" s="4" t="n">
        <v>-6.831</v>
      </c>
    </row>
    <row r="399" customFormat="false" ht="13.2" hidden="false" customHeight="false" outlineLevel="0" collapsed="false">
      <c r="B399" s="3" t="n">
        <v>35449.5416666667</v>
      </c>
      <c r="C399" s="4" t="n">
        <v>-6.856</v>
      </c>
    </row>
    <row r="400" customFormat="false" ht="13.2" hidden="false" customHeight="false" outlineLevel="0" collapsed="false">
      <c r="B400" s="3" t="n">
        <v>35449.5826388889</v>
      </c>
      <c r="C400" s="4" t="n">
        <v>-6</v>
      </c>
    </row>
    <row r="401" customFormat="false" ht="13.2" hidden="false" customHeight="false" outlineLevel="0" collapsed="false">
      <c r="B401" s="3" t="n">
        <v>35449.625</v>
      </c>
      <c r="C401" s="4" t="n">
        <v>-4.668</v>
      </c>
    </row>
    <row r="402" customFormat="false" ht="13.2" hidden="false" customHeight="false" outlineLevel="0" collapsed="false">
      <c r="B402" s="3" t="n">
        <v>35449.6666666667</v>
      </c>
      <c r="C402" s="4" t="n">
        <v>-3</v>
      </c>
    </row>
    <row r="403" customFormat="false" ht="13.2" hidden="false" customHeight="false" outlineLevel="0" collapsed="false">
      <c r="B403" s="3" t="n">
        <v>35449.7076388889</v>
      </c>
      <c r="C403" s="4" t="n">
        <v>-2.883</v>
      </c>
    </row>
    <row r="404" customFormat="false" ht="13.2" hidden="false" customHeight="false" outlineLevel="0" collapsed="false">
      <c r="B404" s="3" t="n">
        <v>35449.75</v>
      </c>
      <c r="C404" s="4" t="n">
        <v>-1.882</v>
      </c>
    </row>
    <row r="405" customFormat="false" ht="13.2" hidden="false" customHeight="false" outlineLevel="0" collapsed="false">
      <c r="B405" s="3" t="n">
        <v>35449.7916666667</v>
      </c>
      <c r="C405" s="4" t="n">
        <v>-1</v>
      </c>
    </row>
    <row r="406" customFormat="false" ht="13.2" hidden="false" customHeight="false" outlineLevel="0" collapsed="false">
      <c r="B406" s="3" t="n">
        <v>35449.8326388889</v>
      </c>
      <c r="C406" s="4" t="n">
        <v>-1</v>
      </c>
    </row>
    <row r="407" customFormat="false" ht="13.2" hidden="false" customHeight="false" outlineLevel="0" collapsed="false">
      <c r="B407" s="3" t="n">
        <v>35449.875</v>
      </c>
      <c r="C407" s="4" t="n">
        <v>-1</v>
      </c>
    </row>
    <row r="408" customFormat="false" ht="13.2" hidden="false" customHeight="false" outlineLevel="0" collapsed="false">
      <c r="B408" s="3" t="n">
        <v>35449.9166666667</v>
      </c>
      <c r="C408" s="4" t="n">
        <v>-1</v>
      </c>
    </row>
    <row r="409" customFormat="false" ht="13.2" hidden="false" customHeight="false" outlineLevel="0" collapsed="false">
      <c r="B409" s="3" t="n">
        <v>35449.9576388889</v>
      </c>
      <c r="C409" s="4" t="n">
        <v>-1</v>
      </c>
    </row>
    <row r="410" customFormat="false" ht="13.2" hidden="false" customHeight="false" outlineLevel="0" collapsed="false">
      <c r="B410" s="3" t="n">
        <v>35450</v>
      </c>
      <c r="C410" s="4" t="n">
        <v>-1</v>
      </c>
    </row>
    <row r="411" customFormat="false" ht="13.2" hidden="false" customHeight="false" outlineLevel="0" collapsed="false">
      <c r="B411" s="3" t="n">
        <v>35450.0416666667</v>
      </c>
      <c r="C411" s="4" t="n">
        <v>-1</v>
      </c>
    </row>
    <row r="412" customFormat="false" ht="13.2" hidden="false" customHeight="false" outlineLevel="0" collapsed="false">
      <c r="B412" s="3" t="n">
        <v>35450.0826388889</v>
      </c>
      <c r="C412" s="4" t="n">
        <v>-1</v>
      </c>
    </row>
    <row r="413" customFormat="false" ht="13.2" hidden="false" customHeight="false" outlineLevel="0" collapsed="false">
      <c r="B413" s="3" t="n">
        <v>35450.125</v>
      </c>
      <c r="C413" s="4" t="n">
        <v>-1</v>
      </c>
    </row>
    <row r="414" customFormat="false" ht="13.2" hidden="false" customHeight="false" outlineLevel="0" collapsed="false">
      <c r="B414" s="3" t="n">
        <v>35450.1666666667</v>
      </c>
      <c r="C414" s="4" t="n">
        <v>-1.778</v>
      </c>
    </row>
    <row r="415" customFormat="false" ht="13.2" hidden="false" customHeight="false" outlineLevel="0" collapsed="false">
      <c r="B415" s="3" t="n">
        <v>35450.2076388889</v>
      </c>
      <c r="C415" s="4" t="n">
        <v>-2.555</v>
      </c>
    </row>
    <row r="416" customFormat="false" ht="13.2" hidden="false" customHeight="false" outlineLevel="0" collapsed="false">
      <c r="B416" s="3" t="n">
        <v>35450.25</v>
      </c>
      <c r="C416" s="4" t="n">
        <v>-3.333</v>
      </c>
    </row>
    <row r="417" customFormat="false" ht="13.2" hidden="false" customHeight="false" outlineLevel="0" collapsed="false">
      <c r="B417" s="3" t="n">
        <v>35450.2916666667</v>
      </c>
      <c r="C417" s="4" t="n">
        <v>-4.112</v>
      </c>
    </row>
    <row r="418" customFormat="false" ht="13.2" hidden="false" customHeight="false" outlineLevel="0" collapsed="false">
      <c r="B418" s="3" t="n">
        <v>35450.3326388889</v>
      </c>
      <c r="C418" s="4" t="n">
        <v>-4.888</v>
      </c>
    </row>
    <row r="419" customFormat="false" ht="13.2" hidden="false" customHeight="false" outlineLevel="0" collapsed="false">
      <c r="B419" s="3" t="n">
        <v>35450.375</v>
      </c>
      <c r="C419" s="4" t="n">
        <v>-5.667</v>
      </c>
    </row>
    <row r="420" customFormat="false" ht="13.2" hidden="false" customHeight="false" outlineLevel="0" collapsed="false">
      <c r="B420" s="3" t="n">
        <v>35450.4166666667</v>
      </c>
      <c r="C420" s="4" t="n">
        <v>-6.445</v>
      </c>
    </row>
    <row r="421" customFormat="false" ht="13.2" hidden="false" customHeight="false" outlineLevel="0" collapsed="false">
      <c r="B421" s="3" t="n">
        <v>35450.4576388889</v>
      </c>
      <c r="C421" s="4" t="n">
        <v>-7.222</v>
      </c>
    </row>
    <row r="422" customFormat="false" ht="13.2" hidden="false" customHeight="false" outlineLevel="0" collapsed="false">
      <c r="B422" s="3" t="n">
        <v>35450.5</v>
      </c>
      <c r="C422" s="4" t="n">
        <v>-8</v>
      </c>
    </row>
    <row r="423" customFormat="false" ht="13.2" hidden="false" customHeight="false" outlineLevel="0" collapsed="false">
      <c r="B423" s="3" t="n">
        <v>35450.5416666667</v>
      </c>
      <c r="C423" s="4" t="n">
        <v>-7</v>
      </c>
    </row>
    <row r="424" customFormat="false" ht="13.2" hidden="false" customHeight="false" outlineLevel="0" collapsed="false">
      <c r="B424" s="3" t="n">
        <v>35450.5826388889</v>
      </c>
      <c r="C424" s="4" t="n">
        <v>-5</v>
      </c>
    </row>
    <row r="425" customFormat="false" ht="13.2" hidden="false" customHeight="false" outlineLevel="0" collapsed="false">
      <c r="B425" s="3" t="n">
        <v>35450.625</v>
      </c>
      <c r="C425" s="4" t="n">
        <v>0</v>
      </c>
    </row>
    <row r="426" customFormat="false" ht="13.2" hidden="false" customHeight="false" outlineLevel="0" collapsed="false">
      <c r="B426" s="3" t="n">
        <v>35450.6666666667</v>
      </c>
      <c r="C426" s="4" t="n">
        <v>1.432</v>
      </c>
    </row>
    <row r="427" customFormat="false" ht="13.2" hidden="false" customHeight="false" outlineLevel="0" collapsed="false">
      <c r="B427" s="3" t="n">
        <v>35450.7076388889</v>
      </c>
      <c r="C427" s="4" t="n">
        <v>4</v>
      </c>
    </row>
    <row r="428" customFormat="false" ht="13.2" hidden="false" customHeight="false" outlineLevel="0" collapsed="false">
      <c r="B428" s="3" t="n">
        <v>35450.75</v>
      </c>
      <c r="C428" s="4" t="n">
        <v>8.474</v>
      </c>
    </row>
    <row r="429" customFormat="false" ht="13.2" hidden="false" customHeight="false" outlineLevel="0" collapsed="false">
      <c r="B429" s="3" t="n">
        <v>35450.7916666667</v>
      </c>
      <c r="C429" s="4" t="n">
        <v>12</v>
      </c>
    </row>
    <row r="430" customFormat="false" ht="13.2" hidden="false" customHeight="false" outlineLevel="0" collapsed="false">
      <c r="B430" s="3" t="n">
        <v>35450.8326388889</v>
      </c>
      <c r="C430" s="4" t="n">
        <v>13</v>
      </c>
    </row>
    <row r="431" customFormat="false" ht="13.2" hidden="false" customHeight="false" outlineLevel="0" collapsed="false">
      <c r="B431" s="3" t="n">
        <v>35450.875</v>
      </c>
      <c r="C431" s="4" t="n">
        <v>12</v>
      </c>
    </row>
    <row r="432" customFormat="false" ht="13.2" hidden="false" customHeight="false" outlineLevel="0" collapsed="false">
      <c r="B432" s="3" t="n">
        <v>35450.9166666667</v>
      </c>
      <c r="C432" s="4" t="n">
        <v>12</v>
      </c>
    </row>
    <row r="433" customFormat="false" ht="13.2" hidden="false" customHeight="false" outlineLevel="0" collapsed="false">
      <c r="B433" s="3" t="n">
        <v>35450.9576388889</v>
      </c>
      <c r="C433" s="4" t="n">
        <v>11</v>
      </c>
    </row>
    <row r="434" customFormat="false" ht="13.2" hidden="false" customHeight="false" outlineLevel="0" collapsed="false">
      <c r="B434" s="3" t="n">
        <v>35451</v>
      </c>
      <c r="C434" s="4" t="n">
        <v>10</v>
      </c>
    </row>
    <row r="435" customFormat="false" ht="13.2" hidden="false" customHeight="false" outlineLevel="0" collapsed="false">
      <c r="B435" s="3" t="n">
        <v>35451.0416666667</v>
      </c>
      <c r="C435" s="4" t="n">
        <v>8.002</v>
      </c>
    </row>
    <row r="436" customFormat="false" ht="13.2" hidden="false" customHeight="false" outlineLevel="0" collapsed="false">
      <c r="B436" s="3" t="n">
        <v>35451.0826388889</v>
      </c>
      <c r="C436" s="4" t="n">
        <v>7</v>
      </c>
    </row>
    <row r="437" customFormat="false" ht="13.2" hidden="false" customHeight="false" outlineLevel="0" collapsed="false">
      <c r="B437" s="3" t="n">
        <v>35451.125</v>
      </c>
      <c r="C437" s="4" t="n">
        <v>7</v>
      </c>
    </row>
    <row r="438" customFormat="false" ht="13.2" hidden="false" customHeight="false" outlineLevel="0" collapsed="false">
      <c r="B438" s="3" t="n">
        <v>35451.1666666667</v>
      </c>
      <c r="C438" s="4" t="n">
        <v>6.66</v>
      </c>
    </row>
    <row r="439" customFormat="false" ht="13.2" hidden="false" customHeight="false" outlineLevel="0" collapsed="false">
      <c r="B439" s="3" t="n">
        <v>35451.2076388889</v>
      </c>
      <c r="C439" s="4" t="n">
        <v>6.321</v>
      </c>
    </row>
    <row r="440" customFormat="false" ht="13.2" hidden="false" customHeight="false" outlineLevel="0" collapsed="false">
      <c r="B440" s="3" t="n">
        <v>35451.25</v>
      </c>
      <c r="C440" s="4" t="n">
        <v>5.981</v>
      </c>
    </row>
    <row r="441" customFormat="false" ht="13.2" hidden="false" customHeight="false" outlineLevel="0" collapsed="false">
      <c r="B441" s="3" t="n">
        <v>35451.2916666667</v>
      </c>
      <c r="C441" s="4" t="n">
        <v>5.641</v>
      </c>
    </row>
    <row r="442" customFormat="false" ht="13.2" hidden="false" customHeight="false" outlineLevel="0" collapsed="false">
      <c r="B442" s="3" t="n">
        <v>35451.3326388889</v>
      </c>
      <c r="C442" s="4" t="n">
        <v>5.302</v>
      </c>
    </row>
    <row r="443" customFormat="false" ht="13.2" hidden="false" customHeight="false" outlineLevel="0" collapsed="false">
      <c r="B443" s="3" t="n">
        <v>35451.375</v>
      </c>
      <c r="C443" s="4" t="n">
        <v>4.963</v>
      </c>
    </row>
    <row r="444" customFormat="false" ht="13.2" hidden="false" customHeight="false" outlineLevel="0" collapsed="false">
      <c r="B444" s="3" t="n">
        <v>35451.4166666667</v>
      </c>
      <c r="C444" s="4" t="n">
        <v>4.623</v>
      </c>
    </row>
    <row r="445" customFormat="false" ht="13.2" hidden="false" customHeight="false" outlineLevel="0" collapsed="false">
      <c r="B445" s="3" t="n">
        <v>35451.4576388889</v>
      </c>
      <c r="C445" s="4" t="n">
        <v>4.284</v>
      </c>
    </row>
    <row r="446" customFormat="false" ht="13.2" hidden="false" customHeight="false" outlineLevel="0" collapsed="false">
      <c r="B446" s="3" t="n">
        <v>35451.5</v>
      </c>
      <c r="C446" s="4" t="n">
        <v>3.502</v>
      </c>
    </row>
    <row r="447" customFormat="false" ht="13.2" hidden="false" customHeight="false" outlineLevel="0" collapsed="false">
      <c r="B447" s="3" t="n">
        <v>35451.5416666667</v>
      </c>
      <c r="C447" s="4" t="n">
        <v>1.671</v>
      </c>
    </row>
    <row r="448" customFormat="false" ht="13.2" hidden="false" customHeight="false" outlineLevel="0" collapsed="false">
      <c r="B448" s="3" t="n">
        <v>35451.5826388889</v>
      </c>
      <c r="C448" s="4" t="n">
        <v>5.474</v>
      </c>
    </row>
    <row r="449" customFormat="false" ht="13.2" hidden="false" customHeight="false" outlineLevel="0" collapsed="false">
      <c r="B449" s="3" t="n">
        <v>35451.625</v>
      </c>
      <c r="C449" s="4" t="n">
        <v>8.371</v>
      </c>
    </row>
    <row r="450" customFormat="false" ht="13.2" hidden="false" customHeight="false" outlineLevel="0" collapsed="false">
      <c r="B450" s="3" t="n">
        <v>35451.6666666667</v>
      </c>
      <c r="C450" s="4" t="n">
        <v>11.336</v>
      </c>
    </row>
    <row r="451" customFormat="false" ht="13.2" hidden="false" customHeight="false" outlineLevel="0" collapsed="false">
      <c r="B451" s="3" t="n">
        <v>35451.7076388889</v>
      </c>
      <c r="C451" s="4" t="n">
        <v>13.165</v>
      </c>
    </row>
    <row r="452" customFormat="false" ht="13.2" hidden="false" customHeight="false" outlineLevel="0" collapsed="false">
      <c r="B452" s="3" t="n">
        <v>35451.75</v>
      </c>
      <c r="C452" s="4" t="n">
        <v>14.166</v>
      </c>
    </row>
    <row r="453" customFormat="false" ht="13.2" hidden="false" customHeight="false" outlineLevel="0" collapsed="false">
      <c r="B453" s="3" t="n">
        <v>35451.7916666667</v>
      </c>
      <c r="C453" s="4" t="n">
        <v>15.144</v>
      </c>
    </row>
    <row r="454" customFormat="false" ht="13.2" hidden="false" customHeight="false" outlineLevel="0" collapsed="false">
      <c r="B454" s="3" t="n">
        <v>35451.8326388889</v>
      </c>
      <c r="C454" s="4" t="n">
        <v>16</v>
      </c>
    </row>
    <row r="455" customFormat="false" ht="13.2" hidden="false" customHeight="false" outlineLevel="0" collapsed="false">
      <c r="B455" s="3" t="n">
        <v>35451.875</v>
      </c>
      <c r="C455" s="4" t="n">
        <v>16</v>
      </c>
    </row>
    <row r="456" customFormat="false" ht="13.2" hidden="false" customHeight="false" outlineLevel="0" collapsed="false">
      <c r="B456" s="3" t="n">
        <v>35451.9166666667</v>
      </c>
      <c r="C456" s="4" t="n">
        <v>15</v>
      </c>
    </row>
    <row r="457" customFormat="false" ht="13.2" hidden="false" customHeight="false" outlineLevel="0" collapsed="false">
      <c r="B457" s="3" t="n">
        <v>35451.9576388889</v>
      </c>
      <c r="C457" s="4" t="n">
        <v>13.002</v>
      </c>
    </row>
    <row r="458" customFormat="false" ht="13.2" hidden="false" customHeight="false" outlineLevel="0" collapsed="false">
      <c r="B458" s="3" t="n">
        <v>35452</v>
      </c>
      <c r="C458" s="4" t="n">
        <v>11</v>
      </c>
    </row>
    <row r="459" customFormat="false" ht="13.2" hidden="false" customHeight="false" outlineLevel="0" collapsed="false">
      <c r="B459" s="3" t="n">
        <v>35452.0416666667</v>
      </c>
      <c r="C459" s="4" t="n">
        <v>10.001</v>
      </c>
    </row>
    <row r="460" customFormat="false" ht="13.2" hidden="false" customHeight="false" outlineLevel="0" collapsed="false">
      <c r="B460" s="3" t="n">
        <v>35452.0826388889</v>
      </c>
      <c r="C460" s="4" t="n">
        <v>9</v>
      </c>
    </row>
    <row r="461" customFormat="false" ht="13.2" hidden="false" customHeight="false" outlineLevel="0" collapsed="false">
      <c r="B461" s="3" t="n">
        <v>35452.125</v>
      </c>
      <c r="C461" s="4" t="n">
        <v>8.945</v>
      </c>
    </row>
    <row r="462" customFormat="false" ht="13.2" hidden="false" customHeight="false" outlineLevel="0" collapsed="false">
      <c r="B462" s="3" t="n">
        <v>35452.1666666667</v>
      </c>
      <c r="C462" s="4" t="n">
        <v>8.611</v>
      </c>
    </row>
    <row r="463" customFormat="false" ht="13.2" hidden="false" customHeight="false" outlineLevel="0" collapsed="false">
      <c r="B463" s="3" t="n">
        <v>35452.2076388889</v>
      </c>
      <c r="C463" s="4" t="n">
        <v>8.278</v>
      </c>
    </row>
    <row r="464" customFormat="false" ht="13.2" hidden="false" customHeight="false" outlineLevel="0" collapsed="false">
      <c r="B464" s="3" t="n">
        <v>35452.25</v>
      </c>
      <c r="C464" s="4" t="n">
        <v>7.945</v>
      </c>
    </row>
    <row r="465" customFormat="false" ht="13.2" hidden="false" customHeight="false" outlineLevel="0" collapsed="false">
      <c r="B465" s="3" t="n">
        <v>35452.2916666667</v>
      </c>
      <c r="C465" s="4" t="n">
        <v>7.611</v>
      </c>
    </row>
    <row r="466" customFormat="false" ht="13.2" hidden="false" customHeight="false" outlineLevel="0" collapsed="false">
      <c r="B466" s="3" t="n">
        <v>35452.3326388889</v>
      </c>
      <c r="C466" s="4" t="n">
        <v>7.278</v>
      </c>
    </row>
    <row r="467" customFormat="false" ht="13.2" hidden="false" customHeight="false" outlineLevel="0" collapsed="false">
      <c r="B467" s="3" t="n">
        <v>35452.375</v>
      </c>
      <c r="C467" s="4" t="n">
        <v>6.945</v>
      </c>
    </row>
    <row r="468" customFormat="false" ht="13.2" hidden="false" customHeight="false" outlineLevel="0" collapsed="false">
      <c r="B468" s="3" t="n">
        <v>35452.4166666667</v>
      </c>
      <c r="C468" s="4" t="n">
        <v>6.611</v>
      </c>
    </row>
    <row r="469" customFormat="false" ht="13.2" hidden="false" customHeight="false" outlineLevel="0" collapsed="false">
      <c r="B469" s="3" t="n">
        <v>35452.4576388889</v>
      </c>
      <c r="C469" s="4" t="n">
        <v>6.278</v>
      </c>
    </row>
    <row r="470" customFormat="false" ht="13.2" hidden="false" customHeight="false" outlineLevel="0" collapsed="false">
      <c r="B470" s="3" t="n">
        <v>35452.5</v>
      </c>
      <c r="C470" s="4" t="n">
        <v>6</v>
      </c>
    </row>
    <row r="471" customFormat="false" ht="13.2" hidden="false" customHeight="false" outlineLevel="0" collapsed="false">
      <c r="B471" s="3" t="n">
        <v>35452.5416666667</v>
      </c>
      <c r="C471" s="4" t="n">
        <v>6.168</v>
      </c>
    </row>
    <row r="472" customFormat="false" ht="13.2" hidden="false" customHeight="false" outlineLevel="0" collapsed="false">
      <c r="B472" s="3" t="n">
        <v>35452.5826388889</v>
      </c>
      <c r="C472" s="4" t="n">
        <v>7</v>
      </c>
    </row>
    <row r="473" customFormat="false" ht="13.2" hidden="false" customHeight="false" outlineLevel="0" collapsed="false">
      <c r="B473" s="3" t="n">
        <v>35452.625</v>
      </c>
      <c r="C473" s="4" t="n">
        <v>7.166</v>
      </c>
    </row>
    <row r="474" customFormat="false" ht="13.2" hidden="false" customHeight="false" outlineLevel="0" collapsed="false">
      <c r="B474" s="3" t="n">
        <v>35452.6666666667</v>
      </c>
      <c r="C474" s="4" t="n">
        <v>7.832</v>
      </c>
    </row>
    <row r="475" customFormat="false" ht="13.2" hidden="false" customHeight="false" outlineLevel="0" collapsed="false">
      <c r="B475" s="3" t="n">
        <v>35452.7076388889</v>
      </c>
      <c r="C475" s="4" t="n">
        <v>7.16</v>
      </c>
    </row>
    <row r="476" customFormat="false" ht="13.2" hidden="false" customHeight="false" outlineLevel="0" collapsed="false">
      <c r="B476" s="3" t="n">
        <v>35452.75</v>
      </c>
      <c r="C476" s="4" t="n">
        <v>8.168</v>
      </c>
    </row>
    <row r="477" customFormat="false" ht="13.2" hidden="false" customHeight="false" outlineLevel="0" collapsed="false">
      <c r="B477" s="3" t="n">
        <v>35452.7916666667</v>
      </c>
      <c r="C477" s="4" t="n">
        <v>9</v>
      </c>
    </row>
    <row r="478" customFormat="false" ht="13.2" hidden="false" customHeight="false" outlineLevel="0" collapsed="false">
      <c r="B478" s="3" t="n">
        <v>35452.8326388889</v>
      </c>
      <c r="C478" s="4" t="n">
        <v>11.142</v>
      </c>
    </row>
    <row r="479" customFormat="false" ht="13.2" hidden="false" customHeight="false" outlineLevel="0" collapsed="false">
      <c r="B479" s="3" t="n">
        <v>35452.875</v>
      </c>
      <c r="C479" s="4" t="n">
        <v>12</v>
      </c>
    </row>
    <row r="480" customFormat="false" ht="13.2" hidden="false" customHeight="false" outlineLevel="0" collapsed="false">
      <c r="B480" s="3" t="n">
        <v>35452.9166666667</v>
      </c>
      <c r="C480" s="4" t="n">
        <v>10.908</v>
      </c>
    </row>
    <row r="481" customFormat="false" ht="13.2" hidden="false" customHeight="false" outlineLevel="0" collapsed="false">
      <c r="B481" s="3" t="n">
        <v>35452.9576388889</v>
      </c>
      <c r="C481" s="4" t="n">
        <v>10</v>
      </c>
    </row>
    <row r="482" customFormat="false" ht="13.2" hidden="false" customHeight="false" outlineLevel="0" collapsed="false">
      <c r="B482" s="3" t="n">
        <v>35453</v>
      </c>
      <c r="C482" s="4" t="n">
        <v>10</v>
      </c>
    </row>
    <row r="483" customFormat="false" ht="13.2" hidden="false" customHeight="false" outlineLevel="0" collapsed="false">
      <c r="B483" s="3" t="n">
        <v>35453.0416666667</v>
      </c>
      <c r="C483" s="4" t="n">
        <v>10</v>
      </c>
    </row>
    <row r="484" customFormat="false" ht="13.2" hidden="false" customHeight="false" outlineLevel="0" collapsed="false">
      <c r="B484" s="3" t="n">
        <v>35453.0826388889</v>
      </c>
      <c r="C484" s="4" t="n">
        <v>10</v>
      </c>
    </row>
    <row r="485" customFormat="false" ht="13.2" hidden="false" customHeight="false" outlineLevel="0" collapsed="false">
      <c r="B485" s="3" t="n">
        <v>35453.125</v>
      </c>
      <c r="C485" s="4" t="n">
        <v>9.956</v>
      </c>
    </row>
    <row r="486" customFormat="false" ht="13.2" hidden="false" customHeight="false" outlineLevel="0" collapsed="false">
      <c r="B486" s="3" t="n">
        <v>35453.1666666667</v>
      </c>
      <c r="C486" s="4" t="n">
        <v>9.687</v>
      </c>
    </row>
    <row r="487" customFormat="false" ht="13.2" hidden="false" customHeight="false" outlineLevel="0" collapsed="false">
      <c r="B487" s="3" t="n">
        <v>35453.2076388889</v>
      </c>
      <c r="C487" s="4" t="n">
        <v>9.418</v>
      </c>
    </row>
    <row r="488" customFormat="false" ht="13.2" hidden="false" customHeight="false" outlineLevel="0" collapsed="false">
      <c r="B488" s="3" t="n">
        <v>35453.25</v>
      </c>
      <c r="C488" s="4" t="n">
        <v>9.149</v>
      </c>
    </row>
    <row r="489" customFormat="false" ht="13.2" hidden="false" customHeight="false" outlineLevel="0" collapsed="false">
      <c r="B489" s="3" t="n">
        <v>35453.2916666667</v>
      </c>
      <c r="C489" s="4" t="n">
        <v>8.88</v>
      </c>
    </row>
    <row r="490" customFormat="false" ht="13.2" hidden="false" customHeight="false" outlineLevel="0" collapsed="false">
      <c r="B490" s="3" t="n">
        <v>35453.3326388889</v>
      </c>
      <c r="C490" s="4" t="n">
        <v>8.612</v>
      </c>
    </row>
    <row r="491" customFormat="false" ht="13.2" hidden="false" customHeight="false" outlineLevel="0" collapsed="false">
      <c r="B491" s="3" t="n">
        <v>35453.375</v>
      </c>
      <c r="C491" s="4" t="n">
        <v>8.343</v>
      </c>
    </row>
    <row r="492" customFormat="false" ht="13.2" hidden="false" customHeight="false" outlineLevel="0" collapsed="false">
      <c r="B492" s="3" t="n">
        <v>35453.4166666667</v>
      </c>
      <c r="C492" s="4" t="n">
        <v>8.074</v>
      </c>
    </row>
    <row r="493" customFormat="false" ht="13.2" hidden="false" customHeight="false" outlineLevel="0" collapsed="false">
      <c r="B493" s="3" t="n">
        <v>35453.4576388889</v>
      </c>
      <c r="C493" s="4" t="n">
        <v>7.806</v>
      </c>
    </row>
    <row r="494" customFormat="false" ht="13.2" hidden="false" customHeight="false" outlineLevel="0" collapsed="false">
      <c r="B494" s="3" t="n">
        <v>35453.5</v>
      </c>
      <c r="C494" s="4" t="n">
        <v>7.537</v>
      </c>
    </row>
    <row r="495" customFormat="false" ht="13.2" hidden="false" customHeight="false" outlineLevel="0" collapsed="false">
      <c r="B495" s="3" t="n">
        <v>35453.5416666667</v>
      </c>
      <c r="C495" s="4" t="n">
        <v>7.268</v>
      </c>
    </row>
    <row r="496" customFormat="false" ht="13.2" hidden="false" customHeight="false" outlineLevel="0" collapsed="false">
      <c r="B496" s="3" t="n">
        <v>35453.5826388889</v>
      </c>
      <c r="C496" s="4" t="n">
        <v>7</v>
      </c>
    </row>
    <row r="497" customFormat="false" ht="13.2" hidden="false" customHeight="false" outlineLevel="0" collapsed="false">
      <c r="B497" s="3" t="n">
        <v>35453.625</v>
      </c>
      <c r="C497" s="4" t="n">
        <v>8.829</v>
      </c>
    </row>
    <row r="498" customFormat="false" ht="13.2" hidden="false" customHeight="false" outlineLevel="0" collapsed="false">
      <c r="B498" s="3" t="n">
        <v>35453.6666666667</v>
      </c>
      <c r="C498" s="4" t="n">
        <v>13.168</v>
      </c>
    </row>
    <row r="499" customFormat="false" ht="13.2" hidden="false" customHeight="false" outlineLevel="0" collapsed="false">
      <c r="B499" s="3" t="n">
        <v>35453.7076388889</v>
      </c>
      <c r="C499" s="4" t="n">
        <v>14.166</v>
      </c>
    </row>
    <row r="500" customFormat="false" ht="13.2" hidden="false" customHeight="false" outlineLevel="0" collapsed="false">
      <c r="B500" s="3" t="n">
        <v>35453.75</v>
      </c>
      <c r="C500" s="4" t="n">
        <v>15.167</v>
      </c>
    </row>
    <row r="501" customFormat="false" ht="13.2" hidden="false" customHeight="false" outlineLevel="0" collapsed="false">
      <c r="B501" s="3" t="n">
        <v>35453.7916666667</v>
      </c>
      <c r="C501" s="4" t="n">
        <v>15.856</v>
      </c>
    </row>
    <row r="502" customFormat="false" ht="13.2" hidden="false" customHeight="false" outlineLevel="0" collapsed="false">
      <c r="B502" s="3" t="n">
        <v>35453.8326388889</v>
      </c>
      <c r="C502" s="4" t="n">
        <v>15</v>
      </c>
    </row>
    <row r="503" customFormat="false" ht="13.2" hidden="false" customHeight="false" outlineLevel="0" collapsed="false">
      <c r="B503" s="3" t="n">
        <v>35453.875</v>
      </c>
      <c r="C503" s="4" t="n">
        <v>16</v>
      </c>
    </row>
    <row r="504" customFormat="false" ht="13.2" hidden="false" customHeight="false" outlineLevel="0" collapsed="false">
      <c r="B504" s="3" t="n">
        <v>35453.9166666667</v>
      </c>
      <c r="C504" s="4" t="n">
        <v>14</v>
      </c>
    </row>
    <row r="505" customFormat="false" ht="13.2" hidden="false" customHeight="false" outlineLevel="0" collapsed="false">
      <c r="B505" s="3" t="n">
        <v>35453.9576388889</v>
      </c>
      <c r="C505" s="4" t="n">
        <v>13</v>
      </c>
    </row>
    <row r="506" customFormat="false" ht="13.2" hidden="false" customHeight="false" outlineLevel="0" collapsed="false">
      <c r="B506" s="3" t="n">
        <v>35454</v>
      </c>
      <c r="C506" s="4" t="n">
        <v>11</v>
      </c>
    </row>
    <row r="507" customFormat="false" ht="13.2" hidden="false" customHeight="false" outlineLevel="0" collapsed="false">
      <c r="B507" s="3" t="n">
        <v>35454.0416666667</v>
      </c>
      <c r="C507" s="4" t="n">
        <v>10.001</v>
      </c>
    </row>
    <row r="508" customFormat="false" ht="13.2" hidden="false" customHeight="false" outlineLevel="0" collapsed="false">
      <c r="B508" s="3" t="n">
        <v>35454.0826388889</v>
      </c>
      <c r="C508" s="4" t="n">
        <v>10</v>
      </c>
    </row>
    <row r="509" customFormat="false" ht="13.2" hidden="false" customHeight="false" outlineLevel="0" collapsed="false">
      <c r="B509" s="3" t="n">
        <v>35454.125</v>
      </c>
      <c r="C509" s="4" t="n">
        <v>6</v>
      </c>
    </row>
    <row r="510" customFormat="false" ht="13.2" hidden="false" customHeight="false" outlineLevel="0" collapsed="false">
      <c r="B510" s="3" t="n">
        <v>35454.1666666667</v>
      </c>
      <c r="C510" s="4" t="n">
        <v>5.887</v>
      </c>
    </row>
    <row r="511" customFormat="false" ht="13.2" hidden="false" customHeight="false" outlineLevel="0" collapsed="false">
      <c r="B511" s="3" t="n">
        <v>35454.2076388889</v>
      </c>
      <c r="C511" s="4" t="n">
        <v>5.774</v>
      </c>
    </row>
    <row r="512" customFormat="false" ht="13.2" hidden="false" customHeight="false" outlineLevel="0" collapsed="false">
      <c r="B512" s="3" t="n">
        <v>35454.25</v>
      </c>
      <c r="C512" s="4" t="n">
        <v>5.66</v>
      </c>
    </row>
    <row r="513" customFormat="false" ht="13.2" hidden="false" customHeight="false" outlineLevel="0" collapsed="false">
      <c r="B513" s="3" t="n">
        <v>35454.2916666667</v>
      </c>
      <c r="C513" s="4" t="n">
        <v>5.547</v>
      </c>
    </row>
    <row r="514" customFormat="false" ht="13.2" hidden="false" customHeight="false" outlineLevel="0" collapsed="false">
      <c r="B514" s="3" t="n">
        <v>35454.3326388889</v>
      </c>
      <c r="C514" s="4" t="n">
        <v>5.434</v>
      </c>
    </row>
    <row r="515" customFormat="false" ht="13.2" hidden="false" customHeight="false" outlineLevel="0" collapsed="false">
      <c r="B515" s="3" t="n">
        <v>35454.375</v>
      </c>
      <c r="C515" s="4" t="n">
        <v>5.321</v>
      </c>
    </row>
    <row r="516" customFormat="false" ht="13.2" hidden="false" customHeight="false" outlineLevel="0" collapsed="false">
      <c r="B516" s="3" t="n">
        <v>35454.4166666667</v>
      </c>
      <c r="C516" s="4" t="n">
        <v>5.208</v>
      </c>
    </row>
    <row r="517" customFormat="false" ht="13.2" hidden="false" customHeight="false" outlineLevel="0" collapsed="false">
      <c r="B517" s="3" t="n">
        <v>35454.4576388889</v>
      </c>
      <c r="C517" s="4" t="n">
        <v>5.095</v>
      </c>
    </row>
    <row r="518" customFormat="false" ht="13.2" hidden="false" customHeight="false" outlineLevel="0" collapsed="false">
      <c r="B518" s="3" t="n">
        <v>35454.5</v>
      </c>
      <c r="C518" s="4" t="n">
        <v>4.502</v>
      </c>
    </row>
    <row r="519" customFormat="false" ht="13.2" hidden="false" customHeight="false" outlineLevel="0" collapsed="false">
      <c r="B519" s="3" t="n">
        <v>35454.5416666667</v>
      </c>
      <c r="C519" s="4" t="n">
        <v>2.832</v>
      </c>
    </row>
    <row r="520" customFormat="false" ht="13.2" hidden="false" customHeight="false" outlineLevel="0" collapsed="false">
      <c r="B520" s="3" t="n">
        <v>35454.5826388889</v>
      </c>
      <c r="C520" s="4" t="n">
        <v>1.835</v>
      </c>
    </row>
    <row r="521" customFormat="false" ht="13.2" hidden="false" customHeight="false" outlineLevel="0" collapsed="false">
      <c r="B521" s="3" t="n">
        <v>35454.625</v>
      </c>
      <c r="C521" s="4" t="n">
        <v>1</v>
      </c>
    </row>
    <row r="522" customFormat="false" ht="13.2" hidden="false" customHeight="false" outlineLevel="0" collapsed="false">
      <c r="B522" s="3" t="n">
        <v>35454.6666666667</v>
      </c>
      <c r="C522" s="4" t="n">
        <v>1</v>
      </c>
    </row>
    <row r="523" customFormat="false" ht="13.2" hidden="false" customHeight="false" outlineLevel="0" collapsed="false">
      <c r="B523" s="3" t="n">
        <v>35454.7076388889</v>
      </c>
      <c r="C523" s="4" t="n">
        <v>1</v>
      </c>
    </row>
    <row r="524" customFormat="false" ht="13.2" hidden="false" customHeight="false" outlineLevel="0" collapsed="false">
      <c r="B524" s="3" t="n">
        <v>35454.75</v>
      </c>
      <c r="C524" s="4" t="n">
        <v>1</v>
      </c>
    </row>
    <row r="525" customFormat="false" ht="13.2" hidden="false" customHeight="false" outlineLevel="0" collapsed="false">
      <c r="B525" s="3" t="n">
        <v>35454.7916666667</v>
      </c>
      <c r="C525" s="4" t="n">
        <v>1</v>
      </c>
    </row>
    <row r="526" customFormat="false" ht="13.2" hidden="false" customHeight="false" outlineLevel="0" collapsed="false">
      <c r="B526" s="3" t="n">
        <v>35454.8326388889</v>
      </c>
      <c r="C526" s="4" t="n">
        <v>1</v>
      </c>
    </row>
    <row r="527" customFormat="false" ht="13.2" hidden="false" customHeight="false" outlineLevel="0" collapsed="false">
      <c r="B527" s="3" t="n">
        <v>35454.875</v>
      </c>
      <c r="C527" s="4" t="n">
        <v>1</v>
      </c>
    </row>
    <row r="528" customFormat="false" ht="13.2" hidden="false" customHeight="false" outlineLevel="0" collapsed="false">
      <c r="B528" s="3" t="n">
        <v>35454.9166666667</v>
      </c>
      <c r="C528" s="4" t="n">
        <v>2</v>
      </c>
    </row>
    <row r="529" customFormat="false" ht="13.2" hidden="false" customHeight="false" outlineLevel="0" collapsed="false">
      <c r="B529" s="3" t="n">
        <v>35454.9576388889</v>
      </c>
      <c r="C529" s="4" t="n">
        <v>1</v>
      </c>
    </row>
    <row r="530" customFormat="false" ht="13.2" hidden="false" customHeight="false" outlineLevel="0" collapsed="false">
      <c r="B530" s="3" t="n">
        <v>35455</v>
      </c>
      <c r="C530" s="4" t="n">
        <v>1</v>
      </c>
    </row>
    <row r="531" customFormat="false" ht="13.2" hidden="false" customHeight="false" outlineLevel="0" collapsed="false">
      <c r="B531" s="3" t="n">
        <v>35455.0416666667</v>
      </c>
      <c r="C531" s="4" t="n">
        <v>1</v>
      </c>
    </row>
    <row r="532" customFormat="false" ht="13.2" hidden="false" customHeight="false" outlineLevel="0" collapsed="false">
      <c r="B532" s="3" t="n">
        <v>35455.0826388889</v>
      </c>
      <c r="C532" s="4" t="n">
        <v>2</v>
      </c>
    </row>
    <row r="533" customFormat="false" ht="13.2" hidden="false" customHeight="false" outlineLevel="0" collapsed="false">
      <c r="B533" s="3" t="n">
        <v>35455.125</v>
      </c>
      <c r="C533" s="4" t="n">
        <v>2</v>
      </c>
    </row>
    <row r="534" customFormat="false" ht="13.2" hidden="false" customHeight="false" outlineLevel="0" collapsed="false">
      <c r="B534" s="3" t="n">
        <v>35455.1666666667</v>
      </c>
      <c r="C534" s="4" t="n">
        <v>2.113</v>
      </c>
    </row>
    <row r="535" customFormat="false" ht="13.2" hidden="false" customHeight="false" outlineLevel="0" collapsed="false">
      <c r="B535" s="3" t="n">
        <v>35455.2076388889</v>
      </c>
      <c r="C535" s="4" t="n">
        <v>2.226</v>
      </c>
    </row>
    <row r="536" customFormat="false" ht="13.2" hidden="false" customHeight="false" outlineLevel="0" collapsed="false">
      <c r="B536" s="3" t="n">
        <v>35455.25</v>
      </c>
      <c r="C536" s="4" t="n">
        <v>2.34</v>
      </c>
    </row>
    <row r="537" customFormat="false" ht="13.2" hidden="false" customHeight="false" outlineLevel="0" collapsed="false">
      <c r="B537" s="3" t="n">
        <v>35455.2916666667</v>
      </c>
      <c r="C537" s="4" t="n">
        <v>2.453</v>
      </c>
    </row>
    <row r="538" customFormat="false" ht="13.2" hidden="false" customHeight="false" outlineLevel="0" collapsed="false">
      <c r="B538" s="3" t="n">
        <v>35455.3326388889</v>
      </c>
      <c r="C538" s="4" t="n">
        <v>2.566</v>
      </c>
    </row>
    <row r="539" customFormat="false" ht="13.2" hidden="false" customHeight="false" outlineLevel="0" collapsed="false">
      <c r="B539" s="3" t="n">
        <v>35455.375</v>
      </c>
      <c r="C539" s="4" t="n">
        <v>2.679</v>
      </c>
    </row>
    <row r="540" customFormat="false" ht="13.2" hidden="false" customHeight="false" outlineLevel="0" collapsed="false">
      <c r="B540" s="3" t="n">
        <v>35455.4166666667</v>
      </c>
      <c r="C540" s="4" t="n">
        <v>2.792</v>
      </c>
    </row>
    <row r="541" customFormat="false" ht="13.2" hidden="false" customHeight="false" outlineLevel="0" collapsed="false">
      <c r="B541" s="3" t="n">
        <v>35455.4576388889</v>
      </c>
      <c r="C541" s="4" t="n">
        <v>2.905</v>
      </c>
    </row>
    <row r="542" customFormat="false" ht="13.2" hidden="false" customHeight="false" outlineLevel="0" collapsed="false">
      <c r="B542" s="3" t="n">
        <v>35455.5</v>
      </c>
      <c r="C542" s="4" t="n">
        <v>3</v>
      </c>
    </row>
    <row r="543" customFormat="false" ht="13.2" hidden="false" customHeight="false" outlineLevel="0" collapsed="false">
      <c r="B543" s="3" t="n">
        <v>35455.5416666667</v>
      </c>
      <c r="C543" s="4" t="n">
        <v>3.752</v>
      </c>
    </row>
    <row r="544" customFormat="false" ht="13.2" hidden="false" customHeight="false" outlineLevel="0" collapsed="false">
      <c r="B544" s="3" t="n">
        <v>35455.5826388889</v>
      </c>
      <c r="C544" s="4" t="n">
        <v>5.25</v>
      </c>
    </row>
    <row r="545" customFormat="false" ht="13.2" hidden="false" customHeight="false" outlineLevel="0" collapsed="false">
      <c r="B545" s="3" t="n">
        <v>35455.625</v>
      </c>
      <c r="C545" s="4" t="n">
        <v>6.751</v>
      </c>
    </row>
    <row r="546" customFormat="false" ht="13.2" hidden="false" customHeight="false" outlineLevel="0" collapsed="false">
      <c r="B546" s="3" t="n">
        <v>35455.6666666667</v>
      </c>
      <c r="C546" s="4" t="n">
        <v>8.336</v>
      </c>
    </row>
    <row r="547" customFormat="false" ht="13.2" hidden="false" customHeight="false" outlineLevel="0" collapsed="false">
      <c r="B547" s="3" t="n">
        <v>35455.7076388889</v>
      </c>
      <c r="C547" s="4" t="n">
        <v>10.165</v>
      </c>
    </row>
    <row r="548" customFormat="false" ht="13.2" hidden="false" customHeight="false" outlineLevel="0" collapsed="false">
      <c r="B548" s="3" t="n">
        <v>35455.75</v>
      </c>
      <c r="C548" s="4" t="n">
        <v>11</v>
      </c>
    </row>
    <row r="549" customFormat="false" ht="13.2" hidden="false" customHeight="false" outlineLevel="0" collapsed="false">
      <c r="B549" s="3" t="n">
        <v>35455.7916666667</v>
      </c>
      <c r="C549" s="4" t="n">
        <v>11</v>
      </c>
    </row>
    <row r="550" customFormat="false" ht="13.2" hidden="false" customHeight="false" outlineLevel="0" collapsed="false">
      <c r="B550" s="3" t="n">
        <v>35455.8326388889</v>
      </c>
      <c r="C550" s="4" t="n">
        <v>11</v>
      </c>
    </row>
    <row r="551" customFormat="false" ht="13.2" hidden="false" customHeight="false" outlineLevel="0" collapsed="false">
      <c r="B551" s="3" t="n">
        <v>35455.875</v>
      </c>
      <c r="C551" s="4" t="n">
        <v>11</v>
      </c>
    </row>
    <row r="552" customFormat="false" ht="13.2" hidden="false" customHeight="false" outlineLevel="0" collapsed="false">
      <c r="B552" s="3" t="n">
        <v>35455.9166666667</v>
      </c>
      <c r="C552" s="4" t="n">
        <v>9</v>
      </c>
    </row>
    <row r="553" customFormat="false" ht="13.2" hidden="false" customHeight="false" outlineLevel="0" collapsed="false">
      <c r="B553" s="3" t="n">
        <v>35455.9576388889</v>
      </c>
      <c r="C553" s="4" t="n">
        <v>7</v>
      </c>
    </row>
    <row r="554" customFormat="false" ht="13.2" hidden="false" customHeight="false" outlineLevel="0" collapsed="false">
      <c r="B554" s="3" t="n">
        <v>35456</v>
      </c>
      <c r="C554" s="4" t="n">
        <v>6</v>
      </c>
    </row>
    <row r="555" customFormat="false" ht="13.2" hidden="false" customHeight="false" outlineLevel="0" collapsed="false">
      <c r="B555" s="3" t="n">
        <v>35456.0416666667</v>
      </c>
      <c r="C555" s="4" t="n">
        <v>6</v>
      </c>
    </row>
    <row r="556" customFormat="false" ht="13.2" hidden="false" customHeight="false" outlineLevel="0" collapsed="false">
      <c r="B556" s="3" t="n">
        <v>35456.0826388889</v>
      </c>
      <c r="C556" s="4" t="n">
        <v>5</v>
      </c>
    </row>
    <row r="557" customFormat="false" ht="13.2" hidden="false" customHeight="false" outlineLevel="0" collapsed="false">
      <c r="B557" s="3" t="n">
        <v>35456.125</v>
      </c>
      <c r="C557" s="4" t="n">
        <v>4</v>
      </c>
    </row>
    <row r="558" customFormat="false" ht="13.2" hidden="false" customHeight="false" outlineLevel="0" collapsed="false">
      <c r="B558" s="3" t="n">
        <v>35456.1666666667</v>
      </c>
      <c r="C558" s="4" t="n">
        <v>3.444</v>
      </c>
    </row>
    <row r="559" customFormat="false" ht="13.2" hidden="false" customHeight="false" outlineLevel="0" collapsed="false">
      <c r="B559" s="3" t="n">
        <v>35456.2076388889</v>
      </c>
      <c r="C559" s="4" t="n">
        <v>2.889</v>
      </c>
    </row>
    <row r="560" customFormat="false" ht="13.2" hidden="false" customHeight="false" outlineLevel="0" collapsed="false">
      <c r="B560" s="3" t="n">
        <v>35456.25</v>
      </c>
      <c r="C560" s="4" t="n">
        <v>2.333</v>
      </c>
    </row>
    <row r="561" customFormat="false" ht="13.2" hidden="false" customHeight="false" outlineLevel="0" collapsed="false">
      <c r="B561" s="3" t="n">
        <v>35456.2916666667</v>
      </c>
      <c r="C561" s="4" t="n">
        <v>1.777</v>
      </c>
    </row>
    <row r="562" customFormat="false" ht="13.2" hidden="false" customHeight="false" outlineLevel="0" collapsed="false">
      <c r="B562" s="3" t="n">
        <v>35456.3326388889</v>
      </c>
      <c r="C562" s="4" t="n">
        <v>1.223</v>
      </c>
    </row>
    <row r="563" customFormat="false" ht="13.2" hidden="false" customHeight="false" outlineLevel="0" collapsed="false">
      <c r="B563" s="3" t="n">
        <v>35456.375</v>
      </c>
      <c r="C563" s="4" t="n">
        <v>0.667</v>
      </c>
    </row>
    <row r="564" customFormat="false" ht="13.2" hidden="false" customHeight="false" outlineLevel="0" collapsed="false">
      <c r="B564" s="3" t="n">
        <v>35456.4166666667</v>
      </c>
      <c r="C564" s="4" t="n">
        <v>0.111</v>
      </c>
    </row>
    <row r="565" customFormat="false" ht="13.2" hidden="false" customHeight="false" outlineLevel="0" collapsed="false">
      <c r="B565" s="3" t="n">
        <v>35456.4576388889</v>
      </c>
      <c r="C565" s="4" t="n">
        <v>-0.444</v>
      </c>
    </row>
    <row r="566" customFormat="false" ht="13.2" hidden="false" customHeight="false" outlineLevel="0" collapsed="false">
      <c r="B566" s="3" t="n">
        <v>35456.5</v>
      </c>
      <c r="C566" s="4" t="n">
        <v>-1</v>
      </c>
    </row>
    <row r="567" customFormat="false" ht="13.2" hidden="false" customHeight="false" outlineLevel="0" collapsed="false">
      <c r="B567" s="3" t="n">
        <v>35456.5416666667</v>
      </c>
      <c r="C567" s="4" t="n">
        <v>-2</v>
      </c>
    </row>
    <row r="568" customFormat="false" ht="13.2" hidden="false" customHeight="false" outlineLevel="0" collapsed="false">
      <c r="B568" s="3" t="n">
        <v>35456.5826388889</v>
      </c>
      <c r="C568" s="4" t="n">
        <v>0</v>
      </c>
    </row>
    <row r="569" customFormat="false" ht="13.2" hidden="false" customHeight="false" outlineLevel="0" collapsed="false">
      <c r="B569" s="3" t="n">
        <v>35456.625</v>
      </c>
      <c r="C569" s="4" t="n">
        <v>3</v>
      </c>
    </row>
    <row r="570" customFormat="false" ht="13.2" hidden="false" customHeight="false" outlineLevel="0" collapsed="false">
      <c r="B570" s="3" t="n">
        <v>35456.6666666667</v>
      </c>
      <c r="C570" s="4" t="n">
        <v>5.33</v>
      </c>
    </row>
    <row r="571" customFormat="false" ht="13.2" hidden="false" customHeight="false" outlineLevel="0" collapsed="false">
      <c r="B571" s="3" t="n">
        <v>35456.7076388889</v>
      </c>
      <c r="C571" s="4" t="n">
        <v>7.149</v>
      </c>
    </row>
    <row r="572" customFormat="false" ht="13.2" hidden="false" customHeight="false" outlineLevel="0" collapsed="false">
      <c r="B572" s="3" t="n">
        <v>35456.75</v>
      </c>
      <c r="C572" s="4" t="n">
        <v>8</v>
      </c>
    </row>
    <row r="573" customFormat="false" ht="13.2" hidden="false" customHeight="false" outlineLevel="0" collapsed="false">
      <c r="B573" s="3" t="n">
        <v>35456.7916666667</v>
      </c>
      <c r="C573" s="4" t="n">
        <v>8</v>
      </c>
    </row>
    <row r="574" customFormat="false" ht="13.2" hidden="false" customHeight="false" outlineLevel="0" collapsed="false">
      <c r="B574" s="3" t="n">
        <v>35456.8326388889</v>
      </c>
      <c r="C574" s="4" t="n">
        <v>7</v>
      </c>
    </row>
    <row r="575" customFormat="false" ht="13.2" hidden="false" customHeight="false" outlineLevel="0" collapsed="false">
      <c r="B575" s="3" t="n">
        <v>35456.875</v>
      </c>
      <c r="C575" s="4" t="n">
        <v>8</v>
      </c>
    </row>
    <row r="576" customFormat="false" ht="13.2" hidden="false" customHeight="false" outlineLevel="0" collapsed="false">
      <c r="B576" s="3" t="n">
        <v>35456.9166666667</v>
      </c>
      <c r="C576" s="4" t="n">
        <v>7</v>
      </c>
    </row>
    <row r="577" customFormat="false" ht="13.2" hidden="false" customHeight="false" outlineLevel="0" collapsed="false">
      <c r="B577" s="3" t="n">
        <v>35456.9576388889</v>
      </c>
      <c r="C577" s="4" t="n">
        <v>6</v>
      </c>
    </row>
    <row r="578" customFormat="false" ht="13.2" hidden="false" customHeight="false" outlineLevel="0" collapsed="false">
      <c r="B578" s="3" t="n">
        <v>35457</v>
      </c>
      <c r="C578" s="4" t="n">
        <v>5</v>
      </c>
    </row>
    <row r="579" customFormat="false" ht="13.2" hidden="false" customHeight="false" outlineLevel="0" collapsed="false">
      <c r="B579" s="3" t="n">
        <v>35457.0416666667</v>
      </c>
      <c r="C579" s="4" t="n">
        <v>3.002</v>
      </c>
    </row>
    <row r="580" customFormat="false" ht="13.2" hidden="false" customHeight="false" outlineLevel="0" collapsed="false">
      <c r="B580" s="3" t="n">
        <v>35457.0826388889</v>
      </c>
      <c r="C580" s="4" t="n">
        <v>4</v>
      </c>
    </row>
    <row r="581" customFormat="false" ht="13.2" hidden="false" customHeight="false" outlineLevel="0" collapsed="false">
      <c r="B581" s="3" t="n">
        <v>35457.125</v>
      </c>
      <c r="C581" s="4" t="n">
        <v>3</v>
      </c>
    </row>
    <row r="582" customFormat="false" ht="13.2" hidden="false" customHeight="false" outlineLevel="0" collapsed="false">
      <c r="B582" s="3" t="n">
        <v>35457.1666666667</v>
      </c>
      <c r="C582" s="4" t="n">
        <v>2.778</v>
      </c>
    </row>
    <row r="583" customFormat="false" ht="13.2" hidden="false" customHeight="false" outlineLevel="0" collapsed="false">
      <c r="B583" s="3" t="n">
        <v>35457.2076388889</v>
      </c>
      <c r="C583" s="4" t="n">
        <v>2.556</v>
      </c>
    </row>
    <row r="584" customFormat="false" ht="13.2" hidden="false" customHeight="false" outlineLevel="0" collapsed="false">
      <c r="B584" s="3" t="n">
        <v>35457.25</v>
      </c>
      <c r="C584" s="4" t="n">
        <v>2.333</v>
      </c>
    </row>
    <row r="585" customFormat="false" ht="13.2" hidden="false" customHeight="false" outlineLevel="0" collapsed="false">
      <c r="B585" s="3" t="n">
        <v>35457.2916666667</v>
      </c>
      <c r="C585" s="4" t="n">
        <v>2.111</v>
      </c>
    </row>
    <row r="586" customFormat="false" ht="13.2" hidden="false" customHeight="false" outlineLevel="0" collapsed="false">
      <c r="B586" s="3" t="n">
        <v>35457.3326388889</v>
      </c>
      <c r="C586" s="4" t="n">
        <v>1.889</v>
      </c>
    </row>
    <row r="587" customFormat="false" ht="13.2" hidden="false" customHeight="false" outlineLevel="0" collapsed="false">
      <c r="B587" s="3" t="n">
        <v>35457.375</v>
      </c>
      <c r="C587" s="4" t="n">
        <v>1.667</v>
      </c>
    </row>
    <row r="588" customFormat="false" ht="13.2" hidden="false" customHeight="false" outlineLevel="0" collapsed="false">
      <c r="B588" s="3" t="n">
        <v>35457.4166666667</v>
      </c>
      <c r="C588" s="4" t="n">
        <v>1.444</v>
      </c>
    </row>
    <row r="589" customFormat="false" ht="13.2" hidden="false" customHeight="false" outlineLevel="0" collapsed="false">
      <c r="B589" s="3" t="n">
        <v>35457.4576388889</v>
      </c>
      <c r="C589" s="4" t="n">
        <v>1.222</v>
      </c>
    </row>
    <row r="590" customFormat="false" ht="13.2" hidden="false" customHeight="false" outlineLevel="0" collapsed="false">
      <c r="B590" s="3" t="n">
        <v>35457.5</v>
      </c>
      <c r="C590" s="4" t="n">
        <v>1</v>
      </c>
    </row>
    <row r="591" customFormat="false" ht="13.2" hidden="false" customHeight="false" outlineLevel="0" collapsed="false">
      <c r="B591" s="3" t="n">
        <v>35457.5416666667</v>
      </c>
      <c r="C591" s="4" t="n">
        <v>1</v>
      </c>
    </row>
    <row r="592" customFormat="false" ht="13.2" hidden="false" customHeight="false" outlineLevel="0" collapsed="false">
      <c r="B592" s="3" t="n">
        <v>35457.5826388889</v>
      </c>
      <c r="C592" s="4" t="n">
        <v>2.165</v>
      </c>
    </row>
    <row r="593" customFormat="false" ht="13.2" hidden="false" customHeight="false" outlineLevel="0" collapsed="false">
      <c r="B593" s="3" t="n">
        <v>35457.625</v>
      </c>
      <c r="C593" s="4" t="n">
        <v>3.076</v>
      </c>
    </row>
    <row r="594" customFormat="false" ht="13.2" hidden="false" customHeight="false" outlineLevel="0" collapsed="false">
      <c r="B594" s="3" t="n">
        <v>35457.6666666667</v>
      </c>
      <c r="C594" s="4" t="n">
        <v>3.539</v>
      </c>
    </row>
    <row r="595" customFormat="false" ht="13.2" hidden="false" customHeight="false" outlineLevel="0" collapsed="false">
      <c r="B595" s="3" t="n">
        <v>35457.7076388889</v>
      </c>
      <c r="C595" s="4" t="n">
        <v>4</v>
      </c>
    </row>
    <row r="596" customFormat="false" ht="13.2" hidden="false" customHeight="false" outlineLevel="0" collapsed="false">
      <c r="B596" s="3" t="n">
        <v>35457.75</v>
      </c>
      <c r="C596" s="4" t="n">
        <v>5.092</v>
      </c>
    </row>
    <row r="597" customFormat="false" ht="13.2" hidden="false" customHeight="false" outlineLevel="0" collapsed="false">
      <c r="B597" s="3" t="n">
        <v>35457.7916666667</v>
      </c>
      <c r="C597" s="4" t="n">
        <v>6.144</v>
      </c>
    </row>
    <row r="598" customFormat="false" ht="13.2" hidden="false" customHeight="false" outlineLevel="0" collapsed="false">
      <c r="B598" s="3" t="n">
        <v>35457.8326388889</v>
      </c>
      <c r="C598" s="4" t="n">
        <v>7</v>
      </c>
    </row>
    <row r="599" customFormat="false" ht="13.2" hidden="false" customHeight="false" outlineLevel="0" collapsed="false">
      <c r="B599" s="3" t="n">
        <v>35457.875</v>
      </c>
      <c r="C599" s="4" t="n">
        <v>7</v>
      </c>
    </row>
    <row r="600" customFormat="false" ht="13.2" hidden="false" customHeight="false" outlineLevel="0" collapsed="false">
      <c r="B600" s="3" t="n">
        <v>35457.9166666667</v>
      </c>
      <c r="C600" s="4" t="n">
        <v>6.499</v>
      </c>
    </row>
    <row r="601" customFormat="false" ht="13.2" hidden="false" customHeight="false" outlineLevel="0" collapsed="false">
      <c r="B601" s="3" t="n">
        <v>35457.9576388889</v>
      </c>
      <c r="C601" s="4" t="n">
        <v>6</v>
      </c>
    </row>
    <row r="602" customFormat="false" ht="13.2" hidden="false" customHeight="false" outlineLevel="0" collapsed="false">
      <c r="B602" s="3" t="n">
        <v>35458</v>
      </c>
      <c r="C602" s="4" t="n">
        <v>5</v>
      </c>
    </row>
    <row r="603" customFormat="false" ht="13.2" hidden="false" customHeight="false" outlineLevel="0" collapsed="false">
      <c r="B603" s="3" t="n">
        <v>35458.0416666667</v>
      </c>
      <c r="C603" s="4" t="n">
        <v>5</v>
      </c>
    </row>
    <row r="604" customFormat="false" ht="13.2" hidden="false" customHeight="false" outlineLevel="0" collapsed="false">
      <c r="B604" s="3" t="n">
        <v>35458.0826388889</v>
      </c>
      <c r="C604" s="4" t="n">
        <v>5</v>
      </c>
    </row>
    <row r="605" customFormat="false" ht="13.2" hidden="false" customHeight="false" outlineLevel="0" collapsed="false">
      <c r="B605" s="3" t="n">
        <v>35458.125</v>
      </c>
      <c r="C605" s="4" t="n">
        <v>5</v>
      </c>
    </row>
    <row r="606" customFormat="false" ht="13.2" hidden="false" customHeight="false" outlineLevel="0" collapsed="false">
      <c r="B606" s="3" t="n">
        <v>35458.1666666667</v>
      </c>
      <c r="C606" s="4" t="n">
        <v>4.886</v>
      </c>
    </row>
    <row r="607" customFormat="false" ht="13.2" hidden="false" customHeight="false" outlineLevel="0" collapsed="false">
      <c r="B607" s="3" t="n">
        <v>35458.2076388889</v>
      </c>
      <c r="C607" s="4" t="n">
        <v>4.772</v>
      </c>
    </row>
    <row r="608" customFormat="false" ht="13.2" hidden="false" customHeight="false" outlineLevel="0" collapsed="false">
      <c r="B608" s="3" t="n">
        <v>35458.25</v>
      </c>
      <c r="C608" s="4" t="n">
        <v>4.657</v>
      </c>
    </row>
    <row r="609" customFormat="false" ht="13.2" hidden="false" customHeight="false" outlineLevel="0" collapsed="false">
      <c r="B609" s="3" t="n">
        <v>35458.2916666667</v>
      </c>
      <c r="C609" s="4" t="n">
        <v>4.543</v>
      </c>
    </row>
    <row r="610" customFormat="false" ht="13.2" hidden="false" customHeight="false" outlineLevel="0" collapsed="false">
      <c r="B610" s="3" t="n">
        <v>35458.3326388889</v>
      </c>
      <c r="C610" s="4" t="n">
        <v>4.429</v>
      </c>
    </row>
    <row r="611" customFormat="false" ht="13.2" hidden="false" customHeight="false" outlineLevel="0" collapsed="false">
      <c r="B611" s="3" t="n">
        <v>35458.375</v>
      </c>
      <c r="C611" s="4" t="n">
        <v>4.314</v>
      </c>
    </row>
    <row r="612" customFormat="false" ht="13.2" hidden="false" customHeight="false" outlineLevel="0" collapsed="false">
      <c r="B612" s="3" t="n">
        <v>35458.4166666667</v>
      </c>
      <c r="C612" s="4" t="n">
        <v>4.2</v>
      </c>
    </row>
    <row r="613" customFormat="false" ht="13.2" hidden="false" customHeight="false" outlineLevel="0" collapsed="false">
      <c r="B613" s="3" t="n">
        <v>35458.4576388889</v>
      </c>
      <c r="C613" s="4" t="n">
        <v>4.086</v>
      </c>
    </row>
    <row r="614" customFormat="false" ht="13.2" hidden="false" customHeight="false" outlineLevel="0" collapsed="false">
      <c r="B614" s="3" t="n">
        <v>35458.5</v>
      </c>
      <c r="C614" s="4" t="n">
        <v>4.333</v>
      </c>
    </row>
    <row r="615" customFormat="false" ht="13.2" hidden="false" customHeight="false" outlineLevel="0" collapsed="false">
      <c r="B615" s="3" t="n">
        <v>35458.5416666667</v>
      </c>
      <c r="C615" s="4" t="n">
        <v>4</v>
      </c>
    </row>
    <row r="616" customFormat="false" ht="13.2" hidden="false" customHeight="false" outlineLevel="0" collapsed="false">
      <c r="B616" s="3" t="n">
        <v>35458.5826388889</v>
      </c>
      <c r="C616" s="4" t="n">
        <v>5</v>
      </c>
    </row>
    <row r="617" customFormat="false" ht="13.2" hidden="false" customHeight="false" outlineLevel="0" collapsed="false">
      <c r="B617" s="3" t="n">
        <v>35458.625</v>
      </c>
      <c r="C617" s="4" t="n">
        <v>8.284</v>
      </c>
    </row>
    <row r="618" customFormat="false" ht="13.2" hidden="false" customHeight="false" outlineLevel="0" collapsed="false">
      <c r="B618" s="3" t="n">
        <v>35458.6666666667</v>
      </c>
      <c r="C618" s="4" t="n">
        <v>10</v>
      </c>
    </row>
    <row r="619" customFormat="false" ht="13.2" hidden="false" customHeight="false" outlineLevel="0" collapsed="false">
      <c r="B619" s="3" t="n">
        <v>35458.7076388889</v>
      </c>
      <c r="C619" s="4" t="n">
        <v>13.331</v>
      </c>
    </row>
    <row r="620" customFormat="false" ht="13.2" hidden="false" customHeight="false" outlineLevel="0" collapsed="false">
      <c r="B620" s="3" t="n">
        <v>35458.75</v>
      </c>
      <c r="C620" s="4" t="n">
        <v>14.834</v>
      </c>
    </row>
    <row r="621" customFormat="false" ht="13.2" hidden="false" customHeight="false" outlineLevel="0" collapsed="false">
      <c r="B621" s="3" t="n">
        <v>35458.7916666667</v>
      </c>
      <c r="C621" s="4" t="n">
        <v>14</v>
      </c>
    </row>
    <row r="622" customFormat="false" ht="13.2" hidden="false" customHeight="false" outlineLevel="0" collapsed="false">
      <c r="B622" s="3" t="n">
        <v>35458.8326388889</v>
      </c>
      <c r="C622" s="4" t="n">
        <v>13.767</v>
      </c>
    </row>
    <row r="623" customFormat="false" ht="13.2" hidden="false" customHeight="false" outlineLevel="0" collapsed="false">
      <c r="B623" s="3" t="n">
        <v>35458.875</v>
      </c>
      <c r="C623" s="4" t="n">
        <v>12</v>
      </c>
    </row>
    <row r="624" customFormat="false" ht="13.2" hidden="false" customHeight="false" outlineLevel="0" collapsed="false">
      <c r="B624" s="3" t="n">
        <v>35458.9166666667</v>
      </c>
      <c r="C624" s="4" t="n">
        <v>10.568</v>
      </c>
    </row>
    <row r="625" customFormat="false" ht="13.2" hidden="false" customHeight="false" outlineLevel="0" collapsed="false">
      <c r="B625" s="3" t="n">
        <v>35458.9576388889</v>
      </c>
      <c r="C625" s="4" t="n">
        <v>8</v>
      </c>
    </row>
    <row r="626" customFormat="false" ht="13.2" hidden="false" customHeight="false" outlineLevel="0" collapsed="false">
      <c r="B626" s="3" t="n">
        <v>35459</v>
      </c>
      <c r="C626" s="4" t="n">
        <v>6.716</v>
      </c>
    </row>
    <row r="627" customFormat="false" ht="13.2" hidden="false" customHeight="false" outlineLevel="0" collapsed="false">
      <c r="B627" s="3" t="n">
        <v>35459.0416666667</v>
      </c>
      <c r="C627" s="4" t="n">
        <v>5</v>
      </c>
    </row>
    <row r="628" customFormat="false" ht="13.2" hidden="false" customHeight="false" outlineLevel="0" collapsed="false">
      <c r="B628" s="3" t="n">
        <v>35459.0826388889</v>
      </c>
      <c r="C628" s="4" t="n">
        <v>4</v>
      </c>
    </row>
    <row r="629" customFormat="false" ht="13.2" hidden="false" customHeight="false" outlineLevel="0" collapsed="false">
      <c r="B629" s="3" t="n">
        <v>35459.125</v>
      </c>
      <c r="C629" s="4" t="n">
        <v>3.955</v>
      </c>
    </row>
    <row r="630" customFormat="false" ht="13.2" hidden="false" customHeight="false" outlineLevel="0" collapsed="false">
      <c r="B630" s="3" t="n">
        <v>35459.1666666667</v>
      </c>
      <c r="C630" s="4" t="n">
        <v>3.62</v>
      </c>
    </row>
    <row r="631" customFormat="false" ht="13.2" hidden="false" customHeight="false" outlineLevel="0" collapsed="false">
      <c r="B631" s="3" t="n">
        <v>35459.2076388889</v>
      </c>
      <c r="C631" s="4" t="n">
        <v>3.286</v>
      </c>
    </row>
    <row r="632" customFormat="false" ht="13.2" hidden="false" customHeight="false" outlineLevel="0" collapsed="false">
      <c r="B632" s="3" t="n">
        <v>35459.25</v>
      </c>
      <c r="C632" s="4" t="n">
        <v>2.952</v>
      </c>
    </row>
    <row r="633" customFormat="false" ht="13.2" hidden="false" customHeight="false" outlineLevel="0" collapsed="false">
      <c r="B633" s="3" t="n">
        <v>35459.2916666667</v>
      </c>
      <c r="C633" s="4" t="n">
        <v>2.617</v>
      </c>
    </row>
    <row r="634" customFormat="false" ht="13.2" hidden="false" customHeight="false" outlineLevel="0" collapsed="false">
      <c r="B634" s="3" t="n">
        <v>35459.3326388889</v>
      </c>
      <c r="C634" s="4" t="n">
        <v>2.283</v>
      </c>
    </row>
    <row r="635" customFormat="false" ht="13.2" hidden="false" customHeight="false" outlineLevel="0" collapsed="false">
      <c r="B635" s="3" t="n">
        <v>35459.375</v>
      </c>
      <c r="C635" s="4" t="n">
        <v>1.948</v>
      </c>
    </row>
    <row r="636" customFormat="false" ht="13.2" hidden="false" customHeight="false" outlineLevel="0" collapsed="false">
      <c r="B636" s="3" t="n">
        <v>35459.4166666667</v>
      </c>
      <c r="C636" s="4" t="n">
        <v>1.613</v>
      </c>
    </row>
    <row r="637" customFormat="false" ht="13.2" hidden="false" customHeight="false" outlineLevel="0" collapsed="false">
      <c r="B637" s="3" t="n">
        <v>35459.4576388889</v>
      </c>
      <c r="C637" s="4" t="n">
        <v>1.279</v>
      </c>
    </row>
    <row r="638" customFormat="false" ht="13.2" hidden="false" customHeight="false" outlineLevel="0" collapsed="false">
      <c r="B638" s="3" t="n">
        <v>35459.5</v>
      </c>
      <c r="C638" s="4" t="n">
        <v>1</v>
      </c>
    </row>
    <row r="639" customFormat="false" ht="13.2" hidden="false" customHeight="false" outlineLevel="0" collapsed="false">
      <c r="B639" s="3" t="n">
        <v>35459.5416666667</v>
      </c>
      <c r="C639" s="4" t="n">
        <v>-0.664</v>
      </c>
    </row>
    <row r="640" customFormat="false" ht="13.2" hidden="false" customHeight="false" outlineLevel="0" collapsed="false">
      <c r="B640" s="3" t="n">
        <v>35459.5826388889</v>
      </c>
      <c r="C640" s="4" t="n">
        <v>1.331</v>
      </c>
    </row>
    <row r="641" customFormat="false" ht="13.2" hidden="false" customHeight="false" outlineLevel="0" collapsed="false">
      <c r="B641" s="3" t="n">
        <v>35459.625</v>
      </c>
      <c r="C641" s="4" t="n">
        <v>3.332</v>
      </c>
    </row>
    <row r="642" customFormat="false" ht="13.2" hidden="false" customHeight="false" outlineLevel="0" collapsed="false">
      <c r="B642" s="3" t="n">
        <v>35459.6666666667</v>
      </c>
      <c r="C642" s="4" t="n">
        <v>5.168</v>
      </c>
    </row>
    <row r="643" customFormat="false" ht="13.2" hidden="false" customHeight="false" outlineLevel="0" collapsed="false">
      <c r="B643" s="3" t="n">
        <v>35459.7076388889</v>
      </c>
      <c r="C643" s="4" t="n">
        <v>6.157</v>
      </c>
    </row>
    <row r="644" customFormat="false" ht="13.2" hidden="false" customHeight="false" outlineLevel="0" collapsed="false">
      <c r="B644" s="3" t="n">
        <v>35459.75</v>
      </c>
      <c r="C644" s="4" t="n">
        <v>7.105</v>
      </c>
    </row>
    <row r="645" customFormat="false" ht="13.2" hidden="false" customHeight="false" outlineLevel="0" collapsed="false">
      <c r="B645" s="3" t="n">
        <v>35459.7916666667</v>
      </c>
      <c r="C645" s="4" t="n">
        <v>8.054</v>
      </c>
    </row>
    <row r="646" customFormat="false" ht="13.2" hidden="false" customHeight="false" outlineLevel="0" collapsed="false">
      <c r="B646" s="3" t="n">
        <v>35459.8326388889</v>
      </c>
      <c r="C646" s="4" t="n">
        <v>9</v>
      </c>
    </row>
    <row r="647" customFormat="false" ht="13.2" hidden="false" customHeight="false" outlineLevel="0" collapsed="false">
      <c r="B647" s="3" t="n">
        <v>35459.875</v>
      </c>
      <c r="C647" s="4" t="n">
        <v>8.928</v>
      </c>
    </row>
    <row r="648" customFormat="false" ht="13.2" hidden="false" customHeight="false" outlineLevel="0" collapsed="false">
      <c r="B648" s="3" t="n">
        <v>35459.9166666667</v>
      </c>
      <c r="C648" s="4" t="n">
        <v>8.446</v>
      </c>
    </row>
    <row r="649" customFormat="false" ht="13.2" hidden="false" customHeight="false" outlineLevel="0" collapsed="false">
      <c r="B649" s="3" t="n">
        <v>35459.9576388889</v>
      </c>
      <c r="C649" s="4" t="n">
        <v>7.965</v>
      </c>
    </row>
    <row r="650" customFormat="false" ht="13.2" hidden="false" customHeight="false" outlineLevel="0" collapsed="false">
      <c r="B650" s="3" t="n">
        <v>35460</v>
      </c>
      <c r="C650" s="4" t="n">
        <v>7.482</v>
      </c>
    </row>
    <row r="651" customFormat="false" ht="13.2" hidden="false" customHeight="false" outlineLevel="0" collapsed="false">
      <c r="B651" s="3" t="n">
        <v>35460.0416666667</v>
      </c>
      <c r="C651" s="4" t="n">
        <v>7</v>
      </c>
    </row>
    <row r="652" customFormat="false" ht="13.2" hidden="false" customHeight="false" outlineLevel="0" collapsed="false">
      <c r="B652" s="3" t="n">
        <v>35460.0826388889</v>
      </c>
      <c r="C652" s="4" t="n">
        <v>6</v>
      </c>
    </row>
    <row r="653" customFormat="false" ht="13.2" hidden="false" customHeight="false" outlineLevel="0" collapsed="false">
      <c r="B653" s="3" t="n">
        <v>35460.125</v>
      </c>
      <c r="C653" s="4" t="n">
        <v>6</v>
      </c>
    </row>
    <row r="654" customFormat="false" ht="13.2" hidden="false" customHeight="false" outlineLevel="0" collapsed="false">
      <c r="B654" s="3" t="n">
        <v>35460.1666666667</v>
      </c>
      <c r="C654" s="4" t="n">
        <v>5.657</v>
      </c>
    </row>
    <row r="655" customFormat="false" ht="13.2" hidden="false" customHeight="false" outlineLevel="0" collapsed="false">
      <c r="B655" s="3" t="n">
        <v>35460.2076388889</v>
      </c>
      <c r="C655" s="4" t="n">
        <v>5.315</v>
      </c>
    </row>
    <row r="656" customFormat="false" ht="13.2" hidden="false" customHeight="false" outlineLevel="0" collapsed="false">
      <c r="B656" s="3" t="n">
        <v>35460.25</v>
      </c>
      <c r="C656" s="4" t="n">
        <v>4.971</v>
      </c>
    </row>
    <row r="657" customFormat="false" ht="13.2" hidden="false" customHeight="false" outlineLevel="0" collapsed="false">
      <c r="B657" s="3" t="n">
        <v>35460.2916666667</v>
      </c>
      <c r="C657" s="4" t="n">
        <v>4.628</v>
      </c>
    </row>
    <row r="658" customFormat="false" ht="13.2" hidden="false" customHeight="false" outlineLevel="0" collapsed="false">
      <c r="B658" s="3" t="n">
        <v>35460.3326388889</v>
      </c>
      <c r="C658" s="4" t="n">
        <v>4.286</v>
      </c>
    </row>
    <row r="659" customFormat="false" ht="13.2" hidden="false" customHeight="false" outlineLevel="0" collapsed="false">
      <c r="B659" s="3" t="n">
        <v>35460.375</v>
      </c>
      <c r="C659" s="4" t="n">
        <v>3.943</v>
      </c>
    </row>
    <row r="660" customFormat="false" ht="13.2" hidden="false" customHeight="false" outlineLevel="0" collapsed="false">
      <c r="B660" s="3" t="n">
        <v>35460.4166666667</v>
      </c>
      <c r="C660" s="4" t="n">
        <v>3.6</v>
      </c>
    </row>
    <row r="661" customFormat="false" ht="13.2" hidden="false" customHeight="false" outlineLevel="0" collapsed="false">
      <c r="B661" s="3" t="n">
        <v>35460.4576388889</v>
      </c>
      <c r="C661" s="4" t="n">
        <v>3.258</v>
      </c>
    </row>
    <row r="662" customFormat="false" ht="13.2" hidden="false" customHeight="false" outlineLevel="0" collapsed="false">
      <c r="B662" s="3" t="n">
        <v>35460.5</v>
      </c>
      <c r="C662" s="4" t="n">
        <v>3</v>
      </c>
    </row>
    <row r="663" customFormat="false" ht="13.2" hidden="false" customHeight="false" outlineLevel="0" collapsed="false">
      <c r="B663" s="3" t="n">
        <v>35460.5416666667</v>
      </c>
      <c r="C663" s="4" t="n">
        <v>3</v>
      </c>
    </row>
    <row r="664" customFormat="false" ht="13.2" hidden="false" customHeight="false" outlineLevel="0" collapsed="false">
      <c r="B664" s="3" t="n">
        <v>35460.5826388889</v>
      </c>
      <c r="C664" s="4" t="n">
        <v>3</v>
      </c>
    </row>
    <row r="665" customFormat="false" ht="13.2" hidden="false" customHeight="false" outlineLevel="0" collapsed="false">
      <c r="B665" s="3" t="n">
        <v>35460.625</v>
      </c>
      <c r="C665" s="4" t="n">
        <v>3</v>
      </c>
    </row>
    <row r="666" customFormat="false" ht="13.2" hidden="false" customHeight="false" outlineLevel="0" collapsed="false">
      <c r="B666" s="3" t="n">
        <v>35460.6666666667</v>
      </c>
      <c r="C666" s="4" t="n">
        <v>4</v>
      </c>
    </row>
    <row r="667" customFormat="false" ht="13.2" hidden="false" customHeight="false" outlineLevel="0" collapsed="false">
      <c r="B667" s="3" t="n">
        <v>35460.7076388889</v>
      </c>
      <c r="C667" s="4" t="n">
        <v>4</v>
      </c>
    </row>
    <row r="668" customFormat="false" ht="13.2" hidden="false" customHeight="false" outlineLevel="0" collapsed="false">
      <c r="B668" s="3" t="n">
        <v>35460.75</v>
      </c>
      <c r="C668" s="4" t="n">
        <v>4</v>
      </c>
    </row>
    <row r="669" customFormat="false" ht="13.2" hidden="false" customHeight="false" outlineLevel="0" collapsed="false">
      <c r="B669" s="3" t="n">
        <v>35460.7916666667</v>
      </c>
      <c r="C669" s="4" t="n">
        <v>3.856</v>
      </c>
    </row>
    <row r="670" customFormat="false" ht="13.2" hidden="false" customHeight="false" outlineLevel="0" collapsed="false">
      <c r="B670" s="3" t="n">
        <v>35460.8326388889</v>
      </c>
      <c r="C670" s="4" t="n">
        <v>3</v>
      </c>
    </row>
    <row r="671" customFormat="false" ht="13.2" hidden="false" customHeight="false" outlineLevel="0" collapsed="false">
      <c r="B671" s="3" t="n">
        <v>35460.875</v>
      </c>
      <c r="C671" s="4" t="n">
        <v>3</v>
      </c>
    </row>
    <row r="672" customFormat="false" ht="13.2" hidden="false" customHeight="false" outlineLevel="0" collapsed="false">
      <c r="B672" s="3" t="n">
        <v>35460.9166666667</v>
      </c>
      <c r="C672" s="4" t="n">
        <v>3</v>
      </c>
    </row>
    <row r="673" customFormat="false" ht="13.2" hidden="false" customHeight="false" outlineLevel="0" collapsed="false">
      <c r="B673" s="3" t="n">
        <v>35460.9576388889</v>
      </c>
      <c r="C673" s="4" t="n">
        <v>3</v>
      </c>
    </row>
    <row r="674" customFormat="false" ht="13.2" hidden="false" customHeight="false" outlineLevel="0" collapsed="false">
      <c r="B674" s="3" t="n">
        <v>35461</v>
      </c>
      <c r="C674" s="4" t="n">
        <v>3</v>
      </c>
    </row>
    <row r="675" customFormat="false" ht="13.2" hidden="false" customHeight="false" outlineLevel="0" collapsed="false">
      <c r="B675" s="3" t="n">
        <v>35461.0416666667</v>
      </c>
      <c r="C675" s="4" t="n">
        <v>2.001</v>
      </c>
    </row>
    <row r="676" customFormat="false" ht="13.2" hidden="false" customHeight="false" outlineLevel="0" collapsed="false">
      <c r="B676" s="3" t="n">
        <v>35461.0826388889</v>
      </c>
      <c r="C676" s="4" t="n">
        <v>2</v>
      </c>
    </row>
    <row r="677" customFormat="false" ht="13.2" hidden="false" customHeight="false" outlineLevel="0" collapsed="false">
      <c r="B677" s="3" t="n">
        <v>35461.125</v>
      </c>
      <c r="C677" s="4" t="n">
        <v>2</v>
      </c>
    </row>
    <row r="678" customFormat="false" ht="13.2" hidden="false" customHeight="false" outlineLevel="0" collapsed="false">
      <c r="B678" s="3" t="n">
        <v>35461.1666666667</v>
      </c>
      <c r="C678" s="4" t="n">
        <v>2.169</v>
      </c>
    </row>
    <row r="679" customFormat="false" ht="13.2" hidden="false" customHeight="false" outlineLevel="0" collapsed="false">
      <c r="B679" s="3" t="n">
        <v>35461.2076388889</v>
      </c>
      <c r="C679" s="4" t="n">
        <v>2.338</v>
      </c>
    </row>
    <row r="680" customFormat="false" ht="13.2" hidden="false" customHeight="false" outlineLevel="0" collapsed="false">
      <c r="B680" s="3" t="n">
        <v>35461.25</v>
      </c>
      <c r="C680" s="4" t="n">
        <v>2.507</v>
      </c>
    </row>
    <row r="681" customFormat="false" ht="13.2" hidden="false" customHeight="false" outlineLevel="0" collapsed="false">
      <c r="B681" s="3" t="n">
        <v>35461.2916666667</v>
      </c>
      <c r="C681" s="4" t="n">
        <v>2.676</v>
      </c>
    </row>
    <row r="682" customFormat="false" ht="13.2" hidden="false" customHeight="false" outlineLevel="0" collapsed="false">
      <c r="B682" s="3" t="n">
        <v>35461.3326388889</v>
      </c>
      <c r="C682" s="4" t="n">
        <v>2.845</v>
      </c>
    </row>
    <row r="683" customFormat="false" ht="13.2" hidden="false" customHeight="false" outlineLevel="0" collapsed="false">
      <c r="B683" s="3" t="n">
        <v>35461.375</v>
      </c>
      <c r="C683" s="4" t="n">
        <v>3.014</v>
      </c>
    </row>
    <row r="684" customFormat="false" ht="13.2" hidden="false" customHeight="false" outlineLevel="0" collapsed="false">
      <c r="B684" s="3" t="n">
        <v>35461.4166666667</v>
      </c>
      <c r="C684" s="4" t="n">
        <v>3.183</v>
      </c>
    </row>
    <row r="685" customFormat="false" ht="13.2" hidden="false" customHeight="false" outlineLevel="0" collapsed="false">
      <c r="B685" s="3" t="n">
        <v>35461.4576388889</v>
      </c>
      <c r="C685" s="4" t="n">
        <v>3.352</v>
      </c>
    </row>
    <row r="686" customFormat="false" ht="13.2" hidden="false" customHeight="false" outlineLevel="0" collapsed="false">
      <c r="B686" s="3" t="n">
        <v>35461.5</v>
      </c>
      <c r="C686" s="4" t="n">
        <v>3.521</v>
      </c>
    </row>
    <row r="687" customFormat="false" ht="13.2" hidden="false" customHeight="false" outlineLevel="0" collapsed="false">
      <c r="B687" s="3" t="n">
        <v>35461.5416666667</v>
      </c>
      <c r="C687" s="4" t="n">
        <v>3.69</v>
      </c>
    </row>
    <row r="688" customFormat="false" ht="13.2" hidden="false" customHeight="false" outlineLevel="0" collapsed="false">
      <c r="B688" s="3" t="n">
        <v>35461.5826388889</v>
      </c>
      <c r="C688" s="4" t="n">
        <v>3.859</v>
      </c>
    </row>
    <row r="689" customFormat="false" ht="13.2" hidden="false" customHeight="false" outlineLevel="0" collapsed="false">
      <c r="B689" s="3" t="n">
        <v>35461.625</v>
      </c>
      <c r="C689" s="4" t="n">
        <v>4.321</v>
      </c>
    </row>
    <row r="690" customFormat="false" ht="13.2" hidden="false" customHeight="false" outlineLevel="0" collapsed="false">
      <c r="B690" s="3" t="n">
        <v>35461.6666666667</v>
      </c>
      <c r="C690" s="4" t="n">
        <v>7</v>
      </c>
    </row>
    <row r="691" customFormat="false" ht="13.2" hidden="false" customHeight="false" outlineLevel="0" collapsed="false">
      <c r="B691" s="3" t="n">
        <v>35461.7076388889</v>
      </c>
      <c r="C691" s="4" t="n">
        <v>7</v>
      </c>
    </row>
    <row r="692" customFormat="false" ht="13.2" hidden="false" customHeight="false" outlineLevel="0" collapsed="false">
      <c r="B692" s="3" t="n">
        <v>35461.75</v>
      </c>
      <c r="C692" s="4" t="n">
        <v>8.166</v>
      </c>
    </row>
    <row r="693" customFormat="false" ht="13.2" hidden="false" customHeight="false" outlineLevel="0" collapsed="false">
      <c r="B693" s="3" t="n">
        <v>35461.7916666667</v>
      </c>
      <c r="C693" s="4" t="n">
        <v>9</v>
      </c>
    </row>
    <row r="694" customFormat="false" ht="13.2" hidden="false" customHeight="false" outlineLevel="0" collapsed="false">
      <c r="B694" s="3" t="n">
        <v>35461.8326388889</v>
      </c>
      <c r="C694" s="4" t="n">
        <v>9</v>
      </c>
    </row>
    <row r="695" customFormat="false" ht="13.2" hidden="false" customHeight="false" outlineLevel="0" collapsed="false">
      <c r="B695" s="3" t="n">
        <v>35461.875</v>
      </c>
      <c r="C695" s="4" t="n">
        <v>9</v>
      </c>
    </row>
    <row r="696" customFormat="false" ht="13.2" hidden="false" customHeight="false" outlineLevel="0" collapsed="false">
      <c r="B696" s="3" t="n">
        <v>35461.9166666667</v>
      </c>
      <c r="C696" s="4" t="n">
        <v>10</v>
      </c>
    </row>
    <row r="697" customFormat="false" ht="13.2" hidden="false" customHeight="false" outlineLevel="0" collapsed="false">
      <c r="B697" s="3" t="n">
        <v>35461.9576388889</v>
      </c>
      <c r="C697" s="4" t="n">
        <v>9</v>
      </c>
    </row>
    <row r="698" customFormat="false" ht="13.2" hidden="false" customHeight="false" outlineLevel="0" collapsed="false">
      <c r="B698" s="3" t="n">
        <v>35462</v>
      </c>
      <c r="C698" s="4" t="n">
        <v>8</v>
      </c>
    </row>
    <row r="699" customFormat="false" ht="13.2" hidden="false" customHeight="false" outlineLevel="0" collapsed="false">
      <c r="B699" s="3" t="n">
        <v>35462.0416666667</v>
      </c>
      <c r="C699" s="4" t="n">
        <v>7.001</v>
      </c>
    </row>
    <row r="700" customFormat="false" ht="13.2" hidden="false" customHeight="false" outlineLevel="0" collapsed="false">
      <c r="B700" s="3" t="n">
        <v>35462.0826388889</v>
      </c>
      <c r="C700" s="4" t="n">
        <v>7</v>
      </c>
    </row>
    <row r="701" customFormat="false" ht="13.2" hidden="false" customHeight="false" outlineLevel="0" collapsed="false">
      <c r="B701" s="3" t="n">
        <v>35462.125</v>
      </c>
      <c r="C701" s="4" t="n">
        <v>6</v>
      </c>
    </row>
    <row r="702" customFormat="false" ht="13.2" hidden="false" customHeight="false" outlineLevel="0" collapsed="false">
      <c r="B702" s="3" t="n">
        <v>35462.1666666667</v>
      </c>
      <c r="C702" s="4" t="n">
        <v>6.457</v>
      </c>
    </row>
    <row r="703" customFormat="false" ht="13.2" hidden="false" customHeight="false" outlineLevel="0" collapsed="false">
      <c r="B703" s="3" t="n">
        <v>35462.2076388889</v>
      </c>
      <c r="C703" s="4" t="n">
        <v>6.914</v>
      </c>
    </row>
    <row r="704" customFormat="false" ht="13.2" hidden="false" customHeight="false" outlineLevel="0" collapsed="false">
      <c r="B704" s="3" t="n">
        <v>35462.25</v>
      </c>
      <c r="C704" s="4" t="n">
        <v>7.371</v>
      </c>
    </row>
    <row r="705" customFormat="false" ht="13.2" hidden="false" customHeight="false" outlineLevel="0" collapsed="false">
      <c r="B705" s="3" t="n">
        <v>35462.2916666667</v>
      </c>
      <c r="C705" s="4" t="n">
        <v>7.829</v>
      </c>
    </row>
    <row r="706" customFormat="false" ht="13.2" hidden="false" customHeight="false" outlineLevel="0" collapsed="false">
      <c r="B706" s="3" t="n">
        <v>35462.3326388889</v>
      </c>
      <c r="C706" s="4" t="n">
        <v>8.285</v>
      </c>
    </row>
    <row r="707" customFormat="false" ht="13.2" hidden="false" customHeight="false" outlineLevel="0" collapsed="false">
      <c r="B707" s="3" t="n">
        <v>35462.375</v>
      </c>
      <c r="C707" s="4" t="n">
        <v>8.743</v>
      </c>
    </row>
    <row r="708" customFormat="false" ht="13.2" hidden="false" customHeight="false" outlineLevel="0" collapsed="false">
      <c r="B708" s="3" t="n">
        <v>35462.4166666667</v>
      </c>
      <c r="C708" s="4" t="n">
        <v>9.2</v>
      </c>
    </row>
    <row r="709" customFormat="false" ht="13.2" hidden="false" customHeight="false" outlineLevel="0" collapsed="false">
      <c r="B709" s="3" t="n">
        <v>35462.4576388889</v>
      </c>
      <c r="C709" s="4" t="n">
        <v>9.657</v>
      </c>
    </row>
    <row r="710" customFormat="false" ht="13.2" hidden="false" customHeight="false" outlineLevel="0" collapsed="false">
      <c r="B710" s="3" t="n">
        <v>35462.5</v>
      </c>
      <c r="C710" s="4" t="n">
        <v>9.667</v>
      </c>
    </row>
    <row r="711" customFormat="false" ht="13.2" hidden="false" customHeight="false" outlineLevel="0" collapsed="false">
      <c r="B711" s="3" t="n">
        <v>35462.5416666667</v>
      </c>
      <c r="C711" s="4" t="n">
        <v>10.003</v>
      </c>
    </row>
    <row r="712" customFormat="false" ht="13.2" hidden="false" customHeight="false" outlineLevel="0" collapsed="false">
      <c r="B712" s="3" t="n">
        <v>35462.5826388889</v>
      </c>
      <c r="C712" s="4" t="n">
        <v>12</v>
      </c>
    </row>
    <row r="713" customFormat="false" ht="13.2" hidden="false" customHeight="false" outlineLevel="0" collapsed="false">
      <c r="B713" s="3" t="n">
        <v>35462.625</v>
      </c>
      <c r="C713" s="4" t="n">
        <v>15</v>
      </c>
    </row>
    <row r="714" customFormat="false" ht="13.2" hidden="false" customHeight="false" outlineLevel="0" collapsed="false">
      <c r="B714" s="3" t="n">
        <v>35462.6666666667</v>
      </c>
      <c r="C714" s="4" t="n">
        <v>16.653</v>
      </c>
    </row>
    <row r="715" customFormat="false" ht="13.2" hidden="false" customHeight="false" outlineLevel="0" collapsed="false">
      <c r="B715" s="3" t="n">
        <v>35462.7076388889</v>
      </c>
      <c r="C715" s="4" t="n">
        <v>18.179</v>
      </c>
    </row>
    <row r="716" customFormat="false" ht="13.2" hidden="false" customHeight="false" outlineLevel="0" collapsed="false">
      <c r="B716" s="3" t="n">
        <v>35462.75</v>
      </c>
      <c r="C716" s="4" t="n">
        <v>19.332</v>
      </c>
    </row>
    <row r="717" customFormat="false" ht="13.2" hidden="false" customHeight="false" outlineLevel="0" collapsed="false">
      <c r="B717" s="3" t="n">
        <v>35462.7916666667</v>
      </c>
      <c r="C717" s="4" t="n">
        <v>21</v>
      </c>
    </row>
    <row r="718" customFormat="false" ht="13.2" hidden="false" customHeight="false" outlineLevel="0" collapsed="false">
      <c r="B718" s="3" t="n">
        <v>35462.8326388889</v>
      </c>
      <c r="C718" s="4" t="n">
        <v>21</v>
      </c>
    </row>
    <row r="719" customFormat="false" ht="13.2" hidden="false" customHeight="false" outlineLevel="0" collapsed="false">
      <c r="B719" s="3" t="n">
        <v>35462.875</v>
      </c>
      <c r="C719" s="4" t="n">
        <v>21</v>
      </c>
    </row>
    <row r="720" customFormat="false" ht="13.2" hidden="false" customHeight="false" outlineLevel="0" collapsed="false">
      <c r="B720" s="3" t="n">
        <v>35462.9166666667</v>
      </c>
      <c r="C720" s="4" t="n">
        <v>21</v>
      </c>
    </row>
    <row r="721" customFormat="false" ht="13.2" hidden="false" customHeight="false" outlineLevel="0" collapsed="false">
      <c r="B721" s="3" t="n">
        <v>35462.9576388889</v>
      </c>
      <c r="C721" s="4" t="n">
        <v>18</v>
      </c>
    </row>
    <row r="722" customFormat="false" ht="13.2" hidden="false" customHeight="false" outlineLevel="0" collapsed="false">
      <c r="B722" s="3" t="n">
        <v>35463</v>
      </c>
      <c r="C722" s="4" t="n">
        <v>16</v>
      </c>
    </row>
    <row r="723" customFormat="false" ht="13.2" hidden="false" customHeight="false" outlineLevel="0" collapsed="false">
      <c r="B723" s="3" t="n">
        <v>35463.0416666667</v>
      </c>
      <c r="C723" s="4" t="n">
        <v>14.002</v>
      </c>
    </row>
    <row r="724" customFormat="false" ht="13.2" hidden="false" customHeight="false" outlineLevel="0" collapsed="false">
      <c r="B724" s="3" t="n">
        <v>35463.0826388889</v>
      </c>
      <c r="C724" s="4" t="n">
        <v>13</v>
      </c>
    </row>
    <row r="725" customFormat="false" ht="13.2" hidden="false" customHeight="false" outlineLevel="0" collapsed="false">
      <c r="B725" s="3" t="n">
        <v>35463.125</v>
      </c>
      <c r="C725" s="4" t="n">
        <v>10</v>
      </c>
    </row>
    <row r="726" customFormat="false" ht="13.2" hidden="false" customHeight="false" outlineLevel="0" collapsed="false">
      <c r="B726" s="3" t="n">
        <v>35463.1666666667</v>
      </c>
      <c r="C726" s="4" t="n">
        <v>9.32</v>
      </c>
    </row>
    <row r="727" customFormat="false" ht="13.2" hidden="false" customHeight="false" outlineLevel="0" collapsed="false">
      <c r="B727" s="3" t="n">
        <v>35463.2076388889</v>
      </c>
      <c r="C727" s="4" t="n">
        <v>8.642</v>
      </c>
    </row>
    <row r="728" customFormat="false" ht="13.2" hidden="false" customHeight="false" outlineLevel="0" collapsed="false">
      <c r="B728" s="3" t="n">
        <v>35463.25</v>
      </c>
      <c r="C728" s="4" t="n">
        <v>7.963</v>
      </c>
    </row>
    <row r="729" customFormat="false" ht="13.2" hidden="false" customHeight="false" outlineLevel="0" collapsed="false">
      <c r="B729" s="3" t="n">
        <v>35463.2916666667</v>
      </c>
      <c r="C729" s="4" t="n">
        <v>7.283</v>
      </c>
    </row>
    <row r="730" customFormat="false" ht="13.2" hidden="false" customHeight="false" outlineLevel="0" collapsed="false">
      <c r="B730" s="3" t="n">
        <v>35463.3326388889</v>
      </c>
      <c r="C730" s="4" t="n">
        <v>6.605</v>
      </c>
    </row>
    <row r="731" customFormat="false" ht="13.2" hidden="false" customHeight="false" outlineLevel="0" collapsed="false">
      <c r="B731" s="3" t="n">
        <v>35463.375</v>
      </c>
      <c r="C731" s="4" t="n">
        <v>5.925</v>
      </c>
    </row>
    <row r="732" customFormat="false" ht="13.2" hidden="false" customHeight="false" outlineLevel="0" collapsed="false">
      <c r="B732" s="3" t="n">
        <v>35463.4166666667</v>
      </c>
      <c r="C732" s="4" t="n">
        <v>5.245</v>
      </c>
    </row>
    <row r="733" customFormat="false" ht="13.2" hidden="false" customHeight="false" outlineLevel="0" collapsed="false">
      <c r="B733" s="3" t="n">
        <v>35463.4576388889</v>
      </c>
      <c r="C733" s="4" t="n">
        <v>4.567</v>
      </c>
    </row>
    <row r="734" customFormat="false" ht="13.2" hidden="false" customHeight="false" outlineLevel="0" collapsed="false">
      <c r="B734" s="3" t="n">
        <v>35463.5</v>
      </c>
      <c r="C734" s="4" t="n">
        <v>4</v>
      </c>
    </row>
    <row r="735" customFormat="false" ht="13.2" hidden="false" customHeight="false" outlineLevel="0" collapsed="false">
      <c r="B735" s="3" t="n">
        <v>35463.5416666667</v>
      </c>
      <c r="C735" s="4" t="n">
        <v>4</v>
      </c>
    </row>
    <row r="736" customFormat="false" ht="13.2" hidden="false" customHeight="false" outlineLevel="0" collapsed="false">
      <c r="B736" s="3" t="n">
        <v>35463.5826388889</v>
      </c>
      <c r="C736" s="4" t="n">
        <v>5.586</v>
      </c>
    </row>
    <row r="737" customFormat="false" ht="13.2" hidden="false" customHeight="false" outlineLevel="0" collapsed="false">
      <c r="B737" s="3" t="n">
        <v>35463.625</v>
      </c>
      <c r="C737" s="4" t="n">
        <v>9.41</v>
      </c>
    </row>
    <row r="738" customFormat="false" ht="13.2" hidden="false" customHeight="false" outlineLevel="0" collapsed="false">
      <c r="B738" s="3" t="n">
        <v>35463.6666666667</v>
      </c>
      <c r="C738" s="4" t="n">
        <v>12.288</v>
      </c>
    </row>
    <row r="739" customFormat="false" ht="13.2" hidden="false" customHeight="false" outlineLevel="0" collapsed="false">
      <c r="B739" s="3" t="n">
        <v>35463.7076388889</v>
      </c>
      <c r="C739" s="4" t="n">
        <v>14.102</v>
      </c>
    </row>
    <row r="740" customFormat="false" ht="13.2" hidden="false" customHeight="false" outlineLevel="0" collapsed="false">
      <c r="B740" s="3" t="n">
        <v>35463.75</v>
      </c>
      <c r="C740" s="4" t="n">
        <v>15.137</v>
      </c>
    </row>
    <row r="741" customFormat="false" ht="13.2" hidden="false" customHeight="false" outlineLevel="0" collapsed="false">
      <c r="B741" s="3" t="n">
        <v>35463.7916666667</v>
      </c>
      <c r="C741" s="4" t="n">
        <v>16.149</v>
      </c>
    </row>
    <row r="742" customFormat="false" ht="13.2" hidden="false" customHeight="false" outlineLevel="0" collapsed="false">
      <c r="B742" s="3" t="n">
        <v>35463.8326388889</v>
      </c>
      <c r="C742" s="4" t="n">
        <v>16.851</v>
      </c>
    </row>
    <row r="743" customFormat="false" ht="13.2" hidden="false" customHeight="false" outlineLevel="0" collapsed="false">
      <c r="B743" s="3" t="n">
        <v>35463.875</v>
      </c>
      <c r="C743" s="4" t="n">
        <v>16</v>
      </c>
    </row>
    <row r="744" customFormat="false" ht="13.2" hidden="false" customHeight="false" outlineLevel="0" collapsed="false">
      <c r="B744" s="3" t="n">
        <v>35463.9166666667</v>
      </c>
      <c r="C744" s="4" t="n">
        <v>15.5</v>
      </c>
    </row>
    <row r="745" customFormat="false" ht="13.2" hidden="false" customHeight="false" outlineLevel="0" collapsed="false">
      <c r="B745" s="3" t="n">
        <v>35463.9576388889</v>
      </c>
      <c r="C745" s="4" t="n">
        <v>14</v>
      </c>
    </row>
    <row r="746" customFormat="false" ht="13.2" hidden="false" customHeight="false" outlineLevel="0" collapsed="false">
      <c r="B746" s="3" t="n">
        <v>35464</v>
      </c>
      <c r="C746" s="4" t="n">
        <v>13.376</v>
      </c>
    </row>
    <row r="747" customFormat="false" ht="13.2" hidden="false" customHeight="false" outlineLevel="0" collapsed="false">
      <c r="B747" s="3" t="n">
        <v>35464.0416666667</v>
      </c>
      <c r="C747" s="4" t="n">
        <v>10.873</v>
      </c>
    </row>
    <row r="748" customFormat="false" ht="13.2" hidden="false" customHeight="false" outlineLevel="0" collapsed="false">
      <c r="B748" s="3" t="n">
        <v>35464.0826388889</v>
      </c>
      <c r="C748" s="4" t="n">
        <v>9</v>
      </c>
    </row>
    <row r="749" customFormat="false" ht="13.2" hidden="false" customHeight="false" outlineLevel="0" collapsed="false">
      <c r="B749" s="3" t="n">
        <v>35464.125</v>
      </c>
      <c r="C749" s="4" t="n">
        <v>8.816</v>
      </c>
    </row>
    <row r="750" customFormat="false" ht="13.2" hidden="false" customHeight="false" outlineLevel="0" collapsed="false">
      <c r="B750" s="3" t="n">
        <v>35464.1666666667</v>
      </c>
      <c r="C750" s="4" t="n">
        <v>8.079</v>
      </c>
    </row>
    <row r="751" customFormat="false" ht="13.2" hidden="false" customHeight="false" outlineLevel="0" collapsed="false">
      <c r="B751" s="3" t="n">
        <v>35464.2076388889</v>
      </c>
      <c r="C751" s="4" t="n">
        <v>7.343</v>
      </c>
    </row>
    <row r="752" customFormat="false" ht="13.2" hidden="false" customHeight="false" outlineLevel="0" collapsed="false">
      <c r="B752" s="3" t="n">
        <v>35464.25</v>
      </c>
      <c r="C752" s="4" t="n">
        <v>6.605</v>
      </c>
    </row>
    <row r="753" customFormat="false" ht="13.2" hidden="false" customHeight="false" outlineLevel="0" collapsed="false">
      <c r="B753" s="3" t="n">
        <v>35464.2916666667</v>
      </c>
      <c r="C753" s="4" t="n">
        <v>5.868</v>
      </c>
    </row>
    <row r="754" customFormat="false" ht="13.2" hidden="false" customHeight="false" outlineLevel="0" collapsed="false">
      <c r="B754" s="3" t="n">
        <v>35464.3326388889</v>
      </c>
      <c r="C754" s="4" t="n">
        <v>5.132</v>
      </c>
    </row>
    <row r="755" customFormat="false" ht="13.2" hidden="false" customHeight="false" outlineLevel="0" collapsed="false">
      <c r="B755" s="3" t="n">
        <v>35464.375</v>
      </c>
      <c r="C755" s="4" t="n">
        <v>4.395</v>
      </c>
    </row>
    <row r="756" customFormat="false" ht="13.2" hidden="false" customHeight="false" outlineLevel="0" collapsed="false">
      <c r="B756" s="3" t="n">
        <v>35464.4166666667</v>
      </c>
      <c r="C756" s="4" t="n">
        <v>3.657</v>
      </c>
    </row>
    <row r="757" customFormat="false" ht="13.2" hidden="false" customHeight="false" outlineLevel="0" collapsed="false">
      <c r="B757" s="3" t="n">
        <v>35464.4576388889</v>
      </c>
      <c r="C757" s="4" t="n">
        <v>2.921</v>
      </c>
    </row>
    <row r="758" customFormat="false" ht="13.2" hidden="false" customHeight="false" outlineLevel="0" collapsed="false">
      <c r="B758" s="3" t="n">
        <v>35464.5</v>
      </c>
      <c r="C758" s="4" t="n">
        <v>2.184</v>
      </c>
    </row>
    <row r="759" customFormat="false" ht="13.2" hidden="false" customHeight="false" outlineLevel="0" collapsed="false">
      <c r="B759" s="3" t="n">
        <v>35464.5416666667</v>
      </c>
      <c r="C759" s="4" t="n">
        <v>2.75</v>
      </c>
    </row>
    <row r="760" customFormat="false" ht="13.2" hidden="false" customHeight="false" outlineLevel="0" collapsed="false">
      <c r="B760" s="3" t="n">
        <v>35464.5826388889</v>
      </c>
      <c r="C760" s="4" t="n">
        <v>5.998</v>
      </c>
    </row>
    <row r="761" customFormat="false" ht="13.2" hidden="false" customHeight="false" outlineLevel="0" collapsed="false">
      <c r="B761" s="3" t="n">
        <v>35464.625</v>
      </c>
      <c r="C761" s="4" t="n">
        <v>9.499</v>
      </c>
    </row>
    <row r="762" customFormat="false" ht="13.2" hidden="false" customHeight="false" outlineLevel="0" collapsed="false">
      <c r="B762" s="3" t="n">
        <v>35464.6666666667</v>
      </c>
      <c r="C762" s="4" t="n">
        <v>11.502</v>
      </c>
    </row>
    <row r="763" customFormat="false" ht="13.2" hidden="false" customHeight="false" outlineLevel="0" collapsed="false">
      <c r="B763" s="3" t="n">
        <v>35464.7076388889</v>
      </c>
      <c r="C763" s="4" t="n">
        <v>13.748</v>
      </c>
    </row>
    <row r="764" customFormat="false" ht="13.2" hidden="false" customHeight="false" outlineLevel="0" collapsed="false">
      <c r="B764" s="3" t="n">
        <v>35464.75</v>
      </c>
      <c r="C764" s="4" t="n">
        <v>16</v>
      </c>
    </row>
    <row r="765" customFormat="false" ht="13.2" hidden="false" customHeight="false" outlineLevel="0" collapsed="false">
      <c r="B765" s="3" t="n">
        <v>35464.7916666667</v>
      </c>
      <c r="C765" s="4" t="n">
        <v>16.222</v>
      </c>
    </row>
    <row r="766" customFormat="false" ht="13.2" hidden="false" customHeight="false" outlineLevel="0" collapsed="false">
      <c r="B766" s="3" t="n">
        <v>35464.8326388889</v>
      </c>
      <c r="C766" s="4" t="n">
        <v>17.11</v>
      </c>
    </row>
    <row r="767" customFormat="false" ht="13.2" hidden="false" customHeight="false" outlineLevel="0" collapsed="false">
      <c r="B767" s="3" t="n">
        <v>35464.875</v>
      </c>
      <c r="C767" s="4" t="n">
        <v>18</v>
      </c>
    </row>
    <row r="768" customFormat="false" ht="13.2" hidden="false" customHeight="false" outlineLevel="0" collapsed="false">
      <c r="B768" s="3" t="n">
        <v>35464.9166666667</v>
      </c>
      <c r="C768" s="4" t="n">
        <v>16.832</v>
      </c>
    </row>
    <row r="769" customFormat="false" ht="13.2" hidden="false" customHeight="false" outlineLevel="0" collapsed="false">
      <c r="B769" s="3" t="n">
        <v>35464.9576388889</v>
      </c>
      <c r="C769" s="4" t="n">
        <v>15.835</v>
      </c>
    </row>
    <row r="770" customFormat="false" ht="13.2" hidden="false" customHeight="false" outlineLevel="0" collapsed="false">
      <c r="B770" s="3" t="n">
        <v>35465</v>
      </c>
      <c r="C770" s="4" t="n">
        <v>14.834</v>
      </c>
    </row>
    <row r="771" customFormat="false" ht="13.2" hidden="false" customHeight="false" outlineLevel="0" collapsed="false">
      <c r="B771" s="3" t="n">
        <v>35465.0416666667</v>
      </c>
      <c r="C771" s="4" t="n">
        <v>14</v>
      </c>
    </row>
    <row r="772" customFormat="false" ht="13.2" hidden="false" customHeight="false" outlineLevel="0" collapsed="false">
      <c r="B772" s="3" t="n">
        <v>35465.0826388889</v>
      </c>
      <c r="C772" s="4" t="n">
        <v>14</v>
      </c>
    </row>
    <row r="773" customFormat="false" ht="13.2" hidden="false" customHeight="false" outlineLevel="0" collapsed="false">
      <c r="B773" s="3" t="n">
        <v>35465.125</v>
      </c>
      <c r="C773" s="4" t="n">
        <v>14</v>
      </c>
    </row>
    <row r="774" customFormat="false" ht="13.2" hidden="false" customHeight="false" outlineLevel="0" collapsed="false">
      <c r="B774" s="3" t="n">
        <v>35465.1666666667</v>
      </c>
      <c r="C774" s="4" t="n">
        <v>13.389</v>
      </c>
    </row>
    <row r="775" customFormat="false" ht="13.2" hidden="false" customHeight="false" outlineLevel="0" collapsed="false">
      <c r="B775" s="3" t="n">
        <v>35465.2076388889</v>
      </c>
      <c r="C775" s="4" t="n">
        <v>12.78</v>
      </c>
    </row>
    <row r="776" customFormat="false" ht="13.2" hidden="false" customHeight="false" outlineLevel="0" collapsed="false">
      <c r="B776" s="3" t="n">
        <v>35465.25</v>
      </c>
      <c r="C776" s="4" t="n">
        <v>12.169</v>
      </c>
    </row>
    <row r="777" customFormat="false" ht="13.2" hidden="false" customHeight="false" outlineLevel="0" collapsed="false">
      <c r="B777" s="3" t="n">
        <v>35465.2916666667</v>
      </c>
      <c r="C777" s="4" t="n">
        <v>11.559</v>
      </c>
    </row>
    <row r="778" customFormat="false" ht="13.2" hidden="false" customHeight="false" outlineLevel="0" collapsed="false">
      <c r="B778" s="3" t="n">
        <v>35465.3326388889</v>
      </c>
      <c r="C778" s="4" t="n">
        <v>10.949</v>
      </c>
    </row>
    <row r="779" customFormat="false" ht="13.2" hidden="false" customHeight="false" outlineLevel="0" collapsed="false">
      <c r="B779" s="3" t="n">
        <v>35465.375</v>
      </c>
      <c r="C779" s="4" t="n">
        <v>10.339</v>
      </c>
    </row>
    <row r="780" customFormat="false" ht="13.2" hidden="false" customHeight="false" outlineLevel="0" collapsed="false">
      <c r="B780" s="3" t="n">
        <v>35465.4166666667</v>
      </c>
      <c r="C780" s="4" t="n">
        <v>9.728</v>
      </c>
    </row>
    <row r="781" customFormat="false" ht="13.2" hidden="false" customHeight="false" outlineLevel="0" collapsed="false">
      <c r="B781" s="3" t="n">
        <v>35465.4576388889</v>
      </c>
      <c r="C781" s="4" t="n">
        <v>9.119</v>
      </c>
    </row>
    <row r="782" customFormat="false" ht="13.2" hidden="false" customHeight="false" outlineLevel="0" collapsed="false">
      <c r="B782" s="3" t="n">
        <v>35465.5</v>
      </c>
      <c r="C782" s="4" t="n">
        <v>8.508</v>
      </c>
    </row>
    <row r="783" customFormat="false" ht="13.2" hidden="false" customHeight="false" outlineLevel="0" collapsed="false">
      <c r="B783" s="3" t="n">
        <v>35465.5416666667</v>
      </c>
      <c r="C783" s="4" t="n">
        <v>7.832</v>
      </c>
    </row>
    <row r="784" customFormat="false" ht="13.2" hidden="false" customHeight="false" outlineLevel="0" collapsed="false">
      <c r="B784" s="3" t="n">
        <v>35465.5826388889</v>
      </c>
      <c r="C784" s="4" t="n">
        <v>7</v>
      </c>
    </row>
    <row r="785" customFormat="false" ht="13.2" hidden="false" customHeight="false" outlineLevel="0" collapsed="false">
      <c r="B785" s="3" t="n">
        <v>35465.625</v>
      </c>
      <c r="C785" s="4" t="n">
        <v>6.601</v>
      </c>
    </row>
    <row r="786" customFormat="false" ht="13.2" hidden="false" customHeight="false" outlineLevel="0" collapsed="false">
      <c r="B786" s="3" t="n">
        <v>35465.6666666667</v>
      </c>
      <c r="C786" s="4" t="n">
        <v>6</v>
      </c>
    </row>
    <row r="787" customFormat="false" ht="13.2" hidden="false" customHeight="false" outlineLevel="0" collapsed="false">
      <c r="B787" s="3" t="n">
        <v>35465.7076388889</v>
      </c>
      <c r="C787" s="4" t="n">
        <v>6</v>
      </c>
    </row>
    <row r="788" customFormat="false" ht="13.2" hidden="false" customHeight="false" outlineLevel="0" collapsed="false">
      <c r="B788" s="3" t="n">
        <v>35465.75</v>
      </c>
      <c r="C788" s="4" t="n">
        <v>6</v>
      </c>
    </row>
    <row r="789" customFormat="false" ht="13.2" hidden="false" customHeight="false" outlineLevel="0" collapsed="false">
      <c r="B789" s="3" t="n">
        <v>35465.7916666667</v>
      </c>
      <c r="C789" s="4" t="n">
        <v>6</v>
      </c>
    </row>
    <row r="790" customFormat="false" ht="13.2" hidden="false" customHeight="false" outlineLevel="0" collapsed="false">
      <c r="B790" s="3" t="n">
        <v>35465.8326388889</v>
      </c>
      <c r="C790" s="4" t="n">
        <v>6</v>
      </c>
    </row>
    <row r="791" customFormat="false" ht="13.2" hidden="false" customHeight="false" outlineLevel="0" collapsed="false">
      <c r="B791" s="3" t="n">
        <v>35465.875</v>
      </c>
      <c r="C791" s="4" t="n">
        <v>5.834</v>
      </c>
    </row>
    <row r="792" customFormat="false" ht="13.2" hidden="false" customHeight="false" outlineLevel="0" collapsed="false">
      <c r="B792" s="3" t="n">
        <v>35465.9166666667</v>
      </c>
      <c r="C792" s="4" t="n">
        <v>5</v>
      </c>
    </row>
    <row r="793" customFormat="false" ht="13.2" hidden="false" customHeight="false" outlineLevel="0" collapsed="false">
      <c r="B793" s="3" t="n">
        <v>35465.9576388889</v>
      </c>
      <c r="C793" s="4" t="n">
        <v>4.835</v>
      </c>
    </row>
    <row r="794" customFormat="false" ht="13.2" hidden="false" customHeight="false" outlineLevel="0" collapsed="false">
      <c r="B794" s="3" t="n">
        <v>35466</v>
      </c>
      <c r="C794" s="4" t="n">
        <v>4</v>
      </c>
    </row>
    <row r="795" customFormat="false" ht="13.2" hidden="false" customHeight="false" outlineLevel="0" collapsed="false">
      <c r="B795" s="3" t="n">
        <v>35466.0416666667</v>
      </c>
      <c r="C795" s="4" t="n">
        <v>4</v>
      </c>
    </row>
    <row r="796" customFormat="false" ht="13.2" hidden="false" customHeight="false" outlineLevel="0" collapsed="false">
      <c r="B796" s="3" t="n">
        <v>35466.0826388889</v>
      </c>
      <c r="C796" s="4" t="n">
        <v>4</v>
      </c>
    </row>
    <row r="797" customFormat="false" ht="13.2" hidden="false" customHeight="false" outlineLevel="0" collapsed="false">
      <c r="B797" s="3" t="n">
        <v>35466.125</v>
      </c>
      <c r="C797" s="4" t="n">
        <v>4.028</v>
      </c>
    </row>
    <row r="798" customFormat="false" ht="13.2" hidden="false" customHeight="false" outlineLevel="0" collapsed="false">
      <c r="B798" s="3" t="n">
        <v>35466.1666666667</v>
      </c>
      <c r="C798" s="4" t="n">
        <v>4.139</v>
      </c>
    </row>
    <row r="799" customFormat="false" ht="13.2" hidden="false" customHeight="false" outlineLevel="0" collapsed="false">
      <c r="B799" s="3" t="n">
        <v>35466.2076388889</v>
      </c>
      <c r="C799" s="4" t="n">
        <v>4.25</v>
      </c>
    </row>
    <row r="800" customFormat="false" ht="13.2" hidden="false" customHeight="false" outlineLevel="0" collapsed="false">
      <c r="B800" s="3" t="n">
        <v>35466.25</v>
      </c>
      <c r="C800" s="4" t="n">
        <v>4.361</v>
      </c>
    </row>
    <row r="801" customFormat="false" ht="13.2" hidden="false" customHeight="false" outlineLevel="0" collapsed="false">
      <c r="B801" s="3" t="n">
        <v>35466.2916666667</v>
      </c>
      <c r="C801" s="4" t="n">
        <v>4.472</v>
      </c>
    </row>
    <row r="802" customFormat="false" ht="13.2" hidden="false" customHeight="false" outlineLevel="0" collapsed="false">
      <c r="B802" s="3" t="n">
        <v>35466.3326388889</v>
      </c>
      <c r="C802" s="4" t="n">
        <v>4.583</v>
      </c>
    </row>
    <row r="803" customFormat="false" ht="13.2" hidden="false" customHeight="false" outlineLevel="0" collapsed="false">
      <c r="B803" s="3" t="n">
        <v>35466.375</v>
      </c>
      <c r="C803" s="4" t="n">
        <v>4.694</v>
      </c>
    </row>
    <row r="804" customFormat="false" ht="13.2" hidden="false" customHeight="false" outlineLevel="0" collapsed="false">
      <c r="B804" s="3" t="n">
        <v>35466.4166666667</v>
      </c>
      <c r="C804" s="4" t="n">
        <v>4.806</v>
      </c>
    </row>
    <row r="805" customFormat="false" ht="13.2" hidden="false" customHeight="false" outlineLevel="0" collapsed="false">
      <c r="B805" s="3" t="n">
        <v>35466.4576388889</v>
      </c>
      <c r="C805" s="4" t="n">
        <v>4.917</v>
      </c>
    </row>
    <row r="806" customFormat="false" ht="13.2" hidden="false" customHeight="false" outlineLevel="0" collapsed="false">
      <c r="B806" s="3" t="n">
        <v>35466.5</v>
      </c>
      <c r="C806" s="4" t="n">
        <v>5</v>
      </c>
    </row>
    <row r="807" customFormat="false" ht="13.2" hidden="false" customHeight="false" outlineLevel="0" collapsed="false">
      <c r="B807" s="3" t="n">
        <v>35466.5416666667</v>
      </c>
      <c r="C807" s="4" t="n">
        <v>5</v>
      </c>
    </row>
    <row r="808" customFormat="false" ht="13.2" hidden="false" customHeight="false" outlineLevel="0" collapsed="false">
      <c r="B808" s="3" t="n">
        <v>35466.5826388889</v>
      </c>
      <c r="C808" s="4" t="n">
        <v>6.249</v>
      </c>
    </row>
    <row r="809" customFormat="false" ht="13.2" hidden="false" customHeight="false" outlineLevel="0" collapsed="false">
      <c r="B809" s="3" t="n">
        <v>35466.625</v>
      </c>
      <c r="C809" s="4" t="n">
        <v>7</v>
      </c>
    </row>
    <row r="810" customFormat="false" ht="13.2" hidden="false" customHeight="false" outlineLevel="0" collapsed="false">
      <c r="B810" s="3" t="n">
        <v>35466.6666666667</v>
      </c>
      <c r="C810" s="4" t="n">
        <v>8</v>
      </c>
    </row>
    <row r="811" customFormat="false" ht="13.2" hidden="false" customHeight="false" outlineLevel="0" collapsed="false">
      <c r="B811" s="3" t="n">
        <v>35466.7076388889</v>
      </c>
      <c r="C811" s="4" t="n">
        <v>13.331</v>
      </c>
    </row>
    <row r="812" customFormat="false" ht="13.2" hidden="false" customHeight="false" outlineLevel="0" collapsed="false">
      <c r="B812" s="3" t="n">
        <v>35466.75</v>
      </c>
      <c r="C812" s="4" t="n">
        <v>15.181</v>
      </c>
    </row>
    <row r="813" customFormat="false" ht="13.2" hidden="false" customHeight="false" outlineLevel="0" collapsed="false">
      <c r="B813" s="3" t="n">
        <v>35466.7916666667</v>
      </c>
      <c r="C813" s="4" t="n">
        <v>15.75</v>
      </c>
    </row>
    <row r="814" customFormat="false" ht="13.2" hidden="false" customHeight="false" outlineLevel="0" collapsed="false">
      <c r="B814" s="3" t="n">
        <v>35466.8326388889</v>
      </c>
      <c r="C814" s="4" t="n">
        <v>14.501</v>
      </c>
    </row>
    <row r="815" customFormat="false" ht="13.2" hidden="false" customHeight="false" outlineLevel="0" collapsed="false">
      <c r="B815" s="3" t="n">
        <v>35466.875</v>
      </c>
      <c r="C815" s="4" t="n">
        <v>12.252</v>
      </c>
    </row>
    <row r="816" customFormat="false" ht="13.2" hidden="false" customHeight="false" outlineLevel="0" collapsed="false">
      <c r="B816" s="3" t="n">
        <v>35466.9166666667</v>
      </c>
      <c r="C816" s="4" t="n">
        <v>9.5</v>
      </c>
    </row>
    <row r="817" customFormat="false" ht="13.2" hidden="false" customHeight="false" outlineLevel="0" collapsed="false">
      <c r="B817" s="3" t="n">
        <v>35466.9576388889</v>
      </c>
      <c r="C817" s="4" t="n">
        <v>7.626</v>
      </c>
    </row>
    <row r="818" customFormat="false" ht="13.2" hidden="false" customHeight="false" outlineLevel="0" collapsed="false">
      <c r="B818" s="3" t="n">
        <v>35467</v>
      </c>
      <c r="C818" s="4" t="n">
        <v>6.126</v>
      </c>
    </row>
    <row r="819" customFormat="false" ht="13.2" hidden="false" customHeight="false" outlineLevel="0" collapsed="false">
      <c r="B819" s="3" t="n">
        <v>35467.0416666667</v>
      </c>
      <c r="C819" s="4" t="n">
        <v>4.875</v>
      </c>
    </row>
    <row r="820" customFormat="false" ht="13.2" hidden="false" customHeight="false" outlineLevel="0" collapsed="false">
      <c r="B820" s="3" t="n">
        <v>35467.0826388889</v>
      </c>
      <c r="C820" s="4" t="n">
        <v>4.376</v>
      </c>
    </row>
    <row r="821" customFormat="false" ht="13.2" hidden="false" customHeight="false" outlineLevel="0" collapsed="false">
      <c r="B821" s="3" t="n">
        <v>35467.125</v>
      </c>
      <c r="C821" s="4" t="n">
        <v>3.861</v>
      </c>
    </row>
    <row r="822" customFormat="false" ht="13.2" hidden="false" customHeight="false" outlineLevel="0" collapsed="false">
      <c r="B822" s="3" t="n">
        <v>35467.1666666667</v>
      </c>
      <c r="C822" s="4" t="n">
        <v>3.305</v>
      </c>
    </row>
    <row r="823" customFormat="false" ht="13.2" hidden="false" customHeight="false" outlineLevel="0" collapsed="false">
      <c r="B823" s="3" t="n">
        <v>35467.2076388889</v>
      </c>
      <c r="C823" s="4" t="n">
        <v>2.751</v>
      </c>
    </row>
    <row r="824" customFormat="false" ht="13.2" hidden="false" customHeight="false" outlineLevel="0" collapsed="false">
      <c r="B824" s="3" t="n">
        <v>35467.25</v>
      </c>
      <c r="C824" s="4" t="n">
        <v>2.195</v>
      </c>
    </row>
    <row r="825" customFormat="false" ht="13.2" hidden="false" customHeight="false" outlineLevel="0" collapsed="false">
      <c r="B825" s="3" t="n">
        <v>35467.2916666667</v>
      </c>
      <c r="C825" s="4" t="n">
        <v>1.639</v>
      </c>
    </row>
    <row r="826" customFormat="false" ht="13.2" hidden="false" customHeight="false" outlineLevel="0" collapsed="false">
      <c r="B826" s="3" t="n">
        <v>35467.3326388889</v>
      </c>
      <c r="C826" s="4" t="n">
        <v>1.084</v>
      </c>
    </row>
    <row r="827" customFormat="false" ht="13.2" hidden="false" customHeight="false" outlineLevel="0" collapsed="false">
      <c r="B827" s="3" t="n">
        <v>35467.375</v>
      </c>
      <c r="C827" s="4" t="n">
        <v>0.528</v>
      </c>
    </row>
    <row r="828" customFormat="false" ht="13.2" hidden="false" customHeight="false" outlineLevel="0" collapsed="false">
      <c r="B828" s="3" t="n">
        <v>35467.4166666667</v>
      </c>
      <c r="C828" s="4" t="n">
        <v>-0.028</v>
      </c>
    </row>
    <row r="829" customFormat="false" ht="13.2" hidden="false" customHeight="false" outlineLevel="0" collapsed="false">
      <c r="B829" s="3" t="n">
        <v>35467.4576388889</v>
      </c>
      <c r="C829" s="4" t="n">
        <v>-0.583</v>
      </c>
    </row>
    <row r="830" customFormat="false" ht="13.2" hidden="false" customHeight="false" outlineLevel="0" collapsed="false">
      <c r="B830" s="3" t="n">
        <v>35467.5</v>
      </c>
      <c r="C830" s="4" t="n">
        <v>-1</v>
      </c>
    </row>
    <row r="831" customFormat="false" ht="13.2" hidden="false" customHeight="false" outlineLevel="0" collapsed="false">
      <c r="B831" s="3" t="n">
        <v>35467.5416666667</v>
      </c>
      <c r="C831" s="4" t="n">
        <v>-0.198</v>
      </c>
    </row>
    <row r="832" customFormat="false" ht="13.2" hidden="false" customHeight="false" outlineLevel="0" collapsed="false">
      <c r="B832" s="3" t="n">
        <v>35467.5826388889</v>
      </c>
      <c r="C832" s="4" t="n">
        <v>1.748</v>
      </c>
    </row>
    <row r="833" customFormat="false" ht="13.2" hidden="false" customHeight="false" outlineLevel="0" collapsed="false">
      <c r="B833" s="3" t="n">
        <v>35467.625</v>
      </c>
      <c r="C833" s="4" t="n">
        <v>4.499</v>
      </c>
    </row>
    <row r="834" customFormat="false" ht="13.2" hidden="false" customHeight="false" outlineLevel="0" collapsed="false">
      <c r="B834" s="3" t="n">
        <v>35467.6666666667</v>
      </c>
      <c r="C834" s="4" t="n">
        <v>6.502</v>
      </c>
    </row>
    <row r="835" customFormat="false" ht="13.2" hidden="false" customHeight="false" outlineLevel="0" collapsed="false">
      <c r="B835" s="3" t="n">
        <v>35467.7076388889</v>
      </c>
      <c r="C835" s="4" t="n">
        <v>8.499</v>
      </c>
    </row>
    <row r="836" customFormat="false" ht="13.2" hidden="false" customHeight="false" outlineLevel="0" collapsed="false">
      <c r="B836" s="3" t="n">
        <v>35467.75</v>
      </c>
      <c r="C836" s="4" t="n">
        <v>10</v>
      </c>
    </row>
    <row r="837" customFormat="false" ht="13.2" hidden="false" customHeight="false" outlineLevel="0" collapsed="false">
      <c r="B837" s="3" t="n">
        <v>35467.7916666667</v>
      </c>
      <c r="C837" s="4" t="n">
        <v>9.938</v>
      </c>
    </row>
    <row r="838" customFormat="false" ht="13.2" hidden="false" customHeight="false" outlineLevel="0" collapsed="false">
      <c r="B838" s="3" t="n">
        <v>35467.8326388889</v>
      </c>
      <c r="C838" s="4" t="n">
        <v>9.688</v>
      </c>
    </row>
    <row r="839" customFormat="false" ht="13.2" hidden="false" customHeight="false" outlineLevel="0" collapsed="false">
      <c r="B839" s="3" t="n">
        <v>35467.875</v>
      </c>
      <c r="C839" s="4" t="n">
        <v>9.438</v>
      </c>
    </row>
    <row r="840" customFormat="false" ht="13.2" hidden="false" customHeight="false" outlineLevel="0" collapsed="false">
      <c r="B840" s="3" t="n">
        <v>35467.9166666667</v>
      </c>
      <c r="C840" s="4" t="n">
        <v>9.187</v>
      </c>
    </row>
    <row r="841" customFormat="false" ht="13.2" hidden="false" customHeight="false" outlineLevel="0" collapsed="false">
      <c r="B841" s="3" t="n">
        <v>35467.9576388889</v>
      </c>
      <c r="C841" s="4" t="n">
        <v>8.751</v>
      </c>
    </row>
    <row r="842" customFormat="false" ht="13.2" hidden="false" customHeight="false" outlineLevel="0" collapsed="false">
      <c r="B842" s="3" t="n">
        <v>35468</v>
      </c>
      <c r="C842" s="4" t="n">
        <v>8</v>
      </c>
    </row>
    <row r="843" customFormat="false" ht="13.2" hidden="false" customHeight="false" outlineLevel="0" collapsed="false">
      <c r="B843" s="3" t="n">
        <v>35468.0416666667</v>
      </c>
      <c r="C843" s="4" t="n">
        <v>8</v>
      </c>
    </row>
    <row r="844" customFormat="false" ht="13.2" hidden="false" customHeight="false" outlineLevel="0" collapsed="false">
      <c r="B844" s="3" t="n">
        <v>35468.0826388889</v>
      </c>
      <c r="C844" s="4" t="n">
        <v>7.751</v>
      </c>
    </row>
    <row r="845" customFormat="false" ht="13.2" hidden="false" customHeight="false" outlineLevel="0" collapsed="false">
      <c r="B845" s="3" t="n">
        <v>35468.125</v>
      </c>
      <c r="C845" s="4" t="n">
        <v>6.945</v>
      </c>
    </row>
    <row r="846" customFormat="false" ht="13.2" hidden="false" customHeight="false" outlineLevel="0" collapsed="false">
      <c r="B846" s="3" t="n">
        <v>35468.1666666667</v>
      </c>
      <c r="C846" s="4" t="n">
        <v>6.722</v>
      </c>
    </row>
    <row r="847" customFormat="false" ht="13.2" hidden="false" customHeight="false" outlineLevel="0" collapsed="false">
      <c r="B847" s="3" t="n">
        <v>35468.2076388889</v>
      </c>
      <c r="C847" s="4" t="n">
        <v>6.5</v>
      </c>
    </row>
    <row r="848" customFormat="false" ht="13.2" hidden="false" customHeight="false" outlineLevel="0" collapsed="false">
      <c r="B848" s="3" t="n">
        <v>35468.25</v>
      </c>
      <c r="C848" s="4" t="n">
        <v>6.278</v>
      </c>
    </row>
    <row r="849" customFormat="false" ht="13.2" hidden="false" customHeight="false" outlineLevel="0" collapsed="false">
      <c r="B849" s="3" t="n">
        <v>35468.2916666667</v>
      </c>
      <c r="C849" s="4" t="n">
        <v>6.055</v>
      </c>
    </row>
    <row r="850" customFormat="false" ht="13.2" hidden="false" customHeight="false" outlineLevel="0" collapsed="false">
      <c r="B850" s="3" t="n">
        <v>35468.3326388889</v>
      </c>
      <c r="C850" s="4" t="n">
        <v>5.834</v>
      </c>
    </row>
    <row r="851" customFormat="false" ht="13.2" hidden="false" customHeight="false" outlineLevel="0" collapsed="false">
      <c r="B851" s="3" t="n">
        <v>35468.375</v>
      </c>
      <c r="C851" s="4" t="n">
        <v>5.611</v>
      </c>
    </row>
    <row r="852" customFormat="false" ht="13.2" hidden="false" customHeight="false" outlineLevel="0" collapsed="false">
      <c r="B852" s="3" t="n">
        <v>35468.4166666667</v>
      </c>
      <c r="C852" s="4" t="n">
        <v>5.389</v>
      </c>
    </row>
    <row r="853" customFormat="false" ht="13.2" hidden="false" customHeight="false" outlineLevel="0" collapsed="false">
      <c r="B853" s="3" t="n">
        <v>35468.4576388889</v>
      </c>
      <c r="C853" s="4" t="n">
        <v>5.167</v>
      </c>
    </row>
    <row r="854" customFormat="false" ht="13.2" hidden="false" customHeight="false" outlineLevel="0" collapsed="false">
      <c r="B854" s="3" t="n">
        <v>35468.5</v>
      </c>
      <c r="C854" s="4" t="n">
        <v>5</v>
      </c>
    </row>
    <row r="855" customFormat="false" ht="13.2" hidden="false" customHeight="false" outlineLevel="0" collapsed="false">
      <c r="B855" s="3" t="n">
        <v>35468.5416666667</v>
      </c>
      <c r="C855" s="4" t="n">
        <v>5.802</v>
      </c>
    </row>
    <row r="856" customFormat="false" ht="13.2" hidden="false" customHeight="false" outlineLevel="0" collapsed="false">
      <c r="B856" s="3" t="n">
        <v>35468.5826388889</v>
      </c>
      <c r="C856" s="4" t="n">
        <v>7.249</v>
      </c>
    </row>
    <row r="857" customFormat="false" ht="13.2" hidden="false" customHeight="false" outlineLevel="0" collapsed="false">
      <c r="B857" s="3" t="n">
        <v>35468.625</v>
      </c>
      <c r="C857" s="4" t="n">
        <v>8.499</v>
      </c>
    </row>
    <row r="858" customFormat="false" ht="13.2" hidden="false" customHeight="false" outlineLevel="0" collapsed="false">
      <c r="B858" s="3" t="n">
        <v>35468.6666666667</v>
      </c>
      <c r="C858" s="4" t="n">
        <v>10.502</v>
      </c>
    </row>
    <row r="859" customFormat="false" ht="13.2" hidden="false" customHeight="false" outlineLevel="0" collapsed="false">
      <c r="B859" s="3" t="n">
        <v>35468.7076388889</v>
      </c>
      <c r="C859" s="4" t="n">
        <v>12.249</v>
      </c>
    </row>
    <row r="860" customFormat="false" ht="13.2" hidden="false" customHeight="false" outlineLevel="0" collapsed="false">
      <c r="B860" s="3" t="n">
        <v>35468.75</v>
      </c>
      <c r="C860" s="4" t="n">
        <v>13</v>
      </c>
    </row>
    <row r="861" customFormat="false" ht="13.2" hidden="false" customHeight="false" outlineLevel="0" collapsed="false">
      <c r="B861" s="3" t="n">
        <v>35468.7916666667</v>
      </c>
      <c r="C861" s="4" t="n">
        <v>13.231</v>
      </c>
    </row>
    <row r="862" customFormat="false" ht="13.2" hidden="false" customHeight="false" outlineLevel="0" collapsed="false">
      <c r="B862" s="3" t="n">
        <v>35468.8326388889</v>
      </c>
      <c r="C862" s="4" t="n">
        <v>14</v>
      </c>
    </row>
    <row r="863" customFormat="false" ht="13.2" hidden="false" customHeight="false" outlineLevel="0" collapsed="false">
      <c r="B863" s="3" t="n">
        <v>35468.875</v>
      </c>
      <c r="C863" s="4" t="n">
        <v>14</v>
      </c>
    </row>
    <row r="864" customFormat="false" ht="13.2" hidden="false" customHeight="false" outlineLevel="0" collapsed="false">
      <c r="B864" s="3" t="n">
        <v>35468.9166666667</v>
      </c>
      <c r="C864" s="4" t="n">
        <v>13.5</v>
      </c>
    </row>
    <row r="865" customFormat="false" ht="13.2" hidden="false" customHeight="false" outlineLevel="0" collapsed="false">
      <c r="B865" s="3" t="n">
        <v>35468.9576388889</v>
      </c>
      <c r="C865" s="4" t="n">
        <v>11.751</v>
      </c>
    </row>
    <row r="866" customFormat="false" ht="13.2" hidden="false" customHeight="false" outlineLevel="0" collapsed="false">
      <c r="B866" s="3" t="n">
        <v>35469</v>
      </c>
      <c r="C866" s="4" t="n">
        <v>11</v>
      </c>
    </row>
    <row r="867" customFormat="false" ht="13.2" hidden="false" customHeight="false" outlineLevel="0" collapsed="false">
      <c r="B867" s="3" t="n">
        <v>35469.0416666667</v>
      </c>
      <c r="C867" s="4" t="n">
        <v>11</v>
      </c>
    </row>
    <row r="868" customFormat="false" ht="13.2" hidden="false" customHeight="false" outlineLevel="0" collapsed="false">
      <c r="B868" s="3" t="n">
        <v>35469.0826388889</v>
      </c>
      <c r="C868" s="4" t="n">
        <v>11</v>
      </c>
    </row>
    <row r="869" customFormat="false" ht="13.2" hidden="false" customHeight="false" outlineLevel="0" collapsed="false">
      <c r="B869" s="3" t="n">
        <v>35469.125</v>
      </c>
      <c r="C869" s="4" t="n">
        <v>10.834</v>
      </c>
    </row>
    <row r="870" customFormat="false" ht="13.2" hidden="false" customHeight="false" outlineLevel="0" collapsed="false">
      <c r="B870" s="3" t="n">
        <v>35469.1666666667</v>
      </c>
      <c r="C870" s="4" t="n">
        <v>10.166</v>
      </c>
    </row>
    <row r="871" customFormat="false" ht="13.2" hidden="false" customHeight="false" outlineLevel="0" collapsed="false">
      <c r="B871" s="3" t="n">
        <v>35469.2076388889</v>
      </c>
      <c r="C871" s="4" t="n">
        <v>9.501</v>
      </c>
    </row>
    <row r="872" customFormat="false" ht="13.2" hidden="false" customHeight="false" outlineLevel="0" collapsed="false">
      <c r="B872" s="3" t="n">
        <v>35469.25</v>
      </c>
      <c r="C872" s="4" t="n">
        <v>8.834</v>
      </c>
    </row>
    <row r="873" customFormat="false" ht="13.2" hidden="false" customHeight="false" outlineLevel="0" collapsed="false">
      <c r="B873" s="3" t="n">
        <v>35469.2916666667</v>
      </c>
      <c r="C873" s="4" t="n">
        <v>8.166</v>
      </c>
    </row>
    <row r="874" customFormat="false" ht="13.2" hidden="false" customHeight="false" outlineLevel="0" collapsed="false">
      <c r="B874" s="3" t="n">
        <v>35469.3326388889</v>
      </c>
      <c r="C874" s="4" t="n">
        <v>7.501</v>
      </c>
    </row>
    <row r="875" customFormat="false" ht="13.2" hidden="false" customHeight="false" outlineLevel="0" collapsed="false">
      <c r="B875" s="3" t="n">
        <v>35469.375</v>
      </c>
      <c r="C875" s="4" t="n">
        <v>6.834</v>
      </c>
    </row>
    <row r="876" customFormat="false" ht="13.2" hidden="false" customHeight="false" outlineLevel="0" collapsed="false">
      <c r="B876" s="3" t="n">
        <v>35469.4166666667</v>
      </c>
      <c r="C876" s="4" t="n">
        <v>6.166</v>
      </c>
    </row>
    <row r="877" customFormat="false" ht="13.2" hidden="false" customHeight="false" outlineLevel="0" collapsed="false">
      <c r="B877" s="3" t="n">
        <v>35469.4576388889</v>
      </c>
      <c r="C877" s="4" t="n">
        <v>5.501</v>
      </c>
    </row>
    <row r="878" customFormat="false" ht="13.2" hidden="false" customHeight="false" outlineLevel="0" collapsed="false">
      <c r="B878" s="3" t="n">
        <v>35469.5</v>
      </c>
      <c r="C878" s="4" t="n">
        <v>5</v>
      </c>
    </row>
    <row r="879" customFormat="false" ht="13.2" hidden="false" customHeight="false" outlineLevel="0" collapsed="false">
      <c r="B879" s="3" t="n">
        <v>35469.5416666667</v>
      </c>
      <c r="C879" s="4" t="n">
        <v>5</v>
      </c>
    </row>
    <row r="880" customFormat="false" ht="13.2" hidden="false" customHeight="false" outlineLevel="0" collapsed="false">
      <c r="B880" s="3" t="n">
        <v>35469.5826388889</v>
      </c>
      <c r="C880" s="4" t="n">
        <v>4.751</v>
      </c>
    </row>
    <row r="881" customFormat="false" ht="13.2" hidden="false" customHeight="false" outlineLevel="0" collapsed="false">
      <c r="B881" s="3" t="n">
        <v>35469.625</v>
      </c>
      <c r="C881" s="4" t="n">
        <v>4.454</v>
      </c>
    </row>
    <row r="882" customFormat="false" ht="13.2" hidden="false" customHeight="false" outlineLevel="0" collapsed="false">
      <c r="B882" s="3" t="n">
        <v>35469.6666666667</v>
      </c>
      <c r="C882" s="4" t="n">
        <v>5</v>
      </c>
    </row>
    <row r="883" customFormat="false" ht="13.2" hidden="false" customHeight="false" outlineLevel="0" collapsed="false">
      <c r="B883" s="3" t="n">
        <v>35469.7076388889</v>
      </c>
      <c r="C883" s="4" t="n">
        <v>6</v>
      </c>
    </row>
    <row r="884" customFormat="false" ht="13.2" hidden="false" customHeight="false" outlineLevel="0" collapsed="false">
      <c r="B884" s="3" t="n">
        <v>35469.75</v>
      </c>
      <c r="C884" s="4" t="n">
        <v>5.615</v>
      </c>
    </row>
    <row r="885" customFormat="false" ht="13.2" hidden="false" customHeight="false" outlineLevel="0" collapsed="false">
      <c r="B885" s="3" t="n">
        <v>35469.7916666667</v>
      </c>
      <c r="C885" s="4" t="n">
        <v>7</v>
      </c>
    </row>
    <row r="886" customFormat="false" ht="13.2" hidden="false" customHeight="false" outlineLevel="0" collapsed="false">
      <c r="B886" s="3" t="n">
        <v>35469.8326388889</v>
      </c>
      <c r="C886" s="4" t="n">
        <v>7</v>
      </c>
    </row>
    <row r="887" customFormat="false" ht="13.2" hidden="false" customHeight="false" outlineLevel="0" collapsed="false">
      <c r="B887" s="3" t="n">
        <v>35469.875</v>
      </c>
      <c r="C887" s="4" t="n">
        <v>6.75</v>
      </c>
    </row>
    <row r="888" customFormat="false" ht="13.2" hidden="false" customHeight="false" outlineLevel="0" collapsed="false">
      <c r="B888" s="3" t="n">
        <v>35469.9166666667</v>
      </c>
      <c r="C888" s="4" t="n">
        <v>5.749</v>
      </c>
    </row>
    <row r="889" customFormat="false" ht="13.2" hidden="false" customHeight="false" outlineLevel="0" collapsed="false">
      <c r="B889" s="3" t="n">
        <v>35469.9576388889</v>
      </c>
      <c r="C889" s="4" t="n">
        <v>4.875</v>
      </c>
    </row>
    <row r="890" customFormat="false" ht="13.2" hidden="false" customHeight="false" outlineLevel="0" collapsed="false">
      <c r="B890" s="3" t="n">
        <v>35470</v>
      </c>
      <c r="C890" s="4" t="n">
        <v>4.375</v>
      </c>
    </row>
    <row r="891" customFormat="false" ht="13.2" hidden="false" customHeight="false" outlineLevel="0" collapsed="false">
      <c r="B891" s="3" t="n">
        <v>35470.0416666667</v>
      </c>
      <c r="C891" s="4" t="n">
        <v>3.875</v>
      </c>
    </row>
    <row r="892" customFormat="false" ht="13.2" hidden="false" customHeight="false" outlineLevel="0" collapsed="false">
      <c r="B892" s="3" t="n">
        <v>35470.0826388889</v>
      </c>
      <c r="C892" s="4" t="n">
        <v>3.376</v>
      </c>
    </row>
    <row r="893" customFormat="false" ht="13.2" hidden="false" customHeight="false" outlineLevel="0" collapsed="false">
      <c r="B893" s="3" t="n">
        <v>35470.125</v>
      </c>
      <c r="C893" s="4" t="n">
        <v>3</v>
      </c>
    </row>
    <row r="894" customFormat="false" ht="13.2" hidden="false" customHeight="false" outlineLevel="0" collapsed="false">
      <c r="B894" s="3" t="n">
        <v>35470.1666666667</v>
      </c>
      <c r="C894" s="4" t="n">
        <v>3</v>
      </c>
    </row>
    <row r="895" customFormat="false" ht="13.2" hidden="false" customHeight="false" outlineLevel="0" collapsed="false">
      <c r="B895" s="3" t="n">
        <v>35470.2076388889</v>
      </c>
      <c r="C895" s="4" t="n">
        <v>3</v>
      </c>
    </row>
    <row r="896" customFormat="false" ht="13.2" hidden="false" customHeight="false" outlineLevel="0" collapsed="false">
      <c r="B896" s="3" t="n">
        <v>35470.25</v>
      </c>
      <c r="C896" s="4" t="n">
        <v>3</v>
      </c>
    </row>
    <row r="897" customFormat="false" ht="13.2" hidden="false" customHeight="false" outlineLevel="0" collapsed="false">
      <c r="B897" s="3" t="n">
        <v>35470.2916666667</v>
      </c>
      <c r="C897" s="4" t="n">
        <v>3</v>
      </c>
    </row>
    <row r="898" customFormat="false" ht="13.2" hidden="false" customHeight="false" outlineLevel="0" collapsed="false">
      <c r="B898" s="3" t="n">
        <v>35470.3326388889</v>
      </c>
      <c r="C898" s="4" t="n">
        <v>3</v>
      </c>
    </row>
    <row r="899" customFormat="false" ht="13.2" hidden="false" customHeight="false" outlineLevel="0" collapsed="false">
      <c r="B899" s="3" t="n">
        <v>35470.375</v>
      </c>
      <c r="C899" s="4" t="n">
        <v>3</v>
      </c>
    </row>
    <row r="900" customFormat="false" ht="13.2" hidden="false" customHeight="false" outlineLevel="0" collapsed="false">
      <c r="B900" s="3" t="n">
        <v>35470.4166666667</v>
      </c>
      <c r="C900" s="4" t="n">
        <v>3</v>
      </c>
    </row>
    <row r="901" customFormat="false" ht="13.2" hidden="false" customHeight="false" outlineLevel="0" collapsed="false">
      <c r="B901" s="3" t="n">
        <v>35470.4576388889</v>
      </c>
      <c r="C901" s="4" t="n">
        <v>3</v>
      </c>
    </row>
    <row r="902" customFormat="false" ht="13.2" hidden="false" customHeight="false" outlineLevel="0" collapsed="false">
      <c r="B902" s="3" t="n">
        <v>35470.5</v>
      </c>
      <c r="C902" s="4" t="n">
        <v>3</v>
      </c>
    </row>
    <row r="903" customFormat="false" ht="13.2" hidden="false" customHeight="false" outlineLevel="0" collapsed="false">
      <c r="B903" s="3" t="n">
        <v>35470.5416666667</v>
      </c>
      <c r="C903" s="4" t="n">
        <v>3.223</v>
      </c>
    </row>
    <row r="904" customFormat="false" ht="13.2" hidden="false" customHeight="false" outlineLevel="0" collapsed="false">
      <c r="B904" s="3" t="n">
        <v>35470.5826388889</v>
      </c>
      <c r="C904" s="4" t="n">
        <v>3.666</v>
      </c>
    </row>
    <row r="905" customFormat="false" ht="13.2" hidden="false" customHeight="false" outlineLevel="0" collapsed="false">
      <c r="B905" s="3" t="n">
        <v>35470.625</v>
      </c>
      <c r="C905" s="4" t="n">
        <v>4.249</v>
      </c>
    </row>
    <row r="906" customFormat="false" ht="13.2" hidden="false" customHeight="false" outlineLevel="0" collapsed="false">
      <c r="B906" s="3" t="n">
        <v>35470.6666666667</v>
      </c>
      <c r="C906" s="4" t="n">
        <v>5</v>
      </c>
    </row>
    <row r="907" customFormat="false" ht="13.2" hidden="false" customHeight="false" outlineLevel="0" collapsed="false">
      <c r="B907" s="3" t="n">
        <v>35470.7076388889</v>
      </c>
      <c r="C907" s="4" t="n">
        <v>5</v>
      </c>
    </row>
    <row r="908" customFormat="false" ht="13.2" hidden="false" customHeight="false" outlineLevel="0" collapsed="false">
      <c r="B908" s="3" t="n">
        <v>35470.75</v>
      </c>
      <c r="C908" s="4" t="n">
        <v>5</v>
      </c>
    </row>
    <row r="909" customFormat="false" ht="13.2" hidden="false" customHeight="false" outlineLevel="0" collapsed="false">
      <c r="B909" s="3" t="n">
        <v>35470.7916666667</v>
      </c>
      <c r="C909" s="4" t="n">
        <v>5</v>
      </c>
    </row>
    <row r="910" customFormat="false" ht="13.2" hidden="false" customHeight="false" outlineLevel="0" collapsed="false">
      <c r="B910" s="3" t="n">
        <v>35470.8326388889</v>
      </c>
      <c r="C910" s="4" t="n">
        <v>5</v>
      </c>
    </row>
    <row r="911" customFormat="false" ht="13.2" hidden="false" customHeight="false" outlineLevel="0" collapsed="false">
      <c r="B911" s="3" t="n">
        <v>35470.875</v>
      </c>
      <c r="C911" s="4" t="n">
        <v>5</v>
      </c>
    </row>
    <row r="912" customFormat="false" ht="13.2" hidden="false" customHeight="false" outlineLevel="0" collapsed="false">
      <c r="B912" s="3" t="n">
        <v>35470.9166666667</v>
      </c>
      <c r="C912" s="4" t="n">
        <v>5</v>
      </c>
    </row>
    <row r="913" customFormat="false" ht="13.2" hidden="false" customHeight="false" outlineLevel="0" collapsed="false">
      <c r="B913" s="3" t="n">
        <v>35470.9576388889</v>
      </c>
      <c r="C913" s="4" t="n">
        <v>5</v>
      </c>
    </row>
    <row r="914" customFormat="false" ht="13.2" hidden="false" customHeight="false" outlineLevel="0" collapsed="false">
      <c r="B914" s="3" t="n">
        <v>35471</v>
      </c>
      <c r="C914" s="4" t="n">
        <v>4.751</v>
      </c>
    </row>
    <row r="915" customFormat="false" ht="13.2" hidden="false" customHeight="false" outlineLevel="0" collapsed="false">
      <c r="B915" s="3" t="n">
        <v>35471.0416666667</v>
      </c>
      <c r="C915" s="4" t="n">
        <v>4</v>
      </c>
    </row>
    <row r="916" customFormat="false" ht="13.2" hidden="false" customHeight="false" outlineLevel="0" collapsed="false">
      <c r="B916" s="3" t="n">
        <v>35471.0826388889</v>
      </c>
      <c r="C916" s="4" t="n">
        <v>4</v>
      </c>
    </row>
    <row r="917" customFormat="false" ht="13.2" hidden="false" customHeight="false" outlineLevel="0" collapsed="false">
      <c r="B917" s="3" t="n">
        <v>35471.125</v>
      </c>
      <c r="C917" s="4" t="n">
        <v>3.972</v>
      </c>
    </row>
    <row r="918" customFormat="false" ht="13.2" hidden="false" customHeight="false" outlineLevel="0" collapsed="false">
      <c r="B918" s="3" t="n">
        <v>35471.1666666667</v>
      </c>
      <c r="C918" s="4" t="n">
        <v>3.861</v>
      </c>
    </row>
    <row r="919" customFormat="false" ht="13.2" hidden="false" customHeight="false" outlineLevel="0" collapsed="false">
      <c r="B919" s="3" t="n">
        <v>35471.2076388889</v>
      </c>
      <c r="C919" s="4" t="n">
        <v>3.75</v>
      </c>
    </row>
    <row r="920" customFormat="false" ht="13.2" hidden="false" customHeight="false" outlineLevel="0" collapsed="false">
      <c r="B920" s="3" t="n">
        <v>35471.25</v>
      </c>
      <c r="C920" s="4" t="n">
        <v>3.639</v>
      </c>
    </row>
    <row r="921" customFormat="false" ht="13.2" hidden="false" customHeight="false" outlineLevel="0" collapsed="false">
      <c r="B921" s="3" t="n">
        <v>35471.2916666667</v>
      </c>
      <c r="C921" s="4" t="n">
        <v>3.528</v>
      </c>
    </row>
    <row r="922" customFormat="false" ht="13.2" hidden="false" customHeight="false" outlineLevel="0" collapsed="false">
      <c r="B922" s="3" t="n">
        <v>35471.3326388889</v>
      </c>
      <c r="C922" s="4" t="n">
        <v>3.417</v>
      </c>
    </row>
    <row r="923" customFormat="false" ht="13.2" hidden="false" customHeight="false" outlineLevel="0" collapsed="false">
      <c r="B923" s="3" t="n">
        <v>35471.375</v>
      </c>
      <c r="C923" s="4" t="n">
        <v>3.306</v>
      </c>
    </row>
    <row r="924" customFormat="false" ht="13.2" hidden="false" customHeight="false" outlineLevel="0" collapsed="false">
      <c r="B924" s="3" t="n">
        <v>35471.4166666667</v>
      </c>
      <c r="C924" s="4" t="n">
        <v>3.194</v>
      </c>
    </row>
    <row r="925" customFormat="false" ht="13.2" hidden="false" customHeight="false" outlineLevel="0" collapsed="false">
      <c r="B925" s="3" t="n">
        <v>35471.4576388889</v>
      </c>
      <c r="C925" s="4" t="n">
        <v>3.083</v>
      </c>
    </row>
    <row r="926" customFormat="false" ht="13.2" hidden="false" customHeight="false" outlineLevel="0" collapsed="false">
      <c r="B926" s="3" t="n">
        <v>35471.5</v>
      </c>
      <c r="C926" s="4" t="n">
        <v>3</v>
      </c>
    </row>
    <row r="927" customFormat="false" ht="13.2" hidden="false" customHeight="false" outlineLevel="0" collapsed="false">
      <c r="B927" s="3" t="n">
        <v>35471.5416666667</v>
      </c>
      <c r="C927" s="4" t="n">
        <v>3</v>
      </c>
    </row>
    <row r="928" customFormat="false" ht="13.2" hidden="false" customHeight="false" outlineLevel="0" collapsed="false">
      <c r="B928" s="3" t="n">
        <v>35471.5826388889</v>
      </c>
      <c r="C928" s="4" t="n">
        <v>2.252</v>
      </c>
    </row>
    <row r="929" customFormat="false" ht="13.2" hidden="false" customHeight="false" outlineLevel="0" collapsed="false">
      <c r="B929" s="3" t="n">
        <v>35471.625</v>
      </c>
      <c r="C929" s="4" t="n">
        <v>2</v>
      </c>
    </row>
    <row r="930" customFormat="false" ht="13.2" hidden="false" customHeight="false" outlineLevel="0" collapsed="false">
      <c r="B930" s="3" t="n">
        <v>35471.6666666667</v>
      </c>
      <c r="C930" s="4" t="n">
        <v>2</v>
      </c>
    </row>
    <row r="931" customFormat="false" ht="13.2" hidden="false" customHeight="false" outlineLevel="0" collapsed="false">
      <c r="B931" s="3" t="n">
        <v>35471.7076388889</v>
      </c>
      <c r="C931" s="4" t="n">
        <v>2</v>
      </c>
    </row>
    <row r="932" customFormat="false" ht="13.2" hidden="false" customHeight="false" outlineLevel="0" collapsed="false">
      <c r="B932" s="3" t="n">
        <v>35471.75</v>
      </c>
      <c r="C932" s="4" t="n">
        <v>3</v>
      </c>
    </row>
    <row r="933" customFormat="false" ht="13.2" hidden="false" customHeight="false" outlineLevel="0" collapsed="false">
      <c r="B933" s="3" t="n">
        <v>35471.7916666667</v>
      </c>
      <c r="C933" s="4" t="n">
        <v>3</v>
      </c>
    </row>
    <row r="934" customFormat="false" ht="13.2" hidden="false" customHeight="false" outlineLevel="0" collapsed="false">
      <c r="B934" s="3" t="n">
        <v>35471.8326388889</v>
      </c>
      <c r="C934" s="4" t="n">
        <v>3</v>
      </c>
    </row>
    <row r="935" customFormat="false" ht="13.2" hidden="false" customHeight="false" outlineLevel="0" collapsed="false">
      <c r="B935" s="3" t="n">
        <v>35471.875</v>
      </c>
      <c r="C935" s="4" t="n">
        <v>3</v>
      </c>
    </row>
    <row r="936" customFormat="false" ht="13.2" hidden="false" customHeight="false" outlineLevel="0" collapsed="false">
      <c r="B936" s="3" t="n">
        <v>35471.9166666667</v>
      </c>
      <c r="C936" s="4" t="n">
        <v>3</v>
      </c>
    </row>
    <row r="937" customFormat="false" ht="13.2" hidden="false" customHeight="false" outlineLevel="0" collapsed="false">
      <c r="B937" s="3" t="n">
        <v>35471.9576388889</v>
      </c>
      <c r="C937" s="4" t="n">
        <v>3</v>
      </c>
    </row>
    <row r="938" customFormat="false" ht="13.2" hidden="false" customHeight="false" outlineLevel="0" collapsed="false">
      <c r="B938" s="3" t="n">
        <v>35472</v>
      </c>
      <c r="C938" s="4" t="n">
        <v>3</v>
      </c>
    </row>
    <row r="939" customFormat="false" ht="13.2" hidden="false" customHeight="false" outlineLevel="0" collapsed="false">
      <c r="B939" s="3" t="n">
        <v>35472.0416666667</v>
      </c>
      <c r="C939" s="4" t="n">
        <v>3</v>
      </c>
    </row>
    <row r="940" customFormat="false" ht="13.2" hidden="false" customHeight="false" outlineLevel="0" collapsed="false">
      <c r="B940" s="3" t="n">
        <v>35472.0826388889</v>
      </c>
      <c r="C940" s="4" t="n">
        <v>2.501</v>
      </c>
    </row>
    <row r="941" customFormat="false" ht="13.2" hidden="false" customHeight="false" outlineLevel="0" collapsed="false">
      <c r="B941" s="3" t="n">
        <v>35472.125</v>
      </c>
      <c r="C941" s="4" t="n">
        <v>2</v>
      </c>
    </row>
    <row r="942" customFormat="false" ht="13.2" hidden="false" customHeight="false" outlineLevel="0" collapsed="false">
      <c r="B942" s="3" t="n">
        <v>35472.1666666667</v>
      </c>
      <c r="C942" s="4" t="n">
        <v>1.72</v>
      </c>
    </row>
    <row r="943" customFormat="false" ht="13.2" hidden="false" customHeight="false" outlineLevel="0" collapsed="false">
      <c r="B943" s="3" t="n">
        <v>35472.2076388889</v>
      </c>
      <c r="C943" s="4" t="n">
        <v>1.241</v>
      </c>
    </row>
    <row r="944" customFormat="false" ht="13.2" hidden="false" customHeight="false" outlineLevel="0" collapsed="false">
      <c r="B944" s="3" t="n">
        <v>35472.25</v>
      </c>
      <c r="C944" s="4" t="n">
        <v>0.76</v>
      </c>
    </row>
    <row r="945" customFormat="false" ht="13.2" hidden="false" customHeight="false" outlineLevel="0" collapsed="false">
      <c r="B945" s="3" t="n">
        <v>35472.2916666667</v>
      </c>
      <c r="C945" s="4" t="n">
        <v>0.28</v>
      </c>
    </row>
    <row r="946" customFormat="false" ht="13.2" hidden="false" customHeight="false" outlineLevel="0" collapsed="false">
      <c r="B946" s="3" t="n">
        <v>35472.3326388889</v>
      </c>
      <c r="C946" s="4" t="n">
        <v>-0.199</v>
      </c>
    </row>
    <row r="947" customFormat="false" ht="13.2" hidden="false" customHeight="false" outlineLevel="0" collapsed="false">
      <c r="B947" s="3" t="n">
        <v>35472.375</v>
      </c>
      <c r="C947" s="4" t="n">
        <v>-0.68</v>
      </c>
    </row>
    <row r="948" customFormat="false" ht="13.2" hidden="false" customHeight="false" outlineLevel="0" collapsed="false">
      <c r="B948" s="3" t="n">
        <v>35472.4166666667</v>
      </c>
      <c r="C948" s="4" t="n">
        <v>-1.16</v>
      </c>
    </row>
    <row r="949" customFormat="false" ht="13.2" hidden="false" customHeight="false" outlineLevel="0" collapsed="false">
      <c r="B949" s="3" t="n">
        <v>35472.4576388889</v>
      </c>
      <c r="C949" s="4" t="n">
        <v>-1.639</v>
      </c>
    </row>
    <row r="950" customFormat="false" ht="13.2" hidden="false" customHeight="false" outlineLevel="0" collapsed="false">
      <c r="B950" s="3" t="n">
        <v>35472.5</v>
      </c>
      <c r="C950" s="4" t="n">
        <v>-1.667</v>
      </c>
    </row>
    <row r="951" customFormat="false" ht="13.2" hidden="false" customHeight="false" outlineLevel="0" collapsed="false">
      <c r="B951" s="3" t="n">
        <v>35472.5416666667</v>
      </c>
      <c r="C951" s="4" t="n">
        <v>-0.832</v>
      </c>
    </row>
    <row r="952" customFormat="false" ht="13.2" hidden="false" customHeight="false" outlineLevel="0" collapsed="false">
      <c r="B952" s="3" t="n">
        <v>35472.5826388889</v>
      </c>
      <c r="C952" s="4" t="n">
        <v>0.166</v>
      </c>
    </row>
    <row r="953" customFormat="false" ht="13.2" hidden="false" customHeight="false" outlineLevel="0" collapsed="false">
      <c r="B953" s="3" t="n">
        <v>35472.625</v>
      </c>
      <c r="C953" s="4" t="n">
        <v>1.332</v>
      </c>
    </row>
    <row r="954" customFormat="false" ht="13.2" hidden="false" customHeight="false" outlineLevel="0" collapsed="false">
      <c r="B954" s="3" t="n">
        <v>35472.6666666667</v>
      </c>
      <c r="C954" s="4" t="n">
        <v>3.168</v>
      </c>
    </row>
    <row r="955" customFormat="false" ht="13.2" hidden="false" customHeight="false" outlineLevel="0" collapsed="false">
      <c r="B955" s="3" t="n">
        <v>35472.7076388889</v>
      </c>
      <c r="C955" s="4" t="n">
        <v>4.165</v>
      </c>
    </row>
    <row r="956" customFormat="false" ht="13.2" hidden="false" customHeight="false" outlineLevel="0" collapsed="false">
      <c r="B956" s="3" t="n">
        <v>35472.75</v>
      </c>
      <c r="C956" s="4" t="n">
        <v>5</v>
      </c>
    </row>
    <row r="957" customFormat="false" ht="13.2" hidden="false" customHeight="false" outlineLevel="0" collapsed="false">
      <c r="B957" s="3" t="n">
        <v>35472.7916666667</v>
      </c>
      <c r="C957" s="4" t="n">
        <v>5.144</v>
      </c>
    </row>
    <row r="958" customFormat="false" ht="13.2" hidden="false" customHeight="false" outlineLevel="0" collapsed="false">
      <c r="B958" s="3" t="n">
        <v>35472.8326388889</v>
      </c>
      <c r="C958" s="4" t="n">
        <v>6</v>
      </c>
    </row>
    <row r="959" customFormat="false" ht="13.2" hidden="false" customHeight="false" outlineLevel="0" collapsed="false">
      <c r="B959" s="3" t="n">
        <v>35472.875</v>
      </c>
      <c r="C959" s="4" t="n">
        <v>7</v>
      </c>
    </row>
    <row r="960" customFormat="false" ht="13.2" hidden="false" customHeight="false" outlineLevel="0" collapsed="false">
      <c r="B960" s="3" t="n">
        <v>35472.9166666667</v>
      </c>
      <c r="C960" s="4" t="n">
        <v>7</v>
      </c>
    </row>
    <row r="961" customFormat="false" ht="13.2" hidden="false" customHeight="false" outlineLevel="0" collapsed="false">
      <c r="B961" s="3" t="n">
        <v>35472.9576388889</v>
      </c>
      <c r="C961" s="4" t="n">
        <v>6</v>
      </c>
    </row>
    <row r="962" customFormat="false" ht="13.2" hidden="false" customHeight="false" outlineLevel="0" collapsed="false">
      <c r="B962" s="3" t="n">
        <v>35473</v>
      </c>
      <c r="C962" s="4" t="n">
        <v>4</v>
      </c>
    </row>
    <row r="963" customFormat="false" ht="13.2" hidden="false" customHeight="false" outlineLevel="0" collapsed="false">
      <c r="B963" s="3" t="n">
        <v>35473.0416666667</v>
      </c>
      <c r="C963" s="4" t="n">
        <v>1.851</v>
      </c>
    </row>
    <row r="964" customFormat="false" ht="13.2" hidden="false" customHeight="false" outlineLevel="0" collapsed="false">
      <c r="B964" s="3" t="n">
        <v>35473.0826388889</v>
      </c>
      <c r="C964" s="4" t="n">
        <v>1</v>
      </c>
    </row>
    <row r="965" customFormat="false" ht="13.2" hidden="false" customHeight="false" outlineLevel="0" collapsed="false">
      <c r="B965" s="3" t="n">
        <v>35473.125</v>
      </c>
      <c r="C965" s="4" t="n">
        <v>0.908</v>
      </c>
    </row>
    <row r="966" customFormat="false" ht="13.2" hidden="false" customHeight="false" outlineLevel="0" collapsed="false">
      <c r="B966" s="3" t="n">
        <v>35473.1666666667</v>
      </c>
      <c r="C966" s="4" t="n">
        <v>0.352</v>
      </c>
    </row>
    <row r="967" customFormat="false" ht="13.2" hidden="false" customHeight="false" outlineLevel="0" collapsed="false">
      <c r="B967" s="3" t="n">
        <v>35473.2076388889</v>
      </c>
      <c r="C967" s="4" t="n">
        <v>-0.203</v>
      </c>
    </row>
    <row r="968" customFormat="false" ht="13.2" hidden="false" customHeight="false" outlineLevel="0" collapsed="false">
      <c r="B968" s="3" t="n">
        <v>35473.25</v>
      </c>
      <c r="C968" s="4" t="n">
        <v>-0.759</v>
      </c>
    </row>
    <row r="969" customFormat="false" ht="13.2" hidden="false" customHeight="false" outlineLevel="0" collapsed="false">
      <c r="B969" s="3" t="n">
        <v>35473.2916666667</v>
      </c>
      <c r="C969" s="4" t="n">
        <v>-1.315</v>
      </c>
    </row>
    <row r="970" customFormat="false" ht="13.2" hidden="false" customHeight="false" outlineLevel="0" collapsed="false">
      <c r="B970" s="3" t="n">
        <v>35473.3326388889</v>
      </c>
      <c r="C970" s="4" t="n">
        <v>-1.869</v>
      </c>
    </row>
    <row r="971" customFormat="false" ht="13.2" hidden="false" customHeight="false" outlineLevel="0" collapsed="false">
      <c r="B971" s="3" t="n">
        <v>35473.375</v>
      </c>
      <c r="C971" s="4" t="n">
        <v>-2.425</v>
      </c>
    </row>
    <row r="972" customFormat="false" ht="13.2" hidden="false" customHeight="false" outlineLevel="0" collapsed="false">
      <c r="B972" s="3" t="n">
        <v>35473.4166666667</v>
      </c>
      <c r="C972" s="4" t="n">
        <v>-2.981</v>
      </c>
    </row>
    <row r="973" customFormat="false" ht="13.2" hidden="false" customHeight="false" outlineLevel="0" collapsed="false">
      <c r="B973" s="3" t="n">
        <v>35473.4576388889</v>
      </c>
      <c r="C973" s="4" t="n">
        <v>-3.536</v>
      </c>
    </row>
    <row r="974" customFormat="false" ht="13.2" hidden="false" customHeight="false" outlineLevel="0" collapsed="false">
      <c r="B974" s="3" t="n">
        <v>35473.5</v>
      </c>
      <c r="C974" s="4" t="n">
        <v>-4</v>
      </c>
    </row>
    <row r="975" customFormat="false" ht="13.2" hidden="false" customHeight="false" outlineLevel="0" collapsed="false">
      <c r="B975" s="3" t="n">
        <v>35473.5416666667</v>
      </c>
      <c r="C975" s="4" t="n">
        <v>-3.664</v>
      </c>
    </row>
    <row r="976" customFormat="false" ht="13.2" hidden="false" customHeight="false" outlineLevel="0" collapsed="false">
      <c r="B976" s="3" t="n">
        <v>35473.5826388889</v>
      </c>
      <c r="C976" s="4" t="n">
        <v>-1.504</v>
      </c>
    </row>
    <row r="977" customFormat="false" ht="13.2" hidden="false" customHeight="false" outlineLevel="0" collapsed="false">
      <c r="B977" s="3" t="n">
        <v>35473.625</v>
      </c>
      <c r="C977" s="4" t="n">
        <v>1.332</v>
      </c>
    </row>
    <row r="978" customFormat="false" ht="13.2" hidden="false" customHeight="false" outlineLevel="0" collapsed="false">
      <c r="B978" s="3" t="n">
        <v>35473.6666666667</v>
      </c>
      <c r="C978" s="4" t="n">
        <v>3.168</v>
      </c>
    </row>
    <row r="979" customFormat="false" ht="13.2" hidden="false" customHeight="false" outlineLevel="0" collapsed="false">
      <c r="B979" s="3" t="n">
        <v>35473.7076388889</v>
      </c>
      <c r="C979" s="4" t="n">
        <v>4.496</v>
      </c>
    </row>
    <row r="980" customFormat="false" ht="13.2" hidden="false" customHeight="false" outlineLevel="0" collapsed="false">
      <c r="B980" s="3" t="n">
        <v>35473.75</v>
      </c>
      <c r="C980" s="4" t="n">
        <v>7</v>
      </c>
    </row>
    <row r="981" customFormat="false" ht="13.2" hidden="false" customHeight="false" outlineLevel="0" collapsed="false">
      <c r="B981" s="3" t="n">
        <v>35473.7916666667</v>
      </c>
      <c r="C981" s="4" t="n">
        <v>7.144</v>
      </c>
    </row>
    <row r="982" customFormat="false" ht="13.2" hidden="false" customHeight="false" outlineLevel="0" collapsed="false">
      <c r="B982" s="3" t="n">
        <v>35473.8326388889</v>
      </c>
      <c r="C982" s="4" t="n">
        <v>8</v>
      </c>
    </row>
    <row r="983" customFormat="false" ht="13.2" hidden="false" customHeight="false" outlineLevel="0" collapsed="false">
      <c r="B983" s="3" t="n">
        <v>35473.875</v>
      </c>
      <c r="C983" s="4" t="n">
        <v>9</v>
      </c>
    </row>
    <row r="984" customFormat="false" ht="13.2" hidden="false" customHeight="false" outlineLevel="0" collapsed="false">
      <c r="B984" s="3" t="n">
        <v>35473.9166666667</v>
      </c>
      <c r="C984" s="4" t="n">
        <v>9</v>
      </c>
    </row>
    <row r="985" customFormat="false" ht="13.2" hidden="false" customHeight="false" outlineLevel="0" collapsed="false">
      <c r="B985" s="3" t="n">
        <v>35473.9576388889</v>
      </c>
      <c r="C985" s="4" t="n">
        <v>7</v>
      </c>
    </row>
    <row r="986" customFormat="false" ht="13.2" hidden="false" customHeight="false" outlineLevel="0" collapsed="false">
      <c r="B986" s="3" t="n">
        <v>35474</v>
      </c>
      <c r="C986" s="4" t="n">
        <v>6</v>
      </c>
    </row>
    <row r="987" customFormat="false" ht="13.2" hidden="false" customHeight="false" outlineLevel="0" collapsed="false">
      <c r="B987" s="3" t="n">
        <v>35474.0416666667</v>
      </c>
      <c r="C987" s="4" t="n">
        <v>5</v>
      </c>
    </row>
    <row r="988" customFormat="false" ht="13.2" hidden="false" customHeight="false" outlineLevel="0" collapsed="false">
      <c r="B988" s="3" t="n">
        <v>35474.0826388889</v>
      </c>
      <c r="C988" s="4" t="n">
        <v>5</v>
      </c>
    </row>
    <row r="989" customFormat="false" ht="13.2" hidden="false" customHeight="false" outlineLevel="0" collapsed="false">
      <c r="B989" s="3" t="n">
        <v>35474.125</v>
      </c>
      <c r="C989" s="4" t="n">
        <v>4.944</v>
      </c>
    </row>
    <row r="990" customFormat="false" ht="13.2" hidden="false" customHeight="false" outlineLevel="0" collapsed="false">
      <c r="B990" s="3" t="n">
        <v>35474.1666666667</v>
      </c>
      <c r="C990" s="4" t="n">
        <v>4.608</v>
      </c>
    </row>
    <row r="991" customFormat="false" ht="13.2" hidden="false" customHeight="false" outlineLevel="0" collapsed="false">
      <c r="B991" s="3" t="n">
        <v>35474.2076388889</v>
      </c>
      <c r="C991" s="4" t="n">
        <v>4.273</v>
      </c>
    </row>
    <row r="992" customFormat="false" ht="13.2" hidden="false" customHeight="false" outlineLevel="0" collapsed="false">
      <c r="B992" s="3" t="n">
        <v>35474.25</v>
      </c>
      <c r="C992" s="4" t="n">
        <v>3.937</v>
      </c>
    </row>
    <row r="993" customFormat="false" ht="13.2" hidden="false" customHeight="false" outlineLevel="0" collapsed="false">
      <c r="B993" s="3" t="n">
        <v>35474.2916666667</v>
      </c>
      <c r="C993" s="4" t="n">
        <v>3.601</v>
      </c>
    </row>
    <row r="994" customFormat="false" ht="13.2" hidden="false" customHeight="false" outlineLevel="0" collapsed="false">
      <c r="B994" s="3" t="n">
        <v>35474.3326388889</v>
      </c>
      <c r="C994" s="4" t="n">
        <v>3.265</v>
      </c>
    </row>
    <row r="995" customFormat="false" ht="13.2" hidden="false" customHeight="false" outlineLevel="0" collapsed="false">
      <c r="B995" s="3" t="n">
        <v>35474.375</v>
      </c>
      <c r="C995" s="4" t="n">
        <v>2.929</v>
      </c>
    </row>
    <row r="996" customFormat="false" ht="13.2" hidden="false" customHeight="false" outlineLevel="0" collapsed="false">
      <c r="B996" s="3" t="n">
        <v>35474.4166666667</v>
      </c>
      <c r="C996" s="4" t="n">
        <v>2.593</v>
      </c>
    </row>
    <row r="997" customFormat="false" ht="13.2" hidden="false" customHeight="false" outlineLevel="0" collapsed="false">
      <c r="B997" s="3" t="n">
        <v>35474.4576388889</v>
      </c>
      <c r="C997" s="4" t="n">
        <v>2.258</v>
      </c>
    </row>
    <row r="998" customFormat="false" ht="13.2" hidden="false" customHeight="false" outlineLevel="0" collapsed="false">
      <c r="B998" s="3" t="n">
        <v>35474.5</v>
      </c>
      <c r="C998" s="4" t="n">
        <v>2</v>
      </c>
    </row>
    <row r="999" customFormat="false" ht="13.2" hidden="false" customHeight="false" outlineLevel="0" collapsed="false">
      <c r="B999" s="3" t="n">
        <v>35474.5416666667</v>
      </c>
      <c r="C999" s="4" t="n">
        <v>3</v>
      </c>
    </row>
    <row r="1000" customFormat="false" ht="13.2" hidden="false" customHeight="false" outlineLevel="0" collapsed="false">
      <c r="B1000" s="3" t="n">
        <v>35474.5826388889</v>
      </c>
      <c r="C1000" s="4" t="n">
        <v>3</v>
      </c>
    </row>
    <row r="1001" customFormat="false" ht="13.2" hidden="false" customHeight="false" outlineLevel="0" collapsed="false">
      <c r="B1001" s="3" t="n">
        <v>35474.625</v>
      </c>
      <c r="C1001" s="4" t="n">
        <v>3</v>
      </c>
    </row>
    <row r="1002" customFormat="false" ht="13.2" hidden="false" customHeight="false" outlineLevel="0" collapsed="false">
      <c r="B1002" s="3" t="n">
        <v>35474.6666666667</v>
      </c>
      <c r="C1002" s="4" t="n">
        <v>2.499</v>
      </c>
    </row>
    <row r="1003" customFormat="false" ht="13.2" hidden="false" customHeight="false" outlineLevel="0" collapsed="false">
      <c r="B1003" s="3" t="n">
        <v>35474.7076388889</v>
      </c>
      <c r="C1003" s="4" t="n">
        <v>2</v>
      </c>
    </row>
    <row r="1004" customFormat="false" ht="13.2" hidden="false" customHeight="false" outlineLevel="0" collapsed="false">
      <c r="B1004" s="3" t="n">
        <v>35474.75</v>
      </c>
      <c r="C1004" s="4" t="n">
        <v>1.919</v>
      </c>
    </row>
    <row r="1005" customFormat="false" ht="13.2" hidden="false" customHeight="false" outlineLevel="0" collapsed="false">
      <c r="B1005" s="3" t="n">
        <v>35474.7916666667</v>
      </c>
      <c r="C1005" s="4" t="n">
        <v>1.432</v>
      </c>
    </row>
    <row r="1006" customFormat="false" ht="13.2" hidden="false" customHeight="false" outlineLevel="0" collapsed="false">
      <c r="B1006" s="3" t="n">
        <v>35474.8326388889</v>
      </c>
      <c r="C1006" s="4" t="n">
        <v>0.947</v>
      </c>
    </row>
    <row r="1007" customFormat="false" ht="13.2" hidden="false" customHeight="false" outlineLevel="0" collapsed="false">
      <c r="B1007" s="3" t="n">
        <v>35474.875</v>
      </c>
      <c r="C1007" s="4" t="n">
        <v>0.46</v>
      </c>
    </row>
    <row r="1008" customFormat="false" ht="13.2" hidden="false" customHeight="false" outlineLevel="0" collapsed="false">
      <c r="B1008" s="3" t="n">
        <v>35474.9166666667</v>
      </c>
      <c r="C1008" s="4" t="n">
        <v>-0.027</v>
      </c>
    </row>
    <row r="1009" customFormat="false" ht="13.2" hidden="false" customHeight="false" outlineLevel="0" collapsed="false">
      <c r="B1009" s="3" t="n">
        <v>35474.9576388889</v>
      </c>
      <c r="C1009" s="4" t="n">
        <v>-0.513</v>
      </c>
    </row>
    <row r="1010" customFormat="false" ht="13.2" hidden="false" customHeight="false" outlineLevel="0" collapsed="false">
      <c r="B1010" s="3" t="n">
        <v>35475</v>
      </c>
      <c r="C1010" s="4" t="n">
        <v>-1</v>
      </c>
    </row>
    <row r="1011" customFormat="false" ht="13.2" hidden="false" customHeight="false" outlineLevel="0" collapsed="false">
      <c r="B1011" s="3" t="n">
        <v>35475.0416666667</v>
      </c>
      <c r="C1011" s="4" t="n">
        <v>-1</v>
      </c>
    </row>
    <row r="1012" customFormat="false" ht="13.2" hidden="false" customHeight="false" outlineLevel="0" collapsed="false">
      <c r="B1012" s="3" t="n">
        <v>35475.0826388889</v>
      </c>
      <c r="C1012" s="4" t="n">
        <v>-1</v>
      </c>
    </row>
    <row r="1013" customFormat="false" ht="13.2" hidden="false" customHeight="false" outlineLevel="0" collapsed="false">
      <c r="B1013" s="3" t="n">
        <v>35475.125</v>
      </c>
      <c r="C1013" s="4" t="n">
        <v>-1</v>
      </c>
    </row>
    <row r="1014" customFormat="false" ht="13.2" hidden="false" customHeight="false" outlineLevel="0" collapsed="false">
      <c r="B1014" s="3" t="n">
        <v>35475.1666666667</v>
      </c>
      <c r="C1014" s="4" t="n">
        <v>-0.886</v>
      </c>
    </row>
    <row r="1015" customFormat="false" ht="13.2" hidden="false" customHeight="false" outlineLevel="0" collapsed="false">
      <c r="B1015" s="3" t="n">
        <v>35475.2076388889</v>
      </c>
      <c r="C1015" s="4" t="n">
        <v>-0.772</v>
      </c>
    </row>
    <row r="1016" customFormat="false" ht="13.2" hidden="false" customHeight="false" outlineLevel="0" collapsed="false">
      <c r="B1016" s="3" t="n">
        <v>35475.25</v>
      </c>
      <c r="C1016" s="4" t="n">
        <v>-0.657</v>
      </c>
    </row>
    <row r="1017" customFormat="false" ht="13.2" hidden="false" customHeight="false" outlineLevel="0" collapsed="false">
      <c r="B1017" s="3" t="n">
        <v>35475.2916666667</v>
      </c>
      <c r="C1017" s="4" t="n">
        <v>-0.543</v>
      </c>
    </row>
    <row r="1018" customFormat="false" ht="13.2" hidden="false" customHeight="false" outlineLevel="0" collapsed="false">
      <c r="B1018" s="3" t="n">
        <v>35475.3326388889</v>
      </c>
      <c r="C1018" s="4" t="n">
        <v>-0.429</v>
      </c>
    </row>
    <row r="1019" customFormat="false" ht="13.2" hidden="false" customHeight="false" outlineLevel="0" collapsed="false">
      <c r="B1019" s="3" t="n">
        <v>35475.375</v>
      </c>
      <c r="C1019" s="4" t="n">
        <v>-0.314</v>
      </c>
    </row>
    <row r="1020" customFormat="false" ht="13.2" hidden="false" customHeight="false" outlineLevel="0" collapsed="false">
      <c r="B1020" s="3" t="n">
        <v>35475.4166666667</v>
      </c>
      <c r="C1020" s="4" t="n">
        <v>-0.2</v>
      </c>
    </row>
    <row r="1021" customFormat="false" ht="13.2" hidden="false" customHeight="false" outlineLevel="0" collapsed="false">
      <c r="B1021" s="3" t="n">
        <v>35475.4576388889</v>
      </c>
      <c r="C1021" s="4" t="n">
        <v>-0.086</v>
      </c>
    </row>
    <row r="1022" customFormat="false" ht="13.2" hidden="false" customHeight="false" outlineLevel="0" collapsed="false">
      <c r="B1022" s="3" t="n">
        <v>35475.5</v>
      </c>
      <c r="C1022" s="4" t="n">
        <v>0</v>
      </c>
    </row>
    <row r="1023" customFormat="false" ht="13.2" hidden="false" customHeight="false" outlineLevel="0" collapsed="false">
      <c r="B1023" s="3" t="n">
        <v>35475.5416666667</v>
      </c>
      <c r="C1023" s="4" t="n">
        <v>0</v>
      </c>
    </row>
    <row r="1024" customFormat="false" ht="13.2" hidden="false" customHeight="false" outlineLevel="0" collapsed="false">
      <c r="B1024" s="3" t="n">
        <v>35475.5826388889</v>
      </c>
      <c r="C1024" s="4" t="n">
        <v>0</v>
      </c>
    </row>
    <row r="1025" customFormat="false" ht="13.2" hidden="false" customHeight="false" outlineLevel="0" collapsed="false">
      <c r="B1025" s="3" t="n">
        <v>35475.625</v>
      </c>
      <c r="C1025" s="4" t="n">
        <v>0</v>
      </c>
    </row>
    <row r="1026" customFormat="false" ht="13.2" hidden="false" customHeight="false" outlineLevel="0" collapsed="false">
      <c r="B1026" s="3" t="n">
        <v>35475.6666666667</v>
      </c>
      <c r="C1026" s="4" t="n">
        <v>1</v>
      </c>
    </row>
    <row r="1027" customFormat="false" ht="13.2" hidden="false" customHeight="false" outlineLevel="0" collapsed="false">
      <c r="B1027" s="3" t="n">
        <v>35475.7076388889</v>
      </c>
      <c r="C1027" s="4" t="n">
        <v>1</v>
      </c>
    </row>
    <row r="1028" customFormat="false" ht="13.2" hidden="false" customHeight="false" outlineLevel="0" collapsed="false">
      <c r="B1028" s="3" t="n">
        <v>35475.75</v>
      </c>
      <c r="C1028" s="4" t="n">
        <v>2</v>
      </c>
    </row>
    <row r="1029" customFormat="false" ht="13.2" hidden="false" customHeight="false" outlineLevel="0" collapsed="false">
      <c r="B1029" s="3" t="n">
        <v>35475.7916666667</v>
      </c>
      <c r="C1029" s="4" t="n">
        <v>2</v>
      </c>
    </row>
    <row r="1030" customFormat="false" ht="13.2" hidden="false" customHeight="false" outlineLevel="0" collapsed="false">
      <c r="B1030" s="3" t="n">
        <v>35475.8326388889</v>
      </c>
      <c r="C1030" s="4" t="n">
        <v>2</v>
      </c>
    </row>
    <row r="1031" customFormat="false" ht="13.2" hidden="false" customHeight="false" outlineLevel="0" collapsed="false">
      <c r="B1031" s="3" t="n">
        <v>35475.875</v>
      </c>
      <c r="C1031" s="4" t="n">
        <v>2</v>
      </c>
    </row>
    <row r="1032" customFormat="false" ht="13.2" hidden="false" customHeight="false" outlineLevel="0" collapsed="false">
      <c r="B1032" s="3" t="n">
        <v>35475.9166666667</v>
      </c>
      <c r="C1032" s="4" t="n">
        <v>2</v>
      </c>
    </row>
    <row r="1033" customFormat="false" ht="13.2" hidden="false" customHeight="false" outlineLevel="0" collapsed="false">
      <c r="B1033" s="3" t="n">
        <v>35475.9576388889</v>
      </c>
      <c r="C1033" s="4" t="n">
        <v>2</v>
      </c>
    </row>
    <row r="1034" customFormat="false" ht="13.2" hidden="false" customHeight="false" outlineLevel="0" collapsed="false">
      <c r="B1034" s="3" t="n">
        <v>35476</v>
      </c>
      <c r="C1034" s="4" t="n">
        <v>2</v>
      </c>
    </row>
    <row r="1035" customFormat="false" ht="13.2" hidden="false" customHeight="false" outlineLevel="0" collapsed="false">
      <c r="B1035" s="3" t="n">
        <v>35476.0416666667</v>
      </c>
      <c r="C1035" s="4" t="n">
        <v>2</v>
      </c>
    </row>
    <row r="1036" customFormat="false" ht="13.2" hidden="false" customHeight="false" outlineLevel="0" collapsed="false">
      <c r="B1036" s="3" t="n">
        <v>35476.0826388889</v>
      </c>
      <c r="C1036" s="4" t="n">
        <v>2</v>
      </c>
    </row>
    <row r="1037" customFormat="false" ht="13.2" hidden="false" customHeight="false" outlineLevel="0" collapsed="false">
      <c r="B1037" s="3" t="n">
        <v>35476.125</v>
      </c>
      <c r="C1037" s="4" t="n">
        <v>2</v>
      </c>
    </row>
    <row r="1038" customFormat="false" ht="13.2" hidden="false" customHeight="false" outlineLevel="0" collapsed="false">
      <c r="B1038" s="3" t="n">
        <v>35476.1666666667</v>
      </c>
      <c r="C1038" s="4" t="n">
        <v>2</v>
      </c>
    </row>
    <row r="1039" customFormat="false" ht="13.2" hidden="false" customHeight="false" outlineLevel="0" collapsed="false">
      <c r="B1039" s="3" t="n">
        <v>35476.2076388889</v>
      </c>
      <c r="C1039" s="4" t="n">
        <v>2</v>
      </c>
    </row>
    <row r="1040" customFormat="false" ht="13.2" hidden="false" customHeight="false" outlineLevel="0" collapsed="false">
      <c r="B1040" s="3" t="n">
        <v>35476.25</v>
      </c>
      <c r="C1040" s="4" t="n">
        <v>2</v>
      </c>
    </row>
    <row r="1041" customFormat="false" ht="13.2" hidden="false" customHeight="false" outlineLevel="0" collapsed="false">
      <c r="B1041" s="3" t="n">
        <v>35476.2916666667</v>
      </c>
      <c r="C1041" s="4" t="n">
        <v>2</v>
      </c>
    </row>
    <row r="1042" customFormat="false" ht="13.2" hidden="false" customHeight="false" outlineLevel="0" collapsed="false">
      <c r="B1042" s="3" t="n">
        <v>35476.3326388889</v>
      </c>
      <c r="C1042" s="4" t="n">
        <v>2</v>
      </c>
    </row>
    <row r="1043" customFormat="false" ht="13.2" hidden="false" customHeight="false" outlineLevel="0" collapsed="false">
      <c r="B1043" s="3" t="n">
        <v>35476.375</v>
      </c>
      <c r="C1043" s="4" t="n">
        <v>2</v>
      </c>
    </row>
    <row r="1044" customFormat="false" ht="13.2" hidden="false" customHeight="false" outlineLevel="0" collapsed="false">
      <c r="B1044" s="3" t="n">
        <v>35476.4166666667</v>
      </c>
      <c r="C1044" s="4" t="n">
        <v>2</v>
      </c>
    </row>
    <row r="1045" customFormat="false" ht="13.2" hidden="false" customHeight="false" outlineLevel="0" collapsed="false">
      <c r="B1045" s="3" t="n">
        <v>35476.4576388889</v>
      </c>
      <c r="C1045" s="4" t="n">
        <v>2</v>
      </c>
    </row>
    <row r="1046" customFormat="false" ht="13.2" hidden="false" customHeight="false" outlineLevel="0" collapsed="false">
      <c r="B1046" s="3" t="n">
        <v>35476.5</v>
      </c>
      <c r="C1046" s="4" t="n">
        <v>2.249</v>
      </c>
    </row>
    <row r="1047" customFormat="false" ht="13.2" hidden="false" customHeight="false" outlineLevel="0" collapsed="false">
      <c r="B1047" s="3" t="n">
        <v>35476.5416666667</v>
      </c>
      <c r="C1047" s="4" t="n">
        <v>3.504</v>
      </c>
    </row>
    <row r="1048" customFormat="false" ht="13.2" hidden="false" customHeight="false" outlineLevel="0" collapsed="false">
      <c r="B1048" s="3" t="n">
        <v>35476.5826388889</v>
      </c>
      <c r="C1048" s="4" t="n">
        <v>6.165</v>
      </c>
    </row>
    <row r="1049" customFormat="false" ht="13.2" hidden="false" customHeight="false" outlineLevel="0" collapsed="false">
      <c r="B1049" s="3" t="n">
        <v>35476.625</v>
      </c>
      <c r="C1049" s="4" t="n">
        <v>7.166</v>
      </c>
    </row>
    <row r="1050" customFormat="false" ht="13.2" hidden="false" customHeight="false" outlineLevel="0" collapsed="false">
      <c r="B1050" s="3" t="n">
        <v>35476.6666666667</v>
      </c>
      <c r="C1050" s="4" t="n">
        <v>8.168</v>
      </c>
    </row>
    <row r="1051" customFormat="false" ht="13.2" hidden="false" customHeight="false" outlineLevel="0" collapsed="false">
      <c r="B1051" s="3" t="n">
        <v>35476.7076388889</v>
      </c>
      <c r="C1051" s="4" t="n">
        <v>9.165</v>
      </c>
    </row>
    <row r="1052" customFormat="false" ht="13.2" hidden="false" customHeight="false" outlineLevel="0" collapsed="false">
      <c r="B1052" s="3" t="n">
        <v>35476.75</v>
      </c>
      <c r="C1052" s="4" t="n">
        <v>10</v>
      </c>
    </row>
    <row r="1053" customFormat="false" ht="13.2" hidden="false" customHeight="false" outlineLevel="0" collapsed="false">
      <c r="B1053" s="3" t="n">
        <v>35476.7916666667</v>
      </c>
      <c r="C1053" s="4" t="n">
        <v>10</v>
      </c>
    </row>
    <row r="1054" customFormat="false" ht="13.2" hidden="false" customHeight="false" outlineLevel="0" collapsed="false">
      <c r="B1054" s="3" t="n">
        <v>35476.8326388889</v>
      </c>
      <c r="C1054" s="4" t="n">
        <v>10</v>
      </c>
    </row>
    <row r="1055" customFormat="false" ht="13.2" hidden="false" customHeight="false" outlineLevel="0" collapsed="false">
      <c r="B1055" s="3" t="n">
        <v>35476.875</v>
      </c>
      <c r="C1055" s="4" t="n">
        <v>10</v>
      </c>
    </row>
    <row r="1056" customFormat="false" ht="13.2" hidden="false" customHeight="false" outlineLevel="0" collapsed="false">
      <c r="B1056" s="3" t="n">
        <v>35476.9166666667</v>
      </c>
      <c r="C1056" s="4" t="n">
        <v>10</v>
      </c>
    </row>
    <row r="1057" customFormat="false" ht="13.2" hidden="false" customHeight="false" outlineLevel="0" collapsed="false">
      <c r="B1057" s="3" t="n">
        <v>35476.9576388889</v>
      </c>
      <c r="C1057" s="4" t="n">
        <v>8</v>
      </c>
    </row>
    <row r="1058" customFormat="false" ht="13.2" hidden="false" customHeight="false" outlineLevel="0" collapsed="false">
      <c r="B1058" s="3" t="n">
        <v>35477</v>
      </c>
      <c r="C1058" s="4" t="n">
        <v>6</v>
      </c>
    </row>
    <row r="1059" customFormat="false" ht="13.2" hidden="false" customHeight="false" outlineLevel="0" collapsed="false">
      <c r="B1059" s="3" t="n">
        <v>35477.0416666667</v>
      </c>
      <c r="C1059" s="4" t="n">
        <v>5.001</v>
      </c>
    </row>
    <row r="1060" customFormat="false" ht="13.2" hidden="false" customHeight="false" outlineLevel="0" collapsed="false">
      <c r="B1060" s="3" t="n">
        <v>35477.0826388889</v>
      </c>
      <c r="C1060" s="4" t="n">
        <v>4</v>
      </c>
    </row>
    <row r="1061" customFormat="false" ht="13.2" hidden="false" customHeight="false" outlineLevel="0" collapsed="false">
      <c r="B1061" s="3" t="n">
        <v>35477.125</v>
      </c>
      <c r="C1061" s="4" t="n">
        <v>3</v>
      </c>
    </row>
    <row r="1062" customFormat="false" ht="13.2" hidden="false" customHeight="false" outlineLevel="0" collapsed="false">
      <c r="B1062" s="3" t="n">
        <v>35477.1666666667</v>
      </c>
      <c r="C1062" s="4" t="n">
        <v>2.11</v>
      </c>
    </row>
    <row r="1063" customFormat="false" ht="13.2" hidden="false" customHeight="false" outlineLevel="0" collapsed="false">
      <c r="B1063" s="3" t="n">
        <v>35477.2076388889</v>
      </c>
      <c r="C1063" s="4" t="n">
        <v>1.223</v>
      </c>
    </row>
    <row r="1064" customFormat="false" ht="13.2" hidden="false" customHeight="false" outlineLevel="0" collapsed="false">
      <c r="B1064" s="3" t="n">
        <v>35477.25</v>
      </c>
      <c r="C1064" s="4" t="n">
        <v>0.333</v>
      </c>
    </row>
    <row r="1065" customFormat="false" ht="13.2" hidden="false" customHeight="false" outlineLevel="0" collapsed="false">
      <c r="B1065" s="3" t="n">
        <v>35477.2916666667</v>
      </c>
      <c r="C1065" s="4" t="n">
        <v>-0.556</v>
      </c>
    </row>
    <row r="1066" customFormat="false" ht="13.2" hidden="false" customHeight="false" outlineLevel="0" collapsed="false">
      <c r="B1066" s="3" t="n">
        <v>35477.3326388889</v>
      </c>
      <c r="C1066" s="4" t="n">
        <v>-1.444</v>
      </c>
    </row>
    <row r="1067" customFormat="false" ht="13.2" hidden="false" customHeight="false" outlineLevel="0" collapsed="false">
      <c r="B1067" s="3" t="n">
        <v>35477.375</v>
      </c>
      <c r="C1067" s="4" t="n">
        <v>-2.333</v>
      </c>
    </row>
    <row r="1068" customFormat="false" ht="13.2" hidden="false" customHeight="false" outlineLevel="0" collapsed="false">
      <c r="B1068" s="3" t="n">
        <v>35477.4166666667</v>
      </c>
      <c r="C1068" s="4" t="n">
        <v>-3.223</v>
      </c>
    </row>
    <row r="1069" customFormat="false" ht="13.2" hidden="false" customHeight="false" outlineLevel="0" collapsed="false">
      <c r="B1069" s="3" t="n">
        <v>35477.4576388889</v>
      </c>
      <c r="C1069" s="4" t="n">
        <v>-4.11</v>
      </c>
    </row>
    <row r="1070" customFormat="false" ht="13.2" hidden="false" customHeight="false" outlineLevel="0" collapsed="false">
      <c r="B1070" s="3" t="n">
        <v>35477.5</v>
      </c>
      <c r="C1070" s="4" t="n">
        <v>-5</v>
      </c>
    </row>
    <row r="1071" customFormat="false" ht="13.2" hidden="false" customHeight="false" outlineLevel="0" collapsed="false">
      <c r="B1071" s="3" t="n">
        <v>35477.5416666667</v>
      </c>
      <c r="C1071" s="4" t="n">
        <v>-5</v>
      </c>
    </row>
    <row r="1072" customFormat="false" ht="13.2" hidden="false" customHeight="false" outlineLevel="0" collapsed="false">
      <c r="B1072" s="3" t="n">
        <v>35477.5826388889</v>
      </c>
      <c r="C1072" s="4" t="n">
        <v>1</v>
      </c>
    </row>
    <row r="1073" customFormat="false" ht="13.2" hidden="false" customHeight="false" outlineLevel="0" collapsed="false">
      <c r="B1073" s="3" t="n">
        <v>35477.625</v>
      </c>
      <c r="C1073" s="4" t="n">
        <v>4</v>
      </c>
    </row>
    <row r="1074" customFormat="false" ht="13.2" hidden="false" customHeight="false" outlineLevel="0" collapsed="false">
      <c r="B1074" s="3" t="n">
        <v>35477.6666666667</v>
      </c>
      <c r="C1074" s="4" t="n">
        <v>4.65</v>
      </c>
    </row>
    <row r="1075" customFormat="false" ht="13.2" hidden="false" customHeight="false" outlineLevel="0" collapsed="false">
      <c r="B1075" s="3" t="n">
        <v>35477.7076388889</v>
      </c>
      <c r="C1075" s="4" t="n">
        <v>8.134</v>
      </c>
    </row>
    <row r="1076" customFormat="false" ht="13.2" hidden="false" customHeight="false" outlineLevel="0" collapsed="false">
      <c r="B1076" s="3" t="n">
        <v>35477.75</v>
      </c>
      <c r="C1076" s="4" t="n">
        <v>9.152</v>
      </c>
    </row>
    <row r="1077" customFormat="false" ht="13.2" hidden="false" customHeight="false" outlineLevel="0" collapsed="false">
      <c r="B1077" s="3" t="n">
        <v>35477.7916666667</v>
      </c>
      <c r="C1077" s="4" t="n">
        <v>10.168</v>
      </c>
    </row>
    <row r="1078" customFormat="false" ht="13.2" hidden="false" customHeight="false" outlineLevel="0" collapsed="false">
      <c r="B1078" s="3" t="n">
        <v>35477.8326388889</v>
      </c>
      <c r="C1078" s="4" t="n">
        <v>11.165</v>
      </c>
    </row>
    <row r="1079" customFormat="false" ht="13.2" hidden="false" customHeight="false" outlineLevel="0" collapsed="false">
      <c r="B1079" s="3" t="n">
        <v>35477.875</v>
      </c>
      <c r="C1079" s="4" t="n">
        <v>11.858</v>
      </c>
    </row>
    <row r="1080" customFormat="false" ht="13.2" hidden="false" customHeight="false" outlineLevel="0" collapsed="false">
      <c r="B1080" s="3" t="n">
        <v>35477.9166666667</v>
      </c>
      <c r="C1080" s="4" t="n">
        <v>11</v>
      </c>
    </row>
    <row r="1081" customFormat="false" ht="13.2" hidden="false" customHeight="false" outlineLevel="0" collapsed="false">
      <c r="B1081" s="3" t="n">
        <v>35477.9576388889</v>
      </c>
      <c r="C1081" s="4" t="n">
        <v>10</v>
      </c>
    </row>
    <row r="1082" customFormat="false" ht="13.2" hidden="false" customHeight="false" outlineLevel="0" collapsed="false">
      <c r="B1082" s="3" t="n">
        <v>35478</v>
      </c>
      <c r="C1082" s="4" t="n">
        <v>9</v>
      </c>
    </row>
    <row r="1083" customFormat="false" ht="13.2" hidden="false" customHeight="false" outlineLevel="0" collapsed="false">
      <c r="B1083" s="3" t="n">
        <v>35478.0416666667</v>
      </c>
      <c r="C1083" s="4" t="n">
        <v>8.001</v>
      </c>
    </row>
    <row r="1084" customFormat="false" ht="13.2" hidden="false" customHeight="false" outlineLevel="0" collapsed="false">
      <c r="B1084" s="3" t="n">
        <v>35478.0826388889</v>
      </c>
      <c r="C1084" s="4" t="n">
        <v>8</v>
      </c>
    </row>
    <row r="1085" customFormat="false" ht="13.2" hidden="false" customHeight="false" outlineLevel="0" collapsed="false">
      <c r="B1085" s="3" t="n">
        <v>35478.125</v>
      </c>
      <c r="C1085" s="4" t="n">
        <v>7</v>
      </c>
    </row>
    <row r="1086" customFormat="false" ht="13.2" hidden="false" customHeight="false" outlineLevel="0" collapsed="false">
      <c r="B1086" s="3" t="n">
        <v>35478.1666666667</v>
      </c>
      <c r="C1086" s="4" t="n">
        <v>6.333</v>
      </c>
    </row>
    <row r="1087" customFormat="false" ht="13.2" hidden="false" customHeight="false" outlineLevel="0" collapsed="false">
      <c r="B1087" s="3" t="n">
        <v>35478.2076388889</v>
      </c>
      <c r="C1087" s="4" t="n">
        <v>5.667</v>
      </c>
    </row>
    <row r="1088" customFormat="false" ht="13.2" hidden="false" customHeight="false" outlineLevel="0" collapsed="false">
      <c r="B1088" s="3" t="n">
        <v>35478.25</v>
      </c>
      <c r="C1088" s="4" t="n">
        <v>5</v>
      </c>
    </row>
    <row r="1089" customFormat="false" ht="13.2" hidden="false" customHeight="false" outlineLevel="0" collapsed="false">
      <c r="B1089" s="3" t="n">
        <v>35478.2916666667</v>
      </c>
      <c r="C1089" s="4" t="n">
        <v>4.333</v>
      </c>
    </row>
    <row r="1090" customFormat="false" ht="13.2" hidden="false" customHeight="false" outlineLevel="0" collapsed="false">
      <c r="B1090" s="3" t="n">
        <v>35478.3326388889</v>
      </c>
      <c r="C1090" s="4" t="n">
        <v>3.667</v>
      </c>
    </row>
    <row r="1091" customFormat="false" ht="13.2" hidden="false" customHeight="false" outlineLevel="0" collapsed="false">
      <c r="B1091" s="3" t="n">
        <v>35478.375</v>
      </c>
      <c r="C1091" s="4" t="n">
        <v>3</v>
      </c>
    </row>
    <row r="1092" customFormat="false" ht="13.2" hidden="false" customHeight="false" outlineLevel="0" collapsed="false">
      <c r="B1092" s="3" t="n">
        <v>35478.4166666667</v>
      </c>
      <c r="C1092" s="4" t="n">
        <v>2.333</v>
      </c>
    </row>
    <row r="1093" customFormat="false" ht="13.2" hidden="false" customHeight="false" outlineLevel="0" collapsed="false">
      <c r="B1093" s="3" t="n">
        <v>35478.4576388889</v>
      </c>
      <c r="C1093" s="4" t="n">
        <v>1.667</v>
      </c>
    </row>
    <row r="1094" customFormat="false" ht="13.2" hidden="false" customHeight="false" outlineLevel="0" collapsed="false">
      <c r="B1094" s="3" t="n">
        <v>35478.5</v>
      </c>
      <c r="C1094" s="4" t="n">
        <v>1</v>
      </c>
    </row>
    <row r="1095" customFormat="false" ht="13.2" hidden="false" customHeight="false" outlineLevel="0" collapsed="false">
      <c r="B1095" s="3" t="n">
        <v>35478.5416666667</v>
      </c>
      <c r="C1095" s="4" t="n">
        <v>2.269</v>
      </c>
    </row>
    <row r="1096" customFormat="false" ht="13.2" hidden="false" customHeight="false" outlineLevel="0" collapsed="false">
      <c r="B1096" s="3" t="n">
        <v>35478.5826388889</v>
      </c>
      <c r="C1096" s="4" t="n">
        <v>4.35</v>
      </c>
    </row>
    <row r="1097" customFormat="false" ht="13.2" hidden="false" customHeight="false" outlineLevel="0" collapsed="false">
      <c r="B1097" s="3" t="n">
        <v>35478.625</v>
      </c>
      <c r="C1097" s="4" t="n">
        <v>7</v>
      </c>
    </row>
    <row r="1098" customFormat="false" ht="13.2" hidden="false" customHeight="false" outlineLevel="0" collapsed="false">
      <c r="B1098" s="3" t="n">
        <v>35478.6666666667</v>
      </c>
      <c r="C1098" s="4" t="n">
        <v>9</v>
      </c>
    </row>
    <row r="1099" customFormat="false" ht="13.2" hidden="false" customHeight="false" outlineLevel="0" collapsed="false">
      <c r="B1099" s="3" t="n">
        <v>35478.7076388889</v>
      </c>
      <c r="C1099" s="4" t="n">
        <v>10.302</v>
      </c>
    </row>
    <row r="1100" customFormat="false" ht="13.2" hidden="false" customHeight="false" outlineLevel="0" collapsed="false">
      <c r="B1100" s="3" t="n">
        <v>35478.75</v>
      </c>
      <c r="C1100" s="4" t="n">
        <v>12.16</v>
      </c>
    </row>
    <row r="1101" customFormat="false" ht="13.2" hidden="false" customHeight="false" outlineLevel="0" collapsed="false">
      <c r="B1101" s="3" t="n">
        <v>35478.7916666667</v>
      </c>
      <c r="C1101" s="4" t="n">
        <v>13.119</v>
      </c>
    </row>
    <row r="1102" customFormat="false" ht="13.2" hidden="false" customHeight="false" outlineLevel="0" collapsed="false">
      <c r="B1102" s="3" t="n">
        <v>35478.8326388889</v>
      </c>
      <c r="C1102" s="4" t="n">
        <v>14</v>
      </c>
    </row>
    <row r="1103" customFormat="false" ht="13.2" hidden="false" customHeight="false" outlineLevel="0" collapsed="false">
      <c r="B1103" s="3" t="n">
        <v>35478.875</v>
      </c>
      <c r="C1103" s="4" t="n">
        <v>14</v>
      </c>
    </row>
    <row r="1104" customFormat="false" ht="13.2" hidden="false" customHeight="false" outlineLevel="0" collapsed="false">
      <c r="B1104" s="3" t="n">
        <v>35478.9166666667</v>
      </c>
      <c r="C1104" s="4" t="n">
        <v>13</v>
      </c>
    </row>
    <row r="1105" customFormat="false" ht="13.2" hidden="false" customHeight="false" outlineLevel="0" collapsed="false">
      <c r="B1105" s="3" t="n">
        <v>35478.9576388889</v>
      </c>
      <c r="C1105" s="4" t="n">
        <v>12</v>
      </c>
    </row>
    <row r="1106" customFormat="false" ht="13.2" hidden="false" customHeight="false" outlineLevel="0" collapsed="false">
      <c r="B1106" s="3" t="n">
        <v>35479</v>
      </c>
      <c r="C1106" s="4" t="n">
        <v>10</v>
      </c>
    </row>
    <row r="1107" customFormat="false" ht="13.2" hidden="false" customHeight="false" outlineLevel="0" collapsed="false">
      <c r="B1107" s="3" t="n">
        <v>35479.0416666667</v>
      </c>
      <c r="C1107" s="4" t="n">
        <v>8.002</v>
      </c>
    </row>
    <row r="1108" customFormat="false" ht="13.2" hidden="false" customHeight="false" outlineLevel="0" collapsed="false">
      <c r="B1108" s="3" t="n">
        <v>35479.0826388889</v>
      </c>
      <c r="C1108" s="4" t="n">
        <v>7</v>
      </c>
    </row>
    <row r="1109" customFormat="false" ht="13.2" hidden="false" customHeight="false" outlineLevel="0" collapsed="false">
      <c r="B1109" s="3" t="n">
        <v>35479.125</v>
      </c>
      <c r="C1109" s="4" t="n">
        <v>6</v>
      </c>
    </row>
    <row r="1110" customFormat="false" ht="13.2" hidden="false" customHeight="false" outlineLevel="0" collapsed="false">
      <c r="B1110" s="3" t="n">
        <v>35479.1666666667</v>
      </c>
      <c r="C1110" s="4" t="n">
        <v>5.199</v>
      </c>
    </row>
    <row r="1111" customFormat="false" ht="13.2" hidden="false" customHeight="false" outlineLevel="0" collapsed="false">
      <c r="B1111" s="3" t="n">
        <v>35479.2076388889</v>
      </c>
      <c r="C1111" s="4" t="n">
        <v>4.401</v>
      </c>
    </row>
    <row r="1112" customFormat="false" ht="13.2" hidden="false" customHeight="false" outlineLevel="0" collapsed="false">
      <c r="B1112" s="3" t="n">
        <v>35479.25</v>
      </c>
      <c r="C1112" s="4" t="n">
        <v>3.6</v>
      </c>
    </row>
    <row r="1113" customFormat="false" ht="13.2" hidden="false" customHeight="false" outlineLevel="0" collapsed="false">
      <c r="B1113" s="3" t="n">
        <v>35479.2916666667</v>
      </c>
      <c r="C1113" s="4" t="n">
        <v>2.8</v>
      </c>
    </row>
    <row r="1114" customFormat="false" ht="13.2" hidden="false" customHeight="false" outlineLevel="0" collapsed="false">
      <c r="B1114" s="3" t="n">
        <v>35479.3326388889</v>
      </c>
      <c r="C1114" s="4" t="n">
        <v>2.001</v>
      </c>
    </row>
    <row r="1115" customFormat="false" ht="13.2" hidden="false" customHeight="false" outlineLevel="0" collapsed="false">
      <c r="B1115" s="3" t="n">
        <v>35479.375</v>
      </c>
      <c r="C1115" s="4" t="n">
        <v>1.2</v>
      </c>
    </row>
    <row r="1116" customFormat="false" ht="13.2" hidden="false" customHeight="false" outlineLevel="0" collapsed="false">
      <c r="B1116" s="3" t="n">
        <v>35479.4166666667</v>
      </c>
      <c r="C1116" s="4" t="n">
        <v>0.4</v>
      </c>
    </row>
    <row r="1117" customFormat="false" ht="13.2" hidden="false" customHeight="false" outlineLevel="0" collapsed="false">
      <c r="B1117" s="3" t="n">
        <v>35479.4576388889</v>
      </c>
      <c r="C1117" s="4" t="n">
        <v>-0.399</v>
      </c>
    </row>
    <row r="1118" customFormat="false" ht="13.2" hidden="false" customHeight="false" outlineLevel="0" collapsed="false">
      <c r="B1118" s="3" t="n">
        <v>35479.5</v>
      </c>
      <c r="C1118" s="4" t="n">
        <v>-1.667</v>
      </c>
    </row>
    <row r="1119" customFormat="false" ht="13.2" hidden="false" customHeight="false" outlineLevel="0" collapsed="false">
      <c r="B1119" s="3" t="n">
        <v>35479.5416666667</v>
      </c>
      <c r="C1119" s="4" t="n">
        <v>0</v>
      </c>
    </row>
    <row r="1120" customFormat="false" ht="13.2" hidden="false" customHeight="false" outlineLevel="0" collapsed="false">
      <c r="B1120" s="3" t="n">
        <v>35479.5826388889</v>
      </c>
      <c r="C1120" s="4" t="n">
        <v>2.827</v>
      </c>
    </row>
    <row r="1121" customFormat="false" ht="13.2" hidden="false" customHeight="false" outlineLevel="0" collapsed="false">
      <c r="B1121" s="3" t="n">
        <v>35479.625</v>
      </c>
      <c r="C1121" s="4" t="n">
        <v>7.663</v>
      </c>
    </row>
    <row r="1122" customFormat="false" ht="13.2" hidden="false" customHeight="false" outlineLevel="0" collapsed="false">
      <c r="B1122" s="3" t="n">
        <v>35479.6666666667</v>
      </c>
      <c r="C1122" s="4" t="n">
        <v>11.288</v>
      </c>
    </row>
    <row r="1123" customFormat="false" ht="13.2" hidden="false" customHeight="false" outlineLevel="0" collapsed="false">
      <c r="B1123" s="3" t="n">
        <v>35479.7076388889</v>
      </c>
      <c r="C1123" s="4" t="n">
        <v>13</v>
      </c>
    </row>
    <row r="1124" customFormat="false" ht="13.2" hidden="false" customHeight="false" outlineLevel="0" collapsed="false">
      <c r="B1124" s="3" t="n">
        <v>35479.75</v>
      </c>
      <c r="C1124" s="4" t="n">
        <v>15</v>
      </c>
    </row>
    <row r="1125" customFormat="false" ht="13.2" hidden="false" customHeight="false" outlineLevel="0" collapsed="false">
      <c r="B1125" s="3" t="n">
        <v>35479.7916666667</v>
      </c>
      <c r="C1125" s="4" t="n">
        <v>15.165</v>
      </c>
    </row>
    <row r="1126" customFormat="false" ht="13.2" hidden="false" customHeight="false" outlineLevel="0" collapsed="false">
      <c r="B1126" s="3" t="n">
        <v>35479.8326388889</v>
      </c>
      <c r="C1126" s="4" t="n">
        <v>16</v>
      </c>
    </row>
    <row r="1127" customFormat="false" ht="13.2" hidden="false" customHeight="false" outlineLevel="0" collapsed="false">
      <c r="B1127" s="3" t="n">
        <v>35479.875</v>
      </c>
      <c r="C1127" s="4" t="n">
        <v>16</v>
      </c>
    </row>
    <row r="1128" customFormat="false" ht="13.2" hidden="false" customHeight="false" outlineLevel="0" collapsed="false">
      <c r="B1128" s="3" t="n">
        <v>35479.9166666667</v>
      </c>
      <c r="C1128" s="4" t="n">
        <v>15.731</v>
      </c>
    </row>
    <row r="1129" customFormat="false" ht="13.2" hidden="false" customHeight="false" outlineLevel="0" collapsed="false">
      <c r="B1129" s="3" t="n">
        <v>35479.9576388889</v>
      </c>
      <c r="C1129" s="4" t="n">
        <v>13.876</v>
      </c>
    </row>
    <row r="1130" customFormat="false" ht="13.2" hidden="false" customHeight="false" outlineLevel="0" collapsed="false">
      <c r="B1130" s="3" t="n">
        <v>35480</v>
      </c>
      <c r="C1130" s="4" t="n">
        <v>12.938</v>
      </c>
    </row>
    <row r="1131" customFormat="false" ht="13.2" hidden="false" customHeight="false" outlineLevel="0" collapsed="false">
      <c r="B1131" s="3" t="n">
        <v>35480.0416666667</v>
      </c>
      <c r="C1131" s="4" t="n">
        <v>12</v>
      </c>
    </row>
    <row r="1132" customFormat="false" ht="13.2" hidden="false" customHeight="false" outlineLevel="0" collapsed="false">
      <c r="B1132" s="3" t="n">
        <v>35480.0826388889</v>
      </c>
      <c r="C1132" s="4" t="n">
        <v>10.835</v>
      </c>
    </row>
    <row r="1133" customFormat="false" ht="13.2" hidden="false" customHeight="false" outlineLevel="0" collapsed="false">
      <c r="B1133" s="3" t="n">
        <v>35480.125</v>
      </c>
      <c r="C1133" s="4" t="n">
        <v>9.87</v>
      </c>
    </row>
    <row r="1134" customFormat="false" ht="13.2" hidden="false" customHeight="false" outlineLevel="0" collapsed="false">
      <c r="B1134" s="3" t="n">
        <v>35480.1666666667</v>
      </c>
      <c r="C1134" s="4" t="n">
        <v>9.084</v>
      </c>
    </row>
    <row r="1135" customFormat="false" ht="13.2" hidden="false" customHeight="false" outlineLevel="0" collapsed="false">
      <c r="B1135" s="3" t="n">
        <v>35480.2076388889</v>
      </c>
      <c r="C1135" s="4" t="n">
        <v>8.3</v>
      </c>
    </row>
    <row r="1136" customFormat="false" ht="13.2" hidden="false" customHeight="false" outlineLevel="0" collapsed="false">
      <c r="B1136" s="3" t="n">
        <v>35480.25</v>
      </c>
      <c r="C1136" s="4" t="n">
        <v>7.515</v>
      </c>
    </row>
    <row r="1137" customFormat="false" ht="13.2" hidden="false" customHeight="false" outlineLevel="0" collapsed="false">
      <c r="B1137" s="3" t="n">
        <v>35480.2916666667</v>
      </c>
      <c r="C1137" s="4" t="n">
        <v>6.729</v>
      </c>
    </row>
    <row r="1138" customFormat="false" ht="13.2" hidden="false" customHeight="false" outlineLevel="0" collapsed="false">
      <c r="B1138" s="3" t="n">
        <v>35480.3326388889</v>
      </c>
      <c r="C1138" s="4" t="n">
        <v>5.945</v>
      </c>
    </row>
    <row r="1139" customFormat="false" ht="13.2" hidden="false" customHeight="false" outlineLevel="0" collapsed="false">
      <c r="B1139" s="3" t="n">
        <v>35480.375</v>
      </c>
      <c r="C1139" s="4" t="n">
        <v>5.159</v>
      </c>
    </row>
    <row r="1140" customFormat="false" ht="13.2" hidden="false" customHeight="false" outlineLevel="0" collapsed="false">
      <c r="B1140" s="3" t="n">
        <v>35480.4166666667</v>
      </c>
      <c r="C1140" s="4" t="n">
        <v>4.374</v>
      </c>
    </row>
    <row r="1141" customFormat="false" ht="13.2" hidden="false" customHeight="false" outlineLevel="0" collapsed="false">
      <c r="B1141" s="3" t="n">
        <v>35480.4576388889</v>
      </c>
      <c r="C1141" s="4" t="n">
        <v>3.59</v>
      </c>
    </row>
    <row r="1142" customFormat="false" ht="13.2" hidden="false" customHeight="false" outlineLevel="0" collapsed="false">
      <c r="B1142" s="3" t="n">
        <v>35480.5</v>
      </c>
      <c r="C1142" s="4" t="n">
        <v>2.667</v>
      </c>
    </row>
    <row r="1143" customFormat="false" ht="13.2" hidden="false" customHeight="false" outlineLevel="0" collapsed="false">
      <c r="B1143" s="3" t="n">
        <v>35480.5416666667</v>
      </c>
      <c r="C1143" s="4" t="n">
        <v>4.588</v>
      </c>
    </row>
    <row r="1144" customFormat="false" ht="13.2" hidden="false" customHeight="false" outlineLevel="0" collapsed="false">
      <c r="B1144" s="3" t="n">
        <v>35480.5826388889</v>
      </c>
      <c r="C1144" s="4" t="n">
        <v>8.079</v>
      </c>
    </row>
    <row r="1145" customFormat="false" ht="13.2" hidden="false" customHeight="false" outlineLevel="0" collapsed="false">
      <c r="B1145" s="3" t="n">
        <v>35480.625</v>
      </c>
      <c r="C1145" s="4" t="n">
        <v>11.663</v>
      </c>
    </row>
    <row r="1146" customFormat="false" ht="13.2" hidden="false" customHeight="false" outlineLevel="0" collapsed="false">
      <c r="B1146" s="3" t="n">
        <v>35480.6666666667</v>
      </c>
      <c r="C1146" s="4" t="n">
        <v>15.504</v>
      </c>
    </row>
    <row r="1147" customFormat="false" ht="13.2" hidden="false" customHeight="false" outlineLevel="0" collapsed="false">
      <c r="B1147" s="3" t="n">
        <v>35480.7076388889</v>
      </c>
      <c r="C1147" s="4" t="n">
        <v>18.331</v>
      </c>
    </row>
    <row r="1148" customFormat="false" ht="13.2" hidden="false" customHeight="false" outlineLevel="0" collapsed="false">
      <c r="B1148" s="3" t="n">
        <v>35480.75</v>
      </c>
      <c r="C1148" s="4" t="n">
        <v>20.166</v>
      </c>
    </row>
    <row r="1149" customFormat="false" ht="13.2" hidden="false" customHeight="false" outlineLevel="0" collapsed="false">
      <c r="B1149" s="3" t="n">
        <v>35480.7916666667</v>
      </c>
      <c r="C1149" s="4" t="n">
        <v>21</v>
      </c>
    </row>
    <row r="1150" customFormat="false" ht="13.2" hidden="false" customHeight="false" outlineLevel="0" collapsed="false">
      <c r="B1150" s="3" t="n">
        <v>35480.8326388889</v>
      </c>
      <c r="C1150" s="4" t="n">
        <v>20.881</v>
      </c>
    </row>
    <row r="1151" customFormat="false" ht="13.2" hidden="false" customHeight="false" outlineLevel="0" collapsed="false">
      <c r="B1151" s="3" t="n">
        <v>35480.875</v>
      </c>
      <c r="C1151" s="4" t="n">
        <v>20</v>
      </c>
    </row>
    <row r="1152" customFormat="false" ht="13.2" hidden="false" customHeight="false" outlineLevel="0" collapsed="false">
      <c r="B1152" s="3" t="n">
        <v>35480.9166666667</v>
      </c>
      <c r="C1152" s="4" t="n">
        <v>19.892</v>
      </c>
    </row>
    <row r="1153" customFormat="false" ht="13.2" hidden="false" customHeight="false" outlineLevel="0" collapsed="false">
      <c r="B1153" s="3" t="n">
        <v>35480.9576388889</v>
      </c>
      <c r="C1153" s="4" t="n">
        <v>18.835</v>
      </c>
    </row>
    <row r="1154" customFormat="false" ht="13.2" hidden="false" customHeight="false" outlineLevel="0" collapsed="false">
      <c r="B1154" s="3" t="n">
        <v>35481</v>
      </c>
      <c r="C1154" s="4" t="n">
        <v>17.716</v>
      </c>
    </row>
    <row r="1155" customFormat="false" ht="13.2" hidden="false" customHeight="false" outlineLevel="0" collapsed="false">
      <c r="B1155" s="3" t="n">
        <v>35481.0416666667</v>
      </c>
      <c r="C1155" s="4" t="n">
        <v>16</v>
      </c>
    </row>
    <row r="1156" customFormat="false" ht="13.2" hidden="false" customHeight="false" outlineLevel="0" collapsed="false">
      <c r="B1156" s="3" t="n">
        <v>35481.0826388889</v>
      </c>
      <c r="C1156" s="4" t="n">
        <v>14.833</v>
      </c>
    </row>
    <row r="1157" customFormat="false" ht="13.2" hidden="false" customHeight="false" outlineLevel="0" collapsed="false">
      <c r="B1157" s="3" t="n">
        <v>35481.125</v>
      </c>
      <c r="C1157" s="4" t="n">
        <v>13.824</v>
      </c>
    </row>
    <row r="1158" customFormat="false" ht="13.2" hidden="false" customHeight="false" outlineLevel="0" collapsed="false">
      <c r="B1158" s="3" t="n">
        <v>35481.1666666667</v>
      </c>
      <c r="C1158" s="4" t="n">
        <v>12.815</v>
      </c>
    </row>
    <row r="1159" customFormat="false" ht="13.2" hidden="false" customHeight="false" outlineLevel="0" collapsed="false">
      <c r="B1159" s="3" t="n">
        <v>35481.2076388889</v>
      </c>
      <c r="C1159" s="4" t="n">
        <v>11.808</v>
      </c>
    </row>
    <row r="1160" customFormat="false" ht="13.2" hidden="false" customHeight="false" outlineLevel="0" collapsed="false">
      <c r="B1160" s="3" t="n">
        <v>35481.25</v>
      </c>
      <c r="C1160" s="4" t="n">
        <v>10.799</v>
      </c>
    </row>
    <row r="1161" customFormat="false" ht="13.2" hidden="false" customHeight="false" outlineLevel="0" collapsed="false">
      <c r="B1161" s="3" t="n">
        <v>35481.2916666667</v>
      </c>
      <c r="C1161" s="4" t="n">
        <v>9.789</v>
      </c>
    </row>
    <row r="1162" customFormat="false" ht="13.2" hidden="false" customHeight="false" outlineLevel="0" collapsed="false">
      <c r="B1162" s="3" t="n">
        <v>35481.3326388889</v>
      </c>
      <c r="C1162" s="4" t="n">
        <v>8.783</v>
      </c>
    </row>
    <row r="1163" customFormat="false" ht="13.2" hidden="false" customHeight="false" outlineLevel="0" collapsed="false">
      <c r="B1163" s="3" t="n">
        <v>35481.375</v>
      </c>
      <c r="C1163" s="4" t="n">
        <v>7.773</v>
      </c>
    </row>
    <row r="1164" customFormat="false" ht="13.2" hidden="false" customHeight="false" outlineLevel="0" collapsed="false">
      <c r="B1164" s="3" t="n">
        <v>35481.4166666667</v>
      </c>
      <c r="C1164" s="4" t="n">
        <v>6.764</v>
      </c>
    </row>
    <row r="1165" customFormat="false" ht="13.2" hidden="false" customHeight="false" outlineLevel="0" collapsed="false">
      <c r="B1165" s="3" t="n">
        <v>35481.4576388889</v>
      </c>
      <c r="C1165" s="4" t="n">
        <v>5.758</v>
      </c>
    </row>
    <row r="1166" customFormat="false" ht="13.2" hidden="false" customHeight="false" outlineLevel="0" collapsed="false">
      <c r="B1166" s="3" t="n">
        <v>35481.5</v>
      </c>
      <c r="C1166" s="4" t="n">
        <v>5.333</v>
      </c>
    </row>
    <row r="1167" customFormat="false" ht="13.2" hidden="false" customHeight="false" outlineLevel="0" collapsed="false">
      <c r="B1167" s="3" t="n">
        <v>35481.5416666667</v>
      </c>
      <c r="C1167" s="4" t="n">
        <v>8.288</v>
      </c>
    </row>
    <row r="1168" customFormat="false" ht="13.2" hidden="false" customHeight="false" outlineLevel="0" collapsed="false">
      <c r="B1168" s="3" t="n">
        <v>35481.5826388889</v>
      </c>
      <c r="C1168" s="4" t="n">
        <v>10</v>
      </c>
    </row>
    <row r="1169" customFormat="false" ht="13.2" hidden="false" customHeight="false" outlineLevel="0" collapsed="false">
      <c r="B1169" s="3" t="n">
        <v>35481.625</v>
      </c>
      <c r="C1169" s="4" t="n">
        <v>14</v>
      </c>
    </row>
    <row r="1170" customFormat="false" ht="13.2" hidden="false" customHeight="false" outlineLevel="0" collapsed="false">
      <c r="B1170" s="3" t="n">
        <v>35481.6666666667</v>
      </c>
      <c r="C1170" s="4" t="n">
        <v>18</v>
      </c>
    </row>
    <row r="1171" customFormat="false" ht="13.2" hidden="false" customHeight="false" outlineLevel="0" collapsed="false">
      <c r="B1171" s="3" t="n">
        <v>35481.7076388889</v>
      </c>
      <c r="C1171" s="4" t="n">
        <v>19.165</v>
      </c>
    </row>
    <row r="1172" customFormat="false" ht="13.2" hidden="false" customHeight="false" outlineLevel="0" collapsed="false">
      <c r="B1172" s="3" t="n">
        <v>35481.75</v>
      </c>
      <c r="C1172" s="4" t="n">
        <v>20.076</v>
      </c>
    </row>
    <row r="1173" customFormat="false" ht="13.2" hidden="false" customHeight="false" outlineLevel="0" collapsed="false">
      <c r="B1173" s="3" t="n">
        <v>35481.7916666667</v>
      </c>
      <c r="C1173" s="4" t="n">
        <v>20.539</v>
      </c>
    </row>
    <row r="1174" customFormat="false" ht="13.2" hidden="false" customHeight="false" outlineLevel="0" collapsed="false">
      <c r="B1174" s="3" t="n">
        <v>35481.8326388889</v>
      </c>
      <c r="C1174" s="4" t="n">
        <v>21</v>
      </c>
    </row>
    <row r="1175" customFormat="false" ht="13.2" hidden="false" customHeight="false" outlineLevel="0" collapsed="false">
      <c r="B1175" s="3" t="n">
        <v>35481.875</v>
      </c>
      <c r="C1175" s="4" t="n">
        <v>20.892</v>
      </c>
    </row>
    <row r="1176" customFormat="false" ht="13.2" hidden="false" customHeight="false" outlineLevel="0" collapsed="false">
      <c r="B1176" s="3" t="n">
        <v>35481.9166666667</v>
      </c>
      <c r="C1176" s="4" t="n">
        <v>19.856</v>
      </c>
    </row>
    <row r="1177" customFormat="false" ht="13.2" hidden="false" customHeight="false" outlineLevel="0" collapsed="false">
      <c r="B1177" s="3" t="n">
        <v>35481.9576388889</v>
      </c>
      <c r="C1177" s="4" t="n">
        <v>19</v>
      </c>
    </row>
    <row r="1178" customFormat="false" ht="13.2" hidden="false" customHeight="false" outlineLevel="0" collapsed="false">
      <c r="B1178" s="3" t="n">
        <v>35482</v>
      </c>
      <c r="C1178" s="4" t="n">
        <v>17</v>
      </c>
    </row>
    <row r="1179" customFormat="false" ht="13.2" hidden="false" customHeight="false" outlineLevel="0" collapsed="false">
      <c r="B1179" s="3" t="n">
        <v>35482.0416666667</v>
      </c>
      <c r="C1179" s="4" t="n">
        <v>16.001</v>
      </c>
    </row>
    <row r="1180" customFormat="false" ht="13.2" hidden="false" customHeight="false" outlineLevel="0" collapsed="false">
      <c r="B1180" s="3" t="n">
        <v>35482.0826388889</v>
      </c>
      <c r="C1180" s="4" t="n">
        <v>16</v>
      </c>
    </row>
    <row r="1181" customFormat="false" ht="13.2" hidden="false" customHeight="false" outlineLevel="0" collapsed="false">
      <c r="B1181" s="3" t="n">
        <v>35482.125</v>
      </c>
      <c r="C1181" s="4" t="n">
        <v>15</v>
      </c>
    </row>
    <row r="1182" customFormat="false" ht="13.2" hidden="false" customHeight="false" outlineLevel="0" collapsed="false">
      <c r="B1182" s="3" t="n">
        <v>35482.1666666667</v>
      </c>
      <c r="C1182" s="4" t="n">
        <v>14.771</v>
      </c>
    </row>
    <row r="1183" customFormat="false" ht="13.2" hidden="false" customHeight="false" outlineLevel="0" collapsed="false">
      <c r="B1183" s="3" t="n">
        <v>35482.2076388889</v>
      </c>
      <c r="C1183" s="4" t="n">
        <v>14.543</v>
      </c>
    </row>
    <row r="1184" customFormat="false" ht="13.2" hidden="false" customHeight="false" outlineLevel="0" collapsed="false">
      <c r="B1184" s="3" t="n">
        <v>35482.25</v>
      </c>
      <c r="C1184" s="4" t="n">
        <v>14.314</v>
      </c>
    </row>
    <row r="1185" customFormat="false" ht="13.2" hidden="false" customHeight="false" outlineLevel="0" collapsed="false">
      <c r="B1185" s="3" t="n">
        <v>35482.2916666667</v>
      </c>
      <c r="C1185" s="4" t="n">
        <v>14.086</v>
      </c>
    </row>
    <row r="1186" customFormat="false" ht="13.2" hidden="false" customHeight="false" outlineLevel="0" collapsed="false">
      <c r="B1186" s="3" t="n">
        <v>35482.3326388889</v>
      </c>
      <c r="C1186" s="4" t="n">
        <v>13.857</v>
      </c>
    </row>
    <row r="1187" customFormat="false" ht="13.2" hidden="false" customHeight="false" outlineLevel="0" collapsed="false">
      <c r="B1187" s="3" t="n">
        <v>35482.375</v>
      </c>
      <c r="C1187" s="4" t="n">
        <v>13.629</v>
      </c>
    </row>
    <row r="1188" customFormat="false" ht="13.2" hidden="false" customHeight="false" outlineLevel="0" collapsed="false">
      <c r="B1188" s="3" t="n">
        <v>35482.4166666667</v>
      </c>
      <c r="C1188" s="4" t="n">
        <v>13.4</v>
      </c>
    </row>
    <row r="1189" customFormat="false" ht="13.2" hidden="false" customHeight="false" outlineLevel="0" collapsed="false">
      <c r="B1189" s="3" t="n">
        <v>35482.4576388889</v>
      </c>
      <c r="C1189" s="4" t="n">
        <v>13.172</v>
      </c>
    </row>
    <row r="1190" customFormat="false" ht="13.2" hidden="false" customHeight="false" outlineLevel="0" collapsed="false">
      <c r="B1190" s="3" t="n">
        <v>35482.5</v>
      </c>
      <c r="C1190" s="4" t="n">
        <v>13</v>
      </c>
    </row>
    <row r="1191" customFormat="false" ht="13.2" hidden="false" customHeight="false" outlineLevel="0" collapsed="false">
      <c r="B1191" s="3" t="n">
        <v>35482.5416666667</v>
      </c>
      <c r="C1191" s="4" t="n">
        <v>13.376</v>
      </c>
    </row>
    <row r="1192" customFormat="false" ht="13.2" hidden="false" customHeight="false" outlineLevel="0" collapsed="false">
      <c r="B1192" s="3" t="n">
        <v>35482.5826388889</v>
      </c>
      <c r="C1192" s="4" t="n">
        <v>14</v>
      </c>
    </row>
    <row r="1193" customFormat="false" ht="13.2" hidden="false" customHeight="false" outlineLevel="0" collapsed="false">
      <c r="B1193" s="3" t="n">
        <v>35482.625</v>
      </c>
      <c r="C1193" s="4" t="n">
        <v>14.166</v>
      </c>
    </row>
    <row r="1194" customFormat="false" ht="13.2" hidden="false" customHeight="false" outlineLevel="0" collapsed="false">
      <c r="B1194" s="3" t="n">
        <v>35482.6666666667</v>
      </c>
      <c r="C1194" s="4" t="n">
        <v>15.144</v>
      </c>
    </row>
    <row r="1195" customFormat="false" ht="13.2" hidden="false" customHeight="false" outlineLevel="0" collapsed="false">
      <c r="B1195" s="3" t="n">
        <v>35482.7076388889</v>
      </c>
      <c r="C1195" s="4" t="n">
        <v>16</v>
      </c>
    </row>
    <row r="1196" customFormat="false" ht="13.2" hidden="false" customHeight="false" outlineLevel="0" collapsed="false">
      <c r="B1196" s="3" t="n">
        <v>35482.75</v>
      </c>
      <c r="C1196" s="4" t="n">
        <v>17.334</v>
      </c>
    </row>
    <row r="1197" customFormat="false" ht="13.2" hidden="false" customHeight="false" outlineLevel="0" collapsed="false">
      <c r="B1197" s="3" t="n">
        <v>35482.7916666667</v>
      </c>
      <c r="C1197" s="4" t="n">
        <v>18</v>
      </c>
    </row>
    <row r="1198" customFormat="false" ht="13.2" hidden="false" customHeight="false" outlineLevel="0" collapsed="false">
      <c r="B1198" s="3" t="n">
        <v>35482.8326388889</v>
      </c>
      <c r="C1198" s="4" t="n">
        <v>18</v>
      </c>
    </row>
    <row r="1199" customFormat="false" ht="13.2" hidden="false" customHeight="false" outlineLevel="0" collapsed="false">
      <c r="B1199" s="3" t="n">
        <v>35482.875</v>
      </c>
      <c r="C1199" s="4" t="n">
        <v>17</v>
      </c>
    </row>
    <row r="1200" customFormat="false" ht="13.2" hidden="false" customHeight="false" outlineLevel="0" collapsed="false">
      <c r="B1200" s="3" t="n">
        <v>35482.9166666667</v>
      </c>
      <c r="C1200" s="4" t="n">
        <v>17</v>
      </c>
    </row>
    <row r="1201" customFormat="false" ht="13.2" hidden="false" customHeight="false" outlineLevel="0" collapsed="false">
      <c r="B1201" s="3" t="n">
        <v>35482.9576388889</v>
      </c>
      <c r="C1201" s="4" t="n">
        <v>16</v>
      </c>
    </row>
    <row r="1202" customFormat="false" ht="13.2" hidden="false" customHeight="false" outlineLevel="0" collapsed="false">
      <c r="B1202" s="3" t="n">
        <v>35483</v>
      </c>
      <c r="C1202" s="4" t="n">
        <v>15</v>
      </c>
    </row>
    <row r="1203" customFormat="false" ht="13.2" hidden="false" customHeight="false" outlineLevel="0" collapsed="false">
      <c r="B1203" s="3" t="n">
        <v>35483.0416666667</v>
      </c>
      <c r="C1203" s="4" t="n">
        <v>15.999</v>
      </c>
    </row>
    <row r="1204" customFormat="false" ht="13.2" hidden="false" customHeight="false" outlineLevel="0" collapsed="false">
      <c r="B1204" s="3" t="n">
        <v>35483.0826388889</v>
      </c>
      <c r="C1204" s="4" t="n">
        <v>15</v>
      </c>
    </row>
    <row r="1205" customFormat="false" ht="13.2" hidden="false" customHeight="false" outlineLevel="0" collapsed="false">
      <c r="B1205" s="3" t="n">
        <v>35483.125</v>
      </c>
      <c r="C1205" s="4" t="n">
        <v>15</v>
      </c>
    </row>
    <row r="1206" customFormat="false" ht="13.2" hidden="false" customHeight="false" outlineLevel="0" collapsed="false">
      <c r="B1206" s="3" t="n">
        <v>35483.1666666667</v>
      </c>
      <c r="C1206" s="4" t="n">
        <v>15</v>
      </c>
    </row>
    <row r="1207" customFormat="false" ht="13.2" hidden="false" customHeight="false" outlineLevel="0" collapsed="false">
      <c r="B1207" s="3" t="n">
        <v>35483.2076388889</v>
      </c>
      <c r="C1207" s="4" t="n">
        <v>15</v>
      </c>
    </row>
    <row r="1208" customFormat="false" ht="13.2" hidden="false" customHeight="false" outlineLevel="0" collapsed="false">
      <c r="B1208" s="3" t="n">
        <v>35483.25</v>
      </c>
      <c r="C1208" s="4" t="n">
        <v>15</v>
      </c>
    </row>
    <row r="1209" customFormat="false" ht="13.2" hidden="false" customHeight="false" outlineLevel="0" collapsed="false">
      <c r="B1209" s="3" t="n">
        <v>35483.2916666667</v>
      </c>
      <c r="C1209" s="4" t="n">
        <v>15</v>
      </c>
    </row>
    <row r="1210" customFormat="false" ht="13.2" hidden="false" customHeight="false" outlineLevel="0" collapsed="false">
      <c r="B1210" s="3" t="n">
        <v>35483.3326388889</v>
      </c>
      <c r="C1210" s="4" t="n">
        <v>15</v>
      </c>
    </row>
    <row r="1211" customFormat="false" ht="13.2" hidden="false" customHeight="false" outlineLevel="0" collapsed="false">
      <c r="B1211" s="3" t="n">
        <v>35483.375</v>
      </c>
      <c r="C1211" s="4" t="n">
        <v>15</v>
      </c>
    </row>
    <row r="1212" customFormat="false" ht="13.2" hidden="false" customHeight="false" outlineLevel="0" collapsed="false">
      <c r="B1212" s="3" t="n">
        <v>35483.4166666667</v>
      </c>
      <c r="C1212" s="4" t="n">
        <v>15</v>
      </c>
    </row>
    <row r="1213" customFormat="false" ht="13.2" hidden="false" customHeight="false" outlineLevel="0" collapsed="false">
      <c r="B1213" s="3" t="n">
        <v>35483.4576388889</v>
      </c>
      <c r="C1213" s="4" t="n">
        <v>15</v>
      </c>
    </row>
    <row r="1214" customFormat="false" ht="13.2" hidden="false" customHeight="false" outlineLevel="0" collapsed="false">
      <c r="B1214" s="3" t="n">
        <v>35483.5</v>
      </c>
      <c r="C1214" s="4" t="n">
        <v>15</v>
      </c>
    </row>
    <row r="1215" customFormat="false" ht="13.2" hidden="false" customHeight="false" outlineLevel="0" collapsed="false">
      <c r="B1215" s="3" t="n">
        <v>35483.5416666667</v>
      </c>
      <c r="C1215" s="4" t="n">
        <v>15</v>
      </c>
    </row>
    <row r="1216" customFormat="false" ht="13.2" hidden="false" customHeight="false" outlineLevel="0" collapsed="false">
      <c r="B1216" s="3" t="n">
        <v>35483.5826388889</v>
      </c>
      <c r="C1216" s="4" t="n">
        <v>15.917</v>
      </c>
    </row>
    <row r="1217" customFormat="false" ht="13.2" hidden="false" customHeight="false" outlineLevel="0" collapsed="false">
      <c r="B1217" s="3" t="n">
        <v>35483.625</v>
      </c>
      <c r="C1217" s="4" t="n">
        <v>15.417</v>
      </c>
    </row>
    <row r="1218" customFormat="false" ht="13.2" hidden="false" customHeight="false" outlineLevel="0" collapsed="false">
      <c r="B1218" s="3" t="n">
        <v>35483.6666666667</v>
      </c>
      <c r="C1218" s="4" t="n">
        <v>14.856</v>
      </c>
    </row>
    <row r="1219" customFormat="false" ht="13.2" hidden="false" customHeight="false" outlineLevel="0" collapsed="false">
      <c r="B1219" s="3" t="n">
        <v>35483.7076388889</v>
      </c>
      <c r="C1219" s="4" t="n">
        <v>14</v>
      </c>
    </row>
    <row r="1220" customFormat="false" ht="13.2" hidden="false" customHeight="false" outlineLevel="0" collapsed="false">
      <c r="B1220" s="3" t="n">
        <v>35483.75</v>
      </c>
      <c r="C1220" s="4" t="n">
        <v>13.668</v>
      </c>
    </row>
    <row r="1221" customFormat="false" ht="13.2" hidden="false" customHeight="false" outlineLevel="0" collapsed="false">
      <c r="B1221" s="3" t="n">
        <v>35483.7916666667</v>
      </c>
      <c r="C1221" s="4" t="n">
        <v>11.856</v>
      </c>
    </row>
    <row r="1222" customFormat="false" ht="13.2" hidden="false" customHeight="false" outlineLevel="0" collapsed="false">
      <c r="B1222" s="3" t="n">
        <v>35483.8326388889</v>
      </c>
      <c r="C1222" s="4" t="n">
        <v>11</v>
      </c>
    </row>
    <row r="1223" customFormat="false" ht="13.2" hidden="false" customHeight="false" outlineLevel="0" collapsed="false">
      <c r="B1223" s="3" t="n">
        <v>35483.875</v>
      </c>
      <c r="C1223" s="4" t="n">
        <v>10</v>
      </c>
    </row>
    <row r="1224" customFormat="false" ht="13.2" hidden="false" customHeight="false" outlineLevel="0" collapsed="false">
      <c r="B1224" s="3" t="n">
        <v>35483.9166666667</v>
      </c>
      <c r="C1224" s="4" t="n">
        <v>8</v>
      </c>
    </row>
    <row r="1225" customFormat="false" ht="13.2" hidden="false" customHeight="false" outlineLevel="0" collapsed="false">
      <c r="B1225" s="3" t="n">
        <v>35483.9576388889</v>
      </c>
      <c r="C1225" s="4" t="n">
        <v>8</v>
      </c>
    </row>
    <row r="1226" customFormat="false" ht="13.2" hidden="false" customHeight="false" outlineLevel="0" collapsed="false">
      <c r="B1226" s="3" t="n">
        <v>35484</v>
      </c>
      <c r="C1226" s="4" t="n">
        <v>7</v>
      </c>
    </row>
    <row r="1227" customFormat="false" ht="13.2" hidden="false" customHeight="false" outlineLevel="0" collapsed="false">
      <c r="B1227" s="3" t="n">
        <v>35484.0416666667</v>
      </c>
      <c r="C1227" s="4" t="n">
        <v>7</v>
      </c>
    </row>
    <row r="1228" customFormat="false" ht="13.2" hidden="false" customHeight="false" outlineLevel="0" collapsed="false">
      <c r="B1228" s="3" t="n">
        <v>35484.0826388889</v>
      </c>
      <c r="C1228" s="4" t="n">
        <v>6</v>
      </c>
    </row>
    <row r="1229" customFormat="false" ht="13.2" hidden="false" customHeight="false" outlineLevel="0" collapsed="false">
      <c r="B1229" s="3" t="n">
        <v>35484.125</v>
      </c>
      <c r="C1229" s="4" t="n">
        <v>5</v>
      </c>
    </row>
    <row r="1230" customFormat="false" ht="13.2" hidden="false" customHeight="false" outlineLevel="0" collapsed="false">
      <c r="B1230" s="3" t="n">
        <v>35484.1666666667</v>
      </c>
      <c r="C1230" s="4" t="n">
        <v>4.444</v>
      </c>
    </row>
    <row r="1231" customFormat="false" ht="13.2" hidden="false" customHeight="false" outlineLevel="0" collapsed="false">
      <c r="B1231" s="3" t="n">
        <v>35484.2076388889</v>
      </c>
      <c r="C1231" s="4" t="n">
        <v>3.889</v>
      </c>
    </row>
    <row r="1232" customFormat="false" ht="13.2" hidden="false" customHeight="false" outlineLevel="0" collapsed="false">
      <c r="B1232" s="3" t="n">
        <v>35484.25</v>
      </c>
      <c r="C1232" s="4" t="n">
        <v>3.333</v>
      </c>
    </row>
    <row r="1233" customFormat="false" ht="13.2" hidden="false" customHeight="false" outlineLevel="0" collapsed="false">
      <c r="B1233" s="3" t="n">
        <v>35484.2916666667</v>
      </c>
      <c r="C1233" s="4" t="n">
        <v>2.777</v>
      </c>
    </row>
    <row r="1234" customFormat="false" ht="13.2" hidden="false" customHeight="false" outlineLevel="0" collapsed="false">
      <c r="B1234" s="3" t="n">
        <v>35484.3326388889</v>
      </c>
      <c r="C1234" s="4" t="n">
        <v>2.223</v>
      </c>
    </row>
    <row r="1235" customFormat="false" ht="13.2" hidden="false" customHeight="false" outlineLevel="0" collapsed="false">
      <c r="B1235" s="3" t="n">
        <v>35484.375</v>
      </c>
      <c r="C1235" s="4" t="n">
        <v>1.667</v>
      </c>
    </row>
    <row r="1236" customFormat="false" ht="13.2" hidden="false" customHeight="false" outlineLevel="0" collapsed="false">
      <c r="B1236" s="3" t="n">
        <v>35484.4166666667</v>
      </c>
      <c r="C1236" s="4" t="n">
        <v>1.111</v>
      </c>
    </row>
    <row r="1237" customFormat="false" ht="13.2" hidden="false" customHeight="false" outlineLevel="0" collapsed="false">
      <c r="B1237" s="3" t="n">
        <v>35484.4576388889</v>
      </c>
      <c r="C1237" s="4" t="n">
        <v>0.556</v>
      </c>
    </row>
    <row r="1238" customFormat="false" ht="13.2" hidden="false" customHeight="false" outlineLevel="0" collapsed="false">
      <c r="B1238" s="3" t="n">
        <v>35484.5</v>
      </c>
      <c r="C1238" s="4" t="n">
        <v>0</v>
      </c>
    </row>
    <row r="1239" customFormat="false" ht="13.2" hidden="false" customHeight="false" outlineLevel="0" collapsed="false">
      <c r="B1239" s="3" t="n">
        <v>35484.5416666667</v>
      </c>
      <c r="C1239" s="4" t="n">
        <v>2.002</v>
      </c>
    </row>
    <row r="1240" customFormat="false" ht="13.2" hidden="false" customHeight="false" outlineLevel="0" collapsed="false">
      <c r="B1240" s="3" t="n">
        <v>35484.5826388889</v>
      </c>
      <c r="C1240" s="4" t="n">
        <v>4</v>
      </c>
    </row>
    <row r="1241" customFormat="false" ht="13.2" hidden="false" customHeight="false" outlineLevel="0" collapsed="false">
      <c r="B1241" s="3" t="n">
        <v>35484.625</v>
      </c>
      <c r="C1241" s="4" t="n">
        <v>6</v>
      </c>
    </row>
    <row r="1242" customFormat="false" ht="13.2" hidden="false" customHeight="false" outlineLevel="0" collapsed="false">
      <c r="B1242" s="3" t="n">
        <v>35484.6666666667</v>
      </c>
      <c r="C1242" s="4" t="n">
        <v>8.134</v>
      </c>
    </row>
    <row r="1243" customFormat="false" ht="13.2" hidden="false" customHeight="false" outlineLevel="0" collapsed="false">
      <c r="B1243" s="3" t="n">
        <v>35484.7076388889</v>
      </c>
      <c r="C1243" s="4" t="n">
        <v>9.133</v>
      </c>
    </row>
    <row r="1244" customFormat="false" ht="13.2" hidden="false" customHeight="false" outlineLevel="0" collapsed="false">
      <c r="B1244" s="3" t="n">
        <v>35484.75</v>
      </c>
      <c r="C1244" s="4" t="n">
        <v>10.132</v>
      </c>
    </row>
    <row r="1245" customFormat="false" ht="13.2" hidden="false" customHeight="false" outlineLevel="0" collapsed="false">
      <c r="B1245" s="3" t="n">
        <v>35484.7916666667</v>
      </c>
      <c r="C1245" s="4" t="n">
        <v>11.105</v>
      </c>
    </row>
    <row r="1246" customFormat="false" ht="13.2" hidden="false" customHeight="false" outlineLevel="0" collapsed="false">
      <c r="B1246" s="3" t="n">
        <v>35484.8326388889</v>
      </c>
      <c r="C1246" s="4" t="n">
        <v>12</v>
      </c>
    </row>
    <row r="1247" customFormat="false" ht="13.2" hidden="false" customHeight="false" outlineLevel="0" collapsed="false">
      <c r="B1247" s="3" t="n">
        <v>35484.875</v>
      </c>
      <c r="C1247" s="4" t="n">
        <v>12</v>
      </c>
    </row>
    <row r="1248" customFormat="false" ht="13.2" hidden="false" customHeight="false" outlineLevel="0" collapsed="false">
      <c r="B1248" s="3" t="n">
        <v>35484.9166666667</v>
      </c>
      <c r="C1248" s="4" t="n">
        <v>12</v>
      </c>
    </row>
    <row r="1249" customFormat="false" ht="13.2" hidden="false" customHeight="false" outlineLevel="0" collapsed="false">
      <c r="B1249" s="3" t="n">
        <v>35484.9576388889</v>
      </c>
      <c r="C1249" s="4" t="n">
        <v>12</v>
      </c>
    </row>
    <row r="1250" customFormat="false" ht="13.2" hidden="false" customHeight="false" outlineLevel="0" collapsed="false">
      <c r="B1250" s="3" t="n">
        <v>35485</v>
      </c>
      <c r="C1250" s="4" t="n">
        <v>10</v>
      </c>
    </row>
    <row r="1251" customFormat="false" ht="13.2" hidden="false" customHeight="false" outlineLevel="0" collapsed="false">
      <c r="B1251" s="3" t="n">
        <v>35485.0416666667</v>
      </c>
      <c r="C1251" s="4" t="n">
        <v>9.001</v>
      </c>
    </row>
    <row r="1252" customFormat="false" ht="13.2" hidden="false" customHeight="false" outlineLevel="0" collapsed="false">
      <c r="B1252" s="3" t="n">
        <v>35485.0826388889</v>
      </c>
      <c r="C1252" s="4" t="n">
        <v>7</v>
      </c>
    </row>
    <row r="1253" customFormat="false" ht="13.2" hidden="false" customHeight="false" outlineLevel="0" collapsed="false">
      <c r="B1253" s="3" t="n">
        <v>35485.125</v>
      </c>
      <c r="C1253" s="4" t="n">
        <v>6</v>
      </c>
    </row>
    <row r="1254" customFormat="false" ht="13.2" hidden="false" customHeight="false" outlineLevel="0" collapsed="false">
      <c r="B1254" s="3" t="n">
        <v>35485.1666666667</v>
      </c>
      <c r="C1254" s="4" t="n">
        <v>5.333</v>
      </c>
    </row>
    <row r="1255" customFormat="false" ht="13.2" hidden="false" customHeight="false" outlineLevel="0" collapsed="false">
      <c r="B1255" s="3" t="n">
        <v>35485.2076388889</v>
      </c>
      <c r="C1255" s="4" t="n">
        <v>4.667</v>
      </c>
    </row>
    <row r="1256" customFormat="false" ht="13.2" hidden="false" customHeight="false" outlineLevel="0" collapsed="false">
      <c r="B1256" s="3" t="n">
        <v>35485.25</v>
      </c>
      <c r="C1256" s="4" t="n">
        <v>4</v>
      </c>
    </row>
    <row r="1257" customFormat="false" ht="13.2" hidden="false" customHeight="false" outlineLevel="0" collapsed="false">
      <c r="B1257" s="3" t="n">
        <v>35485.2916666667</v>
      </c>
      <c r="C1257" s="4" t="n">
        <v>3.333</v>
      </c>
    </row>
    <row r="1258" customFormat="false" ht="13.2" hidden="false" customHeight="false" outlineLevel="0" collapsed="false">
      <c r="B1258" s="3" t="n">
        <v>35485.3326388889</v>
      </c>
      <c r="C1258" s="4" t="n">
        <v>2.667</v>
      </c>
    </row>
    <row r="1259" customFormat="false" ht="13.2" hidden="false" customHeight="false" outlineLevel="0" collapsed="false">
      <c r="B1259" s="3" t="n">
        <v>35485.375</v>
      </c>
      <c r="C1259" s="4" t="n">
        <v>2</v>
      </c>
    </row>
    <row r="1260" customFormat="false" ht="13.2" hidden="false" customHeight="false" outlineLevel="0" collapsed="false">
      <c r="B1260" s="3" t="n">
        <v>35485.4166666667</v>
      </c>
      <c r="C1260" s="4" t="n">
        <v>1.333</v>
      </c>
    </row>
    <row r="1261" customFormat="false" ht="13.2" hidden="false" customHeight="false" outlineLevel="0" collapsed="false">
      <c r="B1261" s="3" t="n">
        <v>35485.4576388889</v>
      </c>
      <c r="C1261" s="4" t="n">
        <v>0.667</v>
      </c>
    </row>
    <row r="1262" customFormat="false" ht="13.2" hidden="false" customHeight="false" outlineLevel="0" collapsed="false">
      <c r="B1262" s="3" t="n">
        <v>35485.5</v>
      </c>
      <c r="C1262" s="4" t="n">
        <v>0</v>
      </c>
    </row>
    <row r="1263" customFormat="false" ht="13.2" hidden="false" customHeight="false" outlineLevel="0" collapsed="false">
      <c r="B1263" s="3" t="n">
        <v>35485.5416666667</v>
      </c>
      <c r="C1263" s="4" t="n">
        <v>2.316</v>
      </c>
    </row>
    <row r="1264" customFormat="false" ht="13.2" hidden="false" customHeight="false" outlineLevel="0" collapsed="false">
      <c r="B1264" s="3" t="n">
        <v>35485.5826388889</v>
      </c>
      <c r="C1264" s="4" t="n">
        <v>5</v>
      </c>
    </row>
    <row r="1265" customFormat="false" ht="13.2" hidden="false" customHeight="false" outlineLevel="0" collapsed="false">
      <c r="B1265" s="3" t="n">
        <v>35485.625</v>
      </c>
      <c r="C1265" s="4" t="n">
        <v>9.142</v>
      </c>
    </row>
    <row r="1266" customFormat="false" ht="13.2" hidden="false" customHeight="false" outlineLevel="0" collapsed="false">
      <c r="B1266" s="3" t="n">
        <v>35485.6666666667</v>
      </c>
      <c r="C1266" s="4" t="n">
        <v>10</v>
      </c>
    </row>
    <row r="1267" customFormat="false" ht="13.2" hidden="false" customHeight="false" outlineLevel="0" collapsed="false">
      <c r="B1267" s="3" t="n">
        <v>35485.7076388889</v>
      </c>
      <c r="C1267" s="4" t="n">
        <v>11.391</v>
      </c>
    </row>
    <row r="1268" customFormat="false" ht="13.2" hidden="false" customHeight="false" outlineLevel="0" collapsed="false">
      <c r="B1268" s="3" t="n">
        <v>35485.75</v>
      </c>
      <c r="C1268" s="4" t="n">
        <v>12.696</v>
      </c>
    </row>
    <row r="1269" customFormat="false" ht="13.2" hidden="false" customHeight="false" outlineLevel="0" collapsed="false">
      <c r="B1269" s="3" t="n">
        <v>35485.7916666667</v>
      </c>
      <c r="C1269" s="4" t="n">
        <v>14</v>
      </c>
    </row>
    <row r="1270" customFormat="false" ht="13.2" hidden="false" customHeight="false" outlineLevel="0" collapsed="false">
      <c r="B1270" s="3" t="n">
        <v>35485.8326388889</v>
      </c>
      <c r="C1270" s="4" t="n">
        <v>14</v>
      </c>
    </row>
    <row r="1271" customFormat="false" ht="13.2" hidden="false" customHeight="false" outlineLevel="0" collapsed="false">
      <c r="B1271" s="3" t="n">
        <v>35485.875</v>
      </c>
      <c r="C1271" s="4" t="n">
        <v>16</v>
      </c>
    </row>
    <row r="1272" customFormat="false" ht="13.2" hidden="false" customHeight="false" outlineLevel="0" collapsed="false">
      <c r="B1272" s="3" t="n">
        <v>35485.9166666667</v>
      </c>
      <c r="C1272" s="4" t="n">
        <v>15</v>
      </c>
    </row>
    <row r="1273" customFormat="false" ht="13.2" hidden="false" customHeight="false" outlineLevel="0" collapsed="false">
      <c r="B1273" s="3" t="n">
        <v>35485.9576388889</v>
      </c>
      <c r="C1273" s="4" t="n">
        <v>13</v>
      </c>
    </row>
    <row r="1274" customFormat="false" ht="13.2" hidden="false" customHeight="false" outlineLevel="0" collapsed="false">
      <c r="B1274" s="3" t="n">
        <v>35486</v>
      </c>
      <c r="C1274" s="4" t="n">
        <v>11</v>
      </c>
    </row>
    <row r="1275" customFormat="false" ht="13.2" hidden="false" customHeight="false" outlineLevel="0" collapsed="false">
      <c r="B1275" s="3" t="n">
        <v>35486.0416666667</v>
      </c>
      <c r="C1275" s="4" t="n">
        <v>9.002</v>
      </c>
    </row>
    <row r="1276" customFormat="false" ht="13.2" hidden="false" customHeight="false" outlineLevel="0" collapsed="false">
      <c r="B1276" s="3" t="n">
        <v>35486.0826388889</v>
      </c>
      <c r="C1276" s="4" t="n">
        <v>7</v>
      </c>
    </row>
    <row r="1277" customFormat="false" ht="13.2" hidden="false" customHeight="false" outlineLevel="0" collapsed="false">
      <c r="B1277" s="3" t="n">
        <v>35486.125</v>
      </c>
      <c r="C1277" s="4" t="n">
        <v>8</v>
      </c>
    </row>
    <row r="1278" customFormat="false" ht="13.2" hidden="false" customHeight="false" outlineLevel="0" collapsed="false">
      <c r="B1278" s="3" t="n">
        <v>35486.1666666667</v>
      </c>
      <c r="C1278" s="4" t="n">
        <v>7.657</v>
      </c>
    </row>
    <row r="1279" customFormat="false" ht="13.2" hidden="false" customHeight="false" outlineLevel="0" collapsed="false">
      <c r="B1279" s="3" t="n">
        <v>35486.2076388889</v>
      </c>
      <c r="C1279" s="4" t="n">
        <v>7.315</v>
      </c>
    </row>
    <row r="1280" customFormat="false" ht="13.2" hidden="false" customHeight="false" outlineLevel="0" collapsed="false">
      <c r="B1280" s="3" t="n">
        <v>35486.25</v>
      </c>
      <c r="C1280" s="4" t="n">
        <v>6.971</v>
      </c>
    </row>
    <row r="1281" customFormat="false" ht="13.2" hidden="false" customHeight="false" outlineLevel="0" collapsed="false">
      <c r="B1281" s="3" t="n">
        <v>35486.2916666667</v>
      </c>
      <c r="C1281" s="4" t="n">
        <v>6.628</v>
      </c>
    </row>
    <row r="1282" customFormat="false" ht="13.2" hidden="false" customHeight="false" outlineLevel="0" collapsed="false">
      <c r="B1282" s="3" t="n">
        <v>35486.3326388889</v>
      </c>
      <c r="C1282" s="4" t="n">
        <v>6.286</v>
      </c>
    </row>
    <row r="1283" customFormat="false" ht="13.2" hidden="false" customHeight="false" outlineLevel="0" collapsed="false">
      <c r="B1283" s="3" t="n">
        <v>35486.375</v>
      </c>
      <c r="C1283" s="4" t="n">
        <v>5.943</v>
      </c>
    </row>
    <row r="1284" customFormat="false" ht="13.2" hidden="false" customHeight="false" outlineLevel="0" collapsed="false">
      <c r="B1284" s="3" t="n">
        <v>35486.4166666667</v>
      </c>
      <c r="C1284" s="4" t="n">
        <v>5.6</v>
      </c>
    </row>
    <row r="1285" customFormat="false" ht="13.2" hidden="false" customHeight="false" outlineLevel="0" collapsed="false">
      <c r="B1285" s="3" t="n">
        <v>35486.4576388889</v>
      </c>
      <c r="C1285" s="4" t="n">
        <v>5.258</v>
      </c>
    </row>
    <row r="1286" customFormat="false" ht="13.2" hidden="false" customHeight="false" outlineLevel="0" collapsed="false">
      <c r="B1286" s="3" t="n">
        <v>35486.5</v>
      </c>
      <c r="C1286" s="4" t="n">
        <v>4.667</v>
      </c>
    </row>
    <row r="1287" customFormat="false" ht="13.2" hidden="false" customHeight="false" outlineLevel="0" collapsed="false">
      <c r="B1287" s="3" t="n">
        <v>35486.5416666667</v>
      </c>
      <c r="C1287" s="4" t="n">
        <v>4</v>
      </c>
    </row>
    <row r="1288" customFormat="false" ht="13.2" hidden="false" customHeight="false" outlineLevel="0" collapsed="false">
      <c r="B1288" s="3" t="n">
        <v>35486.5826388889</v>
      </c>
      <c r="C1288" s="4" t="n">
        <v>6.496</v>
      </c>
    </row>
    <row r="1289" customFormat="false" ht="13.2" hidden="false" customHeight="false" outlineLevel="0" collapsed="false">
      <c r="B1289" s="3" t="n">
        <v>35486.625</v>
      </c>
      <c r="C1289" s="4" t="n">
        <v>9.166</v>
      </c>
    </row>
    <row r="1290" customFormat="false" ht="13.2" hidden="false" customHeight="false" outlineLevel="0" collapsed="false">
      <c r="B1290" s="3" t="n">
        <v>35486.6666666667</v>
      </c>
      <c r="C1290" s="4" t="n">
        <v>10.504</v>
      </c>
    </row>
    <row r="1291" customFormat="false" ht="13.2" hidden="false" customHeight="false" outlineLevel="0" collapsed="false">
      <c r="B1291" s="3" t="n">
        <v>35486.7076388889</v>
      </c>
      <c r="C1291" s="4" t="n">
        <v>13.165</v>
      </c>
    </row>
    <row r="1292" customFormat="false" ht="13.2" hidden="false" customHeight="false" outlineLevel="0" collapsed="false">
      <c r="B1292" s="3" t="n">
        <v>35486.75</v>
      </c>
      <c r="C1292" s="4" t="n">
        <v>14.166</v>
      </c>
    </row>
    <row r="1293" customFormat="false" ht="13.2" hidden="false" customHeight="false" outlineLevel="0" collapsed="false">
      <c r="B1293" s="3" t="n">
        <v>35486.7916666667</v>
      </c>
      <c r="C1293" s="4" t="n">
        <v>15.16</v>
      </c>
    </row>
    <row r="1294" customFormat="false" ht="13.2" hidden="false" customHeight="false" outlineLevel="0" collapsed="false">
      <c r="B1294" s="3" t="n">
        <v>35486.8326388889</v>
      </c>
      <c r="C1294" s="4" t="n">
        <v>15.883</v>
      </c>
    </row>
    <row r="1295" customFormat="false" ht="13.2" hidden="false" customHeight="false" outlineLevel="0" collapsed="false">
      <c r="B1295" s="3" t="n">
        <v>35486.875</v>
      </c>
      <c r="C1295" s="4" t="n">
        <v>14.866</v>
      </c>
    </row>
    <row r="1296" customFormat="false" ht="13.2" hidden="false" customHeight="false" outlineLevel="0" collapsed="false">
      <c r="B1296" s="3" t="n">
        <v>35486.9166666667</v>
      </c>
      <c r="C1296" s="4" t="n">
        <v>13.866</v>
      </c>
    </row>
    <row r="1297" customFormat="false" ht="13.2" hidden="false" customHeight="false" outlineLevel="0" collapsed="false">
      <c r="B1297" s="3" t="n">
        <v>35486.9576388889</v>
      </c>
      <c r="C1297" s="4" t="n">
        <v>12.767</v>
      </c>
    </row>
    <row r="1298" customFormat="false" ht="13.2" hidden="false" customHeight="false" outlineLevel="0" collapsed="false">
      <c r="B1298" s="3" t="n">
        <v>35487</v>
      </c>
      <c r="C1298" s="4" t="n">
        <v>11</v>
      </c>
    </row>
    <row r="1299" customFormat="false" ht="13.2" hidden="false" customHeight="false" outlineLevel="0" collapsed="false">
      <c r="B1299" s="3" t="n">
        <v>35487.0416666667</v>
      </c>
      <c r="C1299" s="4" t="n">
        <v>9.963</v>
      </c>
    </row>
    <row r="1300" customFormat="false" ht="13.2" hidden="false" customHeight="false" outlineLevel="0" collapsed="false">
      <c r="B1300" s="3" t="n">
        <v>35487.0826388889</v>
      </c>
      <c r="C1300" s="4" t="n">
        <v>9.688</v>
      </c>
    </row>
    <row r="1301" customFormat="false" ht="13.2" hidden="false" customHeight="false" outlineLevel="0" collapsed="false">
      <c r="B1301" s="3" t="n">
        <v>35487.125</v>
      </c>
      <c r="C1301" s="4" t="n">
        <v>9.412</v>
      </c>
    </row>
    <row r="1302" customFormat="false" ht="13.2" hidden="false" customHeight="false" outlineLevel="0" collapsed="false">
      <c r="B1302" s="3" t="n">
        <v>35487.1666666667</v>
      </c>
      <c r="C1302" s="4" t="n">
        <v>9.136</v>
      </c>
    </row>
    <row r="1303" customFormat="false" ht="13.2" hidden="false" customHeight="false" outlineLevel="0" collapsed="false">
      <c r="B1303" s="3" t="n">
        <v>35487.2076388889</v>
      </c>
      <c r="C1303" s="4" t="n">
        <v>8.861</v>
      </c>
    </row>
    <row r="1304" customFormat="false" ht="13.2" hidden="false" customHeight="false" outlineLevel="0" collapsed="false">
      <c r="B1304" s="3" t="n">
        <v>35487.25</v>
      </c>
      <c r="C1304" s="4" t="n">
        <v>8.585</v>
      </c>
    </row>
    <row r="1305" customFormat="false" ht="13.2" hidden="false" customHeight="false" outlineLevel="0" collapsed="false">
      <c r="B1305" s="3" t="n">
        <v>35487.2916666667</v>
      </c>
      <c r="C1305" s="4" t="n">
        <v>8.309</v>
      </c>
    </row>
    <row r="1306" customFormat="false" ht="13.2" hidden="false" customHeight="false" outlineLevel="0" collapsed="false">
      <c r="B1306" s="3" t="n">
        <v>35487.3326388889</v>
      </c>
      <c r="C1306" s="4" t="n">
        <v>8.034</v>
      </c>
    </row>
    <row r="1307" customFormat="false" ht="13.2" hidden="false" customHeight="false" outlineLevel="0" collapsed="false">
      <c r="B1307" s="3" t="n">
        <v>35487.375</v>
      </c>
      <c r="C1307" s="4" t="n">
        <v>7.758</v>
      </c>
    </row>
    <row r="1308" customFormat="false" ht="13.2" hidden="false" customHeight="false" outlineLevel="0" collapsed="false">
      <c r="B1308" s="3" t="n">
        <v>35487.4166666667</v>
      </c>
      <c r="C1308" s="4" t="n">
        <v>7.482</v>
      </c>
    </row>
    <row r="1309" customFormat="false" ht="13.2" hidden="false" customHeight="false" outlineLevel="0" collapsed="false">
      <c r="B1309" s="3" t="n">
        <v>35487.4576388889</v>
      </c>
      <c r="C1309" s="4" t="n">
        <v>7.207</v>
      </c>
    </row>
    <row r="1310" customFormat="false" ht="13.2" hidden="false" customHeight="false" outlineLevel="0" collapsed="false">
      <c r="B1310" s="3" t="n">
        <v>35487.5</v>
      </c>
      <c r="C1310" s="4" t="n">
        <v>6.667</v>
      </c>
    </row>
    <row r="1311" customFormat="false" ht="13.2" hidden="false" customHeight="false" outlineLevel="0" collapsed="false">
      <c r="B1311" s="3" t="n">
        <v>35487.5416666667</v>
      </c>
      <c r="C1311" s="4" t="n">
        <v>6.336</v>
      </c>
    </row>
    <row r="1312" customFormat="false" ht="13.2" hidden="false" customHeight="false" outlineLevel="0" collapsed="false">
      <c r="B1312" s="3" t="n">
        <v>35487.5826388889</v>
      </c>
      <c r="C1312" s="4" t="n">
        <v>8.165</v>
      </c>
    </row>
    <row r="1313" customFormat="false" ht="13.2" hidden="false" customHeight="false" outlineLevel="0" collapsed="false">
      <c r="B1313" s="3" t="n">
        <v>35487.625</v>
      </c>
      <c r="C1313" s="4" t="n">
        <v>8.668</v>
      </c>
    </row>
    <row r="1314" customFormat="false" ht="13.2" hidden="false" customHeight="false" outlineLevel="0" collapsed="false">
      <c r="B1314" s="3" t="n">
        <v>35487.6666666667</v>
      </c>
      <c r="C1314" s="4" t="n">
        <v>7</v>
      </c>
    </row>
    <row r="1315" customFormat="false" ht="13.2" hidden="false" customHeight="false" outlineLevel="0" collapsed="false">
      <c r="B1315" s="3" t="n">
        <v>35487.7076388889</v>
      </c>
      <c r="C1315" s="4" t="n">
        <v>7</v>
      </c>
    </row>
    <row r="1316" customFormat="false" ht="13.2" hidden="false" customHeight="false" outlineLevel="0" collapsed="false">
      <c r="B1316" s="3" t="n">
        <v>35487.75</v>
      </c>
      <c r="C1316" s="4" t="n">
        <v>6</v>
      </c>
    </row>
    <row r="1317" customFormat="false" ht="13.2" hidden="false" customHeight="false" outlineLevel="0" collapsed="false">
      <c r="B1317" s="3" t="n">
        <v>35487.7916666667</v>
      </c>
      <c r="C1317" s="4" t="n">
        <v>6.168</v>
      </c>
    </row>
    <row r="1318" customFormat="false" ht="13.2" hidden="false" customHeight="false" outlineLevel="0" collapsed="false">
      <c r="B1318" s="3" t="n">
        <v>35487.8326388889</v>
      </c>
      <c r="C1318" s="4" t="n">
        <v>7.076</v>
      </c>
    </row>
    <row r="1319" customFormat="false" ht="13.2" hidden="false" customHeight="false" outlineLevel="0" collapsed="false">
      <c r="B1319" s="3" t="n">
        <v>35487.875</v>
      </c>
      <c r="C1319" s="4" t="n">
        <v>7.538</v>
      </c>
    </row>
    <row r="1320" customFormat="false" ht="13.2" hidden="false" customHeight="false" outlineLevel="0" collapsed="false">
      <c r="B1320" s="3" t="n">
        <v>35487.9166666667</v>
      </c>
      <c r="C1320" s="4" t="n">
        <v>8</v>
      </c>
    </row>
    <row r="1321" customFormat="false" ht="13.2" hidden="false" customHeight="false" outlineLevel="0" collapsed="false">
      <c r="B1321" s="3" t="n">
        <v>35487.9576388889</v>
      </c>
      <c r="C1321" s="4" t="n">
        <v>8.042</v>
      </c>
    </row>
    <row r="1322" customFormat="false" ht="13.2" hidden="false" customHeight="false" outlineLevel="0" collapsed="false">
      <c r="B1322" s="3" t="n">
        <v>35488</v>
      </c>
      <c r="C1322" s="4" t="n">
        <v>8.41</v>
      </c>
    </row>
    <row r="1323" customFormat="false" ht="13.2" hidden="false" customHeight="false" outlineLevel="0" collapsed="false">
      <c r="B1323" s="3" t="n">
        <v>35488.0416666667</v>
      </c>
      <c r="C1323" s="4" t="n">
        <v>8.777</v>
      </c>
    </row>
    <row r="1324" customFormat="false" ht="13.2" hidden="false" customHeight="false" outlineLevel="0" collapsed="false">
      <c r="B1324" s="3" t="n">
        <v>35488.0826388889</v>
      </c>
      <c r="C1324" s="4" t="n">
        <v>9.144</v>
      </c>
    </row>
    <row r="1325" customFormat="false" ht="13.2" hidden="false" customHeight="false" outlineLevel="0" collapsed="false">
      <c r="B1325" s="3" t="n">
        <v>35488.125</v>
      </c>
      <c r="C1325" s="4" t="n">
        <v>9.512</v>
      </c>
    </row>
    <row r="1326" customFormat="false" ht="13.2" hidden="false" customHeight="false" outlineLevel="0" collapsed="false">
      <c r="B1326" s="3" t="n">
        <v>35488.1666666667</v>
      </c>
      <c r="C1326" s="4" t="n">
        <v>9.879</v>
      </c>
    </row>
    <row r="1327" customFormat="false" ht="13.2" hidden="false" customHeight="false" outlineLevel="0" collapsed="false">
      <c r="B1327" s="3" t="n">
        <v>35488.2076388889</v>
      </c>
      <c r="C1327" s="4" t="n">
        <v>10.246</v>
      </c>
    </row>
    <row r="1328" customFormat="false" ht="13.2" hidden="false" customHeight="false" outlineLevel="0" collapsed="false">
      <c r="B1328" s="3" t="n">
        <v>35488.25</v>
      </c>
      <c r="C1328" s="4" t="n">
        <v>10.613</v>
      </c>
    </row>
    <row r="1329" customFormat="false" ht="13.2" hidden="false" customHeight="false" outlineLevel="0" collapsed="false">
      <c r="B1329" s="3" t="n">
        <v>35488.2916666667</v>
      </c>
      <c r="C1329" s="4" t="n">
        <v>10.981</v>
      </c>
    </row>
    <row r="1330" customFormat="false" ht="13.2" hidden="false" customHeight="false" outlineLevel="0" collapsed="false">
      <c r="B1330" s="3" t="n">
        <v>35488.3326388889</v>
      </c>
      <c r="C1330" s="4" t="n">
        <v>11.347</v>
      </c>
    </row>
    <row r="1331" customFormat="false" ht="13.2" hidden="false" customHeight="false" outlineLevel="0" collapsed="false">
      <c r="B1331" s="3" t="n">
        <v>35488.375</v>
      </c>
      <c r="C1331" s="4" t="n">
        <v>11.715</v>
      </c>
    </row>
    <row r="1332" customFormat="false" ht="13.2" hidden="false" customHeight="false" outlineLevel="0" collapsed="false">
      <c r="B1332" s="3" t="n">
        <v>35488.4166666667</v>
      </c>
      <c r="C1332" s="4" t="n">
        <v>12.082</v>
      </c>
    </row>
    <row r="1333" customFormat="false" ht="13.2" hidden="false" customHeight="false" outlineLevel="0" collapsed="false">
      <c r="B1333" s="3" t="n">
        <v>35488.4576388889</v>
      </c>
      <c r="C1333" s="4" t="n">
        <v>12.449</v>
      </c>
    </row>
    <row r="1334" customFormat="false" ht="13.2" hidden="false" customHeight="false" outlineLevel="0" collapsed="false">
      <c r="B1334" s="3" t="n">
        <v>35488.5</v>
      </c>
      <c r="C1334" s="4" t="n">
        <v>12.817</v>
      </c>
    </row>
    <row r="1335" customFormat="false" ht="13.2" hidden="false" customHeight="false" outlineLevel="0" collapsed="false">
      <c r="B1335" s="3" t="n">
        <v>35488.5416666667</v>
      </c>
      <c r="C1335" s="4" t="n">
        <v>12</v>
      </c>
    </row>
    <row r="1336" customFormat="false" ht="13.2" hidden="false" customHeight="false" outlineLevel="0" collapsed="false">
      <c r="B1336" s="3" t="n">
        <v>35488.5826388889</v>
      </c>
      <c r="C1336" s="4" t="n">
        <v>12.142</v>
      </c>
    </row>
    <row r="1337" customFormat="false" ht="13.2" hidden="false" customHeight="false" outlineLevel="0" collapsed="false">
      <c r="B1337" s="3" t="n">
        <v>35488.625</v>
      </c>
      <c r="C1337" s="4" t="n">
        <v>13</v>
      </c>
    </row>
    <row r="1338" customFormat="false" ht="13.2" hidden="false" customHeight="false" outlineLevel="0" collapsed="false">
      <c r="B1338" s="3" t="n">
        <v>35488.6666666667</v>
      </c>
      <c r="C1338" s="4" t="n">
        <v>13.084</v>
      </c>
    </row>
    <row r="1339" customFormat="false" ht="13.2" hidden="false" customHeight="false" outlineLevel="0" collapsed="false">
      <c r="B1339" s="3" t="n">
        <v>35488.7076388889</v>
      </c>
      <c r="C1339" s="4" t="n">
        <v>13.583</v>
      </c>
    </row>
    <row r="1340" customFormat="false" ht="13.2" hidden="false" customHeight="false" outlineLevel="0" collapsed="false">
      <c r="B1340" s="3" t="n">
        <v>35488.75</v>
      </c>
      <c r="C1340" s="4" t="n">
        <v>14.166</v>
      </c>
    </row>
    <row r="1341" customFormat="false" ht="13.2" hidden="false" customHeight="false" outlineLevel="0" collapsed="false">
      <c r="B1341" s="3" t="n">
        <v>35488.7916666667</v>
      </c>
      <c r="C1341" s="4" t="n">
        <v>15</v>
      </c>
    </row>
    <row r="1342" customFormat="false" ht="13.2" hidden="false" customHeight="false" outlineLevel="0" collapsed="false">
      <c r="B1342" s="3" t="n">
        <v>35488.8326388889</v>
      </c>
      <c r="C1342" s="4" t="n">
        <v>15</v>
      </c>
    </row>
    <row r="1343" customFormat="false" ht="13.2" hidden="false" customHeight="false" outlineLevel="0" collapsed="false">
      <c r="B1343" s="3" t="n">
        <v>35488.875</v>
      </c>
      <c r="C1343" s="4" t="n">
        <v>15</v>
      </c>
    </row>
    <row r="1344" customFormat="false" ht="13.2" hidden="false" customHeight="false" outlineLevel="0" collapsed="false">
      <c r="B1344" s="3" t="n">
        <v>35488.9166666667</v>
      </c>
      <c r="C1344" s="4" t="n">
        <v>16.502</v>
      </c>
    </row>
    <row r="1345" customFormat="false" ht="13.2" hidden="false" customHeight="false" outlineLevel="0" collapsed="false">
      <c r="B1345" s="3" t="n">
        <v>35488.9576388889</v>
      </c>
      <c r="C1345" s="4" t="n">
        <v>18</v>
      </c>
    </row>
    <row r="1346" customFormat="false" ht="13.2" hidden="false" customHeight="false" outlineLevel="0" collapsed="false">
      <c r="B1346" s="3" t="n">
        <v>35489</v>
      </c>
      <c r="C1346" s="4" t="n">
        <v>18</v>
      </c>
    </row>
    <row r="1347" customFormat="false" ht="13.2" hidden="false" customHeight="false" outlineLevel="0" collapsed="false">
      <c r="B1347" s="3" t="n">
        <v>35489.0416666667</v>
      </c>
      <c r="C1347" s="4" t="n">
        <v>17.001</v>
      </c>
    </row>
    <row r="1348" customFormat="false" ht="13.2" hidden="false" customHeight="false" outlineLevel="0" collapsed="false">
      <c r="B1348" s="3" t="n">
        <v>35489.0826388889</v>
      </c>
      <c r="C1348" s="4" t="n">
        <v>17</v>
      </c>
    </row>
    <row r="1349" customFormat="false" ht="13.2" hidden="false" customHeight="false" outlineLevel="0" collapsed="false">
      <c r="B1349" s="3" t="n">
        <v>35489.125</v>
      </c>
      <c r="C1349" s="4" t="n">
        <v>17</v>
      </c>
    </row>
    <row r="1350" customFormat="false" ht="13.2" hidden="false" customHeight="false" outlineLevel="0" collapsed="false">
      <c r="B1350" s="3" t="n">
        <v>35489.1666666667</v>
      </c>
      <c r="C1350" s="4" t="n">
        <v>17</v>
      </c>
    </row>
    <row r="1351" customFormat="false" ht="13.2" hidden="false" customHeight="false" outlineLevel="0" collapsed="false">
      <c r="B1351" s="3" t="n">
        <v>35489.2076388889</v>
      </c>
      <c r="C1351" s="4" t="n">
        <v>17</v>
      </c>
    </row>
    <row r="1352" customFormat="false" ht="13.2" hidden="false" customHeight="false" outlineLevel="0" collapsed="false">
      <c r="B1352" s="3" t="n">
        <v>35489.25</v>
      </c>
      <c r="C1352" s="4" t="n">
        <v>17</v>
      </c>
    </row>
    <row r="1353" customFormat="false" ht="13.2" hidden="false" customHeight="false" outlineLevel="0" collapsed="false">
      <c r="B1353" s="3" t="n">
        <v>35489.2916666667</v>
      </c>
      <c r="C1353" s="4" t="n">
        <v>17</v>
      </c>
    </row>
    <row r="1354" customFormat="false" ht="13.2" hidden="false" customHeight="false" outlineLevel="0" collapsed="false">
      <c r="B1354" s="3" t="n">
        <v>35489.3326388889</v>
      </c>
      <c r="C1354" s="4" t="n">
        <v>17</v>
      </c>
    </row>
    <row r="1355" customFormat="false" ht="13.2" hidden="false" customHeight="false" outlineLevel="0" collapsed="false">
      <c r="B1355" s="3" t="n">
        <v>35489.375</v>
      </c>
      <c r="C1355" s="4" t="n">
        <v>17</v>
      </c>
    </row>
    <row r="1356" customFormat="false" ht="13.2" hidden="false" customHeight="false" outlineLevel="0" collapsed="false">
      <c r="B1356" s="3" t="n">
        <v>35489.4166666667</v>
      </c>
      <c r="C1356" s="4" t="n">
        <v>17</v>
      </c>
    </row>
    <row r="1357" customFormat="false" ht="13.2" hidden="false" customHeight="false" outlineLevel="0" collapsed="false">
      <c r="B1357" s="3" t="n">
        <v>35489.4576388889</v>
      </c>
      <c r="C1357" s="4" t="n">
        <v>17</v>
      </c>
    </row>
    <row r="1358" customFormat="false" ht="13.2" hidden="false" customHeight="false" outlineLevel="0" collapsed="false">
      <c r="B1358" s="3" t="n">
        <v>35489.5</v>
      </c>
      <c r="C1358" s="4" t="n">
        <v>17</v>
      </c>
    </row>
    <row r="1359" customFormat="false" ht="13.2" hidden="false" customHeight="false" outlineLevel="0" collapsed="false">
      <c r="B1359" s="3" t="n">
        <v>35489.5416666667</v>
      </c>
      <c r="C1359" s="4" t="n">
        <v>17</v>
      </c>
    </row>
    <row r="1360" customFormat="false" ht="13.2" hidden="false" customHeight="false" outlineLevel="0" collapsed="false">
      <c r="B1360" s="3" t="n">
        <v>35489.5826388889</v>
      </c>
      <c r="C1360" s="4" t="n">
        <v>17</v>
      </c>
    </row>
    <row r="1361" customFormat="false" ht="13.2" hidden="false" customHeight="false" outlineLevel="0" collapsed="false">
      <c r="B1361" s="3" t="n">
        <v>35489.625</v>
      </c>
      <c r="C1361" s="4" t="n">
        <v>17</v>
      </c>
    </row>
    <row r="1362" customFormat="false" ht="13.2" hidden="false" customHeight="false" outlineLevel="0" collapsed="false">
      <c r="B1362" s="3" t="n">
        <v>35489.6666666667</v>
      </c>
      <c r="C1362" s="4" t="n">
        <v>17</v>
      </c>
    </row>
    <row r="1363" customFormat="false" ht="13.2" hidden="false" customHeight="false" outlineLevel="0" collapsed="false">
      <c r="B1363" s="3" t="n">
        <v>35489.7076388889</v>
      </c>
      <c r="C1363" s="4" t="n">
        <v>17</v>
      </c>
    </row>
    <row r="1364" customFormat="false" ht="13.2" hidden="false" customHeight="false" outlineLevel="0" collapsed="false">
      <c r="B1364" s="3" t="n">
        <v>35489.75</v>
      </c>
      <c r="C1364" s="4" t="n">
        <v>17</v>
      </c>
    </row>
    <row r="1365" customFormat="false" ht="13.2" hidden="false" customHeight="false" outlineLevel="0" collapsed="false">
      <c r="B1365" s="3" t="n">
        <v>35489.7916666667</v>
      </c>
      <c r="C1365" s="4" t="n">
        <v>17</v>
      </c>
    </row>
    <row r="1366" customFormat="false" ht="13.2" hidden="false" customHeight="false" outlineLevel="0" collapsed="false">
      <c r="B1366" s="3" t="n">
        <v>35489.8326388889</v>
      </c>
      <c r="C1366" s="4" t="n">
        <v>17</v>
      </c>
    </row>
    <row r="1367" customFormat="false" ht="13.2" hidden="false" customHeight="false" outlineLevel="0" collapsed="false">
      <c r="B1367" s="3" t="n">
        <v>35489.875</v>
      </c>
      <c r="C1367" s="4" t="n">
        <v>17</v>
      </c>
    </row>
    <row r="1368" customFormat="false" ht="13.2" hidden="false" customHeight="false" outlineLevel="0" collapsed="false">
      <c r="B1368" s="3" t="n">
        <v>35489.9166666667</v>
      </c>
      <c r="C1368" s="4" t="n">
        <v>16</v>
      </c>
    </row>
    <row r="1369" customFormat="false" ht="13.2" hidden="false" customHeight="false" outlineLevel="0" collapsed="false">
      <c r="B1369" s="3" t="n">
        <v>35489.9576388889</v>
      </c>
      <c r="C1369" s="4" t="n">
        <v>16</v>
      </c>
    </row>
    <row r="1370" customFormat="false" ht="13.2" hidden="false" customHeight="false" outlineLevel="0" collapsed="false">
      <c r="B1370" s="3" t="n">
        <v>35490</v>
      </c>
      <c r="C1370" s="4" t="n">
        <v>15</v>
      </c>
    </row>
    <row r="1371" customFormat="false" ht="13.2" hidden="false" customHeight="false" outlineLevel="0" collapsed="false">
      <c r="B1371" s="3" t="n">
        <v>35490.0416666667</v>
      </c>
      <c r="C1371" s="4" t="n">
        <v>15</v>
      </c>
    </row>
    <row r="1372" customFormat="false" ht="13.2" hidden="false" customHeight="false" outlineLevel="0" collapsed="false">
      <c r="B1372" s="3" t="n">
        <v>35490.0826388889</v>
      </c>
      <c r="C1372" s="4" t="n">
        <v>15</v>
      </c>
    </row>
    <row r="1373" customFormat="false" ht="13.2" hidden="false" customHeight="false" outlineLevel="0" collapsed="false">
      <c r="B1373" s="3" t="n">
        <v>35490.125</v>
      </c>
      <c r="C1373" s="4" t="n">
        <v>15</v>
      </c>
    </row>
    <row r="1374" customFormat="false" ht="13.2" hidden="false" customHeight="false" outlineLevel="0" collapsed="false">
      <c r="B1374" s="3" t="n">
        <v>35490.1666666667</v>
      </c>
      <c r="C1374" s="4" t="n">
        <v>15.156</v>
      </c>
    </row>
    <row r="1375" customFormat="false" ht="13.2" hidden="false" customHeight="false" outlineLevel="0" collapsed="false">
      <c r="B1375" s="3" t="n">
        <v>35490.2076388889</v>
      </c>
      <c r="C1375" s="4" t="n">
        <v>15.312</v>
      </c>
    </row>
    <row r="1376" customFormat="false" ht="13.2" hidden="false" customHeight="false" outlineLevel="0" collapsed="false">
      <c r="B1376" s="3" t="n">
        <v>35490.25</v>
      </c>
      <c r="C1376" s="4" t="n">
        <v>15.468</v>
      </c>
    </row>
    <row r="1377" customFormat="false" ht="13.2" hidden="false" customHeight="false" outlineLevel="0" collapsed="false">
      <c r="B1377" s="3" t="n">
        <v>35490.2916666667</v>
      </c>
      <c r="C1377" s="4" t="n">
        <v>15.624</v>
      </c>
    </row>
    <row r="1378" customFormat="false" ht="13.2" hidden="false" customHeight="false" outlineLevel="0" collapsed="false">
      <c r="B1378" s="3" t="n">
        <v>35490.3326388889</v>
      </c>
      <c r="C1378" s="4" t="n">
        <v>15.779</v>
      </c>
    </row>
    <row r="1379" customFormat="false" ht="13.2" hidden="false" customHeight="false" outlineLevel="0" collapsed="false">
      <c r="B1379" s="3" t="n">
        <v>35490.375</v>
      </c>
      <c r="C1379" s="4" t="n">
        <v>15.935</v>
      </c>
    </row>
    <row r="1380" customFormat="false" ht="13.2" hidden="false" customHeight="false" outlineLevel="0" collapsed="false">
      <c r="B1380" s="3" t="n">
        <v>35490.4166666667</v>
      </c>
      <c r="C1380" s="4" t="n">
        <v>16.091</v>
      </c>
    </row>
    <row r="1381" customFormat="false" ht="13.2" hidden="false" customHeight="false" outlineLevel="0" collapsed="false">
      <c r="B1381" s="3" t="n">
        <v>35490.4576388889</v>
      </c>
      <c r="C1381" s="4" t="n">
        <v>16.247</v>
      </c>
    </row>
    <row r="1382" customFormat="false" ht="13.2" hidden="false" customHeight="false" outlineLevel="0" collapsed="false">
      <c r="B1382" s="3" t="n">
        <v>35490.5</v>
      </c>
      <c r="C1382" s="4" t="n">
        <v>16.403</v>
      </c>
    </row>
    <row r="1383" customFormat="false" ht="13.2" hidden="false" customHeight="false" outlineLevel="0" collapsed="false">
      <c r="B1383" s="3" t="n">
        <v>35490.5416666667</v>
      </c>
      <c r="C1383" s="4" t="n">
        <v>16.559</v>
      </c>
    </row>
    <row r="1384" customFormat="false" ht="13.2" hidden="false" customHeight="false" outlineLevel="0" collapsed="false">
      <c r="B1384" s="3" t="n">
        <v>35490.5826388889</v>
      </c>
      <c r="C1384" s="4" t="n">
        <v>16.714</v>
      </c>
    </row>
    <row r="1385" customFormat="false" ht="13.2" hidden="false" customHeight="false" outlineLevel="0" collapsed="false">
      <c r="B1385" s="3" t="n">
        <v>35490.625</v>
      </c>
      <c r="C1385" s="4" t="n">
        <v>16.87</v>
      </c>
    </row>
    <row r="1386" customFormat="false" ht="13.2" hidden="false" customHeight="false" outlineLevel="0" collapsed="false">
      <c r="B1386" s="3" t="n">
        <v>35490.6666666667</v>
      </c>
      <c r="C1386" s="4" t="n">
        <v>17.183</v>
      </c>
    </row>
    <row r="1387" customFormat="false" ht="13.2" hidden="false" customHeight="false" outlineLevel="0" collapsed="false">
      <c r="B1387" s="3" t="n">
        <v>35490.7076388889</v>
      </c>
      <c r="C1387" s="4" t="n">
        <v>18.69</v>
      </c>
    </row>
    <row r="1388" customFormat="false" ht="13.2" hidden="false" customHeight="false" outlineLevel="0" collapsed="false">
      <c r="B1388" s="3" t="n">
        <v>35490.75</v>
      </c>
      <c r="C1388" s="4" t="n">
        <v>21</v>
      </c>
    </row>
    <row r="1389" customFormat="false" ht="13.2" hidden="false" customHeight="false" outlineLevel="0" collapsed="false">
      <c r="B1389" s="3" t="n">
        <v>35490.7916666667</v>
      </c>
      <c r="C1389" s="4" t="n">
        <v>21</v>
      </c>
    </row>
    <row r="1390" customFormat="false" ht="13.2" hidden="false" customHeight="false" outlineLevel="0" collapsed="false">
      <c r="B1390" s="3" t="n">
        <v>35490.8326388889</v>
      </c>
      <c r="C1390" s="4" t="n">
        <v>22</v>
      </c>
    </row>
    <row r="1391" customFormat="false" ht="13.2" hidden="false" customHeight="false" outlineLevel="0" collapsed="false">
      <c r="B1391" s="3" t="n">
        <v>35490.875</v>
      </c>
      <c r="C1391" s="4" t="n">
        <v>22</v>
      </c>
    </row>
    <row r="1392" customFormat="false" ht="13.2" hidden="false" customHeight="false" outlineLevel="0" collapsed="false">
      <c r="B1392" s="3" t="n">
        <v>35490.9166666667</v>
      </c>
      <c r="C1392" s="4" t="n">
        <v>21</v>
      </c>
    </row>
    <row r="1393" customFormat="false" ht="13.2" hidden="false" customHeight="false" outlineLevel="0" collapsed="false">
      <c r="B1393" s="3" t="n">
        <v>35490.9576388889</v>
      </c>
      <c r="C1393" s="4" t="n">
        <v>21</v>
      </c>
    </row>
    <row r="1394" customFormat="false" ht="13.2" hidden="false" customHeight="false" outlineLevel="0" collapsed="false">
      <c r="B1394" s="3" t="n">
        <v>35491</v>
      </c>
      <c r="C1394" s="4" t="n">
        <v>19</v>
      </c>
    </row>
    <row r="1395" customFormat="false" ht="13.2" hidden="false" customHeight="false" outlineLevel="0" collapsed="false">
      <c r="B1395" s="3" t="n">
        <v>35491.0416666667</v>
      </c>
      <c r="C1395" s="4" t="n">
        <v>19</v>
      </c>
    </row>
    <row r="1396" customFormat="false" ht="13.2" hidden="false" customHeight="false" outlineLevel="0" collapsed="false">
      <c r="B1396" s="3" t="n">
        <v>35491.0826388889</v>
      </c>
      <c r="C1396" s="4" t="n">
        <v>18</v>
      </c>
    </row>
    <row r="1397" customFormat="false" ht="13.2" hidden="false" customHeight="false" outlineLevel="0" collapsed="false">
      <c r="B1397" s="3" t="n">
        <v>35491.125</v>
      </c>
      <c r="C1397" s="4" t="n">
        <v>19</v>
      </c>
    </row>
    <row r="1398" customFormat="false" ht="13.2" hidden="false" customHeight="false" outlineLevel="0" collapsed="false">
      <c r="B1398" s="3" t="n">
        <v>35491.1666666667</v>
      </c>
      <c r="C1398" s="4" t="n">
        <v>18.778</v>
      </c>
    </row>
    <row r="1399" customFormat="false" ht="13.2" hidden="false" customHeight="false" outlineLevel="0" collapsed="false">
      <c r="B1399" s="3" t="n">
        <v>35491.2076388889</v>
      </c>
      <c r="C1399" s="4" t="n">
        <v>18.556</v>
      </c>
    </row>
    <row r="1400" customFormat="false" ht="13.2" hidden="false" customHeight="false" outlineLevel="0" collapsed="false">
      <c r="B1400" s="3" t="n">
        <v>35491.25</v>
      </c>
      <c r="C1400" s="4" t="n">
        <v>18.333</v>
      </c>
    </row>
    <row r="1401" customFormat="false" ht="13.2" hidden="false" customHeight="false" outlineLevel="0" collapsed="false">
      <c r="B1401" s="3" t="n">
        <v>35491.2916666667</v>
      </c>
      <c r="C1401" s="4" t="n">
        <v>18.111</v>
      </c>
    </row>
    <row r="1402" customFormat="false" ht="13.2" hidden="false" customHeight="false" outlineLevel="0" collapsed="false">
      <c r="B1402" s="3" t="n">
        <v>35491.3326388889</v>
      </c>
      <c r="C1402" s="4" t="n">
        <v>17.889</v>
      </c>
    </row>
    <row r="1403" customFormat="false" ht="13.2" hidden="false" customHeight="false" outlineLevel="0" collapsed="false">
      <c r="B1403" s="3" t="n">
        <v>35491.375</v>
      </c>
      <c r="C1403" s="4" t="n">
        <v>17.667</v>
      </c>
    </row>
    <row r="1404" customFormat="false" ht="13.2" hidden="false" customHeight="false" outlineLevel="0" collapsed="false">
      <c r="B1404" s="3" t="n">
        <v>35491.4166666667</v>
      </c>
      <c r="C1404" s="4" t="n">
        <v>17.444</v>
      </c>
    </row>
    <row r="1405" customFormat="false" ht="13.2" hidden="false" customHeight="false" outlineLevel="0" collapsed="false">
      <c r="B1405" s="3" t="n">
        <v>35491.4576388889</v>
      </c>
      <c r="C1405" s="4" t="n">
        <v>17.222</v>
      </c>
    </row>
    <row r="1406" customFormat="false" ht="13.2" hidden="false" customHeight="false" outlineLevel="0" collapsed="false">
      <c r="B1406" s="3" t="n">
        <v>35491.5</v>
      </c>
      <c r="C1406" s="4" t="n">
        <v>17</v>
      </c>
    </row>
    <row r="1407" customFormat="false" ht="13.2" hidden="false" customHeight="false" outlineLevel="0" collapsed="false">
      <c r="B1407" s="3" t="n">
        <v>35491.5416666667</v>
      </c>
      <c r="C1407" s="4" t="n">
        <v>17</v>
      </c>
    </row>
    <row r="1408" customFormat="false" ht="13.2" hidden="false" customHeight="false" outlineLevel="0" collapsed="false">
      <c r="B1408" s="3" t="n">
        <v>35491.5826388889</v>
      </c>
      <c r="C1408" s="4" t="n">
        <v>18</v>
      </c>
    </row>
    <row r="1409" customFormat="false" ht="13.2" hidden="false" customHeight="false" outlineLevel="0" collapsed="false">
      <c r="B1409" s="3" t="n">
        <v>35491.625</v>
      </c>
      <c r="C1409" s="4" t="n">
        <v>17.866</v>
      </c>
    </row>
    <row r="1410" customFormat="false" ht="13.2" hidden="false" customHeight="false" outlineLevel="0" collapsed="false">
      <c r="B1410" s="3" t="n">
        <v>35491.6666666667</v>
      </c>
      <c r="C1410" s="4" t="n">
        <v>17</v>
      </c>
    </row>
    <row r="1411" customFormat="false" ht="13.2" hidden="false" customHeight="false" outlineLevel="0" collapsed="false">
      <c r="B1411" s="3" t="n">
        <v>35491.7076388889</v>
      </c>
      <c r="C1411" s="4" t="n">
        <v>17.388</v>
      </c>
    </row>
    <row r="1412" customFormat="false" ht="13.2" hidden="false" customHeight="false" outlineLevel="0" collapsed="false">
      <c r="B1412" s="3" t="n">
        <v>35491.75</v>
      </c>
      <c r="C1412" s="4" t="n">
        <v>20</v>
      </c>
    </row>
    <row r="1413" customFormat="false" ht="13.2" hidden="false" customHeight="false" outlineLevel="0" collapsed="false">
      <c r="B1413" s="3" t="n">
        <v>35491.7916666667</v>
      </c>
      <c r="C1413" s="4" t="n">
        <v>20.144</v>
      </c>
    </row>
    <row r="1414" customFormat="false" ht="13.2" hidden="false" customHeight="false" outlineLevel="0" collapsed="false">
      <c r="B1414" s="3" t="n">
        <v>35491.8326388889</v>
      </c>
      <c r="C1414" s="4" t="n">
        <v>21</v>
      </c>
    </row>
    <row r="1415" customFormat="false" ht="13.2" hidden="false" customHeight="false" outlineLevel="0" collapsed="false">
      <c r="B1415" s="3" t="n">
        <v>35491.875</v>
      </c>
      <c r="C1415" s="4" t="n">
        <v>20</v>
      </c>
    </row>
    <row r="1416" customFormat="false" ht="13.2" hidden="false" customHeight="false" outlineLevel="0" collapsed="false">
      <c r="B1416" s="3" t="n">
        <v>35491.9166666667</v>
      </c>
      <c r="C1416" s="4" t="n">
        <v>20</v>
      </c>
    </row>
    <row r="1417" customFormat="false" ht="13.2" hidden="false" customHeight="false" outlineLevel="0" collapsed="false">
      <c r="B1417" s="3" t="n">
        <v>35491.9576388889</v>
      </c>
      <c r="C1417" s="4" t="n">
        <v>19</v>
      </c>
    </row>
    <row r="1418" customFormat="false" ht="13.2" hidden="false" customHeight="false" outlineLevel="0" collapsed="false">
      <c r="B1418" s="3" t="n">
        <v>35492</v>
      </c>
      <c r="C1418" s="4" t="n">
        <v>19</v>
      </c>
    </row>
    <row r="1419" customFormat="false" ht="13.2" hidden="false" customHeight="false" outlineLevel="0" collapsed="false">
      <c r="B1419" s="3" t="n">
        <v>35492.0416666667</v>
      </c>
      <c r="C1419" s="4" t="n">
        <v>18.001</v>
      </c>
    </row>
    <row r="1420" customFormat="false" ht="13.2" hidden="false" customHeight="false" outlineLevel="0" collapsed="false">
      <c r="B1420" s="3" t="n">
        <v>35492.0826388889</v>
      </c>
      <c r="C1420" s="4" t="n">
        <v>18</v>
      </c>
    </row>
    <row r="1421" customFormat="false" ht="13.2" hidden="false" customHeight="false" outlineLevel="0" collapsed="false">
      <c r="B1421" s="3" t="n">
        <v>35492.125</v>
      </c>
      <c r="C1421" s="4" t="n">
        <v>17</v>
      </c>
    </row>
    <row r="1422" customFormat="false" ht="13.2" hidden="false" customHeight="false" outlineLevel="0" collapsed="false">
      <c r="B1422" s="3" t="n">
        <v>35492.1666666667</v>
      </c>
      <c r="C1422" s="4" t="n">
        <v>16.666</v>
      </c>
    </row>
    <row r="1423" customFormat="false" ht="13.2" hidden="false" customHeight="false" outlineLevel="0" collapsed="false">
      <c r="B1423" s="3" t="n">
        <v>35492.2076388889</v>
      </c>
      <c r="C1423" s="4" t="n">
        <v>16.334</v>
      </c>
    </row>
    <row r="1424" customFormat="false" ht="13.2" hidden="false" customHeight="false" outlineLevel="0" collapsed="false">
      <c r="B1424" s="3" t="n">
        <v>35492.25</v>
      </c>
      <c r="C1424" s="4" t="n">
        <v>16</v>
      </c>
    </row>
    <row r="1425" customFormat="false" ht="13.2" hidden="false" customHeight="false" outlineLevel="0" collapsed="false">
      <c r="B1425" s="3" t="n">
        <v>35492.2916666667</v>
      </c>
      <c r="C1425" s="4" t="n">
        <v>15.666</v>
      </c>
    </row>
    <row r="1426" customFormat="false" ht="13.2" hidden="false" customHeight="false" outlineLevel="0" collapsed="false">
      <c r="B1426" s="3" t="n">
        <v>35492.3326388889</v>
      </c>
      <c r="C1426" s="4" t="n">
        <v>15.334</v>
      </c>
    </row>
    <row r="1427" customFormat="false" ht="13.2" hidden="false" customHeight="false" outlineLevel="0" collapsed="false">
      <c r="B1427" s="3" t="n">
        <v>35492.375</v>
      </c>
      <c r="C1427" s="4" t="n">
        <v>15</v>
      </c>
    </row>
    <row r="1428" customFormat="false" ht="13.2" hidden="false" customHeight="false" outlineLevel="0" collapsed="false">
      <c r="B1428" s="3" t="n">
        <v>35492.4166666667</v>
      </c>
      <c r="C1428" s="4" t="n">
        <v>14.666</v>
      </c>
    </row>
    <row r="1429" customFormat="false" ht="13.2" hidden="false" customHeight="false" outlineLevel="0" collapsed="false">
      <c r="B1429" s="3" t="n">
        <v>35492.4576388889</v>
      </c>
      <c r="C1429" s="4" t="n">
        <v>14.334</v>
      </c>
    </row>
    <row r="1430" customFormat="false" ht="13.2" hidden="false" customHeight="false" outlineLevel="0" collapsed="false">
      <c r="B1430" s="3" t="n">
        <v>35492.5</v>
      </c>
      <c r="C1430" s="4" t="n">
        <v>14</v>
      </c>
    </row>
    <row r="1431" customFormat="false" ht="13.2" hidden="false" customHeight="false" outlineLevel="0" collapsed="false">
      <c r="B1431" s="3" t="n">
        <v>35492.5416666667</v>
      </c>
      <c r="C1431" s="4" t="n">
        <v>14.144</v>
      </c>
    </row>
    <row r="1432" customFormat="false" ht="13.2" hidden="false" customHeight="false" outlineLevel="0" collapsed="false">
      <c r="B1432" s="3" t="n">
        <v>35492.5826388889</v>
      </c>
      <c r="C1432" s="4" t="n">
        <v>15</v>
      </c>
    </row>
    <row r="1433" customFormat="false" ht="13.2" hidden="false" customHeight="false" outlineLevel="0" collapsed="false">
      <c r="B1433" s="3" t="n">
        <v>35492.625</v>
      </c>
      <c r="C1433" s="4" t="n">
        <v>16</v>
      </c>
    </row>
    <row r="1434" customFormat="false" ht="13.2" hidden="false" customHeight="false" outlineLevel="0" collapsed="false">
      <c r="B1434" s="3" t="n">
        <v>35492.6666666667</v>
      </c>
      <c r="C1434" s="4" t="n">
        <v>18.237</v>
      </c>
    </row>
    <row r="1435" customFormat="false" ht="13.2" hidden="false" customHeight="false" outlineLevel="0" collapsed="false">
      <c r="B1435" s="3" t="n">
        <v>35492.7076388889</v>
      </c>
      <c r="C1435" s="4" t="n">
        <v>20</v>
      </c>
    </row>
    <row r="1436" customFormat="false" ht="13.2" hidden="false" customHeight="false" outlineLevel="0" collapsed="false">
      <c r="B1436" s="3" t="n">
        <v>35492.75</v>
      </c>
      <c r="C1436" s="4" t="n">
        <v>23.237</v>
      </c>
    </row>
    <row r="1437" customFormat="false" ht="13.2" hidden="false" customHeight="false" outlineLevel="0" collapsed="false">
      <c r="B1437" s="3" t="n">
        <v>35492.7916666667</v>
      </c>
      <c r="C1437" s="4" t="n">
        <v>25</v>
      </c>
    </row>
    <row r="1438" customFormat="false" ht="13.2" hidden="false" customHeight="false" outlineLevel="0" collapsed="false">
      <c r="B1438" s="3" t="n">
        <v>35492.8326388889</v>
      </c>
      <c r="C1438" s="4" t="n">
        <v>26</v>
      </c>
    </row>
    <row r="1439" customFormat="false" ht="13.2" hidden="false" customHeight="false" outlineLevel="0" collapsed="false">
      <c r="B1439" s="3" t="n">
        <v>35492.875</v>
      </c>
      <c r="C1439" s="4" t="n">
        <v>26</v>
      </c>
    </row>
    <row r="1440" customFormat="false" ht="13.2" hidden="false" customHeight="false" outlineLevel="0" collapsed="false">
      <c r="B1440" s="3" t="n">
        <v>35492.9166666667</v>
      </c>
      <c r="C1440" s="4" t="n">
        <v>23</v>
      </c>
    </row>
    <row r="1441" customFormat="false" ht="13.2" hidden="false" customHeight="false" outlineLevel="0" collapsed="false">
      <c r="B1441" s="3" t="n">
        <v>35492.9576388889</v>
      </c>
      <c r="C1441" s="4" t="n">
        <v>14</v>
      </c>
    </row>
    <row r="1442" customFormat="false" ht="13.2" hidden="false" customHeight="false" outlineLevel="0" collapsed="false">
      <c r="B1442" s="3" t="n">
        <v>35493</v>
      </c>
      <c r="C1442" s="4" t="n">
        <v>11</v>
      </c>
    </row>
    <row r="1443" customFormat="false" ht="13.2" hidden="false" customHeight="false" outlineLevel="0" collapsed="false">
      <c r="B1443" s="3" t="n">
        <v>35493.0416666667</v>
      </c>
      <c r="C1443" s="4" t="n">
        <v>10.001</v>
      </c>
    </row>
    <row r="1444" customFormat="false" ht="13.2" hidden="false" customHeight="false" outlineLevel="0" collapsed="false">
      <c r="B1444" s="3" t="n">
        <v>35493.0826388889</v>
      </c>
      <c r="C1444" s="4" t="n">
        <v>8</v>
      </c>
    </row>
    <row r="1445" customFormat="false" ht="13.2" hidden="false" customHeight="false" outlineLevel="0" collapsed="false">
      <c r="B1445" s="3" t="n">
        <v>35493.125</v>
      </c>
      <c r="C1445" s="4" t="n">
        <v>7</v>
      </c>
    </row>
    <row r="1446" customFormat="false" ht="13.2" hidden="false" customHeight="false" outlineLevel="0" collapsed="false">
      <c r="B1446" s="3" t="n">
        <v>35493.1666666667</v>
      </c>
      <c r="C1446" s="4" t="n">
        <v>6.771</v>
      </c>
    </row>
    <row r="1447" customFormat="false" ht="13.2" hidden="false" customHeight="false" outlineLevel="0" collapsed="false">
      <c r="B1447" s="3" t="n">
        <v>35493.2076388889</v>
      </c>
      <c r="C1447" s="4" t="n">
        <v>6.543</v>
      </c>
    </row>
    <row r="1448" customFormat="false" ht="13.2" hidden="false" customHeight="false" outlineLevel="0" collapsed="false">
      <c r="B1448" s="3" t="n">
        <v>35493.25</v>
      </c>
      <c r="C1448" s="4" t="n">
        <v>6.314</v>
      </c>
    </row>
    <row r="1449" customFormat="false" ht="13.2" hidden="false" customHeight="false" outlineLevel="0" collapsed="false">
      <c r="B1449" s="3" t="n">
        <v>35493.2916666667</v>
      </c>
      <c r="C1449" s="4" t="n">
        <v>6.086</v>
      </c>
    </row>
    <row r="1450" customFormat="false" ht="13.2" hidden="false" customHeight="false" outlineLevel="0" collapsed="false">
      <c r="B1450" s="3" t="n">
        <v>35493.3326388889</v>
      </c>
      <c r="C1450" s="4" t="n">
        <v>5.857</v>
      </c>
    </row>
    <row r="1451" customFormat="false" ht="13.2" hidden="false" customHeight="false" outlineLevel="0" collapsed="false">
      <c r="B1451" s="3" t="n">
        <v>35493.375</v>
      </c>
      <c r="C1451" s="4" t="n">
        <v>5.629</v>
      </c>
    </row>
    <row r="1452" customFormat="false" ht="13.2" hidden="false" customHeight="false" outlineLevel="0" collapsed="false">
      <c r="B1452" s="3" t="n">
        <v>35493.4166666667</v>
      </c>
      <c r="C1452" s="4" t="n">
        <v>5.4</v>
      </c>
    </row>
    <row r="1453" customFormat="false" ht="13.2" hidden="false" customHeight="false" outlineLevel="0" collapsed="false">
      <c r="B1453" s="3" t="n">
        <v>35493.4576388889</v>
      </c>
      <c r="C1453" s="4" t="n">
        <v>5.172</v>
      </c>
    </row>
    <row r="1454" customFormat="false" ht="13.2" hidden="false" customHeight="false" outlineLevel="0" collapsed="false">
      <c r="B1454" s="3" t="n">
        <v>35493.5</v>
      </c>
      <c r="C1454" s="4" t="n">
        <v>5.081</v>
      </c>
    </row>
    <row r="1455" customFormat="false" ht="13.2" hidden="false" customHeight="false" outlineLevel="0" collapsed="false">
      <c r="B1455" s="3" t="n">
        <v>35493.5416666667</v>
      </c>
      <c r="C1455" s="4" t="n">
        <v>5.405</v>
      </c>
    </row>
    <row r="1456" customFormat="false" ht="13.2" hidden="false" customHeight="false" outlineLevel="0" collapsed="false">
      <c r="B1456" s="3" t="n">
        <v>35493.5826388889</v>
      </c>
      <c r="C1456" s="4" t="n">
        <v>5.729</v>
      </c>
    </row>
    <row r="1457" customFormat="false" ht="13.2" hidden="false" customHeight="false" outlineLevel="0" collapsed="false">
      <c r="B1457" s="3" t="n">
        <v>35493.625</v>
      </c>
      <c r="C1457" s="4" t="n">
        <v>6.166</v>
      </c>
    </row>
    <row r="1458" customFormat="false" ht="13.2" hidden="false" customHeight="false" outlineLevel="0" collapsed="false">
      <c r="B1458" s="3" t="n">
        <v>35493.6666666667</v>
      </c>
      <c r="C1458" s="4" t="n">
        <v>7.504</v>
      </c>
    </row>
    <row r="1459" customFormat="false" ht="13.2" hidden="false" customHeight="false" outlineLevel="0" collapsed="false">
      <c r="B1459" s="3" t="n">
        <v>35493.7076388889</v>
      </c>
      <c r="C1459" s="4" t="n">
        <v>10.784</v>
      </c>
    </row>
    <row r="1460" customFormat="false" ht="13.2" hidden="false" customHeight="false" outlineLevel="0" collapsed="false">
      <c r="B1460" s="3" t="n">
        <v>35493.75</v>
      </c>
      <c r="C1460" s="4" t="n">
        <v>14.166</v>
      </c>
    </row>
    <row r="1461" customFormat="false" ht="13.2" hidden="false" customHeight="false" outlineLevel="0" collapsed="false">
      <c r="B1461" s="3" t="n">
        <v>35493.7916666667</v>
      </c>
      <c r="C1461" s="4" t="n">
        <v>15.168</v>
      </c>
    </row>
    <row r="1462" customFormat="false" ht="13.2" hidden="false" customHeight="false" outlineLevel="0" collapsed="false">
      <c r="B1462" s="3" t="n">
        <v>35493.8326388889</v>
      </c>
      <c r="C1462" s="4" t="n">
        <v>16.163</v>
      </c>
    </row>
    <row r="1463" customFormat="false" ht="13.2" hidden="false" customHeight="false" outlineLevel="0" collapsed="false">
      <c r="B1463" s="3" t="n">
        <v>35493.875</v>
      </c>
      <c r="C1463" s="4" t="n">
        <v>17</v>
      </c>
    </row>
    <row r="1464" customFormat="false" ht="13.2" hidden="false" customHeight="false" outlineLevel="0" collapsed="false">
      <c r="B1464" s="3" t="n">
        <v>35493.9166666667</v>
      </c>
      <c r="C1464" s="4" t="n">
        <v>17</v>
      </c>
    </row>
    <row r="1465" customFormat="false" ht="13.2" hidden="false" customHeight="false" outlineLevel="0" collapsed="false">
      <c r="B1465" s="3" t="n">
        <v>35493.9576388889</v>
      </c>
      <c r="C1465" s="4" t="n">
        <v>17</v>
      </c>
    </row>
    <row r="1466" customFormat="false" ht="13.2" hidden="false" customHeight="false" outlineLevel="0" collapsed="false">
      <c r="B1466" s="3" t="n">
        <v>35494</v>
      </c>
      <c r="C1466" s="4" t="n">
        <v>15</v>
      </c>
    </row>
    <row r="1467" customFormat="false" ht="13.2" hidden="false" customHeight="false" outlineLevel="0" collapsed="false">
      <c r="B1467" s="3" t="n">
        <v>35494.0416666667</v>
      </c>
      <c r="C1467" s="4" t="n">
        <v>15</v>
      </c>
    </row>
    <row r="1468" customFormat="false" ht="13.2" hidden="false" customHeight="false" outlineLevel="0" collapsed="false">
      <c r="B1468" s="3" t="n">
        <v>35494.0826388889</v>
      </c>
      <c r="C1468" s="4" t="n">
        <v>13.767</v>
      </c>
    </row>
    <row r="1469" customFormat="false" ht="13.2" hidden="false" customHeight="false" outlineLevel="0" collapsed="false">
      <c r="B1469" s="3" t="n">
        <v>35494.125</v>
      </c>
      <c r="C1469" s="4" t="n">
        <v>12</v>
      </c>
    </row>
    <row r="1470" customFormat="false" ht="13.2" hidden="false" customHeight="false" outlineLevel="0" collapsed="false">
      <c r="B1470" s="3" t="n">
        <v>35494.1666666667</v>
      </c>
      <c r="C1470" s="4" t="n">
        <v>11.085</v>
      </c>
    </row>
    <row r="1471" customFormat="false" ht="13.2" hidden="false" customHeight="false" outlineLevel="0" collapsed="false">
      <c r="B1471" s="3" t="n">
        <v>35494.2076388889</v>
      </c>
      <c r="C1471" s="4" t="n">
        <v>10.172</v>
      </c>
    </row>
    <row r="1472" customFormat="false" ht="13.2" hidden="false" customHeight="false" outlineLevel="0" collapsed="false">
      <c r="B1472" s="3" t="n">
        <v>35494.25</v>
      </c>
      <c r="C1472" s="4" t="n">
        <v>9.257</v>
      </c>
    </row>
    <row r="1473" customFormat="false" ht="13.2" hidden="false" customHeight="false" outlineLevel="0" collapsed="false">
      <c r="B1473" s="3" t="n">
        <v>35494.2916666667</v>
      </c>
      <c r="C1473" s="4" t="n">
        <v>8.342</v>
      </c>
    </row>
    <row r="1474" customFormat="false" ht="13.2" hidden="false" customHeight="false" outlineLevel="0" collapsed="false">
      <c r="B1474" s="3" t="n">
        <v>35494.3326388889</v>
      </c>
      <c r="C1474" s="4" t="n">
        <v>7.43</v>
      </c>
    </row>
    <row r="1475" customFormat="false" ht="13.2" hidden="false" customHeight="false" outlineLevel="0" collapsed="false">
      <c r="B1475" s="3" t="n">
        <v>35494.375</v>
      </c>
      <c r="C1475" s="4" t="n">
        <v>6.515</v>
      </c>
    </row>
    <row r="1476" customFormat="false" ht="13.2" hidden="false" customHeight="false" outlineLevel="0" collapsed="false">
      <c r="B1476" s="3" t="n">
        <v>35494.4166666667</v>
      </c>
      <c r="C1476" s="4" t="n">
        <v>5.6</v>
      </c>
    </row>
    <row r="1477" customFormat="false" ht="13.2" hidden="false" customHeight="false" outlineLevel="0" collapsed="false">
      <c r="B1477" s="3" t="n">
        <v>35494.4576388889</v>
      </c>
      <c r="C1477" s="4" t="n">
        <v>4.687</v>
      </c>
    </row>
    <row r="1478" customFormat="false" ht="13.2" hidden="false" customHeight="false" outlineLevel="0" collapsed="false">
      <c r="B1478" s="3" t="n">
        <v>35494.5</v>
      </c>
      <c r="C1478" s="4" t="n">
        <v>4</v>
      </c>
    </row>
    <row r="1479" customFormat="false" ht="13.2" hidden="false" customHeight="false" outlineLevel="0" collapsed="false">
      <c r="B1479" s="3" t="n">
        <v>35494.5416666667</v>
      </c>
      <c r="C1479" s="4" t="n">
        <v>5.671</v>
      </c>
    </row>
    <row r="1480" customFormat="false" ht="13.2" hidden="false" customHeight="false" outlineLevel="0" collapsed="false">
      <c r="B1480" s="3" t="n">
        <v>35494.5826388889</v>
      </c>
      <c r="C1480" s="4" t="n">
        <v>9.331</v>
      </c>
    </row>
    <row r="1481" customFormat="false" ht="13.2" hidden="false" customHeight="false" outlineLevel="0" collapsed="false">
      <c r="B1481" s="3" t="n">
        <v>35494.625</v>
      </c>
      <c r="C1481" s="4" t="n">
        <v>11.349</v>
      </c>
    </row>
    <row r="1482" customFormat="false" ht="13.2" hidden="false" customHeight="false" outlineLevel="0" collapsed="false">
      <c r="B1482" s="3" t="n">
        <v>35494.6666666667</v>
      </c>
      <c r="C1482" s="4" t="n">
        <v>13.623</v>
      </c>
    </row>
    <row r="1483" customFormat="false" ht="13.2" hidden="false" customHeight="false" outlineLevel="0" collapsed="false">
      <c r="B1483" s="3" t="n">
        <v>35494.7076388889</v>
      </c>
      <c r="C1483" s="4" t="n">
        <v>16.165</v>
      </c>
    </row>
    <row r="1484" customFormat="false" ht="13.2" hidden="false" customHeight="false" outlineLevel="0" collapsed="false">
      <c r="B1484" s="3" t="n">
        <v>35494.75</v>
      </c>
      <c r="C1484" s="4" t="n">
        <v>17.498</v>
      </c>
    </row>
    <row r="1485" customFormat="false" ht="13.2" hidden="false" customHeight="false" outlineLevel="0" collapsed="false">
      <c r="B1485" s="3" t="n">
        <v>35494.7916666667</v>
      </c>
      <c r="C1485" s="4" t="n">
        <v>20.65</v>
      </c>
    </row>
    <row r="1486" customFormat="false" ht="13.2" hidden="false" customHeight="false" outlineLevel="0" collapsed="false">
      <c r="B1486" s="3" t="n">
        <v>35494.8326388889</v>
      </c>
      <c r="C1486" s="4" t="n">
        <v>24</v>
      </c>
    </row>
    <row r="1487" customFormat="false" ht="13.2" hidden="false" customHeight="false" outlineLevel="0" collapsed="false">
      <c r="B1487" s="3" t="n">
        <v>35494.875</v>
      </c>
      <c r="C1487" s="4" t="n">
        <v>24</v>
      </c>
    </row>
    <row r="1488" customFormat="false" ht="13.2" hidden="false" customHeight="false" outlineLevel="0" collapsed="false">
      <c r="B1488" s="3" t="n">
        <v>35494.9166666667</v>
      </c>
      <c r="C1488" s="4" t="n">
        <v>22.992</v>
      </c>
    </row>
    <row r="1489" customFormat="false" ht="13.2" hidden="false" customHeight="false" outlineLevel="0" collapsed="false">
      <c r="B1489" s="3" t="n">
        <v>35494.9576388889</v>
      </c>
      <c r="C1489" s="4" t="n">
        <v>17</v>
      </c>
    </row>
    <row r="1490" customFormat="false" ht="13.2" hidden="false" customHeight="false" outlineLevel="0" collapsed="false">
      <c r="B1490" s="3" t="n">
        <v>35495</v>
      </c>
      <c r="C1490" s="4" t="n">
        <v>14</v>
      </c>
    </row>
    <row r="1491" customFormat="false" ht="13.2" hidden="false" customHeight="false" outlineLevel="0" collapsed="false">
      <c r="B1491" s="3" t="n">
        <v>35495.0416666667</v>
      </c>
      <c r="C1491" s="4" t="n">
        <v>14</v>
      </c>
    </row>
    <row r="1492" customFormat="false" ht="13.2" hidden="false" customHeight="false" outlineLevel="0" collapsed="false">
      <c r="B1492" s="3" t="n">
        <v>35495.0826388889</v>
      </c>
      <c r="C1492" s="4" t="n">
        <v>14</v>
      </c>
    </row>
    <row r="1493" customFormat="false" ht="13.2" hidden="false" customHeight="false" outlineLevel="0" collapsed="false">
      <c r="B1493" s="3" t="n">
        <v>35495.125</v>
      </c>
      <c r="C1493" s="4" t="n">
        <v>13.879</v>
      </c>
    </row>
    <row r="1494" customFormat="false" ht="13.2" hidden="false" customHeight="false" outlineLevel="0" collapsed="false">
      <c r="B1494" s="3" t="n">
        <v>35495.1666666667</v>
      </c>
      <c r="C1494" s="4" t="n">
        <v>12.978</v>
      </c>
    </row>
    <row r="1495" customFormat="false" ht="13.2" hidden="false" customHeight="false" outlineLevel="0" collapsed="false">
      <c r="B1495" s="3" t="n">
        <v>35495.2076388889</v>
      </c>
      <c r="C1495" s="4" t="n">
        <v>12.079</v>
      </c>
    </row>
    <row r="1496" customFormat="false" ht="13.2" hidden="false" customHeight="false" outlineLevel="0" collapsed="false">
      <c r="B1496" s="3" t="n">
        <v>35495.25</v>
      </c>
      <c r="C1496" s="4" t="n">
        <v>11.178</v>
      </c>
    </row>
    <row r="1497" customFormat="false" ht="13.2" hidden="false" customHeight="false" outlineLevel="0" collapsed="false">
      <c r="B1497" s="3" t="n">
        <v>35495.2916666667</v>
      </c>
      <c r="C1497" s="4" t="n">
        <v>10.277</v>
      </c>
    </row>
    <row r="1498" customFormat="false" ht="13.2" hidden="false" customHeight="false" outlineLevel="0" collapsed="false">
      <c r="B1498" s="3" t="n">
        <v>35495.3326388889</v>
      </c>
      <c r="C1498" s="4" t="n">
        <v>9.378</v>
      </c>
    </row>
    <row r="1499" customFormat="false" ht="13.2" hidden="false" customHeight="false" outlineLevel="0" collapsed="false">
      <c r="B1499" s="3" t="n">
        <v>35495.375</v>
      </c>
      <c r="C1499" s="4" t="n">
        <v>8.476</v>
      </c>
    </row>
    <row r="1500" customFormat="false" ht="13.2" hidden="false" customHeight="false" outlineLevel="0" collapsed="false">
      <c r="B1500" s="3" t="n">
        <v>35495.4166666667</v>
      </c>
      <c r="C1500" s="4" t="n">
        <v>7.575</v>
      </c>
    </row>
    <row r="1501" customFormat="false" ht="13.2" hidden="false" customHeight="false" outlineLevel="0" collapsed="false">
      <c r="B1501" s="3" t="n">
        <v>35495.4576388889</v>
      </c>
      <c r="C1501" s="4" t="n">
        <v>6.676</v>
      </c>
    </row>
    <row r="1502" customFormat="false" ht="13.2" hidden="false" customHeight="false" outlineLevel="0" collapsed="false">
      <c r="B1502" s="3" t="n">
        <v>35495.5</v>
      </c>
      <c r="C1502" s="4" t="n">
        <v>6</v>
      </c>
    </row>
    <row r="1503" customFormat="false" ht="13.2" hidden="false" customHeight="false" outlineLevel="0" collapsed="false">
      <c r="B1503" s="3" t="n">
        <v>35495.5416666667</v>
      </c>
      <c r="C1503" s="4" t="n">
        <v>7.168</v>
      </c>
    </row>
    <row r="1504" customFormat="false" ht="13.2" hidden="false" customHeight="false" outlineLevel="0" collapsed="false">
      <c r="B1504" s="3" t="n">
        <v>35495.5826388889</v>
      </c>
      <c r="C1504" s="4" t="n">
        <v>8</v>
      </c>
    </row>
    <row r="1505" customFormat="false" ht="13.2" hidden="false" customHeight="false" outlineLevel="0" collapsed="false">
      <c r="B1505" s="3" t="n">
        <v>35495.625</v>
      </c>
      <c r="C1505" s="4" t="n">
        <v>8.166</v>
      </c>
    </row>
    <row r="1506" customFormat="false" ht="13.2" hidden="false" customHeight="false" outlineLevel="0" collapsed="false">
      <c r="B1506" s="3" t="n">
        <v>35495.6666666667</v>
      </c>
      <c r="C1506" s="4" t="n">
        <v>9.168</v>
      </c>
    </row>
    <row r="1507" customFormat="false" ht="13.2" hidden="false" customHeight="false" outlineLevel="0" collapsed="false">
      <c r="B1507" s="3" t="n">
        <v>35495.7076388889</v>
      </c>
      <c r="C1507" s="4" t="n">
        <v>10</v>
      </c>
    </row>
    <row r="1508" customFormat="false" ht="13.2" hidden="false" customHeight="false" outlineLevel="0" collapsed="false">
      <c r="B1508" s="3" t="n">
        <v>35495.75</v>
      </c>
      <c r="C1508" s="4" t="n">
        <v>10</v>
      </c>
    </row>
    <row r="1509" customFormat="false" ht="13.2" hidden="false" customHeight="false" outlineLevel="0" collapsed="false">
      <c r="B1509" s="3" t="n">
        <v>35495.7916666667</v>
      </c>
      <c r="C1509" s="4" t="n">
        <v>10.162</v>
      </c>
    </row>
    <row r="1510" customFormat="false" ht="13.2" hidden="false" customHeight="false" outlineLevel="0" collapsed="false">
      <c r="B1510" s="3" t="n">
        <v>35495.8326388889</v>
      </c>
      <c r="C1510" s="4" t="n">
        <v>11</v>
      </c>
    </row>
    <row r="1511" customFormat="false" ht="13.2" hidden="false" customHeight="false" outlineLevel="0" collapsed="false">
      <c r="B1511" s="3" t="n">
        <v>35495.875</v>
      </c>
      <c r="C1511" s="4" t="n">
        <v>11</v>
      </c>
    </row>
    <row r="1512" customFormat="false" ht="13.2" hidden="false" customHeight="false" outlineLevel="0" collapsed="false">
      <c r="B1512" s="3" t="n">
        <v>35495.9166666667</v>
      </c>
      <c r="C1512" s="4" t="n">
        <v>10.856</v>
      </c>
    </row>
    <row r="1513" customFormat="false" ht="13.2" hidden="false" customHeight="false" outlineLevel="0" collapsed="false">
      <c r="B1513" s="3" t="n">
        <v>35495.9576388889</v>
      </c>
      <c r="C1513" s="4" t="n">
        <v>10</v>
      </c>
    </row>
    <row r="1514" customFormat="false" ht="13.2" hidden="false" customHeight="false" outlineLevel="0" collapsed="false">
      <c r="B1514" s="3" t="n">
        <v>35496</v>
      </c>
      <c r="C1514" s="4" t="n">
        <v>7.84</v>
      </c>
    </row>
    <row r="1515" customFormat="false" ht="13.2" hidden="false" customHeight="false" outlineLevel="0" collapsed="false">
      <c r="B1515" s="3" t="n">
        <v>35496.0416666667</v>
      </c>
      <c r="C1515" s="4" t="n">
        <v>7</v>
      </c>
    </row>
    <row r="1516" customFormat="false" ht="13.2" hidden="false" customHeight="false" outlineLevel="0" collapsed="false">
      <c r="B1516" s="3" t="n">
        <v>35496.0826388889</v>
      </c>
      <c r="C1516" s="4" t="n">
        <v>6.849</v>
      </c>
    </row>
    <row r="1517" customFormat="false" ht="13.2" hidden="false" customHeight="false" outlineLevel="0" collapsed="false">
      <c r="B1517" s="3" t="n">
        <v>35496.125</v>
      </c>
      <c r="C1517" s="4" t="n">
        <v>5.963</v>
      </c>
    </row>
    <row r="1518" customFormat="false" ht="13.2" hidden="false" customHeight="false" outlineLevel="0" collapsed="false">
      <c r="B1518" s="3" t="n">
        <v>35496.1666666667</v>
      </c>
      <c r="C1518" s="4" t="n">
        <v>5.738</v>
      </c>
    </row>
    <row r="1519" customFormat="false" ht="13.2" hidden="false" customHeight="false" outlineLevel="0" collapsed="false">
      <c r="B1519" s="3" t="n">
        <v>35496.2076388889</v>
      </c>
      <c r="C1519" s="4" t="n">
        <v>5.514</v>
      </c>
    </row>
    <row r="1520" customFormat="false" ht="13.2" hidden="false" customHeight="false" outlineLevel="0" collapsed="false">
      <c r="B1520" s="3" t="n">
        <v>35496.25</v>
      </c>
      <c r="C1520" s="4" t="n">
        <v>5.29</v>
      </c>
    </row>
    <row r="1521" customFormat="false" ht="13.2" hidden="false" customHeight="false" outlineLevel="0" collapsed="false">
      <c r="B1521" s="3" t="n">
        <v>35496.2916666667</v>
      </c>
      <c r="C1521" s="4" t="n">
        <v>5.065</v>
      </c>
    </row>
    <row r="1522" customFormat="false" ht="13.2" hidden="false" customHeight="false" outlineLevel="0" collapsed="false">
      <c r="B1522" s="3" t="n">
        <v>35496.3326388889</v>
      </c>
      <c r="C1522" s="4" t="n">
        <v>4.841</v>
      </c>
    </row>
    <row r="1523" customFormat="false" ht="13.2" hidden="false" customHeight="false" outlineLevel="0" collapsed="false">
      <c r="B1523" s="3" t="n">
        <v>35496.375</v>
      </c>
      <c r="C1523" s="4" t="n">
        <v>4.617</v>
      </c>
    </row>
    <row r="1524" customFormat="false" ht="13.2" hidden="false" customHeight="false" outlineLevel="0" collapsed="false">
      <c r="B1524" s="3" t="n">
        <v>35496.4166666667</v>
      </c>
      <c r="C1524" s="4" t="n">
        <v>4.392</v>
      </c>
    </row>
    <row r="1525" customFormat="false" ht="13.2" hidden="false" customHeight="false" outlineLevel="0" collapsed="false">
      <c r="B1525" s="3" t="n">
        <v>35496.4576388889</v>
      </c>
      <c r="C1525" s="4" t="n">
        <v>4.169</v>
      </c>
    </row>
    <row r="1526" customFormat="false" ht="13.2" hidden="false" customHeight="false" outlineLevel="0" collapsed="false">
      <c r="B1526" s="3" t="n">
        <v>35496.5</v>
      </c>
      <c r="C1526" s="4" t="n">
        <v>4.461</v>
      </c>
    </row>
    <row r="1527" customFormat="false" ht="13.2" hidden="false" customHeight="false" outlineLevel="0" collapsed="false">
      <c r="B1527" s="3" t="n">
        <v>35496.5416666667</v>
      </c>
      <c r="C1527" s="4" t="n">
        <v>6.336</v>
      </c>
    </row>
    <row r="1528" customFormat="false" ht="13.2" hidden="false" customHeight="false" outlineLevel="0" collapsed="false">
      <c r="B1528" s="3" t="n">
        <v>35496.5826388889</v>
      </c>
      <c r="C1528" s="4" t="n">
        <v>8.331</v>
      </c>
    </row>
    <row r="1529" customFormat="false" ht="13.2" hidden="false" customHeight="false" outlineLevel="0" collapsed="false">
      <c r="B1529" s="3" t="n">
        <v>35496.625</v>
      </c>
      <c r="C1529" s="4" t="n">
        <v>10.663</v>
      </c>
    </row>
    <row r="1530" customFormat="false" ht="13.2" hidden="false" customHeight="false" outlineLevel="0" collapsed="false">
      <c r="B1530" s="3" t="n">
        <v>35496.6666666667</v>
      </c>
      <c r="C1530" s="4" t="n">
        <v>14</v>
      </c>
    </row>
    <row r="1531" customFormat="false" ht="13.2" hidden="false" customHeight="false" outlineLevel="0" collapsed="false">
      <c r="B1531" s="3" t="n">
        <v>35496.7076388889</v>
      </c>
      <c r="C1531" s="4" t="n">
        <v>14.165</v>
      </c>
    </row>
    <row r="1532" customFormat="false" ht="13.2" hidden="false" customHeight="false" outlineLevel="0" collapsed="false">
      <c r="B1532" s="3" t="n">
        <v>35496.75</v>
      </c>
      <c r="C1532" s="4" t="n">
        <v>15.166</v>
      </c>
    </row>
    <row r="1533" customFormat="false" ht="13.2" hidden="false" customHeight="false" outlineLevel="0" collapsed="false">
      <c r="B1533" s="3" t="n">
        <v>35496.7916666667</v>
      </c>
      <c r="C1533" s="4" t="n">
        <v>16</v>
      </c>
    </row>
    <row r="1534" customFormat="false" ht="13.2" hidden="false" customHeight="false" outlineLevel="0" collapsed="false">
      <c r="B1534" s="3" t="n">
        <v>35496.8326388889</v>
      </c>
      <c r="C1534" s="4" t="n">
        <v>16</v>
      </c>
    </row>
    <row r="1535" customFormat="false" ht="13.2" hidden="false" customHeight="false" outlineLevel="0" collapsed="false">
      <c r="B1535" s="3" t="n">
        <v>35496.875</v>
      </c>
      <c r="C1535" s="4" t="n">
        <v>17</v>
      </c>
    </row>
    <row r="1536" customFormat="false" ht="13.2" hidden="false" customHeight="false" outlineLevel="0" collapsed="false">
      <c r="B1536" s="3" t="n">
        <v>35496.9166666667</v>
      </c>
      <c r="C1536" s="4" t="n">
        <v>16</v>
      </c>
    </row>
    <row r="1537" customFormat="false" ht="13.2" hidden="false" customHeight="false" outlineLevel="0" collapsed="false">
      <c r="B1537" s="3" t="n">
        <v>35496.9576388889</v>
      </c>
      <c r="C1537" s="4" t="n">
        <v>14</v>
      </c>
    </row>
    <row r="1538" customFormat="false" ht="13.2" hidden="false" customHeight="false" outlineLevel="0" collapsed="false">
      <c r="B1538" s="3" t="n">
        <v>35497</v>
      </c>
      <c r="C1538" s="4" t="n">
        <v>13</v>
      </c>
    </row>
    <row r="1539" customFormat="false" ht="13.2" hidden="false" customHeight="false" outlineLevel="0" collapsed="false">
      <c r="B1539" s="3" t="n">
        <v>35497.0416666667</v>
      </c>
      <c r="C1539" s="4" t="n">
        <v>11.002</v>
      </c>
    </row>
    <row r="1540" customFormat="false" ht="13.2" hidden="false" customHeight="false" outlineLevel="0" collapsed="false">
      <c r="B1540" s="3" t="n">
        <v>35497.0826388889</v>
      </c>
      <c r="C1540" s="4" t="n">
        <v>11</v>
      </c>
    </row>
    <row r="1541" customFormat="false" ht="13.2" hidden="false" customHeight="false" outlineLevel="0" collapsed="false">
      <c r="B1541" s="3" t="n">
        <v>35497.125</v>
      </c>
      <c r="C1541" s="4" t="n">
        <v>10</v>
      </c>
    </row>
    <row r="1542" customFormat="false" ht="13.2" hidden="false" customHeight="false" outlineLevel="0" collapsed="false">
      <c r="B1542" s="3" t="n">
        <v>35497.1666666667</v>
      </c>
      <c r="C1542" s="4" t="n">
        <v>10</v>
      </c>
    </row>
    <row r="1543" customFormat="false" ht="13.2" hidden="false" customHeight="false" outlineLevel="0" collapsed="false">
      <c r="B1543" s="3" t="n">
        <v>35497.2076388889</v>
      </c>
      <c r="C1543" s="4" t="n">
        <v>10</v>
      </c>
    </row>
    <row r="1544" customFormat="false" ht="13.2" hidden="false" customHeight="false" outlineLevel="0" collapsed="false">
      <c r="B1544" s="3" t="n">
        <v>35497.25</v>
      </c>
      <c r="C1544" s="4" t="n">
        <v>10</v>
      </c>
    </row>
    <row r="1545" customFormat="false" ht="13.2" hidden="false" customHeight="false" outlineLevel="0" collapsed="false">
      <c r="B1545" s="3" t="n">
        <v>35497.2916666667</v>
      </c>
      <c r="C1545" s="4" t="n">
        <v>10</v>
      </c>
    </row>
    <row r="1546" customFormat="false" ht="13.2" hidden="false" customHeight="false" outlineLevel="0" collapsed="false">
      <c r="B1546" s="3" t="n">
        <v>35497.3326388889</v>
      </c>
      <c r="C1546" s="4" t="n">
        <v>10</v>
      </c>
    </row>
    <row r="1547" customFormat="false" ht="13.2" hidden="false" customHeight="false" outlineLevel="0" collapsed="false">
      <c r="B1547" s="3" t="n">
        <v>35497.375</v>
      </c>
      <c r="C1547" s="4" t="n">
        <v>10</v>
      </c>
    </row>
    <row r="1548" customFormat="false" ht="13.2" hidden="false" customHeight="false" outlineLevel="0" collapsed="false">
      <c r="B1548" s="3" t="n">
        <v>35497.4166666667</v>
      </c>
      <c r="C1548" s="4" t="n">
        <v>10</v>
      </c>
    </row>
    <row r="1549" customFormat="false" ht="13.2" hidden="false" customHeight="false" outlineLevel="0" collapsed="false">
      <c r="B1549" s="3" t="n">
        <v>35497.4576388889</v>
      </c>
      <c r="C1549" s="4" t="n">
        <v>10</v>
      </c>
    </row>
    <row r="1550" customFormat="false" ht="13.2" hidden="false" customHeight="false" outlineLevel="0" collapsed="false">
      <c r="B1550" s="3" t="n">
        <v>35497.5</v>
      </c>
      <c r="C1550" s="4" t="n">
        <v>9.667</v>
      </c>
    </row>
    <row r="1551" customFormat="false" ht="13.2" hidden="false" customHeight="false" outlineLevel="0" collapsed="false">
      <c r="B1551" s="3" t="n">
        <v>35497.5416666667</v>
      </c>
      <c r="C1551" s="4" t="n">
        <v>9.376</v>
      </c>
    </row>
    <row r="1552" customFormat="false" ht="13.2" hidden="false" customHeight="false" outlineLevel="0" collapsed="false">
      <c r="B1552" s="3" t="n">
        <v>35497.5826388889</v>
      </c>
      <c r="C1552" s="4" t="n">
        <v>10.165</v>
      </c>
    </row>
    <row r="1553" customFormat="false" ht="13.2" hidden="false" customHeight="false" outlineLevel="0" collapsed="false">
      <c r="B1553" s="3" t="n">
        <v>35497.625</v>
      </c>
      <c r="C1553" s="4" t="n">
        <v>11.426</v>
      </c>
    </row>
    <row r="1554" customFormat="false" ht="13.2" hidden="false" customHeight="false" outlineLevel="0" collapsed="false">
      <c r="B1554" s="3" t="n">
        <v>35497.6666666667</v>
      </c>
      <c r="C1554" s="4" t="n">
        <v>14</v>
      </c>
    </row>
    <row r="1555" customFormat="false" ht="13.2" hidden="false" customHeight="false" outlineLevel="0" collapsed="false">
      <c r="B1555" s="3" t="n">
        <v>35497.7076388889</v>
      </c>
      <c r="C1555" s="4" t="n">
        <v>15.496</v>
      </c>
    </row>
    <row r="1556" customFormat="false" ht="13.2" hidden="false" customHeight="false" outlineLevel="0" collapsed="false">
      <c r="B1556" s="3" t="n">
        <v>35497.75</v>
      </c>
      <c r="C1556" s="4" t="n">
        <v>18.166</v>
      </c>
    </row>
    <row r="1557" customFormat="false" ht="13.2" hidden="false" customHeight="false" outlineLevel="0" collapsed="false">
      <c r="B1557" s="3" t="n">
        <v>35497.7916666667</v>
      </c>
      <c r="C1557" s="4" t="n">
        <v>19.144</v>
      </c>
    </row>
    <row r="1558" customFormat="false" ht="13.2" hidden="false" customHeight="false" outlineLevel="0" collapsed="false">
      <c r="B1558" s="3" t="n">
        <v>35497.8326388889</v>
      </c>
      <c r="C1558" s="4" t="n">
        <v>20</v>
      </c>
    </row>
    <row r="1559" customFormat="false" ht="13.2" hidden="false" customHeight="false" outlineLevel="0" collapsed="false">
      <c r="B1559" s="3" t="n">
        <v>35497.875</v>
      </c>
      <c r="C1559" s="4" t="n">
        <v>21</v>
      </c>
    </row>
    <row r="1560" customFormat="false" ht="13.2" hidden="false" customHeight="false" outlineLevel="0" collapsed="false">
      <c r="B1560" s="3" t="n">
        <v>35497.9166666667</v>
      </c>
      <c r="C1560" s="4" t="n">
        <v>21</v>
      </c>
    </row>
    <row r="1561" customFormat="false" ht="13.2" hidden="false" customHeight="false" outlineLevel="0" collapsed="false">
      <c r="B1561" s="3" t="n">
        <v>35497.9576388889</v>
      </c>
      <c r="C1561" s="4" t="n">
        <v>19</v>
      </c>
    </row>
    <row r="1562" customFormat="false" ht="13.2" hidden="false" customHeight="false" outlineLevel="0" collapsed="false">
      <c r="B1562" s="3" t="n">
        <v>35498</v>
      </c>
      <c r="C1562" s="4" t="n">
        <v>16</v>
      </c>
    </row>
    <row r="1563" customFormat="false" ht="13.2" hidden="false" customHeight="false" outlineLevel="0" collapsed="false">
      <c r="B1563" s="3" t="n">
        <v>35498.0416666667</v>
      </c>
      <c r="C1563" s="4" t="n">
        <v>14.002</v>
      </c>
    </row>
    <row r="1564" customFormat="false" ht="13.2" hidden="false" customHeight="false" outlineLevel="0" collapsed="false">
      <c r="B1564" s="3" t="n">
        <v>35498.0826388889</v>
      </c>
      <c r="C1564" s="4" t="n">
        <v>13</v>
      </c>
    </row>
    <row r="1565" customFormat="false" ht="13.2" hidden="false" customHeight="false" outlineLevel="0" collapsed="false">
      <c r="B1565" s="3" t="n">
        <v>35498.125</v>
      </c>
      <c r="C1565" s="4" t="n">
        <v>12</v>
      </c>
    </row>
    <row r="1566" customFormat="false" ht="13.2" hidden="false" customHeight="false" outlineLevel="0" collapsed="false">
      <c r="B1566" s="3" t="n">
        <v>35498.1666666667</v>
      </c>
      <c r="C1566" s="4" t="n">
        <v>10.984</v>
      </c>
    </row>
    <row r="1567" customFormat="false" ht="13.2" hidden="false" customHeight="false" outlineLevel="0" collapsed="false">
      <c r="B1567" s="3" t="n">
        <v>35498.2076388889</v>
      </c>
      <c r="C1567" s="4" t="n">
        <v>9.97</v>
      </c>
    </row>
    <row r="1568" customFormat="false" ht="13.2" hidden="false" customHeight="false" outlineLevel="0" collapsed="false">
      <c r="B1568" s="3" t="n">
        <v>35498.25</v>
      </c>
      <c r="C1568" s="4" t="n">
        <v>8.955</v>
      </c>
    </row>
    <row r="1569" customFormat="false" ht="13.2" hidden="false" customHeight="false" outlineLevel="0" collapsed="false">
      <c r="B1569" s="3" t="n">
        <v>35498.2916666667</v>
      </c>
      <c r="C1569" s="4" t="n">
        <v>7.939</v>
      </c>
    </row>
    <row r="1570" customFormat="false" ht="13.2" hidden="false" customHeight="false" outlineLevel="0" collapsed="false">
      <c r="B1570" s="3" t="n">
        <v>35498.3326388889</v>
      </c>
      <c r="C1570" s="4" t="n">
        <v>6.925</v>
      </c>
    </row>
    <row r="1571" customFormat="false" ht="13.2" hidden="false" customHeight="false" outlineLevel="0" collapsed="false">
      <c r="B1571" s="3" t="n">
        <v>35498.375</v>
      </c>
      <c r="C1571" s="4" t="n">
        <v>5.909</v>
      </c>
    </row>
    <row r="1572" customFormat="false" ht="13.2" hidden="false" customHeight="false" outlineLevel="0" collapsed="false">
      <c r="B1572" s="3" t="n">
        <v>35498.4166666667</v>
      </c>
      <c r="C1572" s="4" t="n">
        <v>4.893</v>
      </c>
    </row>
    <row r="1573" customFormat="false" ht="13.2" hidden="false" customHeight="false" outlineLevel="0" collapsed="false">
      <c r="B1573" s="3" t="n">
        <v>35498.4576388889</v>
      </c>
      <c r="C1573" s="4" t="n">
        <v>3.88</v>
      </c>
    </row>
    <row r="1574" customFormat="false" ht="13.2" hidden="false" customHeight="false" outlineLevel="0" collapsed="false">
      <c r="B1574" s="3" t="n">
        <v>35498.5</v>
      </c>
      <c r="C1574" s="4" t="n">
        <v>3.264</v>
      </c>
    </row>
    <row r="1575" customFormat="false" ht="13.2" hidden="false" customHeight="false" outlineLevel="0" collapsed="false">
      <c r="B1575" s="3" t="n">
        <v>35498.5416666667</v>
      </c>
      <c r="C1575" s="4" t="n">
        <v>5.742</v>
      </c>
    </row>
    <row r="1576" customFormat="false" ht="13.2" hidden="false" customHeight="false" outlineLevel="0" collapsed="false">
      <c r="B1576" s="3" t="n">
        <v>35498.5826388889</v>
      </c>
      <c r="C1576" s="4" t="n">
        <v>11.326</v>
      </c>
    </row>
    <row r="1577" customFormat="false" ht="13.2" hidden="false" customHeight="false" outlineLevel="0" collapsed="false">
      <c r="B1577" s="3" t="n">
        <v>35498.625</v>
      </c>
      <c r="C1577" s="4" t="n">
        <v>13.295</v>
      </c>
    </row>
    <row r="1578" customFormat="false" ht="13.2" hidden="false" customHeight="false" outlineLevel="0" collapsed="false">
      <c r="B1578" s="3" t="n">
        <v>35498.6666666667</v>
      </c>
      <c r="C1578" s="4" t="n">
        <v>15.067</v>
      </c>
    </row>
    <row r="1579" customFormat="false" ht="13.2" hidden="false" customHeight="false" outlineLevel="0" collapsed="false">
      <c r="B1579" s="3" t="n">
        <v>35498.7076388889</v>
      </c>
      <c r="C1579" s="4" t="n">
        <v>15.567</v>
      </c>
    </row>
    <row r="1580" customFormat="false" ht="13.2" hidden="false" customHeight="false" outlineLevel="0" collapsed="false">
      <c r="B1580" s="3" t="n">
        <v>35498.75</v>
      </c>
      <c r="C1580" s="4" t="n">
        <v>16.134</v>
      </c>
    </row>
    <row r="1581" customFormat="false" ht="13.2" hidden="false" customHeight="false" outlineLevel="0" collapsed="false">
      <c r="B1581" s="3" t="n">
        <v>35498.7916666667</v>
      </c>
      <c r="C1581" s="4" t="n">
        <v>17.237</v>
      </c>
    </row>
    <row r="1582" customFormat="false" ht="13.2" hidden="false" customHeight="false" outlineLevel="0" collapsed="false">
      <c r="B1582" s="3" t="n">
        <v>35498.8326388889</v>
      </c>
      <c r="C1582" s="4" t="n">
        <v>19</v>
      </c>
    </row>
    <row r="1583" customFormat="false" ht="13.2" hidden="false" customHeight="false" outlineLevel="0" collapsed="false">
      <c r="B1583" s="3" t="n">
        <v>35498.875</v>
      </c>
      <c r="C1583" s="4" t="n">
        <v>19</v>
      </c>
    </row>
    <row r="1584" customFormat="false" ht="13.2" hidden="false" customHeight="false" outlineLevel="0" collapsed="false">
      <c r="B1584" s="3" t="n">
        <v>35498.9166666667</v>
      </c>
      <c r="C1584" s="4" t="n">
        <v>19</v>
      </c>
    </row>
    <row r="1585" customFormat="false" ht="13.2" hidden="false" customHeight="false" outlineLevel="0" collapsed="false">
      <c r="B1585" s="3" t="n">
        <v>35498.9576388889</v>
      </c>
      <c r="C1585" s="4" t="n">
        <v>19</v>
      </c>
    </row>
    <row r="1586" customFormat="false" ht="13.2" hidden="false" customHeight="false" outlineLevel="0" collapsed="false">
      <c r="B1586" s="3" t="n">
        <v>35499</v>
      </c>
      <c r="C1586" s="4" t="n">
        <v>17</v>
      </c>
    </row>
    <row r="1587" customFormat="false" ht="13.2" hidden="false" customHeight="false" outlineLevel="0" collapsed="false">
      <c r="B1587" s="3" t="n">
        <v>35499.0416666667</v>
      </c>
      <c r="C1587" s="4" t="n">
        <v>17</v>
      </c>
    </row>
    <row r="1588" customFormat="false" ht="13.2" hidden="false" customHeight="false" outlineLevel="0" collapsed="false">
      <c r="B1588" s="3" t="n">
        <v>35499.0826388889</v>
      </c>
      <c r="C1588" s="4" t="n">
        <v>16</v>
      </c>
    </row>
    <row r="1589" customFormat="false" ht="13.2" hidden="false" customHeight="false" outlineLevel="0" collapsed="false">
      <c r="B1589" s="3" t="n">
        <v>35499.125</v>
      </c>
      <c r="C1589" s="4" t="n">
        <v>15.593</v>
      </c>
    </row>
    <row r="1590" customFormat="false" ht="13.2" hidden="false" customHeight="false" outlineLevel="0" collapsed="false">
      <c r="B1590" s="3" t="n">
        <v>35499.1666666667</v>
      </c>
      <c r="C1590" s="4" t="n">
        <v>15.186</v>
      </c>
    </row>
    <row r="1591" customFormat="false" ht="13.2" hidden="false" customHeight="false" outlineLevel="0" collapsed="false">
      <c r="B1591" s="3" t="n">
        <v>35499.2076388889</v>
      </c>
      <c r="C1591" s="4" t="n">
        <v>14.78</v>
      </c>
    </row>
    <row r="1592" customFormat="false" ht="13.2" hidden="false" customHeight="false" outlineLevel="0" collapsed="false">
      <c r="B1592" s="3" t="n">
        <v>35499.25</v>
      </c>
      <c r="C1592" s="4" t="n">
        <v>14.373</v>
      </c>
    </row>
    <row r="1593" customFormat="false" ht="13.2" hidden="false" customHeight="false" outlineLevel="0" collapsed="false">
      <c r="B1593" s="3" t="n">
        <v>35499.2916666667</v>
      </c>
      <c r="C1593" s="4" t="n">
        <v>13.966</v>
      </c>
    </row>
    <row r="1594" customFormat="false" ht="13.2" hidden="false" customHeight="false" outlineLevel="0" collapsed="false">
      <c r="B1594" s="3" t="n">
        <v>35499.3326388889</v>
      </c>
      <c r="C1594" s="4" t="n">
        <v>13.56</v>
      </c>
    </row>
    <row r="1595" customFormat="false" ht="13.2" hidden="false" customHeight="false" outlineLevel="0" collapsed="false">
      <c r="B1595" s="3" t="n">
        <v>35499.375</v>
      </c>
      <c r="C1595" s="4" t="n">
        <v>13.153</v>
      </c>
    </row>
    <row r="1596" customFormat="false" ht="13.2" hidden="false" customHeight="false" outlineLevel="0" collapsed="false">
      <c r="B1596" s="3" t="n">
        <v>35499.4166666667</v>
      </c>
      <c r="C1596" s="4" t="n">
        <v>12.746</v>
      </c>
    </row>
    <row r="1597" customFormat="false" ht="13.2" hidden="false" customHeight="false" outlineLevel="0" collapsed="false">
      <c r="B1597" s="3" t="n">
        <v>35499.4576388889</v>
      </c>
      <c r="C1597" s="4" t="n">
        <v>12.34</v>
      </c>
    </row>
    <row r="1598" customFormat="false" ht="13.2" hidden="false" customHeight="false" outlineLevel="0" collapsed="false">
      <c r="B1598" s="3" t="n">
        <v>35499.5</v>
      </c>
      <c r="C1598" s="4" t="n">
        <v>12.166</v>
      </c>
    </row>
    <row r="1599" customFormat="false" ht="13.2" hidden="false" customHeight="false" outlineLevel="0" collapsed="false">
      <c r="B1599" s="3" t="n">
        <v>35499.5416666667</v>
      </c>
      <c r="C1599" s="4" t="n">
        <v>13.167</v>
      </c>
    </row>
    <row r="1600" customFormat="false" ht="13.2" hidden="false" customHeight="false" outlineLevel="0" collapsed="false">
      <c r="B1600" s="3" t="n">
        <v>35499.5826388889</v>
      </c>
      <c r="C1600" s="4" t="n">
        <v>14.802</v>
      </c>
    </row>
    <row r="1601" customFormat="false" ht="13.2" hidden="false" customHeight="false" outlineLevel="0" collapsed="false">
      <c r="B1601" s="3" t="n">
        <v>35499.625</v>
      </c>
      <c r="C1601" s="4" t="n">
        <v>19.13</v>
      </c>
    </row>
    <row r="1602" customFormat="false" ht="13.2" hidden="false" customHeight="false" outlineLevel="0" collapsed="false">
      <c r="B1602" s="3" t="n">
        <v>35499.6666666667</v>
      </c>
      <c r="C1602" s="4" t="n">
        <v>20.106</v>
      </c>
    </row>
    <row r="1603" customFormat="false" ht="13.2" hidden="false" customHeight="false" outlineLevel="0" collapsed="false">
      <c r="B1603" s="3" t="n">
        <v>35499.7076388889</v>
      </c>
      <c r="C1603" s="4" t="n">
        <v>20.938</v>
      </c>
    </row>
    <row r="1604" customFormat="false" ht="13.2" hidden="false" customHeight="false" outlineLevel="0" collapsed="false">
      <c r="B1604" s="3" t="n">
        <v>35499.75</v>
      </c>
      <c r="C1604" s="4" t="n">
        <v>20.518</v>
      </c>
    </row>
    <row r="1605" customFormat="false" ht="13.2" hidden="false" customHeight="false" outlineLevel="0" collapsed="false">
      <c r="B1605" s="3" t="n">
        <v>35499.7916666667</v>
      </c>
      <c r="C1605" s="4" t="n">
        <v>20.098</v>
      </c>
    </row>
    <row r="1606" customFormat="false" ht="13.2" hidden="false" customHeight="false" outlineLevel="0" collapsed="false">
      <c r="B1606" s="3" t="n">
        <v>35499.8326388889</v>
      </c>
      <c r="C1606" s="4" t="n">
        <v>19.679</v>
      </c>
    </row>
    <row r="1607" customFormat="false" ht="13.2" hidden="false" customHeight="false" outlineLevel="0" collapsed="false">
      <c r="B1607" s="3" t="n">
        <v>35499.875</v>
      </c>
      <c r="C1607" s="4" t="n">
        <v>19.259</v>
      </c>
    </row>
    <row r="1608" customFormat="false" ht="13.2" hidden="false" customHeight="false" outlineLevel="0" collapsed="false">
      <c r="B1608" s="3" t="n">
        <v>35499.9166666667</v>
      </c>
      <c r="C1608" s="4" t="n">
        <v>18.839</v>
      </c>
    </row>
    <row r="1609" customFormat="false" ht="13.2" hidden="false" customHeight="false" outlineLevel="0" collapsed="false">
      <c r="B1609" s="3" t="n">
        <v>35499.9576388889</v>
      </c>
      <c r="C1609" s="4" t="n">
        <v>18.42</v>
      </c>
    </row>
    <row r="1610" customFormat="false" ht="13.2" hidden="false" customHeight="false" outlineLevel="0" collapsed="false">
      <c r="B1610" s="3" t="n">
        <v>35500</v>
      </c>
      <c r="C1610" s="4" t="n">
        <v>18</v>
      </c>
    </row>
    <row r="1611" customFormat="false" ht="13.2" hidden="false" customHeight="false" outlineLevel="0" collapsed="false">
      <c r="B1611" s="3" t="n">
        <v>35500.0416666667</v>
      </c>
      <c r="C1611" s="4" t="n">
        <v>17.001</v>
      </c>
    </row>
    <row r="1612" customFormat="false" ht="13.2" hidden="false" customHeight="false" outlineLevel="0" collapsed="false">
      <c r="B1612" s="3" t="n">
        <v>35500.0826388889</v>
      </c>
      <c r="C1612" s="4" t="n">
        <v>15</v>
      </c>
    </row>
    <row r="1613" customFormat="false" ht="13.2" hidden="false" customHeight="false" outlineLevel="0" collapsed="false">
      <c r="B1613" s="3" t="n">
        <v>35500.125</v>
      </c>
      <c r="C1613" s="4" t="n">
        <v>14</v>
      </c>
    </row>
    <row r="1614" customFormat="false" ht="13.2" hidden="false" customHeight="false" outlineLevel="0" collapsed="false">
      <c r="B1614" s="3" t="n">
        <v>35500.1666666667</v>
      </c>
      <c r="C1614" s="4" t="n">
        <v>13.543</v>
      </c>
    </row>
    <row r="1615" customFormat="false" ht="13.2" hidden="false" customHeight="false" outlineLevel="0" collapsed="false">
      <c r="B1615" s="3" t="n">
        <v>35500.2076388889</v>
      </c>
      <c r="C1615" s="4" t="n">
        <v>13.086</v>
      </c>
    </row>
    <row r="1616" customFormat="false" ht="13.2" hidden="false" customHeight="false" outlineLevel="0" collapsed="false">
      <c r="B1616" s="3" t="n">
        <v>35500.25</v>
      </c>
      <c r="C1616" s="4" t="n">
        <v>12.629</v>
      </c>
    </row>
    <row r="1617" customFormat="false" ht="13.2" hidden="false" customHeight="false" outlineLevel="0" collapsed="false">
      <c r="B1617" s="3" t="n">
        <v>35500.2916666667</v>
      </c>
      <c r="C1617" s="4" t="n">
        <v>12.171</v>
      </c>
    </row>
    <row r="1618" customFormat="false" ht="13.2" hidden="false" customHeight="false" outlineLevel="0" collapsed="false">
      <c r="B1618" s="3" t="n">
        <v>35500.3326388889</v>
      </c>
      <c r="C1618" s="4" t="n">
        <v>11.715</v>
      </c>
    </row>
    <row r="1619" customFormat="false" ht="13.2" hidden="false" customHeight="false" outlineLevel="0" collapsed="false">
      <c r="B1619" s="3" t="n">
        <v>35500.375</v>
      </c>
      <c r="C1619" s="4" t="n">
        <v>11.257</v>
      </c>
    </row>
    <row r="1620" customFormat="false" ht="13.2" hidden="false" customHeight="false" outlineLevel="0" collapsed="false">
      <c r="B1620" s="3" t="n">
        <v>35500.4166666667</v>
      </c>
      <c r="C1620" s="4" t="n">
        <v>10.8</v>
      </c>
    </row>
    <row r="1621" customFormat="false" ht="13.2" hidden="false" customHeight="false" outlineLevel="0" collapsed="false">
      <c r="B1621" s="3" t="n">
        <v>35500.4576388889</v>
      </c>
      <c r="C1621" s="4" t="n">
        <v>10.343</v>
      </c>
    </row>
    <row r="1622" customFormat="false" ht="13.2" hidden="false" customHeight="false" outlineLevel="0" collapsed="false">
      <c r="B1622" s="3" t="n">
        <v>35500.5</v>
      </c>
      <c r="C1622" s="4" t="n">
        <v>10.333</v>
      </c>
    </row>
    <row r="1623" customFormat="false" ht="13.2" hidden="false" customHeight="false" outlineLevel="0" collapsed="false">
      <c r="B1623" s="3" t="n">
        <v>35500.5416666667</v>
      </c>
      <c r="C1623" s="4" t="n">
        <v>13.504</v>
      </c>
    </row>
    <row r="1624" customFormat="false" ht="13.2" hidden="false" customHeight="false" outlineLevel="0" collapsed="false">
      <c r="B1624" s="3" t="n">
        <v>35500.5826388889</v>
      </c>
      <c r="C1624" s="4" t="n">
        <v>16.165</v>
      </c>
    </row>
    <row r="1625" customFormat="false" ht="13.2" hidden="false" customHeight="false" outlineLevel="0" collapsed="false">
      <c r="B1625" s="3" t="n">
        <v>35500.625</v>
      </c>
      <c r="C1625" s="4" t="n">
        <v>17.166</v>
      </c>
    </row>
    <row r="1626" customFormat="false" ht="13.2" hidden="false" customHeight="false" outlineLevel="0" collapsed="false">
      <c r="B1626" s="3" t="n">
        <v>35500.6666666667</v>
      </c>
      <c r="C1626" s="4" t="n">
        <v>18.336</v>
      </c>
    </row>
    <row r="1627" customFormat="false" ht="13.2" hidden="false" customHeight="false" outlineLevel="0" collapsed="false">
      <c r="B1627" s="3" t="n">
        <v>35500.7076388889</v>
      </c>
      <c r="C1627" s="4" t="n">
        <v>20.331</v>
      </c>
    </row>
    <row r="1628" customFormat="false" ht="13.2" hidden="false" customHeight="false" outlineLevel="0" collapsed="false">
      <c r="B1628" s="3" t="n">
        <v>35500.75</v>
      </c>
      <c r="C1628" s="4" t="n">
        <v>22.166</v>
      </c>
    </row>
    <row r="1629" customFormat="false" ht="13.2" hidden="false" customHeight="false" outlineLevel="0" collapsed="false">
      <c r="B1629" s="3" t="n">
        <v>35500.7916666667</v>
      </c>
      <c r="C1629" s="4" t="n">
        <v>23.144</v>
      </c>
    </row>
    <row r="1630" customFormat="false" ht="13.2" hidden="false" customHeight="false" outlineLevel="0" collapsed="false">
      <c r="B1630" s="3" t="n">
        <v>35500.8326388889</v>
      </c>
      <c r="C1630" s="4" t="n">
        <v>24</v>
      </c>
    </row>
    <row r="1631" customFormat="false" ht="13.2" hidden="false" customHeight="false" outlineLevel="0" collapsed="false">
      <c r="B1631" s="3" t="n">
        <v>35500.875</v>
      </c>
      <c r="C1631" s="4" t="n">
        <v>24</v>
      </c>
    </row>
    <row r="1632" customFormat="false" ht="13.2" hidden="false" customHeight="false" outlineLevel="0" collapsed="false">
      <c r="B1632" s="3" t="n">
        <v>35500.9166666667</v>
      </c>
      <c r="C1632" s="4" t="n">
        <v>21.731</v>
      </c>
    </row>
    <row r="1633" customFormat="false" ht="13.2" hidden="false" customHeight="false" outlineLevel="0" collapsed="false">
      <c r="B1633" s="3" t="n">
        <v>35500.9576388889</v>
      </c>
      <c r="C1633" s="4" t="n">
        <v>19.727</v>
      </c>
    </row>
    <row r="1634" customFormat="false" ht="13.2" hidden="false" customHeight="false" outlineLevel="0" collapsed="false">
      <c r="B1634" s="3" t="n">
        <v>35501</v>
      </c>
      <c r="C1634" s="4" t="n">
        <v>17.674</v>
      </c>
    </row>
    <row r="1635" customFormat="false" ht="13.2" hidden="false" customHeight="false" outlineLevel="0" collapsed="false">
      <c r="B1635" s="3" t="n">
        <v>35501.0416666667</v>
      </c>
      <c r="C1635" s="4" t="n">
        <v>15.924</v>
      </c>
    </row>
    <row r="1636" customFormat="false" ht="13.2" hidden="false" customHeight="false" outlineLevel="0" collapsed="false">
      <c r="B1636" s="3" t="n">
        <v>35501.0826388889</v>
      </c>
      <c r="C1636" s="4" t="n">
        <v>15.426</v>
      </c>
    </row>
    <row r="1637" customFormat="false" ht="13.2" hidden="false" customHeight="false" outlineLevel="0" collapsed="false">
      <c r="B1637" s="3" t="n">
        <v>35501.125</v>
      </c>
      <c r="C1637" s="4" t="n">
        <v>14.851</v>
      </c>
    </row>
    <row r="1638" customFormat="false" ht="13.2" hidden="false" customHeight="false" outlineLevel="0" collapsed="false">
      <c r="B1638" s="3" t="n">
        <v>35501.1666666667</v>
      </c>
      <c r="C1638" s="4" t="n">
        <v>13.848</v>
      </c>
    </row>
    <row r="1639" customFormat="false" ht="13.2" hidden="false" customHeight="false" outlineLevel="0" collapsed="false">
      <c r="B1639" s="3" t="n">
        <v>35501.2076388889</v>
      </c>
      <c r="C1639" s="4" t="n">
        <v>12.848</v>
      </c>
    </row>
    <row r="1640" customFormat="false" ht="13.2" hidden="false" customHeight="false" outlineLevel="0" collapsed="false">
      <c r="B1640" s="3" t="n">
        <v>35501.25</v>
      </c>
      <c r="C1640" s="4" t="n">
        <v>11.845</v>
      </c>
    </row>
    <row r="1641" customFormat="false" ht="13.2" hidden="false" customHeight="false" outlineLevel="0" collapsed="false">
      <c r="B1641" s="3" t="n">
        <v>35501.2916666667</v>
      </c>
      <c r="C1641" s="4" t="n">
        <v>10.843</v>
      </c>
    </row>
    <row r="1642" customFormat="false" ht="13.2" hidden="false" customHeight="false" outlineLevel="0" collapsed="false">
      <c r="B1642" s="3" t="n">
        <v>35501.3326388889</v>
      </c>
      <c r="C1642" s="4" t="n">
        <v>9.842</v>
      </c>
    </row>
    <row r="1643" customFormat="false" ht="13.2" hidden="false" customHeight="false" outlineLevel="0" collapsed="false">
      <c r="B1643" s="3" t="n">
        <v>35501.375</v>
      </c>
      <c r="C1643" s="4" t="n">
        <v>8.84</v>
      </c>
    </row>
    <row r="1644" customFormat="false" ht="13.2" hidden="false" customHeight="false" outlineLevel="0" collapsed="false">
      <c r="B1644" s="3" t="n">
        <v>35501.4166666667</v>
      </c>
      <c r="C1644" s="4" t="n">
        <v>7.837</v>
      </c>
    </row>
    <row r="1645" customFormat="false" ht="13.2" hidden="false" customHeight="false" outlineLevel="0" collapsed="false">
      <c r="B1645" s="3" t="n">
        <v>35501.4576388889</v>
      </c>
      <c r="C1645" s="4" t="n">
        <v>6.837</v>
      </c>
    </row>
    <row r="1646" customFormat="false" ht="13.2" hidden="false" customHeight="false" outlineLevel="0" collapsed="false">
      <c r="B1646" s="3" t="n">
        <v>35501.5</v>
      </c>
      <c r="C1646" s="4" t="n">
        <v>6.996</v>
      </c>
    </row>
    <row r="1647" customFormat="false" ht="13.2" hidden="false" customHeight="false" outlineLevel="0" collapsed="false">
      <c r="B1647" s="3" t="n">
        <v>35501.5416666667</v>
      </c>
      <c r="C1647" s="4" t="n">
        <v>10.336</v>
      </c>
    </row>
    <row r="1648" customFormat="false" ht="13.2" hidden="false" customHeight="false" outlineLevel="0" collapsed="false">
      <c r="B1648" s="3" t="n">
        <v>35501.5826388889</v>
      </c>
      <c r="C1648" s="4" t="n">
        <v>12.331</v>
      </c>
    </row>
    <row r="1649" customFormat="false" ht="13.2" hidden="false" customHeight="false" outlineLevel="0" collapsed="false">
      <c r="B1649" s="3" t="n">
        <v>35501.625</v>
      </c>
      <c r="C1649" s="4" t="n">
        <v>14.166</v>
      </c>
    </row>
    <row r="1650" customFormat="false" ht="13.2" hidden="false" customHeight="false" outlineLevel="0" collapsed="false">
      <c r="B1650" s="3" t="n">
        <v>35501.6666666667</v>
      </c>
      <c r="C1650" s="4" t="n">
        <v>15.168</v>
      </c>
    </row>
    <row r="1651" customFormat="false" ht="13.2" hidden="false" customHeight="false" outlineLevel="0" collapsed="false">
      <c r="B1651" s="3" t="n">
        <v>35501.7076388889</v>
      </c>
      <c r="C1651" s="4" t="n">
        <v>16.496</v>
      </c>
    </row>
    <row r="1652" customFormat="false" ht="13.2" hidden="false" customHeight="false" outlineLevel="0" collapsed="false">
      <c r="B1652" s="3" t="n">
        <v>35501.75</v>
      </c>
      <c r="C1652" s="4" t="n">
        <v>19.166</v>
      </c>
    </row>
    <row r="1653" customFormat="false" ht="13.2" hidden="false" customHeight="false" outlineLevel="0" collapsed="false">
      <c r="B1653" s="3" t="n">
        <v>35501.7916666667</v>
      </c>
      <c r="C1653" s="4" t="n">
        <v>20</v>
      </c>
    </row>
    <row r="1654" customFormat="false" ht="13.2" hidden="false" customHeight="false" outlineLevel="0" collapsed="false">
      <c r="B1654" s="3" t="n">
        <v>35501.8326388889</v>
      </c>
      <c r="C1654" s="4" t="n">
        <v>20</v>
      </c>
    </row>
    <row r="1655" customFormat="false" ht="13.2" hidden="false" customHeight="false" outlineLevel="0" collapsed="false">
      <c r="B1655" s="3" t="n">
        <v>35501.875</v>
      </c>
      <c r="C1655" s="4" t="n">
        <v>20</v>
      </c>
    </row>
    <row r="1656" customFormat="false" ht="13.2" hidden="false" customHeight="false" outlineLevel="0" collapsed="false">
      <c r="B1656" s="3" t="n">
        <v>35501.9166666667</v>
      </c>
      <c r="C1656" s="4" t="n">
        <v>20</v>
      </c>
    </row>
    <row r="1657" customFormat="false" ht="13.2" hidden="false" customHeight="false" outlineLevel="0" collapsed="false">
      <c r="B1657" s="3" t="n">
        <v>35501.9576388889</v>
      </c>
      <c r="C1657" s="4" t="n">
        <v>17.741</v>
      </c>
    </row>
    <row r="1658" customFormat="false" ht="13.2" hidden="false" customHeight="false" outlineLevel="0" collapsed="false">
      <c r="B1658" s="3" t="n">
        <v>35502</v>
      </c>
      <c r="C1658" s="4" t="n">
        <v>16</v>
      </c>
    </row>
    <row r="1659" customFormat="false" ht="13.2" hidden="false" customHeight="false" outlineLevel="0" collapsed="false">
      <c r="B1659" s="3" t="n">
        <v>35502.0416666667</v>
      </c>
      <c r="C1659" s="4" t="n">
        <v>16</v>
      </c>
    </row>
    <row r="1660" customFormat="false" ht="13.2" hidden="false" customHeight="false" outlineLevel="0" collapsed="false">
      <c r="B1660" s="3" t="n">
        <v>35502.0826388889</v>
      </c>
      <c r="C1660" s="4" t="n">
        <v>14</v>
      </c>
    </row>
    <row r="1661" customFormat="false" ht="13.2" hidden="false" customHeight="false" outlineLevel="0" collapsed="false">
      <c r="B1661" s="3" t="n">
        <v>35502.125</v>
      </c>
      <c r="C1661" s="4" t="n">
        <v>12.91</v>
      </c>
    </row>
    <row r="1662" customFormat="false" ht="13.2" hidden="false" customHeight="false" outlineLevel="0" collapsed="false">
      <c r="B1662" s="3" t="n">
        <v>35502.1666666667</v>
      </c>
      <c r="C1662" s="4" t="n">
        <v>12.241</v>
      </c>
    </row>
    <row r="1663" customFormat="false" ht="13.2" hidden="false" customHeight="false" outlineLevel="0" collapsed="false">
      <c r="B1663" s="3" t="n">
        <v>35502.2076388889</v>
      </c>
      <c r="C1663" s="4" t="n">
        <v>11.573</v>
      </c>
    </row>
    <row r="1664" customFormat="false" ht="13.2" hidden="false" customHeight="false" outlineLevel="0" collapsed="false">
      <c r="B1664" s="3" t="n">
        <v>35502.25</v>
      </c>
      <c r="C1664" s="4" t="n">
        <v>10.903</v>
      </c>
    </row>
    <row r="1665" customFormat="false" ht="13.2" hidden="false" customHeight="false" outlineLevel="0" collapsed="false">
      <c r="B1665" s="3" t="n">
        <v>35502.2916666667</v>
      </c>
      <c r="C1665" s="4" t="n">
        <v>10.234</v>
      </c>
    </row>
    <row r="1666" customFormat="false" ht="13.2" hidden="false" customHeight="false" outlineLevel="0" collapsed="false">
      <c r="B1666" s="3" t="n">
        <v>35502.3326388889</v>
      </c>
      <c r="C1666" s="4" t="n">
        <v>9.566</v>
      </c>
    </row>
    <row r="1667" customFormat="false" ht="13.2" hidden="false" customHeight="false" outlineLevel="0" collapsed="false">
      <c r="B1667" s="3" t="n">
        <v>35502.375</v>
      </c>
      <c r="C1667" s="4" t="n">
        <v>8.896</v>
      </c>
    </row>
    <row r="1668" customFormat="false" ht="13.2" hidden="false" customHeight="false" outlineLevel="0" collapsed="false">
      <c r="B1668" s="3" t="n">
        <v>35502.4166666667</v>
      </c>
      <c r="C1668" s="4" t="n">
        <v>8.227</v>
      </c>
    </row>
    <row r="1669" customFormat="false" ht="13.2" hidden="false" customHeight="false" outlineLevel="0" collapsed="false">
      <c r="B1669" s="3" t="n">
        <v>35502.4576388889</v>
      </c>
      <c r="C1669" s="4" t="n">
        <v>7.559</v>
      </c>
    </row>
    <row r="1670" customFormat="false" ht="13.2" hidden="false" customHeight="false" outlineLevel="0" collapsed="false">
      <c r="B1670" s="3" t="n">
        <v>35502.5</v>
      </c>
      <c r="C1670" s="4" t="n">
        <v>7.249</v>
      </c>
    </row>
    <row r="1671" customFormat="false" ht="13.2" hidden="false" customHeight="false" outlineLevel="0" collapsed="false">
      <c r="B1671" s="3" t="n">
        <v>35502.5416666667</v>
      </c>
      <c r="C1671" s="4" t="n">
        <v>8.336</v>
      </c>
    </row>
    <row r="1672" customFormat="false" ht="13.2" hidden="false" customHeight="false" outlineLevel="0" collapsed="false">
      <c r="B1672" s="3" t="n">
        <v>35502.5826388889</v>
      </c>
      <c r="C1672" s="4" t="n">
        <v>10.248</v>
      </c>
    </row>
    <row r="1673" customFormat="false" ht="13.2" hidden="false" customHeight="false" outlineLevel="0" collapsed="false">
      <c r="B1673" s="3" t="n">
        <v>35502.625</v>
      </c>
      <c r="C1673" s="4" t="n">
        <v>11.75</v>
      </c>
    </row>
    <row r="1674" customFormat="false" ht="13.2" hidden="false" customHeight="false" outlineLevel="0" collapsed="false">
      <c r="B1674" s="3" t="n">
        <v>35502.6666666667</v>
      </c>
      <c r="C1674" s="4" t="n">
        <v>13.168</v>
      </c>
    </row>
    <row r="1675" customFormat="false" ht="13.2" hidden="false" customHeight="false" outlineLevel="0" collapsed="false">
      <c r="B1675" s="3" t="n">
        <v>35502.7076388889</v>
      </c>
      <c r="C1675" s="4" t="n">
        <v>14</v>
      </c>
    </row>
    <row r="1676" customFormat="false" ht="13.2" hidden="false" customHeight="false" outlineLevel="0" collapsed="false">
      <c r="B1676" s="3" t="n">
        <v>35502.75</v>
      </c>
      <c r="C1676" s="4" t="n">
        <v>13.668</v>
      </c>
    </row>
    <row r="1677" customFormat="false" ht="13.2" hidden="false" customHeight="false" outlineLevel="0" collapsed="false">
      <c r="B1677" s="3" t="n">
        <v>35502.7916666667</v>
      </c>
      <c r="C1677" s="4" t="n">
        <v>12</v>
      </c>
    </row>
    <row r="1678" customFormat="false" ht="13.2" hidden="false" customHeight="false" outlineLevel="0" collapsed="false">
      <c r="B1678" s="3" t="n">
        <v>35502.8326388889</v>
      </c>
      <c r="C1678" s="4" t="n">
        <v>12</v>
      </c>
    </row>
    <row r="1679" customFormat="false" ht="13.2" hidden="false" customHeight="false" outlineLevel="0" collapsed="false">
      <c r="B1679" s="3" t="n">
        <v>35502.875</v>
      </c>
      <c r="C1679" s="4" t="n">
        <v>12</v>
      </c>
    </row>
    <row r="1680" customFormat="false" ht="13.2" hidden="false" customHeight="false" outlineLevel="0" collapsed="false">
      <c r="B1680" s="3" t="n">
        <v>35502.9166666667</v>
      </c>
      <c r="C1680" s="4" t="n">
        <v>12</v>
      </c>
    </row>
    <row r="1681" customFormat="false" ht="13.2" hidden="false" customHeight="false" outlineLevel="0" collapsed="false">
      <c r="B1681" s="3" t="n">
        <v>35502.9576388889</v>
      </c>
      <c r="C1681" s="4" t="n">
        <v>12</v>
      </c>
    </row>
    <row r="1682" customFormat="false" ht="13.2" hidden="false" customHeight="false" outlineLevel="0" collapsed="false">
      <c r="B1682" s="3" t="n">
        <v>35503</v>
      </c>
      <c r="C1682" s="4" t="n">
        <v>12.142</v>
      </c>
    </row>
    <row r="1683" customFormat="false" ht="13.2" hidden="false" customHeight="false" outlineLevel="0" collapsed="false">
      <c r="B1683" s="3" t="n">
        <v>35503.0416666667</v>
      </c>
      <c r="C1683" s="4" t="n">
        <v>13</v>
      </c>
    </row>
    <row r="1684" customFormat="false" ht="13.2" hidden="false" customHeight="false" outlineLevel="0" collapsed="false">
      <c r="B1684" s="3" t="n">
        <v>35503.0826388889</v>
      </c>
      <c r="C1684" s="4" t="n">
        <v>13</v>
      </c>
    </row>
    <row r="1685" customFormat="false" ht="13.2" hidden="false" customHeight="false" outlineLevel="0" collapsed="false">
      <c r="B1685" s="3" t="n">
        <v>35503.125</v>
      </c>
      <c r="C1685" s="4" t="n">
        <v>13</v>
      </c>
    </row>
    <row r="1686" customFormat="false" ht="13.2" hidden="false" customHeight="false" outlineLevel="0" collapsed="false">
      <c r="B1686" s="3" t="n">
        <v>35503.1666666667</v>
      </c>
      <c r="C1686" s="4" t="n">
        <v>13.229</v>
      </c>
    </row>
    <row r="1687" customFormat="false" ht="13.2" hidden="false" customHeight="false" outlineLevel="0" collapsed="false">
      <c r="B1687" s="3" t="n">
        <v>35503.2076388889</v>
      </c>
      <c r="C1687" s="4" t="n">
        <v>13.457</v>
      </c>
    </row>
    <row r="1688" customFormat="false" ht="13.2" hidden="false" customHeight="false" outlineLevel="0" collapsed="false">
      <c r="B1688" s="3" t="n">
        <v>35503.25</v>
      </c>
      <c r="C1688" s="4" t="n">
        <v>13.686</v>
      </c>
    </row>
    <row r="1689" customFormat="false" ht="13.2" hidden="false" customHeight="false" outlineLevel="0" collapsed="false">
      <c r="B1689" s="3" t="n">
        <v>35503.2916666667</v>
      </c>
      <c r="C1689" s="4" t="n">
        <v>13.914</v>
      </c>
    </row>
    <row r="1690" customFormat="false" ht="13.2" hidden="false" customHeight="false" outlineLevel="0" collapsed="false">
      <c r="B1690" s="3" t="n">
        <v>35503.3326388889</v>
      </c>
      <c r="C1690" s="4" t="n">
        <v>14.143</v>
      </c>
    </row>
    <row r="1691" customFormat="false" ht="13.2" hidden="false" customHeight="false" outlineLevel="0" collapsed="false">
      <c r="B1691" s="3" t="n">
        <v>35503.375</v>
      </c>
      <c r="C1691" s="4" t="n">
        <v>14.371</v>
      </c>
    </row>
    <row r="1692" customFormat="false" ht="13.2" hidden="false" customHeight="false" outlineLevel="0" collapsed="false">
      <c r="B1692" s="3" t="n">
        <v>35503.4166666667</v>
      </c>
      <c r="C1692" s="4" t="n">
        <v>14.6</v>
      </c>
    </row>
    <row r="1693" customFormat="false" ht="13.2" hidden="false" customHeight="false" outlineLevel="0" collapsed="false">
      <c r="B1693" s="3" t="n">
        <v>35503.4576388889</v>
      </c>
      <c r="C1693" s="4" t="n">
        <v>14.828</v>
      </c>
    </row>
    <row r="1694" customFormat="false" ht="13.2" hidden="false" customHeight="false" outlineLevel="0" collapsed="false">
      <c r="B1694" s="3" t="n">
        <v>35503.5</v>
      </c>
      <c r="C1694" s="4" t="n">
        <v>15.333</v>
      </c>
    </row>
    <row r="1695" customFormat="false" ht="13.2" hidden="false" customHeight="false" outlineLevel="0" collapsed="false">
      <c r="B1695" s="3" t="n">
        <v>35503.5416666667</v>
      </c>
      <c r="C1695" s="4" t="n">
        <v>16</v>
      </c>
    </row>
    <row r="1696" customFormat="false" ht="13.2" hidden="false" customHeight="false" outlineLevel="0" collapsed="false">
      <c r="B1696" s="3" t="n">
        <v>35503.5826388889</v>
      </c>
      <c r="C1696" s="4" t="n">
        <v>16</v>
      </c>
    </row>
    <row r="1697" customFormat="false" ht="13.2" hidden="false" customHeight="false" outlineLevel="0" collapsed="false">
      <c r="B1697" s="3" t="n">
        <v>35503.625</v>
      </c>
      <c r="C1697" s="4" t="n">
        <v>16.166</v>
      </c>
    </row>
    <row r="1698" customFormat="false" ht="13.2" hidden="false" customHeight="false" outlineLevel="0" collapsed="false">
      <c r="B1698" s="3" t="n">
        <v>35503.6666666667</v>
      </c>
      <c r="C1698" s="4" t="n">
        <v>17.336</v>
      </c>
    </row>
    <row r="1699" customFormat="false" ht="13.2" hidden="false" customHeight="false" outlineLevel="0" collapsed="false">
      <c r="B1699" s="3" t="n">
        <v>35503.7076388889</v>
      </c>
      <c r="C1699" s="4" t="n">
        <v>19</v>
      </c>
    </row>
    <row r="1700" customFormat="false" ht="13.2" hidden="false" customHeight="false" outlineLevel="0" collapsed="false">
      <c r="B1700" s="3" t="n">
        <v>35503.75</v>
      </c>
      <c r="C1700" s="4" t="n">
        <v>19.332</v>
      </c>
    </row>
    <row r="1701" customFormat="false" ht="13.2" hidden="false" customHeight="false" outlineLevel="0" collapsed="false">
      <c r="B1701" s="3" t="n">
        <v>35503.7916666667</v>
      </c>
      <c r="C1701" s="4" t="n">
        <v>21</v>
      </c>
    </row>
    <row r="1702" customFormat="false" ht="13.2" hidden="false" customHeight="false" outlineLevel="0" collapsed="false">
      <c r="B1702" s="3" t="n">
        <v>35503.8326388889</v>
      </c>
      <c r="C1702" s="4" t="n">
        <v>21</v>
      </c>
    </row>
    <row r="1703" customFormat="false" ht="13.2" hidden="false" customHeight="false" outlineLevel="0" collapsed="false">
      <c r="B1703" s="3" t="n">
        <v>35503.875</v>
      </c>
      <c r="C1703" s="4" t="n">
        <v>19.188</v>
      </c>
    </row>
    <row r="1704" customFormat="false" ht="13.2" hidden="false" customHeight="false" outlineLevel="0" collapsed="false">
      <c r="B1704" s="3" t="n">
        <v>35503.9166666667</v>
      </c>
      <c r="C1704" s="4" t="n">
        <v>16.171</v>
      </c>
    </row>
    <row r="1705" customFormat="false" ht="13.2" hidden="false" customHeight="false" outlineLevel="0" collapsed="false">
      <c r="B1705" s="3" t="n">
        <v>35503.9576388889</v>
      </c>
      <c r="C1705" s="4" t="n">
        <v>17</v>
      </c>
    </row>
    <row r="1706" customFormat="false" ht="13.2" hidden="false" customHeight="false" outlineLevel="0" collapsed="false">
      <c r="B1706" s="3" t="n">
        <v>35504</v>
      </c>
      <c r="C1706" s="4" t="n">
        <v>16.924</v>
      </c>
    </row>
    <row r="1707" customFormat="false" ht="13.2" hidden="false" customHeight="false" outlineLevel="0" collapsed="false">
      <c r="B1707" s="3" t="n">
        <v>35504.0416666667</v>
      </c>
      <c r="C1707" s="4" t="n">
        <v>16.461</v>
      </c>
    </row>
    <row r="1708" customFormat="false" ht="13.2" hidden="false" customHeight="false" outlineLevel="0" collapsed="false">
      <c r="B1708" s="3" t="n">
        <v>35504.0826388889</v>
      </c>
      <c r="C1708" s="4" t="n">
        <v>16</v>
      </c>
    </row>
    <row r="1709" customFormat="false" ht="13.2" hidden="false" customHeight="false" outlineLevel="0" collapsed="false">
      <c r="B1709" s="3" t="n">
        <v>35504.125</v>
      </c>
      <c r="C1709" s="4" t="n">
        <v>13.757</v>
      </c>
    </row>
    <row r="1710" customFormat="false" ht="13.2" hidden="false" customHeight="false" outlineLevel="0" collapsed="false">
      <c r="B1710" s="3" t="n">
        <v>35504.1666666667</v>
      </c>
      <c r="C1710" s="4" t="n">
        <v>12.539</v>
      </c>
    </row>
    <row r="1711" customFormat="false" ht="13.2" hidden="false" customHeight="false" outlineLevel="0" collapsed="false">
      <c r="B1711" s="3" t="n">
        <v>35504.2076388889</v>
      </c>
      <c r="C1711" s="4" t="n">
        <v>11.323</v>
      </c>
    </row>
    <row r="1712" customFormat="false" ht="13.2" hidden="false" customHeight="false" outlineLevel="0" collapsed="false">
      <c r="B1712" s="3" t="n">
        <v>35504.25</v>
      </c>
      <c r="C1712" s="4" t="n">
        <v>10.104</v>
      </c>
    </row>
    <row r="1713" customFormat="false" ht="13.2" hidden="false" customHeight="false" outlineLevel="0" collapsed="false">
      <c r="B1713" s="3" t="n">
        <v>35504.2916666667</v>
      </c>
      <c r="C1713" s="4" t="n">
        <v>8.886</v>
      </c>
    </row>
    <row r="1714" customFormat="false" ht="13.2" hidden="false" customHeight="false" outlineLevel="0" collapsed="false">
      <c r="B1714" s="3" t="n">
        <v>35504.3326388889</v>
      </c>
      <c r="C1714" s="4" t="n">
        <v>7.67</v>
      </c>
    </row>
    <row r="1715" customFormat="false" ht="13.2" hidden="false" customHeight="false" outlineLevel="0" collapsed="false">
      <c r="B1715" s="3" t="n">
        <v>35504.375</v>
      </c>
      <c r="C1715" s="4" t="n">
        <v>6.451</v>
      </c>
    </row>
    <row r="1716" customFormat="false" ht="13.2" hidden="false" customHeight="false" outlineLevel="0" collapsed="false">
      <c r="B1716" s="3" t="n">
        <v>35504.4166666667</v>
      </c>
      <c r="C1716" s="4" t="n">
        <v>5.233</v>
      </c>
    </row>
    <row r="1717" customFormat="false" ht="13.2" hidden="false" customHeight="false" outlineLevel="0" collapsed="false">
      <c r="B1717" s="3" t="n">
        <v>35504.4576388889</v>
      </c>
      <c r="C1717" s="4" t="n">
        <v>4.017</v>
      </c>
    </row>
    <row r="1718" customFormat="false" ht="13.2" hidden="false" customHeight="false" outlineLevel="0" collapsed="false">
      <c r="B1718" s="3" t="n">
        <v>35504.5</v>
      </c>
      <c r="C1718" s="4" t="n">
        <v>3.249</v>
      </c>
    </row>
    <row r="1719" customFormat="false" ht="13.2" hidden="false" customHeight="false" outlineLevel="0" collapsed="false">
      <c r="B1719" s="3" t="n">
        <v>35504.5416666667</v>
      </c>
      <c r="C1719" s="4" t="n">
        <v>4.168</v>
      </c>
    </row>
    <row r="1720" customFormat="false" ht="13.2" hidden="false" customHeight="false" outlineLevel="0" collapsed="false">
      <c r="B1720" s="3" t="n">
        <v>35504.5826388889</v>
      </c>
      <c r="C1720" s="4" t="n">
        <v>5.165</v>
      </c>
    </row>
    <row r="1721" customFormat="false" ht="13.2" hidden="false" customHeight="false" outlineLevel="0" collapsed="false">
      <c r="B1721" s="3" t="n">
        <v>35504.625</v>
      </c>
      <c r="C1721" s="4" t="n">
        <v>6.332</v>
      </c>
    </row>
    <row r="1722" customFormat="false" ht="13.2" hidden="false" customHeight="false" outlineLevel="0" collapsed="false">
      <c r="B1722" s="3" t="n">
        <v>35504.6666666667</v>
      </c>
      <c r="C1722" s="4" t="n">
        <v>8.168</v>
      </c>
    </row>
    <row r="1723" customFormat="false" ht="13.2" hidden="false" customHeight="false" outlineLevel="0" collapsed="false">
      <c r="B1723" s="3" t="n">
        <v>35504.7076388889</v>
      </c>
      <c r="C1723" s="4" t="n">
        <v>9.165</v>
      </c>
    </row>
    <row r="1724" customFormat="false" ht="13.2" hidden="false" customHeight="false" outlineLevel="0" collapsed="false">
      <c r="B1724" s="3" t="n">
        <v>35504.75</v>
      </c>
      <c r="C1724" s="4" t="n">
        <v>10</v>
      </c>
    </row>
    <row r="1725" customFormat="false" ht="13.2" hidden="false" customHeight="false" outlineLevel="0" collapsed="false">
      <c r="B1725" s="3" t="n">
        <v>35504.7916666667</v>
      </c>
      <c r="C1725" s="4" t="n">
        <v>10</v>
      </c>
    </row>
    <row r="1726" customFormat="false" ht="13.2" hidden="false" customHeight="false" outlineLevel="0" collapsed="false">
      <c r="B1726" s="3" t="n">
        <v>35504.8326388889</v>
      </c>
      <c r="C1726" s="4" t="n">
        <v>10.165</v>
      </c>
    </row>
    <row r="1727" customFormat="false" ht="13.2" hidden="false" customHeight="false" outlineLevel="0" collapsed="false">
      <c r="B1727" s="3" t="n">
        <v>35504.875</v>
      </c>
      <c r="C1727" s="4" t="n">
        <v>11</v>
      </c>
    </row>
    <row r="1728" customFormat="false" ht="13.2" hidden="false" customHeight="false" outlineLevel="0" collapsed="false">
      <c r="B1728" s="3" t="n">
        <v>35504.9166666667</v>
      </c>
      <c r="C1728" s="4" t="n">
        <v>10.415</v>
      </c>
    </row>
    <row r="1729" customFormat="false" ht="13.2" hidden="false" customHeight="false" outlineLevel="0" collapsed="false">
      <c r="B1729" s="3" t="n">
        <v>35504.9576388889</v>
      </c>
      <c r="C1729" s="4" t="n">
        <v>7.669</v>
      </c>
    </row>
    <row r="1730" customFormat="false" ht="13.2" hidden="false" customHeight="false" outlineLevel="0" collapsed="false">
      <c r="B1730" s="3" t="n">
        <v>35505</v>
      </c>
      <c r="C1730" s="4" t="n">
        <v>6</v>
      </c>
    </row>
    <row r="1731" customFormat="false" ht="13.2" hidden="false" customHeight="false" outlineLevel="0" collapsed="false">
      <c r="B1731" s="3" t="n">
        <v>35505.0416666667</v>
      </c>
      <c r="C1731" s="4" t="n">
        <v>5.805</v>
      </c>
    </row>
    <row r="1732" customFormat="false" ht="13.2" hidden="false" customHeight="false" outlineLevel="0" collapsed="false">
      <c r="B1732" s="3" t="n">
        <v>35505.0826388889</v>
      </c>
      <c r="C1732" s="4" t="n">
        <v>5</v>
      </c>
    </row>
    <row r="1733" customFormat="false" ht="13.2" hidden="false" customHeight="false" outlineLevel="0" collapsed="false">
      <c r="B1733" s="3" t="n">
        <v>35505.125</v>
      </c>
      <c r="C1733" s="4" t="n">
        <v>4.87</v>
      </c>
    </row>
    <row r="1734" customFormat="false" ht="13.2" hidden="false" customHeight="false" outlineLevel="0" collapsed="false">
      <c r="B1734" s="3" t="n">
        <v>35505.1666666667</v>
      </c>
      <c r="C1734" s="4" t="n">
        <v>4.217</v>
      </c>
    </row>
    <row r="1735" customFormat="false" ht="13.2" hidden="false" customHeight="false" outlineLevel="0" collapsed="false">
      <c r="B1735" s="3" t="n">
        <v>35505.2076388889</v>
      </c>
      <c r="C1735" s="4" t="n">
        <v>3.566</v>
      </c>
    </row>
    <row r="1736" customFormat="false" ht="13.2" hidden="false" customHeight="false" outlineLevel="0" collapsed="false">
      <c r="B1736" s="3" t="n">
        <v>35505.25</v>
      </c>
      <c r="C1736" s="4" t="n">
        <v>2.913</v>
      </c>
    </row>
    <row r="1737" customFormat="false" ht="13.2" hidden="false" customHeight="false" outlineLevel="0" collapsed="false">
      <c r="B1737" s="3" t="n">
        <v>35505.2916666667</v>
      </c>
      <c r="C1737" s="4" t="n">
        <v>2.261</v>
      </c>
    </row>
    <row r="1738" customFormat="false" ht="13.2" hidden="false" customHeight="false" outlineLevel="0" collapsed="false">
      <c r="B1738" s="3" t="n">
        <v>35505.3326388889</v>
      </c>
      <c r="C1738" s="4" t="n">
        <v>1.609</v>
      </c>
    </row>
    <row r="1739" customFormat="false" ht="13.2" hidden="false" customHeight="false" outlineLevel="0" collapsed="false">
      <c r="B1739" s="3" t="n">
        <v>35505.375</v>
      </c>
      <c r="C1739" s="4" t="n">
        <v>0.957</v>
      </c>
    </row>
    <row r="1740" customFormat="false" ht="13.2" hidden="false" customHeight="false" outlineLevel="0" collapsed="false">
      <c r="B1740" s="3" t="n">
        <v>35505.4166666667</v>
      </c>
      <c r="C1740" s="4" t="n">
        <v>0.304</v>
      </c>
    </row>
    <row r="1741" customFormat="false" ht="13.2" hidden="false" customHeight="false" outlineLevel="0" collapsed="false">
      <c r="B1741" s="3" t="n">
        <v>35505.4576388889</v>
      </c>
      <c r="C1741" s="4" t="n">
        <v>-0.347</v>
      </c>
    </row>
    <row r="1742" customFormat="false" ht="13.2" hidden="false" customHeight="false" outlineLevel="0" collapsed="false">
      <c r="B1742" s="3" t="n">
        <v>35505.5</v>
      </c>
      <c r="C1742" s="4" t="n">
        <v>-1</v>
      </c>
    </row>
    <row r="1743" customFormat="false" ht="13.2" hidden="false" customHeight="false" outlineLevel="0" collapsed="false">
      <c r="B1743" s="3" t="n">
        <v>35505.5416666667</v>
      </c>
      <c r="C1743" s="4" t="n">
        <v>1.32</v>
      </c>
    </row>
    <row r="1744" customFormat="false" ht="13.2" hidden="false" customHeight="false" outlineLevel="0" collapsed="false">
      <c r="B1744" s="3" t="n">
        <v>35505.5826388889</v>
      </c>
      <c r="C1744" s="4" t="n">
        <v>3.117</v>
      </c>
    </row>
    <row r="1745" customFormat="false" ht="13.2" hidden="false" customHeight="false" outlineLevel="0" collapsed="false">
      <c r="B1745" s="3" t="n">
        <v>35505.625</v>
      </c>
      <c r="C1745" s="4" t="n">
        <v>4.237</v>
      </c>
    </row>
    <row r="1746" customFormat="false" ht="13.2" hidden="false" customHeight="false" outlineLevel="0" collapsed="false">
      <c r="B1746" s="3" t="n">
        <v>35505.6666666667</v>
      </c>
      <c r="C1746" s="4" t="n">
        <v>6</v>
      </c>
    </row>
    <row r="1747" customFormat="false" ht="13.2" hidden="false" customHeight="false" outlineLevel="0" collapsed="false">
      <c r="B1747" s="3" t="n">
        <v>35505.7076388889</v>
      </c>
      <c r="C1747" s="4" t="n">
        <v>8</v>
      </c>
    </row>
    <row r="1748" customFormat="false" ht="13.2" hidden="false" customHeight="false" outlineLevel="0" collapsed="false">
      <c r="B1748" s="3" t="n">
        <v>35505.75</v>
      </c>
      <c r="C1748" s="4" t="n">
        <v>8.332</v>
      </c>
    </row>
    <row r="1749" customFormat="false" ht="13.2" hidden="false" customHeight="false" outlineLevel="0" collapsed="false">
      <c r="B1749" s="3" t="n">
        <v>35505.7916666667</v>
      </c>
      <c r="C1749" s="4" t="n">
        <v>9.958</v>
      </c>
    </row>
    <row r="1750" customFormat="false" ht="13.2" hidden="false" customHeight="false" outlineLevel="0" collapsed="false">
      <c r="B1750" s="3" t="n">
        <v>35505.8326388889</v>
      </c>
      <c r="C1750" s="4" t="n">
        <v>9.706</v>
      </c>
    </row>
    <row r="1751" customFormat="false" ht="13.2" hidden="false" customHeight="false" outlineLevel="0" collapsed="false">
      <c r="B1751" s="3" t="n">
        <v>35505.875</v>
      </c>
      <c r="C1751" s="4" t="n">
        <v>9.454</v>
      </c>
    </row>
    <row r="1752" customFormat="false" ht="13.2" hidden="false" customHeight="false" outlineLevel="0" collapsed="false">
      <c r="B1752" s="3" t="n">
        <v>35505.9166666667</v>
      </c>
      <c r="C1752" s="4" t="n">
        <v>9.201</v>
      </c>
    </row>
    <row r="1753" customFormat="false" ht="13.2" hidden="false" customHeight="false" outlineLevel="0" collapsed="false">
      <c r="B1753" s="3" t="n">
        <v>35505.9576388889</v>
      </c>
      <c r="C1753" s="4" t="n">
        <v>8.804</v>
      </c>
    </row>
    <row r="1754" customFormat="false" ht="13.2" hidden="false" customHeight="false" outlineLevel="0" collapsed="false">
      <c r="B1754" s="3" t="n">
        <v>35506</v>
      </c>
      <c r="C1754" s="4" t="n">
        <v>7.82</v>
      </c>
    </row>
    <row r="1755" customFormat="false" ht="13.2" hidden="false" customHeight="false" outlineLevel="0" collapsed="false">
      <c r="B1755" s="3" t="n">
        <v>35506.0416666667</v>
      </c>
      <c r="C1755" s="4" t="n">
        <v>6.653</v>
      </c>
    </row>
    <row r="1756" customFormat="false" ht="13.2" hidden="false" customHeight="false" outlineLevel="0" collapsed="false">
      <c r="B1756" s="3" t="n">
        <v>35506.0826388889</v>
      </c>
      <c r="C1756" s="4" t="n">
        <v>5</v>
      </c>
    </row>
    <row r="1757" customFormat="false" ht="13.2" hidden="false" customHeight="false" outlineLevel="0" collapsed="false">
      <c r="B1757" s="3" t="n">
        <v>35506.125</v>
      </c>
      <c r="C1757" s="4" t="n">
        <v>4.901</v>
      </c>
    </row>
    <row r="1758" customFormat="false" ht="13.2" hidden="false" customHeight="false" outlineLevel="0" collapsed="false">
      <c r="B1758" s="3" t="n">
        <v>35506.1666666667</v>
      </c>
      <c r="C1758" s="4" t="n">
        <v>4.356</v>
      </c>
    </row>
    <row r="1759" customFormat="false" ht="13.2" hidden="false" customHeight="false" outlineLevel="0" collapsed="false">
      <c r="B1759" s="3" t="n">
        <v>35506.2076388889</v>
      </c>
      <c r="C1759" s="4" t="n">
        <v>3.812</v>
      </c>
    </row>
    <row r="1760" customFormat="false" ht="13.2" hidden="false" customHeight="false" outlineLevel="0" collapsed="false">
      <c r="B1760" s="3" t="n">
        <v>35506.25</v>
      </c>
      <c r="C1760" s="4" t="n">
        <v>3.267</v>
      </c>
    </row>
    <row r="1761" customFormat="false" ht="13.2" hidden="false" customHeight="false" outlineLevel="0" collapsed="false">
      <c r="B1761" s="3" t="n">
        <v>35506.2916666667</v>
      </c>
      <c r="C1761" s="4" t="n">
        <v>2.722</v>
      </c>
    </row>
    <row r="1762" customFormat="false" ht="13.2" hidden="false" customHeight="false" outlineLevel="0" collapsed="false">
      <c r="B1762" s="3" t="n">
        <v>35506.3326388889</v>
      </c>
      <c r="C1762" s="4" t="n">
        <v>2.179</v>
      </c>
    </row>
    <row r="1763" customFormat="false" ht="13.2" hidden="false" customHeight="false" outlineLevel="0" collapsed="false">
      <c r="B1763" s="3" t="n">
        <v>35506.375</v>
      </c>
      <c r="C1763" s="4" t="n">
        <v>1.634</v>
      </c>
    </row>
    <row r="1764" customFormat="false" ht="13.2" hidden="false" customHeight="false" outlineLevel="0" collapsed="false">
      <c r="B1764" s="3" t="n">
        <v>35506.4166666667</v>
      </c>
      <c r="C1764" s="4" t="n">
        <v>1.089</v>
      </c>
    </row>
    <row r="1765" customFormat="false" ht="13.2" hidden="false" customHeight="false" outlineLevel="0" collapsed="false">
      <c r="B1765" s="3" t="n">
        <v>35506.4576388889</v>
      </c>
      <c r="C1765" s="4" t="n">
        <v>0.545</v>
      </c>
    </row>
    <row r="1766" customFormat="false" ht="13.2" hidden="false" customHeight="false" outlineLevel="0" collapsed="false">
      <c r="B1766" s="3" t="n">
        <v>35506.5</v>
      </c>
      <c r="C1766" s="4" t="n">
        <v>0</v>
      </c>
    </row>
    <row r="1767" customFormat="false" ht="13.2" hidden="false" customHeight="false" outlineLevel="0" collapsed="false">
      <c r="B1767" s="3" t="n">
        <v>35506.5416666667</v>
      </c>
      <c r="C1767" s="4" t="n">
        <v>3.671</v>
      </c>
    </row>
    <row r="1768" customFormat="false" ht="13.2" hidden="false" customHeight="false" outlineLevel="0" collapsed="false">
      <c r="B1768" s="3" t="n">
        <v>35506.5826388889</v>
      </c>
      <c r="C1768" s="4" t="n">
        <v>7.496</v>
      </c>
    </row>
    <row r="1769" customFormat="false" ht="13.2" hidden="false" customHeight="false" outlineLevel="0" collapsed="false">
      <c r="B1769" s="3" t="n">
        <v>35506.625</v>
      </c>
      <c r="C1769" s="4" t="n">
        <v>10.16</v>
      </c>
    </row>
    <row r="1770" customFormat="false" ht="13.2" hidden="false" customHeight="false" outlineLevel="0" collapsed="false">
      <c r="B1770" s="3" t="n">
        <v>35506.6666666667</v>
      </c>
      <c r="C1770" s="4" t="n">
        <v>11.264</v>
      </c>
    </row>
    <row r="1771" customFormat="false" ht="13.2" hidden="false" customHeight="false" outlineLevel="0" collapsed="false">
      <c r="B1771" s="3" t="n">
        <v>35506.7076388889</v>
      </c>
      <c r="C1771" s="4" t="n">
        <v>13.121</v>
      </c>
    </row>
    <row r="1772" customFormat="false" ht="13.2" hidden="false" customHeight="false" outlineLevel="0" collapsed="false">
      <c r="B1772" s="3" t="n">
        <v>35506.75</v>
      </c>
      <c r="C1772" s="4" t="n">
        <v>14.163</v>
      </c>
    </row>
    <row r="1773" customFormat="false" ht="13.2" hidden="false" customHeight="false" outlineLevel="0" collapsed="false">
      <c r="B1773" s="3" t="n">
        <v>35506.7916666667</v>
      </c>
      <c r="C1773" s="4" t="n">
        <v>15.132</v>
      </c>
    </row>
    <row r="1774" customFormat="false" ht="13.2" hidden="false" customHeight="false" outlineLevel="0" collapsed="false">
      <c r="B1774" s="3" t="n">
        <v>35506.8326388889</v>
      </c>
      <c r="C1774" s="4" t="n">
        <v>16</v>
      </c>
    </row>
    <row r="1775" customFormat="false" ht="13.2" hidden="false" customHeight="false" outlineLevel="0" collapsed="false">
      <c r="B1775" s="3" t="n">
        <v>35506.875</v>
      </c>
      <c r="C1775" s="4" t="n">
        <v>16</v>
      </c>
    </row>
    <row r="1776" customFormat="false" ht="13.2" hidden="false" customHeight="false" outlineLevel="0" collapsed="false">
      <c r="B1776" s="3" t="n">
        <v>35506.9166666667</v>
      </c>
      <c r="C1776" s="4" t="n">
        <v>15</v>
      </c>
    </row>
    <row r="1777" customFormat="false" ht="13.2" hidden="false" customHeight="false" outlineLevel="0" collapsed="false">
      <c r="B1777" s="3" t="n">
        <v>35506.9576388889</v>
      </c>
      <c r="C1777" s="4" t="n">
        <v>15</v>
      </c>
    </row>
    <row r="1778" customFormat="false" ht="13.2" hidden="false" customHeight="false" outlineLevel="0" collapsed="false">
      <c r="B1778" s="3" t="n">
        <v>35507</v>
      </c>
      <c r="C1778" s="4" t="n">
        <v>15</v>
      </c>
    </row>
    <row r="1779" customFormat="false" ht="13.2" hidden="false" customHeight="false" outlineLevel="0" collapsed="false">
      <c r="B1779" s="3" t="n">
        <v>35507.0416666667</v>
      </c>
      <c r="C1779" s="4" t="n">
        <v>14.001</v>
      </c>
    </row>
    <row r="1780" customFormat="false" ht="13.2" hidden="false" customHeight="false" outlineLevel="0" collapsed="false">
      <c r="B1780" s="3" t="n">
        <v>35507.0826388889</v>
      </c>
      <c r="C1780" s="4" t="n">
        <v>14</v>
      </c>
    </row>
    <row r="1781" customFormat="false" ht="13.2" hidden="false" customHeight="false" outlineLevel="0" collapsed="false">
      <c r="B1781" s="3" t="n">
        <v>35507.125</v>
      </c>
      <c r="C1781" s="4" t="n">
        <v>14</v>
      </c>
    </row>
    <row r="1782" customFormat="false" ht="13.2" hidden="false" customHeight="false" outlineLevel="0" collapsed="false">
      <c r="B1782" s="3" t="n">
        <v>35507.1666666667</v>
      </c>
      <c r="C1782" s="4" t="n">
        <v>13.434</v>
      </c>
    </row>
    <row r="1783" customFormat="false" ht="13.2" hidden="false" customHeight="false" outlineLevel="0" collapsed="false">
      <c r="B1783" s="3" t="n">
        <v>35507.2076388889</v>
      </c>
      <c r="C1783" s="4" t="n">
        <v>12.869</v>
      </c>
    </row>
    <row r="1784" customFormat="false" ht="13.2" hidden="false" customHeight="false" outlineLevel="0" collapsed="false">
      <c r="B1784" s="3" t="n">
        <v>35507.25</v>
      </c>
      <c r="C1784" s="4" t="n">
        <v>12.302</v>
      </c>
    </row>
    <row r="1785" customFormat="false" ht="13.2" hidden="false" customHeight="false" outlineLevel="0" collapsed="false">
      <c r="B1785" s="3" t="n">
        <v>35507.2916666667</v>
      </c>
      <c r="C1785" s="4" t="n">
        <v>11.736</v>
      </c>
    </row>
    <row r="1786" customFormat="false" ht="13.2" hidden="false" customHeight="false" outlineLevel="0" collapsed="false">
      <c r="B1786" s="3" t="n">
        <v>35507.3326388889</v>
      </c>
      <c r="C1786" s="4" t="n">
        <v>11.171</v>
      </c>
    </row>
    <row r="1787" customFormat="false" ht="13.2" hidden="false" customHeight="false" outlineLevel="0" collapsed="false">
      <c r="B1787" s="3" t="n">
        <v>35507.375</v>
      </c>
      <c r="C1787" s="4" t="n">
        <v>10.604</v>
      </c>
    </row>
    <row r="1788" customFormat="false" ht="13.2" hidden="false" customHeight="false" outlineLevel="0" collapsed="false">
      <c r="B1788" s="3" t="n">
        <v>35507.4166666667</v>
      </c>
      <c r="C1788" s="4" t="n">
        <v>10.038</v>
      </c>
    </row>
    <row r="1789" customFormat="false" ht="13.2" hidden="false" customHeight="false" outlineLevel="0" collapsed="false">
      <c r="B1789" s="3" t="n">
        <v>35507.4576388889</v>
      </c>
      <c r="C1789" s="4" t="n">
        <v>9.473</v>
      </c>
    </row>
    <row r="1790" customFormat="false" ht="13.2" hidden="false" customHeight="false" outlineLevel="0" collapsed="false">
      <c r="B1790" s="3" t="n">
        <v>35507.5</v>
      </c>
      <c r="C1790" s="4" t="n">
        <v>9.497</v>
      </c>
    </row>
    <row r="1791" customFormat="false" ht="13.2" hidden="false" customHeight="false" outlineLevel="0" collapsed="false">
      <c r="B1791" s="3" t="n">
        <v>35507.5416666667</v>
      </c>
      <c r="C1791" s="4" t="n">
        <v>12.501</v>
      </c>
    </row>
    <row r="1792" customFormat="false" ht="13.2" hidden="false" customHeight="false" outlineLevel="0" collapsed="false">
      <c r="B1792" s="3" t="n">
        <v>35507.5826388889</v>
      </c>
      <c r="C1792" s="4" t="n">
        <v>15.165</v>
      </c>
    </row>
    <row r="1793" customFormat="false" ht="13.2" hidden="false" customHeight="false" outlineLevel="0" collapsed="false">
      <c r="B1793" s="3" t="n">
        <v>35507.625</v>
      </c>
      <c r="C1793" s="4" t="n">
        <v>16.332</v>
      </c>
    </row>
    <row r="1794" customFormat="false" ht="13.2" hidden="false" customHeight="false" outlineLevel="0" collapsed="false">
      <c r="B1794" s="3" t="n">
        <v>35507.6666666667</v>
      </c>
      <c r="C1794" s="4" t="n">
        <v>18.144</v>
      </c>
    </row>
    <row r="1795" customFormat="false" ht="13.2" hidden="false" customHeight="false" outlineLevel="0" collapsed="false">
      <c r="B1795" s="3" t="n">
        <v>35507.7076388889</v>
      </c>
      <c r="C1795" s="4" t="n">
        <v>19</v>
      </c>
    </row>
    <row r="1796" customFormat="false" ht="13.2" hidden="false" customHeight="false" outlineLevel="0" collapsed="false">
      <c r="B1796" s="3" t="n">
        <v>35507.75</v>
      </c>
      <c r="C1796" s="4" t="n">
        <v>18.454</v>
      </c>
    </row>
    <row r="1797" customFormat="false" ht="13.2" hidden="false" customHeight="false" outlineLevel="0" collapsed="false">
      <c r="B1797" s="3" t="n">
        <v>35507.7916666667</v>
      </c>
      <c r="C1797" s="4" t="n">
        <v>17.856</v>
      </c>
    </row>
    <row r="1798" customFormat="false" ht="13.2" hidden="false" customHeight="false" outlineLevel="0" collapsed="false">
      <c r="B1798" s="3" t="n">
        <v>35507.8326388889</v>
      </c>
      <c r="C1798" s="4" t="n">
        <v>17</v>
      </c>
    </row>
    <row r="1799" customFormat="false" ht="13.2" hidden="false" customHeight="false" outlineLevel="0" collapsed="false">
      <c r="B1799" s="3" t="n">
        <v>35507.875</v>
      </c>
      <c r="C1799" s="4" t="n">
        <v>14</v>
      </c>
    </row>
    <row r="1800" customFormat="false" ht="13.2" hidden="false" customHeight="false" outlineLevel="0" collapsed="false">
      <c r="B1800" s="3" t="n">
        <v>35507.9166666667</v>
      </c>
      <c r="C1800" s="4" t="n">
        <v>14</v>
      </c>
    </row>
    <row r="1801" customFormat="false" ht="13.2" hidden="false" customHeight="false" outlineLevel="0" collapsed="false">
      <c r="B1801" s="3" t="n">
        <v>35507.9576388889</v>
      </c>
      <c r="C1801" s="4" t="n">
        <v>12.835</v>
      </c>
    </row>
    <row r="1802" customFormat="false" ht="13.2" hidden="false" customHeight="false" outlineLevel="0" collapsed="false">
      <c r="B1802" s="3" t="n">
        <v>35508</v>
      </c>
      <c r="C1802" s="4" t="n">
        <v>12</v>
      </c>
    </row>
    <row r="1803" customFormat="false" ht="13.2" hidden="false" customHeight="false" outlineLevel="0" collapsed="false">
      <c r="B1803" s="3" t="n">
        <v>35508.0416666667</v>
      </c>
      <c r="C1803" s="4" t="n">
        <v>12</v>
      </c>
    </row>
    <row r="1804" customFormat="false" ht="13.2" hidden="false" customHeight="false" outlineLevel="0" collapsed="false">
      <c r="B1804" s="3" t="n">
        <v>35508.0826388889</v>
      </c>
      <c r="C1804" s="4" t="n">
        <v>12</v>
      </c>
    </row>
    <row r="1805" customFormat="false" ht="13.2" hidden="false" customHeight="false" outlineLevel="0" collapsed="false">
      <c r="B1805" s="3" t="n">
        <v>35508.125</v>
      </c>
      <c r="C1805" s="4" t="n">
        <v>12</v>
      </c>
    </row>
    <row r="1806" customFormat="false" ht="13.2" hidden="false" customHeight="false" outlineLevel="0" collapsed="false">
      <c r="B1806" s="3" t="n">
        <v>35508.1666666667</v>
      </c>
      <c r="C1806" s="4" t="n">
        <v>12</v>
      </c>
    </row>
    <row r="1807" customFormat="false" ht="13.2" hidden="false" customHeight="false" outlineLevel="0" collapsed="false">
      <c r="B1807" s="3" t="n">
        <v>35508.2076388889</v>
      </c>
      <c r="C1807" s="4" t="n">
        <v>12</v>
      </c>
    </row>
    <row r="1808" customFormat="false" ht="13.2" hidden="false" customHeight="false" outlineLevel="0" collapsed="false">
      <c r="B1808" s="3" t="n">
        <v>35508.25</v>
      </c>
      <c r="C1808" s="4" t="n">
        <v>12</v>
      </c>
    </row>
    <row r="1809" customFormat="false" ht="13.2" hidden="false" customHeight="false" outlineLevel="0" collapsed="false">
      <c r="B1809" s="3" t="n">
        <v>35508.2916666667</v>
      </c>
      <c r="C1809" s="4" t="n">
        <v>12</v>
      </c>
    </row>
    <row r="1810" customFormat="false" ht="13.2" hidden="false" customHeight="false" outlineLevel="0" collapsed="false">
      <c r="B1810" s="3" t="n">
        <v>35508.3326388889</v>
      </c>
      <c r="C1810" s="4" t="n">
        <v>12</v>
      </c>
    </row>
    <row r="1811" customFormat="false" ht="13.2" hidden="false" customHeight="false" outlineLevel="0" collapsed="false">
      <c r="B1811" s="3" t="n">
        <v>35508.375</v>
      </c>
      <c r="C1811" s="4" t="n">
        <v>12</v>
      </c>
    </row>
    <row r="1812" customFormat="false" ht="13.2" hidden="false" customHeight="false" outlineLevel="0" collapsed="false">
      <c r="B1812" s="3" t="n">
        <v>35508.4166666667</v>
      </c>
      <c r="C1812" s="4" t="n">
        <v>12</v>
      </c>
    </row>
    <row r="1813" customFormat="false" ht="13.2" hidden="false" customHeight="false" outlineLevel="0" collapsed="false">
      <c r="B1813" s="3" t="n">
        <v>35508.4576388889</v>
      </c>
      <c r="C1813" s="4" t="n">
        <v>12</v>
      </c>
    </row>
    <row r="1814" customFormat="false" ht="13.2" hidden="false" customHeight="false" outlineLevel="0" collapsed="false">
      <c r="B1814" s="3" t="n">
        <v>35508.5</v>
      </c>
      <c r="C1814" s="4" t="n">
        <v>12</v>
      </c>
    </row>
    <row r="1815" customFormat="false" ht="13.2" hidden="false" customHeight="false" outlineLevel="0" collapsed="false">
      <c r="B1815" s="3" t="n">
        <v>35508.5416666667</v>
      </c>
      <c r="C1815" s="4" t="n">
        <v>12</v>
      </c>
    </row>
    <row r="1816" customFormat="false" ht="13.2" hidden="false" customHeight="false" outlineLevel="0" collapsed="false">
      <c r="B1816" s="3" t="n">
        <v>35508.5826388889</v>
      </c>
      <c r="C1816" s="4" t="n">
        <v>12</v>
      </c>
    </row>
    <row r="1817" customFormat="false" ht="13.2" hidden="false" customHeight="false" outlineLevel="0" collapsed="false">
      <c r="B1817" s="3" t="n">
        <v>35508.625</v>
      </c>
      <c r="C1817" s="4" t="n">
        <v>11</v>
      </c>
    </row>
    <row r="1818" customFormat="false" ht="13.2" hidden="false" customHeight="false" outlineLevel="0" collapsed="false">
      <c r="B1818" s="3" t="n">
        <v>35508.6666666667</v>
      </c>
      <c r="C1818" s="4" t="n">
        <v>10.832</v>
      </c>
    </row>
    <row r="1819" customFormat="false" ht="13.2" hidden="false" customHeight="false" outlineLevel="0" collapsed="false">
      <c r="B1819" s="3" t="n">
        <v>35508.7076388889</v>
      </c>
      <c r="C1819" s="4" t="n">
        <v>10</v>
      </c>
    </row>
    <row r="1820" customFormat="false" ht="13.2" hidden="false" customHeight="false" outlineLevel="0" collapsed="false">
      <c r="B1820" s="3" t="n">
        <v>35508.75</v>
      </c>
      <c r="C1820" s="4" t="n">
        <v>10</v>
      </c>
    </row>
    <row r="1821" customFormat="false" ht="13.2" hidden="false" customHeight="false" outlineLevel="0" collapsed="false">
      <c r="B1821" s="3" t="n">
        <v>35508.7916666667</v>
      </c>
      <c r="C1821" s="4" t="n">
        <v>8.832</v>
      </c>
    </row>
    <row r="1822" customFormat="false" ht="13.2" hidden="false" customHeight="false" outlineLevel="0" collapsed="false">
      <c r="B1822" s="3" t="n">
        <v>35508.8326388889</v>
      </c>
      <c r="C1822" s="4" t="n">
        <v>8</v>
      </c>
    </row>
    <row r="1823" customFormat="false" ht="13.2" hidden="false" customHeight="false" outlineLevel="0" collapsed="false">
      <c r="B1823" s="3" t="n">
        <v>35508.875</v>
      </c>
      <c r="C1823" s="4" t="n">
        <v>8</v>
      </c>
    </row>
    <row r="1824" customFormat="false" ht="13.2" hidden="false" customHeight="false" outlineLevel="0" collapsed="false">
      <c r="B1824" s="3" t="n">
        <v>35508.9166666667</v>
      </c>
      <c r="C1824" s="4" t="n">
        <v>8</v>
      </c>
    </row>
    <row r="1825" customFormat="false" ht="13.2" hidden="false" customHeight="false" outlineLevel="0" collapsed="false">
      <c r="B1825" s="3" t="n">
        <v>35508.9576388889</v>
      </c>
      <c r="C1825" s="4" t="n">
        <v>8</v>
      </c>
    </row>
    <row r="1826" customFormat="false" ht="13.2" hidden="false" customHeight="false" outlineLevel="0" collapsed="false">
      <c r="B1826" s="3" t="n">
        <v>35509</v>
      </c>
      <c r="C1826" s="4" t="n">
        <v>8</v>
      </c>
    </row>
    <row r="1827" customFormat="false" ht="13.2" hidden="false" customHeight="false" outlineLevel="0" collapsed="false">
      <c r="B1827" s="3" t="n">
        <v>35509.0416666667</v>
      </c>
      <c r="C1827" s="4" t="n">
        <v>7.832</v>
      </c>
    </row>
    <row r="1828" customFormat="false" ht="13.2" hidden="false" customHeight="false" outlineLevel="0" collapsed="false">
      <c r="B1828" s="3" t="n">
        <v>35509.0826388889</v>
      </c>
      <c r="C1828" s="4" t="n">
        <v>7</v>
      </c>
    </row>
    <row r="1829" customFormat="false" ht="13.2" hidden="false" customHeight="false" outlineLevel="0" collapsed="false">
      <c r="B1829" s="3" t="n">
        <v>35509.125</v>
      </c>
      <c r="C1829" s="4" t="n">
        <v>7</v>
      </c>
    </row>
    <row r="1830" customFormat="false" ht="13.2" hidden="false" customHeight="false" outlineLevel="0" collapsed="false">
      <c r="B1830" s="3" t="n">
        <v>35509.1666666667</v>
      </c>
      <c r="C1830" s="4" t="n">
        <v>7</v>
      </c>
    </row>
    <row r="1831" customFormat="false" ht="13.2" hidden="false" customHeight="false" outlineLevel="0" collapsed="false">
      <c r="B1831" s="3" t="n">
        <v>35509.2076388889</v>
      </c>
      <c r="C1831" s="4" t="n">
        <v>7</v>
      </c>
    </row>
    <row r="1832" customFormat="false" ht="13.2" hidden="false" customHeight="false" outlineLevel="0" collapsed="false">
      <c r="B1832" s="3" t="n">
        <v>35509.25</v>
      </c>
      <c r="C1832" s="4" t="n">
        <v>7</v>
      </c>
    </row>
    <row r="1833" customFormat="false" ht="13.2" hidden="false" customHeight="false" outlineLevel="0" collapsed="false">
      <c r="B1833" s="3" t="n">
        <v>35509.2916666667</v>
      </c>
      <c r="C1833" s="4" t="n">
        <v>7</v>
      </c>
    </row>
    <row r="1834" customFormat="false" ht="13.2" hidden="false" customHeight="false" outlineLevel="0" collapsed="false">
      <c r="B1834" s="3" t="n">
        <v>35509.3326388889</v>
      </c>
      <c r="C1834" s="4" t="n">
        <v>7</v>
      </c>
    </row>
    <row r="1835" customFormat="false" ht="13.2" hidden="false" customHeight="false" outlineLevel="0" collapsed="false">
      <c r="B1835" s="3" t="n">
        <v>35509.375</v>
      </c>
      <c r="C1835" s="4" t="n">
        <v>7</v>
      </c>
    </row>
    <row r="1836" customFormat="false" ht="13.2" hidden="false" customHeight="false" outlineLevel="0" collapsed="false">
      <c r="B1836" s="3" t="n">
        <v>35509.4166666667</v>
      </c>
      <c r="C1836" s="4" t="n">
        <v>7</v>
      </c>
    </row>
    <row r="1837" customFormat="false" ht="13.2" hidden="false" customHeight="false" outlineLevel="0" collapsed="false">
      <c r="B1837" s="3" t="n">
        <v>35509.4576388889</v>
      </c>
      <c r="C1837" s="4" t="n">
        <v>7</v>
      </c>
    </row>
    <row r="1838" customFormat="false" ht="13.2" hidden="false" customHeight="false" outlineLevel="0" collapsed="false">
      <c r="B1838" s="3" t="n">
        <v>35509.5</v>
      </c>
      <c r="C1838" s="4" t="n">
        <v>7</v>
      </c>
    </row>
    <row r="1839" customFormat="false" ht="13.2" hidden="false" customHeight="false" outlineLevel="0" collapsed="false">
      <c r="B1839" s="3" t="n">
        <v>35509.5416666667</v>
      </c>
      <c r="C1839" s="4" t="n">
        <v>7.168</v>
      </c>
    </row>
    <row r="1840" customFormat="false" ht="13.2" hidden="false" customHeight="false" outlineLevel="0" collapsed="false">
      <c r="B1840" s="3" t="n">
        <v>35509.5826388889</v>
      </c>
      <c r="C1840" s="4" t="n">
        <v>8.165</v>
      </c>
    </row>
    <row r="1841" customFormat="false" ht="13.2" hidden="false" customHeight="false" outlineLevel="0" collapsed="false">
      <c r="B1841" s="3" t="n">
        <v>35509.625</v>
      </c>
      <c r="C1841" s="4" t="n">
        <v>9.498</v>
      </c>
    </row>
    <row r="1842" customFormat="false" ht="13.2" hidden="false" customHeight="false" outlineLevel="0" collapsed="false">
      <c r="B1842" s="3" t="n">
        <v>35509.6666666667</v>
      </c>
      <c r="C1842" s="4" t="n">
        <v>12.288</v>
      </c>
    </row>
    <row r="1843" customFormat="false" ht="13.2" hidden="false" customHeight="false" outlineLevel="0" collapsed="false">
      <c r="B1843" s="3" t="n">
        <v>35509.7076388889</v>
      </c>
      <c r="C1843" s="4" t="n">
        <v>14</v>
      </c>
    </row>
    <row r="1844" customFormat="false" ht="13.2" hidden="false" customHeight="false" outlineLevel="0" collapsed="false">
      <c r="B1844" s="3" t="n">
        <v>35509.75</v>
      </c>
      <c r="C1844" s="4" t="n">
        <v>17.166</v>
      </c>
    </row>
    <row r="1845" customFormat="false" ht="13.2" hidden="false" customHeight="false" outlineLevel="0" collapsed="false">
      <c r="B1845" s="3" t="n">
        <v>35509.7916666667</v>
      </c>
      <c r="C1845" s="4" t="n">
        <v>18</v>
      </c>
    </row>
    <row r="1846" customFormat="false" ht="13.2" hidden="false" customHeight="false" outlineLevel="0" collapsed="false">
      <c r="B1846" s="3" t="n">
        <v>35509.8326388889</v>
      </c>
      <c r="C1846" s="4" t="n">
        <v>18</v>
      </c>
    </row>
    <row r="1847" customFormat="false" ht="13.2" hidden="false" customHeight="false" outlineLevel="0" collapsed="false">
      <c r="B1847" s="3" t="n">
        <v>35509.875</v>
      </c>
      <c r="C1847" s="4" t="n">
        <v>18</v>
      </c>
    </row>
    <row r="1848" customFormat="false" ht="13.2" hidden="false" customHeight="false" outlineLevel="0" collapsed="false">
      <c r="B1848" s="3" t="n">
        <v>35509.9166666667</v>
      </c>
      <c r="C1848" s="4" t="n">
        <v>18</v>
      </c>
    </row>
    <row r="1849" customFormat="false" ht="13.2" hidden="false" customHeight="false" outlineLevel="0" collapsed="false">
      <c r="B1849" s="3" t="n">
        <v>35509.9576388889</v>
      </c>
      <c r="C1849" s="4" t="n">
        <v>18</v>
      </c>
    </row>
    <row r="1850" customFormat="false" ht="13.2" hidden="false" customHeight="false" outlineLevel="0" collapsed="false">
      <c r="B1850" s="3" t="n">
        <v>35510</v>
      </c>
      <c r="C1850" s="4" t="n">
        <v>16</v>
      </c>
    </row>
    <row r="1851" customFormat="false" ht="13.2" hidden="false" customHeight="false" outlineLevel="0" collapsed="false">
      <c r="B1851" s="3" t="n">
        <v>35510.0416666667</v>
      </c>
      <c r="C1851" s="4" t="n">
        <v>14.002</v>
      </c>
    </row>
    <row r="1852" customFormat="false" ht="13.2" hidden="false" customHeight="false" outlineLevel="0" collapsed="false">
      <c r="B1852" s="3" t="n">
        <v>35510.0826388889</v>
      </c>
      <c r="C1852" s="4" t="n">
        <v>13</v>
      </c>
    </row>
    <row r="1853" customFormat="false" ht="13.2" hidden="false" customHeight="false" outlineLevel="0" collapsed="false">
      <c r="B1853" s="3" t="n">
        <v>35510.125</v>
      </c>
      <c r="C1853" s="4" t="n">
        <v>11</v>
      </c>
    </row>
    <row r="1854" customFormat="false" ht="13.2" hidden="false" customHeight="false" outlineLevel="0" collapsed="false">
      <c r="B1854" s="3" t="n">
        <v>35510.1666666667</v>
      </c>
      <c r="C1854" s="4" t="n">
        <v>10.32</v>
      </c>
    </row>
    <row r="1855" customFormat="false" ht="13.2" hidden="false" customHeight="false" outlineLevel="0" collapsed="false">
      <c r="B1855" s="3" t="n">
        <v>35510.2076388889</v>
      </c>
      <c r="C1855" s="4" t="n">
        <v>9.642</v>
      </c>
    </row>
    <row r="1856" customFormat="false" ht="13.2" hidden="false" customHeight="false" outlineLevel="0" collapsed="false">
      <c r="B1856" s="3" t="n">
        <v>35510.25</v>
      </c>
      <c r="C1856" s="4" t="n">
        <v>8.963</v>
      </c>
    </row>
    <row r="1857" customFormat="false" ht="13.2" hidden="false" customHeight="false" outlineLevel="0" collapsed="false">
      <c r="B1857" s="3" t="n">
        <v>35510.2916666667</v>
      </c>
      <c r="C1857" s="4" t="n">
        <v>8.283</v>
      </c>
    </row>
    <row r="1858" customFormat="false" ht="13.2" hidden="false" customHeight="false" outlineLevel="0" collapsed="false">
      <c r="B1858" s="3" t="n">
        <v>35510.3326388889</v>
      </c>
      <c r="C1858" s="4" t="n">
        <v>7.605</v>
      </c>
    </row>
    <row r="1859" customFormat="false" ht="13.2" hidden="false" customHeight="false" outlineLevel="0" collapsed="false">
      <c r="B1859" s="3" t="n">
        <v>35510.375</v>
      </c>
      <c r="C1859" s="4" t="n">
        <v>6.925</v>
      </c>
    </row>
    <row r="1860" customFormat="false" ht="13.2" hidden="false" customHeight="false" outlineLevel="0" collapsed="false">
      <c r="B1860" s="3" t="n">
        <v>35510.4166666667</v>
      </c>
      <c r="C1860" s="4" t="n">
        <v>6.245</v>
      </c>
    </row>
    <row r="1861" customFormat="false" ht="13.2" hidden="false" customHeight="false" outlineLevel="0" collapsed="false">
      <c r="B1861" s="3" t="n">
        <v>35510.4576388889</v>
      </c>
      <c r="C1861" s="4" t="n">
        <v>5.567</v>
      </c>
    </row>
    <row r="1862" customFormat="false" ht="13.2" hidden="false" customHeight="false" outlineLevel="0" collapsed="false">
      <c r="B1862" s="3" t="n">
        <v>35510.5</v>
      </c>
      <c r="C1862" s="4" t="n">
        <v>5</v>
      </c>
    </row>
    <row r="1863" customFormat="false" ht="13.2" hidden="false" customHeight="false" outlineLevel="0" collapsed="false">
      <c r="B1863" s="3" t="n">
        <v>35510.5416666667</v>
      </c>
      <c r="C1863" s="4" t="n">
        <v>6</v>
      </c>
    </row>
    <row r="1864" customFormat="false" ht="13.2" hidden="false" customHeight="false" outlineLevel="0" collapsed="false">
      <c r="B1864" s="3" t="n">
        <v>35510.5826388889</v>
      </c>
      <c r="C1864" s="4" t="n">
        <v>13.331</v>
      </c>
    </row>
    <row r="1865" customFormat="false" ht="13.2" hidden="false" customHeight="false" outlineLevel="0" collapsed="false">
      <c r="B1865" s="3" t="n">
        <v>35510.625</v>
      </c>
      <c r="C1865" s="4" t="n">
        <v>15.166</v>
      </c>
    </row>
    <row r="1866" customFormat="false" ht="13.2" hidden="false" customHeight="false" outlineLevel="0" collapsed="false">
      <c r="B1866" s="3" t="n">
        <v>35510.6666666667</v>
      </c>
      <c r="C1866" s="4" t="n">
        <v>16.336</v>
      </c>
    </row>
    <row r="1867" customFormat="false" ht="13.2" hidden="false" customHeight="false" outlineLevel="0" collapsed="false">
      <c r="B1867" s="3" t="n">
        <v>35510.7076388889</v>
      </c>
      <c r="C1867" s="4" t="n">
        <v>18.166</v>
      </c>
    </row>
    <row r="1868" customFormat="false" ht="13.2" hidden="false" customHeight="false" outlineLevel="0" collapsed="false">
      <c r="B1868" s="3" t="n">
        <v>35510.75</v>
      </c>
      <c r="C1868" s="4" t="n">
        <v>19.167</v>
      </c>
    </row>
    <row r="1869" customFormat="false" ht="13.2" hidden="false" customHeight="false" outlineLevel="0" collapsed="false">
      <c r="B1869" s="3" t="n">
        <v>35510.7916666667</v>
      </c>
      <c r="C1869" s="4" t="n">
        <v>20.144</v>
      </c>
    </row>
    <row r="1870" customFormat="false" ht="13.2" hidden="false" customHeight="false" outlineLevel="0" collapsed="false">
      <c r="B1870" s="3" t="n">
        <v>35510.8326388889</v>
      </c>
      <c r="C1870" s="4" t="n">
        <v>21</v>
      </c>
    </row>
    <row r="1871" customFormat="false" ht="13.2" hidden="false" customHeight="false" outlineLevel="0" collapsed="false">
      <c r="B1871" s="3" t="n">
        <v>35510.875</v>
      </c>
      <c r="C1871" s="4" t="n">
        <v>21</v>
      </c>
    </row>
    <row r="1872" customFormat="false" ht="13.2" hidden="false" customHeight="false" outlineLevel="0" collapsed="false">
      <c r="B1872" s="3" t="n">
        <v>35510.9166666667</v>
      </c>
      <c r="C1872" s="4" t="n">
        <v>21</v>
      </c>
    </row>
    <row r="1873" customFormat="false" ht="13.2" hidden="false" customHeight="false" outlineLevel="0" collapsed="false">
      <c r="B1873" s="3" t="n">
        <v>35510.9576388889</v>
      </c>
      <c r="C1873" s="4" t="n">
        <v>21</v>
      </c>
    </row>
    <row r="1874" customFormat="false" ht="13.2" hidden="false" customHeight="false" outlineLevel="0" collapsed="false">
      <c r="B1874" s="3" t="n">
        <v>35511</v>
      </c>
      <c r="C1874" s="4" t="n">
        <v>19</v>
      </c>
    </row>
    <row r="1875" customFormat="false" ht="13.2" hidden="false" customHeight="false" outlineLevel="0" collapsed="false">
      <c r="B1875" s="3" t="n">
        <v>35511.0416666667</v>
      </c>
      <c r="C1875" s="4" t="n">
        <v>18.001</v>
      </c>
    </row>
    <row r="1876" customFormat="false" ht="13.2" hidden="false" customHeight="false" outlineLevel="0" collapsed="false">
      <c r="B1876" s="3" t="n">
        <v>35511.0826388889</v>
      </c>
      <c r="C1876" s="4" t="n">
        <v>17</v>
      </c>
    </row>
    <row r="1877" customFormat="false" ht="13.2" hidden="false" customHeight="false" outlineLevel="0" collapsed="false">
      <c r="B1877" s="3" t="n">
        <v>35511.125</v>
      </c>
      <c r="C1877" s="4" t="n">
        <v>15</v>
      </c>
    </row>
    <row r="1878" customFormat="false" ht="13.2" hidden="false" customHeight="false" outlineLevel="0" collapsed="false">
      <c r="B1878" s="3" t="n">
        <v>35511.1666666667</v>
      </c>
      <c r="C1878" s="4" t="n">
        <v>14.658</v>
      </c>
    </row>
    <row r="1879" customFormat="false" ht="13.2" hidden="false" customHeight="false" outlineLevel="0" collapsed="false">
      <c r="B1879" s="3" t="n">
        <v>35511.2076388889</v>
      </c>
      <c r="C1879" s="4" t="n">
        <v>14.317</v>
      </c>
    </row>
    <row r="1880" customFormat="false" ht="13.2" hidden="false" customHeight="false" outlineLevel="0" collapsed="false">
      <c r="B1880" s="3" t="n">
        <v>35511.25</v>
      </c>
      <c r="C1880" s="4" t="n">
        <v>13.975</v>
      </c>
    </row>
    <row r="1881" customFormat="false" ht="13.2" hidden="false" customHeight="false" outlineLevel="0" collapsed="false">
      <c r="B1881" s="3" t="n">
        <v>35511.2916666667</v>
      </c>
      <c r="C1881" s="4" t="n">
        <v>13.634</v>
      </c>
    </row>
    <row r="1882" customFormat="false" ht="13.2" hidden="false" customHeight="false" outlineLevel="0" collapsed="false">
      <c r="B1882" s="3" t="n">
        <v>35511.3326388889</v>
      </c>
      <c r="C1882" s="4" t="n">
        <v>13.293</v>
      </c>
    </row>
    <row r="1883" customFormat="false" ht="13.2" hidden="false" customHeight="false" outlineLevel="0" collapsed="false">
      <c r="B1883" s="3" t="n">
        <v>35511.375</v>
      </c>
      <c r="C1883" s="4" t="n">
        <v>12.951</v>
      </c>
    </row>
    <row r="1884" customFormat="false" ht="13.2" hidden="false" customHeight="false" outlineLevel="0" collapsed="false">
      <c r="B1884" s="3" t="n">
        <v>35511.4166666667</v>
      </c>
      <c r="C1884" s="4" t="n">
        <v>12.609</v>
      </c>
    </row>
    <row r="1885" customFormat="false" ht="13.2" hidden="false" customHeight="false" outlineLevel="0" collapsed="false">
      <c r="B1885" s="3" t="n">
        <v>35511.4576388889</v>
      </c>
      <c r="C1885" s="4" t="n">
        <v>12.268</v>
      </c>
    </row>
    <row r="1886" customFormat="false" ht="13.2" hidden="false" customHeight="false" outlineLevel="0" collapsed="false">
      <c r="B1886" s="3" t="n">
        <v>35511.5</v>
      </c>
      <c r="C1886" s="4" t="n">
        <v>13.51</v>
      </c>
    </row>
    <row r="1887" customFormat="false" ht="13.2" hidden="false" customHeight="false" outlineLevel="0" collapsed="false">
      <c r="B1887" s="3" t="n">
        <v>35511.5416666667</v>
      </c>
      <c r="C1887" s="4" t="n">
        <v>18.336</v>
      </c>
    </row>
    <row r="1888" customFormat="false" ht="13.2" hidden="false" customHeight="false" outlineLevel="0" collapsed="false">
      <c r="B1888" s="3" t="n">
        <v>35511.5826388889</v>
      </c>
      <c r="C1888" s="4" t="n">
        <v>20.331</v>
      </c>
    </row>
    <row r="1889" customFormat="false" ht="13.2" hidden="false" customHeight="false" outlineLevel="0" collapsed="false">
      <c r="B1889" s="3" t="n">
        <v>35511.625</v>
      </c>
      <c r="C1889" s="4" t="n">
        <v>22</v>
      </c>
    </row>
    <row r="1890" customFormat="false" ht="13.2" hidden="false" customHeight="false" outlineLevel="0" collapsed="false">
      <c r="B1890" s="3" t="n">
        <v>35511.6666666667</v>
      </c>
      <c r="C1890" s="4" t="n">
        <v>22</v>
      </c>
    </row>
    <row r="1891" customFormat="false" ht="13.2" hidden="false" customHeight="false" outlineLevel="0" collapsed="false">
      <c r="B1891" s="3" t="n">
        <v>35511.7076388889</v>
      </c>
      <c r="C1891" s="4" t="n">
        <v>22</v>
      </c>
    </row>
    <row r="1892" customFormat="false" ht="13.2" hidden="false" customHeight="false" outlineLevel="0" collapsed="false">
      <c r="B1892" s="3" t="n">
        <v>35511.75</v>
      </c>
      <c r="C1892" s="4" t="n">
        <v>22</v>
      </c>
    </row>
    <row r="1893" customFormat="false" ht="13.2" hidden="false" customHeight="false" outlineLevel="0" collapsed="false">
      <c r="B1893" s="3" t="n">
        <v>35511.7916666667</v>
      </c>
      <c r="C1893" s="4" t="n">
        <v>21.856</v>
      </c>
    </row>
    <row r="1894" customFormat="false" ht="13.2" hidden="false" customHeight="false" outlineLevel="0" collapsed="false">
      <c r="B1894" s="3" t="n">
        <v>35511.8326388889</v>
      </c>
      <c r="C1894" s="4" t="n">
        <v>21</v>
      </c>
    </row>
    <row r="1895" customFormat="false" ht="13.2" hidden="false" customHeight="false" outlineLevel="0" collapsed="false">
      <c r="B1895" s="3" t="n">
        <v>35511.875</v>
      </c>
      <c r="C1895" s="4" t="n">
        <v>21</v>
      </c>
    </row>
    <row r="1896" customFormat="false" ht="13.2" hidden="false" customHeight="false" outlineLevel="0" collapsed="false">
      <c r="B1896" s="3" t="n">
        <v>35511.9166666667</v>
      </c>
      <c r="C1896" s="4" t="n">
        <v>20</v>
      </c>
    </row>
    <row r="1897" customFormat="false" ht="13.2" hidden="false" customHeight="false" outlineLevel="0" collapsed="false">
      <c r="B1897" s="3" t="n">
        <v>35511.9576388889</v>
      </c>
      <c r="C1897" s="4" t="n">
        <v>18</v>
      </c>
    </row>
    <row r="1898" customFormat="false" ht="13.2" hidden="false" customHeight="false" outlineLevel="0" collapsed="false">
      <c r="B1898" s="3" t="n">
        <v>35512</v>
      </c>
      <c r="C1898" s="4" t="n">
        <v>16</v>
      </c>
    </row>
    <row r="1899" customFormat="false" ht="13.2" hidden="false" customHeight="false" outlineLevel="0" collapsed="false">
      <c r="B1899" s="3" t="n">
        <v>35512.0416666667</v>
      </c>
      <c r="C1899" s="4" t="n">
        <v>14.002</v>
      </c>
    </row>
    <row r="1900" customFormat="false" ht="13.2" hidden="false" customHeight="false" outlineLevel="0" collapsed="false">
      <c r="B1900" s="3" t="n">
        <v>35512.0826388889</v>
      </c>
      <c r="C1900" s="4" t="n">
        <v>13.164</v>
      </c>
    </row>
    <row r="1901" customFormat="false" ht="13.2" hidden="false" customHeight="false" outlineLevel="0" collapsed="false">
      <c r="B1901" s="3" t="n">
        <v>35512.125</v>
      </c>
      <c r="C1901" s="4" t="n">
        <v>12.326</v>
      </c>
    </row>
    <row r="1902" customFormat="false" ht="13.2" hidden="false" customHeight="false" outlineLevel="0" collapsed="false">
      <c r="B1902" s="3" t="n">
        <v>35512.1666666667</v>
      </c>
      <c r="C1902" s="4" t="n">
        <v>11.488</v>
      </c>
    </row>
    <row r="1903" customFormat="false" ht="13.2" hidden="false" customHeight="false" outlineLevel="0" collapsed="false">
      <c r="B1903" s="3" t="n">
        <v>35512.2076388889</v>
      </c>
      <c r="C1903" s="4" t="n">
        <v>10.652</v>
      </c>
    </row>
    <row r="1904" customFormat="false" ht="13.2" hidden="false" customHeight="false" outlineLevel="0" collapsed="false">
      <c r="B1904" s="3" t="n">
        <v>35512.25</v>
      </c>
      <c r="C1904" s="4" t="n">
        <v>9.814</v>
      </c>
    </row>
    <row r="1905" customFormat="false" ht="13.2" hidden="false" customHeight="false" outlineLevel="0" collapsed="false">
      <c r="B1905" s="3" t="n">
        <v>35512.2916666667</v>
      </c>
      <c r="C1905" s="4" t="n">
        <v>8.977</v>
      </c>
    </row>
    <row r="1906" customFormat="false" ht="13.2" hidden="false" customHeight="false" outlineLevel="0" collapsed="false">
      <c r="B1906" s="3" t="n">
        <v>35512.3326388889</v>
      </c>
      <c r="C1906" s="4" t="n">
        <v>8.141</v>
      </c>
    </row>
    <row r="1907" customFormat="false" ht="13.2" hidden="false" customHeight="false" outlineLevel="0" collapsed="false">
      <c r="B1907" s="3" t="n">
        <v>35512.375</v>
      </c>
      <c r="C1907" s="4" t="n">
        <v>7.303</v>
      </c>
    </row>
    <row r="1908" customFormat="false" ht="13.2" hidden="false" customHeight="false" outlineLevel="0" collapsed="false">
      <c r="B1908" s="3" t="n">
        <v>35512.4166666667</v>
      </c>
      <c r="C1908" s="4" t="n">
        <v>6.465</v>
      </c>
    </row>
    <row r="1909" customFormat="false" ht="13.2" hidden="false" customHeight="false" outlineLevel="0" collapsed="false">
      <c r="B1909" s="3" t="n">
        <v>35512.4576388889</v>
      </c>
      <c r="C1909" s="4" t="n">
        <v>5.629</v>
      </c>
    </row>
    <row r="1910" customFormat="false" ht="13.2" hidden="false" customHeight="false" outlineLevel="0" collapsed="false">
      <c r="B1910" s="3" t="n">
        <v>35512.5</v>
      </c>
      <c r="C1910" s="4" t="n">
        <v>5.333</v>
      </c>
    </row>
    <row r="1911" customFormat="false" ht="13.2" hidden="false" customHeight="false" outlineLevel="0" collapsed="false">
      <c r="B1911" s="3" t="n">
        <v>35512.5416666667</v>
      </c>
      <c r="C1911" s="4" t="n">
        <v>8.336</v>
      </c>
    </row>
    <row r="1912" customFormat="false" ht="13.2" hidden="false" customHeight="false" outlineLevel="0" collapsed="false">
      <c r="B1912" s="3" t="n">
        <v>35512.5826388889</v>
      </c>
      <c r="C1912" s="4" t="n">
        <v>10.165</v>
      </c>
    </row>
    <row r="1913" customFormat="false" ht="13.2" hidden="false" customHeight="false" outlineLevel="0" collapsed="false">
      <c r="B1913" s="3" t="n">
        <v>35512.625</v>
      </c>
      <c r="C1913" s="4" t="n">
        <v>11.332</v>
      </c>
    </row>
    <row r="1914" customFormat="false" ht="13.2" hidden="false" customHeight="false" outlineLevel="0" collapsed="false">
      <c r="B1914" s="3" t="n">
        <v>35512.6666666667</v>
      </c>
      <c r="C1914" s="4" t="n">
        <v>13.168</v>
      </c>
    </row>
    <row r="1915" customFormat="false" ht="13.2" hidden="false" customHeight="false" outlineLevel="0" collapsed="false">
      <c r="B1915" s="3" t="n">
        <v>35512.7076388889</v>
      </c>
      <c r="C1915" s="4" t="n">
        <v>14.165</v>
      </c>
    </row>
    <row r="1916" customFormat="false" ht="13.2" hidden="false" customHeight="false" outlineLevel="0" collapsed="false">
      <c r="B1916" s="3" t="n">
        <v>35512.75</v>
      </c>
      <c r="C1916" s="4" t="n">
        <v>15</v>
      </c>
    </row>
    <row r="1917" customFormat="false" ht="13.2" hidden="false" customHeight="false" outlineLevel="0" collapsed="false">
      <c r="B1917" s="3" t="n">
        <v>35512.7916666667</v>
      </c>
      <c r="C1917" s="4" t="n">
        <v>15</v>
      </c>
    </row>
    <row r="1918" customFormat="false" ht="13.2" hidden="false" customHeight="false" outlineLevel="0" collapsed="false">
      <c r="B1918" s="3" t="n">
        <v>35512.8326388889</v>
      </c>
      <c r="C1918" s="4" t="n">
        <v>17</v>
      </c>
    </row>
    <row r="1919" customFormat="false" ht="13.2" hidden="false" customHeight="false" outlineLevel="0" collapsed="false">
      <c r="B1919" s="3" t="n">
        <v>35512.875</v>
      </c>
      <c r="C1919" s="4" t="n">
        <v>17</v>
      </c>
    </row>
    <row r="1920" customFormat="false" ht="13.2" hidden="false" customHeight="false" outlineLevel="0" collapsed="false">
      <c r="B1920" s="3" t="n">
        <v>35512.9166666667</v>
      </c>
      <c r="C1920" s="4" t="n">
        <v>16</v>
      </c>
    </row>
    <row r="1921" customFormat="false" ht="13.2" hidden="false" customHeight="false" outlineLevel="0" collapsed="false">
      <c r="B1921" s="3" t="n">
        <v>35512.9576388889</v>
      </c>
      <c r="C1921" s="4" t="n">
        <v>15</v>
      </c>
    </row>
    <row r="1922" customFormat="false" ht="13.2" hidden="false" customHeight="false" outlineLevel="0" collapsed="false">
      <c r="B1922" s="3" t="n">
        <v>35513</v>
      </c>
      <c r="C1922" s="4" t="n">
        <v>13</v>
      </c>
    </row>
    <row r="1923" customFormat="false" ht="13.2" hidden="false" customHeight="false" outlineLevel="0" collapsed="false">
      <c r="B1923" s="3" t="n">
        <v>35513.0416666667</v>
      </c>
      <c r="C1923" s="4" t="n">
        <v>11.002</v>
      </c>
    </row>
    <row r="1924" customFormat="false" ht="13.2" hidden="false" customHeight="false" outlineLevel="0" collapsed="false">
      <c r="B1924" s="3" t="n">
        <v>35513.0826388889</v>
      </c>
      <c r="C1924" s="4" t="n">
        <v>12</v>
      </c>
    </row>
    <row r="1925" customFormat="false" ht="13.2" hidden="false" customHeight="false" outlineLevel="0" collapsed="false">
      <c r="B1925" s="3" t="n">
        <v>35513.125</v>
      </c>
      <c r="C1925" s="4" t="n">
        <v>10</v>
      </c>
    </row>
    <row r="1926" customFormat="false" ht="13.2" hidden="false" customHeight="false" outlineLevel="0" collapsed="false">
      <c r="B1926" s="3" t="n">
        <v>35513.1666666667</v>
      </c>
      <c r="C1926" s="4" t="n">
        <v>9.6</v>
      </c>
    </row>
    <row r="1927" customFormat="false" ht="13.2" hidden="false" customHeight="false" outlineLevel="0" collapsed="false">
      <c r="B1927" s="3" t="n">
        <v>35513.2076388889</v>
      </c>
      <c r="C1927" s="4" t="n">
        <v>9.2</v>
      </c>
    </row>
    <row r="1928" customFormat="false" ht="13.2" hidden="false" customHeight="false" outlineLevel="0" collapsed="false">
      <c r="B1928" s="3" t="n">
        <v>35513.25</v>
      </c>
      <c r="C1928" s="4" t="n">
        <v>8.8</v>
      </c>
    </row>
    <row r="1929" customFormat="false" ht="13.2" hidden="false" customHeight="false" outlineLevel="0" collapsed="false">
      <c r="B1929" s="3" t="n">
        <v>35513.2916666667</v>
      </c>
      <c r="C1929" s="4" t="n">
        <v>8.4</v>
      </c>
    </row>
    <row r="1930" customFormat="false" ht="13.2" hidden="false" customHeight="false" outlineLevel="0" collapsed="false">
      <c r="B1930" s="3" t="n">
        <v>35513.3326388889</v>
      </c>
      <c r="C1930" s="4" t="n">
        <v>8</v>
      </c>
    </row>
    <row r="1931" customFormat="false" ht="13.2" hidden="false" customHeight="false" outlineLevel="0" collapsed="false">
      <c r="B1931" s="3" t="n">
        <v>35513.375</v>
      </c>
      <c r="C1931" s="4" t="n">
        <v>7.6</v>
      </c>
    </row>
    <row r="1932" customFormat="false" ht="13.2" hidden="false" customHeight="false" outlineLevel="0" collapsed="false">
      <c r="B1932" s="3" t="n">
        <v>35513.4166666667</v>
      </c>
      <c r="C1932" s="4" t="n">
        <v>7.2</v>
      </c>
    </row>
    <row r="1933" customFormat="false" ht="13.2" hidden="false" customHeight="false" outlineLevel="0" collapsed="false">
      <c r="B1933" s="3" t="n">
        <v>35513.4576388889</v>
      </c>
      <c r="C1933" s="4" t="n">
        <v>6.801</v>
      </c>
    </row>
    <row r="1934" customFormat="false" ht="13.2" hidden="false" customHeight="false" outlineLevel="0" collapsed="false">
      <c r="B1934" s="3" t="n">
        <v>35513.5</v>
      </c>
      <c r="C1934" s="4" t="n">
        <v>6.4</v>
      </c>
    </row>
    <row r="1935" customFormat="false" ht="13.2" hidden="false" customHeight="false" outlineLevel="0" collapsed="false">
      <c r="B1935" s="3" t="n">
        <v>35513.5416666667</v>
      </c>
      <c r="C1935" s="4" t="n">
        <v>6</v>
      </c>
    </row>
    <row r="1936" customFormat="false" ht="13.2" hidden="false" customHeight="false" outlineLevel="0" collapsed="false">
      <c r="B1936" s="3" t="n">
        <v>35513.5826388889</v>
      </c>
      <c r="C1936" s="4" t="n">
        <v>9.284</v>
      </c>
    </row>
    <row r="1937" customFormat="false" ht="13.2" hidden="false" customHeight="false" outlineLevel="0" collapsed="false">
      <c r="B1937" s="3" t="n">
        <v>35513.625</v>
      </c>
      <c r="C1937" s="4" t="n">
        <v>11</v>
      </c>
    </row>
    <row r="1938" customFormat="false" ht="13.2" hidden="false" customHeight="false" outlineLevel="0" collapsed="false">
      <c r="B1938" s="3" t="n">
        <v>35513.6666666667</v>
      </c>
      <c r="C1938" s="4" t="n">
        <v>12</v>
      </c>
    </row>
    <row r="1939" customFormat="false" ht="13.2" hidden="false" customHeight="false" outlineLevel="0" collapsed="false">
      <c r="B1939" s="3" t="n">
        <v>35513.7076388889</v>
      </c>
      <c r="C1939" s="4" t="n">
        <v>13</v>
      </c>
    </row>
    <row r="1940" customFormat="false" ht="13.2" hidden="false" customHeight="false" outlineLevel="0" collapsed="false">
      <c r="B1940" s="3" t="n">
        <v>35513.75</v>
      </c>
      <c r="C1940" s="4" t="n">
        <v>15</v>
      </c>
    </row>
    <row r="1941" customFormat="false" ht="13.2" hidden="false" customHeight="false" outlineLevel="0" collapsed="false">
      <c r="B1941" s="3" t="n">
        <v>35513.7916666667</v>
      </c>
      <c r="C1941" s="4" t="n">
        <v>15.132</v>
      </c>
    </row>
    <row r="1942" customFormat="false" ht="13.2" hidden="false" customHeight="false" outlineLevel="0" collapsed="false">
      <c r="B1942" s="3" t="n">
        <v>35513.8326388889</v>
      </c>
      <c r="C1942" s="4" t="n">
        <v>16</v>
      </c>
    </row>
    <row r="1943" customFormat="false" ht="13.2" hidden="false" customHeight="false" outlineLevel="0" collapsed="false">
      <c r="B1943" s="3" t="n">
        <v>35513.875</v>
      </c>
      <c r="C1943" s="4" t="n">
        <v>16</v>
      </c>
    </row>
    <row r="1944" customFormat="false" ht="13.2" hidden="false" customHeight="false" outlineLevel="0" collapsed="false">
      <c r="B1944" s="3" t="n">
        <v>35513.9166666667</v>
      </c>
      <c r="C1944" s="4" t="n">
        <v>16</v>
      </c>
    </row>
    <row r="1945" customFormat="false" ht="13.2" hidden="false" customHeight="false" outlineLevel="0" collapsed="false">
      <c r="B1945" s="3" t="n">
        <v>35513.9576388889</v>
      </c>
      <c r="C1945" s="4" t="n">
        <v>15</v>
      </c>
    </row>
    <row r="1946" customFormat="false" ht="13.2" hidden="false" customHeight="false" outlineLevel="0" collapsed="false">
      <c r="B1946" s="3" t="n">
        <v>35514</v>
      </c>
      <c r="C1946" s="4" t="n">
        <v>13</v>
      </c>
    </row>
    <row r="1947" customFormat="false" ht="13.2" hidden="false" customHeight="false" outlineLevel="0" collapsed="false">
      <c r="B1947" s="3" t="n">
        <v>35514.0416666667</v>
      </c>
      <c r="C1947" s="4" t="n">
        <v>12.001</v>
      </c>
    </row>
    <row r="1948" customFormat="false" ht="13.2" hidden="false" customHeight="false" outlineLevel="0" collapsed="false">
      <c r="B1948" s="3" t="n">
        <v>35514.0826388889</v>
      </c>
      <c r="C1948" s="4" t="n">
        <v>12</v>
      </c>
    </row>
    <row r="1949" customFormat="false" ht="13.2" hidden="false" customHeight="false" outlineLevel="0" collapsed="false">
      <c r="B1949" s="3" t="n">
        <v>35514.125</v>
      </c>
      <c r="C1949" s="4" t="n">
        <v>11</v>
      </c>
    </row>
    <row r="1950" customFormat="false" ht="13.2" hidden="false" customHeight="false" outlineLevel="0" collapsed="false">
      <c r="B1950" s="3" t="n">
        <v>35514.1666666667</v>
      </c>
      <c r="C1950" s="4" t="n">
        <v>10.547</v>
      </c>
    </row>
    <row r="1951" customFormat="false" ht="13.2" hidden="false" customHeight="false" outlineLevel="0" collapsed="false">
      <c r="B1951" s="3" t="n">
        <v>35514.2076388889</v>
      </c>
      <c r="C1951" s="4" t="n">
        <v>10.095</v>
      </c>
    </row>
    <row r="1952" customFormat="false" ht="13.2" hidden="false" customHeight="false" outlineLevel="0" collapsed="false">
      <c r="B1952" s="3" t="n">
        <v>35514.25</v>
      </c>
      <c r="C1952" s="4" t="n">
        <v>9.642</v>
      </c>
    </row>
    <row r="1953" customFormat="false" ht="13.2" hidden="false" customHeight="false" outlineLevel="0" collapsed="false">
      <c r="B1953" s="3" t="n">
        <v>35514.2916666667</v>
      </c>
      <c r="C1953" s="4" t="n">
        <v>9.189</v>
      </c>
    </row>
    <row r="1954" customFormat="false" ht="13.2" hidden="false" customHeight="false" outlineLevel="0" collapsed="false">
      <c r="B1954" s="3" t="n">
        <v>35514.3326388889</v>
      </c>
      <c r="C1954" s="4" t="n">
        <v>8.736</v>
      </c>
    </row>
    <row r="1955" customFormat="false" ht="13.2" hidden="false" customHeight="false" outlineLevel="0" collapsed="false">
      <c r="B1955" s="3" t="n">
        <v>35514.375</v>
      </c>
      <c r="C1955" s="4" t="n">
        <v>8.283</v>
      </c>
    </row>
    <row r="1956" customFormat="false" ht="13.2" hidden="false" customHeight="false" outlineLevel="0" collapsed="false">
      <c r="B1956" s="3" t="n">
        <v>35514.4166666667</v>
      </c>
      <c r="C1956" s="4" t="n">
        <v>7.83</v>
      </c>
    </row>
    <row r="1957" customFormat="false" ht="13.2" hidden="false" customHeight="false" outlineLevel="0" collapsed="false">
      <c r="B1957" s="3" t="n">
        <v>35514.4576388889</v>
      </c>
      <c r="C1957" s="4" t="n">
        <v>7.378</v>
      </c>
    </row>
    <row r="1958" customFormat="false" ht="13.2" hidden="false" customHeight="false" outlineLevel="0" collapsed="false">
      <c r="B1958" s="3" t="n">
        <v>35514.5</v>
      </c>
      <c r="C1958" s="4" t="n">
        <v>7</v>
      </c>
    </row>
    <row r="1959" customFormat="false" ht="13.2" hidden="false" customHeight="false" outlineLevel="0" collapsed="false">
      <c r="B1959" s="3" t="n">
        <v>35514.5416666667</v>
      </c>
      <c r="C1959" s="4" t="n">
        <v>7</v>
      </c>
    </row>
    <row r="1960" customFormat="false" ht="13.2" hidden="false" customHeight="false" outlineLevel="0" collapsed="false">
      <c r="B1960" s="3" t="n">
        <v>35514.5826388889</v>
      </c>
      <c r="C1960" s="4" t="n">
        <v>6.165</v>
      </c>
    </row>
    <row r="1961" customFormat="false" ht="13.2" hidden="false" customHeight="false" outlineLevel="0" collapsed="false">
      <c r="B1961" s="3" t="n">
        <v>35514.625</v>
      </c>
      <c r="C1961" s="4" t="n">
        <v>7</v>
      </c>
    </row>
    <row r="1962" customFormat="false" ht="13.2" hidden="false" customHeight="false" outlineLevel="0" collapsed="false">
      <c r="B1962" s="3" t="n">
        <v>35514.6666666667</v>
      </c>
      <c r="C1962" s="4" t="n">
        <v>7.144</v>
      </c>
    </row>
    <row r="1963" customFormat="false" ht="13.2" hidden="false" customHeight="false" outlineLevel="0" collapsed="false">
      <c r="B1963" s="3" t="n">
        <v>35514.7076388889</v>
      </c>
      <c r="C1963" s="4" t="n">
        <v>8</v>
      </c>
    </row>
    <row r="1964" customFormat="false" ht="13.2" hidden="false" customHeight="false" outlineLevel="0" collapsed="false">
      <c r="B1964" s="3" t="n">
        <v>35514.75</v>
      </c>
      <c r="C1964" s="4" t="n">
        <v>8</v>
      </c>
    </row>
    <row r="1965" customFormat="false" ht="13.2" hidden="false" customHeight="false" outlineLevel="0" collapsed="false">
      <c r="B1965" s="3" t="n">
        <v>35514.7916666667</v>
      </c>
      <c r="C1965" s="4" t="n">
        <v>8</v>
      </c>
    </row>
    <row r="1966" customFormat="false" ht="13.2" hidden="false" customHeight="false" outlineLevel="0" collapsed="false">
      <c r="B1966" s="3" t="n">
        <v>35514.8326388889</v>
      </c>
      <c r="C1966" s="4" t="n">
        <v>8</v>
      </c>
    </row>
    <row r="1967" customFormat="false" ht="13.2" hidden="false" customHeight="false" outlineLevel="0" collapsed="false">
      <c r="B1967" s="3" t="n">
        <v>35514.875</v>
      </c>
      <c r="C1967" s="4" t="n">
        <v>8.129</v>
      </c>
    </row>
    <row r="1968" customFormat="false" ht="13.2" hidden="false" customHeight="false" outlineLevel="0" collapsed="false">
      <c r="B1968" s="3" t="n">
        <v>35514.9166666667</v>
      </c>
      <c r="C1968" s="4" t="n">
        <v>9</v>
      </c>
    </row>
    <row r="1969" customFormat="false" ht="13.2" hidden="false" customHeight="false" outlineLevel="0" collapsed="false">
      <c r="B1969" s="3" t="n">
        <v>35514.9576388889</v>
      </c>
      <c r="C1969" s="4" t="n">
        <v>9</v>
      </c>
    </row>
    <row r="1970" customFormat="false" ht="13.2" hidden="false" customHeight="false" outlineLevel="0" collapsed="false">
      <c r="B1970" s="3" t="n">
        <v>35515</v>
      </c>
      <c r="C1970" s="4" t="n">
        <v>9</v>
      </c>
    </row>
    <row r="1971" customFormat="false" ht="13.2" hidden="false" customHeight="false" outlineLevel="0" collapsed="false">
      <c r="B1971" s="3" t="n">
        <v>35515.0416666667</v>
      </c>
      <c r="C1971" s="4" t="n">
        <v>9</v>
      </c>
    </row>
    <row r="1972" customFormat="false" ht="13.2" hidden="false" customHeight="false" outlineLevel="0" collapsed="false">
      <c r="B1972" s="3" t="n">
        <v>35515.0826388889</v>
      </c>
      <c r="C1972" s="4" t="n">
        <v>9</v>
      </c>
    </row>
    <row r="1973" customFormat="false" ht="13.2" hidden="false" customHeight="false" outlineLevel="0" collapsed="false">
      <c r="B1973" s="3" t="n">
        <v>35515.125</v>
      </c>
      <c r="C1973" s="4" t="n">
        <v>9.092</v>
      </c>
    </row>
    <row r="1974" customFormat="false" ht="13.2" hidden="false" customHeight="false" outlineLevel="0" collapsed="false">
      <c r="B1974" s="3" t="n">
        <v>35515.1666666667</v>
      </c>
      <c r="C1974" s="4" t="n">
        <v>9.648</v>
      </c>
    </row>
    <row r="1975" customFormat="false" ht="13.2" hidden="false" customHeight="false" outlineLevel="0" collapsed="false">
      <c r="B1975" s="3" t="n">
        <v>35515.2076388889</v>
      </c>
      <c r="C1975" s="4" t="n">
        <v>10.203</v>
      </c>
    </row>
    <row r="1976" customFormat="false" ht="13.2" hidden="false" customHeight="false" outlineLevel="0" collapsed="false">
      <c r="B1976" s="3" t="n">
        <v>35515.25</v>
      </c>
      <c r="C1976" s="4" t="n">
        <v>10.759</v>
      </c>
    </row>
    <row r="1977" customFormat="false" ht="13.2" hidden="false" customHeight="false" outlineLevel="0" collapsed="false">
      <c r="B1977" s="3" t="n">
        <v>35515.2916666667</v>
      </c>
      <c r="C1977" s="4" t="n">
        <v>11.315</v>
      </c>
    </row>
    <row r="1978" customFormat="false" ht="13.2" hidden="false" customHeight="false" outlineLevel="0" collapsed="false">
      <c r="B1978" s="3" t="n">
        <v>35515.3326388889</v>
      </c>
      <c r="C1978" s="4" t="n">
        <v>11.869</v>
      </c>
    </row>
    <row r="1979" customFormat="false" ht="13.2" hidden="false" customHeight="false" outlineLevel="0" collapsed="false">
      <c r="B1979" s="3" t="n">
        <v>35515.375</v>
      </c>
      <c r="C1979" s="4" t="n">
        <v>12.425</v>
      </c>
    </row>
    <row r="1980" customFormat="false" ht="13.2" hidden="false" customHeight="false" outlineLevel="0" collapsed="false">
      <c r="B1980" s="3" t="n">
        <v>35515.4166666667</v>
      </c>
      <c r="C1980" s="4" t="n">
        <v>12.981</v>
      </c>
    </row>
    <row r="1981" customFormat="false" ht="13.2" hidden="false" customHeight="false" outlineLevel="0" collapsed="false">
      <c r="B1981" s="3" t="n">
        <v>35515.4576388889</v>
      </c>
      <c r="C1981" s="4" t="n">
        <v>13.536</v>
      </c>
    </row>
    <row r="1982" customFormat="false" ht="13.2" hidden="false" customHeight="false" outlineLevel="0" collapsed="false">
      <c r="B1982" s="3" t="n">
        <v>35515.5</v>
      </c>
      <c r="C1982" s="4" t="n">
        <v>14</v>
      </c>
    </row>
    <row r="1983" customFormat="false" ht="13.2" hidden="false" customHeight="false" outlineLevel="0" collapsed="false">
      <c r="B1983" s="3" t="n">
        <v>35515.5416666667</v>
      </c>
      <c r="C1983" s="4" t="n">
        <v>15</v>
      </c>
    </row>
    <row r="1984" customFormat="false" ht="13.2" hidden="false" customHeight="false" outlineLevel="0" collapsed="false">
      <c r="B1984" s="3" t="n">
        <v>35515.5826388889</v>
      </c>
      <c r="C1984" s="4" t="n">
        <v>15.165</v>
      </c>
    </row>
    <row r="1985" customFormat="false" ht="13.2" hidden="false" customHeight="false" outlineLevel="0" collapsed="false">
      <c r="B1985" s="3" t="n">
        <v>35515.625</v>
      </c>
      <c r="C1985" s="4" t="n">
        <v>16.426</v>
      </c>
    </row>
    <row r="1986" customFormat="false" ht="13.2" hidden="false" customHeight="false" outlineLevel="0" collapsed="false">
      <c r="B1986" s="3" t="n">
        <v>35515.6666666667</v>
      </c>
      <c r="C1986" s="4" t="n">
        <v>19</v>
      </c>
    </row>
    <row r="1987" customFormat="false" ht="13.2" hidden="false" customHeight="false" outlineLevel="0" collapsed="false">
      <c r="B1987" s="3" t="n">
        <v>35515.7076388889</v>
      </c>
      <c r="C1987" s="4" t="n">
        <v>19.165</v>
      </c>
    </row>
    <row r="1988" customFormat="false" ht="13.2" hidden="false" customHeight="false" outlineLevel="0" collapsed="false">
      <c r="B1988" s="3" t="n">
        <v>35515.75</v>
      </c>
      <c r="C1988" s="4" t="n">
        <v>20.142</v>
      </c>
    </row>
    <row r="1989" customFormat="false" ht="13.2" hidden="false" customHeight="false" outlineLevel="0" collapsed="false">
      <c r="B1989" s="3" t="n">
        <v>35515.7916666667</v>
      </c>
      <c r="C1989" s="4" t="n">
        <v>21</v>
      </c>
    </row>
    <row r="1990" customFormat="false" ht="13.2" hidden="false" customHeight="false" outlineLevel="0" collapsed="false">
      <c r="B1990" s="3" t="n">
        <v>35515.8326388889</v>
      </c>
      <c r="C1990" s="4" t="n">
        <v>21</v>
      </c>
    </row>
    <row r="1991" customFormat="false" ht="13.2" hidden="false" customHeight="false" outlineLevel="0" collapsed="false">
      <c r="B1991" s="3" t="n">
        <v>35515.875</v>
      </c>
      <c r="C1991" s="4" t="n">
        <v>21</v>
      </c>
    </row>
    <row r="1992" customFormat="false" ht="13.2" hidden="false" customHeight="false" outlineLevel="0" collapsed="false">
      <c r="B1992" s="3" t="n">
        <v>35515.9166666667</v>
      </c>
      <c r="C1992" s="4" t="n">
        <v>20.876</v>
      </c>
    </row>
    <row r="1993" customFormat="false" ht="13.2" hidden="false" customHeight="false" outlineLevel="0" collapsed="false">
      <c r="B1993" s="3" t="n">
        <v>35515.9576388889</v>
      </c>
      <c r="C1993" s="4" t="n">
        <v>19.432</v>
      </c>
    </row>
    <row r="1994" customFormat="false" ht="13.2" hidden="false" customHeight="false" outlineLevel="0" collapsed="false">
      <c r="B1994" s="3" t="n">
        <v>35516</v>
      </c>
      <c r="C1994" s="4" t="n">
        <v>16</v>
      </c>
    </row>
    <row r="1995" customFormat="false" ht="13.2" hidden="false" customHeight="false" outlineLevel="0" collapsed="false">
      <c r="B1995" s="3" t="n">
        <v>35516.0416666667</v>
      </c>
      <c r="C1995" s="4" t="n">
        <v>14.756</v>
      </c>
    </row>
    <row r="1996" customFormat="false" ht="13.2" hidden="false" customHeight="false" outlineLevel="0" collapsed="false">
      <c r="B1996" s="3" t="n">
        <v>35516.0826388889</v>
      </c>
      <c r="C1996" s="4" t="n">
        <v>13.307</v>
      </c>
    </row>
    <row r="1997" customFormat="false" ht="13.2" hidden="false" customHeight="false" outlineLevel="0" collapsed="false">
      <c r="B1997" s="3" t="n">
        <v>35516.125</v>
      </c>
      <c r="C1997" s="4" t="n">
        <v>11.91</v>
      </c>
    </row>
    <row r="1998" customFormat="false" ht="13.2" hidden="false" customHeight="false" outlineLevel="0" collapsed="false">
      <c r="B1998" s="3" t="n">
        <v>35516.1666666667</v>
      </c>
      <c r="C1998" s="4" t="n">
        <v>11.014</v>
      </c>
    </row>
    <row r="1999" customFormat="false" ht="13.2" hidden="false" customHeight="false" outlineLevel="0" collapsed="false">
      <c r="B1999" s="3" t="n">
        <v>35516.2076388889</v>
      </c>
      <c r="C1999" s="4" t="n">
        <v>10.12</v>
      </c>
    </row>
    <row r="2000" customFormat="false" ht="13.2" hidden="false" customHeight="false" outlineLevel="0" collapsed="false">
      <c r="B2000" s="3" t="n">
        <v>35516.25</v>
      </c>
      <c r="C2000" s="4" t="n">
        <v>9.224</v>
      </c>
    </row>
    <row r="2001" customFormat="false" ht="13.2" hidden="false" customHeight="false" outlineLevel="0" collapsed="false">
      <c r="B2001" s="3" t="n">
        <v>35516.2916666667</v>
      </c>
      <c r="C2001" s="4" t="n">
        <v>8.328</v>
      </c>
    </row>
    <row r="2002" customFormat="false" ht="13.2" hidden="false" customHeight="false" outlineLevel="0" collapsed="false">
      <c r="B2002" s="3" t="n">
        <v>35516.3326388889</v>
      </c>
      <c r="C2002" s="4" t="n">
        <v>7.434</v>
      </c>
    </row>
    <row r="2003" customFormat="false" ht="13.2" hidden="false" customHeight="false" outlineLevel="0" collapsed="false">
      <c r="B2003" s="3" t="n">
        <v>35516.375</v>
      </c>
      <c r="C2003" s="4" t="n">
        <v>6.538</v>
      </c>
    </row>
    <row r="2004" customFormat="false" ht="13.2" hidden="false" customHeight="false" outlineLevel="0" collapsed="false">
      <c r="B2004" s="3" t="n">
        <v>35516.4166666667</v>
      </c>
      <c r="C2004" s="4" t="n">
        <v>5.642</v>
      </c>
    </row>
    <row r="2005" customFormat="false" ht="13.2" hidden="false" customHeight="false" outlineLevel="0" collapsed="false">
      <c r="B2005" s="3" t="n">
        <v>35516.4576388889</v>
      </c>
      <c r="C2005" s="4" t="n">
        <v>4.748</v>
      </c>
    </row>
    <row r="2006" customFormat="false" ht="13.2" hidden="false" customHeight="false" outlineLevel="0" collapsed="false">
      <c r="B2006" s="3" t="n">
        <v>35516.5</v>
      </c>
      <c r="C2006" s="4" t="n">
        <v>4.996</v>
      </c>
    </row>
    <row r="2007" customFormat="false" ht="13.2" hidden="false" customHeight="false" outlineLevel="0" collapsed="false">
      <c r="B2007" s="3" t="n">
        <v>35516.5416666667</v>
      </c>
      <c r="C2007" s="4" t="n">
        <v>8.007</v>
      </c>
    </row>
    <row r="2008" customFormat="false" ht="13.2" hidden="false" customHeight="false" outlineLevel="0" collapsed="false">
      <c r="B2008" s="3" t="n">
        <v>35516.5826388889</v>
      </c>
      <c r="C2008" s="4" t="n">
        <v>13.331</v>
      </c>
    </row>
    <row r="2009" customFormat="false" ht="13.2" hidden="false" customHeight="false" outlineLevel="0" collapsed="false">
      <c r="B2009" s="3" t="n">
        <v>35516.625</v>
      </c>
      <c r="C2009" s="4" t="n">
        <v>15.332</v>
      </c>
    </row>
    <row r="2010" customFormat="false" ht="13.2" hidden="false" customHeight="false" outlineLevel="0" collapsed="false">
      <c r="B2010" s="3" t="n">
        <v>35516.6666666667</v>
      </c>
      <c r="C2010" s="4" t="n">
        <v>17.336</v>
      </c>
    </row>
    <row r="2011" customFormat="false" ht="13.2" hidden="false" customHeight="false" outlineLevel="0" collapsed="false">
      <c r="B2011" s="3" t="n">
        <v>35516.7076388889</v>
      </c>
      <c r="C2011" s="4" t="n">
        <v>19</v>
      </c>
    </row>
    <row r="2012" customFormat="false" ht="13.2" hidden="false" customHeight="false" outlineLevel="0" collapsed="false">
      <c r="B2012" s="3" t="n">
        <v>35516.75</v>
      </c>
      <c r="C2012" s="4" t="n">
        <v>19.166</v>
      </c>
    </row>
    <row r="2013" customFormat="false" ht="13.2" hidden="false" customHeight="false" outlineLevel="0" collapsed="false">
      <c r="B2013" s="3" t="n">
        <v>35516.7916666667</v>
      </c>
      <c r="C2013" s="4" t="n">
        <v>20.168</v>
      </c>
    </row>
    <row r="2014" customFormat="false" ht="13.2" hidden="false" customHeight="false" outlineLevel="0" collapsed="false">
      <c r="B2014" s="3" t="n">
        <v>35516.8326388889</v>
      </c>
      <c r="C2014" s="4" t="n">
        <v>21.16</v>
      </c>
    </row>
    <row r="2015" customFormat="false" ht="13.2" hidden="false" customHeight="false" outlineLevel="0" collapsed="false">
      <c r="B2015" s="3" t="n">
        <v>35516.875</v>
      </c>
      <c r="C2015" s="4" t="n">
        <v>21.861</v>
      </c>
    </row>
    <row r="2016" customFormat="false" ht="13.2" hidden="false" customHeight="false" outlineLevel="0" collapsed="false">
      <c r="B2016" s="3" t="n">
        <v>35516.9166666667</v>
      </c>
      <c r="C2016" s="4" t="n">
        <v>20.832</v>
      </c>
    </row>
    <row r="2017" customFormat="false" ht="13.2" hidden="false" customHeight="false" outlineLevel="0" collapsed="false">
      <c r="B2017" s="3" t="n">
        <v>35516.9576388889</v>
      </c>
      <c r="C2017" s="4" t="n">
        <v>19.716</v>
      </c>
    </row>
    <row r="2018" customFormat="false" ht="13.2" hidden="false" customHeight="false" outlineLevel="0" collapsed="false">
      <c r="B2018" s="3" t="n">
        <v>35517</v>
      </c>
      <c r="C2018" s="4" t="n">
        <v>18</v>
      </c>
    </row>
    <row r="2019" customFormat="false" ht="13.2" hidden="false" customHeight="false" outlineLevel="0" collapsed="false">
      <c r="B2019" s="3" t="n">
        <v>35517.0416666667</v>
      </c>
      <c r="C2019" s="4" t="n">
        <v>16.832</v>
      </c>
    </row>
    <row r="2020" customFormat="false" ht="13.2" hidden="false" customHeight="false" outlineLevel="0" collapsed="false">
      <c r="B2020" s="3" t="n">
        <v>35517.0826388889</v>
      </c>
      <c r="C2020" s="4" t="n">
        <v>15.835</v>
      </c>
    </row>
    <row r="2021" customFormat="false" ht="13.2" hidden="false" customHeight="false" outlineLevel="0" collapsed="false">
      <c r="B2021" s="3" t="n">
        <v>35517.125</v>
      </c>
      <c r="C2021" s="4" t="n">
        <v>14.871</v>
      </c>
    </row>
    <row r="2022" customFormat="false" ht="13.2" hidden="false" customHeight="false" outlineLevel="0" collapsed="false">
      <c r="B2022" s="3" t="n">
        <v>35517.1666666667</v>
      </c>
      <c r="C2022" s="4" t="n">
        <v>14.093</v>
      </c>
    </row>
    <row r="2023" customFormat="false" ht="13.2" hidden="false" customHeight="false" outlineLevel="0" collapsed="false">
      <c r="B2023" s="3" t="n">
        <v>35517.2076388889</v>
      </c>
      <c r="C2023" s="4" t="n">
        <v>13.316</v>
      </c>
    </row>
    <row r="2024" customFormat="false" ht="13.2" hidden="false" customHeight="false" outlineLevel="0" collapsed="false">
      <c r="B2024" s="3" t="n">
        <v>35517.25</v>
      </c>
      <c r="C2024" s="4" t="n">
        <v>12.538</v>
      </c>
    </row>
    <row r="2025" customFormat="false" ht="13.2" hidden="false" customHeight="false" outlineLevel="0" collapsed="false">
      <c r="B2025" s="3" t="n">
        <v>35517.2916666667</v>
      </c>
      <c r="C2025" s="4" t="n">
        <v>11.759</v>
      </c>
    </row>
    <row r="2026" customFormat="false" ht="13.2" hidden="false" customHeight="false" outlineLevel="0" collapsed="false">
      <c r="B2026" s="3" t="n">
        <v>35517.3326388889</v>
      </c>
      <c r="C2026" s="4" t="n">
        <v>10.983</v>
      </c>
    </row>
    <row r="2027" customFormat="false" ht="13.2" hidden="false" customHeight="false" outlineLevel="0" collapsed="false">
      <c r="B2027" s="3" t="n">
        <v>35517.375</v>
      </c>
      <c r="C2027" s="4" t="n">
        <v>10.205</v>
      </c>
    </row>
    <row r="2028" customFormat="false" ht="13.2" hidden="false" customHeight="false" outlineLevel="0" collapsed="false">
      <c r="B2028" s="3" t="n">
        <v>35517.4166666667</v>
      </c>
      <c r="C2028" s="4" t="n">
        <v>9.426</v>
      </c>
    </row>
    <row r="2029" customFormat="false" ht="13.2" hidden="false" customHeight="false" outlineLevel="0" collapsed="false">
      <c r="B2029" s="3" t="n">
        <v>35517.4576388889</v>
      </c>
      <c r="C2029" s="4" t="n">
        <v>8.65</v>
      </c>
    </row>
    <row r="2030" customFormat="false" ht="13.2" hidden="false" customHeight="false" outlineLevel="0" collapsed="false">
      <c r="B2030" s="3" t="n">
        <v>35517.5</v>
      </c>
      <c r="C2030" s="4" t="n">
        <v>8</v>
      </c>
    </row>
    <row r="2031" customFormat="false" ht="13.2" hidden="false" customHeight="false" outlineLevel="0" collapsed="false">
      <c r="B2031" s="3" t="n">
        <v>35517.5416666667</v>
      </c>
      <c r="C2031" s="4" t="n">
        <v>8.288</v>
      </c>
    </row>
    <row r="2032" customFormat="false" ht="13.2" hidden="false" customHeight="false" outlineLevel="0" collapsed="false">
      <c r="B2032" s="3" t="n">
        <v>35517.5826388889</v>
      </c>
      <c r="C2032" s="4" t="n">
        <v>10</v>
      </c>
    </row>
    <row r="2033" customFormat="false" ht="13.2" hidden="false" customHeight="false" outlineLevel="0" collapsed="false">
      <c r="B2033" s="3" t="n">
        <v>35517.625</v>
      </c>
      <c r="C2033" s="4" t="n">
        <v>11</v>
      </c>
    </row>
    <row r="2034" customFormat="false" ht="13.2" hidden="false" customHeight="false" outlineLevel="0" collapsed="false">
      <c r="B2034" s="3" t="n">
        <v>35517.6666666667</v>
      </c>
      <c r="C2034" s="4" t="n">
        <v>11</v>
      </c>
    </row>
    <row r="2035" customFormat="false" ht="13.2" hidden="false" customHeight="false" outlineLevel="0" collapsed="false">
      <c r="B2035" s="3" t="n">
        <v>35517.7076388889</v>
      </c>
      <c r="C2035" s="4" t="n">
        <v>12</v>
      </c>
    </row>
    <row r="2036" customFormat="false" ht="13.2" hidden="false" customHeight="false" outlineLevel="0" collapsed="false">
      <c r="B2036" s="3" t="n">
        <v>35517.75</v>
      </c>
      <c r="C2036" s="4" t="n">
        <v>12</v>
      </c>
    </row>
    <row r="2037" customFormat="false" ht="13.2" hidden="false" customHeight="false" outlineLevel="0" collapsed="false">
      <c r="B2037" s="3" t="n">
        <v>35517.7916666667</v>
      </c>
      <c r="C2037" s="4" t="n">
        <v>11</v>
      </c>
    </row>
    <row r="2038" customFormat="false" ht="13.2" hidden="false" customHeight="false" outlineLevel="0" collapsed="false">
      <c r="B2038" s="3" t="n">
        <v>35517.8326388889</v>
      </c>
      <c r="C2038" s="4" t="n">
        <v>12</v>
      </c>
    </row>
    <row r="2039" customFormat="false" ht="13.2" hidden="false" customHeight="false" outlineLevel="0" collapsed="false">
      <c r="B2039" s="3" t="n">
        <v>35517.875</v>
      </c>
      <c r="C2039" s="4" t="n">
        <v>12</v>
      </c>
    </row>
    <row r="2040" customFormat="false" ht="13.2" hidden="false" customHeight="false" outlineLevel="0" collapsed="false">
      <c r="B2040" s="3" t="n">
        <v>35517.9166666667</v>
      </c>
      <c r="C2040" s="4" t="n">
        <v>12</v>
      </c>
    </row>
    <row r="2041" customFormat="false" ht="13.2" hidden="false" customHeight="false" outlineLevel="0" collapsed="false">
      <c r="B2041" s="3" t="n">
        <v>35517.9576388889</v>
      </c>
      <c r="C2041" s="4" t="n">
        <v>12</v>
      </c>
    </row>
    <row r="2042" customFormat="false" ht="13.2" hidden="false" customHeight="false" outlineLevel="0" collapsed="false">
      <c r="B2042" s="3" t="n">
        <v>35518</v>
      </c>
      <c r="C2042" s="4" t="n">
        <v>11</v>
      </c>
    </row>
    <row r="2043" customFormat="false" ht="13.2" hidden="false" customHeight="false" outlineLevel="0" collapsed="false">
      <c r="B2043" s="3" t="n">
        <v>35518.0416666667</v>
      </c>
      <c r="C2043" s="4" t="n">
        <v>11</v>
      </c>
    </row>
    <row r="2044" customFormat="false" ht="13.2" hidden="false" customHeight="false" outlineLevel="0" collapsed="false">
      <c r="B2044" s="3" t="n">
        <v>35518.0826388889</v>
      </c>
      <c r="C2044" s="4" t="n">
        <v>11</v>
      </c>
    </row>
    <row r="2045" customFormat="false" ht="13.2" hidden="false" customHeight="false" outlineLevel="0" collapsed="false">
      <c r="B2045" s="3" t="n">
        <v>35518.125</v>
      </c>
      <c r="C2045" s="4" t="n">
        <v>11</v>
      </c>
    </row>
    <row r="2046" customFormat="false" ht="13.2" hidden="false" customHeight="false" outlineLevel="0" collapsed="false">
      <c r="B2046" s="3" t="n">
        <v>35518.1666666667</v>
      </c>
      <c r="C2046" s="4" t="n">
        <v>11.229</v>
      </c>
    </row>
    <row r="2047" customFormat="false" ht="13.2" hidden="false" customHeight="false" outlineLevel="0" collapsed="false">
      <c r="B2047" s="3" t="n">
        <v>35518.2076388889</v>
      </c>
      <c r="C2047" s="4" t="n">
        <v>11.457</v>
      </c>
    </row>
    <row r="2048" customFormat="false" ht="13.2" hidden="false" customHeight="false" outlineLevel="0" collapsed="false">
      <c r="B2048" s="3" t="n">
        <v>35518.25</v>
      </c>
      <c r="C2048" s="4" t="n">
        <v>11.686</v>
      </c>
    </row>
    <row r="2049" customFormat="false" ht="13.2" hidden="false" customHeight="false" outlineLevel="0" collapsed="false">
      <c r="B2049" s="3" t="n">
        <v>35518.2916666667</v>
      </c>
      <c r="C2049" s="4" t="n">
        <v>11.914</v>
      </c>
    </row>
    <row r="2050" customFormat="false" ht="13.2" hidden="false" customHeight="false" outlineLevel="0" collapsed="false">
      <c r="B2050" s="3" t="n">
        <v>35518.3326388889</v>
      </c>
      <c r="C2050" s="4" t="n">
        <v>12.143</v>
      </c>
    </row>
    <row r="2051" customFormat="false" ht="13.2" hidden="false" customHeight="false" outlineLevel="0" collapsed="false">
      <c r="B2051" s="3" t="n">
        <v>35518.375</v>
      </c>
      <c r="C2051" s="4" t="n">
        <v>12.371</v>
      </c>
    </row>
    <row r="2052" customFormat="false" ht="13.2" hidden="false" customHeight="false" outlineLevel="0" collapsed="false">
      <c r="B2052" s="3" t="n">
        <v>35518.4166666667</v>
      </c>
      <c r="C2052" s="4" t="n">
        <v>12.6</v>
      </c>
    </row>
    <row r="2053" customFormat="false" ht="13.2" hidden="false" customHeight="false" outlineLevel="0" collapsed="false">
      <c r="B2053" s="3" t="n">
        <v>35518.4576388889</v>
      </c>
      <c r="C2053" s="4" t="n">
        <v>12.828</v>
      </c>
    </row>
    <row r="2054" customFormat="false" ht="13.2" hidden="false" customHeight="false" outlineLevel="0" collapsed="false">
      <c r="B2054" s="3" t="n">
        <v>35518.5</v>
      </c>
      <c r="C2054" s="4" t="n">
        <v>13</v>
      </c>
    </row>
    <row r="2055" customFormat="false" ht="13.2" hidden="false" customHeight="false" outlineLevel="0" collapsed="false">
      <c r="B2055" s="3" t="n">
        <v>35518.5416666667</v>
      </c>
      <c r="C2055" s="4" t="n">
        <v>13.915</v>
      </c>
    </row>
    <row r="2056" customFormat="false" ht="13.2" hidden="false" customHeight="false" outlineLevel="0" collapsed="false">
      <c r="B2056" s="3" t="n">
        <v>35518.5826388889</v>
      </c>
      <c r="C2056" s="4" t="n">
        <v>17</v>
      </c>
    </row>
    <row r="2057" customFormat="false" ht="13.2" hidden="false" customHeight="false" outlineLevel="0" collapsed="false">
      <c r="B2057" s="3" t="n">
        <v>35518.625</v>
      </c>
      <c r="C2057" s="4" t="n">
        <v>20</v>
      </c>
    </row>
    <row r="2058" customFormat="false" ht="13.2" hidden="false" customHeight="false" outlineLevel="0" collapsed="false">
      <c r="B2058" s="3" t="n">
        <v>35518.6666666667</v>
      </c>
      <c r="C2058" s="4" t="n">
        <v>22.336</v>
      </c>
    </row>
    <row r="2059" customFormat="false" ht="13.2" hidden="false" customHeight="false" outlineLevel="0" collapsed="false">
      <c r="B2059" s="3" t="n">
        <v>35518.7076388889</v>
      </c>
      <c r="C2059" s="4" t="n">
        <v>24.165</v>
      </c>
    </row>
    <row r="2060" customFormat="false" ht="13.2" hidden="false" customHeight="false" outlineLevel="0" collapsed="false">
      <c r="B2060" s="3" t="n">
        <v>35518.75</v>
      </c>
      <c r="C2060" s="4" t="n">
        <v>25.166</v>
      </c>
    </row>
    <row r="2061" customFormat="false" ht="13.2" hidden="false" customHeight="false" outlineLevel="0" collapsed="false">
      <c r="B2061" s="3" t="n">
        <v>35518.7916666667</v>
      </c>
      <c r="C2061" s="4" t="n">
        <v>26</v>
      </c>
    </row>
    <row r="2062" customFormat="false" ht="13.2" hidden="false" customHeight="false" outlineLevel="0" collapsed="false">
      <c r="B2062" s="3" t="n">
        <v>35518.8326388889</v>
      </c>
      <c r="C2062" s="4" t="n">
        <v>26</v>
      </c>
    </row>
    <row r="2063" customFormat="false" ht="13.2" hidden="false" customHeight="false" outlineLevel="0" collapsed="false">
      <c r="B2063" s="3" t="n">
        <v>35518.875</v>
      </c>
      <c r="C2063" s="4" t="n">
        <v>25.858</v>
      </c>
    </row>
    <row r="2064" customFormat="false" ht="13.2" hidden="false" customHeight="false" outlineLevel="0" collapsed="false">
      <c r="B2064" s="3" t="n">
        <v>35518.9166666667</v>
      </c>
      <c r="C2064" s="4" t="n">
        <v>25</v>
      </c>
    </row>
    <row r="2065" customFormat="false" ht="13.2" hidden="false" customHeight="false" outlineLevel="0" collapsed="false">
      <c r="B2065" s="3" t="n">
        <v>35518.9576388889</v>
      </c>
      <c r="C2065" s="4" t="n">
        <v>24</v>
      </c>
    </row>
    <row r="2066" customFormat="false" ht="13.2" hidden="false" customHeight="false" outlineLevel="0" collapsed="false">
      <c r="B2066" s="3" t="n">
        <v>35519</v>
      </c>
      <c r="C2066" s="4" t="n">
        <v>21</v>
      </c>
    </row>
    <row r="2067" customFormat="false" ht="13.2" hidden="false" customHeight="false" outlineLevel="0" collapsed="false">
      <c r="B2067" s="3" t="n">
        <v>35519.0416666667</v>
      </c>
      <c r="C2067" s="4" t="n">
        <v>19.002</v>
      </c>
    </row>
    <row r="2068" customFormat="false" ht="13.2" hidden="false" customHeight="false" outlineLevel="0" collapsed="false">
      <c r="B2068" s="3" t="n">
        <v>35519.0826388889</v>
      </c>
      <c r="C2068" s="4" t="n">
        <v>18</v>
      </c>
    </row>
    <row r="2069" customFormat="false" ht="13.2" hidden="false" customHeight="false" outlineLevel="0" collapsed="false">
      <c r="B2069" s="3" t="n">
        <v>35519.125</v>
      </c>
      <c r="C2069" s="4" t="n">
        <v>18</v>
      </c>
    </row>
    <row r="2070" customFormat="false" ht="13.2" hidden="false" customHeight="false" outlineLevel="0" collapsed="false">
      <c r="B2070" s="3" t="n">
        <v>35519.1666666667</v>
      </c>
      <c r="C2070" s="4" t="n">
        <v>18</v>
      </c>
    </row>
    <row r="2071" customFormat="false" ht="13.2" hidden="false" customHeight="false" outlineLevel="0" collapsed="false">
      <c r="B2071" s="3" t="n">
        <v>35519.2076388889</v>
      </c>
      <c r="C2071" s="4" t="n">
        <v>18</v>
      </c>
    </row>
    <row r="2072" customFormat="false" ht="13.2" hidden="false" customHeight="false" outlineLevel="0" collapsed="false">
      <c r="B2072" s="3" t="n">
        <v>35519.25</v>
      </c>
      <c r="C2072" s="4" t="n">
        <v>18</v>
      </c>
    </row>
    <row r="2073" customFormat="false" ht="13.2" hidden="false" customHeight="false" outlineLevel="0" collapsed="false">
      <c r="B2073" s="3" t="n">
        <v>35519.2916666667</v>
      </c>
      <c r="C2073" s="4" t="n">
        <v>18</v>
      </c>
    </row>
    <row r="2074" customFormat="false" ht="13.2" hidden="false" customHeight="false" outlineLevel="0" collapsed="false">
      <c r="B2074" s="3" t="n">
        <v>35519.3326388889</v>
      </c>
      <c r="C2074" s="4" t="n">
        <v>18</v>
      </c>
    </row>
    <row r="2075" customFormat="false" ht="13.2" hidden="false" customHeight="false" outlineLevel="0" collapsed="false">
      <c r="B2075" s="3" t="n">
        <v>35519.375</v>
      </c>
      <c r="C2075" s="4" t="n">
        <v>18</v>
      </c>
    </row>
    <row r="2076" customFormat="false" ht="13.2" hidden="false" customHeight="false" outlineLevel="0" collapsed="false">
      <c r="B2076" s="3" t="n">
        <v>35519.4166666667</v>
      </c>
      <c r="C2076" s="4" t="n">
        <v>18</v>
      </c>
    </row>
    <row r="2077" customFormat="false" ht="13.2" hidden="false" customHeight="false" outlineLevel="0" collapsed="false">
      <c r="B2077" s="3" t="n">
        <v>35519.4576388889</v>
      </c>
      <c r="C2077" s="4" t="n">
        <v>18</v>
      </c>
    </row>
    <row r="2078" customFormat="false" ht="13.2" hidden="false" customHeight="false" outlineLevel="0" collapsed="false">
      <c r="B2078" s="3" t="n">
        <v>35519.5</v>
      </c>
      <c r="C2078" s="4" t="n">
        <v>18</v>
      </c>
    </row>
    <row r="2079" customFormat="false" ht="13.2" hidden="false" customHeight="false" outlineLevel="0" collapsed="false">
      <c r="B2079" s="3" t="n">
        <v>35519.5416666667</v>
      </c>
      <c r="C2079" s="4" t="n">
        <v>18</v>
      </c>
    </row>
    <row r="2080" customFormat="false" ht="13.2" hidden="false" customHeight="false" outlineLevel="0" collapsed="false">
      <c r="B2080" s="3" t="n">
        <v>35519.5826388889</v>
      </c>
      <c r="C2080" s="4" t="n">
        <v>18</v>
      </c>
    </row>
    <row r="2081" customFormat="false" ht="13.2" hidden="false" customHeight="false" outlineLevel="0" collapsed="false">
      <c r="B2081" s="3" t="n">
        <v>35519.625</v>
      </c>
      <c r="C2081" s="4" t="n">
        <v>18</v>
      </c>
    </row>
    <row r="2082" customFormat="false" ht="13.2" hidden="false" customHeight="false" outlineLevel="0" collapsed="false">
      <c r="B2082" s="3" t="n">
        <v>35519.6666666667</v>
      </c>
      <c r="C2082" s="4" t="n">
        <v>19.119</v>
      </c>
    </row>
    <row r="2083" customFormat="false" ht="13.2" hidden="false" customHeight="false" outlineLevel="0" collapsed="false">
      <c r="B2083" s="3" t="n">
        <v>35519.7076388889</v>
      </c>
      <c r="C2083" s="4" t="n">
        <v>20</v>
      </c>
    </row>
    <row r="2084" customFormat="false" ht="13.2" hidden="false" customHeight="false" outlineLevel="0" collapsed="false">
      <c r="B2084" s="3" t="n">
        <v>35519.75</v>
      </c>
      <c r="C2084" s="4" t="n">
        <v>22</v>
      </c>
    </row>
    <row r="2085" customFormat="false" ht="13.2" hidden="false" customHeight="false" outlineLevel="0" collapsed="false">
      <c r="B2085" s="3" t="n">
        <v>35519.7916666667</v>
      </c>
      <c r="C2085" s="4" t="n">
        <v>23</v>
      </c>
    </row>
    <row r="2086" customFormat="false" ht="13.2" hidden="false" customHeight="false" outlineLevel="0" collapsed="false">
      <c r="B2086" s="3" t="n">
        <v>35519.8326388889</v>
      </c>
      <c r="C2086" s="4" t="n">
        <v>23.132</v>
      </c>
    </row>
    <row r="2087" customFormat="false" ht="13.2" hidden="false" customHeight="false" outlineLevel="0" collapsed="false">
      <c r="B2087" s="3" t="n">
        <v>35519.875</v>
      </c>
      <c r="C2087" s="4" t="n">
        <v>23.932</v>
      </c>
    </row>
    <row r="2088" customFormat="false" ht="13.2" hidden="false" customHeight="false" outlineLevel="0" collapsed="false">
      <c r="B2088" s="3" t="n">
        <v>35519.9166666667</v>
      </c>
      <c r="C2088" s="4" t="n">
        <v>23.423</v>
      </c>
    </row>
    <row r="2089" customFormat="false" ht="13.2" hidden="false" customHeight="false" outlineLevel="0" collapsed="false">
      <c r="B2089" s="3" t="n">
        <v>35519.9576388889</v>
      </c>
      <c r="C2089" s="4" t="n">
        <v>22.858</v>
      </c>
    </row>
    <row r="2090" customFormat="false" ht="13.2" hidden="false" customHeight="false" outlineLevel="0" collapsed="false">
      <c r="B2090" s="3" t="n">
        <v>35520</v>
      </c>
      <c r="C2090" s="4" t="n">
        <v>22</v>
      </c>
    </row>
    <row r="2091" customFormat="false" ht="13.2" hidden="false" customHeight="false" outlineLevel="0" collapsed="false">
      <c r="B2091" s="3" t="n">
        <v>35520.0416666667</v>
      </c>
      <c r="C2091" s="4" t="n">
        <v>20.892</v>
      </c>
    </row>
    <row r="2092" customFormat="false" ht="13.2" hidden="false" customHeight="false" outlineLevel="0" collapsed="false">
      <c r="B2092" s="3" t="n">
        <v>35520.0826388889</v>
      </c>
      <c r="C2092" s="4" t="n">
        <v>19.358</v>
      </c>
    </row>
    <row r="2093" customFormat="false" ht="13.2" hidden="false" customHeight="false" outlineLevel="0" collapsed="false">
      <c r="B2093" s="3" t="n">
        <v>35520.125</v>
      </c>
      <c r="C2093" s="4" t="n">
        <v>15.85</v>
      </c>
    </row>
    <row r="2094" customFormat="false" ht="13.2" hidden="false" customHeight="false" outlineLevel="0" collapsed="false">
      <c r="B2094" s="3" t="n">
        <v>35520.1666666667</v>
      </c>
      <c r="C2094" s="4" t="n">
        <v>14.737</v>
      </c>
    </row>
    <row r="2095" customFormat="false" ht="13.2" hidden="false" customHeight="false" outlineLevel="0" collapsed="false">
      <c r="B2095" s="3" t="n">
        <v>35520.2076388889</v>
      </c>
      <c r="C2095" s="4" t="n">
        <v>13.626</v>
      </c>
    </row>
    <row r="2096" customFormat="false" ht="13.2" hidden="false" customHeight="false" outlineLevel="0" collapsed="false">
      <c r="B2096" s="3" t="n">
        <v>35520.25</v>
      </c>
      <c r="C2096" s="4" t="n">
        <v>12.512</v>
      </c>
    </row>
    <row r="2097" customFormat="false" ht="13.2" hidden="false" customHeight="false" outlineLevel="0" collapsed="false">
      <c r="B2097" s="3" t="n">
        <v>35520.2916666667</v>
      </c>
      <c r="C2097" s="4" t="n">
        <v>11.398</v>
      </c>
    </row>
    <row r="2098" customFormat="false" ht="13.2" hidden="false" customHeight="false" outlineLevel="0" collapsed="false">
      <c r="B2098" s="3" t="n">
        <v>35520.3326388889</v>
      </c>
      <c r="C2098" s="4" t="n">
        <v>10.287</v>
      </c>
    </row>
    <row r="2099" customFormat="false" ht="13.2" hidden="false" customHeight="false" outlineLevel="0" collapsed="false">
      <c r="B2099" s="3" t="n">
        <v>35520.375</v>
      </c>
      <c r="C2099" s="4" t="n">
        <v>9.173</v>
      </c>
    </row>
    <row r="2100" customFormat="false" ht="13.2" hidden="false" customHeight="false" outlineLevel="0" collapsed="false">
      <c r="B2100" s="3" t="n">
        <v>35520.4166666667</v>
      </c>
      <c r="C2100" s="4" t="n">
        <v>8.059</v>
      </c>
    </row>
    <row r="2101" customFormat="false" ht="13.2" hidden="false" customHeight="false" outlineLevel="0" collapsed="false">
      <c r="B2101" s="3" t="n">
        <v>35520.4576388889</v>
      </c>
      <c r="C2101" s="4" t="n">
        <v>6.948</v>
      </c>
    </row>
    <row r="2102" customFormat="false" ht="13.2" hidden="false" customHeight="false" outlineLevel="0" collapsed="false">
      <c r="B2102" s="3" t="n">
        <v>35520.5</v>
      </c>
      <c r="C2102" s="4" t="n">
        <v>6.293</v>
      </c>
    </row>
    <row r="2103" customFormat="false" ht="13.2" hidden="false" customHeight="false" outlineLevel="0" collapsed="false">
      <c r="B2103" s="3" t="n">
        <v>35520.5416666667</v>
      </c>
      <c r="C2103" s="4" t="n">
        <v>8</v>
      </c>
    </row>
    <row r="2104" customFormat="false" ht="13.2" hidden="false" customHeight="false" outlineLevel="0" collapsed="false">
      <c r="B2104" s="3" t="n">
        <v>35520.5826388889</v>
      </c>
      <c r="C2104" s="4" t="n">
        <v>8.16</v>
      </c>
    </row>
    <row r="2105" customFormat="false" ht="13.2" hidden="false" customHeight="false" outlineLevel="0" collapsed="false">
      <c r="B2105" s="3" t="n">
        <v>35520.625</v>
      </c>
      <c r="C2105" s="4" t="n">
        <v>9.237</v>
      </c>
    </row>
    <row r="2106" customFormat="false" ht="13.2" hidden="false" customHeight="false" outlineLevel="0" collapsed="false">
      <c r="B2106" s="3" t="n">
        <v>35520.6666666667</v>
      </c>
      <c r="C2106" s="4" t="n">
        <v>11</v>
      </c>
    </row>
    <row r="2107" customFormat="false" ht="13.2" hidden="false" customHeight="false" outlineLevel="0" collapsed="false">
      <c r="B2107" s="3" t="n">
        <v>35520.7076388889</v>
      </c>
      <c r="C2107" s="4" t="n">
        <v>11.166</v>
      </c>
    </row>
    <row r="2108" customFormat="false" ht="13.2" hidden="false" customHeight="false" outlineLevel="0" collapsed="false">
      <c r="B2108" s="3" t="n">
        <v>35520.75</v>
      </c>
      <c r="C2108" s="4" t="n">
        <v>12.167</v>
      </c>
    </row>
    <row r="2109" customFormat="false" ht="13.2" hidden="false" customHeight="false" outlineLevel="0" collapsed="false">
      <c r="B2109" s="3" t="n">
        <v>35520.7916666667</v>
      </c>
      <c r="C2109" s="4" t="n">
        <v>13</v>
      </c>
    </row>
    <row r="2110" customFormat="false" ht="13.2" hidden="false" customHeight="false" outlineLevel="0" collapsed="false">
      <c r="B2110" s="3" t="n">
        <v>35520.8326388889</v>
      </c>
      <c r="C2110" s="4" t="n">
        <v>13</v>
      </c>
    </row>
    <row r="2111" customFormat="false" ht="13.2" hidden="false" customHeight="false" outlineLevel="0" collapsed="false">
      <c r="B2111" s="3" t="n">
        <v>35520.875</v>
      </c>
      <c r="C2111" s="4" t="n">
        <v>13</v>
      </c>
    </row>
    <row r="2112" customFormat="false" ht="13.2" hidden="false" customHeight="false" outlineLevel="0" collapsed="false">
      <c r="B2112" s="3" t="n">
        <v>35520.9166666667</v>
      </c>
      <c r="C2112" s="4" t="n">
        <v>12</v>
      </c>
    </row>
    <row r="2113" customFormat="false" ht="13.2" hidden="false" customHeight="false" outlineLevel="0" collapsed="false">
      <c r="B2113" s="3" t="n">
        <v>35520.9576388889</v>
      </c>
      <c r="C2113" s="4" t="n">
        <v>12</v>
      </c>
    </row>
    <row r="2114" customFormat="false" ht="13.2" hidden="false" customHeight="false" outlineLevel="0" collapsed="false">
      <c r="B2114" s="3" t="n">
        <v>35521</v>
      </c>
      <c r="C2114" s="4" t="n">
        <v>10</v>
      </c>
    </row>
    <row r="2115" customFormat="false" ht="13.2" hidden="false" customHeight="false" outlineLevel="0" collapsed="false">
      <c r="B2115" s="3" t="n">
        <v>35521.0416666667</v>
      </c>
      <c r="C2115" s="4" t="n">
        <v>9.001</v>
      </c>
    </row>
    <row r="2116" customFormat="false" ht="13.2" hidden="false" customHeight="false" outlineLevel="0" collapsed="false">
      <c r="B2116" s="3" t="n">
        <v>35521.0826388889</v>
      </c>
      <c r="C2116" s="4" t="n">
        <v>9</v>
      </c>
    </row>
    <row r="2117" customFormat="false" ht="13.2" hidden="false" customHeight="false" outlineLevel="0" collapsed="false">
      <c r="B2117" s="3" t="n">
        <v>35521.125</v>
      </c>
      <c r="C2117" s="4" t="n">
        <v>8</v>
      </c>
    </row>
    <row r="2118" customFormat="false" ht="13.2" hidden="false" customHeight="false" outlineLevel="0" collapsed="false">
      <c r="B2118" s="3" t="n">
        <v>35521.1666666667</v>
      </c>
      <c r="C2118" s="4" t="n">
        <v>7.428</v>
      </c>
    </row>
    <row r="2119" customFormat="false" ht="13.2" hidden="false" customHeight="false" outlineLevel="0" collapsed="false">
      <c r="B2119" s="3" t="n">
        <v>35521.2076388889</v>
      </c>
      <c r="C2119" s="4" t="n">
        <v>6.858</v>
      </c>
    </row>
    <row r="2120" customFormat="false" ht="13.2" hidden="false" customHeight="false" outlineLevel="0" collapsed="false">
      <c r="B2120" s="3" t="n">
        <v>35521.25</v>
      </c>
      <c r="C2120" s="4" t="n">
        <v>6.286</v>
      </c>
    </row>
    <row r="2121" customFormat="false" ht="13.2" hidden="false" customHeight="false" outlineLevel="0" collapsed="false">
      <c r="B2121" s="3" t="n">
        <v>35521.2916666667</v>
      </c>
      <c r="C2121" s="4" t="n">
        <v>5.714</v>
      </c>
    </row>
    <row r="2122" customFormat="false" ht="13.2" hidden="false" customHeight="false" outlineLevel="0" collapsed="false">
      <c r="B2122" s="3" t="n">
        <v>35521.3326388889</v>
      </c>
      <c r="C2122" s="4" t="n">
        <v>5.143</v>
      </c>
    </row>
    <row r="2123" customFormat="false" ht="13.2" hidden="false" customHeight="false" outlineLevel="0" collapsed="false">
      <c r="B2123" s="3" t="n">
        <v>35521.375</v>
      </c>
      <c r="C2123" s="4" t="n">
        <v>4.572</v>
      </c>
    </row>
    <row r="2124" customFormat="false" ht="13.2" hidden="false" customHeight="false" outlineLevel="0" collapsed="false">
      <c r="B2124" s="3" t="n">
        <v>35521.4166666667</v>
      </c>
      <c r="C2124" s="4" t="n">
        <v>4</v>
      </c>
    </row>
    <row r="2125" customFormat="false" ht="13.2" hidden="false" customHeight="false" outlineLevel="0" collapsed="false">
      <c r="B2125" s="3" t="n">
        <v>35521.4576388889</v>
      </c>
      <c r="C2125" s="4" t="n">
        <v>3.429</v>
      </c>
    </row>
    <row r="2126" customFormat="false" ht="13.2" hidden="false" customHeight="false" outlineLevel="0" collapsed="false">
      <c r="B2126" s="3" t="n">
        <v>35521.5</v>
      </c>
      <c r="C2126" s="4" t="n">
        <v>3.692</v>
      </c>
    </row>
    <row r="2127" customFormat="false" ht="13.2" hidden="false" customHeight="false" outlineLevel="0" collapsed="false">
      <c r="B2127" s="3" t="n">
        <v>35521.5416666667</v>
      </c>
      <c r="C2127" s="4" t="n">
        <v>6.144</v>
      </c>
    </row>
    <row r="2128" customFormat="false" ht="13.2" hidden="false" customHeight="false" outlineLevel="0" collapsed="false">
      <c r="B2128" s="3" t="n">
        <v>35521.5826388889</v>
      </c>
      <c r="C2128" s="4" t="n">
        <v>7</v>
      </c>
    </row>
    <row r="2129" customFormat="false" ht="13.2" hidden="false" customHeight="false" outlineLevel="0" collapsed="false">
      <c r="B2129" s="3" t="n">
        <v>35521.625</v>
      </c>
      <c r="C2129" s="4" t="n">
        <v>12.332</v>
      </c>
    </row>
    <row r="2130" customFormat="false" ht="13.2" hidden="false" customHeight="false" outlineLevel="0" collapsed="false">
      <c r="B2130" s="3" t="n">
        <v>35521.6666666667</v>
      </c>
      <c r="C2130" s="4" t="n">
        <v>14.155</v>
      </c>
    </row>
    <row r="2131" customFormat="false" ht="13.2" hidden="false" customHeight="false" outlineLevel="0" collapsed="false">
      <c r="B2131" s="3" t="n">
        <v>35521.7076388889</v>
      </c>
      <c r="C2131" s="4" t="n">
        <v>15.076</v>
      </c>
    </row>
    <row r="2132" customFormat="false" ht="13.2" hidden="false" customHeight="false" outlineLevel="0" collapsed="false">
      <c r="B2132" s="3" t="n">
        <v>35521.75</v>
      </c>
      <c r="C2132" s="4" t="n">
        <v>16</v>
      </c>
    </row>
    <row r="2133" customFormat="false" ht="13.2" hidden="false" customHeight="false" outlineLevel="0" collapsed="false">
      <c r="B2133" s="3" t="n">
        <v>35521.7916666667</v>
      </c>
      <c r="C2133" s="4" t="n">
        <v>17</v>
      </c>
    </row>
    <row r="2134" customFormat="false" ht="13.2" hidden="false" customHeight="false" outlineLevel="0" collapsed="false">
      <c r="B2134" s="3" t="n">
        <v>35521.8326388889</v>
      </c>
      <c r="C2134" s="4" t="n">
        <v>18</v>
      </c>
    </row>
    <row r="2135" customFormat="false" ht="13.2" hidden="false" customHeight="false" outlineLevel="0" collapsed="false">
      <c r="B2135" s="3" t="n">
        <v>35521.875</v>
      </c>
      <c r="C2135" s="4" t="n">
        <v>18</v>
      </c>
    </row>
    <row r="2136" customFormat="false" ht="13.2" hidden="false" customHeight="false" outlineLevel="0" collapsed="false">
      <c r="B2136" s="3" t="n">
        <v>35521.9166666667</v>
      </c>
      <c r="C2136" s="4" t="n">
        <v>17.881</v>
      </c>
    </row>
    <row r="2137" customFormat="false" ht="13.2" hidden="false" customHeight="false" outlineLevel="0" collapsed="false">
      <c r="B2137" s="3" t="n">
        <v>35521.9576388889</v>
      </c>
      <c r="C2137" s="4" t="n">
        <v>17</v>
      </c>
    </row>
    <row r="2138" customFormat="false" ht="13.2" hidden="false" customHeight="false" outlineLevel="0" collapsed="false">
      <c r="B2138" s="3" t="n">
        <v>35522</v>
      </c>
      <c r="C2138" s="4" t="n">
        <v>13.811</v>
      </c>
    </row>
    <row r="2139" customFormat="false" ht="13.2" hidden="false" customHeight="false" outlineLevel="0" collapsed="false">
      <c r="B2139" s="3" t="n">
        <v>35522.0416666667</v>
      </c>
      <c r="C2139" s="4" t="n">
        <v>12.404</v>
      </c>
    </row>
    <row r="2140" customFormat="false" ht="13.2" hidden="false" customHeight="false" outlineLevel="0" collapsed="false">
      <c r="B2140" s="3" t="n">
        <v>35522.0826388889</v>
      </c>
      <c r="C2140" s="4" t="n">
        <v>11</v>
      </c>
    </row>
    <row r="2141" customFormat="false" ht="13.2" hidden="false" customHeight="false" outlineLevel="0" collapsed="false">
      <c r="B2141" s="3" t="n">
        <v>35522.125</v>
      </c>
      <c r="C2141" s="4" t="n">
        <v>9.834</v>
      </c>
    </row>
    <row r="2142" customFormat="false" ht="13.2" hidden="false" customHeight="false" outlineLevel="0" collapsed="false">
      <c r="B2142" s="3" t="n">
        <v>35522.1666666667</v>
      </c>
      <c r="C2142" s="4" t="n">
        <v>8.834</v>
      </c>
    </row>
    <row r="2143" customFormat="false" ht="13.2" hidden="false" customHeight="false" outlineLevel="0" collapsed="false">
      <c r="B2143" s="3" t="n">
        <v>35522.2076388889</v>
      </c>
      <c r="C2143" s="4" t="n">
        <v>7.835</v>
      </c>
    </row>
    <row r="2144" customFormat="false" ht="13.2" hidden="false" customHeight="false" outlineLevel="0" collapsed="false">
      <c r="B2144" s="3" t="n">
        <v>35522.25</v>
      </c>
      <c r="C2144" s="4" t="n">
        <v>6.834</v>
      </c>
    </row>
    <row r="2145" customFormat="false" ht="13.2" hidden="false" customHeight="false" outlineLevel="0" collapsed="false">
      <c r="B2145" s="3" t="n">
        <v>35522.2916666667</v>
      </c>
      <c r="C2145" s="4" t="n">
        <v>5.834</v>
      </c>
    </row>
    <row r="2146" customFormat="false" ht="13.2" hidden="false" customHeight="false" outlineLevel="0" collapsed="false">
      <c r="B2146" s="3" t="n">
        <v>35522.3326388889</v>
      </c>
      <c r="C2146" s="4" t="n">
        <v>4.835</v>
      </c>
    </row>
    <row r="2147" customFormat="false" ht="13.2" hidden="false" customHeight="false" outlineLevel="0" collapsed="false">
      <c r="B2147" s="3" t="n">
        <v>35522.375</v>
      </c>
      <c r="C2147" s="4" t="n">
        <v>3.834</v>
      </c>
    </row>
    <row r="2148" customFormat="false" ht="13.2" hidden="false" customHeight="false" outlineLevel="0" collapsed="false">
      <c r="B2148" s="3" t="n">
        <v>35522.4166666667</v>
      </c>
      <c r="C2148" s="4" t="n">
        <v>2.834</v>
      </c>
    </row>
    <row r="2149" customFormat="false" ht="13.2" hidden="false" customHeight="false" outlineLevel="0" collapsed="false">
      <c r="B2149" s="3" t="n">
        <v>35522.4576388889</v>
      </c>
      <c r="C2149" s="4" t="n">
        <v>1.835</v>
      </c>
    </row>
    <row r="2150" customFormat="false" ht="13.2" hidden="false" customHeight="false" outlineLevel="0" collapsed="false">
      <c r="B2150" s="3" t="n">
        <v>35522.5</v>
      </c>
      <c r="C2150" s="4" t="n">
        <v>1.996</v>
      </c>
    </row>
    <row r="2151" customFormat="false" ht="13.2" hidden="false" customHeight="false" outlineLevel="0" collapsed="false">
      <c r="B2151" s="3" t="n">
        <v>35522.5416666667</v>
      </c>
      <c r="C2151" s="4" t="n">
        <v>8.504</v>
      </c>
    </row>
    <row r="2152" customFormat="false" ht="13.2" hidden="false" customHeight="false" outlineLevel="0" collapsed="false">
      <c r="B2152" s="3" t="n">
        <v>35522.5826388889</v>
      </c>
      <c r="C2152" s="4" t="n">
        <v>11.662</v>
      </c>
    </row>
    <row r="2153" customFormat="false" ht="13.2" hidden="false" customHeight="false" outlineLevel="0" collapsed="false">
      <c r="B2153" s="3" t="n">
        <v>35522.625</v>
      </c>
      <c r="C2153" s="4" t="n">
        <v>15.332</v>
      </c>
    </row>
    <row r="2154" customFormat="false" ht="13.2" hidden="false" customHeight="false" outlineLevel="0" collapsed="false">
      <c r="B2154" s="3" t="n">
        <v>35522.6666666667</v>
      </c>
      <c r="C2154" s="4" t="n">
        <v>17.168</v>
      </c>
    </row>
    <row r="2155" customFormat="false" ht="13.2" hidden="false" customHeight="false" outlineLevel="0" collapsed="false">
      <c r="B2155" s="3" t="n">
        <v>35522.7076388889</v>
      </c>
      <c r="C2155" s="4" t="n">
        <v>18</v>
      </c>
    </row>
    <row r="2156" customFormat="false" ht="13.2" hidden="false" customHeight="false" outlineLevel="0" collapsed="false">
      <c r="B2156" s="3" t="n">
        <v>35522.75</v>
      </c>
      <c r="C2156" s="4" t="n">
        <v>18.332</v>
      </c>
    </row>
    <row r="2157" customFormat="false" ht="13.2" hidden="false" customHeight="false" outlineLevel="0" collapsed="false">
      <c r="B2157" s="3" t="n">
        <v>35522.7916666667</v>
      </c>
      <c r="C2157" s="4" t="n">
        <v>20</v>
      </c>
    </row>
    <row r="2158" customFormat="false" ht="13.2" hidden="false" customHeight="false" outlineLevel="0" collapsed="false">
      <c r="B2158" s="3" t="n">
        <v>35522.8326388889</v>
      </c>
      <c r="C2158" s="4" t="n">
        <v>20</v>
      </c>
    </row>
    <row r="2159" customFormat="false" ht="13.2" hidden="false" customHeight="false" outlineLevel="0" collapsed="false">
      <c r="B2159" s="3" t="n">
        <v>35522.875</v>
      </c>
      <c r="C2159" s="4" t="n">
        <v>20</v>
      </c>
    </row>
    <row r="2160" customFormat="false" ht="13.2" hidden="false" customHeight="false" outlineLevel="0" collapsed="false">
      <c r="B2160" s="3" t="n">
        <v>35522.9166666667</v>
      </c>
      <c r="C2160" s="4" t="n">
        <v>20</v>
      </c>
    </row>
    <row r="2161" customFormat="false" ht="13.2" hidden="false" customHeight="false" outlineLevel="0" collapsed="false">
      <c r="B2161" s="3" t="n">
        <v>35522.9576388889</v>
      </c>
      <c r="C2161" s="4" t="n">
        <v>19</v>
      </c>
    </row>
    <row r="2162" customFormat="false" ht="13.2" hidden="false" customHeight="false" outlineLevel="0" collapsed="false">
      <c r="B2162" s="3" t="n">
        <v>35523</v>
      </c>
      <c r="C2162" s="4" t="n">
        <v>16.88</v>
      </c>
    </row>
    <row r="2163" customFormat="false" ht="13.2" hidden="false" customHeight="false" outlineLevel="0" collapsed="false">
      <c r="B2163" s="3" t="n">
        <v>35523.0416666667</v>
      </c>
      <c r="C2163" s="4" t="n">
        <v>15.731</v>
      </c>
    </row>
    <row r="2164" customFormat="false" ht="13.2" hidden="false" customHeight="false" outlineLevel="0" collapsed="false">
      <c r="B2164" s="3" t="n">
        <v>35523.0826388889</v>
      </c>
      <c r="C2164" s="4" t="n">
        <v>13.591</v>
      </c>
    </row>
    <row r="2165" customFormat="false" ht="13.2" hidden="false" customHeight="false" outlineLevel="0" collapsed="false">
      <c r="B2165" s="3" t="n">
        <v>35523.125</v>
      </c>
      <c r="C2165" s="4" t="n">
        <v>10.853</v>
      </c>
    </row>
    <row r="2166" customFormat="false" ht="13.2" hidden="false" customHeight="false" outlineLevel="0" collapsed="false">
      <c r="B2166" s="3" t="n">
        <v>35523.1666666667</v>
      </c>
      <c r="C2166" s="4" t="n">
        <v>9.963</v>
      </c>
    </row>
    <row r="2167" customFormat="false" ht="13.2" hidden="false" customHeight="false" outlineLevel="0" collapsed="false">
      <c r="B2167" s="3" t="n">
        <v>35523.2076388889</v>
      </c>
      <c r="C2167" s="4" t="n">
        <v>9.076</v>
      </c>
    </row>
    <row r="2168" customFormat="false" ht="13.2" hidden="false" customHeight="false" outlineLevel="0" collapsed="false">
      <c r="B2168" s="3" t="n">
        <v>35523.25</v>
      </c>
      <c r="C2168" s="4" t="n">
        <v>8.186</v>
      </c>
    </row>
    <row r="2169" customFormat="false" ht="13.2" hidden="false" customHeight="false" outlineLevel="0" collapsed="false">
      <c r="B2169" s="3" t="n">
        <v>35523.2916666667</v>
      </c>
      <c r="C2169" s="4" t="n">
        <v>7.297</v>
      </c>
    </row>
    <row r="2170" customFormat="false" ht="13.2" hidden="false" customHeight="false" outlineLevel="0" collapsed="false">
      <c r="B2170" s="3" t="n">
        <v>35523.3326388889</v>
      </c>
      <c r="C2170" s="4" t="n">
        <v>6.409</v>
      </c>
    </row>
    <row r="2171" customFormat="false" ht="13.2" hidden="false" customHeight="false" outlineLevel="0" collapsed="false">
      <c r="B2171" s="3" t="n">
        <v>35523.375</v>
      </c>
      <c r="C2171" s="4" t="n">
        <v>5.519</v>
      </c>
    </row>
    <row r="2172" customFormat="false" ht="13.2" hidden="false" customHeight="false" outlineLevel="0" collapsed="false">
      <c r="B2172" s="3" t="n">
        <v>35523.4166666667</v>
      </c>
      <c r="C2172" s="4" t="n">
        <v>4.63</v>
      </c>
    </row>
    <row r="2173" customFormat="false" ht="13.2" hidden="false" customHeight="false" outlineLevel="0" collapsed="false">
      <c r="B2173" s="3" t="n">
        <v>35523.4576388889</v>
      </c>
      <c r="C2173" s="4" t="n">
        <v>3.742</v>
      </c>
    </row>
    <row r="2174" customFormat="false" ht="13.2" hidden="false" customHeight="false" outlineLevel="0" collapsed="false">
      <c r="B2174" s="3" t="n">
        <v>35523.5</v>
      </c>
      <c r="C2174" s="4" t="n">
        <v>3.747</v>
      </c>
    </row>
    <row r="2175" customFormat="false" ht="13.2" hidden="false" customHeight="false" outlineLevel="0" collapsed="false">
      <c r="B2175" s="3" t="n">
        <v>35523.5416666667</v>
      </c>
      <c r="C2175" s="4" t="n">
        <v>8</v>
      </c>
    </row>
    <row r="2176" customFormat="false" ht="13.2" hidden="false" customHeight="false" outlineLevel="0" collapsed="false">
      <c r="B2176" s="3" t="n">
        <v>35523.5826388889</v>
      </c>
      <c r="C2176" s="4" t="n">
        <v>13.827</v>
      </c>
    </row>
    <row r="2177" customFormat="false" ht="13.2" hidden="false" customHeight="false" outlineLevel="0" collapsed="false">
      <c r="B2177" s="3" t="n">
        <v>35523.625</v>
      </c>
      <c r="C2177" s="4" t="n">
        <v>18.332</v>
      </c>
    </row>
    <row r="2178" customFormat="false" ht="13.2" hidden="false" customHeight="false" outlineLevel="0" collapsed="false">
      <c r="B2178" s="3" t="n">
        <v>35523.6666666667</v>
      </c>
      <c r="C2178" s="4" t="n">
        <v>20.177</v>
      </c>
    </row>
    <row r="2179" customFormat="false" ht="13.2" hidden="false" customHeight="false" outlineLevel="0" collapsed="false">
      <c r="B2179" s="3" t="n">
        <v>35523.7076388889</v>
      </c>
      <c r="C2179" s="4" t="n">
        <v>21.223</v>
      </c>
    </row>
    <row r="2180" customFormat="false" ht="13.2" hidden="false" customHeight="false" outlineLevel="0" collapsed="false">
      <c r="B2180" s="3" t="n">
        <v>35523.75</v>
      </c>
      <c r="C2180" s="4" t="n">
        <v>22</v>
      </c>
    </row>
    <row r="2181" customFormat="false" ht="13.2" hidden="false" customHeight="false" outlineLevel="0" collapsed="false">
      <c r="B2181" s="3" t="n">
        <v>35523.7916666667</v>
      </c>
      <c r="C2181" s="4" t="n">
        <v>22.162</v>
      </c>
    </row>
    <row r="2182" customFormat="false" ht="13.2" hidden="false" customHeight="false" outlineLevel="0" collapsed="false">
      <c r="B2182" s="3" t="n">
        <v>35523.8326388889</v>
      </c>
      <c r="C2182" s="4" t="n">
        <v>23</v>
      </c>
    </row>
    <row r="2183" customFormat="false" ht="13.2" hidden="false" customHeight="false" outlineLevel="0" collapsed="false">
      <c r="B2183" s="3" t="n">
        <v>35523.875</v>
      </c>
      <c r="C2183" s="4" t="n">
        <v>22.895</v>
      </c>
    </row>
    <row r="2184" customFormat="false" ht="13.2" hidden="false" customHeight="false" outlineLevel="0" collapsed="false">
      <c r="B2184" s="3" t="n">
        <v>35523.9166666667</v>
      </c>
      <c r="C2184" s="4" t="n">
        <v>22.411</v>
      </c>
    </row>
    <row r="2185" customFormat="false" ht="13.2" hidden="false" customHeight="false" outlineLevel="0" collapsed="false">
      <c r="B2185" s="3" t="n">
        <v>35523.9576388889</v>
      </c>
      <c r="C2185" s="4" t="n">
        <v>21.703</v>
      </c>
    </row>
    <row r="2186" customFormat="false" ht="13.2" hidden="false" customHeight="false" outlineLevel="0" collapsed="false">
      <c r="B2186" s="3" t="n">
        <v>35524</v>
      </c>
      <c r="C2186" s="4" t="n">
        <v>19.851</v>
      </c>
    </row>
    <row r="2187" customFormat="false" ht="13.2" hidden="false" customHeight="false" outlineLevel="0" collapsed="false">
      <c r="B2187" s="3" t="n">
        <v>35524.0416666667</v>
      </c>
      <c r="C2187" s="4" t="n">
        <v>18.605</v>
      </c>
    </row>
    <row r="2188" customFormat="false" ht="13.2" hidden="false" customHeight="false" outlineLevel="0" collapsed="false">
      <c r="B2188" s="3" t="n">
        <v>35524.0826388889</v>
      </c>
      <c r="C2188" s="4" t="n">
        <v>16</v>
      </c>
    </row>
    <row r="2189" customFormat="false" ht="13.2" hidden="false" customHeight="false" outlineLevel="0" collapsed="false">
      <c r="B2189" s="3" t="n">
        <v>35524.125</v>
      </c>
      <c r="C2189" s="4" t="n">
        <v>14.867</v>
      </c>
    </row>
    <row r="2190" customFormat="false" ht="13.2" hidden="false" customHeight="false" outlineLevel="0" collapsed="false">
      <c r="B2190" s="3" t="n">
        <v>35524.1666666667</v>
      </c>
      <c r="C2190" s="4" t="n">
        <v>13.976</v>
      </c>
    </row>
    <row r="2191" customFormat="false" ht="13.2" hidden="false" customHeight="false" outlineLevel="0" collapsed="false">
      <c r="B2191" s="3" t="n">
        <v>35524.2076388889</v>
      </c>
      <c r="C2191" s="4" t="n">
        <v>13.087</v>
      </c>
    </row>
    <row r="2192" customFormat="false" ht="13.2" hidden="false" customHeight="false" outlineLevel="0" collapsed="false">
      <c r="B2192" s="3" t="n">
        <v>35524.25</v>
      </c>
      <c r="C2192" s="4" t="n">
        <v>12.196</v>
      </c>
    </row>
    <row r="2193" customFormat="false" ht="13.2" hidden="false" customHeight="false" outlineLevel="0" collapsed="false">
      <c r="B2193" s="3" t="n">
        <v>35524.2916666667</v>
      </c>
      <c r="C2193" s="4" t="n">
        <v>11.305</v>
      </c>
    </row>
    <row r="2194" customFormat="false" ht="13.2" hidden="false" customHeight="false" outlineLevel="0" collapsed="false">
      <c r="B2194" s="3" t="n">
        <v>35524.3326388889</v>
      </c>
      <c r="C2194" s="4" t="n">
        <v>10.415</v>
      </c>
    </row>
    <row r="2195" customFormat="false" ht="13.2" hidden="false" customHeight="false" outlineLevel="0" collapsed="false">
      <c r="B2195" s="3" t="n">
        <v>35524.375</v>
      </c>
      <c r="C2195" s="4" t="n">
        <v>9.524</v>
      </c>
    </row>
    <row r="2196" customFormat="false" ht="13.2" hidden="false" customHeight="false" outlineLevel="0" collapsed="false">
      <c r="B2196" s="3" t="n">
        <v>35524.4166666667</v>
      </c>
      <c r="C2196" s="4" t="n">
        <v>8.633</v>
      </c>
    </row>
    <row r="2197" customFormat="false" ht="13.2" hidden="false" customHeight="false" outlineLevel="0" collapsed="false">
      <c r="B2197" s="3" t="n">
        <v>35524.4576388889</v>
      </c>
      <c r="C2197" s="4" t="n">
        <v>7.744</v>
      </c>
    </row>
    <row r="2198" customFormat="false" ht="13.2" hidden="false" customHeight="false" outlineLevel="0" collapsed="false">
      <c r="B2198" s="3" t="n">
        <v>35524.5</v>
      </c>
      <c r="C2198" s="4" t="n">
        <v>7.568</v>
      </c>
    </row>
    <row r="2199" customFormat="false" ht="13.2" hidden="false" customHeight="false" outlineLevel="0" collapsed="false">
      <c r="B2199" s="3" t="n">
        <v>35524.5416666667</v>
      </c>
      <c r="C2199" s="4" t="n">
        <v>11</v>
      </c>
    </row>
    <row r="2200" customFormat="false" ht="13.2" hidden="false" customHeight="false" outlineLevel="0" collapsed="false">
      <c r="B2200" s="3" t="n">
        <v>35524.5826388889</v>
      </c>
      <c r="C2200" s="4" t="n">
        <v>15.979</v>
      </c>
    </row>
    <row r="2201" customFormat="false" ht="13.2" hidden="false" customHeight="false" outlineLevel="0" collapsed="false">
      <c r="B2201" s="3" t="n">
        <v>35524.625</v>
      </c>
      <c r="C2201" s="4" t="n">
        <v>20.781</v>
      </c>
    </row>
    <row r="2202" customFormat="false" ht="13.2" hidden="false" customHeight="false" outlineLevel="0" collapsed="false">
      <c r="B2202" s="3" t="n">
        <v>35524.6666666667</v>
      </c>
      <c r="C2202" s="4" t="n">
        <v>24.231</v>
      </c>
    </row>
    <row r="2203" customFormat="false" ht="13.2" hidden="false" customHeight="false" outlineLevel="0" collapsed="false">
      <c r="B2203" s="3" t="n">
        <v>35524.7076388889</v>
      </c>
      <c r="C2203" s="4" t="n">
        <v>25</v>
      </c>
    </row>
    <row r="2204" customFormat="false" ht="13.2" hidden="false" customHeight="false" outlineLevel="0" collapsed="false">
      <c r="B2204" s="3" t="n">
        <v>35524.75</v>
      </c>
      <c r="C2204" s="4" t="n">
        <v>25</v>
      </c>
    </row>
    <row r="2205" customFormat="false" ht="13.2" hidden="false" customHeight="false" outlineLevel="0" collapsed="false">
      <c r="B2205" s="3" t="n">
        <v>35524.7916666667</v>
      </c>
      <c r="C2205" s="4" t="n">
        <v>25</v>
      </c>
    </row>
    <row r="2206" customFormat="false" ht="13.2" hidden="false" customHeight="false" outlineLevel="0" collapsed="false">
      <c r="B2206" s="3" t="n">
        <v>35524.8326388889</v>
      </c>
      <c r="C2206" s="4" t="n">
        <v>25</v>
      </c>
    </row>
    <row r="2207" customFormat="false" ht="13.2" hidden="false" customHeight="false" outlineLevel="0" collapsed="false">
      <c r="B2207" s="3" t="n">
        <v>35524.875</v>
      </c>
      <c r="C2207" s="4" t="n">
        <v>25</v>
      </c>
    </row>
    <row r="2208" customFormat="false" ht="13.2" hidden="false" customHeight="false" outlineLevel="0" collapsed="false">
      <c r="B2208" s="3" t="n">
        <v>35524.9166666667</v>
      </c>
      <c r="C2208" s="4" t="n">
        <v>25</v>
      </c>
    </row>
    <row r="2209" customFormat="false" ht="13.2" hidden="false" customHeight="false" outlineLevel="0" collapsed="false">
      <c r="B2209" s="3" t="n">
        <v>35524.9576388889</v>
      </c>
      <c r="C2209" s="4" t="n">
        <v>24</v>
      </c>
    </row>
    <row r="2210" customFormat="false" ht="13.2" hidden="false" customHeight="false" outlineLevel="0" collapsed="false">
      <c r="B2210" s="3" t="n">
        <v>35525</v>
      </c>
      <c r="C2210" s="4" t="n">
        <v>22</v>
      </c>
    </row>
    <row r="2211" customFormat="false" ht="13.2" hidden="false" customHeight="false" outlineLevel="0" collapsed="false">
      <c r="B2211" s="3" t="n">
        <v>35525.0416666667</v>
      </c>
      <c r="C2211" s="4" t="n">
        <v>21.001</v>
      </c>
    </row>
    <row r="2212" customFormat="false" ht="13.2" hidden="false" customHeight="false" outlineLevel="0" collapsed="false">
      <c r="B2212" s="3" t="n">
        <v>35525.0826388889</v>
      </c>
      <c r="C2212" s="4" t="n">
        <v>20</v>
      </c>
    </row>
    <row r="2213" customFormat="false" ht="13.2" hidden="false" customHeight="false" outlineLevel="0" collapsed="false">
      <c r="B2213" s="3" t="n">
        <v>35525.125</v>
      </c>
      <c r="C2213" s="4" t="n">
        <v>19</v>
      </c>
    </row>
    <row r="2214" customFormat="false" ht="13.2" hidden="false" customHeight="false" outlineLevel="0" collapsed="false">
      <c r="B2214" s="3" t="n">
        <v>35525.1666666667</v>
      </c>
      <c r="C2214" s="4" t="n">
        <v>18.428</v>
      </c>
    </row>
    <row r="2215" customFormat="false" ht="13.2" hidden="false" customHeight="false" outlineLevel="0" collapsed="false">
      <c r="B2215" s="3" t="n">
        <v>35525.2076388889</v>
      </c>
      <c r="C2215" s="4" t="n">
        <v>17.858</v>
      </c>
    </row>
    <row r="2216" customFormat="false" ht="13.2" hidden="false" customHeight="false" outlineLevel="0" collapsed="false">
      <c r="B2216" s="3" t="n">
        <v>35525.25</v>
      </c>
      <c r="C2216" s="4" t="n">
        <v>17.286</v>
      </c>
    </row>
    <row r="2217" customFormat="false" ht="13.2" hidden="false" customHeight="false" outlineLevel="0" collapsed="false">
      <c r="B2217" s="3" t="n">
        <v>35525.2916666667</v>
      </c>
      <c r="C2217" s="4" t="n">
        <v>16.714</v>
      </c>
    </row>
    <row r="2218" customFormat="false" ht="13.2" hidden="false" customHeight="false" outlineLevel="0" collapsed="false">
      <c r="B2218" s="3" t="n">
        <v>35525.3326388889</v>
      </c>
      <c r="C2218" s="4" t="n">
        <v>16.143</v>
      </c>
    </row>
    <row r="2219" customFormat="false" ht="13.2" hidden="false" customHeight="false" outlineLevel="0" collapsed="false">
      <c r="B2219" s="3" t="n">
        <v>35525.375</v>
      </c>
      <c r="C2219" s="4" t="n">
        <v>15.572</v>
      </c>
    </row>
    <row r="2220" customFormat="false" ht="13.2" hidden="false" customHeight="false" outlineLevel="0" collapsed="false">
      <c r="B2220" s="3" t="n">
        <v>35525.4166666667</v>
      </c>
      <c r="C2220" s="4" t="n">
        <v>15</v>
      </c>
    </row>
    <row r="2221" customFormat="false" ht="13.2" hidden="false" customHeight="false" outlineLevel="0" collapsed="false">
      <c r="B2221" s="3" t="n">
        <v>35525.4576388889</v>
      </c>
      <c r="C2221" s="4" t="n">
        <v>14.429</v>
      </c>
    </row>
    <row r="2222" customFormat="false" ht="13.2" hidden="false" customHeight="false" outlineLevel="0" collapsed="false">
      <c r="B2222" s="3" t="n">
        <v>35525.5</v>
      </c>
      <c r="C2222" s="4" t="n">
        <v>14.242</v>
      </c>
    </row>
    <row r="2223" customFormat="false" ht="13.2" hidden="false" customHeight="false" outlineLevel="0" collapsed="false">
      <c r="B2223" s="3" t="n">
        <v>35525.5416666667</v>
      </c>
      <c r="C2223" s="4" t="n">
        <v>15.416</v>
      </c>
    </row>
    <row r="2224" customFormat="false" ht="13.2" hidden="false" customHeight="false" outlineLevel="0" collapsed="false">
      <c r="B2224" s="3" t="n">
        <v>35525.5826388889</v>
      </c>
      <c r="C2224" s="4" t="n">
        <v>17.542</v>
      </c>
    </row>
    <row r="2225" customFormat="false" ht="13.2" hidden="false" customHeight="false" outlineLevel="0" collapsed="false">
      <c r="B2225" s="3" t="n">
        <v>35525.625</v>
      </c>
      <c r="C2225" s="4" t="n">
        <v>20.227</v>
      </c>
    </row>
    <row r="2226" customFormat="false" ht="13.2" hidden="false" customHeight="false" outlineLevel="0" collapsed="false">
      <c r="B2226" s="3" t="n">
        <v>35525.6666666667</v>
      </c>
      <c r="C2226" s="4" t="n">
        <v>21.318</v>
      </c>
    </row>
    <row r="2227" customFormat="false" ht="13.2" hidden="false" customHeight="false" outlineLevel="0" collapsed="false">
      <c r="B2227" s="3" t="n">
        <v>35525.7076388889</v>
      </c>
      <c r="C2227" s="4" t="n">
        <v>23</v>
      </c>
    </row>
    <row r="2228" customFormat="false" ht="13.2" hidden="false" customHeight="false" outlineLevel="0" collapsed="false">
      <c r="B2228" s="3" t="n">
        <v>35525.75</v>
      </c>
      <c r="C2228" s="4" t="n">
        <v>23.222</v>
      </c>
    </row>
    <row r="2229" customFormat="false" ht="13.2" hidden="false" customHeight="false" outlineLevel="0" collapsed="false">
      <c r="B2229" s="3" t="n">
        <v>35525.7916666667</v>
      </c>
      <c r="C2229" s="4" t="n">
        <v>24.156</v>
      </c>
    </row>
    <row r="2230" customFormat="false" ht="13.2" hidden="false" customHeight="false" outlineLevel="0" collapsed="false">
      <c r="B2230" s="3" t="n">
        <v>35525.8326388889</v>
      </c>
      <c r="C2230" s="4" t="n">
        <v>25</v>
      </c>
    </row>
    <row r="2231" customFormat="false" ht="13.2" hidden="false" customHeight="false" outlineLevel="0" collapsed="false">
      <c r="B2231" s="3" t="n">
        <v>35525.875</v>
      </c>
      <c r="C2231" s="4" t="n">
        <v>25</v>
      </c>
    </row>
    <row r="2232" customFormat="false" ht="13.2" hidden="false" customHeight="false" outlineLevel="0" collapsed="false">
      <c r="B2232" s="3" t="n">
        <v>35525.9166666667</v>
      </c>
      <c r="C2232" s="4" t="n">
        <v>24</v>
      </c>
    </row>
    <row r="2233" customFormat="false" ht="13.2" hidden="false" customHeight="false" outlineLevel="0" collapsed="false">
      <c r="B2233" s="3" t="n">
        <v>35525.9576388889</v>
      </c>
      <c r="C2233" s="4" t="n">
        <v>24</v>
      </c>
    </row>
    <row r="2234" customFormat="false" ht="13.2" hidden="false" customHeight="false" outlineLevel="0" collapsed="false">
      <c r="B2234" s="3" t="n">
        <v>35526</v>
      </c>
      <c r="C2234" s="4" t="n">
        <v>22</v>
      </c>
    </row>
    <row r="2235" customFormat="false" ht="13.2" hidden="false" customHeight="false" outlineLevel="0" collapsed="false">
      <c r="B2235" s="3" t="n">
        <v>35526.0416666667</v>
      </c>
      <c r="C2235" s="4" t="n">
        <v>21.5</v>
      </c>
    </row>
    <row r="2236" customFormat="false" ht="13.2" hidden="false" customHeight="false" outlineLevel="0" collapsed="false">
      <c r="B2236" s="3" t="n">
        <v>35526.0826388889</v>
      </c>
      <c r="C2236" s="4" t="n">
        <v>21</v>
      </c>
    </row>
    <row r="2237" customFormat="false" ht="13.2" hidden="false" customHeight="false" outlineLevel="0" collapsed="false">
      <c r="B2237" s="3" t="n">
        <v>35526.125</v>
      </c>
      <c r="C2237" s="4" t="n">
        <v>19</v>
      </c>
    </row>
    <row r="2238" customFormat="false" ht="13.2" hidden="false" customHeight="false" outlineLevel="0" collapsed="false">
      <c r="B2238" s="3" t="n">
        <v>35526.1666666667</v>
      </c>
      <c r="C2238" s="4" t="n">
        <v>18.75</v>
      </c>
    </row>
    <row r="2239" customFormat="false" ht="13.2" hidden="false" customHeight="false" outlineLevel="0" collapsed="false">
      <c r="B2239" s="3" t="n">
        <v>35526.2076388889</v>
      </c>
      <c r="C2239" s="4" t="n">
        <v>18.5</v>
      </c>
    </row>
    <row r="2240" customFormat="false" ht="13.2" hidden="false" customHeight="false" outlineLevel="0" collapsed="false">
      <c r="B2240" s="3" t="n">
        <v>35526.25</v>
      </c>
      <c r="C2240" s="4" t="n">
        <v>18.25</v>
      </c>
    </row>
    <row r="2241" customFormat="false" ht="13.2" hidden="false" customHeight="false" outlineLevel="0" collapsed="false">
      <c r="B2241" s="3" t="n">
        <v>35526.2916666667</v>
      </c>
      <c r="C2241" s="4" t="n">
        <v>18</v>
      </c>
    </row>
    <row r="2242" customFormat="false" ht="13.2" hidden="false" customHeight="false" outlineLevel="0" collapsed="false">
      <c r="B2242" s="3" t="n">
        <v>35526.3326388889</v>
      </c>
      <c r="C2242" s="4" t="n">
        <v>17.75</v>
      </c>
    </row>
    <row r="2243" customFormat="false" ht="13.2" hidden="false" customHeight="false" outlineLevel="0" collapsed="false">
      <c r="B2243" s="3" t="n">
        <v>35526.375</v>
      </c>
      <c r="C2243" s="4" t="n">
        <v>17.5</v>
      </c>
    </row>
    <row r="2244" customFormat="false" ht="13.2" hidden="false" customHeight="false" outlineLevel="0" collapsed="false">
      <c r="B2244" s="3" t="n">
        <v>35526.4166666667</v>
      </c>
      <c r="C2244" s="4" t="n">
        <v>17.25</v>
      </c>
    </row>
    <row r="2245" customFormat="false" ht="13.2" hidden="false" customHeight="false" outlineLevel="0" collapsed="false">
      <c r="B2245" s="3" t="n">
        <v>35526.4576388889</v>
      </c>
      <c r="C2245" s="4" t="n">
        <v>17</v>
      </c>
    </row>
    <row r="2246" customFormat="false" ht="13.2" hidden="false" customHeight="false" outlineLevel="0" collapsed="false">
      <c r="B2246" s="3" t="n">
        <v>35526.5</v>
      </c>
      <c r="C2246" s="4" t="n">
        <v>17</v>
      </c>
    </row>
    <row r="2247" customFormat="false" ht="13.2" hidden="false" customHeight="false" outlineLevel="0" collapsed="false">
      <c r="B2247" s="3" t="n">
        <v>35526.5416666667</v>
      </c>
      <c r="C2247" s="4" t="n">
        <v>16.838</v>
      </c>
    </row>
    <row r="2248" customFormat="false" ht="13.2" hidden="false" customHeight="false" outlineLevel="0" collapsed="false">
      <c r="B2248" s="3" t="n">
        <v>35526.5826388889</v>
      </c>
      <c r="C2248" s="4" t="n">
        <v>16</v>
      </c>
    </row>
    <row r="2249" customFormat="false" ht="13.2" hidden="false" customHeight="false" outlineLevel="0" collapsed="false">
      <c r="B2249" s="3" t="n">
        <v>35526.625</v>
      </c>
      <c r="C2249" s="4" t="n">
        <v>16</v>
      </c>
    </row>
    <row r="2250" customFormat="false" ht="13.2" hidden="false" customHeight="false" outlineLevel="0" collapsed="false">
      <c r="B2250" s="3" t="n">
        <v>35526.6666666667</v>
      </c>
      <c r="C2250" s="4" t="n">
        <v>16.139</v>
      </c>
    </row>
    <row r="2251" customFormat="false" ht="13.2" hidden="false" customHeight="false" outlineLevel="0" collapsed="false">
      <c r="B2251" s="3" t="n">
        <v>35526.7076388889</v>
      </c>
      <c r="C2251" s="4" t="n">
        <v>17</v>
      </c>
    </row>
    <row r="2252" customFormat="false" ht="13.2" hidden="false" customHeight="false" outlineLevel="0" collapsed="false">
      <c r="B2252" s="3" t="n">
        <v>35526.75</v>
      </c>
      <c r="C2252" s="4" t="n">
        <v>17</v>
      </c>
    </row>
    <row r="2253" customFormat="false" ht="13.2" hidden="false" customHeight="false" outlineLevel="0" collapsed="false">
      <c r="B2253" s="3" t="n">
        <v>35526.7916666667</v>
      </c>
      <c r="C2253" s="4" t="n">
        <v>17</v>
      </c>
    </row>
    <row r="2254" customFormat="false" ht="13.2" hidden="false" customHeight="false" outlineLevel="0" collapsed="false">
      <c r="B2254" s="3" t="n">
        <v>35526.8326388889</v>
      </c>
      <c r="C2254" s="4" t="n">
        <v>17.888</v>
      </c>
    </row>
    <row r="2255" customFormat="false" ht="13.2" hidden="false" customHeight="false" outlineLevel="0" collapsed="false">
      <c r="B2255" s="3" t="n">
        <v>35526.875</v>
      </c>
      <c r="C2255" s="4" t="n">
        <v>18.778</v>
      </c>
    </row>
    <row r="2256" customFormat="false" ht="13.2" hidden="false" customHeight="false" outlineLevel="0" collapsed="false">
      <c r="B2256" s="3" t="n">
        <v>35526.9166666667</v>
      </c>
      <c r="C2256" s="4" t="n">
        <v>19</v>
      </c>
    </row>
    <row r="2257" customFormat="false" ht="13.2" hidden="false" customHeight="false" outlineLevel="0" collapsed="false">
      <c r="B2257" s="3" t="n">
        <v>35526.9576388889</v>
      </c>
      <c r="C2257" s="4" t="n">
        <v>19</v>
      </c>
    </row>
    <row r="2258" customFormat="false" ht="13.2" hidden="false" customHeight="false" outlineLevel="0" collapsed="false">
      <c r="B2258" s="3" t="n">
        <v>35527</v>
      </c>
      <c r="C2258" s="4" t="n">
        <v>19</v>
      </c>
    </row>
    <row r="2259" customFormat="false" ht="13.2" hidden="false" customHeight="false" outlineLevel="0" collapsed="false">
      <c r="B2259" s="3" t="n">
        <v>35527.0416666667</v>
      </c>
      <c r="C2259" s="4" t="n">
        <v>18.001</v>
      </c>
    </row>
    <row r="2260" customFormat="false" ht="13.2" hidden="false" customHeight="false" outlineLevel="0" collapsed="false">
      <c r="B2260" s="3" t="n">
        <v>35527.0826388889</v>
      </c>
      <c r="C2260" s="4" t="n">
        <v>18</v>
      </c>
    </row>
    <row r="2261" customFormat="false" ht="13.2" hidden="false" customHeight="false" outlineLevel="0" collapsed="false">
      <c r="B2261" s="3" t="n">
        <v>35527.125</v>
      </c>
      <c r="C2261" s="4" t="n">
        <v>17.565</v>
      </c>
    </row>
    <row r="2262" customFormat="false" ht="13.2" hidden="false" customHeight="false" outlineLevel="0" collapsed="false">
      <c r="B2262" s="3" t="n">
        <v>35527.1666666667</v>
      </c>
      <c r="C2262" s="4" t="n">
        <v>17.13</v>
      </c>
    </row>
    <row r="2263" customFormat="false" ht="13.2" hidden="false" customHeight="false" outlineLevel="0" collapsed="false">
      <c r="B2263" s="3" t="n">
        <v>35527.2076388889</v>
      </c>
      <c r="C2263" s="4" t="n">
        <v>16.696</v>
      </c>
    </row>
    <row r="2264" customFormat="false" ht="13.2" hidden="false" customHeight="false" outlineLevel="0" collapsed="false">
      <c r="B2264" s="3" t="n">
        <v>35527.25</v>
      </c>
      <c r="C2264" s="4" t="n">
        <v>16.261</v>
      </c>
    </row>
    <row r="2265" customFormat="false" ht="13.2" hidden="false" customHeight="false" outlineLevel="0" collapsed="false">
      <c r="B2265" s="3" t="n">
        <v>35527.2916666667</v>
      </c>
      <c r="C2265" s="4" t="n">
        <v>15.826</v>
      </c>
    </row>
    <row r="2266" customFormat="false" ht="13.2" hidden="false" customHeight="false" outlineLevel="0" collapsed="false">
      <c r="B2266" s="3" t="n">
        <v>35527.3326388889</v>
      </c>
      <c r="C2266" s="4" t="n">
        <v>15.392</v>
      </c>
    </row>
    <row r="2267" customFormat="false" ht="13.2" hidden="false" customHeight="false" outlineLevel="0" collapsed="false">
      <c r="B2267" s="3" t="n">
        <v>35527.375</v>
      </c>
      <c r="C2267" s="4" t="n">
        <v>14.957</v>
      </c>
    </row>
    <row r="2268" customFormat="false" ht="13.2" hidden="false" customHeight="false" outlineLevel="0" collapsed="false">
      <c r="B2268" s="3" t="n">
        <v>35527.4166666667</v>
      </c>
      <c r="C2268" s="4" t="n">
        <v>14.522</v>
      </c>
    </row>
    <row r="2269" customFormat="false" ht="13.2" hidden="false" customHeight="false" outlineLevel="0" collapsed="false">
      <c r="B2269" s="3" t="n">
        <v>35527.4576388889</v>
      </c>
      <c r="C2269" s="4" t="n">
        <v>14.088</v>
      </c>
    </row>
    <row r="2270" customFormat="false" ht="13.2" hidden="false" customHeight="false" outlineLevel="0" collapsed="false">
      <c r="B2270" s="3" t="n">
        <v>35527.5</v>
      </c>
      <c r="C2270" s="4" t="n">
        <v>15.139</v>
      </c>
    </row>
    <row r="2271" customFormat="false" ht="13.2" hidden="false" customHeight="false" outlineLevel="0" collapsed="false">
      <c r="B2271" s="3" t="n">
        <v>35527.5416666667</v>
      </c>
      <c r="C2271" s="4" t="n">
        <v>16.325</v>
      </c>
    </row>
    <row r="2272" customFormat="false" ht="13.2" hidden="false" customHeight="false" outlineLevel="0" collapsed="false">
      <c r="B2272" s="3" t="n">
        <v>35527.5826388889</v>
      </c>
      <c r="C2272" s="4" t="n">
        <v>18.136</v>
      </c>
    </row>
    <row r="2273" customFormat="false" ht="13.2" hidden="false" customHeight="false" outlineLevel="0" collapsed="false">
      <c r="B2273" s="3" t="n">
        <v>35527.625</v>
      </c>
      <c r="C2273" s="4" t="n">
        <v>19.16</v>
      </c>
    </row>
    <row r="2274" customFormat="false" ht="13.2" hidden="false" customHeight="false" outlineLevel="0" collapsed="false">
      <c r="B2274" s="3" t="n">
        <v>35527.6666666667</v>
      </c>
      <c r="C2274" s="4" t="n">
        <v>20</v>
      </c>
    </row>
    <row r="2275" customFormat="false" ht="13.2" hidden="false" customHeight="false" outlineLevel="0" collapsed="false">
      <c r="B2275" s="3" t="n">
        <v>35527.7076388889</v>
      </c>
      <c r="C2275" s="4" t="n">
        <v>20.165</v>
      </c>
    </row>
    <row r="2276" customFormat="false" ht="13.2" hidden="false" customHeight="false" outlineLevel="0" collapsed="false">
      <c r="B2276" s="3" t="n">
        <v>35527.75</v>
      </c>
      <c r="C2276" s="4" t="n">
        <v>21</v>
      </c>
    </row>
    <row r="2277" customFormat="false" ht="13.2" hidden="false" customHeight="false" outlineLevel="0" collapsed="false">
      <c r="B2277" s="3" t="n">
        <v>35527.7916666667</v>
      </c>
      <c r="C2277" s="4" t="n">
        <v>21</v>
      </c>
    </row>
    <row r="2278" customFormat="false" ht="13.2" hidden="false" customHeight="false" outlineLevel="0" collapsed="false">
      <c r="B2278" s="3" t="n">
        <v>35527.8326388889</v>
      </c>
      <c r="C2278" s="4" t="n">
        <v>21</v>
      </c>
    </row>
    <row r="2279" customFormat="false" ht="13.2" hidden="false" customHeight="false" outlineLevel="0" collapsed="false">
      <c r="B2279" s="3" t="n">
        <v>35527.875</v>
      </c>
      <c r="C2279" s="4" t="n">
        <v>21</v>
      </c>
    </row>
    <row r="2280" customFormat="false" ht="13.2" hidden="false" customHeight="false" outlineLevel="0" collapsed="false">
      <c r="B2280" s="3" t="n">
        <v>35527.9166666667</v>
      </c>
      <c r="C2280" s="4" t="n">
        <v>19</v>
      </c>
    </row>
    <row r="2281" customFormat="false" ht="13.2" hidden="false" customHeight="false" outlineLevel="0" collapsed="false">
      <c r="B2281" s="3" t="n">
        <v>35527.9576388889</v>
      </c>
      <c r="C2281" s="4" t="n">
        <v>18</v>
      </c>
    </row>
    <row r="2282" customFormat="false" ht="13.2" hidden="false" customHeight="false" outlineLevel="0" collapsed="false">
      <c r="B2282" s="3" t="n">
        <v>35528</v>
      </c>
      <c r="C2282" s="4" t="n">
        <v>15</v>
      </c>
    </row>
    <row r="2283" customFormat="false" ht="13.2" hidden="false" customHeight="false" outlineLevel="0" collapsed="false">
      <c r="B2283" s="3" t="n">
        <v>35528.0416666667</v>
      </c>
      <c r="C2283" s="4" t="n">
        <v>14.001</v>
      </c>
    </row>
    <row r="2284" customFormat="false" ht="13.2" hidden="false" customHeight="false" outlineLevel="0" collapsed="false">
      <c r="B2284" s="3" t="n">
        <v>35528.0826388889</v>
      </c>
      <c r="C2284" s="4" t="n">
        <v>13</v>
      </c>
    </row>
    <row r="2285" customFormat="false" ht="13.2" hidden="false" customHeight="false" outlineLevel="0" collapsed="false">
      <c r="B2285" s="3" t="n">
        <v>35528.125</v>
      </c>
      <c r="C2285" s="4" t="n">
        <v>11.977</v>
      </c>
    </row>
    <row r="2286" customFormat="false" ht="13.2" hidden="false" customHeight="false" outlineLevel="0" collapsed="false">
      <c r="B2286" s="3" t="n">
        <v>35528.1666666667</v>
      </c>
      <c r="C2286" s="4" t="n">
        <v>10.953</v>
      </c>
    </row>
    <row r="2287" customFormat="false" ht="13.2" hidden="false" customHeight="false" outlineLevel="0" collapsed="false">
      <c r="B2287" s="3" t="n">
        <v>35528.2076388889</v>
      </c>
      <c r="C2287" s="4" t="n">
        <v>9.932</v>
      </c>
    </row>
    <row r="2288" customFormat="false" ht="13.2" hidden="false" customHeight="false" outlineLevel="0" collapsed="false">
      <c r="B2288" s="3" t="n">
        <v>35528.25</v>
      </c>
      <c r="C2288" s="4" t="n">
        <v>8.909</v>
      </c>
    </row>
    <row r="2289" customFormat="false" ht="13.2" hidden="false" customHeight="false" outlineLevel="0" collapsed="false">
      <c r="B2289" s="3" t="n">
        <v>35528.2916666667</v>
      </c>
      <c r="C2289" s="4" t="n">
        <v>7.885</v>
      </c>
    </row>
    <row r="2290" customFormat="false" ht="13.2" hidden="false" customHeight="false" outlineLevel="0" collapsed="false">
      <c r="B2290" s="3" t="n">
        <v>35528.3326388889</v>
      </c>
      <c r="C2290" s="4" t="n">
        <v>6.864</v>
      </c>
    </row>
    <row r="2291" customFormat="false" ht="13.2" hidden="false" customHeight="false" outlineLevel="0" collapsed="false">
      <c r="B2291" s="3" t="n">
        <v>35528.375</v>
      </c>
      <c r="C2291" s="4" t="n">
        <v>5.841</v>
      </c>
    </row>
    <row r="2292" customFormat="false" ht="13.2" hidden="false" customHeight="false" outlineLevel="0" collapsed="false">
      <c r="B2292" s="3" t="n">
        <v>35528.4166666667</v>
      </c>
      <c r="C2292" s="4" t="n">
        <v>4.817</v>
      </c>
    </row>
    <row r="2293" customFormat="false" ht="13.2" hidden="false" customHeight="false" outlineLevel="0" collapsed="false">
      <c r="B2293" s="3" t="n">
        <v>35528.4576388889</v>
      </c>
      <c r="C2293" s="4" t="n">
        <v>4.284</v>
      </c>
    </row>
    <row r="2294" customFormat="false" ht="13.2" hidden="false" customHeight="false" outlineLevel="0" collapsed="false">
      <c r="B2294" s="3" t="n">
        <v>35528.5</v>
      </c>
      <c r="C2294" s="4" t="n">
        <v>7.332</v>
      </c>
    </row>
    <row r="2295" customFormat="false" ht="13.2" hidden="false" customHeight="false" outlineLevel="0" collapsed="false">
      <c r="B2295" s="3" t="n">
        <v>35528.5416666667</v>
      </c>
      <c r="C2295" s="4" t="n">
        <v>9.168</v>
      </c>
    </row>
    <row r="2296" customFormat="false" ht="13.2" hidden="false" customHeight="false" outlineLevel="0" collapsed="false">
      <c r="B2296" s="3" t="n">
        <v>35528.5826388889</v>
      </c>
      <c r="C2296" s="4" t="n">
        <v>10.331</v>
      </c>
    </row>
    <row r="2297" customFormat="false" ht="13.2" hidden="false" customHeight="false" outlineLevel="0" collapsed="false">
      <c r="B2297" s="3" t="n">
        <v>35528.625</v>
      </c>
      <c r="C2297" s="4" t="n">
        <v>12.284</v>
      </c>
    </row>
    <row r="2298" customFormat="false" ht="13.2" hidden="false" customHeight="false" outlineLevel="0" collapsed="false">
      <c r="B2298" s="3" t="n">
        <v>35528.6666666667</v>
      </c>
      <c r="C2298" s="4" t="n">
        <v>14</v>
      </c>
    </row>
    <row r="2299" customFormat="false" ht="13.2" hidden="false" customHeight="false" outlineLevel="0" collapsed="false">
      <c r="B2299" s="3" t="n">
        <v>35528.7076388889</v>
      </c>
      <c r="C2299" s="4" t="n">
        <v>16</v>
      </c>
    </row>
    <row r="2300" customFormat="false" ht="13.2" hidden="false" customHeight="false" outlineLevel="0" collapsed="false">
      <c r="B2300" s="3" t="n">
        <v>35528.75</v>
      </c>
      <c r="C2300" s="4" t="n">
        <v>17.081</v>
      </c>
    </row>
    <row r="2301" customFormat="false" ht="13.2" hidden="false" customHeight="false" outlineLevel="0" collapsed="false">
      <c r="B2301" s="3" t="n">
        <v>35528.7916666667</v>
      </c>
      <c r="C2301" s="4" t="n">
        <v>17.574</v>
      </c>
    </row>
    <row r="2302" customFormat="false" ht="13.2" hidden="false" customHeight="false" outlineLevel="0" collapsed="false">
      <c r="B2302" s="3" t="n">
        <v>35528.8326388889</v>
      </c>
      <c r="C2302" s="4" t="n">
        <v>18.233</v>
      </c>
    </row>
    <row r="2303" customFormat="false" ht="13.2" hidden="false" customHeight="false" outlineLevel="0" collapsed="false">
      <c r="B2303" s="3" t="n">
        <v>35528.875</v>
      </c>
      <c r="C2303" s="4" t="n">
        <v>20</v>
      </c>
    </row>
    <row r="2304" customFormat="false" ht="13.2" hidden="false" customHeight="false" outlineLevel="0" collapsed="false">
      <c r="B2304" s="3" t="n">
        <v>35528.9166666667</v>
      </c>
      <c r="C2304" s="4" t="n">
        <v>19</v>
      </c>
    </row>
    <row r="2305" customFormat="false" ht="13.2" hidden="false" customHeight="false" outlineLevel="0" collapsed="false">
      <c r="B2305" s="3" t="n">
        <v>35528.9576388889</v>
      </c>
      <c r="C2305" s="4" t="n">
        <v>17.669</v>
      </c>
    </row>
    <row r="2306" customFormat="false" ht="13.2" hidden="false" customHeight="false" outlineLevel="0" collapsed="false">
      <c r="B2306" s="3" t="n">
        <v>35529</v>
      </c>
      <c r="C2306" s="4" t="n">
        <v>15.837</v>
      </c>
    </row>
    <row r="2307" customFormat="false" ht="13.2" hidden="false" customHeight="false" outlineLevel="0" collapsed="false">
      <c r="B2307" s="3" t="n">
        <v>35529.0416666667</v>
      </c>
      <c r="C2307" s="4" t="n">
        <v>14.693</v>
      </c>
    </row>
    <row r="2308" customFormat="false" ht="13.2" hidden="false" customHeight="false" outlineLevel="0" collapsed="false">
      <c r="B2308" s="3" t="n">
        <v>35529.0826388889</v>
      </c>
      <c r="C2308" s="4" t="n">
        <v>12.963</v>
      </c>
    </row>
    <row r="2309" customFormat="false" ht="13.2" hidden="false" customHeight="false" outlineLevel="0" collapsed="false">
      <c r="B2309" s="3" t="n">
        <v>35529.125</v>
      </c>
      <c r="C2309" s="4" t="n">
        <v>12.741</v>
      </c>
    </row>
    <row r="2310" customFormat="false" ht="13.2" hidden="false" customHeight="false" outlineLevel="0" collapsed="false">
      <c r="B2310" s="3" t="n">
        <v>35529.1666666667</v>
      </c>
      <c r="C2310" s="4" t="n">
        <v>12.518</v>
      </c>
    </row>
    <row r="2311" customFormat="false" ht="13.2" hidden="false" customHeight="false" outlineLevel="0" collapsed="false">
      <c r="B2311" s="3" t="n">
        <v>35529.2076388889</v>
      </c>
      <c r="C2311" s="4" t="n">
        <v>12.297</v>
      </c>
    </row>
    <row r="2312" customFormat="false" ht="13.2" hidden="false" customHeight="false" outlineLevel="0" collapsed="false">
      <c r="B2312" s="3" t="n">
        <v>35529.25</v>
      </c>
      <c r="C2312" s="4" t="n">
        <v>12.074</v>
      </c>
    </row>
    <row r="2313" customFormat="false" ht="13.2" hidden="false" customHeight="false" outlineLevel="0" collapsed="false">
      <c r="B2313" s="3" t="n">
        <v>35529.2916666667</v>
      </c>
      <c r="C2313" s="4" t="n">
        <v>11.852</v>
      </c>
    </row>
    <row r="2314" customFormat="false" ht="13.2" hidden="false" customHeight="false" outlineLevel="0" collapsed="false">
      <c r="B2314" s="3" t="n">
        <v>35529.3326388889</v>
      </c>
      <c r="C2314" s="4" t="n">
        <v>11.63</v>
      </c>
    </row>
    <row r="2315" customFormat="false" ht="13.2" hidden="false" customHeight="false" outlineLevel="0" collapsed="false">
      <c r="B2315" s="3" t="n">
        <v>35529.375</v>
      </c>
      <c r="C2315" s="4" t="n">
        <v>11.407</v>
      </c>
    </row>
    <row r="2316" customFormat="false" ht="13.2" hidden="false" customHeight="false" outlineLevel="0" collapsed="false">
      <c r="B2316" s="3" t="n">
        <v>35529.4166666667</v>
      </c>
      <c r="C2316" s="4" t="n">
        <v>11.185</v>
      </c>
    </row>
    <row r="2317" customFormat="false" ht="13.2" hidden="false" customHeight="false" outlineLevel="0" collapsed="false">
      <c r="B2317" s="3" t="n">
        <v>35529.4576388889</v>
      </c>
      <c r="C2317" s="4" t="n">
        <v>11</v>
      </c>
    </row>
    <row r="2318" customFormat="false" ht="13.2" hidden="false" customHeight="false" outlineLevel="0" collapsed="false">
      <c r="B2318" s="3" t="n">
        <v>35529.5</v>
      </c>
      <c r="C2318" s="4" t="n">
        <v>11.142</v>
      </c>
    </row>
    <row r="2319" customFormat="false" ht="13.2" hidden="false" customHeight="false" outlineLevel="0" collapsed="false">
      <c r="B2319" s="3" t="n">
        <v>35529.5416666667</v>
      </c>
      <c r="C2319" s="4" t="n">
        <v>12</v>
      </c>
    </row>
    <row r="2320" customFormat="false" ht="13.2" hidden="false" customHeight="false" outlineLevel="0" collapsed="false">
      <c r="B2320" s="3" t="n">
        <v>35529.5826388889</v>
      </c>
      <c r="C2320" s="4" t="n">
        <v>13.331</v>
      </c>
    </row>
    <row r="2321" customFormat="false" ht="13.2" hidden="false" customHeight="false" outlineLevel="0" collapsed="false">
      <c r="B2321" s="3" t="n">
        <v>35529.625</v>
      </c>
      <c r="C2321" s="4" t="n">
        <v>15.166</v>
      </c>
    </row>
    <row r="2322" customFormat="false" ht="13.2" hidden="false" customHeight="false" outlineLevel="0" collapsed="false">
      <c r="B2322" s="3" t="n">
        <v>35529.6666666667</v>
      </c>
      <c r="C2322" s="4" t="n">
        <v>16.336</v>
      </c>
    </row>
    <row r="2323" customFormat="false" ht="13.2" hidden="false" customHeight="false" outlineLevel="0" collapsed="false">
      <c r="B2323" s="3" t="n">
        <v>35529.7076388889</v>
      </c>
      <c r="C2323" s="4" t="n">
        <v>18</v>
      </c>
    </row>
    <row r="2324" customFormat="false" ht="13.2" hidden="false" customHeight="false" outlineLevel="0" collapsed="false">
      <c r="B2324" s="3" t="n">
        <v>35529.75</v>
      </c>
      <c r="C2324" s="4" t="n">
        <v>18</v>
      </c>
    </row>
    <row r="2325" customFormat="false" ht="13.2" hidden="false" customHeight="false" outlineLevel="0" collapsed="false">
      <c r="B2325" s="3" t="n">
        <v>35529.7916666667</v>
      </c>
      <c r="C2325" s="4" t="n">
        <v>17.832</v>
      </c>
    </row>
    <row r="2326" customFormat="false" ht="13.2" hidden="false" customHeight="false" outlineLevel="0" collapsed="false">
      <c r="B2326" s="3" t="n">
        <v>35529.8326388889</v>
      </c>
      <c r="C2326" s="4" t="n">
        <v>17</v>
      </c>
    </row>
    <row r="2327" customFormat="false" ht="13.2" hidden="false" customHeight="false" outlineLevel="0" collapsed="false">
      <c r="B2327" s="3" t="n">
        <v>35529.875</v>
      </c>
      <c r="C2327" s="4" t="n">
        <v>17</v>
      </c>
    </row>
    <row r="2328" customFormat="false" ht="13.2" hidden="false" customHeight="false" outlineLevel="0" collapsed="false">
      <c r="B2328" s="3" t="n">
        <v>35529.9166666667</v>
      </c>
      <c r="C2328" s="4" t="n">
        <v>15.863</v>
      </c>
    </row>
    <row r="2329" customFormat="false" ht="13.2" hidden="false" customHeight="false" outlineLevel="0" collapsed="false">
      <c r="B2329" s="3" t="n">
        <v>35529.9576388889</v>
      </c>
      <c r="C2329" s="4" t="n">
        <v>14.546</v>
      </c>
    </row>
    <row r="2330" customFormat="false" ht="13.2" hidden="false" customHeight="false" outlineLevel="0" collapsed="false">
      <c r="B2330" s="3" t="n">
        <v>35530</v>
      </c>
      <c r="C2330" s="4" t="n">
        <v>11.674</v>
      </c>
    </row>
    <row r="2331" customFormat="false" ht="13.2" hidden="false" customHeight="false" outlineLevel="0" collapsed="false">
      <c r="B2331" s="3" t="n">
        <v>35530.0416666667</v>
      </c>
      <c r="C2331" s="4" t="n">
        <v>9.693</v>
      </c>
    </row>
    <row r="2332" customFormat="false" ht="13.2" hidden="false" customHeight="false" outlineLevel="0" collapsed="false">
      <c r="B2332" s="3" t="n">
        <v>35530.0826388889</v>
      </c>
      <c r="C2332" s="4" t="n">
        <v>7.853</v>
      </c>
    </row>
    <row r="2333" customFormat="false" ht="13.2" hidden="false" customHeight="false" outlineLevel="0" collapsed="false">
      <c r="B2333" s="3" t="n">
        <v>35530.125</v>
      </c>
      <c r="C2333" s="4" t="n">
        <v>6.963</v>
      </c>
    </row>
    <row r="2334" customFormat="false" ht="13.2" hidden="false" customHeight="false" outlineLevel="0" collapsed="false">
      <c r="B2334" s="3" t="n">
        <v>35530.1666666667</v>
      </c>
      <c r="C2334" s="4" t="n">
        <v>6.074</v>
      </c>
    </row>
    <row r="2335" customFormat="false" ht="13.2" hidden="false" customHeight="false" outlineLevel="0" collapsed="false">
      <c r="B2335" s="3" t="n">
        <v>35530.2076388889</v>
      </c>
      <c r="C2335" s="4" t="n">
        <v>5.186</v>
      </c>
    </row>
    <row r="2336" customFormat="false" ht="13.2" hidden="false" customHeight="false" outlineLevel="0" collapsed="false">
      <c r="B2336" s="3" t="n">
        <v>35530.25</v>
      </c>
      <c r="C2336" s="4" t="n">
        <v>4.297</v>
      </c>
    </row>
    <row r="2337" customFormat="false" ht="13.2" hidden="false" customHeight="false" outlineLevel="0" collapsed="false">
      <c r="B2337" s="3" t="n">
        <v>35530.2916666667</v>
      </c>
      <c r="C2337" s="4" t="n">
        <v>3.407</v>
      </c>
    </row>
    <row r="2338" customFormat="false" ht="13.2" hidden="false" customHeight="false" outlineLevel="0" collapsed="false">
      <c r="B2338" s="3" t="n">
        <v>35530.3326388889</v>
      </c>
      <c r="C2338" s="4" t="n">
        <v>2.519</v>
      </c>
    </row>
    <row r="2339" customFormat="false" ht="13.2" hidden="false" customHeight="false" outlineLevel="0" collapsed="false">
      <c r="B2339" s="3" t="n">
        <v>35530.375</v>
      </c>
      <c r="C2339" s="4" t="n">
        <v>1.63</v>
      </c>
    </row>
    <row r="2340" customFormat="false" ht="13.2" hidden="false" customHeight="false" outlineLevel="0" collapsed="false">
      <c r="B2340" s="3" t="n">
        <v>35530.4166666667</v>
      </c>
      <c r="C2340" s="4" t="n">
        <v>0.74</v>
      </c>
    </row>
    <row r="2341" customFormat="false" ht="13.2" hidden="false" customHeight="false" outlineLevel="0" collapsed="false">
      <c r="B2341" s="3" t="n">
        <v>35530.4576388889</v>
      </c>
      <c r="C2341" s="4" t="n">
        <v>0</v>
      </c>
    </row>
    <row r="2342" customFormat="false" ht="13.2" hidden="false" customHeight="false" outlineLevel="0" collapsed="false">
      <c r="B2342" s="3" t="n">
        <v>35530.5</v>
      </c>
      <c r="C2342" s="4" t="n">
        <v>1.332</v>
      </c>
    </row>
    <row r="2343" customFormat="false" ht="13.2" hidden="false" customHeight="false" outlineLevel="0" collapsed="false">
      <c r="B2343" s="3" t="n">
        <v>35530.5416666667</v>
      </c>
      <c r="C2343" s="4" t="n">
        <v>3.336</v>
      </c>
    </row>
    <row r="2344" customFormat="false" ht="13.2" hidden="false" customHeight="false" outlineLevel="0" collapsed="false">
      <c r="B2344" s="3" t="n">
        <v>35530.5826388889</v>
      </c>
      <c r="C2344" s="4" t="n">
        <v>5.284</v>
      </c>
    </row>
    <row r="2345" customFormat="false" ht="13.2" hidden="false" customHeight="false" outlineLevel="0" collapsed="false">
      <c r="B2345" s="3" t="n">
        <v>35530.625</v>
      </c>
      <c r="C2345" s="4" t="n">
        <v>7</v>
      </c>
    </row>
    <row r="2346" customFormat="false" ht="13.2" hidden="false" customHeight="false" outlineLevel="0" collapsed="false">
      <c r="B2346" s="3" t="n">
        <v>35530.6666666667</v>
      </c>
      <c r="C2346" s="4" t="n">
        <v>9.168</v>
      </c>
    </row>
    <row r="2347" customFormat="false" ht="13.2" hidden="false" customHeight="false" outlineLevel="0" collapsed="false">
      <c r="B2347" s="3" t="n">
        <v>35530.7076388889</v>
      </c>
      <c r="C2347" s="4" t="n">
        <v>10.331</v>
      </c>
    </row>
    <row r="2348" customFormat="false" ht="13.2" hidden="false" customHeight="false" outlineLevel="0" collapsed="false">
      <c r="B2348" s="3" t="n">
        <v>35530.75</v>
      </c>
      <c r="C2348" s="4" t="n">
        <v>12.142</v>
      </c>
    </row>
    <row r="2349" customFormat="false" ht="13.2" hidden="false" customHeight="false" outlineLevel="0" collapsed="false">
      <c r="B2349" s="3" t="n">
        <v>35530.7916666667</v>
      </c>
      <c r="C2349" s="4" t="n">
        <v>13</v>
      </c>
    </row>
    <row r="2350" customFormat="false" ht="13.2" hidden="false" customHeight="false" outlineLevel="0" collapsed="false">
      <c r="B2350" s="3" t="n">
        <v>35530.8326388889</v>
      </c>
      <c r="C2350" s="4" t="n">
        <v>13</v>
      </c>
    </row>
    <row r="2351" customFormat="false" ht="13.2" hidden="false" customHeight="false" outlineLevel="0" collapsed="false">
      <c r="B2351" s="3" t="n">
        <v>35530.875</v>
      </c>
      <c r="C2351" s="4" t="n">
        <v>14</v>
      </c>
    </row>
    <row r="2352" customFormat="false" ht="13.2" hidden="false" customHeight="false" outlineLevel="0" collapsed="false">
      <c r="B2352" s="3" t="n">
        <v>35530.9166666667</v>
      </c>
      <c r="C2352" s="4" t="n">
        <v>14</v>
      </c>
    </row>
    <row r="2353" customFormat="false" ht="13.2" hidden="false" customHeight="false" outlineLevel="0" collapsed="false">
      <c r="B2353" s="3" t="n">
        <v>35530.9576388889</v>
      </c>
      <c r="C2353" s="4" t="n">
        <v>14</v>
      </c>
    </row>
    <row r="2354" customFormat="false" ht="13.2" hidden="false" customHeight="false" outlineLevel="0" collapsed="false">
      <c r="B2354" s="3" t="n">
        <v>35531</v>
      </c>
      <c r="C2354" s="4" t="n">
        <v>12</v>
      </c>
    </row>
    <row r="2355" customFormat="false" ht="13.2" hidden="false" customHeight="false" outlineLevel="0" collapsed="false">
      <c r="B2355" s="3" t="n">
        <v>35531.0416666667</v>
      </c>
      <c r="C2355" s="4" t="n">
        <v>12</v>
      </c>
    </row>
    <row r="2356" customFormat="false" ht="13.2" hidden="false" customHeight="false" outlineLevel="0" collapsed="false">
      <c r="B2356" s="3" t="n">
        <v>35531.0826388889</v>
      </c>
      <c r="C2356" s="4" t="n">
        <v>10</v>
      </c>
    </row>
    <row r="2357" customFormat="false" ht="13.2" hidden="false" customHeight="false" outlineLevel="0" collapsed="false">
      <c r="B2357" s="3" t="n">
        <v>35531.125</v>
      </c>
      <c r="C2357" s="4" t="n">
        <v>9.666</v>
      </c>
    </row>
    <row r="2358" customFormat="false" ht="13.2" hidden="false" customHeight="false" outlineLevel="0" collapsed="false">
      <c r="B2358" s="3" t="n">
        <v>35531.1666666667</v>
      </c>
      <c r="C2358" s="4" t="n">
        <v>9.333</v>
      </c>
    </row>
    <row r="2359" customFormat="false" ht="13.2" hidden="false" customHeight="false" outlineLevel="0" collapsed="false">
      <c r="B2359" s="3" t="n">
        <v>35531.2076388889</v>
      </c>
      <c r="C2359" s="4" t="n">
        <v>9</v>
      </c>
    </row>
    <row r="2360" customFormat="false" ht="13.2" hidden="false" customHeight="false" outlineLevel="0" collapsed="false">
      <c r="B2360" s="3" t="n">
        <v>35531.25</v>
      </c>
      <c r="C2360" s="4" t="n">
        <v>8.666</v>
      </c>
    </row>
    <row r="2361" customFormat="false" ht="13.2" hidden="false" customHeight="false" outlineLevel="0" collapsed="false">
      <c r="B2361" s="3" t="n">
        <v>35531.2916666667</v>
      </c>
      <c r="C2361" s="4" t="n">
        <v>8.333</v>
      </c>
    </row>
    <row r="2362" customFormat="false" ht="13.2" hidden="false" customHeight="false" outlineLevel="0" collapsed="false">
      <c r="B2362" s="3" t="n">
        <v>35531.3326388889</v>
      </c>
      <c r="C2362" s="4" t="n">
        <v>8</v>
      </c>
    </row>
    <row r="2363" customFormat="false" ht="13.2" hidden="false" customHeight="false" outlineLevel="0" collapsed="false">
      <c r="B2363" s="3" t="n">
        <v>35531.375</v>
      </c>
      <c r="C2363" s="4" t="n">
        <v>7.666</v>
      </c>
    </row>
    <row r="2364" customFormat="false" ht="13.2" hidden="false" customHeight="false" outlineLevel="0" collapsed="false">
      <c r="B2364" s="3" t="n">
        <v>35531.4166666667</v>
      </c>
      <c r="C2364" s="4" t="n">
        <v>7.333</v>
      </c>
    </row>
    <row r="2365" customFormat="false" ht="13.2" hidden="false" customHeight="false" outlineLevel="0" collapsed="false">
      <c r="B2365" s="3" t="n">
        <v>35531.4576388889</v>
      </c>
      <c r="C2365" s="4" t="n">
        <v>7</v>
      </c>
    </row>
    <row r="2366" customFormat="false" ht="13.2" hidden="false" customHeight="false" outlineLevel="0" collapsed="false">
      <c r="B2366" s="3" t="n">
        <v>35531.5</v>
      </c>
      <c r="C2366" s="4" t="n">
        <v>5.089</v>
      </c>
    </row>
    <row r="2367" customFormat="false" ht="13.2" hidden="false" customHeight="false" outlineLevel="0" collapsed="false">
      <c r="B2367" s="3" t="n">
        <v>35531.5416666667</v>
      </c>
      <c r="C2367" s="4" t="n">
        <v>7.274</v>
      </c>
    </row>
    <row r="2368" customFormat="false" ht="13.2" hidden="false" customHeight="false" outlineLevel="0" collapsed="false">
      <c r="B2368" s="3" t="n">
        <v>35531.5826388889</v>
      </c>
      <c r="C2368" s="4" t="n">
        <v>9.453</v>
      </c>
    </row>
    <row r="2369" customFormat="false" ht="13.2" hidden="false" customHeight="false" outlineLevel="0" collapsed="false">
      <c r="B2369" s="3" t="n">
        <v>35531.625</v>
      </c>
      <c r="C2369" s="4" t="n">
        <v>11.637</v>
      </c>
    </row>
    <row r="2370" customFormat="false" ht="13.2" hidden="false" customHeight="false" outlineLevel="0" collapsed="false">
      <c r="B2370" s="3" t="n">
        <v>35531.6666666667</v>
      </c>
      <c r="C2370" s="4" t="n">
        <v>13.821</v>
      </c>
    </row>
    <row r="2371" customFormat="false" ht="13.2" hidden="false" customHeight="false" outlineLevel="0" collapsed="false">
      <c r="B2371" s="3" t="n">
        <v>35531.7076388889</v>
      </c>
      <c r="C2371" s="4" t="n">
        <v>16</v>
      </c>
    </row>
    <row r="2372" customFormat="false" ht="13.2" hidden="false" customHeight="false" outlineLevel="0" collapsed="false">
      <c r="B2372" s="3" t="n">
        <v>35531.75</v>
      </c>
      <c r="C2372" s="4" t="n">
        <v>17</v>
      </c>
    </row>
    <row r="2373" customFormat="false" ht="13.2" hidden="false" customHeight="false" outlineLevel="0" collapsed="false">
      <c r="B2373" s="3" t="n">
        <v>35531.7916666667</v>
      </c>
      <c r="C2373" s="4" t="n">
        <v>19</v>
      </c>
    </row>
    <row r="2374" customFormat="false" ht="13.2" hidden="false" customHeight="false" outlineLevel="0" collapsed="false">
      <c r="B2374" s="3" t="n">
        <v>35531.8326388889</v>
      </c>
      <c r="C2374" s="4" t="n">
        <v>19.165</v>
      </c>
    </row>
    <row r="2375" customFormat="false" ht="13.2" hidden="false" customHeight="false" outlineLevel="0" collapsed="false">
      <c r="B2375" s="3" t="n">
        <v>35531.875</v>
      </c>
      <c r="C2375" s="4" t="n">
        <v>19.834</v>
      </c>
    </row>
    <row r="2376" customFormat="false" ht="13.2" hidden="false" customHeight="false" outlineLevel="0" collapsed="false">
      <c r="B2376" s="3" t="n">
        <v>35531.9166666667</v>
      </c>
      <c r="C2376" s="4" t="n">
        <v>19</v>
      </c>
    </row>
    <row r="2377" customFormat="false" ht="13.2" hidden="false" customHeight="false" outlineLevel="0" collapsed="false">
      <c r="B2377" s="3" t="n">
        <v>35531.9576388889</v>
      </c>
      <c r="C2377" s="4" t="n">
        <v>18.835</v>
      </c>
    </row>
    <row r="2378" customFormat="false" ht="13.2" hidden="false" customHeight="false" outlineLevel="0" collapsed="false">
      <c r="B2378" s="3" t="n">
        <v>35532</v>
      </c>
      <c r="C2378" s="4" t="n">
        <v>17.834</v>
      </c>
    </row>
    <row r="2379" customFormat="false" ht="13.2" hidden="false" customHeight="false" outlineLevel="0" collapsed="false">
      <c r="B2379" s="3" t="n">
        <v>35532.0416666667</v>
      </c>
      <c r="C2379" s="4" t="n">
        <v>17</v>
      </c>
    </row>
    <row r="2380" customFormat="false" ht="13.2" hidden="false" customHeight="false" outlineLevel="0" collapsed="false">
      <c r="B2380" s="3" t="n">
        <v>35532.0826388889</v>
      </c>
      <c r="C2380" s="4" t="n">
        <v>16.926</v>
      </c>
    </row>
    <row r="2381" customFormat="false" ht="13.2" hidden="false" customHeight="false" outlineLevel="0" collapsed="false">
      <c r="B2381" s="3" t="n">
        <v>35532.125</v>
      </c>
      <c r="C2381" s="4" t="n">
        <v>16.482</v>
      </c>
    </row>
    <row r="2382" customFormat="false" ht="13.2" hidden="false" customHeight="false" outlineLevel="0" collapsed="false">
      <c r="B2382" s="3" t="n">
        <v>35532.1666666667</v>
      </c>
      <c r="C2382" s="4" t="n">
        <v>16.037</v>
      </c>
    </row>
    <row r="2383" customFormat="false" ht="13.2" hidden="false" customHeight="false" outlineLevel="0" collapsed="false">
      <c r="B2383" s="3" t="n">
        <v>35532.2076388889</v>
      </c>
      <c r="C2383" s="4" t="n">
        <v>15.593</v>
      </c>
    </row>
    <row r="2384" customFormat="false" ht="13.2" hidden="false" customHeight="false" outlineLevel="0" collapsed="false">
      <c r="B2384" s="3" t="n">
        <v>35532.25</v>
      </c>
      <c r="C2384" s="4" t="n">
        <v>15.148</v>
      </c>
    </row>
    <row r="2385" customFormat="false" ht="13.2" hidden="false" customHeight="false" outlineLevel="0" collapsed="false">
      <c r="B2385" s="3" t="n">
        <v>35532.2916666667</v>
      </c>
      <c r="C2385" s="4" t="n">
        <v>14.703</v>
      </c>
    </row>
    <row r="2386" customFormat="false" ht="13.2" hidden="false" customHeight="false" outlineLevel="0" collapsed="false">
      <c r="B2386" s="3" t="n">
        <v>35532.3326388889</v>
      </c>
      <c r="C2386" s="4" t="n">
        <v>14.26</v>
      </c>
    </row>
    <row r="2387" customFormat="false" ht="13.2" hidden="false" customHeight="false" outlineLevel="0" collapsed="false">
      <c r="B2387" s="3" t="n">
        <v>35532.375</v>
      </c>
      <c r="C2387" s="4" t="n">
        <v>13.815</v>
      </c>
    </row>
    <row r="2388" customFormat="false" ht="13.2" hidden="false" customHeight="false" outlineLevel="0" collapsed="false">
      <c r="B2388" s="3" t="n">
        <v>35532.4166666667</v>
      </c>
      <c r="C2388" s="4" t="n">
        <v>13.37</v>
      </c>
    </row>
    <row r="2389" customFormat="false" ht="13.2" hidden="false" customHeight="false" outlineLevel="0" collapsed="false">
      <c r="B2389" s="3" t="n">
        <v>35532.4576388889</v>
      </c>
      <c r="C2389" s="4" t="n">
        <v>13</v>
      </c>
    </row>
    <row r="2390" customFormat="false" ht="13.2" hidden="false" customHeight="false" outlineLevel="0" collapsed="false">
      <c r="B2390" s="3" t="n">
        <v>35532.5</v>
      </c>
      <c r="C2390" s="4" t="n">
        <v>14</v>
      </c>
    </row>
    <row r="2391" customFormat="false" ht="13.2" hidden="false" customHeight="false" outlineLevel="0" collapsed="false">
      <c r="B2391" s="3" t="n">
        <v>35532.5416666667</v>
      </c>
      <c r="C2391" s="4" t="n">
        <v>14</v>
      </c>
    </row>
    <row r="2392" customFormat="false" ht="13.2" hidden="false" customHeight="false" outlineLevel="0" collapsed="false">
      <c r="B2392" s="3" t="n">
        <v>35532.5826388889</v>
      </c>
      <c r="C2392" s="4" t="n">
        <v>14</v>
      </c>
    </row>
    <row r="2393" customFormat="false" ht="13.2" hidden="false" customHeight="false" outlineLevel="0" collapsed="false">
      <c r="B2393" s="3" t="n">
        <v>35532.625</v>
      </c>
      <c r="C2393" s="4" t="n">
        <v>14</v>
      </c>
    </row>
    <row r="2394" customFormat="false" ht="13.2" hidden="false" customHeight="false" outlineLevel="0" collapsed="false">
      <c r="B2394" s="3" t="n">
        <v>35532.6666666667</v>
      </c>
      <c r="C2394" s="4" t="n">
        <v>15</v>
      </c>
    </row>
    <row r="2395" customFormat="false" ht="13.2" hidden="false" customHeight="false" outlineLevel="0" collapsed="false">
      <c r="B2395" s="3" t="n">
        <v>35532.7076388889</v>
      </c>
      <c r="C2395" s="4" t="n">
        <v>15</v>
      </c>
    </row>
    <row r="2396" customFormat="false" ht="13.2" hidden="false" customHeight="false" outlineLevel="0" collapsed="false">
      <c r="B2396" s="3" t="n">
        <v>35532.75</v>
      </c>
      <c r="C2396" s="4" t="n">
        <v>15.166</v>
      </c>
    </row>
    <row r="2397" customFormat="false" ht="13.2" hidden="false" customHeight="false" outlineLevel="0" collapsed="false">
      <c r="B2397" s="3" t="n">
        <v>35532.7916666667</v>
      </c>
      <c r="C2397" s="4" t="n">
        <v>16.168</v>
      </c>
    </row>
    <row r="2398" customFormat="false" ht="13.2" hidden="false" customHeight="false" outlineLevel="0" collapsed="false">
      <c r="B2398" s="3" t="n">
        <v>35532.8326388889</v>
      </c>
      <c r="C2398" s="4" t="n">
        <v>17.163</v>
      </c>
    </row>
    <row r="2399" customFormat="false" ht="13.2" hidden="false" customHeight="false" outlineLevel="0" collapsed="false">
      <c r="B2399" s="3" t="n">
        <v>35532.875</v>
      </c>
      <c r="C2399" s="4" t="n">
        <v>18</v>
      </c>
    </row>
    <row r="2400" customFormat="false" ht="13.2" hidden="false" customHeight="false" outlineLevel="0" collapsed="false">
      <c r="B2400" s="3" t="n">
        <v>35532.9166666667</v>
      </c>
      <c r="C2400" s="4" t="n">
        <v>18</v>
      </c>
    </row>
    <row r="2401" customFormat="false" ht="13.2" hidden="false" customHeight="false" outlineLevel="0" collapsed="false">
      <c r="B2401" s="3" t="n">
        <v>35532.9576388889</v>
      </c>
      <c r="C2401" s="4" t="n">
        <v>18</v>
      </c>
    </row>
    <row r="2402" customFormat="false" ht="13.2" hidden="false" customHeight="false" outlineLevel="0" collapsed="false">
      <c r="B2402" s="3" t="n">
        <v>35533</v>
      </c>
      <c r="C2402" s="4" t="n">
        <v>17.668</v>
      </c>
    </row>
    <row r="2403" customFormat="false" ht="13.2" hidden="false" customHeight="false" outlineLevel="0" collapsed="false">
      <c r="B2403" s="3" t="n">
        <v>35533.0416666667</v>
      </c>
      <c r="C2403" s="4" t="n">
        <v>16</v>
      </c>
    </row>
    <row r="2404" customFormat="false" ht="13.2" hidden="false" customHeight="false" outlineLevel="0" collapsed="false">
      <c r="B2404" s="3" t="n">
        <v>35533.0826388889</v>
      </c>
      <c r="C2404" s="4" t="n">
        <v>15.964</v>
      </c>
    </row>
    <row r="2405" customFormat="false" ht="13.2" hidden="false" customHeight="false" outlineLevel="0" collapsed="false">
      <c r="B2405" s="3" t="n">
        <v>35533.125</v>
      </c>
      <c r="C2405" s="4" t="n">
        <v>15.69</v>
      </c>
    </row>
    <row r="2406" customFormat="false" ht="13.2" hidden="false" customHeight="false" outlineLevel="0" collapsed="false">
      <c r="B2406" s="3" t="n">
        <v>35533.1666666667</v>
      </c>
      <c r="C2406" s="4" t="n">
        <v>15.416</v>
      </c>
    </row>
    <row r="2407" customFormat="false" ht="13.2" hidden="false" customHeight="false" outlineLevel="0" collapsed="false">
      <c r="B2407" s="3" t="n">
        <v>35533.2076388889</v>
      </c>
      <c r="C2407" s="4" t="n">
        <v>15.143</v>
      </c>
    </row>
    <row r="2408" customFormat="false" ht="13.2" hidden="false" customHeight="false" outlineLevel="0" collapsed="false">
      <c r="B2408" s="3" t="n">
        <v>35533.25</v>
      </c>
      <c r="C2408" s="4" t="n">
        <v>14.869</v>
      </c>
    </row>
    <row r="2409" customFormat="false" ht="13.2" hidden="false" customHeight="false" outlineLevel="0" collapsed="false">
      <c r="B2409" s="3" t="n">
        <v>35533.2916666667</v>
      </c>
      <c r="C2409" s="4" t="n">
        <v>14.596</v>
      </c>
    </row>
    <row r="2410" customFormat="false" ht="13.2" hidden="false" customHeight="false" outlineLevel="0" collapsed="false">
      <c r="B2410" s="3" t="n">
        <v>35533.3326388889</v>
      </c>
      <c r="C2410" s="4" t="n">
        <v>14.322</v>
      </c>
    </row>
    <row r="2411" customFormat="false" ht="13.2" hidden="false" customHeight="false" outlineLevel="0" collapsed="false">
      <c r="B2411" s="3" t="n">
        <v>35533.375</v>
      </c>
      <c r="C2411" s="4" t="n">
        <v>14.049</v>
      </c>
    </row>
    <row r="2412" customFormat="false" ht="13.2" hidden="false" customHeight="false" outlineLevel="0" collapsed="false">
      <c r="B2412" s="3" t="n">
        <v>35533.4166666667</v>
      </c>
      <c r="C2412" s="4" t="n">
        <v>13.775</v>
      </c>
    </row>
    <row r="2413" customFormat="false" ht="13.2" hidden="false" customHeight="false" outlineLevel="0" collapsed="false">
      <c r="B2413" s="3" t="n">
        <v>35533.4576388889</v>
      </c>
      <c r="C2413" s="4" t="n">
        <v>13.502</v>
      </c>
    </row>
    <row r="2414" customFormat="false" ht="13.2" hidden="false" customHeight="false" outlineLevel="0" collapsed="false">
      <c r="B2414" s="3" t="n">
        <v>35533.5</v>
      </c>
      <c r="C2414" s="4" t="n">
        <v>13.228</v>
      </c>
    </row>
    <row r="2415" customFormat="false" ht="13.2" hidden="false" customHeight="false" outlineLevel="0" collapsed="false">
      <c r="B2415" s="3" t="n">
        <v>35533.5416666667</v>
      </c>
      <c r="C2415" s="4" t="n">
        <v>13.336</v>
      </c>
    </row>
    <row r="2416" customFormat="false" ht="13.2" hidden="false" customHeight="false" outlineLevel="0" collapsed="false">
      <c r="B2416" s="3" t="n">
        <v>35533.5826388889</v>
      </c>
      <c r="C2416" s="4" t="n">
        <v>15.331</v>
      </c>
    </row>
    <row r="2417" customFormat="false" ht="13.2" hidden="false" customHeight="false" outlineLevel="0" collapsed="false">
      <c r="B2417" s="3" t="n">
        <v>35533.625</v>
      </c>
      <c r="C2417" s="4" t="n">
        <v>17</v>
      </c>
    </row>
    <row r="2418" customFormat="false" ht="13.2" hidden="false" customHeight="false" outlineLevel="0" collapsed="false">
      <c r="B2418" s="3" t="n">
        <v>35533.6666666667</v>
      </c>
      <c r="C2418" s="4" t="n">
        <v>17</v>
      </c>
    </row>
    <row r="2419" customFormat="false" ht="13.2" hidden="false" customHeight="false" outlineLevel="0" collapsed="false">
      <c r="B2419" s="3" t="n">
        <v>35533.7076388889</v>
      </c>
      <c r="C2419" s="4" t="n">
        <v>18</v>
      </c>
    </row>
    <row r="2420" customFormat="false" ht="13.2" hidden="false" customHeight="false" outlineLevel="0" collapsed="false">
      <c r="B2420" s="3" t="n">
        <v>35533.75</v>
      </c>
      <c r="C2420" s="4" t="n">
        <v>18</v>
      </c>
    </row>
    <row r="2421" customFormat="false" ht="13.2" hidden="false" customHeight="false" outlineLevel="0" collapsed="false">
      <c r="B2421" s="3" t="n">
        <v>35533.7916666667</v>
      </c>
      <c r="C2421" s="4" t="n">
        <v>18.501</v>
      </c>
    </row>
    <row r="2422" customFormat="false" ht="13.2" hidden="false" customHeight="false" outlineLevel="0" collapsed="false">
      <c r="B2422" s="3" t="n">
        <v>35533.8326388889</v>
      </c>
      <c r="C2422" s="4" t="n">
        <v>19</v>
      </c>
    </row>
    <row r="2423" customFormat="false" ht="13.2" hidden="false" customHeight="false" outlineLevel="0" collapsed="false">
      <c r="B2423" s="3" t="n">
        <v>35533.875</v>
      </c>
      <c r="C2423" s="4" t="n">
        <v>18</v>
      </c>
    </row>
    <row r="2424" customFormat="false" ht="13.2" hidden="false" customHeight="false" outlineLevel="0" collapsed="false">
      <c r="B2424" s="3" t="n">
        <v>35533.9166666667</v>
      </c>
      <c r="C2424" s="4" t="n">
        <v>15</v>
      </c>
    </row>
    <row r="2425" customFormat="false" ht="13.2" hidden="false" customHeight="false" outlineLevel="0" collapsed="false">
      <c r="B2425" s="3" t="n">
        <v>35533.9576388889</v>
      </c>
      <c r="C2425" s="4" t="n">
        <v>12</v>
      </c>
    </row>
    <row r="2426" customFormat="false" ht="13.2" hidden="false" customHeight="false" outlineLevel="0" collapsed="false">
      <c r="B2426" s="3" t="n">
        <v>35534</v>
      </c>
      <c r="C2426" s="4" t="n">
        <v>10</v>
      </c>
    </row>
    <row r="2427" customFormat="false" ht="13.2" hidden="false" customHeight="false" outlineLevel="0" collapsed="false">
      <c r="B2427" s="3" t="n">
        <v>35534.0416666667</v>
      </c>
      <c r="C2427" s="4" t="n">
        <v>8.002</v>
      </c>
    </row>
    <row r="2428" customFormat="false" ht="13.2" hidden="false" customHeight="false" outlineLevel="0" collapsed="false">
      <c r="B2428" s="3" t="n">
        <v>35534.0826388889</v>
      </c>
      <c r="C2428" s="4" t="n">
        <v>7</v>
      </c>
    </row>
    <row r="2429" customFormat="false" ht="13.2" hidden="false" customHeight="false" outlineLevel="0" collapsed="false">
      <c r="B2429" s="3" t="n">
        <v>35534.125</v>
      </c>
      <c r="C2429" s="4" t="n">
        <v>6.436</v>
      </c>
    </row>
    <row r="2430" customFormat="false" ht="13.2" hidden="false" customHeight="false" outlineLevel="0" collapsed="false">
      <c r="B2430" s="3" t="n">
        <v>35534.1666666667</v>
      </c>
      <c r="C2430" s="4" t="n">
        <v>5.871</v>
      </c>
    </row>
    <row r="2431" customFormat="false" ht="13.2" hidden="false" customHeight="false" outlineLevel="0" collapsed="false">
      <c r="B2431" s="3" t="n">
        <v>35534.2076388889</v>
      </c>
      <c r="C2431" s="4" t="n">
        <v>5.309</v>
      </c>
    </row>
    <row r="2432" customFormat="false" ht="13.2" hidden="false" customHeight="false" outlineLevel="0" collapsed="false">
      <c r="B2432" s="3" t="n">
        <v>35534.25</v>
      </c>
      <c r="C2432" s="4" t="n">
        <v>4.744</v>
      </c>
    </row>
    <row r="2433" customFormat="false" ht="13.2" hidden="false" customHeight="false" outlineLevel="0" collapsed="false">
      <c r="B2433" s="3" t="n">
        <v>35534.2916666667</v>
      </c>
      <c r="C2433" s="4" t="n">
        <v>4.18</v>
      </c>
    </row>
    <row r="2434" customFormat="false" ht="13.2" hidden="false" customHeight="false" outlineLevel="0" collapsed="false">
      <c r="B2434" s="3" t="n">
        <v>35534.3326388889</v>
      </c>
      <c r="C2434" s="4" t="n">
        <v>3.617</v>
      </c>
    </row>
    <row r="2435" customFormat="false" ht="13.2" hidden="false" customHeight="false" outlineLevel="0" collapsed="false">
      <c r="B2435" s="3" t="n">
        <v>35534.375</v>
      </c>
      <c r="C2435" s="4" t="n">
        <v>3.053</v>
      </c>
    </row>
    <row r="2436" customFormat="false" ht="13.2" hidden="false" customHeight="false" outlineLevel="0" collapsed="false">
      <c r="B2436" s="3" t="n">
        <v>35534.4166666667</v>
      </c>
      <c r="C2436" s="4" t="n">
        <v>2.488</v>
      </c>
    </row>
    <row r="2437" customFormat="false" ht="13.2" hidden="false" customHeight="false" outlineLevel="0" collapsed="false">
      <c r="B2437" s="3" t="n">
        <v>35534.4576388889</v>
      </c>
      <c r="C2437" s="4" t="n">
        <v>2</v>
      </c>
    </row>
    <row r="2438" customFormat="false" ht="13.2" hidden="false" customHeight="false" outlineLevel="0" collapsed="false">
      <c r="B2438" s="3" t="n">
        <v>35534.5</v>
      </c>
      <c r="C2438" s="4" t="n">
        <v>2.642</v>
      </c>
    </row>
    <row r="2439" customFormat="false" ht="13.2" hidden="false" customHeight="false" outlineLevel="0" collapsed="false">
      <c r="B2439" s="3" t="n">
        <v>35534.5416666667</v>
      </c>
      <c r="C2439" s="4" t="n">
        <v>6.119</v>
      </c>
    </row>
    <row r="2440" customFormat="false" ht="13.2" hidden="false" customHeight="false" outlineLevel="0" collapsed="false">
      <c r="B2440" s="3" t="n">
        <v>35534.5826388889</v>
      </c>
      <c r="C2440" s="4" t="n">
        <v>7</v>
      </c>
    </row>
    <row r="2441" customFormat="false" ht="13.2" hidden="false" customHeight="false" outlineLevel="0" collapsed="false">
      <c r="B2441" s="3" t="n">
        <v>35534.625</v>
      </c>
      <c r="C2441" s="4" t="n">
        <v>9</v>
      </c>
    </row>
    <row r="2442" customFormat="false" ht="13.2" hidden="false" customHeight="false" outlineLevel="0" collapsed="false">
      <c r="B2442" s="3" t="n">
        <v>35534.6666666667</v>
      </c>
      <c r="C2442" s="4" t="n">
        <v>9.432</v>
      </c>
    </row>
    <row r="2443" customFormat="false" ht="13.2" hidden="false" customHeight="false" outlineLevel="0" collapsed="false">
      <c r="B2443" s="3" t="n">
        <v>35534.7076388889</v>
      </c>
      <c r="C2443" s="4" t="n">
        <v>12</v>
      </c>
    </row>
    <row r="2444" customFormat="false" ht="13.2" hidden="false" customHeight="false" outlineLevel="0" collapsed="false">
      <c r="B2444" s="3" t="n">
        <v>35534.75</v>
      </c>
      <c r="C2444" s="4" t="n">
        <v>11</v>
      </c>
    </row>
    <row r="2445" customFormat="false" ht="13.2" hidden="false" customHeight="false" outlineLevel="0" collapsed="false">
      <c r="B2445" s="3" t="n">
        <v>35534.7916666667</v>
      </c>
      <c r="C2445" s="4" t="n">
        <v>12</v>
      </c>
    </row>
    <row r="2446" customFormat="false" ht="13.2" hidden="false" customHeight="false" outlineLevel="0" collapsed="false">
      <c r="B2446" s="3" t="n">
        <v>35534.8326388889</v>
      </c>
      <c r="C2446" s="4" t="n">
        <v>13</v>
      </c>
    </row>
    <row r="2447" customFormat="false" ht="13.2" hidden="false" customHeight="false" outlineLevel="0" collapsed="false">
      <c r="B2447" s="3" t="n">
        <v>35534.875</v>
      </c>
      <c r="C2447" s="4" t="n">
        <v>15</v>
      </c>
    </row>
    <row r="2448" customFormat="false" ht="13.2" hidden="false" customHeight="false" outlineLevel="0" collapsed="false">
      <c r="B2448" s="3" t="n">
        <v>35534.9166666667</v>
      </c>
      <c r="C2448" s="4" t="n">
        <v>13</v>
      </c>
    </row>
    <row r="2449" customFormat="false" ht="13.2" hidden="false" customHeight="false" outlineLevel="0" collapsed="false">
      <c r="B2449" s="3" t="n">
        <v>35534.9576388889</v>
      </c>
      <c r="C2449" s="4" t="n">
        <v>13</v>
      </c>
    </row>
    <row r="2450" customFormat="false" ht="13.2" hidden="false" customHeight="false" outlineLevel="0" collapsed="false">
      <c r="B2450" s="3" t="n">
        <v>35535</v>
      </c>
      <c r="C2450" s="4" t="n">
        <v>12</v>
      </c>
    </row>
    <row r="2451" customFormat="false" ht="13.2" hidden="false" customHeight="false" outlineLevel="0" collapsed="false">
      <c r="B2451" s="3" t="n">
        <v>35535.0416666667</v>
      </c>
      <c r="C2451" s="4" t="n">
        <v>11.001</v>
      </c>
    </row>
    <row r="2452" customFormat="false" ht="13.2" hidden="false" customHeight="false" outlineLevel="0" collapsed="false">
      <c r="B2452" s="3" t="n">
        <v>35535.0826388889</v>
      </c>
      <c r="C2452" s="4" t="n">
        <v>10</v>
      </c>
    </row>
    <row r="2453" customFormat="false" ht="13.2" hidden="false" customHeight="false" outlineLevel="0" collapsed="false">
      <c r="B2453" s="3" t="n">
        <v>35535.125</v>
      </c>
      <c r="C2453" s="4" t="n">
        <v>9.288</v>
      </c>
    </row>
    <row r="2454" customFormat="false" ht="13.2" hidden="false" customHeight="false" outlineLevel="0" collapsed="false">
      <c r="B2454" s="3" t="n">
        <v>35535.1666666667</v>
      </c>
      <c r="C2454" s="4" t="n">
        <v>8.575</v>
      </c>
    </row>
    <row r="2455" customFormat="false" ht="13.2" hidden="false" customHeight="false" outlineLevel="0" collapsed="false">
      <c r="B2455" s="3" t="n">
        <v>35535.2076388889</v>
      </c>
      <c r="C2455" s="4" t="n">
        <v>7.865</v>
      </c>
    </row>
    <row r="2456" customFormat="false" ht="13.2" hidden="false" customHeight="false" outlineLevel="0" collapsed="false">
      <c r="B2456" s="3" t="n">
        <v>35535.25</v>
      </c>
      <c r="C2456" s="4" t="n">
        <v>7.153</v>
      </c>
    </row>
    <row r="2457" customFormat="false" ht="13.2" hidden="false" customHeight="false" outlineLevel="0" collapsed="false">
      <c r="B2457" s="3" t="n">
        <v>35535.2916666667</v>
      </c>
      <c r="C2457" s="4" t="n">
        <v>6.44</v>
      </c>
    </row>
    <row r="2458" customFormat="false" ht="13.2" hidden="false" customHeight="false" outlineLevel="0" collapsed="false">
      <c r="B2458" s="3" t="n">
        <v>35535.3326388889</v>
      </c>
      <c r="C2458" s="4" t="n">
        <v>5.73</v>
      </c>
    </row>
    <row r="2459" customFormat="false" ht="13.2" hidden="false" customHeight="false" outlineLevel="0" collapsed="false">
      <c r="B2459" s="3" t="n">
        <v>35535.375</v>
      </c>
      <c r="C2459" s="4" t="n">
        <v>5.017</v>
      </c>
    </row>
    <row r="2460" customFormat="false" ht="13.2" hidden="false" customHeight="false" outlineLevel="0" collapsed="false">
      <c r="B2460" s="3" t="n">
        <v>35535.4166666667</v>
      </c>
      <c r="C2460" s="4" t="n">
        <v>4.305</v>
      </c>
    </row>
    <row r="2461" customFormat="false" ht="13.2" hidden="false" customHeight="false" outlineLevel="0" collapsed="false">
      <c r="B2461" s="3" t="n">
        <v>35535.4576388889</v>
      </c>
      <c r="C2461" s="4" t="n">
        <v>3.594</v>
      </c>
    </row>
    <row r="2462" customFormat="false" ht="13.2" hidden="false" customHeight="false" outlineLevel="0" collapsed="false">
      <c r="B2462" s="3" t="n">
        <v>35535.5</v>
      </c>
      <c r="C2462" s="4" t="n">
        <v>3.426</v>
      </c>
    </row>
    <row r="2463" customFormat="false" ht="13.2" hidden="false" customHeight="false" outlineLevel="0" collapsed="false">
      <c r="B2463" s="3" t="n">
        <v>35535.5416666667</v>
      </c>
      <c r="C2463" s="4" t="n">
        <v>6</v>
      </c>
    </row>
    <row r="2464" customFormat="false" ht="13.2" hidden="false" customHeight="false" outlineLevel="0" collapsed="false">
      <c r="B2464" s="3" t="n">
        <v>35535.5826388889</v>
      </c>
      <c r="C2464" s="4" t="n">
        <v>11.331</v>
      </c>
    </row>
    <row r="2465" customFormat="false" ht="13.2" hidden="false" customHeight="false" outlineLevel="0" collapsed="false">
      <c r="B2465" s="3" t="n">
        <v>35535.625</v>
      </c>
      <c r="C2465" s="4" t="n">
        <v>13.332</v>
      </c>
    </row>
    <row r="2466" customFormat="false" ht="13.2" hidden="false" customHeight="false" outlineLevel="0" collapsed="false">
      <c r="B2466" s="3" t="n">
        <v>35535.6666666667</v>
      </c>
      <c r="C2466" s="4" t="n">
        <v>15.144</v>
      </c>
    </row>
    <row r="2467" customFormat="false" ht="13.2" hidden="false" customHeight="false" outlineLevel="0" collapsed="false">
      <c r="B2467" s="3" t="n">
        <v>35535.7076388889</v>
      </c>
      <c r="C2467" s="4" t="n">
        <v>16</v>
      </c>
    </row>
    <row r="2468" customFormat="false" ht="13.2" hidden="false" customHeight="false" outlineLevel="0" collapsed="false">
      <c r="B2468" s="3" t="n">
        <v>35535.75</v>
      </c>
      <c r="C2468" s="4" t="n">
        <v>17</v>
      </c>
    </row>
    <row r="2469" customFormat="false" ht="13.2" hidden="false" customHeight="false" outlineLevel="0" collapsed="false">
      <c r="B2469" s="3" t="n">
        <v>35535.7916666667</v>
      </c>
      <c r="C2469" s="4" t="n">
        <v>18</v>
      </c>
    </row>
    <row r="2470" customFormat="false" ht="13.2" hidden="false" customHeight="false" outlineLevel="0" collapsed="false">
      <c r="B2470" s="3" t="n">
        <v>35535.8326388889</v>
      </c>
      <c r="C2470" s="4" t="n">
        <v>18</v>
      </c>
    </row>
    <row r="2471" customFormat="false" ht="13.2" hidden="false" customHeight="false" outlineLevel="0" collapsed="false">
      <c r="B2471" s="3" t="n">
        <v>35535.875</v>
      </c>
      <c r="C2471" s="4" t="n">
        <v>18</v>
      </c>
    </row>
    <row r="2472" customFormat="false" ht="13.2" hidden="false" customHeight="false" outlineLevel="0" collapsed="false">
      <c r="B2472" s="3" t="n">
        <v>35535.9166666667</v>
      </c>
      <c r="C2472" s="4" t="n">
        <v>17.861</v>
      </c>
    </row>
    <row r="2473" customFormat="false" ht="13.2" hidden="false" customHeight="false" outlineLevel="0" collapsed="false">
      <c r="B2473" s="3" t="n">
        <v>35535.9576388889</v>
      </c>
      <c r="C2473" s="4" t="n">
        <v>16.832</v>
      </c>
    </row>
    <row r="2474" customFormat="false" ht="13.2" hidden="false" customHeight="false" outlineLevel="0" collapsed="false">
      <c r="B2474" s="3" t="n">
        <v>35536</v>
      </c>
      <c r="C2474" s="4" t="n">
        <v>15.641</v>
      </c>
    </row>
    <row r="2475" customFormat="false" ht="13.2" hidden="false" customHeight="false" outlineLevel="0" collapsed="false">
      <c r="B2475" s="3" t="n">
        <v>35536.0416666667</v>
      </c>
      <c r="C2475" s="4" t="n">
        <v>13.832</v>
      </c>
    </row>
    <row r="2476" customFormat="false" ht="13.2" hidden="false" customHeight="false" outlineLevel="0" collapsed="false">
      <c r="B2476" s="3" t="n">
        <v>35536.0826388889</v>
      </c>
      <c r="C2476" s="4" t="n">
        <v>12.833</v>
      </c>
    </row>
    <row r="2477" customFormat="false" ht="13.2" hidden="false" customHeight="false" outlineLevel="0" collapsed="false">
      <c r="B2477" s="3" t="n">
        <v>35536.125</v>
      </c>
      <c r="C2477" s="4" t="n">
        <v>11.823</v>
      </c>
    </row>
    <row r="2478" customFormat="false" ht="13.2" hidden="false" customHeight="false" outlineLevel="0" collapsed="false">
      <c r="B2478" s="3" t="n">
        <v>35536.1666666667</v>
      </c>
      <c r="C2478" s="4" t="n">
        <v>10.812</v>
      </c>
    </row>
    <row r="2479" customFormat="false" ht="13.2" hidden="false" customHeight="false" outlineLevel="0" collapsed="false">
      <c r="B2479" s="3" t="n">
        <v>35536.2076388889</v>
      </c>
      <c r="C2479" s="4" t="n">
        <v>9.805</v>
      </c>
    </row>
    <row r="2480" customFormat="false" ht="13.2" hidden="false" customHeight="false" outlineLevel="0" collapsed="false">
      <c r="B2480" s="3" t="n">
        <v>35536.25</v>
      </c>
      <c r="C2480" s="4" t="n">
        <v>8.794</v>
      </c>
    </row>
    <row r="2481" customFormat="false" ht="13.2" hidden="false" customHeight="false" outlineLevel="0" collapsed="false">
      <c r="B2481" s="3" t="n">
        <v>35536.2916666667</v>
      </c>
      <c r="C2481" s="4" t="n">
        <v>7.784</v>
      </c>
    </row>
    <row r="2482" customFormat="false" ht="13.2" hidden="false" customHeight="false" outlineLevel="0" collapsed="false">
      <c r="B2482" s="3" t="n">
        <v>35536.3326388889</v>
      </c>
      <c r="C2482" s="4" t="n">
        <v>6.776</v>
      </c>
    </row>
    <row r="2483" customFormat="false" ht="13.2" hidden="false" customHeight="false" outlineLevel="0" collapsed="false">
      <c r="B2483" s="3" t="n">
        <v>35536.375</v>
      </c>
      <c r="C2483" s="4" t="n">
        <v>5.766</v>
      </c>
    </row>
    <row r="2484" customFormat="false" ht="13.2" hidden="false" customHeight="false" outlineLevel="0" collapsed="false">
      <c r="B2484" s="3" t="n">
        <v>35536.4166666667</v>
      </c>
      <c r="C2484" s="4" t="n">
        <v>4.756</v>
      </c>
    </row>
    <row r="2485" customFormat="false" ht="13.2" hidden="false" customHeight="false" outlineLevel="0" collapsed="false">
      <c r="B2485" s="3" t="n">
        <v>35536.4576388889</v>
      </c>
      <c r="C2485" s="4" t="n">
        <v>4.332</v>
      </c>
    </row>
    <row r="2486" customFormat="false" ht="13.2" hidden="false" customHeight="false" outlineLevel="0" collapsed="false">
      <c r="B2486" s="3" t="n">
        <v>35536.5</v>
      </c>
      <c r="C2486" s="4" t="n">
        <v>5.498</v>
      </c>
    </row>
    <row r="2487" customFormat="false" ht="13.2" hidden="false" customHeight="false" outlineLevel="0" collapsed="false">
      <c r="B2487" s="3" t="n">
        <v>35536.5416666667</v>
      </c>
      <c r="C2487" s="4" t="n">
        <v>8.671</v>
      </c>
    </row>
    <row r="2488" customFormat="false" ht="13.2" hidden="false" customHeight="false" outlineLevel="0" collapsed="false">
      <c r="B2488" s="3" t="n">
        <v>35536.5826388889</v>
      </c>
      <c r="C2488" s="4" t="n">
        <v>12.662</v>
      </c>
    </row>
    <row r="2489" customFormat="false" ht="13.2" hidden="false" customHeight="false" outlineLevel="0" collapsed="false">
      <c r="B2489" s="3" t="n">
        <v>35536.625</v>
      </c>
      <c r="C2489" s="4" t="n">
        <v>16.498</v>
      </c>
    </row>
    <row r="2490" customFormat="false" ht="13.2" hidden="false" customHeight="false" outlineLevel="0" collapsed="false">
      <c r="B2490" s="3" t="n">
        <v>35536.6666666667</v>
      </c>
      <c r="C2490" s="4" t="n">
        <v>19.168</v>
      </c>
    </row>
    <row r="2491" customFormat="false" ht="13.2" hidden="false" customHeight="false" outlineLevel="0" collapsed="false">
      <c r="B2491" s="3" t="n">
        <v>35536.7076388889</v>
      </c>
      <c r="C2491" s="4" t="n">
        <v>20.165</v>
      </c>
    </row>
    <row r="2492" customFormat="false" ht="13.2" hidden="false" customHeight="false" outlineLevel="0" collapsed="false">
      <c r="B2492" s="3" t="n">
        <v>35536.75</v>
      </c>
      <c r="C2492" s="4" t="n">
        <v>21</v>
      </c>
    </row>
    <row r="2493" customFormat="false" ht="13.2" hidden="false" customHeight="false" outlineLevel="0" collapsed="false">
      <c r="B2493" s="3" t="n">
        <v>35536.7916666667</v>
      </c>
      <c r="C2493" s="4" t="n">
        <v>21</v>
      </c>
    </row>
    <row r="2494" customFormat="false" ht="13.2" hidden="false" customHeight="false" outlineLevel="0" collapsed="false">
      <c r="B2494" s="3" t="n">
        <v>35536.8326388889</v>
      </c>
      <c r="C2494" s="4" t="n">
        <v>21.165</v>
      </c>
    </row>
    <row r="2495" customFormat="false" ht="13.2" hidden="false" customHeight="false" outlineLevel="0" collapsed="false">
      <c r="B2495" s="3" t="n">
        <v>35536.875</v>
      </c>
      <c r="C2495" s="4" t="n">
        <v>21.842</v>
      </c>
    </row>
    <row r="2496" customFormat="false" ht="13.2" hidden="false" customHeight="false" outlineLevel="0" collapsed="false">
      <c r="B2496" s="3" t="n">
        <v>35536.9166666667</v>
      </c>
      <c r="C2496" s="4" t="n">
        <v>21</v>
      </c>
    </row>
    <row r="2497" customFormat="false" ht="13.2" hidden="false" customHeight="false" outlineLevel="0" collapsed="false">
      <c r="B2497" s="3" t="n">
        <v>35536.9576388889</v>
      </c>
      <c r="C2497" s="4" t="n">
        <v>20.669</v>
      </c>
    </row>
    <row r="2498" customFormat="false" ht="13.2" hidden="false" customHeight="false" outlineLevel="0" collapsed="false">
      <c r="B2498" s="3" t="n">
        <v>35537</v>
      </c>
      <c r="C2498" s="4" t="n">
        <v>18.834</v>
      </c>
    </row>
    <row r="2499" customFormat="false" ht="13.2" hidden="false" customHeight="false" outlineLevel="0" collapsed="false">
      <c r="B2499" s="3" t="n">
        <v>35537.0416666667</v>
      </c>
      <c r="C2499" s="4" t="n">
        <v>17.67</v>
      </c>
    </row>
    <row r="2500" customFormat="false" ht="13.2" hidden="false" customHeight="false" outlineLevel="0" collapsed="false">
      <c r="B2500" s="3" t="n">
        <v>35537.0826388889</v>
      </c>
      <c r="C2500" s="4" t="n">
        <v>15.916</v>
      </c>
    </row>
    <row r="2501" customFormat="false" ht="13.2" hidden="false" customHeight="false" outlineLevel="0" collapsed="false">
      <c r="B2501" s="3" t="n">
        <v>35537.125</v>
      </c>
      <c r="C2501" s="4" t="n">
        <v>15.354</v>
      </c>
    </row>
    <row r="2502" customFormat="false" ht="13.2" hidden="false" customHeight="false" outlineLevel="0" collapsed="false">
      <c r="B2502" s="3" t="n">
        <v>35537.1666666667</v>
      </c>
      <c r="C2502" s="4" t="n">
        <v>14.792</v>
      </c>
    </row>
    <row r="2503" customFormat="false" ht="13.2" hidden="false" customHeight="false" outlineLevel="0" collapsed="false">
      <c r="B2503" s="3" t="n">
        <v>35537.2076388889</v>
      </c>
      <c r="C2503" s="4" t="n">
        <v>14.231</v>
      </c>
    </row>
    <row r="2504" customFormat="false" ht="13.2" hidden="false" customHeight="false" outlineLevel="0" collapsed="false">
      <c r="B2504" s="3" t="n">
        <v>35537.25</v>
      </c>
      <c r="C2504" s="4" t="n">
        <v>13.669</v>
      </c>
    </row>
    <row r="2505" customFormat="false" ht="13.2" hidden="false" customHeight="false" outlineLevel="0" collapsed="false">
      <c r="B2505" s="3" t="n">
        <v>35537.2916666667</v>
      </c>
      <c r="C2505" s="4" t="n">
        <v>13.106</v>
      </c>
    </row>
    <row r="2506" customFormat="false" ht="13.2" hidden="false" customHeight="false" outlineLevel="0" collapsed="false">
      <c r="B2506" s="3" t="n">
        <v>35537.3326388889</v>
      </c>
      <c r="C2506" s="4" t="n">
        <v>12.545</v>
      </c>
    </row>
    <row r="2507" customFormat="false" ht="13.2" hidden="false" customHeight="false" outlineLevel="0" collapsed="false">
      <c r="B2507" s="3" t="n">
        <v>35537.375</v>
      </c>
      <c r="C2507" s="4" t="n">
        <v>11.983</v>
      </c>
    </row>
    <row r="2508" customFormat="false" ht="13.2" hidden="false" customHeight="false" outlineLevel="0" collapsed="false">
      <c r="B2508" s="3" t="n">
        <v>35537.4166666667</v>
      </c>
      <c r="C2508" s="4" t="n">
        <v>11.421</v>
      </c>
    </row>
    <row r="2509" customFormat="false" ht="13.2" hidden="false" customHeight="false" outlineLevel="0" collapsed="false">
      <c r="B2509" s="3" t="n">
        <v>35537.4576388889</v>
      </c>
      <c r="C2509" s="4" t="n">
        <v>11</v>
      </c>
    </row>
    <row r="2510" customFormat="false" ht="13.2" hidden="false" customHeight="false" outlineLevel="0" collapsed="false">
      <c r="B2510" s="3" t="n">
        <v>35537.5</v>
      </c>
      <c r="C2510" s="4" t="n">
        <v>10</v>
      </c>
    </row>
    <row r="2511" customFormat="false" ht="13.2" hidden="false" customHeight="false" outlineLevel="0" collapsed="false">
      <c r="B2511" s="3" t="n">
        <v>35537.5416666667</v>
      </c>
      <c r="C2511" s="4" t="n">
        <v>10</v>
      </c>
    </row>
    <row r="2512" customFormat="false" ht="13.2" hidden="false" customHeight="false" outlineLevel="0" collapsed="false">
      <c r="B2512" s="3" t="n">
        <v>35537.5826388889</v>
      </c>
      <c r="C2512" s="4" t="n">
        <v>11.331</v>
      </c>
    </row>
    <row r="2513" customFormat="false" ht="13.2" hidden="false" customHeight="false" outlineLevel="0" collapsed="false">
      <c r="B2513" s="3" t="n">
        <v>35537.625</v>
      </c>
      <c r="C2513" s="4" t="n">
        <v>13.166</v>
      </c>
    </row>
    <row r="2514" customFormat="false" ht="13.2" hidden="false" customHeight="false" outlineLevel="0" collapsed="false">
      <c r="B2514" s="3" t="n">
        <v>35537.6666666667</v>
      </c>
      <c r="C2514" s="4" t="n">
        <v>14.168</v>
      </c>
    </row>
    <row r="2515" customFormat="false" ht="13.2" hidden="false" customHeight="false" outlineLevel="0" collapsed="false">
      <c r="B2515" s="3" t="n">
        <v>35537.7076388889</v>
      </c>
      <c r="C2515" s="4" t="n">
        <v>15.165</v>
      </c>
    </row>
    <row r="2516" customFormat="false" ht="13.2" hidden="false" customHeight="false" outlineLevel="0" collapsed="false">
      <c r="B2516" s="3" t="n">
        <v>35537.75</v>
      </c>
      <c r="C2516" s="4" t="n">
        <v>16</v>
      </c>
    </row>
    <row r="2517" customFormat="false" ht="13.2" hidden="false" customHeight="false" outlineLevel="0" collapsed="false">
      <c r="B2517" s="3" t="n">
        <v>35537.7916666667</v>
      </c>
      <c r="C2517" s="4" t="n">
        <v>15.835</v>
      </c>
    </row>
    <row r="2518" customFormat="false" ht="13.2" hidden="false" customHeight="false" outlineLevel="0" collapsed="false">
      <c r="B2518" s="3" t="n">
        <v>35537.8326388889</v>
      </c>
      <c r="C2518" s="4" t="n">
        <v>14.852</v>
      </c>
    </row>
    <row r="2519" customFormat="false" ht="13.2" hidden="false" customHeight="false" outlineLevel="0" collapsed="false">
      <c r="B2519" s="3" t="n">
        <v>35537.875</v>
      </c>
      <c r="C2519" s="4" t="n">
        <v>13.861</v>
      </c>
    </row>
    <row r="2520" customFormat="false" ht="13.2" hidden="false" customHeight="false" outlineLevel="0" collapsed="false">
      <c r="B2520" s="3" t="n">
        <v>35537.9166666667</v>
      </c>
      <c r="C2520" s="4" t="n">
        <v>12.712</v>
      </c>
    </row>
    <row r="2521" customFormat="false" ht="13.2" hidden="false" customHeight="false" outlineLevel="0" collapsed="false">
      <c r="B2521" s="3" t="n">
        <v>35537.9576388889</v>
      </c>
      <c r="C2521" s="4" t="n">
        <v>11</v>
      </c>
    </row>
    <row r="2522" customFormat="false" ht="13.2" hidden="false" customHeight="false" outlineLevel="0" collapsed="false">
      <c r="B2522" s="3" t="n">
        <v>35538</v>
      </c>
      <c r="C2522" s="4" t="n">
        <v>9.716</v>
      </c>
    </row>
    <row r="2523" customFormat="false" ht="13.2" hidden="false" customHeight="false" outlineLevel="0" collapsed="false">
      <c r="B2523" s="3" t="n">
        <v>35538.0416666667</v>
      </c>
      <c r="C2523" s="4" t="n">
        <v>8</v>
      </c>
    </row>
    <row r="2524" customFormat="false" ht="13.2" hidden="false" customHeight="false" outlineLevel="0" collapsed="false">
      <c r="B2524" s="3" t="n">
        <v>35538.0826388889</v>
      </c>
      <c r="C2524" s="4" t="n">
        <v>5.95</v>
      </c>
    </row>
    <row r="2525" customFormat="false" ht="13.2" hidden="false" customHeight="false" outlineLevel="0" collapsed="false">
      <c r="B2525" s="3" t="n">
        <v>35538.125</v>
      </c>
      <c r="C2525" s="4" t="n">
        <v>5.612</v>
      </c>
    </row>
    <row r="2526" customFormat="false" ht="13.2" hidden="false" customHeight="false" outlineLevel="0" collapsed="false">
      <c r="B2526" s="3" t="n">
        <v>35538.1666666667</v>
      </c>
      <c r="C2526" s="4" t="n">
        <v>5.275</v>
      </c>
    </row>
    <row r="2527" customFormat="false" ht="13.2" hidden="false" customHeight="false" outlineLevel="0" collapsed="false">
      <c r="B2527" s="3" t="n">
        <v>35538.2076388889</v>
      </c>
      <c r="C2527" s="4" t="n">
        <v>4.939</v>
      </c>
    </row>
    <row r="2528" customFormat="false" ht="13.2" hidden="false" customHeight="false" outlineLevel="0" collapsed="false">
      <c r="B2528" s="3" t="n">
        <v>35538.25</v>
      </c>
      <c r="C2528" s="4" t="n">
        <v>4.601</v>
      </c>
    </row>
    <row r="2529" customFormat="false" ht="13.2" hidden="false" customHeight="false" outlineLevel="0" collapsed="false">
      <c r="B2529" s="3" t="n">
        <v>35538.2916666667</v>
      </c>
      <c r="C2529" s="4" t="n">
        <v>4.264</v>
      </c>
    </row>
    <row r="2530" customFormat="false" ht="13.2" hidden="false" customHeight="false" outlineLevel="0" collapsed="false">
      <c r="B2530" s="3" t="n">
        <v>35538.3326388889</v>
      </c>
      <c r="C2530" s="4" t="n">
        <v>3.927</v>
      </c>
    </row>
    <row r="2531" customFormat="false" ht="13.2" hidden="false" customHeight="false" outlineLevel="0" collapsed="false">
      <c r="B2531" s="3" t="n">
        <v>35538.375</v>
      </c>
      <c r="C2531" s="4" t="n">
        <v>3.59</v>
      </c>
    </row>
    <row r="2532" customFormat="false" ht="13.2" hidden="false" customHeight="false" outlineLevel="0" collapsed="false">
      <c r="B2532" s="3" t="n">
        <v>35538.4166666667</v>
      </c>
      <c r="C2532" s="4" t="n">
        <v>3.252</v>
      </c>
    </row>
    <row r="2533" customFormat="false" ht="13.2" hidden="false" customHeight="false" outlineLevel="0" collapsed="false">
      <c r="B2533" s="3" t="n">
        <v>35538.4576388889</v>
      </c>
      <c r="C2533" s="4" t="n">
        <v>3.23</v>
      </c>
    </row>
    <row r="2534" customFormat="false" ht="13.2" hidden="false" customHeight="false" outlineLevel="0" collapsed="false">
      <c r="B2534" s="3" t="n">
        <v>35538.5</v>
      </c>
      <c r="C2534" s="4" t="n">
        <v>4.332</v>
      </c>
    </row>
    <row r="2535" customFormat="false" ht="13.2" hidden="false" customHeight="false" outlineLevel="0" collapsed="false">
      <c r="B2535" s="3" t="n">
        <v>35538.5416666667</v>
      </c>
      <c r="C2535" s="4" t="n">
        <v>6.168</v>
      </c>
    </row>
    <row r="2536" customFormat="false" ht="13.2" hidden="false" customHeight="false" outlineLevel="0" collapsed="false">
      <c r="B2536" s="3" t="n">
        <v>35538.5826388889</v>
      </c>
      <c r="C2536" s="4" t="n">
        <v>7.331</v>
      </c>
    </row>
    <row r="2537" customFormat="false" ht="13.2" hidden="false" customHeight="false" outlineLevel="0" collapsed="false">
      <c r="B2537" s="3" t="n">
        <v>35538.625</v>
      </c>
      <c r="C2537" s="4" t="n">
        <v>9</v>
      </c>
    </row>
    <row r="2538" customFormat="false" ht="13.2" hidden="false" customHeight="false" outlineLevel="0" collapsed="false">
      <c r="B2538" s="3" t="n">
        <v>35538.6666666667</v>
      </c>
      <c r="C2538" s="4" t="n">
        <v>9.168</v>
      </c>
    </row>
    <row r="2539" customFormat="false" ht="13.2" hidden="false" customHeight="false" outlineLevel="0" collapsed="false">
      <c r="B2539" s="3" t="n">
        <v>35538.7076388889</v>
      </c>
      <c r="C2539" s="4" t="n">
        <v>10.331</v>
      </c>
    </row>
    <row r="2540" customFormat="false" ht="13.2" hidden="false" customHeight="false" outlineLevel="0" collapsed="false">
      <c r="B2540" s="3" t="n">
        <v>35538.75</v>
      </c>
      <c r="C2540" s="4" t="n">
        <v>12.142</v>
      </c>
    </row>
    <row r="2541" customFormat="false" ht="13.2" hidden="false" customHeight="false" outlineLevel="0" collapsed="false">
      <c r="B2541" s="3" t="n">
        <v>35538.7916666667</v>
      </c>
      <c r="C2541" s="4" t="n">
        <v>13</v>
      </c>
    </row>
    <row r="2542" customFormat="false" ht="13.2" hidden="false" customHeight="false" outlineLevel="0" collapsed="false">
      <c r="B2542" s="3" t="n">
        <v>35538.8326388889</v>
      </c>
      <c r="C2542" s="4" t="n">
        <v>14</v>
      </c>
    </row>
    <row r="2543" customFormat="false" ht="13.2" hidden="false" customHeight="false" outlineLevel="0" collapsed="false">
      <c r="B2543" s="3" t="n">
        <v>35538.875</v>
      </c>
      <c r="C2543" s="4" t="n">
        <v>15</v>
      </c>
    </row>
    <row r="2544" customFormat="false" ht="13.2" hidden="false" customHeight="false" outlineLevel="0" collapsed="false">
      <c r="B2544" s="3" t="n">
        <v>35538.9166666667</v>
      </c>
      <c r="C2544" s="4" t="n">
        <v>15</v>
      </c>
    </row>
    <row r="2545" customFormat="false" ht="13.2" hidden="false" customHeight="false" outlineLevel="0" collapsed="false">
      <c r="B2545" s="3" t="n">
        <v>35538.9576388889</v>
      </c>
      <c r="C2545" s="4" t="n">
        <v>14</v>
      </c>
    </row>
    <row r="2546" customFormat="false" ht="13.2" hidden="false" customHeight="false" outlineLevel="0" collapsed="false">
      <c r="B2546" s="3" t="n">
        <v>35539</v>
      </c>
      <c r="C2546" s="4" t="n">
        <v>13</v>
      </c>
    </row>
    <row r="2547" customFormat="false" ht="13.2" hidden="false" customHeight="false" outlineLevel="0" collapsed="false">
      <c r="B2547" s="3" t="n">
        <v>35539.0416666667</v>
      </c>
      <c r="C2547" s="4" t="n">
        <v>10.002</v>
      </c>
    </row>
    <row r="2548" customFormat="false" ht="13.2" hidden="false" customHeight="false" outlineLevel="0" collapsed="false">
      <c r="B2548" s="3" t="n">
        <v>35539.0826388889</v>
      </c>
      <c r="C2548" s="4" t="n">
        <v>10</v>
      </c>
    </row>
    <row r="2549" customFormat="false" ht="13.2" hidden="false" customHeight="false" outlineLevel="0" collapsed="false">
      <c r="B2549" s="3" t="n">
        <v>35539.125</v>
      </c>
      <c r="C2549" s="4" t="n">
        <v>9.889</v>
      </c>
    </row>
    <row r="2550" customFormat="false" ht="13.2" hidden="false" customHeight="false" outlineLevel="0" collapsed="false">
      <c r="B2550" s="3" t="n">
        <v>35539.1666666667</v>
      </c>
      <c r="C2550" s="4" t="n">
        <v>9.778</v>
      </c>
    </row>
    <row r="2551" customFormat="false" ht="13.2" hidden="false" customHeight="false" outlineLevel="0" collapsed="false">
      <c r="B2551" s="3" t="n">
        <v>35539.2076388889</v>
      </c>
      <c r="C2551" s="4" t="n">
        <v>9.667</v>
      </c>
    </row>
    <row r="2552" customFormat="false" ht="13.2" hidden="false" customHeight="false" outlineLevel="0" collapsed="false">
      <c r="B2552" s="3" t="n">
        <v>35539.25</v>
      </c>
      <c r="C2552" s="4" t="n">
        <v>9.555</v>
      </c>
    </row>
    <row r="2553" customFormat="false" ht="13.2" hidden="false" customHeight="false" outlineLevel="0" collapsed="false">
      <c r="B2553" s="3" t="n">
        <v>35539.2916666667</v>
      </c>
      <c r="C2553" s="4" t="n">
        <v>9.444</v>
      </c>
    </row>
    <row r="2554" customFormat="false" ht="13.2" hidden="false" customHeight="false" outlineLevel="0" collapsed="false">
      <c r="B2554" s="3" t="n">
        <v>35539.3326388889</v>
      </c>
      <c r="C2554" s="4" t="n">
        <v>9.333</v>
      </c>
    </row>
    <row r="2555" customFormat="false" ht="13.2" hidden="false" customHeight="false" outlineLevel="0" collapsed="false">
      <c r="B2555" s="3" t="n">
        <v>35539.375</v>
      </c>
      <c r="C2555" s="4" t="n">
        <v>9.222</v>
      </c>
    </row>
    <row r="2556" customFormat="false" ht="13.2" hidden="false" customHeight="false" outlineLevel="0" collapsed="false">
      <c r="B2556" s="3" t="n">
        <v>35539.4166666667</v>
      </c>
      <c r="C2556" s="4" t="n">
        <v>9.111</v>
      </c>
    </row>
    <row r="2557" customFormat="false" ht="13.2" hidden="false" customHeight="false" outlineLevel="0" collapsed="false">
      <c r="B2557" s="3" t="n">
        <v>35539.4576388889</v>
      </c>
      <c r="C2557" s="4" t="n">
        <v>9</v>
      </c>
    </row>
    <row r="2558" customFormat="false" ht="13.2" hidden="false" customHeight="false" outlineLevel="0" collapsed="false">
      <c r="B2558" s="3" t="n">
        <v>35539.5</v>
      </c>
      <c r="C2558" s="4" t="n">
        <v>9</v>
      </c>
    </row>
    <row r="2559" customFormat="false" ht="13.2" hidden="false" customHeight="false" outlineLevel="0" collapsed="false">
      <c r="B2559" s="3" t="n">
        <v>35539.5416666667</v>
      </c>
      <c r="C2559" s="4" t="n">
        <v>10</v>
      </c>
    </row>
    <row r="2560" customFormat="false" ht="13.2" hidden="false" customHeight="false" outlineLevel="0" collapsed="false">
      <c r="B2560" s="3" t="n">
        <v>35539.5826388889</v>
      </c>
      <c r="C2560" s="4" t="n">
        <v>11</v>
      </c>
    </row>
    <row r="2561" customFormat="false" ht="13.2" hidden="false" customHeight="false" outlineLevel="0" collapsed="false">
      <c r="B2561" s="3" t="n">
        <v>35539.625</v>
      </c>
      <c r="C2561" s="4" t="n">
        <v>12</v>
      </c>
    </row>
    <row r="2562" customFormat="false" ht="13.2" hidden="false" customHeight="false" outlineLevel="0" collapsed="false">
      <c r="B2562" s="3" t="n">
        <v>35539.6666666667</v>
      </c>
      <c r="C2562" s="4" t="n">
        <v>14</v>
      </c>
    </row>
    <row r="2563" customFormat="false" ht="13.2" hidden="false" customHeight="false" outlineLevel="0" collapsed="false">
      <c r="B2563" s="3" t="n">
        <v>35539.7076388889</v>
      </c>
      <c r="C2563" s="4" t="n">
        <v>13</v>
      </c>
    </row>
    <row r="2564" customFormat="false" ht="13.2" hidden="false" customHeight="false" outlineLevel="0" collapsed="false">
      <c r="B2564" s="3" t="n">
        <v>35539.75</v>
      </c>
      <c r="C2564" s="4" t="n">
        <v>12</v>
      </c>
    </row>
    <row r="2565" customFormat="false" ht="13.2" hidden="false" customHeight="false" outlineLevel="0" collapsed="false">
      <c r="B2565" s="3" t="n">
        <v>35539.7916666667</v>
      </c>
      <c r="C2565" s="4" t="n">
        <v>12.168</v>
      </c>
    </row>
    <row r="2566" customFormat="false" ht="13.2" hidden="false" customHeight="false" outlineLevel="0" collapsed="false">
      <c r="B2566" s="3" t="n">
        <v>35539.8326388889</v>
      </c>
      <c r="C2566" s="4" t="n">
        <v>13.284</v>
      </c>
    </row>
    <row r="2567" customFormat="false" ht="13.2" hidden="false" customHeight="false" outlineLevel="0" collapsed="false">
      <c r="B2567" s="3" t="n">
        <v>35539.875</v>
      </c>
      <c r="C2567" s="4" t="n">
        <v>15</v>
      </c>
    </row>
    <row r="2568" customFormat="false" ht="13.2" hidden="false" customHeight="false" outlineLevel="0" collapsed="false">
      <c r="B2568" s="3" t="n">
        <v>35539.9166666667</v>
      </c>
      <c r="C2568" s="4" t="n">
        <v>13.832</v>
      </c>
    </row>
    <row r="2569" customFormat="false" ht="13.2" hidden="false" customHeight="false" outlineLevel="0" collapsed="false">
      <c r="B2569" s="3" t="n">
        <v>35539.9576388889</v>
      </c>
      <c r="C2569" s="4" t="n">
        <v>13</v>
      </c>
    </row>
    <row r="2570" customFormat="false" ht="13.2" hidden="false" customHeight="false" outlineLevel="0" collapsed="false">
      <c r="B2570" s="3" t="n">
        <v>35540</v>
      </c>
      <c r="C2570" s="4" t="n">
        <v>12.668</v>
      </c>
    </row>
    <row r="2571" customFormat="false" ht="13.2" hidden="false" customHeight="false" outlineLevel="0" collapsed="false">
      <c r="B2571" s="3" t="n">
        <v>35540.0416666667</v>
      </c>
      <c r="C2571" s="4" t="n">
        <v>11</v>
      </c>
    </row>
    <row r="2572" customFormat="false" ht="13.2" hidden="false" customHeight="false" outlineLevel="0" collapsed="false">
      <c r="B2572" s="3" t="n">
        <v>35540.0826388889</v>
      </c>
      <c r="C2572" s="4" t="n">
        <v>10.889</v>
      </c>
    </row>
    <row r="2573" customFormat="false" ht="13.2" hidden="false" customHeight="false" outlineLevel="0" collapsed="false">
      <c r="B2573" s="3" t="n">
        <v>35540.125</v>
      </c>
      <c r="C2573" s="4" t="n">
        <v>10.215</v>
      </c>
    </row>
    <row r="2574" customFormat="false" ht="13.2" hidden="false" customHeight="false" outlineLevel="0" collapsed="false">
      <c r="B2574" s="3" t="n">
        <v>35540.1666666667</v>
      </c>
      <c r="C2574" s="4" t="n">
        <v>9.542</v>
      </c>
    </row>
    <row r="2575" customFormat="false" ht="13.2" hidden="false" customHeight="false" outlineLevel="0" collapsed="false">
      <c r="B2575" s="3" t="n">
        <v>35540.2076388889</v>
      </c>
      <c r="C2575" s="4" t="n">
        <v>8.87</v>
      </c>
    </row>
    <row r="2576" customFormat="false" ht="13.2" hidden="false" customHeight="false" outlineLevel="0" collapsed="false">
      <c r="B2576" s="3" t="n">
        <v>35540.25</v>
      </c>
      <c r="C2576" s="4" t="n">
        <v>8.196</v>
      </c>
    </row>
    <row r="2577" customFormat="false" ht="13.2" hidden="false" customHeight="false" outlineLevel="0" collapsed="false">
      <c r="B2577" s="3" t="n">
        <v>35540.2916666667</v>
      </c>
      <c r="C2577" s="4" t="n">
        <v>7.523</v>
      </c>
    </row>
    <row r="2578" customFormat="false" ht="13.2" hidden="false" customHeight="false" outlineLevel="0" collapsed="false">
      <c r="B2578" s="3" t="n">
        <v>35540.3326388889</v>
      </c>
      <c r="C2578" s="4" t="n">
        <v>6.851</v>
      </c>
    </row>
    <row r="2579" customFormat="false" ht="13.2" hidden="false" customHeight="false" outlineLevel="0" collapsed="false">
      <c r="B2579" s="3" t="n">
        <v>35540.375</v>
      </c>
      <c r="C2579" s="4" t="n">
        <v>6.177</v>
      </c>
    </row>
    <row r="2580" customFormat="false" ht="13.2" hidden="false" customHeight="false" outlineLevel="0" collapsed="false">
      <c r="B2580" s="3" t="n">
        <v>35540.4166666667</v>
      </c>
      <c r="C2580" s="4" t="n">
        <v>5.504</v>
      </c>
    </row>
    <row r="2581" customFormat="false" ht="13.2" hidden="false" customHeight="false" outlineLevel="0" collapsed="false">
      <c r="B2581" s="3" t="n">
        <v>35540.4576388889</v>
      </c>
      <c r="C2581" s="4" t="n">
        <v>5.332</v>
      </c>
    </row>
    <row r="2582" customFormat="false" ht="13.2" hidden="false" customHeight="false" outlineLevel="0" collapsed="false">
      <c r="B2582" s="3" t="n">
        <v>35540.5</v>
      </c>
      <c r="C2582" s="4" t="n">
        <v>7.498</v>
      </c>
    </row>
    <row r="2583" customFormat="false" ht="13.2" hidden="false" customHeight="false" outlineLevel="0" collapsed="false">
      <c r="B2583" s="3" t="n">
        <v>35540.5416666667</v>
      </c>
      <c r="C2583" s="4" t="n">
        <v>10.504</v>
      </c>
    </row>
    <row r="2584" customFormat="false" ht="13.2" hidden="false" customHeight="false" outlineLevel="0" collapsed="false">
      <c r="B2584" s="3" t="n">
        <v>35540.5826388889</v>
      </c>
      <c r="C2584" s="4" t="n">
        <v>13.331</v>
      </c>
    </row>
    <row r="2585" customFormat="false" ht="13.2" hidden="false" customHeight="false" outlineLevel="0" collapsed="false">
      <c r="B2585" s="3" t="n">
        <v>35540.625</v>
      </c>
      <c r="C2585" s="4" t="n">
        <v>15.166</v>
      </c>
    </row>
    <row r="2586" customFormat="false" ht="13.2" hidden="false" customHeight="false" outlineLevel="0" collapsed="false">
      <c r="B2586" s="3" t="n">
        <v>35540.6666666667</v>
      </c>
      <c r="C2586" s="4" t="n">
        <v>16.336</v>
      </c>
    </row>
    <row r="2587" customFormat="false" ht="13.2" hidden="false" customHeight="false" outlineLevel="0" collapsed="false">
      <c r="B2587" s="3" t="n">
        <v>35540.7076388889</v>
      </c>
      <c r="C2587" s="4" t="n">
        <v>18.165</v>
      </c>
    </row>
    <row r="2588" customFormat="false" ht="13.2" hidden="false" customHeight="false" outlineLevel="0" collapsed="false">
      <c r="B2588" s="3" t="n">
        <v>35540.75</v>
      </c>
      <c r="C2588" s="4" t="n">
        <v>19.142</v>
      </c>
    </row>
    <row r="2589" customFormat="false" ht="13.2" hidden="false" customHeight="false" outlineLevel="0" collapsed="false">
      <c r="B2589" s="3" t="n">
        <v>35540.7916666667</v>
      </c>
      <c r="C2589" s="4" t="n">
        <v>20</v>
      </c>
    </row>
    <row r="2590" customFormat="false" ht="13.2" hidden="false" customHeight="false" outlineLevel="0" collapsed="false">
      <c r="B2590" s="3" t="n">
        <v>35540.8326388889</v>
      </c>
      <c r="C2590" s="4" t="n">
        <v>21</v>
      </c>
    </row>
    <row r="2591" customFormat="false" ht="13.2" hidden="false" customHeight="false" outlineLevel="0" collapsed="false">
      <c r="B2591" s="3" t="n">
        <v>35540.875</v>
      </c>
      <c r="C2591" s="4" t="n">
        <v>20</v>
      </c>
    </row>
    <row r="2592" customFormat="false" ht="13.2" hidden="false" customHeight="false" outlineLevel="0" collapsed="false">
      <c r="B2592" s="3" t="n">
        <v>35540.9166666667</v>
      </c>
      <c r="C2592" s="4" t="n">
        <v>20</v>
      </c>
    </row>
    <row r="2593" customFormat="false" ht="13.2" hidden="false" customHeight="false" outlineLevel="0" collapsed="false">
      <c r="B2593" s="3" t="n">
        <v>35540.9576388889</v>
      </c>
      <c r="C2593" s="4" t="n">
        <v>19</v>
      </c>
    </row>
    <row r="2594" customFormat="false" ht="13.2" hidden="false" customHeight="false" outlineLevel="0" collapsed="false">
      <c r="B2594" s="3" t="n">
        <v>35541</v>
      </c>
      <c r="C2594" s="4" t="n">
        <v>18</v>
      </c>
    </row>
    <row r="2595" customFormat="false" ht="13.2" hidden="false" customHeight="false" outlineLevel="0" collapsed="false">
      <c r="B2595" s="3" t="n">
        <v>35541.0416666667</v>
      </c>
      <c r="C2595" s="4" t="n">
        <v>17.001</v>
      </c>
    </row>
    <row r="2596" customFormat="false" ht="13.2" hidden="false" customHeight="false" outlineLevel="0" collapsed="false">
      <c r="B2596" s="3" t="n">
        <v>35541.0826388889</v>
      </c>
      <c r="C2596" s="4" t="n">
        <v>13</v>
      </c>
    </row>
    <row r="2597" customFormat="false" ht="13.2" hidden="false" customHeight="false" outlineLevel="0" collapsed="false">
      <c r="B2597" s="3" t="n">
        <v>35541.125</v>
      </c>
      <c r="C2597" s="4" t="n">
        <v>12.318</v>
      </c>
    </row>
    <row r="2598" customFormat="false" ht="13.2" hidden="false" customHeight="false" outlineLevel="0" collapsed="false">
      <c r="B2598" s="3" t="n">
        <v>35541.1666666667</v>
      </c>
      <c r="C2598" s="4" t="n">
        <v>11.635</v>
      </c>
    </row>
    <row r="2599" customFormat="false" ht="13.2" hidden="false" customHeight="false" outlineLevel="0" collapsed="false">
      <c r="B2599" s="3" t="n">
        <v>35541.2076388889</v>
      </c>
      <c r="C2599" s="4" t="n">
        <v>10.955</v>
      </c>
    </row>
    <row r="2600" customFormat="false" ht="13.2" hidden="false" customHeight="false" outlineLevel="0" collapsed="false">
      <c r="B2600" s="3" t="n">
        <v>35541.25</v>
      </c>
      <c r="C2600" s="4" t="n">
        <v>10.272</v>
      </c>
    </row>
    <row r="2601" customFormat="false" ht="13.2" hidden="false" customHeight="false" outlineLevel="0" collapsed="false">
      <c r="B2601" s="3" t="n">
        <v>35541.2916666667</v>
      </c>
      <c r="C2601" s="4" t="n">
        <v>9.59</v>
      </c>
    </row>
    <row r="2602" customFormat="false" ht="13.2" hidden="false" customHeight="false" outlineLevel="0" collapsed="false">
      <c r="B2602" s="3" t="n">
        <v>35541.3326388889</v>
      </c>
      <c r="C2602" s="4" t="n">
        <v>8.909</v>
      </c>
    </row>
    <row r="2603" customFormat="false" ht="13.2" hidden="false" customHeight="false" outlineLevel="0" collapsed="false">
      <c r="B2603" s="3" t="n">
        <v>35541.375</v>
      </c>
      <c r="C2603" s="4" t="n">
        <v>8.227</v>
      </c>
    </row>
    <row r="2604" customFormat="false" ht="13.2" hidden="false" customHeight="false" outlineLevel="0" collapsed="false">
      <c r="B2604" s="3" t="n">
        <v>35541.4166666667</v>
      </c>
      <c r="C2604" s="4" t="n">
        <v>7.545</v>
      </c>
    </row>
    <row r="2605" customFormat="false" ht="13.2" hidden="false" customHeight="false" outlineLevel="0" collapsed="false">
      <c r="B2605" s="3" t="n">
        <v>35541.4576388889</v>
      </c>
      <c r="C2605" s="4" t="n">
        <v>7.284</v>
      </c>
    </row>
    <row r="2606" customFormat="false" ht="13.2" hidden="false" customHeight="false" outlineLevel="0" collapsed="false">
      <c r="B2606" s="3" t="n">
        <v>35541.5</v>
      </c>
      <c r="C2606" s="4" t="n">
        <v>8</v>
      </c>
    </row>
    <row r="2607" customFormat="false" ht="13.2" hidden="false" customHeight="false" outlineLevel="0" collapsed="false">
      <c r="B2607" s="3" t="n">
        <v>35541.5416666667</v>
      </c>
      <c r="C2607" s="4" t="n">
        <v>9.168</v>
      </c>
    </row>
    <row r="2608" customFormat="false" ht="13.2" hidden="false" customHeight="false" outlineLevel="0" collapsed="false">
      <c r="B2608" s="3" t="n">
        <v>35541.5826388889</v>
      </c>
      <c r="C2608" s="4" t="n">
        <v>10.993</v>
      </c>
    </row>
    <row r="2609" customFormat="false" ht="13.2" hidden="false" customHeight="false" outlineLevel="0" collapsed="false">
      <c r="B2609" s="3" t="n">
        <v>35541.625</v>
      </c>
      <c r="C2609" s="4" t="n">
        <v>16.166</v>
      </c>
    </row>
    <row r="2610" customFormat="false" ht="13.2" hidden="false" customHeight="false" outlineLevel="0" collapsed="false">
      <c r="B2610" s="3" t="n">
        <v>35541.6666666667</v>
      </c>
      <c r="C2610" s="4" t="n">
        <v>17.168</v>
      </c>
    </row>
    <row r="2611" customFormat="false" ht="13.2" hidden="false" customHeight="false" outlineLevel="0" collapsed="false">
      <c r="B2611" s="3" t="n">
        <v>35541.7076388889</v>
      </c>
      <c r="C2611" s="4" t="n">
        <v>17.835</v>
      </c>
    </row>
    <row r="2612" customFormat="false" ht="13.2" hidden="false" customHeight="false" outlineLevel="0" collapsed="false">
      <c r="B2612" s="3" t="n">
        <v>35541.75</v>
      </c>
      <c r="C2612" s="4" t="n">
        <v>17.426</v>
      </c>
    </row>
    <row r="2613" customFormat="false" ht="13.2" hidden="false" customHeight="false" outlineLevel="0" collapsed="false">
      <c r="B2613" s="3" t="n">
        <v>35541.7916666667</v>
      </c>
      <c r="C2613" s="4" t="n">
        <v>20</v>
      </c>
    </row>
    <row r="2614" customFormat="false" ht="13.2" hidden="false" customHeight="false" outlineLevel="0" collapsed="false">
      <c r="B2614" s="3" t="n">
        <v>35541.8326388889</v>
      </c>
      <c r="C2614" s="4" t="n">
        <v>20</v>
      </c>
    </row>
    <row r="2615" customFormat="false" ht="13.2" hidden="false" customHeight="false" outlineLevel="0" collapsed="false">
      <c r="B2615" s="3" t="n">
        <v>35541.875</v>
      </c>
      <c r="C2615" s="4" t="n">
        <v>20</v>
      </c>
    </row>
    <row r="2616" customFormat="false" ht="13.2" hidden="false" customHeight="false" outlineLevel="0" collapsed="false">
      <c r="B2616" s="3" t="n">
        <v>35541.9166666667</v>
      </c>
      <c r="C2616" s="4" t="n">
        <v>18</v>
      </c>
    </row>
    <row r="2617" customFormat="false" ht="13.2" hidden="false" customHeight="false" outlineLevel="0" collapsed="false">
      <c r="B2617" s="3" t="n">
        <v>35541.9576388889</v>
      </c>
      <c r="C2617" s="4" t="n">
        <v>17</v>
      </c>
    </row>
    <row r="2618" customFormat="false" ht="13.2" hidden="false" customHeight="false" outlineLevel="0" collapsed="false">
      <c r="B2618" s="3" t="n">
        <v>35542</v>
      </c>
      <c r="C2618" s="4" t="n">
        <v>16</v>
      </c>
    </row>
    <row r="2619" customFormat="false" ht="13.2" hidden="false" customHeight="false" outlineLevel="0" collapsed="false">
      <c r="B2619" s="3" t="n">
        <v>35542.0416666667</v>
      </c>
      <c r="C2619" s="4" t="n">
        <v>16</v>
      </c>
    </row>
    <row r="2620" customFormat="false" ht="13.2" hidden="false" customHeight="false" outlineLevel="0" collapsed="false">
      <c r="B2620" s="3" t="n">
        <v>35542.0826388889</v>
      </c>
      <c r="C2620" s="4" t="n">
        <v>15</v>
      </c>
    </row>
    <row r="2621" customFormat="false" ht="13.2" hidden="false" customHeight="false" outlineLevel="0" collapsed="false">
      <c r="B2621" s="3" t="n">
        <v>35542.125</v>
      </c>
      <c r="C2621" s="4" t="n">
        <v>14.86</v>
      </c>
    </row>
    <row r="2622" customFormat="false" ht="13.2" hidden="false" customHeight="false" outlineLevel="0" collapsed="false">
      <c r="B2622" s="3" t="n">
        <v>35542.1666666667</v>
      </c>
      <c r="C2622" s="4" t="n">
        <v>14.715</v>
      </c>
    </row>
    <row r="2623" customFormat="false" ht="13.2" hidden="false" customHeight="false" outlineLevel="0" collapsed="false">
      <c r="B2623" s="3" t="n">
        <v>35542.2076388889</v>
      </c>
      <c r="C2623" s="4" t="n">
        <v>14.57</v>
      </c>
    </row>
    <row r="2624" customFormat="false" ht="13.2" hidden="false" customHeight="false" outlineLevel="0" collapsed="false">
      <c r="B2624" s="3" t="n">
        <v>35542.25</v>
      </c>
      <c r="C2624" s="4" t="n">
        <v>14.425</v>
      </c>
    </row>
    <row r="2625" customFormat="false" ht="13.2" hidden="false" customHeight="false" outlineLevel="0" collapsed="false">
      <c r="B2625" s="3" t="n">
        <v>35542.2916666667</v>
      </c>
      <c r="C2625" s="4" t="n">
        <v>14.28</v>
      </c>
    </row>
    <row r="2626" customFormat="false" ht="13.2" hidden="false" customHeight="false" outlineLevel="0" collapsed="false">
      <c r="B2626" s="3" t="n">
        <v>35542.3326388889</v>
      </c>
      <c r="C2626" s="4" t="n">
        <v>14.135</v>
      </c>
    </row>
    <row r="2627" customFormat="false" ht="13.2" hidden="false" customHeight="false" outlineLevel="0" collapsed="false">
      <c r="B2627" s="3" t="n">
        <v>35542.375</v>
      </c>
      <c r="C2627" s="4" t="n">
        <v>13.99</v>
      </c>
    </row>
    <row r="2628" customFormat="false" ht="13.2" hidden="false" customHeight="false" outlineLevel="0" collapsed="false">
      <c r="B2628" s="3" t="n">
        <v>35542.4166666667</v>
      </c>
      <c r="C2628" s="4" t="n">
        <v>13.845</v>
      </c>
    </row>
    <row r="2629" customFormat="false" ht="13.2" hidden="false" customHeight="false" outlineLevel="0" collapsed="false">
      <c r="B2629" s="3" t="n">
        <v>35542.4576388889</v>
      </c>
      <c r="C2629" s="4" t="n">
        <v>13.701</v>
      </c>
    </row>
    <row r="2630" customFormat="false" ht="13.2" hidden="false" customHeight="false" outlineLevel="0" collapsed="false">
      <c r="B2630" s="3" t="n">
        <v>35542.5</v>
      </c>
      <c r="C2630" s="4" t="n">
        <v>13.555</v>
      </c>
    </row>
    <row r="2631" customFormat="false" ht="13.2" hidden="false" customHeight="false" outlineLevel="0" collapsed="false">
      <c r="B2631" s="3" t="n">
        <v>35542.5416666667</v>
      </c>
      <c r="C2631" s="4" t="n">
        <v>13.41</v>
      </c>
    </row>
    <row r="2632" customFormat="false" ht="13.2" hidden="false" customHeight="false" outlineLevel="0" collapsed="false">
      <c r="B2632" s="3" t="n">
        <v>35542.5826388889</v>
      </c>
      <c r="C2632" s="4" t="n">
        <v>13.266</v>
      </c>
    </row>
    <row r="2633" customFormat="false" ht="13.2" hidden="false" customHeight="false" outlineLevel="0" collapsed="false">
      <c r="B2633" s="3" t="n">
        <v>35542.625</v>
      </c>
      <c r="C2633" s="4" t="n">
        <v>13.121</v>
      </c>
    </row>
    <row r="2634" customFormat="false" ht="13.2" hidden="false" customHeight="false" outlineLevel="0" collapsed="false">
      <c r="B2634" s="3" t="n">
        <v>35542.6666666667</v>
      </c>
      <c r="C2634" s="4" t="n">
        <v>13.432</v>
      </c>
    </row>
    <row r="2635" customFormat="false" ht="13.2" hidden="false" customHeight="false" outlineLevel="0" collapsed="false">
      <c r="B2635" s="3" t="n">
        <v>35542.7076388889</v>
      </c>
      <c r="C2635" s="4" t="n">
        <v>16</v>
      </c>
    </row>
    <row r="2636" customFormat="false" ht="13.2" hidden="false" customHeight="false" outlineLevel="0" collapsed="false">
      <c r="B2636" s="3" t="n">
        <v>35542.75</v>
      </c>
      <c r="C2636" s="4" t="n">
        <v>16.284</v>
      </c>
    </row>
    <row r="2637" customFormat="false" ht="13.2" hidden="false" customHeight="false" outlineLevel="0" collapsed="false">
      <c r="B2637" s="3" t="n">
        <v>35542.7916666667</v>
      </c>
      <c r="C2637" s="4" t="n">
        <v>18</v>
      </c>
    </row>
    <row r="2638" customFormat="false" ht="13.2" hidden="false" customHeight="false" outlineLevel="0" collapsed="false">
      <c r="B2638" s="3" t="n">
        <v>35542.8326388889</v>
      </c>
      <c r="C2638" s="4" t="n">
        <v>19</v>
      </c>
    </row>
    <row r="2639" customFormat="false" ht="13.2" hidden="false" customHeight="false" outlineLevel="0" collapsed="false">
      <c r="B2639" s="3" t="n">
        <v>35542.875</v>
      </c>
      <c r="C2639" s="4" t="n">
        <v>18.834</v>
      </c>
    </row>
    <row r="2640" customFormat="false" ht="13.2" hidden="false" customHeight="false" outlineLevel="0" collapsed="false">
      <c r="B2640" s="3" t="n">
        <v>35542.9166666667</v>
      </c>
      <c r="C2640" s="4" t="n">
        <v>17.832</v>
      </c>
    </row>
    <row r="2641" customFormat="false" ht="13.2" hidden="false" customHeight="false" outlineLevel="0" collapsed="false">
      <c r="B2641" s="3" t="n">
        <v>35542.9576388889</v>
      </c>
      <c r="C2641" s="4" t="n">
        <v>16.669</v>
      </c>
    </row>
    <row r="2642" customFormat="false" ht="13.2" hidden="false" customHeight="false" outlineLevel="0" collapsed="false">
      <c r="B2642" s="3" t="n">
        <v>35543</v>
      </c>
      <c r="C2642" s="4" t="n">
        <v>14.834</v>
      </c>
    </row>
    <row r="2643" customFormat="false" ht="13.2" hidden="false" customHeight="false" outlineLevel="0" collapsed="false">
      <c r="B2643" s="3" t="n">
        <v>35543.0416666667</v>
      </c>
      <c r="C2643" s="4" t="n">
        <v>13.838</v>
      </c>
    </row>
    <row r="2644" customFormat="false" ht="13.2" hidden="false" customHeight="false" outlineLevel="0" collapsed="false">
      <c r="B2644" s="3" t="n">
        <v>35543.0826388889</v>
      </c>
      <c r="C2644" s="4" t="n">
        <v>12.941</v>
      </c>
    </row>
    <row r="2645" customFormat="false" ht="13.2" hidden="false" customHeight="false" outlineLevel="0" collapsed="false">
      <c r="B2645" s="3" t="n">
        <v>35543.125</v>
      </c>
      <c r="C2645" s="4" t="n">
        <v>12.495</v>
      </c>
    </row>
    <row r="2646" customFormat="false" ht="13.2" hidden="false" customHeight="false" outlineLevel="0" collapsed="false">
      <c r="B2646" s="3" t="n">
        <v>35543.1666666667</v>
      </c>
      <c r="C2646" s="4" t="n">
        <v>12.048</v>
      </c>
    </row>
    <row r="2647" customFormat="false" ht="13.2" hidden="false" customHeight="false" outlineLevel="0" collapsed="false">
      <c r="B2647" s="3" t="n">
        <v>35543.2076388889</v>
      </c>
      <c r="C2647" s="4" t="n">
        <v>11.603</v>
      </c>
    </row>
    <row r="2648" customFormat="false" ht="13.2" hidden="false" customHeight="false" outlineLevel="0" collapsed="false">
      <c r="B2648" s="3" t="n">
        <v>35543.25</v>
      </c>
      <c r="C2648" s="4" t="n">
        <v>11.156</v>
      </c>
    </row>
    <row r="2649" customFormat="false" ht="13.2" hidden="false" customHeight="false" outlineLevel="0" collapsed="false">
      <c r="B2649" s="3" t="n">
        <v>35543.2916666667</v>
      </c>
      <c r="C2649" s="4" t="n">
        <v>10.71</v>
      </c>
    </row>
    <row r="2650" customFormat="false" ht="13.2" hidden="false" customHeight="false" outlineLevel="0" collapsed="false">
      <c r="B2650" s="3" t="n">
        <v>35543.3326388889</v>
      </c>
      <c r="C2650" s="4" t="n">
        <v>10.264</v>
      </c>
    </row>
    <row r="2651" customFormat="false" ht="13.2" hidden="false" customHeight="false" outlineLevel="0" collapsed="false">
      <c r="B2651" s="3" t="n">
        <v>35543.375</v>
      </c>
      <c r="C2651" s="4" t="n">
        <v>9.818</v>
      </c>
    </row>
    <row r="2652" customFormat="false" ht="13.2" hidden="false" customHeight="false" outlineLevel="0" collapsed="false">
      <c r="B2652" s="3" t="n">
        <v>35543.4166666667</v>
      </c>
      <c r="C2652" s="4" t="n">
        <v>9.372</v>
      </c>
    </row>
    <row r="2653" customFormat="false" ht="13.2" hidden="false" customHeight="false" outlineLevel="0" collapsed="false">
      <c r="B2653" s="3" t="n">
        <v>35543.4576388889</v>
      </c>
      <c r="C2653" s="4" t="n">
        <v>9</v>
      </c>
    </row>
    <row r="2654" customFormat="false" ht="13.2" hidden="false" customHeight="false" outlineLevel="0" collapsed="false">
      <c r="B2654" s="3" t="n">
        <v>35543.5</v>
      </c>
      <c r="C2654" s="4" t="n">
        <v>9</v>
      </c>
    </row>
    <row r="2655" customFormat="false" ht="13.2" hidden="false" customHeight="false" outlineLevel="0" collapsed="false">
      <c r="B2655" s="3" t="n">
        <v>35543.5416666667</v>
      </c>
      <c r="C2655" s="4" t="n">
        <v>9</v>
      </c>
    </row>
    <row r="2656" customFormat="false" ht="13.2" hidden="false" customHeight="false" outlineLevel="0" collapsed="false">
      <c r="B2656" s="3" t="n">
        <v>35543.5826388889</v>
      </c>
      <c r="C2656" s="4" t="n">
        <v>9.165</v>
      </c>
    </row>
    <row r="2657" customFormat="false" ht="13.2" hidden="false" customHeight="false" outlineLevel="0" collapsed="false">
      <c r="B2657" s="3" t="n">
        <v>35543.625</v>
      </c>
      <c r="C2657" s="4" t="n">
        <v>10</v>
      </c>
    </row>
    <row r="2658" customFormat="false" ht="13.2" hidden="false" customHeight="false" outlineLevel="0" collapsed="false">
      <c r="B2658" s="3" t="n">
        <v>35543.6666666667</v>
      </c>
      <c r="C2658" s="4" t="n">
        <v>10</v>
      </c>
    </row>
    <row r="2659" customFormat="false" ht="13.2" hidden="false" customHeight="false" outlineLevel="0" collapsed="false">
      <c r="B2659" s="3" t="n">
        <v>35543.7076388889</v>
      </c>
      <c r="C2659" s="4" t="n">
        <v>10</v>
      </c>
    </row>
    <row r="2660" customFormat="false" ht="13.2" hidden="false" customHeight="false" outlineLevel="0" collapsed="false">
      <c r="B2660" s="3" t="n">
        <v>35543.75</v>
      </c>
      <c r="C2660" s="4" t="n">
        <v>10</v>
      </c>
    </row>
    <row r="2661" customFormat="false" ht="13.2" hidden="false" customHeight="false" outlineLevel="0" collapsed="false">
      <c r="B2661" s="3" t="n">
        <v>35543.7916666667</v>
      </c>
      <c r="C2661" s="4" t="n">
        <v>10</v>
      </c>
    </row>
    <row r="2662" customFormat="false" ht="13.2" hidden="false" customHeight="false" outlineLevel="0" collapsed="false">
      <c r="B2662" s="3" t="n">
        <v>35543.8326388889</v>
      </c>
      <c r="C2662" s="4" t="n">
        <v>9.837</v>
      </c>
    </row>
    <row r="2663" customFormat="false" ht="13.2" hidden="false" customHeight="false" outlineLevel="0" collapsed="false">
      <c r="B2663" s="3" t="n">
        <v>35543.875</v>
      </c>
      <c r="C2663" s="4" t="n">
        <v>9.152</v>
      </c>
    </row>
    <row r="2664" customFormat="false" ht="13.2" hidden="false" customHeight="false" outlineLevel="0" collapsed="false">
      <c r="B2664" s="3" t="n">
        <v>35543.9166666667</v>
      </c>
      <c r="C2664" s="4" t="n">
        <v>10</v>
      </c>
    </row>
    <row r="2665" customFormat="false" ht="13.2" hidden="false" customHeight="false" outlineLevel="0" collapsed="false">
      <c r="B2665" s="3" t="n">
        <v>35543.9576388889</v>
      </c>
      <c r="C2665" s="4" t="n">
        <v>9.835</v>
      </c>
    </row>
    <row r="2666" customFormat="false" ht="13.2" hidden="false" customHeight="false" outlineLevel="0" collapsed="false">
      <c r="B2666" s="3" t="n">
        <v>35544</v>
      </c>
      <c r="C2666" s="4" t="n">
        <v>9</v>
      </c>
    </row>
    <row r="2667" customFormat="false" ht="13.2" hidden="false" customHeight="false" outlineLevel="0" collapsed="false">
      <c r="B2667" s="3" t="n">
        <v>35544.0416666667</v>
      </c>
      <c r="C2667" s="4" t="n">
        <v>9</v>
      </c>
    </row>
    <row r="2668" customFormat="false" ht="13.2" hidden="false" customHeight="false" outlineLevel="0" collapsed="false">
      <c r="B2668" s="3" t="n">
        <v>35544.0826388889</v>
      </c>
      <c r="C2668" s="4" t="n">
        <v>8.928</v>
      </c>
    </row>
    <row r="2669" customFormat="false" ht="13.2" hidden="false" customHeight="false" outlineLevel="0" collapsed="false">
      <c r="B2669" s="3" t="n">
        <v>35544.125</v>
      </c>
      <c r="C2669" s="4" t="n">
        <v>8.491</v>
      </c>
    </row>
    <row r="2670" customFormat="false" ht="13.2" hidden="false" customHeight="false" outlineLevel="0" collapsed="false">
      <c r="B2670" s="3" t="n">
        <v>35544.1666666667</v>
      </c>
      <c r="C2670" s="4" t="n">
        <v>8.054</v>
      </c>
    </row>
    <row r="2671" customFormat="false" ht="13.2" hidden="false" customHeight="false" outlineLevel="0" collapsed="false">
      <c r="B2671" s="3" t="n">
        <v>35544.2076388889</v>
      </c>
      <c r="C2671" s="4" t="n">
        <v>7.618</v>
      </c>
    </row>
    <row r="2672" customFormat="false" ht="13.2" hidden="false" customHeight="false" outlineLevel="0" collapsed="false">
      <c r="B2672" s="3" t="n">
        <v>35544.25</v>
      </c>
      <c r="C2672" s="4" t="n">
        <v>7.182</v>
      </c>
    </row>
    <row r="2673" customFormat="false" ht="13.2" hidden="false" customHeight="false" outlineLevel="0" collapsed="false">
      <c r="B2673" s="3" t="n">
        <v>35544.2916666667</v>
      </c>
      <c r="C2673" s="4" t="n">
        <v>6.745</v>
      </c>
    </row>
    <row r="2674" customFormat="false" ht="13.2" hidden="false" customHeight="false" outlineLevel="0" collapsed="false">
      <c r="B2674" s="3" t="n">
        <v>35544.3326388889</v>
      </c>
      <c r="C2674" s="4" t="n">
        <v>6.309</v>
      </c>
    </row>
    <row r="2675" customFormat="false" ht="13.2" hidden="false" customHeight="false" outlineLevel="0" collapsed="false">
      <c r="B2675" s="3" t="n">
        <v>35544.375</v>
      </c>
      <c r="C2675" s="4" t="n">
        <v>5.872</v>
      </c>
    </row>
    <row r="2676" customFormat="false" ht="13.2" hidden="false" customHeight="false" outlineLevel="0" collapsed="false">
      <c r="B2676" s="3" t="n">
        <v>35544.4166666667</v>
      </c>
      <c r="C2676" s="4" t="n">
        <v>5.436</v>
      </c>
    </row>
    <row r="2677" customFormat="false" ht="13.2" hidden="false" customHeight="false" outlineLevel="0" collapsed="false">
      <c r="B2677" s="3" t="n">
        <v>35544.4576388889</v>
      </c>
      <c r="C2677" s="4" t="n">
        <v>5</v>
      </c>
    </row>
    <row r="2678" customFormat="false" ht="13.2" hidden="false" customHeight="false" outlineLevel="0" collapsed="false">
      <c r="B2678" s="3" t="n">
        <v>35544.5</v>
      </c>
      <c r="C2678" s="4" t="n">
        <v>7</v>
      </c>
    </row>
    <row r="2679" customFormat="false" ht="13.2" hidden="false" customHeight="false" outlineLevel="0" collapsed="false">
      <c r="B2679" s="3" t="n">
        <v>35544.5416666667</v>
      </c>
      <c r="C2679" s="4" t="n">
        <v>10.205</v>
      </c>
    </row>
    <row r="2680" customFormat="false" ht="13.2" hidden="false" customHeight="false" outlineLevel="0" collapsed="false">
      <c r="B2680" s="3" t="n">
        <v>35544.5826388889</v>
      </c>
      <c r="C2680" s="4" t="n">
        <v>12.231</v>
      </c>
    </row>
    <row r="2681" customFormat="false" ht="13.2" hidden="false" customHeight="false" outlineLevel="0" collapsed="false">
      <c r="B2681" s="3" t="n">
        <v>35544.625</v>
      </c>
      <c r="C2681" s="4" t="n">
        <v>14.105</v>
      </c>
    </row>
    <row r="2682" customFormat="false" ht="13.2" hidden="false" customHeight="false" outlineLevel="0" collapsed="false">
      <c r="B2682" s="3" t="n">
        <v>35544.6666666667</v>
      </c>
      <c r="C2682" s="4" t="n">
        <v>15</v>
      </c>
    </row>
    <row r="2683" customFormat="false" ht="13.2" hidden="false" customHeight="false" outlineLevel="0" collapsed="false">
      <c r="B2683" s="3" t="n">
        <v>35544.7076388889</v>
      </c>
      <c r="C2683" s="4" t="n">
        <v>16.121</v>
      </c>
    </row>
    <row r="2684" customFormat="false" ht="13.2" hidden="false" customHeight="false" outlineLevel="0" collapsed="false">
      <c r="B2684" s="3" t="n">
        <v>35544.75</v>
      </c>
      <c r="C2684" s="4" t="n">
        <v>17</v>
      </c>
    </row>
    <row r="2685" customFormat="false" ht="13.2" hidden="false" customHeight="false" outlineLevel="0" collapsed="false">
      <c r="B2685" s="3" t="n">
        <v>35544.7916666667</v>
      </c>
      <c r="C2685" s="4" t="n">
        <v>17</v>
      </c>
    </row>
    <row r="2686" customFormat="false" ht="13.2" hidden="false" customHeight="false" outlineLevel="0" collapsed="false">
      <c r="B2686" s="3" t="n">
        <v>35544.8326388889</v>
      </c>
      <c r="C2686" s="4" t="n">
        <v>17</v>
      </c>
    </row>
    <row r="2687" customFormat="false" ht="13.2" hidden="false" customHeight="false" outlineLevel="0" collapsed="false">
      <c r="B2687" s="3" t="n">
        <v>35544.875</v>
      </c>
      <c r="C2687" s="4" t="n">
        <v>17</v>
      </c>
    </row>
    <row r="2688" customFormat="false" ht="13.2" hidden="false" customHeight="false" outlineLevel="0" collapsed="false">
      <c r="B2688" s="3" t="n">
        <v>35544.9166666667</v>
      </c>
      <c r="C2688" s="4" t="n">
        <v>18</v>
      </c>
    </row>
    <row r="2689" customFormat="false" ht="13.2" hidden="false" customHeight="false" outlineLevel="0" collapsed="false">
      <c r="B2689" s="3" t="n">
        <v>35544.9576388889</v>
      </c>
      <c r="C2689" s="4" t="n">
        <v>16</v>
      </c>
    </row>
    <row r="2690" customFormat="false" ht="13.2" hidden="false" customHeight="false" outlineLevel="0" collapsed="false">
      <c r="B2690" s="3" t="n">
        <v>35545</v>
      </c>
      <c r="C2690" s="4" t="n">
        <v>15</v>
      </c>
    </row>
    <row r="2691" customFormat="false" ht="13.2" hidden="false" customHeight="false" outlineLevel="0" collapsed="false">
      <c r="B2691" s="3" t="n">
        <v>35545.0416666667</v>
      </c>
      <c r="C2691" s="4" t="n">
        <v>14.001</v>
      </c>
    </row>
    <row r="2692" customFormat="false" ht="13.2" hidden="false" customHeight="false" outlineLevel="0" collapsed="false">
      <c r="B2692" s="3" t="n">
        <v>35545.0826388889</v>
      </c>
      <c r="C2692" s="4" t="n">
        <v>11</v>
      </c>
    </row>
    <row r="2693" customFormat="false" ht="13.2" hidden="false" customHeight="false" outlineLevel="0" collapsed="false">
      <c r="B2693" s="3" t="n">
        <v>35545.125</v>
      </c>
      <c r="C2693" s="4" t="n">
        <v>10.434</v>
      </c>
    </row>
    <row r="2694" customFormat="false" ht="13.2" hidden="false" customHeight="false" outlineLevel="0" collapsed="false">
      <c r="B2694" s="3" t="n">
        <v>35545.1666666667</v>
      </c>
      <c r="C2694" s="4" t="n">
        <v>9.867</v>
      </c>
    </row>
    <row r="2695" customFormat="false" ht="13.2" hidden="false" customHeight="false" outlineLevel="0" collapsed="false">
      <c r="B2695" s="3" t="n">
        <v>35545.2076388889</v>
      </c>
      <c r="C2695" s="4" t="n">
        <v>9.302</v>
      </c>
    </row>
    <row r="2696" customFormat="false" ht="13.2" hidden="false" customHeight="false" outlineLevel="0" collapsed="false">
      <c r="B2696" s="3" t="n">
        <v>35545.25</v>
      </c>
      <c r="C2696" s="4" t="n">
        <v>8.736</v>
      </c>
    </row>
    <row r="2697" customFormat="false" ht="13.2" hidden="false" customHeight="false" outlineLevel="0" collapsed="false">
      <c r="B2697" s="3" t="n">
        <v>35545.2916666667</v>
      </c>
      <c r="C2697" s="4" t="n">
        <v>8.169</v>
      </c>
    </row>
    <row r="2698" customFormat="false" ht="13.2" hidden="false" customHeight="false" outlineLevel="0" collapsed="false">
      <c r="B2698" s="3" t="n">
        <v>35545.3326388889</v>
      </c>
      <c r="C2698" s="4" t="n">
        <v>7.604</v>
      </c>
    </row>
    <row r="2699" customFormat="false" ht="13.2" hidden="false" customHeight="false" outlineLevel="0" collapsed="false">
      <c r="B2699" s="3" t="n">
        <v>35545.375</v>
      </c>
      <c r="C2699" s="4" t="n">
        <v>7.038</v>
      </c>
    </row>
    <row r="2700" customFormat="false" ht="13.2" hidden="false" customHeight="false" outlineLevel="0" collapsed="false">
      <c r="B2700" s="3" t="n">
        <v>35545.4166666667</v>
      </c>
      <c r="C2700" s="4" t="n">
        <v>6.471</v>
      </c>
    </row>
    <row r="2701" customFormat="false" ht="13.2" hidden="false" customHeight="false" outlineLevel="0" collapsed="false">
      <c r="B2701" s="3" t="n">
        <v>35545.4576388889</v>
      </c>
      <c r="C2701" s="4" t="n">
        <v>6.155</v>
      </c>
    </row>
    <row r="2702" customFormat="false" ht="13.2" hidden="false" customHeight="false" outlineLevel="0" collapsed="false">
      <c r="B2702" s="3" t="n">
        <v>35545.5</v>
      </c>
      <c r="C2702" s="4" t="n">
        <v>7.144</v>
      </c>
    </row>
    <row r="2703" customFormat="false" ht="13.2" hidden="false" customHeight="false" outlineLevel="0" collapsed="false">
      <c r="B2703" s="3" t="n">
        <v>35545.5416666667</v>
      </c>
      <c r="C2703" s="4" t="n">
        <v>8.574</v>
      </c>
    </row>
    <row r="2704" customFormat="false" ht="13.2" hidden="false" customHeight="false" outlineLevel="0" collapsed="false">
      <c r="B2704" s="3" t="n">
        <v>35545.5826388889</v>
      </c>
      <c r="C2704" s="4" t="n">
        <v>10</v>
      </c>
    </row>
    <row r="2705" customFormat="false" ht="13.2" hidden="false" customHeight="false" outlineLevel="0" collapsed="false">
      <c r="B2705" s="3" t="n">
        <v>35545.625</v>
      </c>
      <c r="C2705" s="4" t="n">
        <v>13</v>
      </c>
    </row>
    <row r="2706" customFormat="false" ht="13.2" hidden="false" customHeight="false" outlineLevel="0" collapsed="false">
      <c r="B2706" s="3" t="n">
        <v>35545.6666666667</v>
      </c>
      <c r="C2706" s="4" t="n">
        <v>16</v>
      </c>
    </row>
    <row r="2707" customFormat="false" ht="13.2" hidden="false" customHeight="false" outlineLevel="0" collapsed="false">
      <c r="B2707" s="3" t="n">
        <v>35545.7076388889</v>
      </c>
      <c r="C2707" s="4" t="n">
        <v>18</v>
      </c>
    </row>
    <row r="2708" customFormat="false" ht="13.2" hidden="false" customHeight="false" outlineLevel="0" collapsed="false">
      <c r="B2708" s="3" t="n">
        <v>35545.75</v>
      </c>
      <c r="C2708" s="4" t="n">
        <v>18</v>
      </c>
    </row>
    <row r="2709" customFormat="false" ht="13.2" hidden="false" customHeight="false" outlineLevel="0" collapsed="false">
      <c r="B2709" s="3" t="n">
        <v>35545.7916666667</v>
      </c>
      <c r="C2709" s="4" t="n">
        <v>18</v>
      </c>
    </row>
    <row r="2710" customFormat="false" ht="13.2" hidden="false" customHeight="false" outlineLevel="0" collapsed="false">
      <c r="B2710" s="3" t="n">
        <v>35545.8326388889</v>
      </c>
      <c r="C2710" s="4" t="n">
        <v>18</v>
      </c>
    </row>
    <row r="2711" customFormat="false" ht="13.2" hidden="false" customHeight="false" outlineLevel="0" collapsed="false">
      <c r="B2711" s="3" t="n">
        <v>35545.875</v>
      </c>
      <c r="C2711" s="4" t="n">
        <v>18</v>
      </c>
    </row>
    <row r="2712" customFormat="false" ht="13.2" hidden="false" customHeight="false" outlineLevel="0" collapsed="false">
      <c r="B2712" s="3" t="n">
        <v>35545.9166666667</v>
      </c>
      <c r="C2712" s="4" t="n">
        <v>19</v>
      </c>
    </row>
    <row r="2713" customFormat="false" ht="13.2" hidden="false" customHeight="false" outlineLevel="0" collapsed="false">
      <c r="B2713" s="3" t="n">
        <v>35545.9576388889</v>
      </c>
      <c r="C2713" s="4" t="n">
        <v>19</v>
      </c>
    </row>
    <row r="2714" customFormat="false" ht="13.2" hidden="false" customHeight="false" outlineLevel="0" collapsed="false">
      <c r="B2714" s="3" t="n">
        <v>35546</v>
      </c>
      <c r="C2714" s="4" t="n">
        <v>17</v>
      </c>
    </row>
    <row r="2715" customFormat="false" ht="13.2" hidden="false" customHeight="false" outlineLevel="0" collapsed="false">
      <c r="B2715" s="3" t="n">
        <v>35546.0416666667</v>
      </c>
      <c r="C2715" s="4" t="n">
        <v>15.002</v>
      </c>
    </row>
    <row r="2716" customFormat="false" ht="13.2" hidden="false" customHeight="false" outlineLevel="0" collapsed="false">
      <c r="B2716" s="3" t="n">
        <v>35546.0826388889</v>
      </c>
      <c r="C2716" s="4" t="n">
        <v>12</v>
      </c>
    </row>
    <row r="2717" customFormat="false" ht="13.2" hidden="false" customHeight="false" outlineLevel="0" collapsed="false">
      <c r="B2717" s="3" t="n">
        <v>35546.125</v>
      </c>
      <c r="C2717" s="4" t="n">
        <v>11.333</v>
      </c>
    </row>
    <row r="2718" customFormat="false" ht="13.2" hidden="false" customHeight="false" outlineLevel="0" collapsed="false">
      <c r="B2718" s="3" t="n">
        <v>35546.1666666667</v>
      </c>
      <c r="C2718" s="4" t="n">
        <v>10.666</v>
      </c>
    </row>
    <row r="2719" customFormat="false" ht="13.2" hidden="false" customHeight="false" outlineLevel="0" collapsed="false">
      <c r="B2719" s="3" t="n">
        <v>35546.2076388889</v>
      </c>
      <c r="C2719" s="4" t="n">
        <v>10</v>
      </c>
    </row>
    <row r="2720" customFormat="false" ht="13.2" hidden="false" customHeight="false" outlineLevel="0" collapsed="false">
      <c r="B2720" s="3" t="n">
        <v>35546.25</v>
      </c>
      <c r="C2720" s="4" t="n">
        <v>9.333</v>
      </c>
    </row>
    <row r="2721" customFormat="false" ht="13.2" hidden="false" customHeight="false" outlineLevel="0" collapsed="false">
      <c r="B2721" s="3" t="n">
        <v>35546.2916666667</v>
      </c>
      <c r="C2721" s="4" t="n">
        <v>8.666</v>
      </c>
    </row>
    <row r="2722" customFormat="false" ht="13.2" hidden="false" customHeight="false" outlineLevel="0" collapsed="false">
      <c r="B2722" s="3" t="n">
        <v>35546.3326388889</v>
      </c>
      <c r="C2722" s="4" t="n">
        <v>8</v>
      </c>
    </row>
    <row r="2723" customFormat="false" ht="13.2" hidden="false" customHeight="false" outlineLevel="0" collapsed="false">
      <c r="B2723" s="3" t="n">
        <v>35546.375</v>
      </c>
      <c r="C2723" s="4" t="n">
        <v>7.333</v>
      </c>
    </row>
    <row r="2724" customFormat="false" ht="13.2" hidden="false" customHeight="false" outlineLevel="0" collapsed="false">
      <c r="B2724" s="3" t="n">
        <v>35546.4166666667</v>
      </c>
      <c r="C2724" s="4" t="n">
        <v>6.666</v>
      </c>
    </row>
    <row r="2725" customFormat="false" ht="13.2" hidden="false" customHeight="false" outlineLevel="0" collapsed="false">
      <c r="B2725" s="3" t="n">
        <v>35546.4576388889</v>
      </c>
      <c r="C2725" s="4" t="n">
        <v>6</v>
      </c>
    </row>
    <row r="2726" customFormat="false" ht="13.2" hidden="false" customHeight="false" outlineLevel="0" collapsed="false">
      <c r="B2726" s="3" t="n">
        <v>35546.5</v>
      </c>
      <c r="C2726" s="4" t="n">
        <v>6</v>
      </c>
    </row>
    <row r="2727" customFormat="false" ht="13.2" hidden="false" customHeight="false" outlineLevel="0" collapsed="false">
      <c r="B2727" s="3" t="n">
        <v>35546.5416666667</v>
      </c>
      <c r="C2727" s="4" t="n">
        <v>9</v>
      </c>
    </row>
    <row r="2728" customFormat="false" ht="13.2" hidden="false" customHeight="false" outlineLevel="0" collapsed="false">
      <c r="B2728" s="3" t="n">
        <v>35546.5826388889</v>
      </c>
      <c r="C2728" s="4" t="n">
        <v>12</v>
      </c>
    </row>
    <row r="2729" customFormat="false" ht="13.2" hidden="false" customHeight="false" outlineLevel="0" collapsed="false">
      <c r="B2729" s="3" t="n">
        <v>35546.625</v>
      </c>
      <c r="C2729" s="4" t="n">
        <v>14</v>
      </c>
    </row>
    <row r="2730" customFormat="false" ht="13.2" hidden="false" customHeight="false" outlineLevel="0" collapsed="false">
      <c r="B2730" s="3" t="n">
        <v>35546.6666666667</v>
      </c>
      <c r="C2730" s="4" t="n">
        <v>16</v>
      </c>
    </row>
    <row r="2731" customFormat="false" ht="13.2" hidden="false" customHeight="false" outlineLevel="0" collapsed="false">
      <c r="B2731" s="3" t="n">
        <v>35546.7076388889</v>
      </c>
      <c r="C2731" s="4" t="n">
        <v>15</v>
      </c>
    </row>
    <row r="2732" customFormat="false" ht="13.2" hidden="false" customHeight="false" outlineLevel="0" collapsed="false">
      <c r="B2732" s="3" t="n">
        <v>35546.75</v>
      </c>
      <c r="C2732" s="4" t="n">
        <v>16</v>
      </c>
    </row>
    <row r="2733" customFormat="false" ht="13.2" hidden="false" customHeight="false" outlineLevel="0" collapsed="false">
      <c r="B2733" s="3" t="n">
        <v>35546.7916666667</v>
      </c>
      <c r="C2733" s="4" t="n">
        <v>16</v>
      </c>
    </row>
    <row r="2734" customFormat="false" ht="13.2" hidden="false" customHeight="false" outlineLevel="0" collapsed="false">
      <c r="B2734" s="3" t="n">
        <v>35546.8326388889</v>
      </c>
      <c r="C2734" s="4" t="n">
        <v>16</v>
      </c>
    </row>
    <row r="2735" customFormat="false" ht="13.2" hidden="false" customHeight="false" outlineLevel="0" collapsed="false">
      <c r="B2735" s="3" t="n">
        <v>35546.875</v>
      </c>
      <c r="C2735" s="4" t="n">
        <v>16</v>
      </c>
    </row>
    <row r="2736" customFormat="false" ht="13.2" hidden="false" customHeight="false" outlineLevel="0" collapsed="false">
      <c r="B2736" s="3" t="n">
        <v>35546.9166666667</v>
      </c>
      <c r="C2736" s="4" t="n">
        <v>15.826</v>
      </c>
    </row>
    <row r="2737" customFormat="false" ht="13.2" hidden="false" customHeight="false" outlineLevel="0" collapsed="false">
      <c r="B2737" s="3" t="n">
        <v>35546.9576388889</v>
      </c>
      <c r="C2737" s="4" t="n">
        <v>15</v>
      </c>
    </row>
    <row r="2738" customFormat="false" ht="13.2" hidden="false" customHeight="false" outlineLevel="0" collapsed="false">
      <c r="B2738" s="3" t="n">
        <v>35547</v>
      </c>
      <c r="C2738" s="4" t="n">
        <v>14.84</v>
      </c>
    </row>
    <row r="2739" customFormat="false" ht="13.2" hidden="false" customHeight="false" outlineLevel="0" collapsed="false">
      <c r="B2739" s="3" t="n">
        <v>35547.0416666667</v>
      </c>
      <c r="C2739" s="4" t="n">
        <v>14</v>
      </c>
    </row>
    <row r="2740" customFormat="false" ht="13.2" hidden="false" customHeight="false" outlineLevel="0" collapsed="false">
      <c r="B2740" s="3" t="n">
        <v>35547.0826388889</v>
      </c>
      <c r="C2740" s="4" t="n">
        <v>13.949</v>
      </c>
    </row>
    <row r="2741" customFormat="false" ht="13.2" hidden="false" customHeight="false" outlineLevel="0" collapsed="false">
      <c r="B2741" s="3" t="n">
        <v>35547.125</v>
      </c>
      <c r="C2741" s="4" t="n">
        <v>13.502</v>
      </c>
    </row>
    <row r="2742" customFormat="false" ht="13.2" hidden="false" customHeight="false" outlineLevel="0" collapsed="false">
      <c r="B2742" s="3" t="n">
        <v>35547.1666666667</v>
      </c>
      <c r="C2742" s="4" t="n">
        <v>13.056</v>
      </c>
    </row>
    <row r="2743" customFormat="false" ht="13.2" hidden="false" customHeight="false" outlineLevel="0" collapsed="false">
      <c r="B2743" s="3" t="n">
        <v>35547.2076388889</v>
      </c>
      <c r="C2743" s="4" t="n">
        <v>12.61</v>
      </c>
    </row>
    <row r="2744" customFormat="false" ht="13.2" hidden="false" customHeight="false" outlineLevel="0" collapsed="false">
      <c r="B2744" s="3" t="n">
        <v>35547.25</v>
      </c>
      <c r="C2744" s="4" t="n">
        <v>12.164</v>
      </c>
    </row>
    <row r="2745" customFormat="false" ht="13.2" hidden="false" customHeight="false" outlineLevel="0" collapsed="false">
      <c r="B2745" s="3" t="n">
        <v>35547.2916666667</v>
      </c>
      <c r="C2745" s="4" t="n">
        <v>11.717</v>
      </c>
    </row>
    <row r="2746" customFormat="false" ht="13.2" hidden="false" customHeight="false" outlineLevel="0" collapsed="false">
      <c r="B2746" s="3" t="n">
        <v>35547.3326388889</v>
      </c>
      <c r="C2746" s="4" t="n">
        <v>11.272</v>
      </c>
    </row>
    <row r="2747" customFormat="false" ht="13.2" hidden="false" customHeight="false" outlineLevel="0" collapsed="false">
      <c r="B2747" s="3" t="n">
        <v>35547.375</v>
      </c>
      <c r="C2747" s="4" t="n">
        <v>10.825</v>
      </c>
    </row>
    <row r="2748" customFormat="false" ht="13.2" hidden="false" customHeight="false" outlineLevel="0" collapsed="false">
      <c r="B2748" s="3" t="n">
        <v>35547.4166666667</v>
      </c>
      <c r="C2748" s="4" t="n">
        <v>10.379</v>
      </c>
    </row>
    <row r="2749" customFormat="false" ht="13.2" hidden="false" customHeight="false" outlineLevel="0" collapsed="false">
      <c r="B2749" s="3" t="n">
        <v>35547.4576388889</v>
      </c>
      <c r="C2749" s="4" t="n">
        <v>10</v>
      </c>
    </row>
    <row r="2750" customFormat="false" ht="13.2" hidden="false" customHeight="false" outlineLevel="0" collapsed="false">
      <c r="B2750" s="3" t="n">
        <v>35547.5</v>
      </c>
      <c r="C2750" s="4" t="n">
        <v>10</v>
      </c>
    </row>
    <row r="2751" customFormat="false" ht="13.2" hidden="false" customHeight="false" outlineLevel="0" collapsed="false">
      <c r="B2751" s="3" t="n">
        <v>35547.5416666667</v>
      </c>
      <c r="C2751" s="4" t="n">
        <v>10</v>
      </c>
    </row>
    <row r="2752" customFormat="false" ht="13.2" hidden="false" customHeight="false" outlineLevel="0" collapsed="false">
      <c r="B2752" s="3" t="n">
        <v>35547.5826388889</v>
      </c>
      <c r="C2752" s="4" t="n">
        <v>10</v>
      </c>
    </row>
    <row r="2753" customFormat="false" ht="13.2" hidden="false" customHeight="false" outlineLevel="0" collapsed="false">
      <c r="B2753" s="3" t="n">
        <v>35547.625</v>
      </c>
      <c r="C2753" s="4" t="n">
        <v>10</v>
      </c>
    </row>
    <row r="2754" customFormat="false" ht="13.2" hidden="false" customHeight="false" outlineLevel="0" collapsed="false">
      <c r="B2754" s="3" t="n">
        <v>35547.6666666667</v>
      </c>
      <c r="C2754" s="4" t="n">
        <v>10.168</v>
      </c>
    </row>
    <row r="2755" customFormat="false" ht="13.2" hidden="false" customHeight="false" outlineLevel="0" collapsed="false">
      <c r="B2755" s="3" t="n">
        <v>35547.7076388889</v>
      </c>
      <c r="C2755" s="4" t="n">
        <v>11</v>
      </c>
    </row>
    <row r="2756" customFormat="false" ht="13.2" hidden="false" customHeight="false" outlineLevel="0" collapsed="false">
      <c r="B2756" s="3" t="n">
        <v>35547.75</v>
      </c>
      <c r="C2756" s="4" t="n">
        <v>11</v>
      </c>
    </row>
    <row r="2757" customFormat="false" ht="13.2" hidden="false" customHeight="false" outlineLevel="0" collapsed="false">
      <c r="B2757" s="3" t="n">
        <v>35547.7916666667</v>
      </c>
      <c r="C2757" s="4" t="n">
        <v>11</v>
      </c>
    </row>
    <row r="2758" customFormat="false" ht="13.2" hidden="false" customHeight="false" outlineLevel="0" collapsed="false">
      <c r="B2758" s="3" t="n">
        <v>35547.8326388889</v>
      </c>
      <c r="C2758" s="4" t="n">
        <v>11</v>
      </c>
    </row>
    <row r="2759" customFormat="false" ht="13.2" hidden="false" customHeight="false" outlineLevel="0" collapsed="false">
      <c r="B2759" s="3" t="n">
        <v>35547.875</v>
      </c>
      <c r="C2759" s="4" t="n">
        <v>11</v>
      </c>
    </row>
    <row r="2760" customFormat="false" ht="13.2" hidden="false" customHeight="false" outlineLevel="0" collapsed="false">
      <c r="B2760" s="3" t="n">
        <v>35547.9166666667</v>
      </c>
      <c r="C2760" s="4" t="n">
        <v>11</v>
      </c>
    </row>
    <row r="2761" customFormat="false" ht="13.2" hidden="false" customHeight="false" outlineLevel="0" collapsed="false">
      <c r="B2761" s="3" t="n">
        <v>35547.9576388889</v>
      </c>
      <c r="C2761" s="4" t="n">
        <v>11</v>
      </c>
    </row>
    <row r="2762" customFormat="false" ht="13.2" hidden="false" customHeight="false" outlineLevel="0" collapsed="false">
      <c r="B2762" s="3" t="n">
        <v>35548</v>
      </c>
      <c r="C2762" s="4" t="n">
        <v>11</v>
      </c>
    </row>
    <row r="2763" customFormat="false" ht="13.2" hidden="false" customHeight="false" outlineLevel="0" collapsed="false">
      <c r="B2763" s="3" t="n">
        <v>35548.0416666667</v>
      </c>
      <c r="C2763" s="4" t="n">
        <v>11</v>
      </c>
    </row>
    <row r="2764" customFormat="false" ht="13.2" hidden="false" customHeight="false" outlineLevel="0" collapsed="false">
      <c r="B2764" s="3" t="n">
        <v>35548.0826388889</v>
      </c>
      <c r="C2764" s="4" t="n">
        <v>11</v>
      </c>
    </row>
    <row r="2765" customFormat="false" ht="13.2" hidden="false" customHeight="false" outlineLevel="0" collapsed="false">
      <c r="B2765" s="3" t="n">
        <v>35548.125</v>
      </c>
      <c r="C2765" s="4" t="n">
        <v>11</v>
      </c>
    </row>
    <row r="2766" customFormat="false" ht="13.2" hidden="false" customHeight="false" outlineLevel="0" collapsed="false">
      <c r="B2766" s="3" t="n">
        <v>35548.1666666667</v>
      </c>
      <c r="C2766" s="4" t="n">
        <v>11</v>
      </c>
    </row>
    <row r="2767" customFormat="false" ht="13.2" hidden="false" customHeight="false" outlineLevel="0" collapsed="false">
      <c r="B2767" s="3" t="n">
        <v>35548.2076388889</v>
      </c>
      <c r="C2767" s="4" t="n">
        <v>11</v>
      </c>
    </row>
    <row r="2768" customFormat="false" ht="13.2" hidden="false" customHeight="false" outlineLevel="0" collapsed="false">
      <c r="B2768" s="3" t="n">
        <v>35548.25</v>
      </c>
      <c r="C2768" s="4" t="n">
        <v>11</v>
      </c>
    </row>
    <row r="2769" customFormat="false" ht="13.2" hidden="false" customHeight="false" outlineLevel="0" collapsed="false">
      <c r="B2769" s="3" t="n">
        <v>35548.2916666667</v>
      </c>
      <c r="C2769" s="4" t="n">
        <v>11</v>
      </c>
    </row>
    <row r="2770" customFormat="false" ht="13.2" hidden="false" customHeight="false" outlineLevel="0" collapsed="false">
      <c r="B2770" s="3" t="n">
        <v>35548.3326388889</v>
      </c>
      <c r="C2770" s="4" t="n">
        <v>11</v>
      </c>
    </row>
    <row r="2771" customFormat="false" ht="13.2" hidden="false" customHeight="false" outlineLevel="0" collapsed="false">
      <c r="B2771" s="3" t="n">
        <v>35548.375</v>
      </c>
      <c r="C2771" s="4" t="n">
        <v>11</v>
      </c>
    </row>
    <row r="2772" customFormat="false" ht="13.2" hidden="false" customHeight="false" outlineLevel="0" collapsed="false">
      <c r="B2772" s="3" t="n">
        <v>35548.4166666667</v>
      </c>
      <c r="C2772" s="4" t="n">
        <v>11</v>
      </c>
    </row>
    <row r="2773" customFormat="false" ht="13.2" hidden="false" customHeight="false" outlineLevel="0" collapsed="false">
      <c r="B2773" s="3" t="n">
        <v>35548.4576388889</v>
      </c>
      <c r="C2773" s="4" t="n">
        <v>11</v>
      </c>
    </row>
    <row r="2774" customFormat="false" ht="13.2" hidden="false" customHeight="false" outlineLevel="0" collapsed="false">
      <c r="B2774" s="3" t="n">
        <v>35548.5</v>
      </c>
      <c r="C2774" s="4" t="n">
        <v>11.139</v>
      </c>
    </row>
    <row r="2775" customFormat="false" ht="13.2" hidden="false" customHeight="false" outlineLevel="0" collapsed="false">
      <c r="B2775" s="3" t="n">
        <v>35548.5416666667</v>
      </c>
      <c r="C2775" s="4" t="n">
        <v>12</v>
      </c>
    </row>
    <row r="2776" customFormat="false" ht="13.2" hidden="false" customHeight="false" outlineLevel="0" collapsed="false">
      <c r="B2776" s="3" t="n">
        <v>35548.5826388889</v>
      </c>
      <c r="C2776" s="4" t="n">
        <v>12</v>
      </c>
    </row>
    <row r="2777" customFormat="false" ht="13.2" hidden="false" customHeight="false" outlineLevel="0" collapsed="false">
      <c r="B2777" s="3" t="n">
        <v>35548.625</v>
      </c>
      <c r="C2777" s="4" t="n">
        <v>12.332</v>
      </c>
    </row>
    <row r="2778" customFormat="false" ht="13.2" hidden="false" customHeight="false" outlineLevel="0" collapsed="false">
      <c r="B2778" s="3" t="n">
        <v>35548.6666666667</v>
      </c>
      <c r="C2778" s="4" t="n">
        <v>14</v>
      </c>
    </row>
    <row r="2779" customFormat="false" ht="13.2" hidden="false" customHeight="false" outlineLevel="0" collapsed="false">
      <c r="B2779" s="3" t="n">
        <v>35548.7076388889</v>
      </c>
      <c r="C2779" s="4" t="n">
        <v>13.16</v>
      </c>
    </row>
    <row r="2780" customFormat="false" ht="13.2" hidden="false" customHeight="false" outlineLevel="0" collapsed="false">
      <c r="B2780" s="3" t="n">
        <v>35548.75</v>
      </c>
      <c r="C2780" s="4" t="n">
        <v>14</v>
      </c>
    </row>
    <row r="2781" customFormat="false" ht="13.2" hidden="false" customHeight="false" outlineLevel="0" collapsed="false">
      <c r="B2781" s="3" t="n">
        <v>35548.7916666667</v>
      </c>
      <c r="C2781" s="4" t="n">
        <v>14</v>
      </c>
    </row>
    <row r="2782" customFormat="false" ht="13.2" hidden="false" customHeight="false" outlineLevel="0" collapsed="false">
      <c r="B2782" s="3" t="n">
        <v>35548.8326388889</v>
      </c>
      <c r="C2782" s="4" t="n">
        <v>15</v>
      </c>
    </row>
    <row r="2783" customFormat="false" ht="13.2" hidden="false" customHeight="false" outlineLevel="0" collapsed="false">
      <c r="B2783" s="3" t="n">
        <v>35548.875</v>
      </c>
      <c r="C2783" s="4" t="n">
        <v>15</v>
      </c>
    </row>
    <row r="2784" customFormat="false" ht="13.2" hidden="false" customHeight="false" outlineLevel="0" collapsed="false">
      <c r="B2784" s="3" t="n">
        <v>35548.9166666667</v>
      </c>
      <c r="C2784" s="4" t="n">
        <v>15</v>
      </c>
    </row>
    <row r="2785" customFormat="false" ht="13.2" hidden="false" customHeight="false" outlineLevel="0" collapsed="false">
      <c r="B2785" s="3" t="n">
        <v>35548.9576388889</v>
      </c>
      <c r="C2785" s="4" t="n">
        <v>15</v>
      </c>
    </row>
    <row r="2786" customFormat="false" ht="13.2" hidden="false" customHeight="false" outlineLevel="0" collapsed="false">
      <c r="B2786" s="3" t="n">
        <v>35549</v>
      </c>
      <c r="C2786" s="4" t="n">
        <v>15</v>
      </c>
    </row>
    <row r="2787" customFormat="false" ht="13.2" hidden="false" customHeight="false" outlineLevel="0" collapsed="false">
      <c r="B2787" s="3" t="n">
        <v>35549.0416666667</v>
      </c>
      <c r="C2787" s="4" t="n">
        <v>15</v>
      </c>
    </row>
    <row r="2788" customFormat="false" ht="13.2" hidden="false" customHeight="false" outlineLevel="0" collapsed="false">
      <c r="B2788" s="3" t="n">
        <v>35549.0826388889</v>
      </c>
      <c r="C2788" s="4" t="n">
        <v>15</v>
      </c>
    </row>
    <row r="2789" customFormat="false" ht="13.2" hidden="false" customHeight="false" outlineLevel="0" collapsed="false">
      <c r="B2789" s="3" t="n">
        <v>35549.125</v>
      </c>
      <c r="C2789" s="4" t="n">
        <v>14.543</v>
      </c>
    </row>
    <row r="2790" customFormat="false" ht="13.2" hidden="false" customHeight="false" outlineLevel="0" collapsed="false">
      <c r="B2790" s="3" t="n">
        <v>35549.1666666667</v>
      </c>
      <c r="C2790" s="4" t="n">
        <v>14.087</v>
      </c>
    </row>
    <row r="2791" customFormat="false" ht="13.2" hidden="false" customHeight="false" outlineLevel="0" collapsed="false">
      <c r="B2791" s="3" t="n">
        <v>35549.2076388889</v>
      </c>
      <c r="C2791" s="4" t="n">
        <v>13.631</v>
      </c>
    </row>
    <row r="2792" customFormat="false" ht="13.2" hidden="false" customHeight="false" outlineLevel="0" collapsed="false">
      <c r="B2792" s="3" t="n">
        <v>35549.25</v>
      </c>
      <c r="C2792" s="4" t="n">
        <v>13.175</v>
      </c>
    </row>
    <row r="2793" customFormat="false" ht="13.2" hidden="false" customHeight="false" outlineLevel="0" collapsed="false">
      <c r="B2793" s="3" t="n">
        <v>35549.2916666667</v>
      </c>
      <c r="C2793" s="4" t="n">
        <v>12.718</v>
      </c>
    </row>
    <row r="2794" customFormat="false" ht="13.2" hidden="false" customHeight="false" outlineLevel="0" collapsed="false">
      <c r="B2794" s="3" t="n">
        <v>35549.3326388889</v>
      </c>
      <c r="C2794" s="4" t="n">
        <v>12.263</v>
      </c>
    </row>
    <row r="2795" customFormat="false" ht="13.2" hidden="false" customHeight="false" outlineLevel="0" collapsed="false">
      <c r="B2795" s="3" t="n">
        <v>35549.375</v>
      </c>
      <c r="C2795" s="4" t="n">
        <v>11.806</v>
      </c>
    </row>
    <row r="2796" customFormat="false" ht="13.2" hidden="false" customHeight="false" outlineLevel="0" collapsed="false">
      <c r="B2796" s="3" t="n">
        <v>35549.4166666667</v>
      </c>
      <c r="C2796" s="4" t="n">
        <v>11.349</v>
      </c>
    </row>
    <row r="2797" customFormat="false" ht="13.2" hidden="false" customHeight="false" outlineLevel="0" collapsed="false">
      <c r="B2797" s="3" t="n">
        <v>35549.4576388889</v>
      </c>
      <c r="C2797" s="4" t="n">
        <v>10.683</v>
      </c>
    </row>
    <row r="2798" customFormat="false" ht="13.2" hidden="false" customHeight="false" outlineLevel="0" collapsed="false">
      <c r="B2798" s="3" t="n">
        <v>35549.5</v>
      </c>
      <c r="C2798" s="4" t="n">
        <v>10.166</v>
      </c>
    </row>
    <row r="2799" customFormat="false" ht="13.2" hidden="false" customHeight="false" outlineLevel="0" collapsed="false">
      <c r="B2799" s="3" t="n">
        <v>35549.5416666667</v>
      </c>
      <c r="C2799" s="4" t="n">
        <v>11.168</v>
      </c>
    </row>
    <row r="2800" customFormat="false" ht="13.2" hidden="false" customHeight="false" outlineLevel="0" collapsed="false">
      <c r="B2800" s="3" t="n">
        <v>35549.5826388889</v>
      </c>
      <c r="C2800" s="4" t="n">
        <v>12.142</v>
      </c>
    </row>
    <row r="2801" customFormat="false" ht="13.2" hidden="false" customHeight="false" outlineLevel="0" collapsed="false">
      <c r="B2801" s="3" t="n">
        <v>35549.625</v>
      </c>
      <c r="C2801" s="4" t="n">
        <v>13</v>
      </c>
    </row>
    <row r="2802" customFormat="false" ht="13.2" hidden="false" customHeight="false" outlineLevel="0" collapsed="false">
      <c r="B2802" s="3" t="n">
        <v>35549.6666666667</v>
      </c>
      <c r="C2802" s="4" t="n">
        <v>14.502</v>
      </c>
    </row>
    <row r="2803" customFormat="false" ht="13.2" hidden="false" customHeight="false" outlineLevel="0" collapsed="false">
      <c r="B2803" s="3" t="n">
        <v>35549.7076388889</v>
      </c>
      <c r="C2803" s="4" t="n">
        <v>16</v>
      </c>
    </row>
    <row r="2804" customFormat="false" ht="13.2" hidden="false" customHeight="false" outlineLevel="0" collapsed="false">
      <c r="B2804" s="3" t="n">
        <v>35549.75</v>
      </c>
      <c r="C2804" s="4" t="n">
        <v>17</v>
      </c>
    </row>
    <row r="2805" customFormat="false" ht="13.2" hidden="false" customHeight="false" outlineLevel="0" collapsed="false">
      <c r="B2805" s="3" t="n">
        <v>35549.7916666667</v>
      </c>
      <c r="C2805" s="4" t="n">
        <v>18.149</v>
      </c>
    </row>
    <row r="2806" customFormat="false" ht="13.2" hidden="false" customHeight="false" outlineLevel="0" collapsed="false">
      <c r="B2806" s="3" t="n">
        <v>35549.8326388889</v>
      </c>
      <c r="C2806" s="4" t="n">
        <v>19.134</v>
      </c>
    </row>
    <row r="2807" customFormat="false" ht="13.2" hidden="false" customHeight="false" outlineLevel="0" collapsed="false">
      <c r="B2807" s="3" t="n">
        <v>35549.875</v>
      </c>
      <c r="C2807" s="4" t="n">
        <v>20</v>
      </c>
    </row>
    <row r="2808" customFormat="false" ht="13.2" hidden="false" customHeight="false" outlineLevel="0" collapsed="false">
      <c r="B2808" s="3" t="n">
        <v>35549.9166666667</v>
      </c>
      <c r="C2808" s="4" t="n">
        <v>19.664</v>
      </c>
    </row>
    <row r="2809" customFormat="false" ht="13.2" hidden="false" customHeight="false" outlineLevel="0" collapsed="false">
      <c r="B2809" s="3" t="n">
        <v>35549.9576388889</v>
      </c>
      <c r="C2809" s="4" t="n">
        <v>18</v>
      </c>
    </row>
    <row r="2810" customFormat="false" ht="13.2" hidden="false" customHeight="false" outlineLevel="0" collapsed="false">
      <c r="B2810" s="3" t="n">
        <v>35550</v>
      </c>
      <c r="C2810" s="4" t="n">
        <v>17.763</v>
      </c>
    </row>
    <row r="2811" customFormat="false" ht="13.2" hidden="false" customHeight="false" outlineLevel="0" collapsed="false">
      <c r="B2811" s="3" t="n">
        <v>35550.0416666667</v>
      </c>
      <c r="C2811" s="4" t="n">
        <v>16</v>
      </c>
    </row>
    <row r="2812" customFormat="false" ht="13.2" hidden="false" customHeight="false" outlineLevel="0" collapsed="false">
      <c r="B2812" s="3" t="n">
        <v>35550.0826388889</v>
      </c>
      <c r="C2812" s="4" t="n">
        <v>15.967</v>
      </c>
    </row>
    <row r="2813" customFormat="false" ht="13.2" hidden="false" customHeight="false" outlineLevel="0" collapsed="false">
      <c r="B2813" s="3" t="n">
        <v>35550.125</v>
      </c>
      <c r="C2813" s="4" t="n">
        <v>15.767</v>
      </c>
    </row>
    <row r="2814" customFormat="false" ht="13.2" hidden="false" customHeight="false" outlineLevel="0" collapsed="false">
      <c r="B2814" s="3" t="n">
        <v>35550.1666666667</v>
      </c>
      <c r="C2814" s="4" t="n">
        <v>15.567</v>
      </c>
    </row>
    <row r="2815" customFormat="false" ht="13.2" hidden="false" customHeight="false" outlineLevel="0" collapsed="false">
      <c r="B2815" s="3" t="n">
        <v>35550.2076388889</v>
      </c>
      <c r="C2815" s="4" t="n">
        <v>15.367</v>
      </c>
    </row>
    <row r="2816" customFormat="false" ht="13.2" hidden="false" customHeight="false" outlineLevel="0" collapsed="false">
      <c r="B2816" s="3" t="n">
        <v>35550.25</v>
      </c>
      <c r="C2816" s="4" t="n">
        <v>15.167</v>
      </c>
    </row>
    <row r="2817" customFormat="false" ht="13.2" hidden="false" customHeight="false" outlineLevel="0" collapsed="false">
      <c r="B2817" s="3" t="n">
        <v>35550.2916666667</v>
      </c>
      <c r="C2817" s="4" t="n">
        <v>14.967</v>
      </c>
    </row>
    <row r="2818" customFormat="false" ht="13.2" hidden="false" customHeight="false" outlineLevel="0" collapsed="false">
      <c r="B2818" s="3" t="n">
        <v>35550.3326388889</v>
      </c>
      <c r="C2818" s="4" t="n">
        <v>14.767</v>
      </c>
    </row>
    <row r="2819" customFormat="false" ht="13.2" hidden="false" customHeight="false" outlineLevel="0" collapsed="false">
      <c r="B2819" s="3" t="n">
        <v>35550.375</v>
      </c>
      <c r="C2819" s="4" t="n">
        <v>14.567</v>
      </c>
    </row>
    <row r="2820" customFormat="false" ht="13.2" hidden="false" customHeight="false" outlineLevel="0" collapsed="false">
      <c r="B2820" s="3" t="n">
        <v>35550.4166666667</v>
      </c>
      <c r="C2820" s="4" t="n">
        <v>14.367</v>
      </c>
    </row>
    <row r="2821" customFormat="false" ht="13.2" hidden="false" customHeight="false" outlineLevel="0" collapsed="false">
      <c r="B2821" s="3" t="n">
        <v>35550.4576388889</v>
      </c>
      <c r="C2821" s="4" t="n">
        <v>14.167</v>
      </c>
    </row>
    <row r="2822" customFormat="false" ht="13.2" hidden="false" customHeight="false" outlineLevel="0" collapsed="false">
      <c r="B2822" s="3" t="n">
        <v>35550.5</v>
      </c>
      <c r="C2822" s="4" t="n">
        <v>14.166</v>
      </c>
    </row>
    <row r="2823" customFormat="false" ht="13.2" hidden="false" customHeight="false" outlineLevel="0" collapsed="false">
      <c r="B2823" s="3" t="n">
        <v>35550.5416666667</v>
      </c>
      <c r="C2823" s="4" t="n">
        <v>15</v>
      </c>
    </row>
    <row r="2824" customFormat="false" ht="13.2" hidden="false" customHeight="false" outlineLevel="0" collapsed="false">
      <c r="B2824" s="3" t="n">
        <v>35550.5826388889</v>
      </c>
      <c r="C2824" s="4" t="n">
        <v>15.165</v>
      </c>
    </row>
    <row r="2825" customFormat="false" ht="13.2" hidden="false" customHeight="false" outlineLevel="0" collapsed="false">
      <c r="B2825" s="3" t="n">
        <v>35550.625</v>
      </c>
      <c r="C2825" s="4" t="n">
        <v>16</v>
      </c>
    </row>
    <row r="2826" customFormat="false" ht="13.2" hidden="false" customHeight="false" outlineLevel="0" collapsed="false">
      <c r="B2826" s="3" t="n">
        <v>35550.6666666667</v>
      </c>
      <c r="C2826" s="4" t="n">
        <v>16.336</v>
      </c>
    </row>
    <row r="2827" customFormat="false" ht="13.2" hidden="false" customHeight="false" outlineLevel="0" collapsed="false">
      <c r="B2827" s="3" t="n">
        <v>35550.7076388889</v>
      </c>
      <c r="C2827" s="4" t="n">
        <v>18.331</v>
      </c>
    </row>
    <row r="2828" customFormat="false" ht="13.2" hidden="false" customHeight="false" outlineLevel="0" collapsed="false">
      <c r="B2828" s="3" t="n">
        <v>35550.75</v>
      </c>
      <c r="C2828" s="4" t="n">
        <v>20.166</v>
      </c>
    </row>
    <row r="2829" customFormat="false" ht="13.2" hidden="false" customHeight="false" outlineLevel="0" collapsed="false">
      <c r="B2829" s="3" t="n">
        <v>35550.7916666667</v>
      </c>
      <c r="C2829" s="4" t="n">
        <v>21.162</v>
      </c>
    </row>
    <row r="2830" customFormat="false" ht="13.2" hidden="false" customHeight="false" outlineLevel="0" collapsed="false">
      <c r="B2830" s="3" t="n">
        <v>35550.8326388889</v>
      </c>
      <c r="C2830" s="4" t="n">
        <v>22</v>
      </c>
    </row>
    <row r="2831" customFormat="false" ht="13.2" hidden="false" customHeight="false" outlineLevel="0" collapsed="false">
      <c r="B2831" s="3" t="n">
        <v>35550.875</v>
      </c>
      <c r="C2831" s="4" t="n">
        <v>22.129</v>
      </c>
    </row>
    <row r="2832" customFormat="false" ht="13.2" hidden="false" customHeight="false" outlineLevel="0" collapsed="false">
      <c r="B2832" s="3" t="n">
        <v>35550.9166666667</v>
      </c>
      <c r="C2832" s="4" t="n">
        <v>23</v>
      </c>
    </row>
    <row r="2833" customFormat="false" ht="13.2" hidden="false" customHeight="false" outlineLevel="0" collapsed="false">
      <c r="B2833" s="3" t="n">
        <v>35550.9576388889</v>
      </c>
      <c r="C2833" s="4" t="n">
        <v>22</v>
      </c>
    </row>
    <row r="2834" customFormat="false" ht="13.2" hidden="false" customHeight="false" outlineLevel="0" collapsed="false">
      <c r="B2834" s="3" t="n">
        <v>35551</v>
      </c>
      <c r="C2834" s="4" t="n">
        <v>20.999</v>
      </c>
    </row>
    <row r="2835" customFormat="false" ht="13.2" hidden="false" customHeight="false" outlineLevel="0" collapsed="false">
      <c r="B2835" s="3" t="n">
        <v>35551.0416666667</v>
      </c>
      <c r="C2835" s="4" t="n">
        <v>20.991</v>
      </c>
    </row>
    <row r="2836" customFormat="false" ht="13.2" hidden="false" customHeight="false" outlineLevel="0" collapsed="false">
      <c r="B2836" s="3" t="n">
        <v>35551.0826388889</v>
      </c>
      <c r="C2836" s="4" t="n">
        <v>20.982</v>
      </c>
    </row>
    <row r="2837" customFormat="false" ht="13.2" hidden="false" customHeight="false" outlineLevel="0" collapsed="false">
      <c r="B2837" s="3" t="n">
        <v>35551.125</v>
      </c>
      <c r="C2837" s="4" t="n">
        <v>20.974</v>
      </c>
    </row>
    <row r="2838" customFormat="false" ht="13.2" hidden="false" customHeight="false" outlineLevel="0" collapsed="false">
      <c r="B2838" s="3" t="n">
        <v>35551.1666666667</v>
      </c>
      <c r="C2838" s="4" t="n">
        <v>20.965</v>
      </c>
    </row>
    <row r="2839" customFormat="false" ht="13.2" hidden="false" customHeight="false" outlineLevel="0" collapsed="false">
      <c r="B2839" s="3" t="n">
        <v>35551.2076388889</v>
      </c>
      <c r="C2839" s="4" t="n">
        <v>20.957</v>
      </c>
    </row>
    <row r="2840" customFormat="false" ht="13.2" hidden="false" customHeight="false" outlineLevel="0" collapsed="false">
      <c r="B2840" s="3" t="n">
        <v>35551.25</v>
      </c>
      <c r="C2840" s="4" t="n">
        <v>20.949</v>
      </c>
    </row>
    <row r="2841" customFormat="false" ht="13.2" hidden="false" customHeight="false" outlineLevel="0" collapsed="false">
      <c r="B2841" s="3" t="n">
        <v>35551.2916666667</v>
      </c>
      <c r="C2841" s="4" t="n">
        <v>20.94</v>
      </c>
    </row>
    <row r="2842" customFormat="false" ht="13.2" hidden="false" customHeight="false" outlineLevel="0" collapsed="false">
      <c r="B2842" s="3" t="n">
        <v>35551.3326388889</v>
      </c>
      <c r="C2842" s="4" t="n">
        <v>20.932</v>
      </c>
    </row>
    <row r="2843" customFormat="false" ht="13.2" hidden="false" customHeight="false" outlineLevel="0" collapsed="false">
      <c r="B2843" s="3" t="n">
        <v>35551.375</v>
      </c>
      <c r="C2843" s="4" t="n">
        <v>20.923</v>
      </c>
    </row>
    <row r="2844" customFormat="false" ht="13.2" hidden="false" customHeight="false" outlineLevel="0" collapsed="false">
      <c r="B2844" s="3" t="n">
        <v>35551.4166666667</v>
      </c>
      <c r="C2844" s="4" t="n">
        <v>20.915</v>
      </c>
    </row>
    <row r="2845" customFormat="false" ht="13.2" hidden="false" customHeight="false" outlineLevel="0" collapsed="false">
      <c r="B2845" s="3" t="n">
        <v>35551.4576388889</v>
      </c>
      <c r="C2845" s="4" t="n">
        <v>20.907</v>
      </c>
    </row>
    <row r="2846" customFormat="false" ht="13.2" hidden="false" customHeight="false" outlineLevel="0" collapsed="false">
      <c r="B2846" s="3" t="n">
        <v>35551.5</v>
      </c>
      <c r="C2846" s="4" t="n">
        <v>20.898</v>
      </c>
    </row>
    <row r="2847" customFormat="false" ht="13.2" hidden="false" customHeight="false" outlineLevel="0" collapsed="false">
      <c r="B2847" s="3" t="n">
        <v>35551.5416666667</v>
      </c>
      <c r="C2847" s="4" t="n">
        <v>20.89</v>
      </c>
    </row>
    <row r="2848" customFormat="false" ht="13.2" hidden="false" customHeight="false" outlineLevel="0" collapsed="false">
      <c r="B2848" s="3" t="n">
        <v>35551.5826388889</v>
      </c>
      <c r="C2848" s="4" t="n">
        <v>20.881</v>
      </c>
    </row>
    <row r="2849" customFormat="false" ht="13.2" hidden="false" customHeight="false" outlineLevel="0" collapsed="false">
      <c r="B2849" s="3" t="n">
        <v>35551.625</v>
      </c>
      <c r="C2849" s="4" t="n">
        <v>20.873</v>
      </c>
    </row>
    <row r="2850" customFormat="false" ht="13.2" hidden="false" customHeight="false" outlineLevel="0" collapsed="false">
      <c r="B2850" s="3" t="n">
        <v>35551.6666666667</v>
      </c>
      <c r="C2850" s="4" t="n">
        <v>20.865</v>
      </c>
    </row>
    <row r="2851" customFormat="false" ht="13.2" hidden="false" customHeight="false" outlineLevel="0" collapsed="false">
      <c r="B2851" s="3" t="n">
        <v>35551.7076388889</v>
      </c>
      <c r="C2851" s="4" t="n">
        <v>20.856</v>
      </c>
    </row>
    <row r="2852" customFormat="false" ht="13.2" hidden="false" customHeight="false" outlineLevel="0" collapsed="false">
      <c r="B2852" s="3" t="n">
        <v>35551.75</v>
      </c>
      <c r="C2852" s="4" t="n">
        <v>20.848</v>
      </c>
    </row>
    <row r="2853" customFormat="false" ht="13.2" hidden="false" customHeight="false" outlineLevel="0" collapsed="false">
      <c r="B2853" s="3" t="n">
        <v>35551.7916666667</v>
      </c>
      <c r="C2853" s="4" t="n">
        <v>20.839</v>
      </c>
    </row>
    <row r="2854" customFormat="false" ht="13.2" hidden="false" customHeight="false" outlineLevel="0" collapsed="false">
      <c r="B2854" s="3" t="n">
        <v>35551.8326388889</v>
      </c>
      <c r="C2854" s="4" t="n">
        <v>20.831</v>
      </c>
    </row>
    <row r="2855" customFormat="false" ht="13.2" hidden="false" customHeight="false" outlineLevel="0" collapsed="false">
      <c r="B2855" s="3" t="n">
        <v>35551.875</v>
      </c>
      <c r="C2855" s="4" t="n">
        <v>20.823</v>
      </c>
    </row>
    <row r="2856" customFormat="false" ht="13.2" hidden="false" customHeight="false" outlineLevel="0" collapsed="false">
      <c r="B2856" s="3" t="n">
        <v>35551.9166666667</v>
      </c>
      <c r="C2856" s="4" t="n">
        <v>20.814</v>
      </c>
    </row>
    <row r="2857" customFormat="false" ht="13.2" hidden="false" customHeight="false" outlineLevel="0" collapsed="false">
      <c r="B2857" s="3" t="n">
        <v>35551.9576388889</v>
      </c>
      <c r="C2857" s="4" t="n">
        <v>20.806</v>
      </c>
    </row>
    <row r="2858" customFormat="false" ht="13.2" hidden="false" customHeight="false" outlineLevel="0" collapsed="false">
      <c r="B2858" s="3" t="n">
        <v>35552</v>
      </c>
      <c r="C2858" s="4" t="n">
        <v>20.797</v>
      </c>
    </row>
    <row r="2859" customFormat="false" ht="13.2" hidden="false" customHeight="false" outlineLevel="0" collapsed="false">
      <c r="B2859" s="3" t="n">
        <v>35552.0416666667</v>
      </c>
      <c r="C2859" s="4" t="n">
        <v>20.789</v>
      </c>
    </row>
    <row r="2860" customFormat="false" ht="13.2" hidden="false" customHeight="false" outlineLevel="0" collapsed="false">
      <c r="B2860" s="3" t="n">
        <v>35552.0826388889</v>
      </c>
      <c r="C2860" s="4" t="n">
        <v>20.78</v>
      </c>
    </row>
    <row r="2861" customFormat="false" ht="13.2" hidden="false" customHeight="false" outlineLevel="0" collapsed="false">
      <c r="B2861" s="3" t="n">
        <v>35552.125</v>
      </c>
      <c r="C2861" s="4" t="n">
        <v>20.772</v>
      </c>
    </row>
    <row r="2862" customFormat="false" ht="13.2" hidden="false" customHeight="false" outlineLevel="0" collapsed="false">
      <c r="B2862" s="3" t="n">
        <v>35552.1666666667</v>
      </c>
      <c r="C2862" s="4" t="n">
        <v>20.764</v>
      </c>
    </row>
    <row r="2863" customFormat="false" ht="13.2" hidden="false" customHeight="false" outlineLevel="0" collapsed="false">
      <c r="B2863" s="3" t="n">
        <v>35552.2076388889</v>
      </c>
      <c r="C2863" s="4" t="n">
        <v>20.755</v>
      </c>
    </row>
    <row r="2864" customFormat="false" ht="13.2" hidden="false" customHeight="false" outlineLevel="0" collapsed="false">
      <c r="B2864" s="3" t="n">
        <v>35552.25</v>
      </c>
      <c r="C2864" s="4" t="n">
        <v>20.747</v>
      </c>
    </row>
    <row r="2865" customFormat="false" ht="13.2" hidden="false" customHeight="false" outlineLevel="0" collapsed="false">
      <c r="B2865" s="3" t="n">
        <v>35552.2916666667</v>
      </c>
      <c r="C2865" s="4" t="n">
        <v>20.738</v>
      </c>
    </row>
    <row r="2866" customFormat="false" ht="13.2" hidden="false" customHeight="false" outlineLevel="0" collapsed="false">
      <c r="B2866" s="3" t="n">
        <v>35552.3326388889</v>
      </c>
      <c r="C2866" s="4" t="n">
        <v>20.73</v>
      </c>
    </row>
    <row r="2867" customFormat="false" ht="13.2" hidden="false" customHeight="false" outlineLevel="0" collapsed="false">
      <c r="B2867" s="3" t="n">
        <v>35552.375</v>
      </c>
      <c r="C2867" s="4" t="n">
        <v>20.722</v>
      </c>
    </row>
    <row r="2868" customFormat="false" ht="13.2" hidden="false" customHeight="false" outlineLevel="0" collapsed="false">
      <c r="B2868" s="3" t="n">
        <v>35552.4166666667</v>
      </c>
      <c r="C2868" s="4" t="n">
        <v>20.713</v>
      </c>
    </row>
    <row r="2869" customFormat="false" ht="13.2" hidden="false" customHeight="false" outlineLevel="0" collapsed="false">
      <c r="B2869" s="3" t="n">
        <v>35552.4576388889</v>
      </c>
      <c r="C2869" s="4" t="n">
        <v>20.705</v>
      </c>
    </row>
    <row r="2870" customFormat="false" ht="13.2" hidden="false" customHeight="false" outlineLevel="0" collapsed="false">
      <c r="B2870" s="3" t="n">
        <v>35552.5</v>
      </c>
      <c r="C2870" s="4" t="n">
        <v>20.696</v>
      </c>
    </row>
    <row r="2871" customFormat="false" ht="13.2" hidden="false" customHeight="false" outlineLevel="0" collapsed="false">
      <c r="B2871" s="3" t="n">
        <v>35552.5416666667</v>
      </c>
      <c r="C2871" s="4" t="n">
        <v>20.688</v>
      </c>
    </row>
    <row r="2872" customFormat="false" ht="13.2" hidden="false" customHeight="false" outlineLevel="0" collapsed="false">
      <c r="B2872" s="3" t="n">
        <v>35552.5826388889</v>
      </c>
      <c r="C2872" s="4" t="n">
        <v>20.68</v>
      </c>
    </row>
    <row r="2873" customFormat="false" ht="13.2" hidden="false" customHeight="false" outlineLevel="0" collapsed="false">
      <c r="B2873" s="3" t="n">
        <v>35552.625</v>
      </c>
      <c r="C2873" s="4" t="n">
        <v>20.671</v>
      </c>
    </row>
    <row r="2874" customFormat="false" ht="13.2" hidden="false" customHeight="false" outlineLevel="0" collapsed="false">
      <c r="B2874" s="3" t="n">
        <v>35552.6666666667</v>
      </c>
      <c r="C2874" s="4" t="n">
        <v>20.663</v>
      </c>
    </row>
    <row r="2875" customFormat="false" ht="13.2" hidden="false" customHeight="false" outlineLevel="0" collapsed="false">
      <c r="B2875" s="3" t="n">
        <v>35552.7076388889</v>
      </c>
      <c r="C2875" s="4" t="n">
        <v>20.654</v>
      </c>
    </row>
    <row r="2876" customFormat="false" ht="13.2" hidden="false" customHeight="false" outlineLevel="0" collapsed="false">
      <c r="B2876" s="3" t="n">
        <v>35552.75</v>
      </c>
      <c r="C2876" s="4" t="n">
        <v>20.646</v>
      </c>
    </row>
    <row r="2877" customFormat="false" ht="13.2" hidden="false" customHeight="false" outlineLevel="0" collapsed="false">
      <c r="B2877" s="3" t="n">
        <v>35552.7916666667</v>
      </c>
      <c r="C2877" s="4" t="n">
        <v>20.638</v>
      </c>
    </row>
    <row r="2878" customFormat="false" ht="13.2" hidden="false" customHeight="false" outlineLevel="0" collapsed="false">
      <c r="B2878" s="3" t="n">
        <v>35552.8326388889</v>
      </c>
      <c r="C2878" s="4" t="n">
        <v>20.629</v>
      </c>
    </row>
    <row r="2879" customFormat="false" ht="13.2" hidden="false" customHeight="false" outlineLevel="0" collapsed="false">
      <c r="B2879" s="3" t="n">
        <v>35552.875</v>
      </c>
      <c r="C2879" s="4" t="n">
        <v>20.621</v>
      </c>
    </row>
    <row r="2880" customFormat="false" ht="13.2" hidden="false" customHeight="false" outlineLevel="0" collapsed="false">
      <c r="B2880" s="3" t="n">
        <v>35552.9166666667</v>
      </c>
      <c r="C2880" s="4" t="n">
        <v>20.612</v>
      </c>
    </row>
    <row r="2881" customFormat="false" ht="13.2" hidden="false" customHeight="false" outlineLevel="0" collapsed="false">
      <c r="B2881" s="3" t="n">
        <v>35552.9576388889</v>
      </c>
      <c r="C2881" s="4" t="n">
        <v>20.604</v>
      </c>
    </row>
    <row r="2882" customFormat="false" ht="13.2" hidden="false" customHeight="false" outlineLevel="0" collapsed="false">
      <c r="B2882" s="3" t="n">
        <v>35553</v>
      </c>
      <c r="C2882" s="4" t="n">
        <v>20.596</v>
      </c>
    </row>
    <row r="2883" customFormat="false" ht="13.2" hidden="false" customHeight="false" outlineLevel="0" collapsed="false">
      <c r="B2883" s="3" t="n">
        <v>35553.0416666667</v>
      </c>
      <c r="C2883" s="4" t="n">
        <v>20.587</v>
      </c>
    </row>
    <row r="2884" customFormat="false" ht="13.2" hidden="false" customHeight="false" outlineLevel="0" collapsed="false">
      <c r="B2884" s="3" t="n">
        <v>35553.0826388889</v>
      </c>
      <c r="C2884" s="4" t="n">
        <v>20.579</v>
      </c>
    </row>
    <row r="2885" customFormat="false" ht="13.2" hidden="false" customHeight="false" outlineLevel="0" collapsed="false">
      <c r="B2885" s="3" t="n">
        <v>35553.125</v>
      </c>
      <c r="C2885" s="4" t="n">
        <v>20.57</v>
      </c>
    </row>
    <row r="2886" customFormat="false" ht="13.2" hidden="false" customHeight="false" outlineLevel="0" collapsed="false">
      <c r="B2886" s="3" t="n">
        <v>35553.1666666667</v>
      </c>
      <c r="C2886" s="4" t="n">
        <v>20.562</v>
      </c>
    </row>
    <row r="2887" customFormat="false" ht="13.2" hidden="false" customHeight="false" outlineLevel="0" collapsed="false">
      <c r="B2887" s="3" t="n">
        <v>35553.2076388889</v>
      </c>
      <c r="C2887" s="4" t="n">
        <v>20.554</v>
      </c>
    </row>
    <row r="2888" customFormat="false" ht="13.2" hidden="false" customHeight="false" outlineLevel="0" collapsed="false">
      <c r="B2888" s="3" t="n">
        <v>35553.25</v>
      </c>
      <c r="C2888" s="4" t="n">
        <v>20.545</v>
      </c>
    </row>
    <row r="2889" customFormat="false" ht="13.2" hidden="false" customHeight="false" outlineLevel="0" collapsed="false">
      <c r="B2889" s="3" t="n">
        <v>35553.2916666667</v>
      </c>
      <c r="C2889" s="4" t="n">
        <v>20.537</v>
      </c>
    </row>
    <row r="2890" customFormat="false" ht="13.2" hidden="false" customHeight="false" outlineLevel="0" collapsed="false">
      <c r="B2890" s="3" t="n">
        <v>35553.3326388889</v>
      </c>
      <c r="C2890" s="4" t="n">
        <v>20.528</v>
      </c>
    </row>
    <row r="2891" customFormat="false" ht="13.2" hidden="false" customHeight="false" outlineLevel="0" collapsed="false">
      <c r="B2891" s="3" t="n">
        <v>35553.375</v>
      </c>
      <c r="C2891" s="4" t="n">
        <v>20.52</v>
      </c>
    </row>
    <row r="2892" customFormat="false" ht="13.2" hidden="false" customHeight="false" outlineLevel="0" collapsed="false">
      <c r="B2892" s="3" t="n">
        <v>35553.4166666667</v>
      </c>
      <c r="C2892" s="4" t="n">
        <v>20.512</v>
      </c>
    </row>
    <row r="2893" customFormat="false" ht="13.2" hidden="false" customHeight="false" outlineLevel="0" collapsed="false">
      <c r="B2893" s="3" t="n">
        <v>35553.4576388889</v>
      </c>
      <c r="C2893" s="4" t="n">
        <v>20.503</v>
      </c>
    </row>
    <row r="2894" customFormat="false" ht="13.2" hidden="false" customHeight="false" outlineLevel="0" collapsed="false">
      <c r="B2894" s="3" t="n">
        <v>35553.5</v>
      </c>
      <c r="C2894" s="4" t="n">
        <v>20.495</v>
      </c>
    </row>
    <row r="2895" customFormat="false" ht="13.2" hidden="false" customHeight="false" outlineLevel="0" collapsed="false">
      <c r="B2895" s="3" t="n">
        <v>35553.5416666667</v>
      </c>
      <c r="C2895" s="4" t="n">
        <v>20.486</v>
      </c>
    </row>
    <row r="2896" customFormat="false" ht="13.2" hidden="false" customHeight="false" outlineLevel="0" collapsed="false">
      <c r="B2896" s="3" t="n">
        <v>35553.5826388889</v>
      </c>
      <c r="C2896" s="4" t="n">
        <v>20.478</v>
      </c>
    </row>
    <row r="2897" customFormat="false" ht="13.2" hidden="false" customHeight="false" outlineLevel="0" collapsed="false">
      <c r="B2897" s="3" t="n">
        <v>35553.625</v>
      </c>
      <c r="C2897" s="4" t="n">
        <v>20.469</v>
      </c>
    </row>
    <row r="2898" customFormat="false" ht="13.2" hidden="false" customHeight="false" outlineLevel="0" collapsed="false">
      <c r="B2898" s="3" t="n">
        <v>35553.6666666667</v>
      </c>
      <c r="C2898" s="4" t="n">
        <v>20.461</v>
      </c>
    </row>
    <row r="2899" customFormat="false" ht="13.2" hidden="false" customHeight="false" outlineLevel="0" collapsed="false">
      <c r="B2899" s="3" t="n">
        <v>35553.7076388889</v>
      </c>
      <c r="C2899" s="4" t="n">
        <v>20.453</v>
      </c>
    </row>
    <row r="2900" customFormat="false" ht="13.2" hidden="false" customHeight="false" outlineLevel="0" collapsed="false">
      <c r="B2900" s="3" t="n">
        <v>35553.75</v>
      </c>
      <c r="C2900" s="4" t="n">
        <v>20.444</v>
      </c>
    </row>
    <row r="2901" customFormat="false" ht="13.2" hidden="false" customHeight="false" outlineLevel="0" collapsed="false">
      <c r="B2901" s="3" t="n">
        <v>35553.7916666667</v>
      </c>
      <c r="C2901" s="4" t="n">
        <v>20.436</v>
      </c>
    </row>
    <row r="2902" customFormat="false" ht="13.2" hidden="false" customHeight="false" outlineLevel="0" collapsed="false">
      <c r="B2902" s="3" t="n">
        <v>35553.8326388889</v>
      </c>
      <c r="C2902" s="4" t="n">
        <v>20.427</v>
      </c>
    </row>
    <row r="2903" customFormat="false" ht="13.2" hidden="false" customHeight="false" outlineLevel="0" collapsed="false">
      <c r="B2903" s="3" t="n">
        <v>35553.875</v>
      </c>
      <c r="C2903" s="4" t="n">
        <v>20.419</v>
      </c>
    </row>
    <row r="2904" customFormat="false" ht="13.2" hidden="false" customHeight="false" outlineLevel="0" collapsed="false">
      <c r="B2904" s="3" t="n">
        <v>35553.9166666667</v>
      </c>
      <c r="C2904" s="4" t="n">
        <v>20.411</v>
      </c>
    </row>
    <row r="2905" customFormat="false" ht="13.2" hidden="false" customHeight="false" outlineLevel="0" collapsed="false">
      <c r="B2905" s="3" t="n">
        <v>35553.9576388889</v>
      </c>
      <c r="C2905" s="4" t="n">
        <v>20.402</v>
      </c>
    </row>
    <row r="2906" customFormat="false" ht="13.2" hidden="false" customHeight="false" outlineLevel="0" collapsed="false">
      <c r="B2906" s="3" t="n">
        <v>35554</v>
      </c>
      <c r="C2906" s="4" t="n">
        <v>20.394</v>
      </c>
    </row>
    <row r="2907" customFormat="false" ht="13.2" hidden="false" customHeight="false" outlineLevel="0" collapsed="false">
      <c r="B2907" s="3" t="n">
        <v>35554.0416666667</v>
      </c>
      <c r="C2907" s="4" t="n">
        <v>20.385</v>
      </c>
    </row>
    <row r="2908" customFormat="false" ht="13.2" hidden="false" customHeight="false" outlineLevel="0" collapsed="false">
      <c r="B2908" s="3" t="n">
        <v>35554.0826388889</v>
      </c>
      <c r="C2908" s="4" t="n">
        <v>20.377</v>
      </c>
    </row>
    <row r="2909" customFormat="false" ht="13.2" hidden="false" customHeight="false" outlineLevel="0" collapsed="false">
      <c r="B2909" s="3" t="n">
        <v>35554.125</v>
      </c>
      <c r="C2909" s="4" t="n">
        <v>20.369</v>
      </c>
    </row>
    <row r="2910" customFormat="false" ht="13.2" hidden="false" customHeight="false" outlineLevel="0" collapsed="false">
      <c r="B2910" s="3" t="n">
        <v>35554.1666666667</v>
      </c>
      <c r="C2910" s="4" t="n">
        <v>20.36</v>
      </c>
    </row>
    <row r="2911" customFormat="false" ht="13.2" hidden="false" customHeight="false" outlineLevel="0" collapsed="false">
      <c r="B2911" s="3" t="n">
        <v>35554.2076388889</v>
      </c>
      <c r="C2911" s="4" t="n">
        <v>20.352</v>
      </c>
    </row>
    <row r="2912" customFormat="false" ht="13.2" hidden="false" customHeight="false" outlineLevel="0" collapsed="false">
      <c r="B2912" s="3" t="n">
        <v>35554.25</v>
      </c>
      <c r="C2912" s="4" t="n">
        <v>20.343</v>
      </c>
    </row>
    <row r="2913" customFormat="false" ht="13.2" hidden="false" customHeight="false" outlineLevel="0" collapsed="false">
      <c r="B2913" s="3" t="n">
        <v>35554.2916666667</v>
      </c>
      <c r="C2913" s="4" t="n">
        <v>20.335</v>
      </c>
    </row>
    <row r="2914" customFormat="false" ht="13.2" hidden="false" customHeight="false" outlineLevel="0" collapsed="false">
      <c r="B2914" s="3" t="n">
        <v>35554.3326388889</v>
      </c>
      <c r="C2914" s="4" t="n">
        <v>20.327</v>
      </c>
    </row>
    <row r="2915" customFormat="false" ht="13.2" hidden="false" customHeight="false" outlineLevel="0" collapsed="false">
      <c r="B2915" s="3" t="n">
        <v>35554.375</v>
      </c>
      <c r="C2915" s="4" t="n">
        <v>20.318</v>
      </c>
    </row>
    <row r="2916" customFormat="false" ht="13.2" hidden="false" customHeight="false" outlineLevel="0" collapsed="false">
      <c r="B2916" s="3" t="n">
        <v>35554.4166666667</v>
      </c>
      <c r="C2916" s="4" t="n">
        <v>20.31</v>
      </c>
    </row>
    <row r="2917" customFormat="false" ht="13.2" hidden="false" customHeight="false" outlineLevel="0" collapsed="false">
      <c r="B2917" s="3" t="n">
        <v>35554.4576388889</v>
      </c>
      <c r="C2917" s="4" t="n">
        <v>20.301</v>
      </c>
    </row>
    <row r="2918" customFormat="false" ht="13.2" hidden="false" customHeight="false" outlineLevel="0" collapsed="false">
      <c r="B2918" s="3" t="n">
        <v>35554.5</v>
      </c>
      <c r="C2918" s="4" t="n">
        <v>20.293</v>
      </c>
    </row>
    <row r="2919" customFormat="false" ht="13.2" hidden="false" customHeight="false" outlineLevel="0" collapsed="false">
      <c r="B2919" s="3" t="n">
        <v>35554.5416666667</v>
      </c>
      <c r="C2919" s="4" t="n">
        <v>20.285</v>
      </c>
    </row>
    <row r="2920" customFormat="false" ht="13.2" hidden="false" customHeight="false" outlineLevel="0" collapsed="false">
      <c r="B2920" s="3" t="n">
        <v>35554.5826388889</v>
      </c>
      <c r="C2920" s="4" t="n">
        <v>20.276</v>
      </c>
    </row>
    <row r="2921" customFormat="false" ht="13.2" hidden="false" customHeight="false" outlineLevel="0" collapsed="false">
      <c r="B2921" s="3" t="n">
        <v>35554.625</v>
      </c>
      <c r="C2921" s="4" t="n">
        <v>20.268</v>
      </c>
    </row>
    <row r="2922" customFormat="false" ht="13.2" hidden="false" customHeight="false" outlineLevel="0" collapsed="false">
      <c r="B2922" s="3" t="n">
        <v>35554.6666666667</v>
      </c>
      <c r="C2922" s="4" t="n">
        <v>20.259</v>
      </c>
    </row>
    <row r="2923" customFormat="false" ht="13.2" hidden="false" customHeight="false" outlineLevel="0" collapsed="false">
      <c r="B2923" s="3" t="n">
        <v>35554.7076388889</v>
      </c>
      <c r="C2923" s="4" t="n">
        <v>20.251</v>
      </c>
    </row>
    <row r="2924" customFormat="false" ht="13.2" hidden="false" customHeight="false" outlineLevel="0" collapsed="false">
      <c r="B2924" s="3" t="n">
        <v>35554.75</v>
      </c>
      <c r="C2924" s="4" t="n">
        <v>20.243</v>
      </c>
    </row>
    <row r="2925" customFormat="false" ht="13.2" hidden="false" customHeight="false" outlineLevel="0" collapsed="false">
      <c r="B2925" s="3" t="n">
        <v>35554.7916666667</v>
      </c>
      <c r="C2925" s="4" t="n">
        <v>20.234</v>
      </c>
    </row>
    <row r="2926" customFormat="false" ht="13.2" hidden="false" customHeight="false" outlineLevel="0" collapsed="false">
      <c r="B2926" s="3" t="n">
        <v>35554.8326388889</v>
      </c>
      <c r="C2926" s="4" t="n">
        <v>20.226</v>
      </c>
    </row>
    <row r="2927" customFormat="false" ht="13.2" hidden="false" customHeight="false" outlineLevel="0" collapsed="false">
      <c r="B2927" s="3" t="n">
        <v>35554.875</v>
      </c>
      <c r="C2927" s="4" t="n">
        <v>20.217</v>
      </c>
    </row>
    <row r="2928" customFormat="false" ht="13.2" hidden="false" customHeight="false" outlineLevel="0" collapsed="false">
      <c r="B2928" s="3" t="n">
        <v>35554.9166666667</v>
      </c>
      <c r="C2928" s="4" t="n">
        <v>20.209</v>
      </c>
    </row>
    <row r="2929" customFormat="false" ht="13.2" hidden="false" customHeight="false" outlineLevel="0" collapsed="false">
      <c r="B2929" s="3" t="n">
        <v>35554.9576388889</v>
      </c>
      <c r="C2929" s="4" t="n">
        <v>20.201</v>
      </c>
    </row>
    <row r="2930" customFormat="false" ht="13.2" hidden="false" customHeight="false" outlineLevel="0" collapsed="false">
      <c r="B2930" s="3" t="n">
        <v>35555</v>
      </c>
      <c r="C2930" s="4" t="n">
        <v>20.192</v>
      </c>
    </row>
    <row r="2931" customFormat="false" ht="13.2" hidden="false" customHeight="false" outlineLevel="0" collapsed="false">
      <c r="B2931" s="3" t="n">
        <v>35555.0416666667</v>
      </c>
      <c r="C2931" s="4" t="n">
        <v>20.184</v>
      </c>
    </row>
    <row r="2932" customFormat="false" ht="13.2" hidden="false" customHeight="false" outlineLevel="0" collapsed="false">
      <c r="B2932" s="3" t="n">
        <v>35555.0826388889</v>
      </c>
      <c r="C2932" s="4" t="n">
        <v>20.175</v>
      </c>
    </row>
    <row r="2933" customFormat="false" ht="13.2" hidden="false" customHeight="false" outlineLevel="0" collapsed="false">
      <c r="B2933" s="3" t="n">
        <v>35555.125</v>
      </c>
      <c r="C2933" s="4" t="n">
        <v>20.167</v>
      </c>
    </row>
    <row r="2934" customFormat="false" ht="13.2" hidden="false" customHeight="false" outlineLevel="0" collapsed="false">
      <c r="B2934" s="3" t="n">
        <v>35555.1666666667</v>
      </c>
      <c r="C2934" s="4" t="n">
        <v>20.158</v>
      </c>
    </row>
    <row r="2935" customFormat="false" ht="13.2" hidden="false" customHeight="false" outlineLevel="0" collapsed="false">
      <c r="B2935" s="3" t="n">
        <v>35555.2076388889</v>
      </c>
      <c r="C2935" s="4" t="n">
        <v>20.15</v>
      </c>
    </row>
    <row r="2936" customFormat="false" ht="13.2" hidden="false" customHeight="false" outlineLevel="0" collapsed="false">
      <c r="B2936" s="3" t="n">
        <v>35555.25</v>
      </c>
      <c r="C2936" s="4" t="n">
        <v>20.142</v>
      </c>
    </row>
    <row r="2937" customFormat="false" ht="13.2" hidden="false" customHeight="false" outlineLevel="0" collapsed="false">
      <c r="B2937" s="3" t="n">
        <v>35555.2916666667</v>
      </c>
      <c r="C2937" s="4" t="n">
        <v>20.133</v>
      </c>
    </row>
    <row r="2938" customFormat="false" ht="13.2" hidden="false" customHeight="false" outlineLevel="0" collapsed="false">
      <c r="B2938" s="3" t="n">
        <v>35555.3326388889</v>
      </c>
      <c r="C2938" s="4" t="n">
        <v>20.125</v>
      </c>
    </row>
    <row r="2939" customFormat="false" ht="13.2" hidden="false" customHeight="false" outlineLevel="0" collapsed="false">
      <c r="B2939" s="3" t="n">
        <v>35555.375</v>
      </c>
      <c r="C2939" s="4" t="n">
        <v>20.116</v>
      </c>
    </row>
    <row r="2940" customFormat="false" ht="13.2" hidden="false" customHeight="false" outlineLevel="0" collapsed="false">
      <c r="B2940" s="3" t="n">
        <v>35555.4166666667</v>
      </c>
      <c r="C2940" s="4" t="n">
        <v>20.108</v>
      </c>
    </row>
    <row r="2941" customFormat="false" ht="13.2" hidden="false" customHeight="false" outlineLevel="0" collapsed="false">
      <c r="B2941" s="3" t="n">
        <v>35555.4576388889</v>
      </c>
      <c r="C2941" s="4" t="n">
        <v>20.1</v>
      </c>
    </row>
    <row r="2942" customFormat="false" ht="13.2" hidden="false" customHeight="false" outlineLevel="0" collapsed="false">
      <c r="B2942" s="3" t="n">
        <v>35555.5</v>
      </c>
      <c r="C2942" s="4" t="n">
        <v>20.091</v>
      </c>
    </row>
    <row r="2943" customFormat="false" ht="13.2" hidden="false" customHeight="false" outlineLevel="0" collapsed="false">
      <c r="B2943" s="3" t="n">
        <v>35555.5416666667</v>
      </c>
      <c r="C2943" s="4" t="n">
        <v>20.083</v>
      </c>
    </row>
    <row r="2944" customFormat="false" ht="13.2" hidden="false" customHeight="false" outlineLevel="0" collapsed="false">
      <c r="B2944" s="3" t="n">
        <v>35555.5826388889</v>
      </c>
      <c r="C2944" s="4" t="n">
        <v>20.074</v>
      </c>
    </row>
    <row r="2945" customFormat="false" ht="13.2" hidden="false" customHeight="false" outlineLevel="0" collapsed="false">
      <c r="B2945" s="3" t="n">
        <v>35555.625</v>
      </c>
      <c r="C2945" s="4" t="n">
        <v>20.066</v>
      </c>
    </row>
    <row r="2946" customFormat="false" ht="13.2" hidden="false" customHeight="false" outlineLevel="0" collapsed="false">
      <c r="B2946" s="3" t="n">
        <v>35555.6666666667</v>
      </c>
      <c r="C2946" s="4" t="n">
        <v>20.058</v>
      </c>
    </row>
    <row r="2947" customFormat="false" ht="13.2" hidden="false" customHeight="false" outlineLevel="0" collapsed="false">
      <c r="B2947" s="3" t="n">
        <v>35555.7076388889</v>
      </c>
      <c r="C2947" s="4" t="n">
        <v>20.049</v>
      </c>
    </row>
    <row r="2948" customFormat="false" ht="13.2" hidden="false" customHeight="false" outlineLevel="0" collapsed="false">
      <c r="B2948" s="3" t="n">
        <v>35555.75</v>
      </c>
      <c r="C2948" s="4" t="n">
        <v>20.041</v>
      </c>
    </row>
    <row r="2949" customFormat="false" ht="13.2" hidden="false" customHeight="false" outlineLevel="0" collapsed="false">
      <c r="B2949" s="3" t="n">
        <v>35555.7916666667</v>
      </c>
      <c r="C2949" s="4" t="n">
        <v>20.032</v>
      </c>
    </row>
    <row r="2950" customFormat="false" ht="13.2" hidden="false" customHeight="false" outlineLevel="0" collapsed="false">
      <c r="B2950" s="3" t="n">
        <v>35555.8326388889</v>
      </c>
      <c r="C2950" s="4" t="n">
        <v>20.024</v>
      </c>
    </row>
    <row r="2951" customFormat="false" ht="13.2" hidden="false" customHeight="false" outlineLevel="0" collapsed="false">
      <c r="B2951" s="3" t="n">
        <v>35555.875</v>
      </c>
      <c r="C2951" s="4" t="n">
        <v>20.016</v>
      </c>
    </row>
    <row r="2952" customFormat="false" ht="13.2" hidden="false" customHeight="false" outlineLevel="0" collapsed="false">
      <c r="B2952" s="3" t="n">
        <v>35555.9166666667</v>
      </c>
      <c r="C2952" s="4" t="n">
        <v>20.007</v>
      </c>
    </row>
    <row r="2953" customFormat="false" ht="13.2" hidden="false" customHeight="false" outlineLevel="0" collapsed="false">
      <c r="B2953" s="3" t="n">
        <v>35555.9576388889</v>
      </c>
      <c r="C2953" s="4" t="n">
        <v>19.999</v>
      </c>
    </row>
    <row r="2954" customFormat="false" ht="13.2" hidden="false" customHeight="false" outlineLevel="0" collapsed="false">
      <c r="B2954" s="3" t="n">
        <v>35556</v>
      </c>
      <c r="C2954" s="4" t="n">
        <v>19.99</v>
      </c>
    </row>
    <row r="2955" customFormat="false" ht="13.2" hidden="false" customHeight="false" outlineLevel="0" collapsed="false">
      <c r="B2955" s="3" t="n">
        <v>35556.0416666667</v>
      </c>
      <c r="C2955" s="4" t="n">
        <v>19.982</v>
      </c>
    </row>
    <row r="2956" customFormat="false" ht="13.2" hidden="false" customHeight="false" outlineLevel="0" collapsed="false">
      <c r="B2956" s="3" t="n">
        <v>35556.0826388889</v>
      </c>
      <c r="C2956" s="4" t="n">
        <v>19.974</v>
      </c>
    </row>
    <row r="2957" customFormat="false" ht="13.2" hidden="false" customHeight="false" outlineLevel="0" collapsed="false">
      <c r="B2957" s="3" t="n">
        <v>35556.125</v>
      </c>
      <c r="C2957" s="4" t="n">
        <v>19.965</v>
      </c>
    </row>
    <row r="2958" customFormat="false" ht="13.2" hidden="false" customHeight="false" outlineLevel="0" collapsed="false">
      <c r="B2958" s="3" t="n">
        <v>35556.1666666667</v>
      </c>
      <c r="C2958" s="4" t="n">
        <v>19.957</v>
      </c>
    </row>
    <row r="2959" customFormat="false" ht="13.2" hidden="false" customHeight="false" outlineLevel="0" collapsed="false">
      <c r="B2959" s="3" t="n">
        <v>35556.2076388889</v>
      </c>
      <c r="C2959" s="4" t="n">
        <v>19.948</v>
      </c>
    </row>
    <row r="2960" customFormat="false" ht="13.2" hidden="false" customHeight="false" outlineLevel="0" collapsed="false">
      <c r="B2960" s="3" t="n">
        <v>35556.25</v>
      </c>
      <c r="C2960" s="4" t="n">
        <v>19.94</v>
      </c>
    </row>
    <row r="2961" customFormat="false" ht="13.2" hidden="false" customHeight="false" outlineLevel="0" collapsed="false">
      <c r="B2961" s="3" t="n">
        <v>35556.2916666667</v>
      </c>
      <c r="C2961" s="4" t="n">
        <v>19.932</v>
      </c>
    </row>
    <row r="2962" customFormat="false" ht="13.2" hidden="false" customHeight="false" outlineLevel="0" collapsed="false">
      <c r="B2962" s="3" t="n">
        <v>35556.3326388889</v>
      </c>
      <c r="C2962" s="4" t="n">
        <v>19.923</v>
      </c>
    </row>
    <row r="2963" customFormat="false" ht="13.2" hidden="false" customHeight="false" outlineLevel="0" collapsed="false">
      <c r="B2963" s="3" t="n">
        <v>35556.375</v>
      </c>
      <c r="C2963" s="4" t="n">
        <v>19.915</v>
      </c>
    </row>
    <row r="2964" customFormat="false" ht="13.2" hidden="false" customHeight="false" outlineLevel="0" collapsed="false">
      <c r="B2964" s="3" t="n">
        <v>35556.4166666667</v>
      </c>
      <c r="C2964" s="4" t="n">
        <v>19.906</v>
      </c>
    </row>
    <row r="2965" customFormat="false" ht="13.2" hidden="false" customHeight="false" outlineLevel="0" collapsed="false">
      <c r="B2965" s="3" t="n">
        <v>35556.4576388889</v>
      </c>
      <c r="C2965" s="4" t="n">
        <v>19.898</v>
      </c>
    </row>
    <row r="2966" customFormat="false" ht="13.2" hidden="false" customHeight="false" outlineLevel="0" collapsed="false">
      <c r="B2966" s="3" t="n">
        <v>35556.5</v>
      </c>
      <c r="C2966" s="4" t="n">
        <v>19.89</v>
      </c>
    </row>
    <row r="2967" customFormat="false" ht="13.2" hidden="false" customHeight="false" outlineLevel="0" collapsed="false">
      <c r="B2967" s="3" t="n">
        <v>35556.5416666667</v>
      </c>
      <c r="C2967" s="4" t="n">
        <v>19.881</v>
      </c>
    </row>
    <row r="2968" customFormat="false" ht="13.2" hidden="false" customHeight="false" outlineLevel="0" collapsed="false">
      <c r="B2968" s="3" t="n">
        <v>35556.5826388889</v>
      </c>
      <c r="C2968" s="4" t="n">
        <v>19.873</v>
      </c>
    </row>
    <row r="2969" customFormat="false" ht="13.2" hidden="false" customHeight="false" outlineLevel="0" collapsed="false">
      <c r="B2969" s="3" t="n">
        <v>35556.625</v>
      </c>
      <c r="C2969" s="4" t="n">
        <v>19.864</v>
      </c>
    </row>
    <row r="2970" customFormat="false" ht="13.2" hidden="false" customHeight="false" outlineLevel="0" collapsed="false">
      <c r="B2970" s="3" t="n">
        <v>35556.6666666667</v>
      </c>
      <c r="C2970" s="4" t="n">
        <v>19.856</v>
      </c>
    </row>
    <row r="2971" customFormat="false" ht="13.2" hidden="false" customHeight="false" outlineLevel="0" collapsed="false">
      <c r="B2971" s="3" t="n">
        <v>35556.7076388889</v>
      </c>
      <c r="C2971" s="4" t="n">
        <v>19.848</v>
      </c>
    </row>
    <row r="2972" customFormat="false" ht="13.2" hidden="false" customHeight="false" outlineLevel="0" collapsed="false">
      <c r="B2972" s="3" t="n">
        <v>35556.75</v>
      </c>
      <c r="C2972" s="4" t="n">
        <v>19.839</v>
      </c>
    </row>
    <row r="2973" customFormat="false" ht="13.2" hidden="false" customHeight="false" outlineLevel="0" collapsed="false">
      <c r="B2973" s="3" t="n">
        <v>35556.7916666667</v>
      </c>
      <c r="C2973" s="4" t="n">
        <v>19.831</v>
      </c>
    </row>
    <row r="2974" customFormat="false" ht="13.2" hidden="false" customHeight="false" outlineLevel="0" collapsed="false">
      <c r="B2974" s="3" t="n">
        <v>35556.8326388889</v>
      </c>
      <c r="C2974" s="4" t="n">
        <v>19.822</v>
      </c>
    </row>
    <row r="2975" customFormat="false" ht="13.2" hidden="false" customHeight="false" outlineLevel="0" collapsed="false">
      <c r="B2975" s="3" t="n">
        <v>35556.875</v>
      </c>
      <c r="C2975" s="4" t="n">
        <v>19.814</v>
      </c>
    </row>
    <row r="2976" customFormat="false" ht="13.2" hidden="false" customHeight="false" outlineLevel="0" collapsed="false">
      <c r="B2976" s="3" t="n">
        <v>35556.9166666667</v>
      </c>
      <c r="C2976" s="4" t="n">
        <v>19.805</v>
      </c>
    </row>
    <row r="2977" customFormat="false" ht="13.2" hidden="false" customHeight="false" outlineLevel="0" collapsed="false">
      <c r="B2977" s="3" t="n">
        <v>35556.9576388889</v>
      </c>
      <c r="C2977" s="4" t="n">
        <v>19.797</v>
      </c>
    </row>
    <row r="2978" customFormat="false" ht="13.2" hidden="false" customHeight="false" outlineLevel="0" collapsed="false">
      <c r="B2978" s="3" t="n">
        <v>35557</v>
      </c>
      <c r="C2978" s="4" t="n">
        <v>19.789</v>
      </c>
    </row>
    <row r="2979" customFormat="false" ht="13.2" hidden="false" customHeight="false" outlineLevel="0" collapsed="false">
      <c r="B2979" s="3" t="n">
        <v>35557.0416666667</v>
      </c>
      <c r="C2979" s="4" t="n">
        <v>19.78</v>
      </c>
    </row>
    <row r="2980" customFormat="false" ht="13.2" hidden="false" customHeight="false" outlineLevel="0" collapsed="false">
      <c r="B2980" s="3" t="n">
        <v>35557.0826388889</v>
      </c>
      <c r="C2980" s="4" t="n">
        <v>19.772</v>
      </c>
    </row>
    <row r="2981" customFormat="false" ht="13.2" hidden="false" customHeight="false" outlineLevel="0" collapsed="false">
      <c r="B2981" s="3" t="n">
        <v>35557.125</v>
      </c>
      <c r="C2981" s="4" t="n">
        <v>19.763</v>
      </c>
    </row>
    <row r="2982" customFormat="false" ht="13.2" hidden="false" customHeight="false" outlineLevel="0" collapsed="false">
      <c r="B2982" s="3" t="n">
        <v>35557.1666666667</v>
      </c>
      <c r="C2982" s="4" t="n">
        <v>19.755</v>
      </c>
    </row>
    <row r="2983" customFormat="false" ht="13.2" hidden="false" customHeight="false" outlineLevel="0" collapsed="false">
      <c r="B2983" s="3" t="n">
        <v>35557.2076388889</v>
      </c>
      <c r="C2983" s="4" t="n">
        <v>19.747</v>
      </c>
    </row>
    <row r="2984" customFormat="false" ht="13.2" hidden="false" customHeight="false" outlineLevel="0" collapsed="false">
      <c r="B2984" s="3" t="n">
        <v>35557.25</v>
      </c>
      <c r="C2984" s="4" t="n">
        <v>19.738</v>
      </c>
    </row>
    <row r="2985" customFormat="false" ht="13.2" hidden="false" customHeight="false" outlineLevel="0" collapsed="false">
      <c r="B2985" s="3" t="n">
        <v>35557.2916666667</v>
      </c>
      <c r="C2985" s="4" t="n">
        <v>19.73</v>
      </c>
    </row>
    <row r="2986" customFormat="false" ht="13.2" hidden="false" customHeight="false" outlineLevel="0" collapsed="false">
      <c r="B2986" s="3" t="n">
        <v>35557.3326388889</v>
      </c>
      <c r="C2986" s="4" t="n">
        <v>19.721</v>
      </c>
    </row>
    <row r="2987" customFormat="false" ht="13.2" hidden="false" customHeight="false" outlineLevel="0" collapsed="false">
      <c r="B2987" s="3" t="n">
        <v>35557.375</v>
      </c>
      <c r="C2987" s="4" t="n">
        <v>19.713</v>
      </c>
    </row>
    <row r="2988" customFormat="false" ht="13.2" hidden="false" customHeight="false" outlineLevel="0" collapsed="false">
      <c r="B2988" s="3" t="n">
        <v>35557.4166666667</v>
      </c>
      <c r="C2988" s="4" t="n">
        <v>19.705</v>
      </c>
    </row>
    <row r="2989" customFormat="false" ht="13.2" hidden="false" customHeight="false" outlineLevel="0" collapsed="false">
      <c r="B2989" s="3" t="n">
        <v>35557.4576388889</v>
      </c>
      <c r="C2989" s="4" t="n">
        <v>19.696</v>
      </c>
    </row>
    <row r="2990" customFormat="false" ht="13.2" hidden="false" customHeight="false" outlineLevel="0" collapsed="false">
      <c r="B2990" s="3" t="n">
        <v>35557.5</v>
      </c>
      <c r="C2990" s="4" t="n">
        <v>19.688</v>
      </c>
    </row>
    <row r="2991" customFormat="false" ht="13.2" hidden="false" customHeight="false" outlineLevel="0" collapsed="false">
      <c r="B2991" s="3" t="n">
        <v>35557.5416666667</v>
      </c>
      <c r="C2991" s="4" t="n">
        <v>19.679</v>
      </c>
    </row>
    <row r="2992" customFormat="false" ht="13.2" hidden="false" customHeight="false" outlineLevel="0" collapsed="false">
      <c r="B2992" s="3" t="n">
        <v>35557.5826388889</v>
      </c>
      <c r="C2992" s="4" t="n">
        <v>19.671</v>
      </c>
    </row>
    <row r="2993" customFormat="false" ht="13.2" hidden="false" customHeight="false" outlineLevel="0" collapsed="false">
      <c r="B2993" s="3" t="n">
        <v>35557.625</v>
      </c>
      <c r="C2993" s="4" t="n">
        <v>19.663</v>
      </c>
    </row>
    <row r="2994" customFormat="false" ht="13.2" hidden="false" customHeight="false" outlineLevel="0" collapsed="false">
      <c r="B2994" s="3" t="n">
        <v>35557.6666666667</v>
      </c>
      <c r="C2994" s="4" t="n">
        <v>19.654</v>
      </c>
    </row>
    <row r="2995" customFormat="false" ht="13.2" hidden="false" customHeight="false" outlineLevel="0" collapsed="false">
      <c r="B2995" s="3" t="n">
        <v>35557.7076388889</v>
      </c>
      <c r="C2995" s="4" t="n">
        <v>19.646</v>
      </c>
    </row>
    <row r="2996" customFormat="false" ht="13.2" hidden="false" customHeight="false" outlineLevel="0" collapsed="false">
      <c r="B2996" s="3" t="n">
        <v>35557.75</v>
      </c>
      <c r="C2996" s="4" t="n">
        <v>19.637</v>
      </c>
    </row>
    <row r="2997" customFormat="false" ht="13.2" hidden="false" customHeight="false" outlineLevel="0" collapsed="false">
      <c r="B2997" s="3" t="n">
        <v>35557.7916666667</v>
      </c>
      <c r="C2997" s="4" t="n">
        <v>19.629</v>
      </c>
    </row>
    <row r="2998" customFormat="false" ht="13.2" hidden="false" customHeight="false" outlineLevel="0" collapsed="false">
      <c r="B2998" s="3" t="n">
        <v>35557.8326388889</v>
      </c>
      <c r="C2998" s="4" t="n">
        <v>19.621</v>
      </c>
    </row>
    <row r="2999" customFormat="false" ht="13.2" hidden="false" customHeight="false" outlineLevel="0" collapsed="false">
      <c r="B2999" s="3" t="n">
        <v>35557.875</v>
      </c>
      <c r="C2999" s="4" t="n">
        <v>19.612</v>
      </c>
    </row>
    <row r="3000" customFormat="false" ht="13.2" hidden="false" customHeight="false" outlineLevel="0" collapsed="false">
      <c r="B3000" s="3" t="n">
        <v>35557.9166666667</v>
      </c>
      <c r="C3000" s="4" t="n">
        <v>19.604</v>
      </c>
    </row>
    <row r="3001" customFormat="false" ht="13.2" hidden="false" customHeight="false" outlineLevel="0" collapsed="false">
      <c r="B3001" s="3" t="n">
        <v>35557.9576388889</v>
      </c>
      <c r="C3001" s="4" t="n">
        <v>19.595</v>
      </c>
    </row>
    <row r="3002" customFormat="false" ht="13.2" hidden="false" customHeight="false" outlineLevel="0" collapsed="false">
      <c r="B3002" s="3" t="n">
        <v>35558</v>
      </c>
      <c r="C3002" s="4" t="n">
        <v>19.587</v>
      </c>
    </row>
    <row r="3003" customFormat="false" ht="13.2" hidden="false" customHeight="false" outlineLevel="0" collapsed="false">
      <c r="B3003" s="3" t="n">
        <v>35558.0416666667</v>
      </c>
      <c r="C3003" s="4" t="n">
        <v>19.579</v>
      </c>
    </row>
    <row r="3004" customFormat="false" ht="13.2" hidden="false" customHeight="false" outlineLevel="0" collapsed="false">
      <c r="B3004" s="3" t="n">
        <v>35558.0826388889</v>
      </c>
      <c r="C3004" s="4" t="n">
        <v>19.57</v>
      </c>
    </row>
    <row r="3005" customFormat="false" ht="13.2" hidden="false" customHeight="false" outlineLevel="0" collapsed="false">
      <c r="B3005" s="3" t="n">
        <v>35558.125</v>
      </c>
      <c r="C3005" s="4" t="n">
        <v>19.562</v>
      </c>
    </row>
    <row r="3006" customFormat="false" ht="13.2" hidden="false" customHeight="false" outlineLevel="0" collapsed="false">
      <c r="B3006" s="3" t="n">
        <v>35558.1666666667</v>
      </c>
      <c r="C3006" s="4" t="n">
        <v>19.553</v>
      </c>
    </row>
    <row r="3007" customFormat="false" ht="13.2" hidden="false" customHeight="false" outlineLevel="0" collapsed="false">
      <c r="B3007" s="3" t="n">
        <v>35558.2076388889</v>
      </c>
      <c r="C3007" s="4" t="n">
        <v>19.545</v>
      </c>
    </row>
    <row r="3008" customFormat="false" ht="13.2" hidden="false" customHeight="false" outlineLevel="0" collapsed="false">
      <c r="B3008" s="3" t="n">
        <v>35558.25</v>
      </c>
      <c r="C3008" s="4" t="n">
        <v>19.537</v>
      </c>
    </row>
    <row r="3009" customFormat="false" ht="13.2" hidden="false" customHeight="false" outlineLevel="0" collapsed="false">
      <c r="B3009" s="3" t="n">
        <v>35558.2916666667</v>
      </c>
      <c r="C3009" s="4" t="n">
        <v>19.528</v>
      </c>
    </row>
    <row r="3010" customFormat="false" ht="13.2" hidden="false" customHeight="false" outlineLevel="0" collapsed="false">
      <c r="B3010" s="3" t="n">
        <v>35558.3326388889</v>
      </c>
      <c r="C3010" s="4" t="n">
        <v>19.52</v>
      </c>
    </row>
    <row r="3011" customFormat="false" ht="13.2" hidden="false" customHeight="false" outlineLevel="0" collapsed="false">
      <c r="B3011" s="3" t="n">
        <v>35558.375</v>
      </c>
      <c r="C3011" s="4" t="n">
        <v>19.511</v>
      </c>
    </row>
    <row r="3012" customFormat="false" ht="13.2" hidden="false" customHeight="false" outlineLevel="0" collapsed="false">
      <c r="B3012" s="3" t="n">
        <v>35558.4166666667</v>
      </c>
      <c r="C3012" s="4" t="n">
        <v>19.503</v>
      </c>
    </row>
    <row r="3013" customFormat="false" ht="13.2" hidden="false" customHeight="false" outlineLevel="0" collapsed="false">
      <c r="B3013" s="3" t="n">
        <v>35558.4576388889</v>
      </c>
      <c r="C3013" s="4" t="n">
        <v>19.495</v>
      </c>
    </row>
    <row r="3014" customFormat="false" ht="13.2" hidden="false" customHeight="false" outlineLevel="0" collapsed="false">
      <c r="B3014" s="3" t="n">
        <v>35558.5</v>
      </c>
      <c r="C3014" s="4" t="n">
        <v>19.486</v>
      </c>
    </row>
    <row r="3015" customFormat="false" ht="13.2" hidden="false" customHeight="false" outlineLevel="0" collapsed="false">
      <c r="B3015" s="3" t="n">
        <v>35558.5416666667</v>
      </c>
      <c r="C3015" s="4" t="n">
        <v>19.478</v>
      </c>
    </row>
    <row r="3016" customFormat="false" ht="13.2" hidden="false" customHeight="false" outlineLevel="0" collapsed="false">
      <c r="B3016" s="3" t="n">
        <v>35558.5826388889</v>
      </c>
      <c r="C3016" s="4" t="n">
        <v>19.469</v>
      </c>
    </row>
    <row r="3017" customFormat="false" ht="13.2" hidden="false" customHeight="false" outlineLevel="0" collapsed="false">
      <c r="B3017" s="3" t="n">
        <v>35558.625</v>
      </c>
      <c r="C3017" s="4" t="n">
        <v>19.461</v>
      </c>
    </row>
    <row r="3018" customFormat="false" ht="13.2" hidden="false" customHeight="false" outlineLevel="0" collapsed="false">
      <c r="B3018" s="3" t="n">
        <v>35558.6666666667</v>
      </c>
      <c r="C3018" s="4" t="n">
        <v>19.452</v>
      </c>
    </row>
    <row r="3019" customFormat="false" ht="13.2" hidden="false" customHeight="false" outlineLevel="0" collapsed="false">
      <c r="B3019" s="3" t="n">
        <v>35558.7076388889</v>
      </c>
      <c r="C3019" s="4" t="n">
        <v>19.444</v>
      </c>
    </row>
    <row r="3020" customFormat="false" ht="13.2" hidden="false" customHeight="false" outlineLevel="0" collapsed="false">
      <c r="B3020" s="3" t="n">
        <v>35558.75</v>
      </c>
      <c r="C3020" s="4" t="n">
        <v>19.436</v>
      </c>
    </row>
    <row r="3021" customFormat="false" ht="13.2" hidden="false" customHeight="false" outlineLevel="0" collapsed="false">
      <c r="B3021" s="3" t="n">
        <v>35558.7916666667</v>
      </c>
      <c r="C3021" s="4" t="n">
        <v>19.427</v>
      </c>
    </row>
    <row r="3022" customFormat="false" ht="13.2" hidden="false" customHeight="false" outlineLevel="0" collapsed="false">
      <c r="B3022" s="3" t="n">
        <v>35558.8326388889</v>
      </c>
      <c r="C3022" s="4" t="n">
        <v>19.419</v>
      </c>
    </row>
    <row r="3023" customFormat="false" ht="13.2" hidden="false" customHeight="false" outlineLevel="0" collapsed="false">
      <c r="B3023" s="3" t="n">
        <v>35558.875</v>
      </c>
      <c r="C3023" s="4" t="n">
        <v>19.41</v>
      </c>
    </row>
    <row r="3024" customFormat="false" ht="13.2" hidden="false" customHeight="false" outlineLevel="0" collapsed="false">
      <c r="B3024" s="3" t="n">
        <v>35558.9166666667</v>
      </c>
      <c r="C3024" s="4" t="n">
        <v>19.402</v>
      </c>
    </row>
    <row r="3025" customFormat="false" ht="13.2" hidden="false" customHeight="false" outlineLevel="0" collapsed="false">
      <c r="B3025" s="3" t="n">
        <v>35558.9576388889</v>
      </c>
      <c r="C3025" s="4" t="n">
        <v>19.394</v>
      </c>
    </row>
    <row r="3026" customFormat="false" ht="13.2" hidden="false" customHeight="false" outlineLevel="0" collapsed="false">
      <c r="B3026" s="3" t="n">
        <v>35559</v>
      </c>
      <c r="C3026" s="4" t="n">
        <v>19.385</v>
      </c>
    </row>
    <row r="3027" customFormat="false" ht="13.2" hidden="false" customHeight="false" outlineLevel="0" collapsed="false">
      <c r="B3027" s="3" t="n">
        <v>35559.0416666667</v>
      </c>
      <c r="C3027" s="4" t="n">
        <v>19.377</v>
      </c>
    </row>
    <row r="3028" customFormat="false" ht="13.2" hidden="false" customHeight="false" outlineLevel="0" collapsed="false">
      <c r="B3028" s="3" t="n">
        <v>35559.0826388889</v>
      </c>
      <c r="C3028" s="4" t="n">
        <v>19.368</v>
      </c>
    </row>
    <row r="3029" customFormat="false" ht="13.2" hidden="false" customHeight="false" outlineLevel="0" collapsed="false">
      <c r="B3029" s="3" t="n">
        <v>35559.125</v>
      </c>
      <c r="C3029" s="4" t="n">
        <v>19.36</v>
      </c>
    </row>
    <row r="3030" customFormat="false" ht="13.2" hidden="false" customHeight="false" outlineLevel="0" collapsed="false">
      <c r="B3030" s="3" t="n">
        <v>35559.1666666667</v>
      </c>
      <c r="C3030" s="4" t="n">
        <v>19.352</v>
      </c>
    </row>
    <row r="3031" customFormat="false" ht="13.2" hidden="false" customHeight="false" outlineLevel="0" collapsed="false">
      <c r="B3031" s="3" t="n">
        <v>35559.2076388889</v>
      </c>
      <c r="C3031" s="4" t="n">
        <v>19.343</v>
      </c>
    </row>
    <row r="3032" customFormat="false" ht="13.2" hidden="false" customHeight="false" outlineLevel="0" collapsed="false">
      <c r="B3032" s="3" t="n">
        <v>35559.25</v>
      </c>
      <c r="C3032" s="4" t="n">
        <v>19.335</v>
      </c>
    </row>
    <row r="3033" customFormat="false" ht="13.2" hidden="false" customHeight="false" outlineLevel="0" collapsed="false">
      <c r="B3033" s="3" t="n">
        <v>35559.2916666667</v>
      </c>
      <c r="C3033" s="4" t="n">
        <v>19.326</v>
      </c>
    </row>
    <row r="3034" customFormat="false" ht="13.2" hidden="false" customHeight="false" outlineLevel="0" collapsed="false">
      <c r="B3034" s="3" t="n">
        <v>35559.3326388889</v>
      </c>
      <c r="C3034" s="4" t="n">
        <v>19.318</v>
      </c>
    </row>
    <row r="3035" customFormat="false" ht="13.2" hidden="false" customHeight="false" outlineLevel="0" collapsed="false">
      <c r="B3035" s="3" t="n">
        <v>35559.375</v>
      </c>
      <c r="C3035" s="4" t="n">
        <v>19.31</v>
      </c>
    </row>
    <row r="3036" customFormat="false" ht="13.2" hidden="false" customHeight="false" outlineLevel="0" collapsed="false">
      <c r="B3036" s="3" t="n">
        <v>35559.4166666667</v>
      </c>
      <c r="C3036" s="4" t="n">
        <v>19.301</v>
      </c>
    </row>
    <row r="3037" customFormat="false" ht="13.2" hidden="false" customHeight="false" outlineLevel="0" collapsed="false">
      <c r="B3037" s="3" t="n">
        <v>35559.4576388889</v>
      </c>
      <c r="C3037" s="4" t="n">
        <v>19.293</v>
      </c>
    </row>
    <row r="3038" customFormat="false" ht="13.2" hidden="false" customHeight="false" outlineLevel="0" collapsed="false">
      <c r="B3038" s="3" t="n">
        <v>35559.5</v>
      </c>
      <c r="C3038" s="4" t="n">
        <v>19.284</v>
      </c>
    </row>
    <row r="3039" customFormat="false" ht="13.2" hidden="false" customHeight="false" outlineLevel="0" collapsed="false">
      <c r="B3039" s="3" t="n">
        <v>35559.5416666667</v>
      </c>
      <c r="C3039" s="4" t="n">
        <v>19.276</v>
      </c>
    </row>
    <row r="3040" customFormat="false" ht="13.2" hidden="false" customHeight="false" outlineLevel="0" collapsed="false">
      <c r="B3040" s="3" t="n">
        <v>35559.5826388889</v>
      </c>
      <c r="C3040" s="4" t="n">
        <v>19.268</v>
      </c>
    </row>
    <row r="3041" customFormat="false" ht="13.2" hidden="false" customHeight="false" outlineLevel="0" collapsed="false">
      <c r="B3041" s="3" t="n">
        <v>35559.625</v>
      </c>
      <c r="C3041" s="4" t="n">
        <v>19.259</v>
      </c>
    </row>
    <row r="3042" customFormat="false" ht="13.2" hidden="false" customHeight="false" outlineLevel="0" collapsed="false">
      <c r="B3042" s="3" t="n">
        <v>35559.6666666667</v>
      </c>
      <c r="C3042" s="4" t="n">
        <v>19.251</v>
      </c>
    </row>
    <row r="3043" customFormat="false" ht="13.2" hidden="false" customHeight="false" outlineLevel="0" collapsed="false">
      <c r="B3043" s="3" t="n">
        <v>35559.7076388889</v>
      </c>
      <c r="C3043" s="4" t="n">
        <v>19.242</v>
      </c>
    </row>
    <row r="3044" customFormat="false" ht="13.2" hidden="false" customHeight="false" outlineLevel="0" collapsed="false">
      <c r="B3044" s="3" t="n">
        <v>35559.75</v>
      </c>
      <c r="C3044" s="4" t="n">
        <v>19.234</v>
      </c>
    </row>
    <row r="3045" customFormat="false" ht="13.2" hidden="false" customHeight="false" outlineLevel="0" collapsed="false">
      <c r="B3045" s="3" t="n">
        <v>35559.7916666667</v>
      </c>
      <c r="C3045" s="4" t="n">
        <v>19.226</v>
      </c>
    </row>
    <row r="3046" customFormat="false" ht="13.2" hidden="false" customHeight="false" outlineLevel="0" collapsed="false">
      <c r="B3046" s="3" t="n">
        <v>35559.8326388889</v>
      </c>
      <c r="C3046" s="4" t="n">
        <v>19.217</v>
      </c>
    </row>
    <row r="3047" customFormat="false" ht="13.2" hidden="false" customHeight="false" outlineLevel="0" collapsed="false">
      <c r="B3047" s="3" t="n">
        <v>35559.875</v>
      </c>
      <c r="C3047" s="4" t="n">
        <v>19.209</v>
      </c>
    </row>
    <row r="3048" customFormat="false" ht="13.2" hidden="false" customHeight="false" outlineLevel="0" collapsed="false">
      <c r="B3048" s="3" t="n">
        <v>35559.9166666667</v>
      </c>
      <c r="C3048" s="4" t="n">
        <v>19.2</v>
      </c>
    </row>
    <row r="3049" customFormat="false" ht="13.2" hidden="false" customHeight="false" outlineLevel="0" collapsed="false">
      <c r="B3049" s="3" t="n">
        <v>35559.9576388889</v>
      </c>
      <c r="C3049" s="4" t="n">
        <v>19.192</v>
      </c>
    </row>
    <row r="3050" customFormat="false" ht="13.2" hidden="false" customHeight="false" outlineLevel="0" collapsed="false">
      <c r="B3050" s="3" t="n">
        <v>35560</v>
      </c>
      <c r="C3050" s="4" t="n">
        <v>19.184</v>
      </c>
    </row>
    <row r="3051" customFormat="false" ht="13.2" hidden="false" customHeight="false" outlineLevel="0" collapsed="false">
      <c r="B3051" s="3" t="n">
        <v>35560.0416666667</v>
      </c>
      <c r="C3051" s="4" t="n">
        <v>19.175</v>
      </c>
    </row>
    <row r="3052" customFormat="false" ht="13.2" hidden="false" customHeight="false" outlineLevel="0" collapsed="false">
      <c r="B3052" s="3" t="n">
        <v>35560.0826388889</v>
      </c>
      <c r="C3052" s="4" t="n">
        <v>19.167</v>
      </c>
    </row>
    <row r="3053" customFormat="false" ht="13.2" hidden="false" customHeight="false" outlineLevel="0" collapsed="false">
      <c r="B3053" s="3" t="n">
        <v>35560.125</v>
      </c>
      <c r="C3053" s="4" t="n">
        <v>19.158</v>
      </c>
    </row>
    <row r="3054" customFormat="false" ht="13.2" hidden="false" customHeight="false" outlineLevel="0" collapsed="false">
      <c r="B3054" s="3" t="n">
        <v>35560.1666666667</v>
      </c>
      <c r="C3054" s="4" t="n">
        <v>19.15</v>
      </c>
    </row>
    <row r="3055" customFormat="false" ht="13.2" hidden="false" customHeight="false" outlineLevel="0" collapsed="false">
      <c r="B3055" s="3" t="n">
        <v>35560.2076388889</v>
      </c>
      <c r="C3055" s="4" t="n">
        <v>19.141</v>
      </c>
    </row>
    <row r="3056" customFormat="false" ht="13.2" hidden="false" customHeight="false" outlineLevel="0" collapsed="false">
      <c r="B3056" s="3" t="n">
        <v>35560.25</v>
      </c>
      <c r="C3056" s="4" t="n">
        <v>19.133</v>
      </c>
    </row>
    <row r="3057" customFormat="false" ht="13.2" hidden="false" customHeight="false" outlineLevel="0" collapsed="false">
      <c r="B3057" s="3" t="n">
        <v>35560.2916666667</v>
      </c>
      <c r="C3057" s="4" t="n">
        <v>19.125</v>
      </c>
    </row>
    <row r="3058" customFormat="false" ht="13.2" hidden="false" customHeight="false" outlineLevel="0" collapsed="false">
      <c r="B3058" s="3" t="n">
        <v>35560.3326388889</v>
      </c>
      <c r="C3058" s="4" t="n">
        <v>19.116</v>
      </c>
    </row>
    <row r="3059" customFormat="false" ht="13.2" hidden="false" customHeight="false" outlineLevel="0" collapsed="false">
      <c r="B3059" s="3" t="n">
        <v>35560.375</v>
      </c>
      <c r="C3059" s="4" t="n">
        <v>19.108</v>
      </c>
    </row>
    <row r="3060" customFormat="false" ht="13.2" hidden="false" customHeight="false" outlineLevel="0" collapsed="false">
      <c r="B3060" s="3" t="n">
        <v>35560.4166666667</v>
      </c>
      <c r="C3060" s="4" t="n">
        <v>19.099</v>
      </c>
    </row>
    <row r="3061" customFormat="false" ht="13.2" hidden="false" customHeight="false" outlineLevel="0" collapsed="false">
      <c r="B3061" s="3" t="n">
        <v>35560.4576388889</v>
      </c>
      <c r="C3061" s="4" t="n">
        <v>19.091</v>
      </c>
    </row>
    <row r="3062" customFormat="false" ht="13.2" hidden="false" customHeight="false" outlineLevel="0" collapsed="false">
      <c r="B3062" s="3" t="n">
        <v>35560.5</v>
      </c>
      <c r="C3062" s="4" t="n">
        <v>19.083</v>
      </c>
    </row>
    <row r="3063" customFormat="false" ht="13.2" hidden="false" customHeight="false" outlineLevel="0" collapsed="false">
      <c r="B3063" s="3" t="n">
        <v>35560.5416666667</v>
      </c>
      <c r="C3063" s="4" t="n">
        <v>19.074</v>
      </c>
    </row>
    <row r="3064" customFormat="false" ht="13.2" hidden="false" customHeight="false" outlineLevel="0" collapsed="false">
      <c r="B3064" s="3" t="n">
        <v>35560.5826388889</v>
      </c>
      <c r="C3064" s="4" t="n">
        <v>19.066</v>
      </c>
    </row>
    <row r="3065" customFormat="false" ht="13.2" hidden="false" customHeight="false" outlineLevel="0" collapsed="false">
      <c r="B3065" s="3" t="n">
        <v>35560.625</v>
      </c>
      <c r="C3065" s="4" t="n">
        <v>19.057</v>
      </c>
    </row>
    <row r="3066" customFormat="false" ht="13.2" hidden="false" customHeight="false" outlineLevel="0" collapsed="false">
      <c r="B3066" s="3" t="n">
        <v>35560.6666666667</v>
      </c>
      <c r="C3066" s="4" t="n">
        <v>19.049</v>
      </c>
    </row>
    <row r="3067" customFormat="false" ht="13.2" hidden="false" customHeight="false" outlineLevel="0" collapsed="false">
      <c r="B3067" s="3" t="n">
        <v>35560.7076388889</v>
      </c>
      <c r="C3067" s="4" t="n">
        <v>19.041</v>
      </c>
    </row>
    <row r="3068" customFormat="false" ht="13.2" hidden="false" customHeight="false" outlineLevel="0" collapsed="false">
      <c r="B3068" s="3" t="n">
        <v>35560.75</v>
      </c>
      <c r="C3068" s="4" t="n">
        <v>19.032</v>
      </c>
    </row>
    <row r="3069" customFormat="false" ht="13.2" hidden="false" customHeight="false" outlineLevel="0" collapsed="false">
      <c r="B3069" s="3" t="n">
        <v>35560.7916666667</v>
      </c>
      <c r="C3069" s="4" t="n">
        <v>19.024</v>
      </c>
    </row>
    <row r="3070" customFormat="false" ht="13.2" hidden="false" customHeight="false" outlineLevel="0" collapsed="false">
      <c r="B3070" s="3" t="n">
        <v>35560.8326388889</v>
      </c>
      <c r="C3070" s="4" t="n">
        <v>19.015</v>
      </c>
    </row>
    <row r="3071" customFormat="false" ht="13.2" hidden="false" customHeight="false" outlineLevel="0" collapsed="false">
      <c r="B3071" s="3" t="n">
        <v>35560.875</v>
      </c>
      <c r="C3071" s="4" t="n">
        <v>19.007</v>
      </c>
    </row>
    <row r="3072" customFormat="false" ht="13.2" hidden="false" customHeight="false" outlineLevel="0" collapsed="false">
      <c r="B3072" s="3" t="n">
        <v>35560.9166666667</v>
      </c>
      <c r="C3072" s="4" t="n">
        <v>19</v>
      </c>
    </row>
    <row r="3073" customFormat="false" ht="13.2" hidden="false" customHeight="false" outlineLevel="0" collapsed="false">
      <c r="B3073" s="3" t="n">
        <v>35560.9576388889</v>
      </c>
      <c r="C3073" s="4" t="n">
        <v>18.669</v>
      </c>
    </row>
    <row r="3074" customFormat="false" ht="13.2" hidden="false" customHeight="false" outlineLevel="0" collapsed="false">
      <c r="B3074" s="3" t="n">
        <v>35561</v>
      </c>
      <c r="C3074" s="4" t="n">
        <v>16.574</v>
      </c>
    </row>
    <row r="3075" customFormat="false" ht="13.2" hidden="false" customHeight="false" outlineLevel="0" collapsed="false">
      <c r="B3075" s="3" t="n">
        <v>35561.0416666667</v>
      </c>
      <c r="C3075" s="4" t="n">
        <v>14</v>
      </c>
    </row>
    <row r="3076" customFormat="false" ht="13.2" hidden="false" customHeight="false" outlineLevel="0" collapsed="false">
      <c r="B3076" s="3" t="n">
        <v>35561.0826388889</v>
      </c>
      <c r="C3076" s="4" t="n">
        <v>12</v>
      </c>
    </row>
    <row r="3077" customFormat="false" ht="13.2" hidden="false" customHeight="false" outlineLevel="0" collapsed="false">
      <c r="B3077" s="3" t="n">
        <v>35561.125</v>
      </c>
      <c r="C3077" s="4" t="n">
        <v>11.094</v>
      </c>
    </row>
    <row r="3078" customFormat="false" ht="13.2" hidden="false" customHeight="false" outlineLevel="0" collapsed="false">
      <c r="B3078" s="3" t="n">
        <v>35561.1666666667</v>
      </c>
      <c r="C3078" s="4" t="n">
        <v>10.187</v>
      </c>
    </row>
    <row r="3079" customFormat="false" ht="13.2" hidden="false" customHeight="false" outlineLevel="0" collapsed="false">
      <c r="B3079" s="3" t="n">
        <v>35561.2076388889</v>
      </c>
      <c r="C3079" s="4" t="n">
        <v>9.283</v>
      </c>
    </row>
    <row r="3080" customFormat="false" ht="13.2" hidden="false" customHeight="false" outlineLevel="0" collapsed="false">
      <c r="B3080" s="3" t="n">
        <v>35561.25</v>
      </c>
      <c r="C3080" s="4" t="n">
        <v>8.377</v>
      </c>
    </row>
    <row r="3081" customFormat="false" ht="13.2" hidden="false" customHeight="false" outlineLevel="0" collapsed="false">
      <c r="B3081" s="3" t="n">
        <v>35561.2916666667</v>
      </c>
      <c r="C3081" s="4" t="n">
        <v>7.471</v>
      </c>
    </row>
    <row r="3082" customFormat="false" ht="13.2" hidden="false" customHeight="false" outlineLevel="0" collapsed="false">
      <c r="B3082" s="3" t="n">
        <v>35561.3326388889</v>
      </c>
      <c r="C3082" s="4" t="n">
        <v>6.567</v>
      </c>
    </row>
    <row r="3083" customFormat="false" ht="13.2" hidden="false" customHeight="false" outlineLevel="0" collapsed="false">
      <c r="B3083" s="3" t="n">
        <v>35561.375</v>
      </c>
      <c r="C3083" s="4" t="n">
        <v>5.66</v>
      </c>
    </row>
    <row r="3084" customFormat="false" ht="13.2" hidden="false" customHeight="false" outlineLevel="0" collapsed="false">
      <c r="B3084" s="3" t="n">
        <v>35561.4166666667</v>
      </c>
      <c r="C3084" s="4" t="n">
        <v>4.754</v>
      </c>
    </row>
    <row r="3085" customFormat="false" ht="13.2" hidden="false" customHeight="false" outlineLevel="0" collapsed="false">
      <c r="B3085" s="3" t="n">
        <v>35561.4576388889</v>
      </c>
      <c r="C3085" s="4" t="n">
        <v>4.496</v>
      </c>
    </row>
    <row r="3086" customFormat="false" ht="13.2" hidden="false" customHeight="false" outlineLevel="0" collapsed="false">
      <c r="B3086" s="3" t="n">
        <v>35561.5</v>
      </c>
      <c r="C3086" s="4" t="n">
        <v>7.568</v>
      </c>
    </row>
    <row r="3087" customFormat="false" ht="13.2" hidden="false" customHeight="false" outlineLevel="0" collapsed="false">
      <c r="B3087" s="3" t="n">
        <v>35561.5416666667</v>
      </c>
      <c r="C3087" s="4" t="n">
        <v>11</v>
      </c>
    </row>
    <row r="3088" customFormat="false" ht="13.2" hidden="false" customHeight="false" outlineLevel="0" collapsed="false">
      <c r="B3088" s="3" t="n">
        <v>35561.5826388889</v>
      </c>
      <c r="C3088" s="4" t="n">
        <v>14.481</v>
      </c>
    </row>
    <row r="3089" customFormat="false" ht="13.2" hidden="false" customHeight="false" outlineLevel="0" collapsed="false">
      <c r="B3089" s="3" t="n">
        <v>35561.625</v>
      </c>
      <c r="C3089" s="4" t="n">
        <v>17.139</v>
      </c>
    </row>
    <row r="3090" customFormat="false" ht="13.2" hidden="false" customHeight="false" outlineLevel="0" collapsed="false">
      <c r="B3090" s="3" t="n">
        <v>35561.6666666667</v>
      </c>
      <c r="C3090" s="4" t="n">
        <v>18.144</v>
      </c>
    </row>
    <row r="3091" customFormat="false" ht="13.2" hidden="false" customHeight="false" outlineLevel="0" collapsed="false">
      <c r="B3091" s="3" t="n">
        <v>35561.7076388889</v>
      </c>
      <c r="C3091" s="4" t="n">
        <v>19</v>
      </c>
    </row>
    <row r="3092" customFormat="false" ht="13.2" hidden="false" customHeight="false" outlineLevel="0" collapsed="false">
      <c r="B3092" s="3" t="n">
        <v>35561.75</v>
      </c>
      <c r="C3092" s="4" t="n">
        <v>21</v>
      </c>
    </row>
    <row r="3093" customFormat="false" ht="13.2" hidden="false" customHeight="false" outlineLevel="0" collapsed="false">
      <c r="B3093" s="3" t="n">
        <v>35561.7916666667</v>
      </c>
      <c r="C3093" s="4" t="n">
        <v>21</v>
      </c>
    </row>
    <row r="3094" customFormat="false" ht="13.2" hidden="false" customHeight="false" outlineLevel="0" collapsed="false">
      <c r="B3094" s="3" t="n">
        <v>35561.8326388889</v>
      </c>
      <c r="C3094" s="4" t="n">
        <v>22</v>
      </c>
    </row>
    <row r="3095" customFormat="false" ht="13.2" hidden="false" customHeight="false" outlineLevel="0" collapsed="false">
      <c r="B3095" s="3" t="n">
        <v>35561.875</v>
      </c>
      <c r="C3095" s="4" t="n">
        <v>22</v>
      </c>
    </row>
    <row r="3096" customFormat="false" ht="13.2" hidden="false" customHeight="false" outlineLevel="0" collapsed="false">
      <c r="B3096" s="3" t="n">
        <v>35561.9166666667</v>
      </c>
      <c r="C3096" s="4" t="n">
        <v>22</v>
      </c>
    </row>
    <row r="3097" customFormat="false" ht="13.2" hidden="false" customHeight="false" outlineLevel="0" collapsed="false">
      <c r="B3097" s="3" t="n">
        <v>35561.9576388889</v>
      </c>
      <c r="C3097" s="4" t="n">
        <v>21</v>
      </c>
    </row>
    <row r="3098" customFormat="false" ht="13.2" hidden="false" customHeight="false" outlineLevel="0" collapsed="false">
      <c r="B3098" s="3" t="n">
        <v>35562</v>
      </c>
      <c r="C3098" s="4" t="n">
        <v>20</v>
      </c>
    </row>
    <row r="3099" customFormat="false" ht="13.2" hidden="false" customHeight="false" outlineLevel="0" collapsed="false">
      <c r="B3099" s="3" t="n">
        <v>35562.0416666667</v>
      </c>
      <c r="C3099" s="4" t="n">
        <v>18.002</v>
      </c>
    </row>
    <row r="3100" customFormat="false" ht="13.2" hidden="false" customHeight="false" outlineLevel="0" collapsed="false">
      <c r="B3100" s="3" t="n">
        <v>35562.0826388889</v>
      </c>
      <c r="C3100" s="4" t="n">
        <v>15</v>
      </c>
    </row>
    <row r="3101" customFormat="false" ht="13.2" hidden="false" customHeight="false" outlineLevel="0" collapsed="false">
      <c r="B3101" s="3" t="n">
        <v>35562.125</v>
      </c>
      <c r="C3101" s="4" t="n">
        <v>14.434</v>
      </c>
    </row>
    <row r="3102" customFormat="false" ht="13.2" hidden="false" customHeight="false" outlineLevel="0" collapsed="false">
      <c r="B3102" s="3" t="n">
        <v>35562.1666666667</v>
      </c>
      <c r="C3102" s="4" t="n">
        <v>13.867</v>
      </c>
    </row>
    <row r="3103" customFormat="false" ht="13.2" hidden="false" customHeight="false" outlineLevel="0" collapsed="false">
      <c r="B3103" s="3" t="n">
        <v>35562.2076388889</v>
      </c>
      <c r="C3103" s="4" t="n">
        <v>13.302</v>
      </c>
    </row>
    <row r="3104" customFormat="false" ht="13.2" hidden="false" customHeight="false" outlineLevel="0" collapsed="false">
      <c r="B3104" s="3" t="n">
        <v>35562.25</v>
      </c>
      <c r="C3104" s="4" t="n">
        <v>12.736</v>
      </c>
    </row>
    <row r="3105" customFormat="false" ht="13.2" hidden="false" customHeight="false" outlineLevel="0" collapsed="false">
      <c r="B3105" s="3" t="n">
        <v>35562.2916666667</v>
      </c>
      <c r="C3105" s="4" t="n">
        <v>12.169</v>
      </c>
    </row>
    <row r="3106" customFormat="false" ht="13.2" hidden="false" customHeight="false" outlineLevel="0" collapsed="false">
      <c r="B3106" s="3" t="n">
        <v>35562.3326388889</v>
      </c>
      <c r="C3106" s="4" t="n">
        <v>11.604</v>
      </c>
    </row>
    <row r="3107" customFormat="false" ht="13.2" hidden="false" customHeight="false" outlineLevel="0" collapsed="false">
      <c r="B3107" s="3" t="n">
        <v>35562.375</v>
      </c>
      <c r="C3107" s="4" t="n">
        <v>11.038</v>
      </c>
    </row>
    <row r="3108" customFormat="false" ht="13.2" hidden="false" customHeight="false" outlineLevel="0" collapsed="false">
      <c r="B3108" s="3" t="n">
        <v>35562.4166666667</v>
      </c>
      <c r="C3108" s="4" t="n">
        <v>10.471</v>
      </c>
    </row>
    <row r="3109" customFormat="false" ht="13.2" hidden="false" customHeight="false" outlineLevel="0" collapsed="false">
      <c r="B3109" s="3" t="n">
        <v>35562.4576388889</v>
      </c>
      <c r="C3109" s="4" t="n">
        <v>10.325</v>
      </c>
    </row>
    <row r="3110" customFormat="false" ht="13.2" hidden="false" customHeight="false" outlineLevel="0" collapsed="false">
      <c r="B3110" s="3" t="n">
        <v>35562.5</v>
      </c>
      <c r="C3110" s="4" t="n">
        <v>12.152</v>
      </c>
    </row>
    <row r="3111" customFormat="false" ht="13.2" hidden="false" customHeight="false" outlineLevel="0" collapsed="false">
      <c r="B3111" s="3" t="n">
        <v>35562.5416666667</v>
      </c>
      <c r="C3111" s="4" t="n">
        <v>13.825</v>
      </c>
    </row>
    <row r="3112" customFormat="false" ht="13.2" hidden="false" customHeight="false" outlineLevel="0" collapsed="false">
      <c r="B3112" s="3" t="n">
        <v>35562.5826388889</v>
      </c>
      <c r="C3112" s="4" t="n">
        <v>18.302</v>
      </c>
    </row>
    <row r="3113" customFormat="false" ht="13.2" hidden="false" customHeight="false" outlineLevel="0" collapsed="false">
      <c r="B3113" s="3" t="n">
        <v>35562.625</v>
      </c>
      <c r="C3113" s="4" t="n">
        <v>20.163</v>
      </c>
    </row>
    <row r="3114" customFormat="false" ht="13.2" hidden="false" customHeight="false" outlineLevel="0" collapsed="false">
      <c r="B3114" s="3" t="n">
        <v>35562.6666666667</v>
      </c>
      <c r="C3114" s="4" t="n">
        <v>21.302</v>
      </c>
    </row>
    <row r="3115" customFormat="false" ht="13.2" hidden="false" customHeight="false" outlineLevel="0" collapsed="false">
      <c r="B3115" s="3" t="n">
        <v>35562.7076388889</v>
      </c>
      <c r="C3115" s="4" t="n">
        <v>22.849</v>
      </c>
    </row>
    <row r="3116" customFormat="false" ht="13.2" hidden="false" customHeight="false" outlineLevel="0" collapsed="false">
      <c r="B3116" s="3" t="n">
        <v>35562.75</v>
      </c>
      <c r="C3116" s="4" t="n">
        <v>22.076</v>
      </c>
    </row>
    <row r="3117" customFormat="false" ht="13.2" hidden="false" customHeight="false" outlineLevel="0" collapsed="false">
      <c r="B3117" s="3" t="n">
        <v>35562.7916666667</v>
      </c>
      <c r="C3117" s="4" t="n">
        <v>22.539</v>
      </c>
    </row>
    <row r="3118" customFormat="false" ht="13.2" hidden="false" customHeight="false" outlineLevel="0" collapsed="false">
      <c r="B3118" s="3" t="n">
        <v>35562.8326388889</v>
      </c>
      <c r="C3118" s="4" t="n">
        <v>23</v>
      </c>
    </row>
    <row r="3119" customFormat="false" ht="13.2" hidden="false" customHeight="false" outlineLevel="0" collapsed="false">
      <c r="B3119" s="3" t="n">
        <v>35562.875</v>
      </c>
      <c r="C3119" s="4" t="n">
        <v>23</v>
      </c>
    </row>
    <row r="3120" customFormat="false" ht="13.2" hidden="false" customHeight="false" outlineLevel="0" collapsed="false">
      <c r="B3120" s="3" t="n">
        <v>35562.9166666667</v>
      </c>
      <c r="C3120" s="4" t="n">
        <v>22.499</v>
      </c>
    </row>
    <row r="3121" customFormat="false" ht="13.2" hidden="false" customHeight="false" outlineLevel="0" collapsed="false">
      <c r="B3121" s="3" t="n">
        <v>35562.9576388889</v>
      </c>
      <c r="C3121" s="4" t="n">
        <v>22</v>
      </c>
    </row>
    <row r="3122" customFormat="false" ht="13.2" hidden="false" customHeight="false" outlineLevel="0" collapsed="false">
      <c r="B3122" s="3" t="n">
        <v>35563</v>
      </c>
      <c r="C3122" s="4" t="n">
        <v>21</v>
      </c>
    </row>
    <row r="3123" customFormat="false" ht="13.2" hidden="false" customHeight="false" outlineLevel="0" collapsed="false">
      <c r="B3123" s="3" t="n">
        <v>35563.0416666667</v>
      </c>
      <c r="C3123" s="4" t="n">
        <v>19.002</v>
      </c>
    </row>
    <row r="3124" customFormat="false" ht="13.2" hidden="false" customHeight="false" outlineLevel="0" collapsed="false">
      <c r="B3124" s="3" t="n">
        <v>35563.0826388889</v>
      </c>
      <c r="C3124" s="4" t="n">
        <v>18</v>
      </c>
    </row>
    <row r="3125" customFormat="false" ht="13.2" hidden="false" customHeight="false" outlineLevel="0" collapsed="false">
      <c r="B3125" s="3" t="n">
        <v>35563.125</v>
      </c>
      <c r="C3125" s="4" t="n">
        <v>17.199</v>
      </c>
    </row>
    <row r="3126" customFormat="false" ht="13.2" hidden="false" customHeight="false" outlineLevel="0" collapsed="false">
      <c r="B3126" s="3" t="n">
        <v>35563.1666666667</v>
      </c>
      <c r="C3126" s="4" t="n">
        <v>16.399</v>
      </c>
    </row>
    <row r="3127" customFormat="false" ht="13.2" hidden="false" customHeight="false" outlineLevel="0" collapsed="false">
      <c r="B3127" s="3" t="n">
        <v>35563.2076388889</v>
      </c>
      <c r="C3127" s="4" t="n">
        <v>15.6</v>
      </c>
    </row>
    <row r="3128" customFormat="false" ht="13.2" hidden="false" customHeight="false" outlineLevel="0" collapsed="false">
      <c r="B3128" s="3" t="n">
        <v>35563.25</v>
      </c>
      <c r="C3128" s="4" t="n">
        <v>14.8</v>
      </c>
    </row>
    <row r="3129" customFormat="false" ht="13.2" hidden="false" customHeight="false" outlineLevel="0" collapsed="false">
      <c r="B3129" s="3" t="n">
        <v>35563.2916666667</v>
      </c>
      <c r="C3129" s="4" t="n">
        <v>13.999</v>
      </c>
    </row>
    <row r="3130" customFormat="false" ht="13.2" hidden="false" customHeight="false" outlineLevel="0" collapsed="false">
      <c r="B3130" s="3" t="n">
        <v>35563.3326388889</v>
      </c>
      <c r="C3130" s="4" t="n">
        <v>13.2</v>
      </c>
    </row>
    <row r="3131" customFormat="false" ht="13.2" hidden="false" customHeight="false" outlineLevel="0" collapsed="false">
      <c r="B3131" s="3" t="n">
        <v>35563.375</v>
      </c>
      <c r="C3131" s="4" t="n">
        <v>12.4</v>
      </c>
    </row>
    <row r="3132" customFormat="false" ht="13.2" hidden="false" customHeight="false" outlineLevel="0" collapsed="false">
      <c r="B3132" s="3" t="n">
        <v>35563.4166666667</v>
      </c>
      <c r="C3132" s="4" t="n">
        <v>11.599</v>
      </c>
    </row>
    <row r="3133" customFormat="false" ht="13.2" hidden="false" customHeight="false" outlineLevel="0" collapsed="false">
      <c r="B3133" s="3" t="n">
        <v>35563.4576388889</v>
      </c>
      <c r="C3133" s="4" t="n">
        <v>11</v>
      </c>
    </row>
    <row r="3134" customFormat="false" ht="13.2" hidden="false" customHeight="false" outlineLevel="0" collapsed="false">
      <c r="B3134" s="3" t="n">
        <v>35563.5</v>
      </c>
      <c r="C3134" s="4" t="n">
        <v>11.166</v>
      </c>
    </row>
    <row r="3135" customFormat="false" ht="13.2" hidden="false" customHeight="false" outlineLevel="0" collapsed="false">
      <c r="B3135" s="3" t="n">
        <v>35563.5416666667</v>
      </c>
      <c r="C3135" s="4" t="n">
        <v>12.504</v>
      </c>
    </row>
    <row r="3136" customFormat="false" ht="13.2" hidden="false" customHeight="false" outlineLevel="0" collapsed="false">
      <c r="B3136" s="3" t="n">
        <v>35563.5826388889</v>
      </c>
      <c r="C3136" s="4" t="n">
        <v>15.165</v>
      </c>
    </row>
    <row r="3137" customFormat="false" ht="13.2" hidden="false" customHeight="false" outlineLevel="0" collapsed="false">
      <c r="B3137" s="3" t="n">
        <v>35563.625</v>
      </c>
      <c r="C3137" s="4" t="n">
        <v>16.166</v>
      </c>
    </row>
    <row r="3138" customFormat="false" ht="13.2" hidden="false" customHeight="false" outlineLevel="0" collapsed="false">
      <c r="B3138" s="3" t="n">
        <v>35563.6666666667</v>
      </c>
      <c r="C3138" s="4" t="n">
        <v>17.504</v>
      </c>
    </row>
    <row r="3139" customFormat="false" ht="13.2" hidden="false" customHeight="false" outlineLevel="0" collapsed="false">
      <c r="B3139" s="3" t="n">
        <v>35563.7076388889</v>
      </c>
      <c r="C3139" s="4" t="n">
        <v>20.165</v>
      </c>
    </row>
    <row r="3140" customFormat="false" ht="13.2" hidden="false" customHeight="false" outlineLevel="0" collapsed="false">
      <c r="B3140" s="3" t="n">
        <v>35563.75</v>
      </c>
      <c r="C3140" s="4" t="n">
        <v>21</v>
      </c>
    </row>
    <row r="3141" customFormat="false" ht="13.2" hidden="false" customHeight="false" outlineLevel="0" collapsed="false">
      <c r="B3141" s="3" t="n">
        <v>35563.7916666667</v>
      </c>
      <c r="C3141" s="4" t="n">
        <v>21</v>
      </c>
    </row>
    <row r="3142" customFormat="false" ht="13.2" hidden="false" customHeight="false" outlineLevel="0" collapsed="false">
      <c r="B3142" s="3" t="n">
        <v>35563.8326388889</v>
      </c>
      <c r="C3142" s="4" t="n">
        <v>21</v>
      </c>
    </row>
    <row r="3143" customFormat="false" ht="13.2" hidden="false" customHeight="false" outlineLevel="0" collapsed="false">
      <c r="B3143" s="3" t="n">
        <v>35563.875</v>
      </c>
      <c r="C3143" s="4" t="n">
        <v>20.716</v>
      </c>
    </row>
    <row r="3144" customFormat="false" ht="13.2" hidden="false" customHeight="false" outlineLevel="0" collapsed="false">
      <c r="B3144" s="3" t="n">
        <v>35563.9166666667</v>
      </c>
      <c r="C3144" s="4" t="n">
        <v>19</v>
      </c>
    </row>
    <row r="3145" customFormat="false" ht="13.2" hidden="false" customHeight="false" outlineLevel="0" collapsed="false">
      <c r="B3145" s="3" t="n">
        <v>35563.9576388889</v>
      </c>
      <c r="C3145" s="4" t="n">
        <v>18.835</v>
      </c>
    </row>
    <row r="3146" customFormat="false" ht="13.2" hidden="false" customHeight="false" outlineLevel="0" collapsed="false">
      <c r="B3146" s="3" t="n">
        <v>35564</v>
      </c>
      <c r="C3146" s="4" t="n">
        <v>17.29</v>
      </c>
    </row>
    <row r="3147" customFormat="false" ht="13.2" hidden="false" customHeight="false" outlineLevel="0" collapsed="false">
      <c r="B3147" s="3" t="n">
        <v>35564.0416666667</v>
      </c>
      <c r="C3147" s="4" t="n">
        <v>13</v>
      </c>
    </row>
    <row r="3148" customFormat="false" ht="13.2" hidden="false" customHeight="false" outlineLevel="0" collapsed="false">
      <c r="B3148" s="3" t="n">
        <v>35564.0826388889</v>
      </c>
      <c r="C3148" s="4" t="n">
        <v>11.89</v>
      </c>
    </row>
    <row r="3149" customFormat="false" ht="13.2" hidden="false" customHeight="false" outlineLevel="0" collapsed="false">
      <c r="B3149" s="3" t="n">
        <v>35564.125</v>
      </c>
      <c r="C3149" s="4" t="n">
        <v>11.222</v>
      </c>
    </row>
    <row r="3150" customFormat="false" ht="13.2" hidden="false" customHeight="false" outlineLevel="0" collapsed="false">
      <c r="B3150" s="3" t="n">
        <v>35564.1666666667</v>
      </c>
      <c r="C3150" s="4" t="n">
        <v>10.555</v>
      </c>
    </row>
    <row r="3151" customFormat="false" ht="13.2" hidden="false" customHeight="false" outlineLevel="0" collapsed="false">
      <c r="B3151" s="3" t="n">
        <v>35564.2076388889</v>
      </c>
      <c r="C3151" s="4" t="n">
        <v>9.89</v>
      </c>
    </row>
    <row r="3152" customFormat="false" ht="13.2" hidden="false" customHeight="false" outlineLevel="0" collapsed="false">
      <c r="B3152" s="3" t="n">
        <v>35564.25</v>
      </c>
      <c r="C3152" s="4" t="n">
        <v>9.222</v>
      </c>
    </row>
    <row r="3153" customFormat="false" ht="13.2" hidden="false" customHeight="false" outlineLevel="0" collapsed="false">
      <c r="B3153" s="3" t="n">
        <v>35564.2916666667</v>
      </c>
      <c r="C3153" s="4" t="n">
        <v>8.555</v>
      </c>
    </row>
    <row r="3154" customFormat="false" ht="13.2" hidden="false" customHeight="false" outlineLevel="0" collapsed="false">
      <c r="B3154" s="3" t="n">
        <v>35564.3326388889</v>
      </c>
      <c r="C3154" s="4" t="n">
        <v>7.89</v>
      </c>
    </row>
    <row r="3155" customFormat="false" ht="13.2" hidden="false" customHeight="false" outlineLevel="0" collapsed="false">
      <c r="B3155" s="3" t="n">
        <v>35564.375</v>
      </c>
      <c r="C3155" s="4" t="n">
        <v>7.222</v>
      </c>
    </row>
    <row r="3156" customFormat="false" ht="13.2" hidden="false" customHeight="false" outlineLevel="0" collapsed="false">
      <c r="B3156" s="3" t="n">
        <v>35564.4166666667</v>
      </c>
      <c r="C3156" s="4" t="n">
        <v>6.555</v>
      </c>
    </row>
    <row r="3157" customFormat="false" ht="13.2" hidden="false" customHeight="false" outlineLevel="0" collapsed="false">
      <c r="B3157" s="3" t="n">
        <v>35564.4576388889</v>
      </c>
      <c r="C3157" s="4" t="n">
        <v>6.496</v>
      </c>
    </row>
    <row r="3158" customFormat="false" ht="13.2" hidden="false" customHeight="false" outlineLevel="0" collapsed="false">
      <c r="B3158" s="3" t="n">
        <v>35564.5</v>
      </c>
      <c r="C3158" s="4" t="n">
        <v>8.432</v>
      </c>
    </row>
    <row r="3159" customFormat="false" ht="13.2" hidden="false" customHeight="false" outlineLevel="0" collapsed="false">
      <c r="B3159" s="3" t="n">
        <v>35564.5416666667</v>
      </c>
      <c r="C3159" s="4" t="n">
        <v>12.504</v>
      </c>
    </row>
    <row r="3160" customFormat="false" ht="13.2" hidden="false" customHeight="false" outlineLevel="0" collapsed="false">
      <c r="B3160" s="3" t="n">
        <v>35564.5826388889</v>
      </c>
      <c r="C3160" s="4" t="n">
        <v>15.496</v>
      </c>
    </row>
    <row r="3161" customFormat="false" ht="13.2" hidden="false" customHeight="false" outlineLevel="0" collapsed="false">
      <c r="B3161" s="3" t="n">
        <v>35564.625</v>
      </c>
      <c r="C3161" s="4" t="n">
        <v>18.166</v>
      </c>
    </row>
    <row r="3162" customFormat="false" ht="13.2" hidden="false" customHeight="false" outlineLevel="0" collapsed="false">
      <c r="B3162" s="3" t="n">
        <v>35564.6666666667</v>
      </c>
      <c r="C3162" s="4" t="n">
        <v>19.504</v>
      </c>
    </row>
    <row r="3163" customFormat="false" ht="13.2" hidden="false" customHeight="false" outlineLevel="0" collapsed="false">
      <c r="B3163" s="3" t="n">
        <v>35564.7076388889</v>
      </c>
      <c r="C3163" s="4" t="n">
        <v>22</v>
      </c>
    </row>
    <row r="3164" customFormat="false" ht="13.2" hidden="false" customHeight="false" outlineLevel="0" collapsed="false">
      <c r="B3164" s="3" t="n">
        <v>35564.75</v>
      </c>
      <c r="C3164" s="4" t="n">
        <v>22.142</v>
      </c>
    </row>
    <row r="3165" customFormat="false" ht="13.2" hidden="false" customHeight="false" outlineLevel="0" collapsed="false">
      <c r="B3165" s="3" t="n">
        <v>35564.7916666667</v>
      </c>
      <c r="C3165" s="4" t="n">
        <v>23</v>
      </c>
    </row>
    <row r="3166" customFormat="false" ht="13.2" hidden="false" customHeight="false" outlineLevel="0" collapsed="false">
      <c r="B3166" s="3" t="n">
        <v>35564.8326388889</v>
      </c>
      <c r="C3166" s="4" t="n">
        <v>24.165</v>
      </c>
    </row>
    <row r="3167" customFormat="false" ht="13.2" hidden="false" customHeight="false" outlineLevel="0" collapsed="false">
      <c r="B3167" s="3" t="n">
        <v>35564.875</v>
      </c>
      <c r="C3167" s="4" t="n">
        <v>25</v>
      </c>
    </row>
    <row r="3168" customFormat="false" ht="13.2" hidden="false" customHeight="false" outlineLevel="0" collapsed="false">
      <c r="B3168" s="3" t="n">
        <v>35564.9166666667</v>
      </c>
      <c r="C3168" s="4" t="n">
        <v>24.832</v>
      </c>
    </row>
    <row r="3169" customFormat="false" ht="13.2" hidden="false" customHeight="false" outlineLevel="0" collapsed="false">
      <c r="B3169" s="3" t="n">
        <v>35564.9576388889</v>
      </c>
      <c r="C3169" s="4" t="n">
        <v>24</v>
      </c>
    </row>
    <row r="3170" customFormat="false" ht="13.2" hidden="false" customHeight="false" outlineLevel="0" collapsed="false">
      <c r="B3170" s="3" t="n">
        <v>35565</v>
      </c>
      <c r="C3170" s="4" t="n">
        <v>23.834</v>
      </c>
    </row>
    <row r="3171" customFormat="false" ht="13.2" hidden="false" customHeight="false" outlineLevel="0" collapsed="false">
      <c r="B3171" s="3" t="n">
        <v>35565.0416666667</v>
      </c>
      <c r="C3171" s="4" t="n">
        <v>22.664</v>
      </c>
    </row>
    <row r="3172" customFormat="false" ht="13.2" hidden="false" customHeight="false" outlineLevel="0" collapsed="false">
      <c r="B3172" s="3" t="n">
        <v>35565.0826388889</v>
      </c>
      <c r="C3172" s="4" t="n">
        <v>20.871</v>
      </c>
    </row>
    <row r="3173" customFormat="false" ht="13.2" hidden="false" customHeight="false" outlineLevel="0" collapsed="false">
      <c r="B3173" s="3" t="n">
        <v>35565.125</v>
      </c>
      <c r="C3173" s="4" t="n">
        <v>20.093</v>
      </c>
    </row>
    <row r="3174" customFormat="false" ht="13.2" hidden="false" customHeight="false" outlineLevel="0" collapsed="false">
      <c r="B3174" s="3" t="n">
        <v>35565.1666666667</v>
      </c>
      <c r="C3174" s="4" t="n">
        <v>19.314</v>
      </c>
    </row>
    <row r="3175" customFormat="false" ht="13.2" hidden="false" customHeight="false" outlineLevel="0" collapsed="false">
      <c r="B3175" s="3" t="n">
        <v>35565.2076388889</v>
      </c>
      <c r="C3175" s="4" t="n">
        <v>18.538</v>
      </c>
    </row>
    <row r="3176" customFormat="false" ht="13.2" hidden="false" customHeight="false" outlineLevel="0" collapsed="false">
      <c r="B3176" s="3" t="n">
        <v>35565.25</v>
      </c>
      <c r="C3176" s="4" t="n">
        <v>17.759</v>
      </c>
    </row>
    <row r="3177" customFormat="false" ht="13.2" hidden="false" customHeight="false" outlineLevel="0" collapsed="false">
      <c r="B3177" s="3" t="n">
        <v>35565.2916666667</v>
      </c>
      <c r="C3177" s="4" t="n">
        <v>16.981</v>
      </c>
    </row>
    <row r="3178" customFormat="false" ht="13.2" hidden="false" customHeight="false" outlineLevel="0" collapsed="false">
      <c r="B3178" s="3" t="n">
        <v>35565.3326388889</v>
      </c>
      <c r="C3178" s="4" t="n">
        <v>16.205</v>
      </c>
    </row>
    <row r="3179" customFormat="false" ht="13.2" hidden="false" customHeight="false" outlineLevel="0" collapsed="false">
      <c r="B3179" s="3" t="n">
        <v>35565.375</v>
      </c>
      <c r="C3179" s="4" t="n">
        <v>15.426</v>
      </c>
    </row>
    <row r="3180" customFormat="false" ht="13.2" hidden="false" customHeight="false" outlineLevel="0" collapsed="false">
      <c r="B3180" s="3" t="n">
        <v>35565.4166666667</v>
      </c>
      <c r="C3180" s="4" t="n">
        <v>14.648</v>
      </c>
    </row>
    <row r="3181" customFormat="false" ht="13.2" hidden="false" customHeight="false" outlineLevel="0" collapsed="false">
      <c r="B3181" s="3" t="n">
        <v>35565.4576388889</v>
      </c>
      <c r="C3181" s="4" t="n">
        <v>14.248</v>
      </c>
    </row>
    <row r="3182" customFormat="false" ht="13.2" hidden="false" customHeight="false" outlineLevel="0" collapsed="false">
      <c r="B3182" s="3" t="n">
        <v>35565.5</v>
      </c>
      <c r="C3182" s="4" t="n">
        <v>16.498</v>
      </c>
    </row>
    <row r="3183" customFormat="false" ht="13.2" hidden="false" customHeight="false" outlineLevel="0" collapsed="false">
      <c r="B3183" s="3" t="n">
        <v>35565.5416666667</v>
      </c>
      <c r="C3183" s="4" t="n">
        <v>19.336</v>
      </c>
    </row>
    <row r="3184" customFormat="false" ht="13.2" hidden="false" customHeight="false" outlineLevel="0" collapsed="false">
      <c r="B3184" s="3" t="n">
        <v>35565.5826388889</v>
      </c>
      <c r="C3184" s="4" t="n">
        <v>21.165</v>
      </c>
    </row>
    <row r="3185" customFormat="false" ht="13.2" hidden="false" customHeight="false" outlineLevel="0" collapsed="false">
      <c r="B3185" s="3" t="n">
        <v>35565.625</v>
      </c>
      <c r="C3185" s="4" t="n">
        <v>22.166</v>
      </c>
    </row>
    <row r="3186" customFormat="false" ht="13.2" hidden="false" customHeight="false" outlineLevel="0" collapsed="false">
      <c r="B3186" s="3" t="n">
        <v>35565.6666666667</v>
      </c>
      <c r="C3186" s="4" t="n">
        <v>23.168</v>
      </c>
    </row>
    <row r="3187" customFormat="false" ht="13.2" hidden="false" customHeight="false" outlineLevel="0" collapsed="false">
      <c r="B3187" s="3" t="n">
        <v>35565.7076388889</v>
      </c>
      <c r="C3187" s="4" t="n">
        <v>23.835</v>
      </c>
    </row>
    <row r="3188" customFormat="false" ht="13.2" hidden="false" customHeight="false" outlineLevel="0" collapsed="false">
      <c r="B3188" s="3" t="n">
        <v>35565.75</v>
      </c>
      <c r="C3188" s="4" t="n">
        <v>23.142</v>
      </c>
    </row>
    <row r="3189" customFormat="false" ht="13.2" hidden="false" customHeight="false" outlineLevel="0" collapsed="false">
      <c r="B3189" s="3" t="n">
        <v>35565.7916666667</v>
      </c>
      <c r="C3189" s="4" t="n">
        <v>24</v>
      </c>
    </row>
    <row r="3190" customFormat="false" ht="13.2" hidden="false" customHeight="false" outlineLevel="0" collapsed="false">
      <c r="B3190" s="3" t="n">
        <v>35565.8326388889</v>
      </c>
      <c r="C3190" s="4" t="n">
        <v>23.165</v>
      </c>
    </row>
    <row r="3191" customFormat="false" ht="13.2" hidden="false" customHeight="false" outlineLevel="0" collapsed="false">
      <c r="B3191" s="3" t="n">
        <v>35565.875</v>
      </c>
      <c r="C3191" s="4" t="n">
        <v>24</v>
      </c>
    </row>
    <row r="3192" customFormat="false" ht="13.2" hidden="false" customHeight="false" outlineLevel="0" collapsed="false">
      <c r="B3192" s="3" t="n">
        <v>35565.9166666667</v>
      </c>
      <c r="C3192" s="4" t="n">
        <v>23.664</v>
      </c>
    </row>
    <row r="3193" customFormat="false" ht="13.2" hidden="false" customHeight="false" outlineLevel="0" collapsed="false">
      <c r="B3193" s="3" t="n">
        <v>35565.9576388889</v>
      </c>
      <c r="C3193" s="4" t="n">
        <v>21.504</v>
      </c>
    </row>
    <row r="3194" customFormat="false" ht="13.2" hidden="false" customHeight="false" outlineLevel="0" collapsed="false">
      <c r="B3194" s="3" t="n">
        <v>35566</v>
      </c>
      <c r="C3194" s="4" t="n">
        <v>18.834</v>
      </c>
    </row>
    <row r="3195" customFormat="false" ht="13.2" hidden="false" customHeight="false" outlineLevel="0" collapsed="false">
      <c r="B3195" s="3" t="n">
        <v>35566.0416666667</v>
      </c>
      <c r="C3195" s="4" t="n">
        <v>17.832</v>
      </c>
    </row>
    <row r="3196" customFormat="false" ht="13.2" hidden="false" customHeight="false" outlineLevel="0" collapsed="false">
      <c r="B3196" s="3" t="n">
        <v>35566.0826388889</v>
      </c>
      <c r="C3196" s="4" t="n">
        <v>16.833</v>
      </c>
    </row>
    <row r="3197" customFormat="false" ht="13.2" hidden="false" customHeight="false" outlineLevel="0" collapsed="false">
      <c r="B3197" s="3" t="n">
        <v>35566.125</v>
      </c>
      <c r="C3197" s="4" t="n">
        <v>15.825</v>
      </c>
    </row>
    <row r="3198" customFormat="false" ht="13.2" hidden="false" customHeight="false" outlineLevel="0" collapsed="false">
      <c r="B3198" s="3" t="n">
        <v>35566.1666666667</v>
      </c>
      <c r="C3198" s="4" t="n">
        <v>14.816</v>
      </c>
    </row>
    <row r="3199" customFormat="false" ht="13.2" hidden="false" customHeight="false" outlineLevel="0" collapsed="false">
      <c r="B3199" s="3" t="n">
        <v>35566.2076388889</v>
      </c>
      <c r="C3199" s="4" t="n">
        <v>13.811</v>
      </c>
    </row>
    <row r="3200" customFormat="false" ht="13.2" hidden="false" customHeight="false" outlineLevel="0" collapsed="false">
      <c r="B3200" s="3" t="n">
        <v>35566.25</v>
      </c>
      <c r="C3200" s="4" t="n">
        <v>12.802</v>
      </c>
    </row>
    <row r="3201" customFormat="false" ht="13.2" hidden="false" customHeight="false" outlineLevel="0" collapsed="false">
      <c r="B3201" s="3" t="n">
        <v>35566.2916666667</v>
      </c>
      <c r="C3201" s="4" t="n">
        <v>11.794</v>
      </c>
    </row>
    <row r="3202" customFormat="false" ht="13.2" hidden="false" customHeight="false" outlineLevel="0" collapsed="false">
      <c r="B3202" s="3" t="n">
        <v>35566.3326388889</v>
      </c>
      <c r="C3202" s="4" t="n">
        <v>10.788</v>
      </c>
    </row>
    <row r="3203" customFormat="false" ht="13.2" hidden="false" customHeight="false" outlineLevel="0" collapsed="false">
      <c r="B3203" s="3" t="n">
        <v>35566.375</v>
      </c>
      <c r="C3203" s="4" t="n">
        <v>9.78</v>
      </c>
    </row>
    <row r="3204" customFormat="false" ht="13.2" hidden="false" customHeight="false" outlineLevel="0" collapsed="false">
      <c r="B3204" s="3" t="n">
        <v>35566.4166666667</v>
      </c>
      <c r="C3204" s="4" t="n">
        <v>8.771</v>
      </c>
    </row>
    <row r="3205" customFormat="false" ht="13.2" hidden="false" customHeight="false" outlineLevel="0" collapsed="false">
      <c r="B3205" s="3" t="n">
        <v>35566.4576388889</v>
      </c>
      <c r="C3205" s="4" t="n">
        <v>8</v>
      </c>
    </row>
    <row r="3206" customFormat="false" ht="13.2" hidden="false" customHeight="false" outlineLevel="0" collapsed="false">
      <c r="B3206" s="3" t="n">
        <v>35566.5</v>
      </c>
      <c r="C3206" s="4" t="n">
        <v>9</v>
      </c>
    </row>
    <row r="3207" customFormat="false" ht="13.2" hidden="false" customHeight="false" outlineLevel="0" collapsed="false">
      <c r="B3207" s="3" t="n">
        <v>35566.5416666667</v>
      </c>
      <c r="C3207" s="4" t="n">
        <v>11</v>
      </c>
    </row>
    <row r="3208" customFormat="false" ht="13.2" hidden="false" customHeight="false" outlineLevel="0" collapsed="false">
      <c r="B3208" s="3" t="n">
        <v>35566.5826388889</v>
      </c>
      <c r="C3208" s="4" t="n">
        <v>12.331</v>
      </c>
    </row>
    <row r="3209" customFormat="false" ht="13.2" hidden="false" customHeight="false" outlineLevel="0" collapsed="false">
      <c r="B3209" s="3" t="n">
        <v>35566.625</v>
      </c>
      <c r="C3209" s="4" t="n">
        <v>14.166</v>
      </c>
    </row>
    <row r="3210" customFormat="false" ht="13.2" hidden="false" customHeight="false" outlineLevel="0" collapsed="false">
      <c r="B3210" s="3" t="n">
        <v>35566.6666666667</v>
      </c>
      <c r="C3210" s="4" t="n">
        <v>15.336</v>
      </c>
    </row>
    <row r="3211" customFormat="false" ht="13.2" hidden="false" customHeight="false" outlineLevel="0" collapsed="false">
      <c r="B3211" s="3" t="n">
        <v>35566.7076388889</v>
      </c>
      <c r="C3211" s="4" t="n">
        <v>17.165</v>
      </c>
    </row>
    <row r="3212" customFormat="false" ht="13.2" hidden="false" customHeight="false" outlineLevel="0" collapsed="false">
      <c r="B3212" s="3" t="n">
        <v>35566.75</v>
      </c>
      <c r="C3212" s="4" t="n">
        <v>18</v>
      </c>
    </row>
    <row r="3213" customFormat="false" ht="13.2" hidden="false" customHeight="false" outlineLevel="0" collapsed="false">
      <c r="B3213" s="3" t="n">
        <v>35566.7916666667</v>
      </c>
      <c r="C3213" s="4" t="n">
        <v>18</v>
      </c>
    </row>
    <row r="3214" customFormat="false" ht="13.2" hidden="false" customHeight="false" outlineLevel="0" collapsed="false">
      <c r="B3214" s="3" t="n">
        <v>35566.8326388889</v>
      </c>
      <c r="C3214" s="4" t="n">
        <v>19</v>
      </c>
    </row>
    <row r="3215" customFormat="false" ht="13.2" hidden="false" customHeight="false" outlineLevel="0" collapsed="false">
      <c r="B3215" s="3" t="n">
        <v>35566.875</v>
      </c>
      <c r="C3215" s="4" t="n">
        <v>19</v>
      </c>
    </row>
    <row r="3216" customFormat="false" ht="13.2" hidden="false" customHeight="false" outlineLevel="0" collapsed="false">
      <c r="B3216" s="3" t="n">
        <v>35566.9166666667</v>
      </c>
      <c r="C3216" s="4" t="n">
        <v>20</v>
      </c>
    </row>
    <row r="3217" customFormat="false" ht="13.2" hidden="false" customHeight="false" outlineLevel="0" collapsed="false">
      <c r="B3217" s="3" t="n">
        <v>35566.9576388889</v>
      </c>
      <c r="C3217" s="4" t="n">
        <v>19</v>
      </c>
    </row>
    <row r="3218" customFormat="false" ht="13.2" hidden="false" customHeight="false" outlineLevel="0" collapsed="false">
      <c r="B3218" s="3" t="n">
        <v>35567</v>
      </c>
      <c r="C3218" s="4" t="n">
        <v>18</v>
      </c>
    </row>
    <row r="3219" customFormat="false" ht="13.2" hidden="false" customHeight="false" outlineLevel="0" collapsed="false">
      <c r="B3219" s="3" t="n">
        <v>35567.0416666667</v>
      </c>
      <c r="C3219" s="4" t="n">
        <v>15.002</v>
      </c>
    </row>
    <row r="3220" customFormat="false" ht="13.2" hidden="false" customHeight="false" outlineLevel="0" collapsed="false">
      <c r="B3220" s="3" t="n">
        <v>35567.0826388889</v>
      </c>
      <c r="C3220" s="4" t="n">
        <v>15</v>
      </c>
    </row>
    <row r="3221" customFormat="false" ht="13.2" hidden="false" customHeight="false" outlineLevel="0" collapsed="false">
      <c r="B3221" s="3" t="n">
        <v>35567.125</v>
      </c>
      <c r="C3221" s="4" t="n">
        <v>13.867</v>
      </c>
    </row>
    <row r="3222" customFormat="false" ht="13.2" hidden="false" customHeight="false" outlineLevel="0" collapsed="false">
      <c r="B3222" s="3" t="n">
        <v>35567.1666666667</v>
      </c>
      <c r="C3222" s="4" t="n">
        <v>12.734</v>
      </c>
    </row>
    <row r="3223" customFormat="false" ht="13.2" hidden="false" customHeight="false" outlineLevel="0" collapsed="false">
      <c r="B3223" s="3" t="n">
        <v>35567.2076388889</v>
      </c>
      <c r="C3223" s="4" t="n">
        <v>11.604</v>
      </c>
    </row>
    <row r="3224" customFormat="false" ht="13.2" hidden="false" customHeight="false" outlineLevel="0" collapsed="false">
      <c r="B3224" s="3" t="n">
        <v>35567.25</v>
      </c>
      <c r="C3224" s="4" t="n">
        <v>10.471</v>
      </c>
    </row>
    <row r="3225" customFormat="false" ht="13.2" hidden="false" customHeight="false" outlineLevel="0" collapsed="false">
      <c r="B3225" s="3" t="n">
        <v>35567.2916666667</v>
      </c>
      <c r="C3225" s="4" t="n">
        <v>9.338</v>
      </c>
    </row>
    <row r="3226" customFormat="false" ht="13.2" hidden="false" customHeight="false" outlineLevel="0" collapsed="false">
      <c r="B3226" s="3" t="n">
        <v>35567.3326388889</v>
      </c>
      <c r="C3226" s="4" t="n">
        <v>8.208</v>
      </c>
    </row>
    <row r="3227" customFormat="false" ht="13.2" hidden="false" customHeight="false" outlineLevel="0" collapsed="false">
      <c r="B3227" s="3" t="n">
        <v>35567.375</v>
      </c>
      <c r="C3227" s="4" t="n">
        <v>7.076</v>
      </c>
    </row>
    <row r="3228" customFormat="false" ht="13.2" hidden="false" customHeight="false" outlineLevel="0" collapsed="false">
      <c r="B3228" s="3" t="n">
        <v>35567.4166666667</v>
      </c>
      <c r="C3228" s="4" t="n">
        <v>5.943</v>
      </c>
    </row>
    <row r="3229" customFormat="false" ht="13.2" hidden="false" customHeight="false" outlineLevel="0" collapsed="false">
      <c r="B3229" s="3" t="n">
        <v>35567.4576388889</v>
      </c>
      <c r="C3229" s="4" t="n">
        <v>5.496</v>
      </c>
    </row>
    <row r="3230" customFormat="false" ht="13.2" hidden="false" customHeight="false" outlineLevel="0" collapsed="false">
      <c r="B3230" s="3" t="n">
        <v>35567.5</v>
      </c>
      <c r="C3230" s="4" t="n">
        <v>7.995</v>
      </c>
    </row>
    <row r="3231" customFormat="false" ht="13.2" hidden="false" customHeight="false" outlineLevel="0" collapsed="false">
      <c r="B3231" s="3" t="n">
        <v>35567.5416666667</v>
      </c>
      <c r="C3231" s="4" t="n">
        <v>13.671</v>
      </c>
    </row>
    <row r="3232" customFormat="false" ht="13.2" hidden="false" customHeight="false" outlineLevel="0" collapsed="false">
      <c r="B3232" s="3" t="n">
        <v>35567.5826388889</v>
      </c>
      <c r="C3232" s="4" t="n">
        <v>17.496</v>
      </c>
    </row>
    <row r="3233" customFormat="false" ht="13.2" hidden="false" customHeight="false" outlineLevel="0" collapsed="false">
      <c r="B3233" s="3" t="n">
        <v>35567.625</v>
      </c>
      <c r="C3233" s="4" t="n">
        <v>20.332</v>
      </c>
    </row>
    <row r="3234" customFormat="false" ht="13.2" hidden="false" customHeight="false" outlineLevel="0" collapsed="false">
      <c r="B3234" s="3" t="n">
        <v>35567.6666666667</v>
      </c>
      <c r="C3234" s="4" t="n">
        <v>22.336</v>
      </c>
    </row>
    <row r="3235" customFormat="false" ht="13.2" hidden="false" customHeight="false" outlineLevel="0" collapsed="false">
      <c r="B3235" s="3" t="n">
        <v>35567.7076388889</v>
      </c>
      <c r="C3235" s="4" t="n">
        <v>24.165</v>
      </c>
    </row>
    <row r="3236" customFormat="false" ht="13.2" hidden="false" customHeight="false" outlineLevel="0" collapsed="false">
      <c r="B3236" s="3" t="n">
        <v>35567.75</v>
      </c>
      <c r="C3236" s="4" t="n">
        <v>25.142</v>
      </c>
    </row>
    <row r="3237" customFormat="false" ht="13.2" hidden="false" customHeight="false" outlineLevel="0" collapsed="false">
      <c r="B3237" s="3" t="n">
        <v>35567.7916666667</v>
      </c>
      <c r="C3237" s="4" t="n">
        <v>26</v>
      </c>
    </row>
    <row r="3238" customFormat="false" ht="13.2" hidden="false" customHeight="false" outlineLevel="0" collapsed="false">
      <c r="B3238" s="3" t="n">
        <v>35567.8326388889</v>
      </c>
      <c r="C3238" s="4" t="n">
        <v>27</v>
      </c>
    </row>
    <row r="3239" customFormat="false" ht="13.2" hidden="false" customHeight="false" outlineLevel="0" collapsed="false">
      <c r="B3239" s="3" t="n">
        <v>35567.875</v>
      </c>
      <c r="C3239" s="4" t="n">
        <v>26</v>
      </c>
    </row>
    <row r="3240" customFormat="false" ht="13.2" hidden="false" customHeight="false" outlineLevel="0" collapsed="false">
      <c r="B3240" s="3" t="n">
        <v>35567.9166666667</v>
      </c>
      <c r="C3240" s="4" t="n">
        <v>26</v>
      </c>
    </row>
    <row r="3241" customFormat="false" ht="13.2" hidden="false" customHeight="false" outlineLevel="0" collapsed="false">
      <c r="B3241" s="3" t="n">
        <v>35567.9576388889</v>
      </c>
      <c r="C3241" s="4" t="n">
        <v>25</v>
      </c>
    </row>
    <row r="3242" customFormat="false" ht="13.2" hidden="false" customHeight="false" outlineLevel="0" collapsed="false">
      <c r="B3242" s="3" t="n">
        <v>35568</v>
      </c>
      <c r="C3242" s="4" t="n">
        <v>24</v>
      </c>
    </row>
    <row r="3243" customFormat="false" ht="13.2" hidden="false" customHeight="false" outlineLevel="0" collapsed="false">
      <c r="B3243" s="3" t="n">
        <v>35568.0416666667</v>
      </c>
      <c r="C3243" s="4" t="n">
        <v>22.002</v>
      </c>
    </row>
    <row r="3244" customFormat="false" ht="13.2" hidden="false" customHeight="false" outlineLevel="0" collapsed="false">
      <c r="B3244" s="3" t="n">
        <v>35568.0826388889</v>
      </c>
      <c r="C3244" s="4" t="n">
        <v>21</v>
      </c>
    </row>
    <row r="3245" customFormat="false" ht="13.2" hidden="false" customHeight="false" outlineLevel="0" collapsed="false">
      <c r="B3245" s="3" t="n">
        <v>35568.125</v>
      </c>
      <c r="C3245" s="4" t="n">
        <v>19.982</v>
      </c>
    </row>
    <row r="3246" customFormat="false" ht="13.2" hidden="false" customHeight="false" outlineLevel="0" collapsed="false">
      <c r="B3246" s="3" t="n">
        <v>35568.1666666667</v>
      </c>
      <c r="C3246" s="4" t="n">
        <v>18.965</v>
      </c>
    </row>
    <row r="3247" customFormat="false" ht="13.2" hidden="false" customHeight="false" outlineLevel="0" collapsed="false">
      <c r="B3247" s="3" t="n">
        <v>35568.2076388889</v>
      </c>
      <c r="C3247" s="4" t="n">
        <v>17.95</v>
      </c>
    </row>
    <row r="3248" customFormat="false" ht="13.2" hidden="false" customHeight="false" outlineLevel="0" collapsed="false">
      <c r="B3248" s="3" t="n">
        <v>35568.25</v>
      </c>
      <c r="C3248" s="4" t="n">
        <v>16.932</v>
      </c>
    </row>
    <row r="3249" customFormat="false" ht="13.2" hidden="false" customHeight="false" outlineLevel="0" collapsed="false">
      <c r="B3249" s="3" t="n">
        <v>35568.2916666667</v>
      </c>
      <c r="C3249" s="4" t="n">
        <v>15.914</v>
      </c>
    </row>
    <row r="3250" customFormat="false" ht="13.2" hidden="false" customHeight="false" outlineLevel="0" collapsed="false">
      <c r="B3250" s="3" t="n">
        <v>35568.3326388889</v>
      </c>
      <c r="C3250" s="4" t="n">
        <v>14.899</v>
      </c>
    </row>
    <row r="3251" customFormat="false" ht="13.2" hidden="false" customHeight="false" outlineLevel="0" collapsed="false">
      <c r="B3251" s="3" t="n">
        <v>35568.375</v>
      </c>
      <c r="C3251" s="4" t="n">
        <v>13.882</v>
      </c>
    </row>
    <row r="3252" customFormat="false" ht="13.2" hidden="false" customHeight="false" outlineLevel="0" collapsed="false">
      <c r="B3252" s="3" t="n">
        <v>35568.4166666667</v>
      </c>
      <c r="C3252" s="4" t="n">
        <v>12.864</v>
      </c>
    </row>
    <row r="3253" customFormat="false" ht="13.2" hidden="false" customHeight="false" outlineLevel="0" collapsed="false">
      <c r="B3253" s="3" t="n">
        <v>35568.4576388889</v>
      </c>
      <c r="C3253" s="4" t="n">
        <v>12.151</v>
      </c>
    </row>
    <row r="3254" customFormat="false" ht="13.2" hidden="false" customHeight="false" outlineLevel="0" collapsed="false">
      <c r="B3254" s="3" t="n">
        <v>35568.5</v>
      </c>
      <c r="C3254" s="4" t="n">
        <v>13.663</v>
      </c>
    </row>
    <row r="3255" customFormat="false" ht="13.2" hidden="false" customHeight="false" outlineLevel="0" collapsed="false">
      <c r="B3255" s="3" t="n">
        <v>35568.5416666667</v>
      </c>
      <c r="C3255" s="4" t="n">
        <v>17.698</v>
      </c>
    </row>
    <row r="3256" customFormat="false" ht="13.2" hidden="false" customHeight="false" outlineLevel="0" collapsed="false">
      <c r="B3256" s="3" t="n">
        <v>35568.5826388889</v>
      </c>
      <c r="C3256" s="4" t="n">
        <v>21.844</v>
      </c>
    </row>
    <row r="3257" customFormat="false" ht="13.2" hidden="false" customHeight="false" outlineLevel="0" collapsed="false">
      <c r="B3257" s="3" t="n">
        <v>35568.625</v>
      </c>
      <c r="C3257" s="4" t="n">
        <v>26</v>
      </c>
    </row>
    <row r="3258" customFormat="false" ht="13.2" hidden="false" customHeight="false" outlineLevel="0" collapsed="false">
      <c r="B3258" s="3" t="n">
        <v>35568.6666666667</v>
      </c>
      <c r="C3258" s="4" t="n">
        <v>28</v>
      </c>
    </row>
    <row r="3259" customFormat="false" ht="13.2" hidden="false" customHeight="false" outlineLevel="0" collapsed="false">
      <c r="B3259" s="3" t="n">
        <v>35568.7076388889</v>
      </c>
      <c r="C3259" s="4" t="n">
        <v>28</v>
      </c>
    </row>
    <row r="3260" customFormat="false" ht="13.2" hidden="false" customHeight="false" outlineLevel="0" collapsed="false">
      <c r="B3260" s="3" t="n">
        <v>35568.75</v>
      </c>
      <c r="C3260" s="4" t="n">
        <v>28.293</v>
      </c>
    </row>
    <row r="3261" customFormat="false" ht="13.2" hidden="false" customHeight="false" outlineLevel="0" collapsed="false">
      <c r="B3261" s="3" t="n">
        <v>35568.7916666667</v>
      </c>
      <c r="C3261" s="4" t="n">
        <v>30</v>
      </c>
    </row>
    <row r="3262" customFormat="false" ht="13.2" hidden="false" customHeight="false" outlineLevel="0" collapsed="false">
      <c r="B3262" s="3" t="n">
        <v>35568.8326388889</v>
      </c>
      <c r="C3262" s="4" t="n">
        <v>30</v>
      </c>
    </row>
    <row r="3263" customFormat="false" ht="13.2" hidden="false" customHeight="false" outlineLevel="0" collapsed="false">
      <c r="B3263" s="3" t="n">
        <v>35568.875</v>
      </c>
      <c r="C3263" s="4" t="n">
        <v>30</v>
      </c>
    </row>
    <row r="3264" customFormat="false" ht="13.2" hidden="false" customHeight="false" outlineLevel="0" collapsed="false">
      <c r="B3264" s="3" t="n">
        <v>35568.9166666667</v>
      </c>
      <c r="C3264" s="4" t="n">
        <v>29</v>
      </c>
    </row>
    <row r="3265" customFormat="false" ht="13.2" hidden="false" customHeight="false" outlineLevel="0" collapsed="false">
      <c r="B3265" s="3" t="n">
        <v>35568.9576388889</v>
      </c>
      <c r="C3265" s="4" t="n">
        <v>29</v>
      </c>
    </row>
    <row r="3266" customFormat="false" ht="13.2" hidden="false" customHeight="false" outlineLevel="0" collapsed="false">
      <c r="B3266" s="3" t="n">
        <v>35569</v>
      </c>
      <c r="C3266" s="4" t="n">
        <v>27</v>
      </c>
    </row>
    <row r="3267" customFormat="false" ht="13.2" hidden="false" customHeight="false" outlineLevel="0" collapsed="false">
      <c r="B3267" s="3" t="n">
        <v>35569.0416666667</v>
      </c>
      <c r="C3267" s="4" t="n">
        <v>26.001</v>
      </c>
    </row>
    <row r="3268" customFormat="false" ht="13.2" hidden="false" customHeight="false" outlineLevel="0" collapsed="false">
      <c r="B3268" s="3" t="n">
        <v>35569.0826388889</v>
      </c>
      <c r="C3268" s="4" t="n">
        <v>25</v>
      </c>
    </row>
    <row r="3269" customFormat="false" ht="13.2" hidden="false" customHeight="false" outlineLevel="0" collapsed="false">
      <c r="B3269" s="3" t="n">
        <v>35569.125</v>
      </c>
      <c r="C3269" s="4" t="n">
        <v>23.759</v>
      </c>
    </row>
    <row r="3270" customFormat="false" ht="13.2" hidden="false" customHeight="false" outlineLevel="0" collapsed="false">
      <c r="B3270" s="3" t="n">
        <v>35569.1666666667</v>
      </c>
      <c r="C3270" s="4" t="n">
        <v>22.517</v>
      </c>
    </row>
    <row r="3271" customFormat="false" ht="13.2" hidden="false" customHeight="false" outlineLevel="0" collapsed="false">
      <c r="B3271" s="3" t="n">
        <v>35569.2076388889</v>
      </c>
      <c r="C3271" s="4" t="n">
        <v>21.279</v>
      </c>
    </row>
    <row r="3272" customFormat="false" ht="13.2" hidden="false" customHeight="false" outlineLevel="0" collapsed="false">
      <c r="B3272" s="3" t="n">
        <v>35569.25</v>
      </c>
      <c r="C3272" s="4" t="n">
        <v>20.037</v>
      </c>
    </row>
    <row r="3273" customFormat="false" ht="13.2" hidden="false" customHeight="false" outlineLevel="0" collapsed="false">
      <c r="B3273" s="3" t="n">
        <v>35569.2916666667</v>
      </c>
      <c r="C3273" s="4" t="n">
        <v>18.796</v>
      </c>
    </row>
    <row r="3274" customFormat="false" ht="13.2" hidden="false" customHeight="false" outlineLevel="0" collapsed="false">
      <c r="B3274" s="3" t="n">
        <v>35569.3326388889</v>
      </c>
      <c r="C3274" s="4" t="n">
        <v>17.558</v>
      </c>
    </row>
    <row r="3275" customFormat="false" ht="13.2" hidden="false" customHeight="false" outlineLevel="0" collapsed="false">
      <c r="B3275" s="3" t="n">
        <v>35569.375</v>
      </c>
      <c r="C3275" s="4" t="n">
        <v>16.316</v>
      </c>
    </row>
    <row r="3276" customFormat="false" ht="13.2" hidden="false" customHeight="false" outlineLevel="0" collapsed="false">
      <c r="B3276" s="3" t="n">
        <v>35569.4166666667</v>
      </c>
      <c r="C3276" s="4" t="n">
        <v>15.075</v>
      </c>
    </row>
    <row r="3277" customFormat="false" ht="13.2" hidden="false" customHeight="false" outlineLevel="0" collapsed="false">
      <c r="B3277" s="3" t="n">
        <v>35569.4576388889</v>
      </c>
      <c r="C3277" s="4" t="n">
        <v>14.546</v>
      </c>
    </row>
    <row r="3278" customFormat="false" ht="13.2" hidden="false" customHeight="false" outlineLevel="0" collapsed="false">
      <c r="B3278" s="3" t="n">
        <v>35569.5</v>
      </c>
      <c r="C3278" s="4" t="n">
        <v>18.71</v>
      </c>
    </row>
    <row r="3279" customFormat="false" ht="13.2" hidden="false" customHeight="false" outlineLevel="0" collapsed="false">
      <c r="B3279" s="3" t="n">
        <v>35569.5416666667</v>
      </c>
      <c r="C3279" s="4" t="n">
        <v>23</v>
      </c>
    </row>
    <row r="3280" customFormat="false" ht="13.2" hidden="false" customHeight="false" outlineLevel="0" collapsed="false">
      <c r="B3280" s="3" t="n">
        <v>35569.5826388889</v>
      </c>
      <c r="C3280" s="4" t="n">
        <v>25.331</v>
      </c>
    </row>
    <row r="3281" customFormat="false" ht="13.2" hidden="false" customHeight="false" outlineLevel="0" collapsed="false">
      <c r="B3281" s="3" t="n">
        <v>35569.625</v>
      </c>
      <c r="C3281" s="4" t="n">
        <v>27.332</v>
      </c>
    </row>
    <row r="3282" customFormat="false" ht="13.2" hidden="false" customHeight="false" outlineLevel="0" collapsed="false">
      <c r="B3282" s="3" t="n">
        <v>35569.6666666667</v>
      </c>
      <c r="C3282" s="4" t="n">
        <v>29.168</v>
      </c>
    </row>
    <row r="3283" customFormat="false" ht="13.2" hidden="false" customHeight="false" outlineLevel="0" collapsed="false">
      <c r="B3283" s="3" t="n">
        <v>35569.7076388889</v>
      </c>
      <c r="C3283" s="4" t="n">
        <v>30</v>
      </c>
    </row>
    <row r="3284" customFormat="false" ht="13.2" hidden="false" customHeight="false" outlineLevel="0" collapsed="false">
      <c r="B3284" s="3" t="n">
        <v>35569.75</v>
      </c>
      <c r="C3284" s="4" t="n">
        <v>30.166</v>
      </c>
    </row>
    <row r="3285" customFormat="false" ht="13.2" hidden="false" customHeight="false" outlineLevel="0" collapsed="false">
      <c r="B3285" s="3" t="n">
        <v>35569.7916666667</v>
      </c>
      <c r="C3285" s="4" t="n">
        <v>31</v>
      </c>
    </row>
    <row r="3286" customFormat="false" ht="13.2" hidden="false" customHeight="false" outlineLevel="0" collapsed="false">
      <c r="B3286" s="3" t="n">
        <v>35569.8326388889</v>
      </c>
      <c r="C3286" s="4" t="n">
        <v>31</v>
      </c>
    </row>
    <row r="3287" customFormat="false" ht="13.2" hidden="false" customHeight="false" outlineLevel="0" collapsed="false">
      <c r="B3287" s="3" t="n">
        <v>35569.875</v>
      </c>
      <c r="C3287" s="4" t="n">
        <v>28</v>
      </c>
    </row>
    <row r="3288" customFormat="false" ht="13.2" hidden="false" customHeight="false" outlineLevel="0" collapsed="false">
      <c r="B3288" s="3" t="n">
        <v>35569.9166666667</v>
      </c>
      <c r="C3288" s="4" t="n">
        <v>29</v>
      </c>
    </row>
    <row r="3289" customFormat="false" ht="13.2" hidden="false" customHeight="false" outlineLevel="0" collapsed="false">
      <c r="B3289" s="3" t="n">
        <v>35569.9576388889</v>
      </c>
      <c r="C3289" s="4" t="n">
        <v>28</v>
      </c>
    </row>
    <row r="3290" customFormat="false" ht="13.2" hidden="false" customHeight="false" outlineLevel="0" collapsed="false">
      <c r="B3290" s="3" t="n">
        <v>35570</v>
      </c>
      <c r="C3290" s="4" t="n">
        <v>26</v>
      </c>
    </row>
    <row r="3291" customFormat="false" ht="13.2" hidden="false" customHeight="false" outlineLevel="0" collapsed="false">
      <c r="B3291" s="3" t="n">
        <v>35570.0416666667</v>
      </c>
      <c r="C3291" s="4" t="n">
        <v>25.001</v>
      </c>
    </row>
    <row r="3292" customFormat="false" ht="13.2" hidden="false" customHeight="false" outlineLevel="0" collapsed="false">
      <c r="B3292" s="3" t="n">
        <v>35570.0826388889</v>
      </c>
      <c r="C3292" s="4" t="n">
        <v>25</v>
      </c>
    </row>
    <row r="3293" customFormat="false" ht="13.2" hidden="false" customHeight="false" outlineLevel="0" collapsed="false">
      <c r="B3293" s="3" t="n">
        <v>35570.125</v>
      </c>
      <c r="C3293" s="4" t="n">
        <v>24.32</v>
      </c>
    </row>
    <row r="3294" customFormat="false" ht="13.2" hidden="false" customHeight="false" outlineLevel="0" collapsed="false">
      <c r="B3294" s="3" t="n">
        <v>35570.1666666667</v>
      </c>
      <c r="C3294" s="4" t="n">
        <v>23.641</v>
      </c>
    </row>
    <row r="3295" customFormat="false" ht="13.2" hidden="false" customHeight="false" outlineLevel="0" collapsed="false">
      <c r="B3295" s="3" t="n">
        <v>35570.2076388889</v>
      </c>
      <c r="C3295" s="4" t="n">
        <v>22.963</v>
      </c>
    </row>
    <row r="3296" customFormat="false" ht="13.2" hidden="false" customHeight="false" outlineLevel="0" collapsed="false">
      <c r="B3296" s="3" t="n">
        <v>35570.25</v>
      </c>
      <c r="C3296" s="4" t="n">
        <v>22.283</v>
      </c>
    </row>
    <row r="3297" customFormat="false" ht="13.2" hidden="false" customHeight="false" outlineLevel="0" collapsed="false">
      <c r="B3297" s="3" t="n">
        <v>35570.2916666667</v>
      </c>
      <c r="C3297" s="4" t="n">
        <v>21.603</v>
      </c>
    </row>
    <row r="3298" customFormat="false" ht="13.2" hidden="false" customHeight="false" outlineLevel="0" collapsed="false">
      <c r="B3298" s="3" t="n">
        <v>35570.3326388889</v>
      </c>
      <c r="C3298" s="4" t="n">
        <v>20.925</v>
      </c>
    </row>
    <row r="3299" customFormat="false" ht="13.2" hidden="false" customHeight="false" outlineLevel="0" collapsed="false">
      <c r="B3299" s="3" t="n">
        <v>35570.375</v>
      </c>
      <c r="C3299" s="4" t="n">
        <v>20.245</v>
      </c>
    </row>
    <row r="3300" customFormat="false" ht="13.2" hidden="false" customHeight="false" outlineLevel="0" collapsed="false">
      <c r="B3300" s="3" t="n">
        <v>35570.4166666667</v>
      </c>
      <c r="C3300" s="4" t="n">
        <v>19.566</v>
      </c>
    </row>
    <row r="3301" customFormat="false" ht="13.2" hidden="false" customHeight="false" outlineLevel="0" collapsed="false">
      <c r="B3301" s="3" t="n">
        <v>35570.4576388889</v>
      </c>
      <c r="C3301" s="4" t="n">
        <v>19.248</v>
      </c>
    </row>
    <row r="3302" customFormat="false" ht="13.2" hidden="false" customHeight="false" outlineLevel="0" collapsed="false">
      <c r="B3302" s="3" t="n">
        <v>35570.5</v>
      </c>
      <c r="C3302" s="4" t="n">
        <v>20.498</v>
      </c>
    </row>
    <row r="3303" customFormat="false" ht="13.2" hidden="false" customHeight="false" outlineLevel="0" collapsed="false">
      <c r="B3303" s="3" t="n">
        <v>35570.5416666667</v>
      </c>
      <c r="C3303" s="4" t="n">
        <v>23</v>
      </c>
    </row>
    <row r="3304" customFormat="false" ht="13.2" hidden="false" customHeight="false" outlineLevel="0" collapsed="false">
      <c r="B3304" s="3" t="n">
        <v>35570.5826388889</v>
      </c>
      <c r="C3304" s="4" t="n">
        <v>23.165</v>
      </c>
    </row>
    <row r="3305" customFormat="false" ht="13.2" hidden="false" customHeight="false" outlineLevel="0" collapsed="false">
      <c r="B3305" s="3" t="n">
        <v>35570.625</v>
      </c>
      <c r="C3305" s="4" t="n">
        <v>24.142</v>
      </c>
    </row>
    <row r="3306" customFormat="false" ht="13.2" hidden="false" customHeight="false" outlineLevel="0" collapsed="false">
      <c r="B3306" s="3" t="n">
        <v>35570.6666666667</v>
      </c>
      <c r="C3306" s="4" t="n">
        <v>25</v>
      </c>
    </row>
    <row r="3307" customFormat="false" ht="13.2" hidden="false" customHeight="false" outlineLevel="0" collapsed="false">
      <c r="B3307" s="3" t="n">
        <v>35570.7076388889</v>
      </c>
      <c r="C3307" s="4" t="n">
        <v>26</v>
      </c>
    </row>
    <row r="3308" customFormat="false" ht="13.2" hidden="false" customHeight="false" outlineLevel="0" collapsed="false">
      <c r="B3308" s="3" t="n">
        <v>35570.75</v>
      </c>
      <c r="C3308" s="4" t="n">
        <v>25.16</v>
      </c>
    </row>
    <row r="3309" customFormat="false" ht="13.2" hidden="false" customHeight="false" outlineLevel="0" collapsed="false">
      <c r="B3309" s="3" t="n">
        <v>35570.7916666667</v>
      </c>
      <c r="C3309" s="4" t="n">
        <v>25.722</v>
      </c>
    </row>
    <row r="3310" customFormat="false" ht="13.2" hidden="false" customHeight="false" outlineLevel="0" collapsed="false">
      <c r="B3310" s="3" t="n">
        <v>35570.8326388889</v>
      </c>
      <c r="C3310" s="4" t="n">
        <v>24.284</v>
      </c>
    </row>
    <row r="3311" customFormat="false" ht="13.2" hidden="false" customHeight="false" outlineLevel="0" collapsed="false">
      <c r="B3311" s="3" t="n">
        <v>35570.875</v>
      </c>
      <c r="C3311" s="4" t="n">
        <v>26</v>
      </c>
    </row>
    <row r="3312" customFormat="false" ht="13.2" hidden="false" customHeight="false" outlineLevel="0" collapsed="false">
      <c r="B3312" s="3" t="n">
        <v>35570.9166666667</v>
      </c>
      <c r="C3312" s="4" t="n">
        <v>26</v>
      </c>
    </row>
    <row r="3313" customFormat="false" ht="13.2" hidden="false" customHeight="false" outlineLevel="0" collapsed="false">
      <c r="B3313" s="3" t="n">
        <v>35570.9576388889</v>
      </c>
      <c r="C3313" s="4" t="n">
        <v>24.901</v>
      </c>
    </row>
    <row r="3314" customFormat="false" ht="13.2" hidden="false" customHeight="false" outlineLevel="0" collapsed="false">
      <c r="B3314" s="3" t="n">
        <v>35571</v>
      </c>
      <c r="C3314" s="4" t="n">
        <v>23.676</v>
      </c>
    </row>
    <row r="3315" customFormat="false" ht="13.2" hidden="false" customHeight="false" outlineLevel="0" collapsed="false">
      <c r="B3315" s="3" t="n">
        <v>35571.0416666667</v>
      </c>
      <c r="C3315" s="4" t="n">
        <v>20.866</v>
      </c>
    </row>
    <row r="3316" customFormat="false" ht="13.2" hidden="false" customHeight="false" outlineLevel="0" collapsed="false">
      <c r="B3316" s="3" t="n">
        <v>35571.0826388889</v>
      </c>
      <c r="C3316" s="4" t="n">
        <v>20.067</v>
      </c>
    </row>
    <row r="3317" customFormat="false" ht="13.2" hidden="false" customHeight="false" outlineLevel="0" collapsed="false">
      <c r="B3317" s="3" t="n">
        <v>35571.125</v>
      </c>
      <c r="C3317" s="4" t="n">
        <v>19.266</v>
      </c>
    </row>
    <row r="3318" customFormat="false" ht="13.2" hidden="false" customHeight="false" outlineLevel="0" collapsed="false">
      <c r="B3318" s="3" t="n">
        <v>35571.1666666667</v>
      </c>
      <c r="C3318" s="4" t="n">
        <v>18.466</v>
      </c>
    </row>
    <row r="3319" customFormat="false" ht="13.2" hidden="false" customHeight="false" outlineLevel="0" collapsed="false">
      <c r="B3319" s="3" t="n">
        <v>35571.2076388889</v>
      </c>
      <c r="C3319" s="4" t="n">
        <v>17.667</v>
      </c>
    </row>
    <row r="3320" customFormat="false" ht="13.2" hidden="false" customHeight="false" outlineLevel="0" collapsed="false">
      <c r="B3320" s="3" t="n">
        <v>35571.25</v>
      </c>
      <c r="C3320" s="4" t="n">
        <v>16.867</v>
      </c>
    </row>
    <row r="3321" customFormat="false" ht="13.2" hidden="false" customHeight="false" outlineLevel="0" collapsed="false">
      <c r="B3321" s="3" t="n">
        <v>35571.2916666667</v>
      </c>
      <c r="C3321" s="4" t="n">
        <v>16.066</v>
      </c>
    </row>
    <row r="3322" customFormat="false" ht="13.2" hidden="false" customHeight="false" outlineLevel="0" collapsed="false">
      <c r="B3322" s="3" t="n">
        <v>35571.3326388889</v>
      </c>
      <c r="C3322" s="4" t="n">
        <v>15.267</v>
      </c>
    </row>
    <row r="3323" customFormat="false" ht="13.2" hidden="false" customHeight="false" outlineLevel="0" collapsed="false">
      <c r="B3323" s="3" t="n">
        <v>35571.375</v>
      </c>
      <c r="C3323" s="4" t="n">
        <v>14.467</v>
      </c>
    </row>
    <row r="3324" customFormat="false" ht="13.2" hidden="false" customHeight="false" outlineLevel="0" collapsed="false">
      <c r="B3324" s="3" t="n">
        <v>35571.4166666667</v>
      </c>
      <c r="C3324" s="4" t="n">
        <v>13.666</v>
      </c>
    </row>
    <row r="3325" customFormat="false" ht="13.2" hidden="false" customHeight="false" outlineLevel="0" collapsed="false">
      <c r="B3325" s="3" t="n">
        <v>35571.4576388889</v>
      </c>
      <c r="C3325" s="4" t="n">
        <v>13.248</v>
      </c>
    </row>
    <row r="3326" customFormat="false" ht="13.2" hidden="false" customHeight="false" outlineLevel="0" collapsed="false">
      <c r="B3326" s="3" t="n">
        <v>35571.5</v>
      </c>
      <c r="C3326" s="4" t="n">
        <v>14.498</v>
      </c>
    </row>
    <row r="3327" customFormat="false" ht="13.2" hidden="false" customHeight="false" outlineLevel="0" collapsed="false">
      <c r="B3327" s="3" t="n">
        <v>35571.5416666667</v>
      </c>
      <c r="C3327" s="4" t="n">
        <v>17.168</v>
      </c>
    </row>
    <row r="3328" customFormat="false" ht="13.2" hidden="false" customHeight="false" outlineLevel="0" collapsed="false">
      <c r="B3328" s="3" t="n">
        <v>35571.5826388889</v>
      </c>
      <c r="C3328" s="4" t="n">
        <v>18.165</v>
      </c>
    </row>
    <row r="3329" customFormat="false" ht="13.2" hidden="false" customHeight="false" outlineLevel="0" collapsed="false">
      <c r="B3329" s="3" t="n">
        <v>35571.625</v>
      </c>
      <c r="C3329" s="4" t="n">
        <v>19.332</v>
      </c>
    </row>
    <row r="3330" customFormat="false" ht="13.2" hidden="false" customHeight="false" outlineLevel="0" collapsed="false">
      <c r="B3330" s="3" t="n">
        <v>35571.6666666667</v>
      </c>
      <c r="C3330" s="4" t="n">
        <v>21.144</v>
      </c>
    </row>
    <row r="3331" customFormat="false" ht="13.2" hidden="false" customHeight="false" outlineLevel="0" collapsed="false">
      <c r="B3331" s="3" t="n">
        <v>35571.7076388889</v>
      </c>
      <c r="C3331" s="4" t="n">
        <v>22</v>
      </c>
    </row>
    <row r="3332" customFormat="false" ht="13.2" hidden="false" customHeight="false" outlineLevel="0" collapsed="false">
      <c r="B3332" s="3" t="n">
        <v>35571.75</v>
      </c>
      <c r="C3332" s="4" t="n">
        <v>23</v>
      </c>
    </row>
    <row r="3333" customFormat="false" ht="13.2" hidden="false" customHeight="false" outlineLevel="0" collapsed="false">
      <c r="B3333" s="3" t="n">
        <v>35571.7916666667</v>
      </c>
      <c r="C3333" s="4" t="n">
        <v>23.144</v>
      </c>
    </row>
    <row r="3334" customFormat="false" ht="13.2" hidden="false" customHeight="false" outlineLevel="0" collapsed="false">
      <c r="B3334" s="3" t="n">
        <v>35571.8326388889</v>
      </c>
      <c r="C3334" s="4" t="n">
        <v>24</v>
      </c>
    </row>
    <row r="3335" customFormat="false" ht="13.2" hidden="false" customHeight="false" outlineLevel="0" collapsed="false">
      <c r="B3335" s="3" t="n">
        <v>35571.875</v>
      </c>
      <c r="C3335" s="4" t="n">
        <v>23.861</v>
      </c>
    </row>
    <row r="3336" customFormat="false" ht="13.2" hidden="false" customHeight="false" outlineLevel="0" collapsed="false">
      <c r="B3336" s="3" t="n">
        <v>35571.9166666667</v>
      </c>
      <c r="C3336" s="4" t="n">
        <v>22.832</v>
      </c>
    </row>
    <row r="3337" customFormat="false" ht="13.2" hidden="false" customHeight="false" outlineLevel="0" collapsed="false">
      <c r="B3337" s="3" t="n">
        <v>35571.9576388889</v>
      </c>
      <c r="C3337" s="4" t="n">
        <v>21.835</v>
      </c>
    </row>
    <row r="3338" customFormat="false" ht="13.2" hidden="false" customHeight="false" outlineLevel="0" collapsed="false">
      <c r="B3338" s="3" t="n">
        <v>35572</v>
      </c>
      <c r="C3338" s="4" t="n">
        <v>20.502</v>
      </c>
    </row>
    <row r="3339" customFormat="false" ht="13.2" hidden="false" customHeight="false" outlineLevel="0" collapsed="false">
      <c r="B3339" s="3" t="n">
        <v>35572.0416666667</v>
      </c>
      <c r="C3339" s="4" t="n">
        <v>17.67</v>
      </c>
    </row>
    <row r="3340" customFormat="false" ht="13.2" hidden="false" customHeight="false" outlineLevel="0" collapsed="false">
      <c r="B3340" s="3" t="n">
        <v>35572.0826388889</v>
      </c>
      <c r="C3340" s="4" t="n">
        <v>15.851</v>
      </c>
    </row>
    <row r="3341" customFormat="false" ht="13.2" hidden="false" customHeight="false" outlineLevel="0" collapsed="false">
      <c r="B3341" s="3" t="n">
        <v>35572.125</v>
      </c>
      <c r="C3341" s="4" t="n">
        <v>14.848</v>
      </c>
    </row>
    <row r="3342" customFormat="false" ht="13.2" hidden="false" customHeight="false" outlineLevel="0" collapsed="false">
      <c r="B3342" s="3" t="n">
        <v>35572.1666666667</v>
      </c>
      <c r="C3342" s="4" t="n">
        <v>13.846</v>
      </c>
    </row>
    <row r="3343" customFormat="false" ht="13.2" hidden="false" customHeight="false" outlineLevel="0" collapsed="false">
      <c r="B3343" s="3" t="n">
        <v>35572.2076388889</v>
      </c>
      <c r="C3343" s="4" t="n">
        <v>12.845</v>
      </c>
    </row>
    <row r="3344" customFormat="false" ht="13.2" hidden="false" customHeight="false" outlineLevel="0" collapsed="false">
      <c r="B3344" s="3" t="n">
        <v>35572.25</v>
      </c>
      <c r="C3344" s="4" t="n">
        <v>11.843</v>
      </c>
    </row>
    <row r="3345" customFormat="false" ht="13.2" hidden="false" customHeight="false" outlineLevel="0" collapsed="false">
      <c r="B3345" s="3" t="n">
        <v>35572.2916666667</v>
      </c>
      <c r="C3345" s="4" t="n">
        <v>10.84</v>
      </c>
    </row>
    <row r="3346" customFormat="false" ht="13.2" hidden="false" customHeight="false" outlineLevel="0" collapsed="false">
      <c r="B3346" s="3" t="n">
        <v>35572.3326388889</v>
      </c>
      <c r="C3346" s="4" t="n">
        <v>9.84</v>
      </c>
    </row>
    <row r="3347" customFormat="false" ht="13.2" hidden="false" customHeight="false" outlineLevel="0" collapsed="false">
      <c r="B3347" s="3" t="n">
        <v>35572.375</v>
      </c>
      <c r="C3347" s="4" t="n">
        <v>8.837</v>
      </c>
    </row>
    <row r="3348" customFormat="false" ht="13.2" hidden="false" customHeight="false" outlineLevel="0" collapsed="false">
      <c r="B3348" s="3" t="n">
        <v>35572.4166666667</v>
      </c>
      <c r="C3348" s="4" t="n">
        <v>7.834</v>
      </c>
    </row>
    <row r="3349" customFormat="false" ht="13.2" hidden="false" customHeight="false" outlineLevel="0" collapsed="false">
      <c r="B3349" s="3" t="n">
        <v>35572.4576388889</v>
      </c>
      <c r="C3349" s="4" t="n">
        <v>7.745</v>
      </c>
    </row>
    <row r="3350" customFormat="false" ht="13.2" hidden="false" customHeight="false" outlineLevel="0" collapsed="false">
      <c r="B3350" s="3" t="n">
        <v>35572.5</v>
      </c>
      <c r="C3350" s="4" t="n">
        <v>12.332</v>
      </c>
    </row>
    <row r="3351" customFormat="false" ht="13.2" hidden="false" customHeight="false" outlineLevel="0" collapsed="false">
      <c r="B3351" s="3" t="n">
        <v>35572.5416666667</v>
      </c>
      <c r="C3351" s="4" t="n">
        <v>14.336</v>
      </c>
    </row>
    <row r="3352" customFormat="false" ht="13.2" hidden="false" customHeight="false" outlineLevel="0" collapsed="false">
      <c r="B3352" s="3" t="n">
        <v>35572.5826388889</v>
      </c>
      <c r="C3352" s="4" t="n">
        <v>16.165</v>
      </c>
    </row>
    <row r="3353" customFormat="false" ht="13.2" hidden="false" customHeight="false" outlineLevel="0" collapsed="false">
      <c r="B3353" s="3" t="n">
        <v>35572.625</v>
      </c>
      <c r="C3353" s="4" t="n">
        <v>17.284</v>
      </c>
    </row>
    <row r="3354" customFormat="false" ht="13.2" hidden="false" customHeight="false" outlineLevel="0" collapsed="false">
      <c r="B3354" s="3" t="n">
        <v>35572.6666666667</v>
      </c>
      <c r="C3354" s="4" t="n">
        <v>19</v>
      </c>
    </row>
    <row r="3355" customFormat="false" ht="13.2" hidden="false" customHeight="false" outlineLevel="0" collapsed="false">
      <c r="B3355" s="3" t="n">
        <v>35572.7076388889</v>
      </c>
      <c r="C3355" s="4" t="n">
        <v>19.165</v>
      </c>
    </row>
    <row r="3356" customFormat="false" ht="13.2" hidden="false" customHeight="false" outlineLevel="0" collapsed="false">
      <c r="B3356" s="3" t="n">
        <v>35572.75</v>
      </c>
      <c r="C3356" s="4" t="n">
        <v>20.284</v>
      </c>
    </row>
    <row r="3357" customFormat="false" ht="13.2" hidden="false" customHeight="false" outlineLevel="0" collapsed="false">
      <c r="B3357" s="3" t="n">
        <v>35572.7916666667</v>
      </c>
      <c r="C3357" s="4" t="n">
        <v>22</v>
      </c>
    </row>
    <row r="3358" customFormat="false" ht="13.2" hidden="false" customHeight="false" outlineLevel="0" collapsed="false">
      <c r="B3358" s="3" t="n">
        <v>35572.8326388889</v>
      </c>
      <c r="C3358" s="4" t="n">
        <v>23</v>
      </c>
    </row>
    <row r="3359" customFormat="false" ht="13.2" hidden="false" customHeight="false" outlineLevel="0" collapsed="false">
      <c r="B3359" s="3" t="n">
        <v>35572.875</v>
      </c>
      <c r="C3359" s="4" t="n">
        <v>23</v>
      </c>
    </row>
    <row r="3360" customFormat="false" ht="13.2" hidden="false" customHeight="false" outlineLevel="0" collapsed="false">
      <c r="B3360" s="3" t="n">
        <v>35572.9166666667</v>
      </c>
      <c r="C3360" s="4" t="n">
        <v>23</v>
      </c>
    </row>
    <row r="3361" customFormat="false" ht="13.2" hidden="false" customHeight="false" outlineLevel="0" collapsed="false">
      <c r="B3361" s="3" t="n">
        <v>35572.9576388889</v>
      </c>
      <c r="C3361" s="4" t="n">
        <v>23</v>
      </c>
    </row>
    <row r="3362" customFormat="false" ht="13.2" hidden="false" customHeight="false" outlineLevel="0" collapsed="false">
      <c r="B3362" s="3" t="n">
        <v>35573</v>
      </c>
      <c r="C3362" s="4" t="n">
        <v>21</v>
      </c>
    </row>
    <row r="3363" customFormat="false" ht="13.2" hidden="false" customHeight="false" outlineLevel="0" collapsed="false">
      <c r="B3363" s="3" t="n">
        <v>35573.0416666667</v>
      </c>
      <c r="C3363" s="4" t="n">
        <v>20.001</v>
      </c>
    </row>
    <row r="3364" customFormat="false" ht="13.2" hidden="false" customHeight="false" outlineLevel="0" collapsed="false">
      <c r="B3364" s="3" t="n">
        <v>35573.0826388889</v>
      </c>
      <c r="C3364" s="4" t="n">
        <v>18</v>
      </c>
    </row>
    <row r="3365" customFormat="false" ht="13.2" hidden="false" customHeight="false" outlineLevel="0" collapsed="false">
      <c r="B3365" s="3" t="n">
        <v>35573.125</v>
      </c>
      <c r="C3365" s="4" t="n">
        <v>16.867</v>
      </c>
    </row>
    <row r="3366" customFormat="false" ht="13.2" hidden="false" customHeight="false" outlineLevel="0" collapsed="false">
      <c r="B3366" s="3" t="n">
        <v>35573.1666666667</v>
      </c>
      <c r="C3366" s="4" t="n">
        <v>15.734</v>
      </c>
    </row>
    <row r="3367" customFormat="false" ht="13.2" hidden="false" customHeight="false" outlineLevel="0" collapsed="false">
      <c r="B3367" s="3" t="n">
        <v>35573.2076388889</v>
      </c>
      <c r="C3367" s="4" t="n">
        <v>14.604</v>
      </c>
    </row>
    <row r="3368" customFormat="false" ht="13.2" hidden="false" customHeight="false" outlineLevel="0" collapsed="false">
      <c r="B3368" s="3" t="n">
        <v>35573.25</v>
      </c>
      <c r="C3368" s="4" t="n">
        <v>13.471</v>
      </c>
    </row>
    <row r="3369" customFormat="false" ht="13.2" hidden="false" customHeight="false" outlineLevel="0" collapsed="false">
      <c r="B3369" s="3" t="n">
        <v>35573.2916666667</v>
      </c>
      <c r="C3369" s="4" t="n">
        <v>12.338</v>
      </c>
    </row>
    <row r="3370" customFormat="false" ht="13.2" hidden="false" customHeight="false" outlineLevel="0" collapsed="false">
      <c r="B3370" s="3" t="n">
        <v>35573.3326388889</v>
      </c>
      <c r="C3370" s="4" t="n">
        <v>11.208</v>
      </c>
    </row>
    <row r="3371" customFormat="false" ht="13.2" hidden="false" customHeight="false" outlineLevel="0" collapsed="false">
      <c r="B3371" s="3" t="n">
        <v>35573.375</v>
      </c>
      <c r="C3371" s="4" t="n">
        <v>10.076</v>
      </c>
    </row>
    <row r="3372" customFormat="false" ht="13.2" hidden="false" customHeight="false" outlineLevel="0" collapsed="false">
      <c r="B3372" s="3" t="n">
        <v>35573.4166666667</v>
      </c>
      <c r="C3372" s="4" t="n">
        <v>8.943</v>
      </c>
    </row>
    <row r="3373" customFormat="false" ht="13.2" hidden="false" customHeight="false" outlineLevel="0" collapsed="false">
      <c r="B3373" s="3" t="n">
        <v>35573.4576388889</v>
      </c>
      <c r="C3373" s="4" t="n">
        <v>8.496</v>
      </c>
    </row>
    <row r="3374" customFormat="false" ht="13.2" hidden="false" customHeight="false" outlineLevel="0" collapsed="false">
      <c r="B3374" s="3" t="n">
        <v>35573.5</v>
      </c>
      <c r="C3374" s="4" t="n">
        <v>10.829</v>
      </c>
    </row>
    <row r="3375" customFormat="false" ht="13.2" hidden="false" customHeight="false" outlineLevel="0" collapsed="false">
      <c r="B3375" s="3" t="n">
        <v>35573.5416666667</v>
      </c>
      <c r="C3375" s="4" t="n">
        <v>15.671</v>
      </c>
    </row>
    <row r="3376" customFormat="false" ht="13.2" hidden="false" customHeight="false" outlineLevel="0" collapsed="false">
      <c r="B3376" s="3" t="n">
        <v>35573.5826388889</v>
      </c>
      <c r="C3376" s="4" t="n">
        <v>19.165</v>
      </c>
    </row>
    <row r="3377" customFormat="false" ht="13.2" hidden="false" customHeight="false" outlineLevel="0" collapsed="false">
      <c r="B3377" s="3" t="n">
        <v>35573.625</v>
      </c>
      <c r="C3377" s="4" t="n">
        <v>20.332</v>
      </c>
    </row>
    <row r="3378" customFormat="false" ht="13.2" hidden="false" customHeight="false" outlineLevel="0" collapsed="false">
      <c r="B3378" s="3" t="n">
        <v>35573.6666666667</v>
      </c>
      <c r="C3378" s="4" t="n">
        <v>22.288</v>
      </c>
    </row>
    <row r="3379" customFormat="false" ht="13.2" hidden="false" customHeight="false" outlineLevel="0" collapsed="false">
      <c r="B3379" s="3" t="n">
        <v>35573.7076388889</v>
      </c>
      <c r="C3379" s="4" t="n">
        <v>24</v>
      </c>
    </row>
    <row r="3380" customFormat="false" ht="13.2" hidden="false" customHeight="false" outlineLevel="0" collapsed="false">
      <c r="B3380" s="3" t="n">
        <v>35573.75</v>
      </c>
      <c r="C3380" s="4" t="n">
        <v>24.142</v>
      </c>
    </row>
    <row r="3381" customFormat="false" ht="13.2" hidden="false" customHeight="false" outlineLevel="0" collapsed="false">
      <c r="B3381" s="3" t="n">
        <v>35573.7916666667</v>
      </c>
      <c r="C3381" s="4" t="n">
        <v>25</v>
      </c>
    </row>
    <row r="3382" customFormat="false" ht="13.2" hidden="false" customHeight="false" outlineLevel="0" collapsed="false">
      <c r="B3382" s="3" t="n">
        <v>35573.8326388889</v>
      </c>
      <c r="C3382" s="4" t="n">
        <v>26</v>
      </c>
    </row>
    <row r="3383" customFormat="false" ht="13.2" hidden="false" customHeight="false" outlineLevel="0" collapsed="false">
      <c r="B3383" s="3" t="n">
        <v>35573.875</v>
      </c>
      <c r="C3383" s="4" t="n">
        <v>26</v>
      </c>
    </row>
    <row r="3384" customFormat="false" ht="13.2" hidden="false" customHeight="false" outlineLevel="0" collapsed="false">
      <c r="B3384" s="3" t="n">
        <v>35573.9166666667</v>
      </c>
      <c r="C3384" s="4" t="n">
        <v>26</v>
      </c>
    </row>
    <row r="3385" customFormat="false" ht="13.2" hidden="false" customHeight="false" outlineLevel="0" collapsed="false">
      <c r="B3385" s="3" t="n">
        <v>35573.9576388889</v>
      </c>
      <c r="C3385" s="4" t="n">
        <v>25</v>
      </c>
    </row>
    <row r="3386" customFormat="false" ht="13.2" hidden="false" customHeight="false" outlineLevel="0" collapsed="false">
      <c r="B3386" s="3" t="n">
        <v>35574</v>
      </c>
      <c r="C3386" s="4" t="n">
        <v>24</v>
      </c>
    </row>
    <row r="3387" customFormat="false" ht="13.2" hidden="false" customHeight="false" outlineLevel="0" collapsed="false">
      <c r="B3387" s="3" t="n">
        <v>35574.0416666667</v>
      </c>
      <c r="C3387" s="4" t="n">
        <v>22.002</v>
      </c>
    </row>
    <row r="3388" customFormat="false" ht="13.2" hidden="false" customHeight="false" outlineLevel="0" collapsed="false">
      <c r="B3388" s="3" t="n">
        <v>35574.0826388889</v>
      </c>
      <c r="C3388" s="4" t="n">
        <v>21</v>
      </c>
    </row>
    <row r="3389" customFormat="false" ht="13.2" hidden="false" customHeight="false" outlineLevel="0" collapsed="false">
      <c r="B3389" s="3" t="n">
        <v>35574.125</v>
      </c>
      <c r="C3389" s="4" t="n">
        <v>19.98</v>
      </c>
    </row>
    <row r="3390" customFormat="false" ht="13.2" hidden="false" customHeight="false" outlineLevel="0" collapsed="false">
      <c r="B3390" s="3" t="n">
        <v>35574.1666666667</v>
      </c>
      <c r="C3390" s="4" t="n">
        <v>18.961</v>
      </c>
    </row>
    <row r="3391" customFormat="false" ht="13.2" hidden="false" customHeight="false" outlineLevel="0" collapsed="false">
      <c r="B3391" s="3" t="n">
        <v>35574.2076388889</v>
      </c>
      <c r="C3391" s="4" t="n">
        <v>17.944</v>
      </c>
    </row>
    <row r="3392" customFormat="false" ht="13.2" hidden="false" customHeight="false" outlineLevel="0" collapsed="false">
      <c r="B3392" s="3" t="n">
        <v>35574.25</v>
      </c>
      <c r="C3392" s="4" t="n">
        <v>16.924</v>
      </c>
    </row>
    <row r="3393" customFormat="false" ht="13.2" hidden="false" customHeight="false" outlineLevel="0" collapsed="false">
      <c r="B3393" s="3" t="n">
        <v>35574.2916666667</v>
      </c>
      <c r="C3393" s="4" t="n">
        <v>15.905</v>
      </c>
    </row>
    <row r="3394" customFormat="false" ht="13.2" hidden="false" customHeight="false" outlineLevel="0" collapsed="false">
      <c r="B3394" s="3" t="n">
        <v>35574.3326388889</v>
      </c>
      <c r="C3394" s="4" t="n">
        <v>14.888</v>
      </c>
    </row>
    <row r="3395" customFormat="false" ht="13.2" hidden="false" customHeight="false" outlineLevel="0" collapsed="false">
      <c r="B3395" s="3" t="n">
        <v>35574.375</v>
      </c>
      <c r="C3395" s="4" t="n">
        <v>13.868</v>
      </c>
    </row>
    <row r="3396" customFormat="false" ht="13.2" hidden="false" customHeight="false" outlineLevel="0" collapsed="false">
      <c r="B3396" s="3" t="n">
        <v>35574.4166666667</v>
      </c>
      <c r="C3396" s="4" t="n">
        <v>12.848</v>
      </c>
    </row>
    <row r="3397" customFormat="false" ht="13.2" hidden="false" customHeight="false" outlineLevel="0" collapsed="false">
      <c r="B3397" s="3" t="n">
        <v>35574.4576388889</v>
      </c>
      <c r="C3397" s="4" t="n">
        <v>12.248</v>
      </c>
    </row>
    <row r="3398" customFormat="false" ht="13.2" hidden="false" customHeight="false" outlineLevel="0" collapsed="false">
      <c r="B3398" s="3" t="n">
        <v>35574.5</v>
      </c>
      <c r="C3398" s="4" t="n">
        <v>14.498</v>
      </c>
    </row>
    <row r="3399" customFormat="false" ht="13.2" hidden="false" customHeight="false" outlineLevel="0" collapsed="false">
      <c r="B3399" s="3" t="n">
        <v>35574.5416666667</v>
      </c>
      <c r="C3399" s="4" t="n">
        <v>17.671</v>
      </c>
    </row>
    <row r="3400" customFormat="false" ht="13.2" hidden="false" customHeight="false" outlineLevel="0" collapsed="false">
      <c r="B3400" s="3" t="n">
        <v>35574.5826388889</v>
      </c>
      <c r="C3400" s="4" t="n">
        <v>21.496</v>
      </c>
    </row>
    <row r="3401" customFormat="false" ht="13.2" hidden="false" customHeight="false" outlineLevel="0" collapsed="false">
      <c r="B3401" s="3" t="n">
        <v>35574.625</v>
      </c>
      <c r="C3401" s="4" t="n">
        <v>24.332</v>
      </c>
    </row>
    <row r="3402" customFormat="false" ht="13.2" hidden="false" customHeight="false" outlineLevel="0" collapsed="false">
      <c r="B3402" s="3" t="n">
        <v>35574.6666666667</v>
      </c>
      <c r="C3402" s="4" t="n">
        <v>26.168</v>
      </c>
    </row>
    <row r="3403" customFormat="false" ht="13.2" hidden="false" customHeight="false" outlineLevel="0" collapsed="false">
      <c r="B3403" s="3" t="n">
        <v>35574.7076388889</v>
      </c>
      <c r="C3403" s="4" t="n">
        <v>27</v>
      </c>
    </row>
    <row r="3404" customFormat="false" ht="13.2" hidden="false" customHeight="false" outlineLevel="0" collapsed="false">
      <c r="B3404" s="3" t="n">
        <v>35574.75</v>
      </c>
      <c r="C3404" s="4" t="n">
        <v>27</v>
      </c>
    </row>
    <row r="3405" customFormat="false" ht="13.2" hidden="false" customHeight="false" outlineLevel="0" collapsed="false">
      <c r="B3405" s="3" t="n">
        <v>35574.7916666667</v>
      </c>
      <c r="C3405" s="4" t="n">
        <v>27.108</v>
      </c>
    </row>
    <row r="3406" customFormat="false" ht="13.2" hidden="false" customHeight="false" outlineLevel="0" collapsed="false">
      <c r="B3406" s="3" t="n">
        <v>35574.8326388889</v>
      </c>
      <c r="C3406" s="4" t="n">
        <v>27.675</v>
      </c>
    </row>
    <row r="3407" customFormat="false" ht="13.2" hidden="false" customHeight="false" outlineLevel="0" collapsed="false">
      <c r="B3407" s="3" t="n">
        <v>35574.875</v>
      </c>
      <c r="C3407" s="4" t="n">
        <v>25.848</v>
      </c>
    </row>
    <row r="3408" customFormat="false" ht="13.2" hidden="false" customHeight="false" outlineLevel="0" collapsed="false">
      <c r="B3408" s="3" t="n">
        <v>35574.9166666667</v>
      </c>
      <c r="C3408" s="4" t="n">
        <v>25</v>
      </c>
    </row>
    <row r="3409" customFormat="false" ht="13.2" hidden="false" customHeight="false" outlineLevel="0" collapsed="false">
      <c r="B3409" s="3" t="n">
        <v>35574.9576388889</v>
      </c>
      <c r="C3409" s="4" t="n">
        <v>25</v>
      </c>
    </row>
    <row r="3410" customFormat="false" ht="13.2" hidden="false" customHeight="false" outlineLevel="0" collapsed="false">
      <c r="B3410" s="3" t="n">
        <v>35575</v>
      </c>
      <c r="C3410" s="4" t="n">
        <v>24.674</v>
      </c>
    </row>
    <row r="3411" customFormat="false" ht="13.2" hidden="false" customHeight="false" outlineLevel="0" collapsed="false">
      <c r="B3411" s="3" t="n">
        <v>35575.0416666667</v>
      </c>
      <c r="C3411" s="4" t="n">
        <v>22.846</v>
      </c>
    </row>
    <row r="3412" customFormat="false" ht="13.2" hidden="false" customHeight="false" outlineLevel="0" collapsed="false">
      <c r="B3412" s="3" t="n">
        <v>35575.0826388889</v>
      </c>
      <c r="C3412" s="4" t="n">
        <v>21.945</v>
      </c>
    </row>
    <row r="3413" customFormat="false" ht="13.2" hidden="false" customHeight="false" outlineLevel="0" collapsed="false">
      <c r="B3413" s="3" t="n">
        <v>35575.125</v>
      </c>
      <c r="C3413" s="4" t="n">
        <v>21.612</v>
      </c>
    </row>
    <row r="3414" customFormat="false" ht="13.2" hidden="false" customHeight="false" outlineLevel="0" collapsed="false">
      <c r="B3414" s="3" t="n">
        <v>35575.1666666667</v>
      </c>
      <c r="C3414" s="4" t="n">
        <v>21.279</v>
      </c>
    </row>
    <row r="3415" customFormat="false" ht="13.2" hidden="false" customHeight="false" outlineLevel="0" collapsed="false">
      <c r="B3415" s="3" t="n">
        <v>35575.2076388889</v>
      </c>
      <c r="C3415" s="4" t="n">
        <v>20.947</v>
      </c>
    </row>
    <row r="3416" customFormat="false" ht="13.2" hidden="false" customHeight="false" outlineLevel="0" collapsed="false">
      <c r="B3416" s="3" t="n">
        <v>35575.25</v>
      </c>
      <c r="C3416" s="4" t="n">
        <v>20.614</v>
      </c>
    </row>
    <row r="3417" customFormat="false" ht="13.2" hidden="false" customHeight="false" outlineLevel="0" collapsed="false">
      <c r="B3417" s="3" t="n">
        <v>35575.2916666667</v>
      </c>
      <c r="C3417" s="4" t="n">
        <v>20.281</v>
      </c>
    </row>
    <row r="3418" customFormat="false" ht="13.2" hidden="false" customHeight="false" outlineLevel="0" collapsed="false">
      <c r="B3418" s="3" t="n">
        <v>35575.3326388889</v>
      </c>
      <c r="C3418" s="4" t="n">
        <v>19.949</v>
      </c>
    </row>
    <row r="3419" customFormat="false" ht="13.2" hidden="false" customHeight="false" outlineLevel="0" collapsed="false">
      <c r="B3419" s="3" t="n">
        <v>35575.375</v>
      </c>
      <c r="C3419" s="4" t="n">
        <v>19.616</v>
      </c>
    </row>
    <row r="3420" customFormat="false" ht="13.2" hidden="false" customHeight="false" outlineLevel="0" collapsed="false">
      <c r="B3420" s="3" t="n">
        <v>35575.4166666667</v>
      </c>
      <c r="C3420" s="4" t="n">
        <v>19.283</v>
      </c>
    </row>
    <row r="3421" customFormat="false" ht="13.2" hidden="false" customHeight="false" outlineLevel="0" collapsed="false">
      <c r="B3421" s="3" t="n">
        <v>35575.4576388889</v>
      </c>
      <c r="C3421" s="4" t="n">
        <v>19</v>
      </c>
    </row>
    <row r="3422" customFormat="false" ht="13.2" hidden="false" customHeight="false" outlineLevel="0" collapsed="false">
      <c r="B3422" s="3" t="n">
        <v>35575.5</v>
      </c>
      <c r="C3422" s="4" t="n">
        <v>19.152</v>
      </c>
    </row>
    <row r="3423" customFormat="false" ht="13.2" hidden="false" customHeight="false" outlineLevel="0" collapsed="false">
      <c r="B3423" s="3" t="n">
        <v>35575.5416666667</v>
      </c>
      <c r="C3423" s="4" t="n">
        <v>20</v>
      </c>
    </row>
    <row r="3424" customFormat="false" ht="13.2" hidden="false" customHeight="false" outlineLevel="0" collapsed="false">
      <c r="B3424" s="3" t="n">
        <v>35575.5826388889</v>
      </c>
      <c r="C3424" s="4" t="n">
        <v>20.096</v>
      </c>
    </row>
    <row r="3425" customFormat="false" ht="13.2" hidden="false" customHeight="false" outlineLevel="0" collapsed="false">
      <c r="B3425" s="3" t="n">
        <v>35575.625</v>
      </c>
      <c r="C3425" s="4" t="n">
        <v>20.673</v>
      </c>
    </row>
    <row r="3426" customFormat="false" ht="13.2" hidden="false" customHeight="false" outlineLevel="0" collapsed="false">
      <c r="B3426" s="3" t="n">
        <v>35575.6666666667</v>
      </c>
      <c r="C3426" s="4" t="n">
        <v>22.832</v>
      </c>
    </row>
    <row r="3427" customFormat="false" ht="13.2" hidden="false" customHeight="false" outlineLevel="0" collapsed="false">
      <c r="B3427" s="3" t="n">
        <v>35575.7076388889</v>
      </c>
      <c r="C3427" s="4" t="n">
        <v>22.165</v>
      </c>
    </row>
    <row r="3428" customFormat="false" ht="13.2" hidden="false" customHeight="false" outlineLevel="0" collapsed="false">
      <c r="B3428" s="3" t="n">
        <v>35575.75</v>
      </c>
      <c r="C3428" s="4" t="n">
        <v>22.716</v>
      </c>
    </row>
    <row r="3429" customFormat="false" ht="13.2" hidden="false" customHeight="false" outlineLevel="0" collapsed="false">
      <c r="B3429" s="3" t="n">
        <v>35575.7916666667</v>
      </c>
      <c r="C3429" s="4" t="n">
        <v>21</v>
      </c>
    </row>
    <row r="3430" customFormat="false" ht="13.2" hidden="false" customHeight="false" outlineLevel="0" collapsed="false">
      <c r="B3430" s="3" t="n">
        <v>35575.8326388889</v>
      </c>
      <c r="C3430" s="4" t="n">
        <v>23</v>
      </c>
    </row>
    <row r="3431" customFormat="false" ht="13.2" hidden="false" customHeight="false" outlineLevel="0" collapsed="false">
      <c r="B3431" s="3" t="n">
        <v>35575.875</v>
      </c>
      <c r="C3431" s="4" t="n">
        <v>23</v>
      </c>
    </row>
    <row r="3432" customFormat="false" ht="13.2" hidden="false" customHeight="false" outlineLevel="0" collapsed="false">
      <c r="B3432" s="3" t="n">
        <v>35575.9166666667</v>
      </c>
      <c r="C3432" s="4" t="n">
        <v>23</v>
      </c>
    </row>
    <row r="3433" customFormat="false" ht="13.2" hidden="false" customHeight="false" outlineLevel="0" collapsed="false">
      <c r="B3433" s="3" t="n">
        <v>35575.9576388889</v>
      </c>
      <c r="C3433" s="4" t="n">
        <v>22</v>
      </c>
    </row>
    <row r="3434" customFormat="false" ht="13.2" hidden="false" customHeight="false" outlineLevel="0" collapsed="false">
      <c r="B3434" s="3" t="n">
        <v>35576</v>
      </c>
      <c r="C3434" s="4" t="n">
        <v>22</v>
      </c>
    </row>
    <row r="3435" customFormat="false" ht="13.2" hidden="false" customHeight="false" outlineLevel="0" collapsed="false">
      <c r="B3435" s="3" t="n">
        <v>35576.0416666667</v>
      </c>
      <c r="C3435" s="4" t="n">
        <v>22</v>
      </c>
    </row>
    <row r="3436" customFormat="false" ht="13.2" hidden="false" customHeight="false" outlineLevel="0" collapsed="false">
      <c r="B3436" s="3" t="n">
        <v>35576.0826388889</v>
      </c>
      <c r="C3436" s="4" t="n">
        <v>22</v>
      </c>
    </row>
    <row r="3437" customFormat="false" ht="13.2" hidden="false" customHeight="false" outlineLevel="0" collapsed="false">
      <c r="B3437" s="3" t="n">
        <v>35576.125</v>
      </c>
      <c r="C3437" s="4" t="n">
        <v>21.666</v>
      </c>
    </row>
    <row r="3438" customFormat="false" ht="13.2" hidden="false" customHeight="false" outlineLevel="0" collapsed="false">
      <c r="B3438" s="3" t="n">
        <v>35576.1666666667</v>
      </c>
      <c r="C3438" s="4" t="n">
        <v>21.333</v>
      </c>
    </row>
    <row r="3439" customFormat="false" ht="13.2" hidden="false" customHeight="false" outlineLevel="0" collapsed="false">
      <c r="B3439" s="3" t="n">
        <v>35576.2076388889</v>
      </c>
      <c r="C3439" s="4" t="n">
        <v>21</v>
      </c>
    </row>
    <row r="3440" customFormat="false" ht="13.2" hidden="false" customHeight="false" outlineLevel="0" collapsed="false">
      <c r="B3440" s="3" t="n">
        <v>35576.25</v>
      </c>
      <c r="C3440" s="4" t="n">
        <v>20.666</v>
      </c>
    </row>
    <row r="3441" customFormat="false" ht="13.2" hidden="false" customHeight="false" outlineLevel="0" collapsed="false">
      <c r="B3441" s="3" t="n">
        <v>35576.2916666667</v>
      </c>
      <c r="C3441" s="4" t="n">
        <v>20.333</v>
      </c>
    </row>
    <row r="3442" customFormat="false" ht="13.2" hidden="false" customHeight="false" outlineLevel="0" collapsed="false">
      <c r="B3442" s="3" t="n">
        <v>35576.3326388889</v>
      </c>
      <c r="C3442" s="4" t="n">
        <v>20</v>
      </c>
    </row>
    <row r="3443" customFormat="false" ht="13.2" hidden="false" customHeight="false" outlineLevel="0" collapsed="false">
      <c r="B3443" s="3" t="n">
        <v>35576.375</v>
      </c>
      <c r="C3443" s="4" t="n">
        <v>19.666</v>
      </c>
    </row>
    <row r="3444" customFormat="false" ht="13.2" hidden="false" customHeight="false" outlineLevel="0" collapsed="false">
      <c r="B3444" s="3" t="n">
        <v>35576.4166666667</v>
      </c>
      <c r="C3444" s="4" t="n">
        <v>19.333</v>
      </c>
    </row>
    <row r="3445" customFormat="false" ht="13.2" hidden="false" customHeight="false" outlineLevel="0" collapsed="false">
      <c r="B3445" s="3" t="n">
        <v>35576.4576388889</v>
      </c>
      <c r="C3445" s="4" t="n">
        <v>19</v>
      </c>
    </row>
    <row r="3446" customFormat="false" ht="13.2" hidden="false" customHeight="false" outlineLevel="0" collapsed="false">
      <c r="B3446" s="3" t="n">
        <v>35576.5</v>
      </c>
      <c r="C3446" s="4" t="n">
        <v>20</v>
      </c>
    </row>
    <row r="3447" customFormat="false" ht="13.2" hidden="false" customHeight="false" outlineLevel="0" collapsed="false">
      <c r="B3447" s="3" t="n">
        <v>35576.5416666667</v>
      </c>
      <c r="C3447" s="4" t="n">
        <v>21.459</v>
      </c>
    </row>
    <row r="3448" customFormat="false" ht="13.2" hidden="false" customHeight="false" outlineLevel="0" collapsed="false">
      <c r="B3448" s="3" t="n">
        <v>35576.5826388889</v>
      </c>
      <c r="C3448" s="4" t="n">
        <v>26</v>
      </c>
    </row>
    <row r="3449" customFormat="false" ht="13.2" hidden="false" customHeight="false" outlineLevel="0" collapsed="false">
      <c r="B3449" s="3" t="n">
        <v>35576.625</v>
      </c>
      <c r="C3449" s="4" t="n">
        <v>25.248</v>
      </c>
    </row>
    <row r="3450" customFormat="false" ht="13.2" hidden="false" customHeight="false" outlineLevel="0" collapsed="false">
      <c r="B3450" s="3" t="n">
        <v>35576.6666666667</v>
      </c>
      <c r="C3450" s="4" t="n">
        <v>26.75</v>
      </c>
    </row>
    <row r="3451" customFormat="false" ht="13.2" hidden="false" customHeight="false" outlineLevel="0" collapsed="false">
      <c r="B3451" s="3" t="n">
        <v>35576.7076388889</v>
      </c>
      <c r="C3451" s="4" t="n">
        <v>28.16</v>
      </c>
    </row>
    <row r="3452" customFormat="false" ht="13.2" hidden="false" customHeight="false" outlineLevel="0" collapsed="false">
      <c r="B3452" s="3" t="n">
        <v>35576.75</v>
      </c>
      <c r="C3452" s="4" t="n">
        <v>29.118</v>
      </c>
    </row>
    <row r="3453" customFormat="false" ht="13.2" hidden="false" customHeight="false" outlineLevel="0" collapsed="false">
      <c r="B3453" s="3" t="n">
        <v>35576.7916666667</v>
      </c>
      <c r="C3453" s="4" t="n">
        <v>30</v>
      </c>
    </row>
    <row r="3454" customFormat="false" ht="13.2" hidden="false" customHeight="false" outlineLevel="0" collapsed="false">
      <c r="B3454" s="3" t="n">
        <v>35576.8326388889</v>
      </c>
      <c r="C3454" s="4" t="n">
        <v>30</v>
      </c>
    </row>
    <row r="3455" customFormat="false" ht="13.2" hidden="false" customHeight="false" outlineLevel="0" collapsed="false">
      <c r="B3455" s="3" t="n">
        <v>35576.875</v>
      </c>
      <c r="C3455" s="4" t="n">
        <v>30</v>
      </c>
    </row>
    <row r="3456" customFormat="false" ht="13.2" hidden="false" customHeight="false" outlineLevel="0" collapsed="false">
      <c r="B3456" s="3" t="n">
        <v>35576.9166666667</v>
      </c>
      <c r="C3456" s="4" t="n">
        <v>28</v>
      </c>
    </row>
    <row r="3457" customFormat="false" ht="13.2" hidden="false" customHeight="false" outlineLevel="0" collapsed="false">
      <c r="B3457" s="3" t="n">
        <v>35576.9576388889</v>
      </c>
      <c r="C3457" s="4" t="n">
        <v>24</v>
      </c>
    </row>
    <row r="3458" customFormat="false" ht="13.2" hidden="false" customHeight="false" outlineLevel="0" collapsed="false">
      <c r="B3458" s="3" t="n">
        <v>35577</v>
      </c>
      <c r="C3458" s="4" t="n">
        <v>20</v>
      </c>
    </row>
    <row r="3459" customFormat="false" ht="13.2" hidden="false" customHeight="false" outlineLevel="0" collapsed="false">
      <c r="B3459" s="3" t="n">
        <v>35577.0416666667</v>
      </c>
      <c r="C3459" s="4" t="n">
        <v>19.001</v>
      </c>
    </row>
    <row r="3460" customFormat="false" ht="13.2" hidden="false" customHeight="false" outlineLevel="0" collapsed="false">
      <c r="B3460" s="3" t="n">
        <v>35577.0826388889</v>
      </c>
      <c r="C3460" s="4" t="n">
        <v>18</v>
      </c>
    </row>
    <row r="3461" customFormat="false" ht="13.2" hidden="false" customHeight="false" outlineLevel="0" collapsed="false">
      <c r="B3461" s="3" t="n">
        <v>35577.125</v>
      </c>
      <c r="C3461" s="4" t="n">
        <v>17.544</v>
      </c>
    </row>
    <row r="3462" customFormat="false" ht="13.2" hidden="false" customHeight="false" outlineLevel="0" collapsed="false">
      <c r="B3462" s="3" t="n">
        <v>35577.1666666667</v>
      </c>
      <c r="C3462" s="4" t="n">
        <v>17.089</v>
      </c>
    </row>
    <row r="3463" customFormat="false" ht="13.2" hidden="false" customHeight="false" outlineLevel="0" collapsed="false">
      <c r="B3463" s="3" t="n">
        <v>35577.2076388889</v>
      </c>
      <c r="C3463" s="4" t="n">
        <v>16.634</v>
      </c>
    </row>
    <row r="3464" customFormat="false" ht="13.2" hidden="false" customHeight="false" outlineLevel="0" collapsed="false">
      <c r="B3464" s="3" t="n">
        <v>35577.25</v>
      </c>
      <c r="C3464" s="4" t="n">
        <v>16.178</v>
      </c>
    </row>
    <row r="3465" customFormat="false" ht="13.2" hidden="false" customHeight="false" outlineLevel="0" collapsed="false">
      <c r="B3465" s="3" t="n">
        <v>35577.2916666667</v>
      </c>
      <c r="C3465" s="4" t="n">
        <v>15.722</v>
      </c>
    </row>
    <row r="3466" customFormat="false" ht="13.2" hidden="false" customHeight="false" outlineLevel="0" collapsed="false">
      <c r="B3466" s="3" t="n">
        <v>35577.3326388889</v>
      </c>
      <c r="C3466" s="4" t="n">
        <v>15.268</v>
      </c>
    </row>
    <row r="3467" customFormat="false" ht="13.2" hidden="false" customHeight="false" outlineLevel="0" collapsed="false">
      <c r="B3467" s="3" t="n">
        <v>35577.375</v>
      </c>
      <c r="C3467" s="4" t="n">
        <v>14.812</v>
      </c>
    </row>
    <row r="3468" customFormat="false" ht="13.2" hidden="false" customHeight="false" outlineLevel="0" collapsed="false">
      <c r="B3468" s="3" t="n">
        <v>35577.4166666667</v>
      </c>
      <c r="C3468" s="4" t="n">
        <v>14.356</v>
      </c>
    </row>
    <row r="3469" customFormat="false" ht="13.2" hidden="false" customHeight="false" outlineLevel="0" collapsed="false">
      <c r="B3469" s="3" t="n">
        <v>35577.4576388889</v>
      </c>
      <c r="C3469" s="4" t="n">
        <v>14</v>
      </c>
    </row>
    <row r="3470" customFormat="false" ht="13.2" hidden="false" customHeight="false" outlineLevel="0" collapsed="false">
      <c r="B3470" s="3" t="n">
        <v>35577.5</v>
      </c>
      <c r="C3470" s="4" t="n">
        <v>14.11</v>
      </c>
    </row>
    <row r="3471" customFormat="false" ht="13.2" hidden="false" customHeight="false" outlineLevel="0" collapsed="false">
      <c r="B3471" s="3" t="n">
        <v>35577.5416666667</v>
      </c>
      <c r="C3471" s="4" t="n">
        <v>14.778</v>
      </c>
    </row>
    <row r="3472" customFormat="false" ht="13.2" hidden="false" customHeight="false" outlineLevel="0" collapsed="false">
      <c r="B3472" s="3" t="n">
        <v>35577.5826388889</v>
      </c>
      <c r="C3472" s="4" t="n">
        <v>15.443</v>
      </c>
    </row>
    <row r="3473" customFormat="false" ht="13.2" hidden="false" customHeight="false" outlineLevel="0" collapsed="false">
      <c r="B3473" s="3" t="n">
        <v>35577.625</v>
      </c>
      <c r="C3473" s="4" t="n">
        <v>16.166</v>
      </c>
    </row>
    <row r="3474" customFormat="false" ht="13.2" hidden="false" customHeight="false" outlineLevel="0" collapsed="false">
      <c r="B3474" s="3" t="n">
        <v>35577.6666666667</v>
      </c>
      <c r="C3474" s="4" t="n">
        <v>16.832</v>
      </c>
    </row>
    <row r="3475" customFormat="false" ht="13.2" hidden="false" customHeight="false" outlineLevel="0" collapsed="false">
      <c r="B3475" s="3" t="n">
        <v>35577.7076388889</v>
      </c>
      <c r="C3475" s="4" t="n">
        <v>16.165</v>
      </c>
    </row>
    <row r="3476" customFormat="false" ht="13.2" hidden="false" customHeight="false" outlineLevel="0" collapsed="false">
      <c r="B3476" s="3" t="n">
        <v>35577.75</v>
      </c>
      <c r="C3476" s="4" t="n">
        <v>17.076</v>
      </c>
    </row>
    <row r="3477" customFormat="false" ht="13.2" hidden="false" customHeight="false" outlineLevel="0" collapsed="false">
      <c r="B3477" s="3" t="n">
        <v>35577.7916666667</v>
      </c>
      <c r="C3477" s="4" t="n">
        <v>17.539</v>
      </c>
    </row>
    <row r="3478" customFormat="false" ht="13.2" hidden="false" customHeight="false" outlineLevel="0" collapsed="false">
      <c r="B3478" s="3" t="n">
        <v>35577.8326388889</v>
      </c>
      <c r="C3478" s="4" t="n">
        <v>18</v>
      </c>
    </row>
    <row r="3479" customFormat="false" ht="13.2" hidden="false" customHeight="false" outlineLevel="0" collapsed="false">
      <c r="B3479" s="3" t="n">
        <v>35577.875</v>
      </c>
      <c r="C3479" s="4" t="n">
        <v>18</v>
      </c>
    </row>
    <row r="3480" customFormat="false" ht="13.2" hidden="false" customHeight="false" outlineLevel="0" collapsed="false">
      <c r="B3480" s="3" t="n">
        <v>35577.9166666667</v>
      </c>
      <c r="C3480" s="4" t="n">
        <v>17</v>
      </c>
    </row>
    <row r="3481" customFormat="false" ht="13.2" hidden="false" customHeight="false" outlineLevel="0" collapsed="false">
      <c r="B3481" s="3" t="n">
        <v>35577.9576388889</v>
      </c>
      <c r="C3481" s="4" t="n">
        <v>17</v>
      </c>
    </row>
    <row r="3482" customFormat="false" ht="13.2" hidden="false" customHeight="false" outlineLevel="0" collapsed="false">
      <c r="B3482" s="3" t="n">
        <v>35578</v>
      </c>
      <c r="C3482" s="4" t="n">
        <v>16</v>
      </c>
    </row>
    <row r="3483" customFormat="false" ht="13.2" hidden="false" customHeight="false" outlineLevel="0" collapsed="false">
      <c r="B3483" s="3" t="n">
        <v>35578.0416666667</v>
      </c>
      <c r="C3483" s="4" t="n">
        <v>16</v>
      </c>
    </row>
    <row r="3484" customFormat="false" ht="13.2" hidden="false" customHeight="false" outlineLevel="0" collapsed="false">
      <c r="B3484" s="3" t="n">
        <v>35578.0826388889</v>
      </c>
      <c r="C3484" s="4" t="n">
        <v>15</v>
      </c>
    </row>
    <row r="3485" customFormat="false" ht="13.2" hidden="false" customHeight="false" outlineLevel="0" collapsed="false">
      <c r="B3485" s="3" t="n">
        <v>35578.125</v>
      </c>
      <c r="C3485" s="4" t="n">
        <v>14.773</v>
      </c>
    </row>
    <row r="3486" customFormat="false" ht="13.2" hidden="false" customHeight="false" outlineLevel="0" collapsed="false">
      <c r="B3486" s="3" t="n">
        <v>35578.1666666667</v>
      </c>
      <c r="C3486" s="4" t="n">
        <v>14.547</v>
      </c>
    </row>
    <row r="3487" customFormat="false" ht="13.2" hidden="false" customHeight="false" outlineLevel="0" collapsed="false">
      <c r="B3487" s="3" t="n">
        <v>35578.2076388889</v>
      </c>
      <c r="C3487" s="4" t="n">
        <v>14.321</v>
      </c>
    </row>
    <row r="3488" customFormat="false" ht="13.2" hidden="false" customHeight="false" outlineLevel="0" collapsed="false">
      <c r="B3488" s="3" t="n">
        <v>35578.25</v>
      </c>
      <c r="C3488" s="4" t="n">
        <v>14.094</v>
      </c>
    </row>
    <row r="3489" customFormat="false" ht="13.2" hidden="false" customHeight="false" outlineLevel="0" collapsed="false">
      <c r="B3489" s="3" t="n">
        <v>35578.2916666667</v>
      </c>
      <c r="C3489" s="4" t="n">
        <v>13.868</v>
      </c>
    </row>
    <row r="3490" customFormat="false" ht="13.2" hidden="false" customHeight="false" outlineLevel="0" collapsed="false">
      <c r="B3490" s="3" t="n">
        <v>35578.3326388889</v>
      </c>
      <c r="C3490" s="4" t="n">
        <v>13.642</v>
      </c>
    </row>
    <row r="3491" customFormat="false" ht="13.2" hidden="false" customHeight="false" outlineLevel="0" collapsed="false">
      <c r="B3491" s="3" t="n">
        <v>35578.375</v>
      </c>
      <c r="C3491" s="4" t="n">
        <v>13.415</v>
      </c>
    </row>
    <row r="3492" customFormat="false" ht="13.2" hidden="false" customHeight="false" outlineLevel="0" collapsed="false">
      <c r="B3492" s="3" t="n">
        <v>35578.4166666667</v>
      </c>
      <c r="C3492" s="4" t="n">
        <v>13.189</v>
      </c>
    </row>
    <row r="3493" customFormat="false" ht="13.2" hidden="false" customHeight="false" outlineLevel="0" collapsed="false">
      <c r="B3493" s="3" t="n">
        <v>35578.4576388889</v>
      </c>
      <c r="C3493" s="4" t="n">
        <v>13</v>
      </c>
    </row>
    <row r="3494" customFormat="false" ht="13.2" hidden="false" customHeight="false" outlineLevel="0" collapsed="false">
      <c r="B3494" s="3" t="n">
        <v>35578.5</v>
      </c>
      <c r="C3494" s="4" t="n">
        <v>12.166</v>
      </c>
    </row>
    <row r="3495" customFormat="false" ht="13.2" hidden="false" customHeight="false" outlineLevel="0" collapsed="false">
      <c r="B3495" s="3" t="n">
        <v>35578.5416666667</v>
      </c>
      <c r="C3495" s="4" t="n">
        <v>12.832</v>
      </c>
    </row>
    <row r="3496" customFormat="false" ht="13.2" hidden="false" customHeight="false" outlineLevel="0" collapsed="false">
      <c r="B3496" s="3" t="n">
        <v>35578.5826388889</v>
      </c>
      <c r="C3496" s="4" t="n">
        <v>12.331</v>
      </c>
    </row>
    <row r="3497" customFormat="false" ht="13.2" hidden="false" customHeight="false" outlineLevel="0" collapsed="false">
      <c r="B3497" s="3" t="n">
        <v>35578.625</v>
      </c>
      <c r="C3497" s="4" t="n">
        <v>14</v>
      </c>
    </row>
    <row r="3498" customFormat="false" ht="13.2" hidden="false" customHeight="false" outlineLevel="0" collapsed="false">
      <c r="B3498" s="3" t="n">
        <v>35578.6666666667</v>
      </c>
      <c r="C3498" s="4" t="n">
        <v>14.168</v>
      </c>
    </row>
    <row r="3499" customFormat="false" ht="13.2" hidden="false" customHeight="false" outlineLevel="0" collapsed="false">
      <c r="B3499" s="3" t="n">
        <v>35578.7076388889</v>
      </c>
      <c r="C3499" s="4" t="n">
        <v>15.165</v>
      </c>
    </row>
    <row r="3500" customFormat="false" ht="13.2" hidden="false" customHeight="false" outlineLevel="0" collapsed="false">
      <c r="B3500" s="3" t="n">
        <v>35578.75</v>
      </c>
      <c r="C3500" s="4" t="n">
        <v>16.142</v>
      </c>
    </row>
    <row r="3501" customFormat="false" ht="13.2" hidden="false" customHeight="false" outlineLevel="0" collapsed="false">
      <c r="B3501" s="3" t="n">
        <v>35578.7916666667</v>
      </c>
      <c r="C3501" s="4" t="n">
        <v>17</v>
      </c>
    </row>
    <row r="3502" customFormat="false" ht="13.2" hidden="false" customHeight="false" outlineLevel="0" collapsed="false">
      <c r="B3502" s="3" t="n">
        <v>35578.8326388889</v>
      </c>
      <c r="C3502" s="4" t="n">
        <v>16</v>
      </c>
    </row>
    <row r="3503" customFormat="false" ht="13.2" hidden="false" customHeight="false" outlineLevel="0" collapsed="false">
      <c r="B3503" s="3" t="n">
        <v>35578.875</v>
      </c>
      <c r="C3503" s="4" t="n">
        <v>17</v>
      </c>
    </row>
    <row r="3504" customFormat="false" ht="13.2" hidden="false" customHeight="false" outlineLevel="0" collapsed="false">
      <c r="B3504" s="3" t="n">
        <v>35578.9166666667</v>
      </c>
      <c r="C3504" s="4" t="n">
        <v>17</v>
      </c>
    </row>
    <row r="3505" customFormat="false" ht="13.2" hidden="false" customHeight="false" outlineLevel="0" collapsed="false">
      <c r="B3505" s="3" t="n">
        <v>35578.9576388889</v>
      </c>
      <c r="C3505" s="4" t="n">
        <v>17</v>
      </c>
    </row>
    <row r="3506" customFormat="false" ht="13.2" hidden="false" customHeight="false" outlineLevel="0" collapsed="false">
      <c r="B3506" s="3" t="n">
        <v>35579</v>
      </c>
      <c r="C3506" s="4" t="n">
        <v>16</v>
      </c>
    </row>
    <row r="3507" customFormat="false" ht="13.2" hidden="false" customHeight="false" outlineLevel="0" collapsed="false">
      <c r="B3507" s="3" t="n">
        <v>35579.0416666667</v>
      </c>
      <c r="C3507" s="4" t="n">
        <v>15.001</v>
      </c>
    </row>
    <row r="3508" customFormat="false" ht="13.2" hidden="false" customHeight="false" outlineLevel="0" collapsed="false">
      <c r="B3508" s="3" t="n">
        <v>35579.0826388889</v>
      </c>
      <c r="C3508" s="4" t="n">
        <v>15</v>
      </c>
    </row>
    <row r="3509" customFormat="false" ht="13.2" hidden="false" customHeight="false" outlineLevel="0" collapsed="false">
      <c r="B3509" s="3" t="n">
        <v>35579.125</v>
      </c>
      <c r="C3509" s="4" t="n">
        <v>14.773</v>
      </c>
    </row>
    <row r="3510" customFormat="false" ht="13.2" hidden="false" customHeight="false" outlineLevel="0" collapsed="false">
      <c r="B3510" s="3" t="n">
        <v>35579.1666666667</v>
      </c>
      <c r="C3510" s="4" t="n">
        <v>14.547</v>
      </c>
    </row>
    <row r="3511" customFormat="false" ht="13.2" hidden="false" customHeight="false" outlineLevel="0" collapsed="false">
      <c r="B3511" s="3" t="n">
        <v>35579.2076388889</v>
      </c>
      <c r="C3511" s="4" t="n">
        <v>14.321</v>
      </c>
    </row>
    <row r="3512" customFormat="false" ht="13.2" hidden="false" customHeight="false" outlineLevel="0" collapsed="false">
      <c r="B3512" s="3" t="n">
        <v>35579.25</v>
      </c>
      <c r="C3512" s="4" t="n">
        <v>14.094</v>
      </c>
    </row>
    <row r="3513" customFormat="false" ht="13.2" hidden="false" customHeight="false" outlineLevel="0" collapsed="false">
      <c r="B3513" s="3" t="n">
        <v>35579.2916666667</v>
      </c>
      <c r="C3513" s="4" t="n">
        <v>13.868</v>
      </c>
    </row>
    <row r="3514" customFormat="false" ht="13.2" hidden="false" customHeight="false" outlineLevel="0" collapsed="false">
      <c r="B3514" s="3" t="n">
        <v>35579.3326388889</v>
      </c>
      <c r="C3514" s="4" t="n">
        <v>13.642</v>
      </c>
    </row>
    <row r="3515" customFormat="false" ht="13.2" hidden="false" customHeight="false" outlineLevel="0" collapsed="false">
      <c r="B3515" s="3" t="n">
        <v>35579.375</v>
      </c>
      <c r="C3515" s="4" t="n">
        <v>13.415</v>
      </c>
    </row>
    <row r="3516" customFormat="false" ht="13.2" hidden="false" customHeight="false" outlineLevel="0" collapsed="false">
      <c r="B3516" s="3" t="n">
        <v>35579.4166666667</v>
      </c>
      <c r="C3516" s="4" t="n">
        <v>13.189</v>
      </c>
    </row>
    <row r="3517" customFormat="false" ht="13.2" hidden="false" customHeight="false" outlineLevel="0" collapsed="false">
      <c r="B3517" s="3" t="n">
        <v>35579.4576388889</v>
      </c>
      <c r="C3517" s="4" t="n">
        <v>13</v>
      </c>
    </row>
    <row r="3518" customFormat="false" ht="13.2" hidden="false" customHeight="false" outlineLevel="0" collapsed="false">
      <c r="B3518" s="3" t="n">
        <v>35579.5</v>
      </c>
      <c r="C3518" s="4" t="n">
        <v>13.166</v>
      </c>
    </row>
    <row r="3519" customFormat="false" ht="13.2" hidden="false" customHeight="false" outlineLevel="0" collapsed="false">
      <c r="B3519" s="3" t="n">
        <v>35579.5416666667</v>
      </c>
      <c r="C3519" s="4" t="n">
        <v>14.168</v>
      </c>
    </row>
    <row r="3520" customFormat="false" ht="13.2" hidden="false" customHeight="false" outlineLevel="0" collapsed="false">
      <c r="B3520" s="3" t="n">
        <v>35579.5826388889</v>
      </c>
      <c r="C3520" s="4" t="n">
        <v>15.331</v>
      </c>
    </row>
    <row r="3521" customFormat="false" ht="13.2" hidden="false" customHeight="false" outlineLevel="0" collapsed="false">
      <c r="B3521" s="3" t="n">
        <v>35579.625</v>
      </c>
      <c r="C3521" s="4" t="n">
        <v>17.166</v>
      </c>
    </row>
    <row r="3522" customFormat="false" ht="13.2" hidden="false" customHeight="false" outlineLevel="0" collapsed="false">
      <c r="B3522" s="3" t="n">
        <v>35579.6666666667</v>
      </c>
      <c r="C3522" s="4" t="n">
        <v>18.168</v>
      </c>
    </row>
    <row r="3523" customFormat="false" ht="13.2" hidden="false" customHeight="false" outlineLevel="0" collapsed="false">
      <c r="B3523" s="3" t="n">
        <v>35579.7076388889</v>
      </c>
      <c r="C3523" s="4" t="n">
        <v>18.835</v>
      </c>
    </row>
    <row r="3524" customFormat="false" ht="13.2" hidden="false" customHeight="false" outlineLevel="0" collapsed="false">
      <c r="B3524" s="3" t="n">
        <v>35579.75</v>
      </c>
      <c r="C3524" s="4" t="n">
        <v>17.858</v>
      </c>
    </row>
    <row r="3525" customFormat="false" ht="13.2" hidden="false" customHeight="false" outlineLevel="0" collapsed="false">
      <c r="B3525" s="3" t="n">
        <v>35579.7916666667</v>
      </c>
      <c r="C3525" s="4" t="n">
        <v>17</v>
      </c>
    </row>
    <row r="3526" customFormat="false" ht="13.2" hidden="false" customHeight="false" outlineLevel="0" collapsed="false">
      <c r="B3526" s="3" t="n">
        <v>35579.8326388889</v>
      </c>
      <c r="C3526" s="4" t="n">
        <v>15</v>
      </c>
    </row>
    <row r="3527" customFormat="false" ht="13.2" hidden="false" customHeight="false" outlineLevel="0" collapsed="false">
      <c r="B3527" s="3" t="n">
        <v>35579.875</v>
      </c>
      <c r="C3527" s="4" t="n">
        <v>15</v>
      </c>
    </row>
    <row r="3528" customFormat="false" ht="13.2" hidden="false" customHeight="false" outlineLevel="0" collapsed="false">
      <c r="B3528" s="3" t="n">
        <v>35579.9166666667</v>
      </c>
      <c r="C3528" s="4" t="n">
        <v>15</v>
      </c>
    </row>
    <row r="3529" customFormat="false" ht="13.2" hidden="false" customHeight="false" outlineLevel="0" collapsed="false">
      <c r="B3529" s="3" t="n">
        <v>35579.9576388889</v>
      </c>
      <c r="C3529" s="4" t="n">
        <v>14</v>
      </c>
    </row>
    <row r="3530" customFormat="false" ht="13.2" hidden="false" customHeight="false" outlineLevel="0" collapsed="false">
      <c r="B3530" s="3" t="n">
        <v>35580</v>
      </c>
      <c r="C3530" s="4" t="n">
        <v>14</v>
      </c>
    </row>
    <row r="3531" customFormat="false" ht="13.2" hidden="false" customHeight="false" outlineLevel="0" collapsed="false">
      <c r="B3531" s="3" t="n">
        <v>35580.0416666667</v>
      </c>
      <c r="C3531" s="4" t="n">
        <v>14</v>
      </c>
    </row>
    <row r="3532" customFormat="false" ht="13.2" hidden="false" customHeight="false" outlineLevel="0" collapsed="false">
      <c r="B3532" s="3" t="n">
        <v>35580.0826388889</v>
      </c>
      <c r="C3532" s="4" t="n">
        <v>14</v>
      </c>
    </row>
    <row r="3533" customFormat="false" ht="13.2" hidden="false" customHeight="false" outlineLevel="0" collapsed="false">
      <c r="B3533" s="3" t="n">
        <v>35580.125</v>
      </c>
      <c r="C3533" s="4" t="n">
        <v>14</v>
      </c>
    </row>
    <row r="3534" customFormat="false" ht="13.2" hidden="false" customHeight="false" outlineLevel="0" collapsed="false">
      <c r="B3534" s="3" t="n">
        <v>35580.1666666667</v>
      </c>
      <c r="C3534" s="4" t="n">
        <v>14</v>
      </c>
    </row>
    <row r="3535" customFormat="false" ht="13.2" hidden="false" customHeight="false" outlineLevel="0" collapsed="false">
      <c r="B3535" s="3" t="n">
        <v>35580.2076388889</v>
      </c>
      <c r="C3535" s="4" t="n">
        <v>14</v>
      </c>
    </row>
    <row r="3536" customFormat="false" ht="13.2" hidden="false" customHeight="false" outlineLevel="0" collapsed="false">
      <c r="B3536" s="3" t="n">
        <v>35580.25</v>
      </c>
      <c r="C3536" s="4" t="n">
        <v>14</v>
      </c>
    </row>
    <row r="3537" customFormat="false" ht="13.2" hidden="false" customHeight="false" outlineLevel="0" collapsed="false">
      <c r="B3537" s="3" t="n">
        <v>35580.2916666667</v>
      </c>
      <c r="C3537" s="4" t="n">
        <v>14</v>
      </c>
    </row>
    <row r="3538" customFormat="false" ht="13.2" hidden="false" customHeight="false" outlineLevel="0" collapsed="false">
      <c r="B3538" s="3" t="n">
        <v>35580.3326388889</v>
      </c>
      <c r="C3538" s="4" t="n">
        <v>14</v>
      </c>
    </row>
    <row r="3539" customFormat="false" ht="13.2" hidden="false" customHeight="false" outlineLevel="0" collapsed="false">
      <c r="B3539" s="3" t="n">
        <v>35580.375</v>
      </c>
      <c r="C3539" s="4" t="n">
        <v>14</v>
      </c>
    </row>
    <row r="3540" customFormat="false" ht="13.2" hidden="false" customHeight="false" outlineLevel="0" collapsed="false">
      <c r="B3540" s="3" t="n">
        <v>35580.4166666667</v>
      </c>
      <c r="C3540" s="4" t="n">
        <v>14</v>
      </c>
    </row>
    <row r="3541" customFormat="false" ht="13.2" hidden="false" customHeight="false" outlineLevel="0" collapsed="false">
      <c r="B3541" s="3" t="n">
        <v>35580.4576388889</v>
      </c>
      <c r="C3541" s="4" t="n">
        <v>14</v>
      </c>
    </row>
    <row r="3542" customFormat="false" ht="13.2" hidden="false" customHeight="false" outlineLevel="0" collapsed="false">
      <c r="B3542" s="3" t="n">
        <v>35580.5</v>
      </c>
      <c r="C3542" s="4" t="n">
        <v>14.166</v>
      </c>
    </row>
    <row r="3543" customFormat="false" ht="13.2" hidden="false" customHeight="false" outlineLevel="0" collapsed="false">
      <c r="B3543" s="3" t="n">
        <v>35580.5416666667</v>
      </c>
      <c r="C3543" s="4" t="n">
        <v>15</v>
      </c>
    </row>
    <row r="3544" customFormat="false" ht="13.2" hidden="false" customHeight="false" outlineLevel="0" collapsed="false">
      <c r="B3544" s="3" t="n">
        <v>35580.5826388889</v>
      </c>
      <c r="C3544" s="4" t="n">
        <v>15.331</v>
      </c>
    </row>
    <row r="3545" customFormat="false" ht="13.2" hidden="false" customHeight="false" outlineLevel="0" collapsed="false">
      <c r="B3545" s="3" t="n">
        <v>35580.625</v>
      </c>
      <c r="C3545" s="4" t="n">
        <v>17.166</v>
      </c>
    </row>
    <row r="3546" customFormat="false" ht="13.2" hidden="false" customHeight="false" outlineLevel="0" collapsed="false">
      <c r="B3546" s="3" t="n">
        <v>35580.6666666667</v>
      </c>
      <c r="C3546" s="4" t="n">
        <v>18</v>
      </c>
    </row>
    <row r="3547" customFormat="false" ht="13.2" hidden="false" customHeight="false" outlineLevel="0" collapsed="false">
      <c r="B3547" s="3" t="n">
        <v>35580.7076388889</v>
      </c>
      <c r="C3547" s="4" t="n">
        <v>18.165</v>
      </c>
    </row>
    <row r="3548" customFormat="false" ht="13.2" hidden="false" customHeight="false" outlineLevel="0" collapsed="false">
      <c r="B3548" s="3" t="n">
        <v>35580.75</v>
      </c>
      <c r="C3548" s="4" t="n">
        <v>18.834</v>
      </c>
    </row>
    <row r="3549" customFormat="false" ht="13.2" hidden="false" customHeight="false" outlineLevel="0" collapsed="false">
      <c r="B3549" s="3" t="n">
        <v>35580.7916666667</v>
      </c>
      <c r="C3549" s="4" t="n">
        <v>18.16</v>
      </c>
    </row>
    <row r="3550" customFormat="false" ht="13.2" hidden="false" customHeight="false" outlineLevel="0" collapsed="false">
      <c r="B3550" s="3" t="n">
        <v>35580.8326388889</v>
      </c>
      <c r="C3550" s="4" t="n">
        <v>19.121</v>
      </c>
    </row>
    <row r="3551" customFormat="false" ht="13.2" hidden="false" customHeight="false" outlineLevel="0" collapsed="false">
      <c r="B3551" s="3" t="n">
        <v>35580.875</v>
      </c>
      <c r="C3551" s="4" t="n">
        <v>19.845</v>
      </c>
    </row>
    <row r="3552" customFormat="false" ht="13.2" hidden="false" customHeight="false" outlineLevel="0" collapsed="false">
      <c r="B3552" s="3" t="n">
        <v>35580.9166666667</v>
      </c>
      <c r="C3552" s="4" t="n">
        <v>18.966</v>
      </c>
    </row>
    <row r="3553" customFormat="false" ht="13.2" hidden="false" customHeight="false" outlineLevel="0" collapsed="false">
      <c r="B3553" s="3" t="n">
        <v>35580.9576388889</v>
      </c>
      <c r="C3553" s="4" t="n">
        <v>18.625</v>
      </c>
    </row>
    <row r="3554" customFormat="false" ht="13.2" hidden="false" customHeight="false" outlineLevel="0" collapsed="false">
      <c r="B3554" s="3" t="n">
        <v>35581</v>
      </c>
      <c r="C3554" s="4" t="n">
        <v>18.284</v>
      </c>
    </row>
    <row r="3555" customFormat="false" ht="13.2" hidden="false" customHeight="false" outlineLevel="0" collapsed="false">
      <c r="B3555" s="3" t="n">
        <v>35581.0416666667</v>
      </c>
      <c r="C3555" s="4" t="n">
        <v>18</v>
      </c>
    </row>
    <row r="3556" customFormat="false" ht="13.2" hidden="false" customHeight="false" outlineLevel="0" collapsed="false">
      <c r="B3556" s="3" t="n">
        <v>35581.0826388889</v>
      </c>
      <c r="C3556" s="4" t="n">
        <v>17.963</v>
      </c>
    </row>
    <row r="3557" customFormat="false" ht="13.2" hidden="false" customHeight="false" outlineLevel="0" collapsed="false">
      <c r="B3557" s="3" t="n">
        <v>35581.125</v>
      </c>
      <c r="C3557" s="4" t="n">
        <v>17.741</v>
      </c>
    </row>
    <row r="3558" customFormat="false" ht="13.2" hidden="false" customHeight="false" outlineLevel="0" collapsed="false">
      <c r="B3558" s="3" t="n">
        <v>35581.1666666667</v>
      </c>
      <c r="C3558" s="4" t="n">
        <v>17.518</v>
      </c>
    </row>
    <row r="3559" customFormat="false" ht="13.2" hidden="false" customHeight="false" outlineLevel="0" collapsed="false">
      <c r="B3559" s="3" t="n">
        <v>35581.2076388889</v>
      </c>
      <c r="C3559" s="4" t="n">
        <v>17.297</v>
      </c>
    </row>
    <row r="3560" customFormat="false" ht="13.2" hidden="false" customHeight="false" outlineLevel="0" collapsed="false">
      <c r="B3560" s="3" t="n">
        <v>35581.25</v>
      </c>
      <c r="C3560" s="4" t="n">
        <v>17.074</v>
      </c>
    </row>
    <row r="3561" customFormat="false" ht="13.2" hidden="false" customHeight="false" outlineLevel="0" collapsed="false">
      <c r="B3561" s="3" t="n">
        <v>35581.2916666667</v>
      </c>
      <c r="C3561" s="4" t="n">
        <v>16.852</v>
      </c>
    </row>
    <row r="3562" customFormat="false" ht="13.2" hidden="false" customHeight="false" outlineLevel="0" collapsed="false">
      <c r="B3562" s="3" t="n">
        <v>35581.3326388889</v>
      </c>
      <c r="C3562" s="4" t="n">
        <v>16.63</v>
      </c>
    </row>
    <row r="3563" customFormat="false" ht="13.2" hidden="false" customHeight="false" outlineLevel="0" collapsed="false">
      <c r="B3563" s="3" t="n">
        <v>35581.375</v>
      </c>
      <c r="C3563" s="4" t="n">
        <v>16.407</v>
      </c>
    </row>
    <row r="3564" customFormat="false" ht="13.2" hidden="false" customHeight="false" outlineLevel="0" collapsed="false">
      <c r="B3564" s="3" t="n">
        <v>35581.4166666667</v>
      </c>
      <c r="C3564" s="4" t="n">
        <v>16.185</v>
      </c>
    </row>
    <row r="3565" customFormat="false" ht="13.2" hidden="false" customHeight="false" outlineLevel="0" collapsed="false">
      <c r="B3565" s="3" t="n">
        <v>35581.4576388889</v>
      </c>
      <c r="C3565" s="4" t="n">
        <v>16.248</v>
      </c>
    </row>
    <row r="3566" customFormat="false" ht="13.2" hidden="false" customHeight="false" outlineLevel="0" collapsed="false">
      <c r="B3566" s="3" t="n">
        <v>35581.5</v>
      </c>
      <c r="C3566" s="4" t="n">
        <v>17.262</v>
      </c>
    </row>
    <row r="3567" customFormat="false" ht="13.2" hidden="false" customHeight="false" outlineLevel="0" collapsed="false">
      <c r="B3567" s="3" t="n">
        <v>35581.5416666667</v>
      </c>
      <c r="C3567" s="4" t="n">
        <v>20.336</v>
      </c>
    </row>
    <row r="3568" customFormat="false" ht="13.2" hidden="false" customHeight="false" outlineLevel="0" collapsed="false">
      <c r="B3568" s="3" t="n">
        <v>35581.5826388889</v>
      </c>
      <c r="C3568" s="4" t="n">
        <v>22</v>
      </c>
    </row>
    <row r="3569" customFormat="false" ht="13.2" hidden="false" customHeight="false" outlineLevel="0" collapsed="false">
      <c r="B3569" s="3" t="n">
        <v>35581.625</v>
      </c>
      <c r="C3569" s="4" t="n">
        <v>22.166</v>
      </c>
    </row>
    <row r="3570" customFormat="false" ht="13.2" hidden="false" customHeight="false" outlineLevel="0" collapsed="false">
      <c r="B3570" s="3" t="n">
        <v>35581.6666666667</v>
      </c>
      <c r="C3570" s="4" t="n">
        <v>23.084</v>
      </c>
    </row>
    <row r="3571" customFormat="false" ht="13.2" hidden="false" customHeight="false" outlineLevel="0" collapsed="false">
      <c r="B3571" s="3" t="n">
        <v>35581.7076388889</v>
      </c>
      <c r="C3571" s="4" t="n">
        <v>23.583</v>
      </c>
    </row>
    <row r="3572" customFormat="false" ht="13.2" hidden="false" customHeight="false" outlineLevel="0" collapsed="false">
      <c r="B3572" s="3" t="n">
        <v>35581.75</v>
      </c>
      <c r="C3572" s="4" t="n">
        <v>24.166</v>
      </c>
    </row>
    <row r="3573" customFormat="false" ht="13.2" hidden="false" customHeight="false" outlineLevel="0" collapsed="false">
      <c r="B3573" s="3" t="n">
        <v>35581.7916666667</v>
      </c>
      <c r="C3573" s="4" t="n">
        <v>25.168</v>
      </c>
    </row>
    <row r="3574" customFormat="false" ht="13.2" hidden="false" customHeight="false" outlineLevel="0" collapsed="false">
      <c r="B3574" s="3" t="n">
        <v>35581.8326388889</v>
      </c>
      <c r="C3574" s="4" t="n">
        <v>26</v>
      </c>
    </row>
    <row r="3575" customFormat="false" ht="13.2" hidden="false" customHeight="false" outlineLevel="0" collapsed="false">
      <c r="B3575" s="3" t="n">
        <v>35581.875</v>
      </c>
      <c r="C3575" s="4" t="n">
        <v>25.861</v>
      </c>
    </row>
    <row r="3576" customFormat="false" ht="13.2" hidden="false" customHeight="false" outlineLevel="0" collapsed="false">
      <c r="B3576" s="3" t="n">
        <v>35581.9166666667</v>
      </c>
      <c r="C3576" s="4" t="n">
        <v>24.329</v>
      </c>
    </row>
    <row r="3577" customFormat="false" ht="13.2" hidden="false" customHeight="false" outlineLevel="0" collapsed="false">
      <c r="B3577" s="3" t="n">
        <v>35581.9576388889</v>
      </c>
      <c r="C3577" s="4" t="n">
        <v>21</v>
      </c>
    </row>
    <row r="3578" customFormat="false" ht="13.2" hidden="false" customHeight="false" outlineLevel="0" collapsed="false">
      <c r="B3578" s="3" t="n">
        <v>35582</v>
      </c>
      <c r="C3578" s="4" t="n">
        <v>20.998</v>
      </c>
    </row>
    <row r="3579" customFormat="false" ht="13.2" hidden="false" customHeight="false" outlineLevel="0" collapsed="false">
      <c r="B3579" s="3" t="n">
        <v>35582.0416666667</v>
      </c>
      <c r="C3579" s="4" t="n">
        <v>20.983</v>
      </c>
    </row>
    <row r="3580" customFormat="false" ht="13.2" hidden="false" customHeight="false" outlineLevel="0" collapsed="false">
      <c r="B3580" s="3" t="n">
        <v>35582.0826388889</v>
      </c>
      <c r="C3580" s="4" t="n">
        <v>20.969</v>
      </c>
    </row>
    <row r="3581" customFormat="false" ht="13.2" hidden="false" customHeight="false" outlineLevel="0" collapsed="false">
      <c r="B3581" s="3" t="n">
        <v>35582.125</v>
      </c>
      <c r="C3581" s="4" t="n">
        <v>20.955</v>
      </c>
    </row>
    <row r="3582" customFormat="false" ht="13.2" hidden="false" customHeight="false" outlineLevel="0" collapsed="false">
      <c r="B3582" s="3" t="n">
        <v>35582.1666666667</v>
      </c>
      <c r="C3582" s="4" t="n">
        <v>20.94</v>
      </c>
    </row>
    <row r="3583" customFormat="false" ht="13.2" hidden="false" customHeight="false" outlineLevel="0" collapsed="false">
      <c r="B3583" s="3" t="n">
        <v>35582.2076388889</v>
      </c>
      <c r="C3583" s="4" t="n">
        <v>20.926</v>
      </c>
    </row>
    <row r="3584" customFormat="false" ht="13.2" hidden="false" customHeight="false" outlineLevel="0" collapsed="false">
      <c r="B3584" s="3" t="n">
        <v>35582.25</v>
      </c>
      <c r="C3584" s="4" t="n">
        <v>20.911</v>
      </c>
    </row>
    <row r="3585" customFormat="false" ht="13.2" hidden="false" customHeight="false" outlineLevel="0" collapsed="false">
      <c r="B3585" s="3" t="n">
        <v>35582.2916666667</v>
      </c>
      <c r="C3585" s="4" t="n">
        <v>20.897</v>
      </c>
    </row>
    <row r="3586" customFormat="false" ht="13.2" hidden="false" customHeight="false" outlineLevel="0" collapsed="false">
      <c r="B3586" s="3" t="n">
        <v>35582.3326388889</v>
      </c>
      <c r="C3586" s="4" t="n">
        <v>20.883</v>
      </c>
    </row>
    <row r="3587" customFormat="false" ht="13.2" hidden="false" customHeight="false" outlineLevel="0" collapsed="false">
      <c r="B3587" s="3" t="n">
        <v>35582.375</v>
      </c>
      <c r="C3587" s="4" t="n">
        <v>20.868</v>
      </c>
    </row>
    <row r="3588" customFormat="false" ht="13.2" hidden="false" customHeight="false" outlineLevel="0" collapsed="false">
      <c r="B3588" s="3" t="n">
        <v>35582.4166666667</v>
      </c>
      <c r="C3588" s="4" t="n">
        <v>20.854</v>
      </c>
    </row>
    <row r="3589" customFormat="false" ht="13.2" hidden="false" customHeight="false" outlineLevel="0" collapsed="false">
      <c r="B3589" s="3" t="n">
        <v>35582.4576388889</v>
      </c>
      <c r="C3589" s="4" t="n">
        <v>20.839</v>
      </c>
    </row>
    <row r="3590" customFormat="false" ht="13.2" hidden="false" customHeight="false" outlineLevel="0" collapsed="false">
      <c r="B3590" s="3" t="n">
        <v>35582.5</v>
      </c>
      <c r="C3590" s="4" t="n">
        <v>20.825</v>
      </c>
    </row>
    <row r="3591" customFormat="false" ht="13.2" hidden="false" customHeight="false" outlineLevel="0" collapsed="false">
      <c r="B3591" s="3" t="n">
        <v>35582.5416666667</v>
      </c>
      <c r="C3591" s="4" t="n">
        <v>20.811</v>
      </c>
    </row>
    <row r="3592" customFormat="false" ht="13.2" hidden="false" customHeight="false" outlineLevel="0" collapsed="false">
      <c r="B3592" s="3" t="n">
        <v>35582.5826388889</v>
      </c>
      <c r="C3592" s="4" t="n">
        <v>20.796</v>
      </c>
    </row>
    <row r="3593" customFormat="false" ht="13.2" hidden="false" customHeight="false" outlineLevel="0" collapsed="false">
      <c r="B3593" s="3" t="n">
        <v>35582.625</v>
      </c>
      <c r="C3593" s="4" t="n">
        <v>20.782</v>
      </c>
    </row>
    <row r="3594" customFormat="false" ht="13.2" hidden="false" customHeight="false" outlineLevel="0" collapsed="false">
      <c r="B3594" s="3" t="n">
        <v>35582.6666666667</v>
      </c>
      <c r="C3594" s="4" t="n">
        <v>20.767</v>
      </c>
    </row>
    <row r="3595" customFormat="false" ht="13.2" hidden="false" customHeight="false" outlineLevel="0" collapsed="false">
      <c r="B3595" s="3" t="n">
        <v>35582.7076388889</v>
      </c>
      <c r="C3595" s="4" t="n">
        <v>20.753</v>
      </c>
    </row>
    <row r="3596" customFormat="false" ht="13.2" hidden="false" customHeight="false" outlineLevel="0" collapsed="false">
      <c r="B3596" s="3" t="n">
        <v>35582.75</v>
      </c>
      <c r="C3596" s="4" t="n">
        <v>20.738</v>
      </c>
    </row>
    <row r="3597" customFormat="false" ht="13.2" hidden="false" customHeight="false" outlineLevel="0" collapsed="false">
      <c r="B3597" s="3" t="n">
        <v>35582.7916666667</v>
      </c>
      <c r="C3597" s="4" t="n">
        <v>20.724</v>
      </c>
    </row>
    <row r="3598" customFormat="false" ht="13.2" hidden="false" customHeight="false" outlineLevel="0" collapsed="false">
      <c r="B3598" s="3" t="n">
        <v>35582.8326388889</v>
      </c>
      <c r="C3598" s="4" t="n">
        <v>20.71</v>
      </c>
    </row>
    <row r="3599" customFormat="false" ht="13.2" hidden="false" customHeight="false" outlineLevel="0" collapsed="false">
      <c r="B3599" s="3" t="n">
        <v>35582.875</v>
      </c>
      <c r="C3599" s="4" t="n">
        <v>20.695</v>
      </c>
    </row>
    <row r="3600" customFormat="false" ht="13.2" hidden="false" customHeight="false" outlineLevel="0" collapsed="false">
      <c r="B3600" s="3" t="n">
        <v>35582.9166666667</v>
      </c>
      <c r="C3600" s="4" t="n">
        <v>20.681</v>
      </c>
    </row>
    <row r="3601" customFormat="false" ht="13.2" hidden="false" customHeight="false" outlineLevel="0" collapsed="false">
      <c r="B3601" s="3" t="n">
        <v>35582.9576388889</v>
      </c>
      <c r="C3601" s="4" t="n">
        <v>20.666</v>
      </c>
    </row>
    <row r="3602" customFormat="false" ht="13.2" hidden="false" customHeight="false" outlineLevel="0" collapsed="false">
      <c r="B3602" s="3" t="n">
        <v>35583</v>
      </c>
      <c r="C3602" s="4" t="n">
        <v>20.652</v>
      </c>
    </row>
    <row r="3603" customFormat="false" ht="13.2" hidden="false" customHeight="false" outlineLevel="0" collapsed="false">
      <c r="B3603" s="3" t="n">
        <v>35583.0416666667</v>
      </c>
      <c r="C3603" s="4" t="n">
        <v>20.638</v>
      </c>
    </row>
    <row r="3604" customFormat="false" ht="13.2" hidden="false" customHeight="false" outlineLevel="0" collapsed="false">
      <c r="B3604" s="3" t="n">
        <v>35583.0826388889</v>
      </c>
      <c r="C3604" s="4" t="n">
        <v>20.623</v>
      </c>
    </row>
    <row r="3605" customFormat="false" ht="13.2" hidden="false" customHeight="false" outlineLevel="0" collapsed="false">
      <c r="B3605" s="3" t="n">
        <v>35583.125</v>
      </c>
      <c r="C3605" s="4" t="n">
        <v>20.609</v>
      </c>
    </row>
    <row r="3606" customFormat="false" ht="13.2" hidden="false" customHeight="false" outlineLevel="0" collapsed="false">
      <c r="B3606" s="3" t="n">
        <v>35583.1666666667</v>
      </c>
      <c r="C3606" s="4" t="n">
        <v>20.594</v>
      </c>
    </row>
    <row r="3607" customFormat="false" ht="13.2" hidden="false" customHeight="false" outlineLevel="0" collapsed="false">
      <c r="B3607" s="3" t="n">
        <v>35583.2076388889</v>
      </c>
      <c r="C3607" s="4" t="n">
        <v>20.58</v>
      </c>
    </row>
    <row r="3608" customFormat="false" ht="13.2" hidden="false" customHeight="false" outlineLevel="0" collapsed="false">
      <c r="B3608" s="3" t="n">
        <v>35583.25</v>
      </c>
      <c r="C3608" s="4" t="n">
        <v>20.566</v>
      </c>
    </row>
    <row r="3609" customFormat="false" ht="13.2" hidden="false" customHeight="false" outlineLevel="0" collapsed="false">
      <c r="B3609" s="3" t="n">
        <v>35583.2916666667</v>
      </c>
      <c r="C3609" s="4" t="n">
        <v>20.551</v>
      </c>
    </row>
    <row r="3610" customFormat="false" ht="13.2" hidden="false" customHeight="false" outlineLevel="0" collapsed="false">
      <c r="B3610" s="3" t="n">
        <v>35583.3326388889</v>
      </c>
      <c r="C3610" s="4" t="n">
        <v>20.537</v>
      </c>
    </row>
    <row r="3611" customFormat="false" ht="13.2" hidden="false" customHeight="false" outlineLevel="0" collapsed="false">
      <c r="B3611" s="3" t="n">
        <v>35583.375</v>
      </c>
      <c r="C3611" s="4" t="n">
        <v>20.522</v>
      </c>
    </row>
    <row r="3612" customFormat="false" ht="13.2" hidden="false" customHeight="false" outlineLevel="0" collapsed="false">
      <c r="B3612" s="3" t="n">
        <v>35583.4166666667</v>
      </c>
      <c r="C3612" s="4" t="n">
        <v>20.508</v>
      </c>
    </row>
    <row r="3613" customFormat="false" ht="13.2" hidden="false" customHeight="false" outlineLevel="0" collapsed="false">
      <c r="B3613" s="3" t="n">
        <v>35583.4576388889</v>
      </c>
      <c r="C3613" s="4" t="n">
        <v>20.494</v>
      </c>
    </row>
    <row r="3614" customFormat="false" ht="13.2" hidden="false" customHeight="false" outlineLevel="0" collapsed="false">
      <c r="B3614" s="3" t="n">
        <v>35583.5</v>
      </c>
      <c r="C3614" s="4" t="n">
        <v>20.479</v>
      </c>
    </row>
    <row r="3615" customFormat="false" ht="13.2" hidden="false" customHeight="false" outlineLevel="0" collapsed="false">
      <c r="B3615" s="3" t="n">
        <v>35583.5416666667</v>
      </c>
      <c r="C3615" s="4" t="n">
        <v>20.465</v>
      </c>
    </row>
    <row r="3616" customFormat="false" ht="13.2" hidden="false" customHeight="false" outlineLevel="0" collapsed="false">
      <c r="B3616" s="3" t="n">
        <v>35583.5826388889</v>
      </c>
      <c r="C3616" s="4" t="n">
        <v>20.45</v>
      </c>
    </row>
    <row r="3617" customFormat="false" ht="13.2" hidden="false" customHeight="false" outlineLevel="0" collapsed="false">
      <c r="B3617" s="3" t="n">
        <v>35583.625</v>
      </c>
      <c r="C3617" s="4" t="n">
        <v>20.436</v>
      </c>
    </row>
    <row r="3618" customFormat="false" ht="13.2" hidden="false" customHeight="false" outlineLevel="0" collapsed="false">
      <c r="B3618" s="3" t="n">
        <v>35583.6666666667</v>
      </c>
      <c r="C3618" s="4" t="n">
        <v>20.421</v>
      </c>
    </row>
    <row r="3619" customFormat="false" ht="13.2" hidden="false" customHeight="false" outlineLevel="0" collapsed="false">
      <c r="B3619" s="3" t="n">
        <v>35583.7076388889</v>
      </c>
      <c r="C3619" s="4" t="n">
        <v>20.407</v>
      </c>
    </row>
    <row r="3620" customFormat="false" ht="13.2" hidden="false" customHeight="false" outlineLevel="0" collapsed="false">
      <c r="B3620" s="3" t="n">
        <v>35583.75</v>
      </c>
      <c r="C3620" s="4" t="n">
        <v>20.393</v>
      </c>
    </row>
    <row r="3621" customFormat="false" ht="13.2" hidden="false" customHeight="false" outlineLevel="0" collapsed="false">
      <c r="B3621" s="3" t="n">
        <v>35583.7916666667</v>
      </c>
      <c r="C3621" s="4" t="n">
        <v>20.378</v>
      </c>
    </row>
    <row r="3622" customFormat="false" ht="13.2" hidden="false" customHeight="false" outlineLevel="0" collapsed="false">
      <c r="B3622" s="3" t="n">
        <v>35583.8326388889</v>
      </c>
      <c r="C3622" s="4" t="n">
        <v>20.364</v>
      </c>
    </row>
    <row r="3623" customFormat="false" ht="13.2" hidden="false" customHeight="false" outlineLevel="0" collapsed="false">
      <c r="B3623" s="3" t="n">
        <v>35583.875</v>
      </c>
      <c r="C3623" s="4" t="n">
        <v>20.349</v>
      </c>
    </row>
    <row r="3624" customFormat="false" ht="13.2" hidden="false" customHeight="false" outlineLevel="0" collapsed="false">
      <c r="B3624" s="3" t="n">
        <v>35583.9166666667</v>
      </c>
      <c r="C3624" s="4" t="n">
        <v>20.335</v>
      </c>
    </row>
    <row r="3625" customFormat="false" ht="13.2" hidden="false" customHeight="false" outlineLevel="0" collapsed="false">
      <c r="B3625" s="3" t="n">
        <v>35583.9576388889</v>
      </c>
      <c r="C3625" s="4" t="n">
        <v>20.321</v>
      </c>
    </row>
    <row r="3626" customFormat="false" ht="13.2" hidden="false" customHeight="false" outlineLevel="0" collapsed="false">
      <c r="B3626" s="3" t="n">
        <v>35584</v>
      </c>
      <c r="C3626" s="4" t="n">
        <v>20.306</v>
      </c>
    </row>
    <row r="3627" customFormat="false" ht="13.2" hidden="false" customHeight="false" outlineLevel="0" collapsed="false">
      <c r="B3627" s="3" t="n">
        <v>35584.0416666667</v>
      </c>
      <c r="C3627" s="4" t="n">
        <v>20.292</v>
      </c>
    </row>
    <row r="3628" customFormat="false" ht="13.2" hidden="false" customHeight="false" outlineLevel="0" collapsed="false">
      <c r="B3628" s="3" t="n">
        <v>35584.0826388889</v>
      </c>
      <c r="C3628" s="4" t="n">
        <v>20.277</v>
      </c>
    </row>
    <row r="3629" customFormat="false" ht="13.2" hidden="false" customHeight="false" outlineLevel="0" collapsed="false">
      <c r="B3629" s="3" t="n">
        <v>35584.125</v>
      </c>
      <c r="C3629" s="4" t="n">
        <v>20.263</v>
      </c>
    </row>
    <row r="3630" customFormat="false" ht="13.2" hidden="false" customHeight="false" outlineLevel="0" collapsed="false">
      <c r="B3630" s="3" t="n">
        <v>35584.1666666667</v>
      </c>
      <c r="C3630" s="4" t="n">
        <v>20.249</v>
      </c>
    </row>
    <row r="3631" customFormat="false" ht="13.2" hidden="false" customHeight="false" outlineLevel="0" collapsed="false">
      <c r="B3631" s="3" t="n">
        <v>35584.2076388889</v>
      </c>
      <c r="C3631" s="4" t="n">
        <v>20.234</v>
      </c>
    </row>
    <row r="3632" customFormat="false" ht="13.2" hidden="false" customHeight="false" outlineLevel="0" collapsed="false">
      <c r="B3632" s="3" t="n">
        <v>35584.25</v>
      </c>
      <c r="C3632" s="4" t="n">
        <v>20.22</v>
      </c>
    </row>
    <row r="3633" customFormat="false" ht="13.2" hidden="false" customHeight="false" outlineLevel="0" collapsed="false">
      <c r="B3633" s="3" t="n">
        <v>35584.2916666667</v>
      </c>
      <c r="C3633" s="4" t="n">
        <v>20.205</v>
      </c>
    </row>
    <row r="3634" customFormat="false" ht="13.2" hidden="false" customHeight="false" outlineLevel="0" collapsed="false">
      <c r="B3634" s="3" t="n">
        <v>35584.3326388889</v>
      </c>
      <c r="C3634" s="4" t="n">
        <v>20.191</v>
      </c>
    </row>
    <row r="3635" customFormat="false" ht="13.2" hidden="false" customHeight="false" outlineLevel="0" collapsed="false">
      <c r="B3635" s="3" t="n">
        <v>35584.375</v>
      </c>
      <c r="C3635" s="4" t="n">
        <v>20.176</v>
      </c>
    </row>
    <row r="3636" customFormat="false" ht="13.2" hidden="false" customHeight="false" outlineLevel="0" collapsed="false">
      <c r="B3636" s="3" t="n">
        <v>35584.4166666667</v>
      </c>
      <c r="C3636" s="4" t="n">
        <v>20.162</v>
      </c>
    </row>
    <row r="3637" customFormat="false" ht="13.2" hidden="false" customHeight="false" outlineLevel="0" collapsed="false">
      <c r="B3637" s="3" t="n">
        <v>35584.4576388889</v>
      </c>
      <c r="C3637" s="4" t="n">
        <v>20.148</v>
      </c>
    </row>
    <row r="3638" customFormat="false" ht="13.2" hidden="false" customHeight="false" outlineLevel="0" collapsed="false">
      <c r="B3638" s="3" t="n">
        <v>35584.5</v>
      </c>
      <c r="C3638" s="4" t="n">
        <v>20.133</v>
      </c>
    </row>
    <row r="3639" customFormat="false" ht="13.2" hidden="false" customHeight="false" outlineLevel="0" collapsed="false">
      <c r="B3639" s="3" t="n">
        <v>35584.5416666667</v>
      </c>
      <c r="C3639" s="4" t="n">
        <v>20.119</v>
      </c>
    </row>
    <row r="3640" customFormat="false" ht="13.2" hidden="false" customHeight="false" outlineLevel="0" collapsed="false">
      <c r="B3640" s="3" t="n">
        <v>35584.5826388889</v>
      </c>
      <c r="C3640" s="4" t="n">
        <v>20.104</v>
      </c>
    </row>
    <row r="3641" customFormat="false" ht="13.2" hidden="false" customHeight="false" outlineLevel="0" collapsed="false">
      <c r="B3641" s="3" t="n">
        <v>35584.625</v>
      </c>
      <c r="C3641" s="4" t="n">
        <v>20.09</v>
      </c>
    </row>
    <row r="3642" customFormat="false" ht="13.2" hidden="false" customHeight="false" outlineLevel="0" collapsed="false">
      <c r="B3642" s="3" t="n">
        <v>35584.6666666667</v>
      </c>
      <c r="C3642" s="4" t="n">
        <v>20.076</v>
      </c>
    </row>
    <row r="3643" customFormat="false" ht="13.2" hidden="false" customHeight="false" outlineLevel="0" collapsed="false">
      <c r="B3643" s="3" t="n">
        <v>35584.7076388889</v>
      </c>
      <c r="C3643" s="4" t="n">
        <v>20.061</v>
      </c>
    </row>
    <row r="3644" customFormat="false" ht="13.2" hidden="false" customHeight="false" outlineLevel="0" collapsed="false">
      <c r="B3644" s="3" t="n">
        <v>35584.75</v>
      </c>
      <c r="C3644" s="4" t="n">
        <v>20.047</v>
      </c>
    </row>
    <row r="3645" customFormat="false" ht="13.2" hidden="false" customHeight="false" outlineLevel="0" collapsed="false">
      <c r="B3645" s="3" t="n">
        <v>35584.7916666667</v>
      </c>
      <c r="C3645" s="4" t="n">
        <v>20.032</v>
      </c>
    </row>
    <row r="3646" customFormat="false" ht="13.2" hidden="false" customHeight="false" outlineLevel="0" collapsed="false">
      <c r="B3646" s="3" t="n">
        <v>35584.8326388889</v>
      </c>
      <c r="C3646" s="4" t="n">
        <v>20.018</v>
      </c>
    </row>
    <row r="3647" customFormat="false" ht="13.2" hidden="false" customHeight="false" outlineLevel="0" collapsed="false">
      <c r="B3647" s="3" t="n">
        <v>35584.875</v>
      </c>
      <c r="C3647" s="4" t="n">
        <v>20.004</v>
      </c>
    </row>
    <row r="3648" customFormat="false" ht="13.2" hidden="false" customHeight="false" outlineLevel="0" collapsed="false">
      <c r="B3648" s="3" t="n">
        <v>35584.9166666667</v>
      </c>
      <c r="C3648" s="4" t="n">
        <v>19.989</v>
      </c>
    </row>
    <row r="3649" customFormat="false" ht="13.2" hidden="false" customHeight="false" outlineLevel="0" collapsed="false">
      <c r="B3649" s="3" t="n">
        <v>35584.9576388889</v>
      </c>
      <c r="C3649" s="4" t="n">
        <v>19.975</v>
      </c>
    </row>
    <row r="3650" customFormat="false" ht="13.2" hidden="false" customHeight="false" outlineLevel="0" collapsed="false">
      <c r="B3650" s="3" t="n">
        <v>35585</v>
      </c>
      <c r="C3650" s="4" t="n">
        <v>19.96</v>
      </c>
    </row>
    <row r="3651" customFormat="false" ht="13.2" hidden="false" customHeight="false" outlineLevel="0" collapsed="false">
      <c r="B3651" s="3" t="n">
        <v>35585.0416666667</v>
      </c>
      <c r="C3651" s="4" t="n">
        <v>19.946</v>
      </c>
    </row>
    <row r="3652" customFormat="false" ht="13.2" hidden="false" customHeight="false" outlineLevel="0" collapsed="false">
      <c r="B3652" s="3" t="n">
        <v>35585.0826388889</v>
      </c>
      <c r="C3652" s="4" t="n">
        <v>19.932</v>
      </c>
    </row>
    <row r="3653" customFormat="false" ht="13.2" hidden="false" customHeight="false" outlineLevel="0" collapsed="false">
      <c r="B3653" s="3" t="n">
        <v>35585.125</v>
      </c>
      <c r="C3653" s="4" t="n">
        <v>19.917</v>
      </c>
    </row>
    <row r="3654" customFormat="false" ht="13.2" hidden="false" customHeight="false" outlineLevel="0" collapsed="false">
      <c r="B3654" s="3" t="n">
        <v>35585.1666666667</v>
      </c>
      <c r="C3654" s="4" t="n">
        <v>19.903</v>
      </c>
    </row>
    <row r="3655" customFormat="false" ht="13.2" hidden="false" customHeight="false" outlineLevel="0" collapsed="false">
      <c r="B3655" s="3" t="n">
        <v>35585.2076388889</v>
      </c>
      <c r="C3655" s="4" t="n">
        <v>19.888</v>
      </c>
    </row>
    <row r="3656" customFormat="false" ht="13.2" hidden="false" customHeight="false" outlineLevel="0" collapsed="false">
      <c r="B3656" s="3" t="n">
        <v>35585.25</v>
      </c>
      <c r="C3656" s="4" t="n">
        <v>19.874</v>
      </c>
    </row>
    <row r="3657" customFormat="false" ht="13.2" hidden="false" customHeight="false" outlineLevel="0" collapsed="false">
      <c r="B3657" s="3" t="n">
        <v>35585.2916666667</v>
      </c>
      <c r="C3657" s="4" t="n">
        <v>19.859</v>
      </c>
    </row>
    <row r="3658" customFormat="false" ht="13.2" hidden="false" customHeight="false" outlineLevel="0" collapsed="false">
      <c r="B3658" s="3" t="n">
        <v>35585.3326388889</v>
      </c>
      <c r="C3658" s="4" t="n">
        <v>19.845</v>
      </c>
    </row>
    <row r="3659" customFormat="false" ht="13.2" hidden="false" customHeight="false" outlineLevel="0" collapsed="false">
      <c r="B3659" s="3" t="n">
        <v>35585.375</v>
      </c>
      <c r="C3659" s="4" t="n">
        <v>19.831</v>
      </c>
    </row>
    <row r="3660" customFormat="false" ht="13.2" hidden="false" customHeight="false" outlineLevel="0" collapsed="false">
      <c r="B3660" s="3" t="n">
        <v>35585.4166666667</v>
      </c>
      <c r="C3660" s="4" t="n">
        <v>19.816</v>
      </c>
    </row>
    <row r="3661" customFormat="false" ht="13.2" hidden="false" customHeight="false" outlineLevel="0" collapsed="false">
      <c r="B3661" s="3" t="n">
        <v>35585.4576388889</v>
      </c>
      <c r="C3661" s="4" t="n">
        <v>19.802</v>
      </c>
    </row>
    <row r="3662" customFormat="false" ht="13.2" hidden="false" customHeight="false" outlineLevel="0" collapsed="false">
      <c r="B3662" s="3" t="n">
        <v>35585.5</v>
      </c>
      <c r="C3662" s="4" t="n">
        <v>19.787</v>
      </c>
    </row>
    <row r="3663" customFormat="false" ht="13.2" hidden="false" customHeight="false" outlineLevel="0" collapsed="false">
      <c r="B3663" s="3" t="n">
        <v>35585.5416666667</v>
      </c>
      <c r="C3663" s="4" t="n">
        <v>19.773</v>
      </c>
    </row>
    <row r="3664" customFormat="false" ht="13.2" hidden="false" customHeight="false" outlineLevel="0" collapsed="false">
      <c r="B3664" s="3" t="n">
        <v>35585.5826388889</v>
      </c>
      <c r="C3664" s="4" t="n">
        <v>19.759</v>
      </c>
    </row>
    <row r="3665" customFormat="false" ht="13.2" hidden="false" customHeight="false" outlineLevel="0" collapsed="false">
      <c r="B3665" s="3" t="n">
        <v>35585.625</v>
      </c>
      <c r="C3665" s="4" t="n">
        <v>19.744</v>
      </c>
    </row>
    <row r="3666" customFormat="false" ht="13.2" hidden="false" customHeight="false" outlineLevel="0" collapsed="false">
      <c r="B3666" s="3" t="n">
        <v>35585.6666666667</v>
      </c>
      <c r="C3666" s="4" t="n">
        <v>19.73</v>
      </c>
    </row>
    <row r="3667" customFormat="false" ht="13.2" hidden="false" customHeight="false" outlineLevel="0" collapsed="false">
      <c r="B3667" s="3" t="n">
        <v>35585.7076388889</v>
      </c>
      <c r="C3667" s="4" t="n">
        <v>19.715</v>
      </c>
    </row>
    <row r="3668" customFormat="false" ht="13.2" hidden="false" customHeight="false" outlineLevel="0" collapsed="false">
      <c r="B3668" s="3" t="n">
        <v>35585.75</v>
      </c>
      <c r="C3668" s="4" t="n">
        <v>19.701</v>
      </c>
    </row>
    <row r="3669" customFormat="false" ht="13.2" hidden="false" customHeight="false" outlineLevel="0" collapsed="false">
      <c r="B3669" s="3" t="n">
        <v>35585.7916666667</v>
      </c>
      <c r="C3669" s="4" t="n">
        <v>19.687</v>
      </c>
    </row>
    <row r="3670" customFormat="false" ht="13.2" hidden="false" customHeight="false" outlineLevel="0" collapsed="false">
      <c r="B3670" s="3" t="n">
        <v>35585.8326388889</v>
      </c>
      <c r="C3670" s="4" t="n">
        <v>19.672</v>
      </c>
    </row>
    <row r="3671" customFormat="false" ht="13.2" hidden="false" customHeight="false" outlineLevel="0" collapsed="false">
      <c r="B3671" s="3" t="n">
        <v>35585.875</v>
      </c>
      <c r="C3671" s="4" t="n">
        <v>19.658</v>
      </c>
    </row>
    <row r="3672" customFormat="false" ht="13.2" hidden="false" customHeight="false" outlineLevel="0" collapsed="false">
      <c r="B3672" s="3" t="n">
        <v>35585.9166666667</v>
      </c>
      <c r="C3672" s="4" t="n">
        <v>19.643</v>
      </c>
    </row>
    <row r="3673" customFormat="false" ht="13.2" hidden="false" customHeight="false" outlineLevel="0" collapsed="false">
      <c r="B3673" s="3" t="n">
        <v>35585.9576388889</v>
      </c>
      <c r="C3673" s="4" t="n">
        <v>19.629</v>
      </c>
    </row>
    <row r="3674" customFormat="false" ht="13.2" hidden="false" customHeight="false" outlineLevel="0" collapsed="false">
      <c r="B3674" s="3" t="n">
        <v>35586</v>
      </c>
      <c r="C3674" s="4" t="n">
        <v>19.615</v>
      </c>
    </row>
    <row r="3675" customFormat="false" ht="13.2" hidden="false" customHeight="false" outlineLevel="0" collapsed="false">
      <c r="B3675" s="3" t="n">
        <v>35586.0416666667</v>
      </c>
      <c r="C3675" s="4" t="n">
        <v>19.6</v>
      </c>
    </row>
    <row r="3676" customFormat="false" ht="13.2" hidden="false" customHeight="false" outlineLevel="0" collapsed="false">
      <c r="B3676" s="3" t="n">
        <v>35586.0826388889</v>
      </c>
      <c r="C3676" s="4" t="n">
        <v>19.586</v>
      </c>
    </row>
    <row r="3677" customFormat="false" ht="13.2" hidden="false" customHeight="false" outlineLevel="0" collapsed="false">
      <c r="B3677" s="3" t="n">
        <v>35586.125</v>
      </c>
      <c r="C3677" s="4" t="n">
        <v>19.571</v>
      </c>
    </row>
    <row r="3678" customFormat="false" ht="13.2" hidden="false" customHeight="false" outlineLevel="0" collapsed="false">
      <c r="B3678" s="3" t="n">
        <v>35586.1666666667</v>
      </c>
      <c r="C3678" s="4" t="n">
        <v>19.557</v>
      </c>
    </row>
    <row r="3679" customFormat="false" ht="13.2" hidden="false" customHeight="false" outlineLevel="0" collapsed="false">
      <c r="B3679" s="3" t="n">
        <v>35586.2076388889</v>
      </c>
      <c r="C3679" s="4" t="n">
        <v>19.542</v>
      </c>
    </row>
    <row r="3680" customFormat="false" ht="13.2" hidden="false" customHeight="false" outlineLevel="0" collapsed="false">
      <c r="B3680" s="3" t="n">
        <v>35586.25</v>
      </c>
      <c r="C3680" s="4" t="n">
        <v>19.528</v>
      </c>
    </row>
    <row r="3681" customFormat="false" ht="13.2" hidden="false" customHeight="false" outlineLevel="0" collapsed="false">
      <c r="B3681" s="3" t="n">
        <v>35586.2916666667</v>
      </c>
      <c r="C3681" s="4" t="n">
        <v>19.514</v>
      </c>
    </row>
    <row r="3682" customFormat="false" ht="13.2" hidden="false" customHeight="false" outlineLevel="0" collapsed="false">
      <c r="B3682" s="3" t="n">
        <v>35586.3326388889</v>
      </c>
      <c r="C3682" s="4" t="n">
        <v>19.499</v>
      </c>
    </row>
    <row r="3683" customFormat="false" ht="13.2" hidden="false" customHeight="false" outlineLevel="0" collapsed="false">
      <c r="B3683" s="3" t="n">
        <v>35586.375</v>
      </c>
      <c r="C3683" s="4" t="n">
        <v>19.485</v>
      </c>
    </row>
    <row r="3684" customFormat="false" ht="13.2" hidden="false" customHeight="false" outlineLevel="0" collapsed="false">
      <c r="B3684" s="3" t="n">
        <v>35586.4166666667</v>
      </c>
      <c r="C3684" s="4" t="n">
        <v>19.47</v>
      </c>
    </row>
    <row r="3685" customFormat="false" ht="13.2" hidden="false" customHeight="false" outlineLevel="0" collapsed="false">
      <c r="B3685" s="3" t="n">
        <v>35586.4576388889</v>
      </c>
      <c r="C3685" s="4" t="n">
        <v>19.456</v>
      </c>
    </row>
    <row r="3686" customFormat="false" ht="13.2" hidden="false" customHeight="false" outlineLevel="0" collapsed="false">
      <c r="B3686" s="3" t="n">
        <v>35586.5</v>
      </c>
      <c r="C3686" s="4" t="n">
        <v>19.442</v>
      </c>
    </row>
    <row r="3687" customFormat="false" ht="13.2" hidden="false" customHeight="false" outlineLevel="0" collapsed="false">
      <c r="B3687" s="3" t="n">
        <v>35586.5416666667</v>
      </c>
      <c r="C3687" s="4" t="n">
        <v>19.427</v>
      </c>
    </row>
    <row r="3688" customFormat="false" ht="13.2" hidden="false" customHeight="false" outlineLevel="0" collapsed="false">
      <c r="B3688" s="3" t="n">
        <v>35586.5826388889</v>
      </c>
      <c r="C3688" s="4" t="n">
        <v>19.413</v>
      </c>
    </row>
    <row r="3689" customFormat="false" ht="13.2" hidden="false" customHeight="false" outlineLevel="0" collapsed="false">
      <c r="B3689" s="3" t="n">
        <v>35586.625</v>
      </c>
      <c r="C3689" s="4" t="n">
        <v>19.398</v>
      </c>
    </row>
    <row r="3690" customFormat="false" ht="13.2" hidden="false" customHeight="false" outlineLevel="0" collapsed="false">
      <c r="B3690" s="3" t="n">
        <v>35586.6666666667</v>
      </c>
      <c r="C3690" s="4" t="n">
        <v>19.384</v>
      </c>
    </row>
    <row r="3691" customFormat="false" ht="13.2" hidden="false" customHeight="false" outlineLevel="0" collapsed="false">
      <c r="B3691" s="3" t="n">
        <v>35586.7076388889</v>
      </c>
      <c r="C3691" s="4" t="n">
        <v>19.37</v>
      </c>
    </row>
    <row r="3692" customFormat="false" ht="13.2" hidden="false" customHeight="false" outlineLevel="0" collapsed="false">
      <c r="B3692" s="3" t="n">
        <v>35586.75</v>
      </c>
      <c r="C3692" s="4" t="n">
        <v>19.355</v>
      </c>
    </row>
    <row r="3693" customFormat="false" ht="13.2" hidden="false" customHeight="false" outlineLevel="0" collapsed="false">
      <c r="B3693" s="3" t="n">
        <v>35586.7916666667</v>
      </c>
      <c r="C3693" s="4" t="n">
        <v>19.341</v>
      </c>
    </row>
    <row r="3694" customFormat="false" ht="13.2" hidden="false" customHeight="false" outlineLevel="0" collapsed="false">
      <c r="B3694" s="3" t="n">
        <v>35586.8326388889</v>
      </c>
      <c r="C3694" s="4" t="n">
        <v>19.326</v>
      </c>
    </row>
    <row r="3695" customFormat="false" ht="13.2" hidden="false" customHeight="false" outlineLevel="0" collapsed="false">
      <c r="B3695" s="3" t="n">
        <v>35586.875</v>
      </c>
      <c r="C3695" s="4" t="n">
        <v>19.312</v>
      </c>
    </row>
    <row r="3696" customFormat="false" ht="13.2" hidden="false" customHeight="false" outlineLevel="0" collapsed="false">
      <c r="B3696" s="3" t="n">
        <v>35586.9166666667</v>
      </c>
      <c r="C3696" s="4" t="n">
        <v>19.297</v>
      </c>
    </row>
    <row r="3697" customFormat="false" ht="13.2" hidden="false" customHeight="false" outlineLevel="0" collapsed="false">
      <c r="B3697" s="3" t="n">
        <v>35586.9576388889</v>
      </c>
      <c r="C3697" s="4" t="n">
        <v>19.283</v>
      </c>
    </row>
    <row r="3698" customFormat="false" ht="13.2" hidden="false" customHeight="false" outlineLevel="0" collapsed="false">
      <c r="B3698" s="3" t="n">
        <v>35587</v>
      </c>
      <c r="C3698" s="4" t="n">
        <v>19.269</v>
      </c>
    </row>
    <row r="3699" customFormat="false" ht="13.2" hidden="false" customHeight="false" outlineLevel="0" collapsed="false">
      <c r="B3699" s="3" t="n">
        <v>35587.0416666667</v>
      </c>
      <c r="C3699" s="4" t="n">
        <v>19.254</v>
      </c>
    </row>
    <row r="3700" customFormat="false" ht="13.2" hidden="false" customHeight="false" outlineLevel="0" collapsed="false">
      <c r="B3700" s="3" t="n">
        <v>35587.0826388889</v>
      </c>
      <c r="C3700" s="4" t="n">
        <v>19.24</v>
      </c>
    </row>
    <row r="3701" customFormat="false" ht="13.2" hidden="false" customHeight="false" outlineLevel="0" collapsed="false">
      <c r="B3701" s="3" t="n">
        <v>35587.125</v>
      </c>
      <c r="C3701" s="4" t="n">
        <v>19.225</v>
      </c>
    </row>
    <row r="3702" customFormat="false" ht="13.2" hidden="false" customHeight="false" outlineLevel="0" collapsed="false">
      <c r="B3702" s="3" t="n">
        <v>35587.1666666667</v>
      </c>
      <c r="C3702" s="4" t="n">
        <v>19.211</v>
      </c>
    </row>
    <row r="3703" customFormat="false" ht="13.2" hidden="false" customHeight="false" outlineLevel="0" collapsed="false">
      <c r="B3703" s="3" t="n">
        <v>35587.2076388889</v>
      </c>
      <c r="C3703" s="4" t="n">
        <v>19.197</v>
      </c>
    </row>
    <row r="3704" customFormat="false" ht="13.2" hidden="false" customHeight="false" outlineLevel="0" collapsed="false">
      <c r="B3704" s="3" t="n">
        <v>35587.25</v>
      </c>
      <c r="C3704" s="4" t="n">
        <v>19.182</v>
      </c>
    </row>
    <row r="3705" customFormat="false" ht="13.2" hidden="false" customHeight="false" outlineLevel="0" collapsed="false">
      <c r="B3705" s="3" t="n">
        <v>35587.2916666667</v>
      </c>
      <c r="C3705" s="4" t="n">
        <v>19.168</v>
      </c>
    </row>
    <row r="3706" customFormat="false" ht="13.2" hidden="false" customHeight="false" outlineLevel="0" collapsed="false">
      <c r="B3706" s="3" t="n">
        <v>35587.3326388889</v>
      </c>
      <c r="C3706" s="4" t="n">
        <v>19.153</v>
      </c>
    </row>
    <row r="3707" customFormat="false" ht="13.2" hidden="false" customHeight="false" outlineLevel="0" collapsed="false">
      <c r="B3707" s="3" t="n">
        <v>35587.375</v>
      </c>
      <c r="C3707" s="4" t="n">
        <v>19.139</v>
      </c>
    </row>
    <row r="3708" customFormat="false" ht="13.2" hidden="false" customHeight="false" outlineLevel="0" collapsed="false">
      <c r="B3708" s="3" t="n">
        <v>35587.4166666667</v>
      </c>
      <c r="C3708" s="4" t="n">
        <v>19.125</v>
      </c>
    </row>
    <row r="3709" customFormat="false" ht="13.2" hidden="false" customHeight="false" outlineLevel="0" collapsed="false">
      <c r="B3709" s="3" t="n">
        <v>35587.4576388889</v>
      </c>
      <c r="C3709" s="4" t="n">
        <v>19.11</v>
      </c>
    </row>
    <row r="3710" customFormat="false" ht="13.2" hidden="false" customHeight="false" outlineLevel="0" collapsed="false">
      <c r="B3710" s="3" t="n">
        <v>35587.5</v>
      </c>
      <c r="C3710" s="4" t="n">
        <v>19.096</v>
      </c>
    </row>
    <row r="3711" customFormat="false" ht="13.2" hidden="false" customHeight="false" outlineLevel="0" collapsed="false">
      <c r="B3711" s="3" t="n">
        <v>35587.5416666667</v>
      </c>
      <c r="C3711" s="4" t="n">
        <v>19.081</v>
      </c>
    </row>
    <row r="3712" customFormat="false" ht="13.2" hidden="false" customHeight="false" outlineLevel="0" collapsed="false">
      <c r="B3712" s="3" t="n">
        <v>35587.5826388889</v>
      </c>
      <c r="C3712" s="4" t="n">
        <v>19.067</v>
      </c>
    </row>
    <row r="3713" customFormat="false" ht="13.2" hidden="false" customHeight="false" outlineLevel="0" collapsed="false">
      <c r="B3713" s="3" t="n">
        <v>35587.625</v>
      </c>
      <c r="C3713" s="4" t="n">
        <v>19.053</v>
      </c>
    </row>
    <row r="3714" customFormat="false" ht="13.2" hidden="false" customHeight="false" outlineLevel="0" collapsed="false">
      <c r="B3714" s="3" t="n">
        <v>35587.6666666667</v>
      </c>
      <c r="C3714" s="4" t="n">
        <v>19.038</v>
      </c>
    </row>
    <row r="3715" customFormat="false" ht="13.2" hidden="false" customHeight="false" outlineLevel="0" collapsed="false">
      <c r="B3715" s="3" t="n">
        <v>35587.7076388889</v>
      </c>
      <c r="C3715" s="4" t="n">
        <v>19.024</v>
      </c>
    </row>
    <row r="3716" customFormat="false" ht="13.2" hidden="false" customHeight="false" outlineLevel="0" collapsed="false">
      <c r="B3716" s="3" t="n">
        <v>35587.75</v>
      </c>
      <c r="C3716" s="4" t="n">
        <v>19.009</v>
      </c>
    </row>
    <row r="3717" customFormat="false" ht="13.2" hidden="false" customHeight="false" outlineLevel="0" collapsed="false">
      <c r="B3717" s="3" t="n">
        <v>35587.7916666667</v>
      </c>
      <c r="C3717" s="4" t="n">
        <v>18.995</v>
      </c>
    </row>
    <row r="3718" customFormat="false" ht="13.2" hidden="false" customHeight="false" outlineLevel="0" collapsed="false">
      <c r="B3718" s="3" t="n">
        <v>35587.8326388889</v>
      </c>
      <c r="C3718" s="4" t="n">
        <v>18.98</v>
      </c>
    </row>
    <row r="3719" customFormat="false" ht="13.2" hidden="false" customHeight="false" outlineLevel="0" collapsed="false">
      <c r="B3719" s="3" t="n">
        <v>35587.875</v>
      </c>
      <c r="C3719" s="4" t="n">
        <v>18.966</v>
      </c>
    </row>
    <row r="3720" customFormat="false" ht="13.2" hidden="false" customHeight="false" outlineLevel="0" collapsed="false">
      <c r="B3720" s="3" t="n">
        <v>35587.9166666667</v>
      </c>
      <c r="C3720" s="4" t="n">
        <v>18.952</v>
      </c>
    </row>
    <row r="3721" customFormat="false" ht="13.2" hidden="false" customHeight="false" outlineLevel="0" collapsed="false">
      <c r="B3721" s="3" t="n">
        <v>35587.9576388889</v>
      </c>
      <c r="C3721" s="4" t="n">
        <v>18.937</v>
      </c>
    </row>
    <row r="3722" customFormat="false" ht="13.2" hidden="false" customHeight="false" outlineLevel="0" collapsed="false">
      <c r="B3722" s="3" t="n">
        <v>35588</v>
      </c>
      <c r="C3722" s="4" t="n">
        <v>18.923</v>
      </c>
    </row>
    <row r="3723" customFormat="false" ht="13.2" hidden="false" customHeight="false" outlineLevel="0" collapsed="false">
      <c r="B3723" s="3" t="n">
        <v>35588.0416666667</v>
      </c>
      <c r="C3723" s="4" t="n">
        <v>18.908</v>
      </c>
    </row>
    <row r="3724" customFormat="false" ht="13.2" hidden="false" customHeight="false" outlineLevel="0" collapsed="false">
      <c r="B3724" s="3" t="n">
        <v>35588.0826388889</v>
      </c>
      <c r="C3724" s="4" t="n">
        <v>18.894</v>
      </c>
    </row>
    <row r="3725" customFormat="false" ht="13.2" hidden="false" customHeight="false" outlineLevel="0" collapsed="false">
      <c r="B3725" s="3" t="n">
        <v>35588.125</v>
      </c>
      <c r="C3725" s="4" t="n">
        <v>18.88</v>
      </c>
    </row>
    <row r="3726" customFormat="false" ht="13.2" hidden="false" customHeight="false" outlineLevel="0" collapsed="false">
      <c r="B3726" s="3" t="n">
        <v>35588.1666666667</v>
      </c>
      <c r="C3726" s="4" t="n">
        <v>18.865</v>
      </c>
    </row>
    <row r="3727" customFormat="false" ht="13.2" hidden="false" customHeight="false" outlineLevel="0" collapsed="false">
      <c r="B3727" s="3" t="n">
        <v>35588.2076388889</v>
      </c>
      <c r="C3727" s="4" t="n">
        <v>18.851</v>
      </c>
    </row>
    <row r="3728" customFormat="false" ht="13.2" hidden="false" customHeight="false" outlineLevel="0" collapsed="false">
      <c r="B3728" s="3" t="n">
        <v>35588.25</v>
      </c>
      <c r="C3728" s="4" t="n">
        <v>18.836</v>
      </c>
    </row>
    <row r="3729" customFormat="false" ht="13.2" hidden="false" customHeight="false" outlineLevel="0" collapsed="false">
      <c r="B3729" s="3" t="n">
        <v>35588.2916666667</v>
      </c>
      <c r="C3729" s="4" t="n">
        <v>18.822</v>
      </c>
    </row>
    <row r="3730" customFormat="false" ht="13.2" hidden="false" customHeight="false" outlineLevel="0" collapsed="false">
      <c r="B3730" s="3" t="n">
        <v>35588.3326388889</v>
      </c>
      <c r="C3730" s="4" t="n">
        <v>18.808</v>
      </c>
    </row>
    <row r="3731" customFormat="false" ht="13.2" hidden="false" customHeight="false" outlineLevel="0" collapsed="false">
      <c r="B3731" s="3" t="n">
        <v>35588.375</v>
      </c>
      <c r="C3731" s="4" t="n">
        <v>18.793</v>
      </c>
    </row>
    <row r="3732" customFormat="false" ht="13.2" hidden="false" customHeight="false" outlineLevel="0" collapsed="false">
      <c r="B3732" s="3" t="n">
        <v>35588.4166666667</v>
      </c>
      <c r="C3732" s="4" t="n">
        <v>18.779</v>
      </c>
    </row>
    <row r="3733" customFormat="false" ht="13.2" hidden="false" customHeight="false" outlineLevel="0" collapsed="false">
      <c r="B3733" s="3" t="n">
        <v>35588.4576388889</v>
      </c>
      <c r="C3733" s="4" t="n">
        <v>18.764</v>
      </c>
    </row>
    <row r="3734" customFormat="false" ht="13.2" hidden="false" customHeight="false" outlineLevel="0" collapsed="false">
      <c r="B3734" s="3" t="n">
        <v>35588.5</v>
      </c>
      <c r="C3734" s="4" t="n">
        <v>18.75</v>
      </c>
    </row>
    <row r="3735" customFormat="false" ht="13.2" hidden="false" customHeight="false" outlineLevel="0" collapsed="false">
      <c r="B3735" s="3" t="n">
        <v>35588.5416666667</v>
      </c>
      <c r="C3735" s="4" t="n">
        <v>18.735</v>
      </c>
    </row>
    <row r="3736" customFormat="false" ht="13.2" hidden="false" customHeight="false" outlineLevel="0" collapsed="false">
      <c r="B3736" s="3" t="n">
        <v>35588.5826388889</v>
      </c>
      <c r="C3736" s="4" t="n">
        <v>18.721</v>
      </c>
    </row>
    <row r="3737" customFormat="false" ht="13.2" hidden="false" customHeight="false" outlineLevel="0" collapsed="false">
      <c r="B3737" s="3" t="n">
        <v>35588.625</v>
      </c>
      <c r="C3737" s="4" t="n">
        <v>18.707</v>
      </c>
    </row>
    <row r="3738" customFormat="false" ht="13.2" hidden="false" customHeight="false" outlineLevel="0" collapsed="false">
      <c r="B3738" s="3" t="n">
        <v>35588.6666666667</v>
      </c>
      <c r="C3738" s="4" t="n">
        <v>18.692</v>
      </c>
    </row>
    <row r="3739" customFormat="false" ht="13.2" hidden="false" customHeight="false" outlineLevel="0" collapsed="false">
      <c r="B3739" s="3" t="n">
        <v>35588.7076388889</v>
      </c>
      <c r="C3739" s="4" t="n">
        <v>18.678</v>
      </c>
    </row>
    <row r="3740" customFormat="false" ht="13.2" hidden="false" customHeight="false" outlineLevel="0" collapsed="false">
      <c r="B3740" s="3" t="n">
        <v>35588.75</v>
      </c>
      <c r="C3740" s="4" t="n">
        <v>18.663</v>
      </c>
    </row>
    <row r="3741" customFormat="false" ht="13.2" hidden="false" customHeight="false" outlineLevel="0" collapsed="false">
      <c r="B3741" s="3" t="n">
        <v>35588.7916666667</v>
      </c>
      <c r="C3741" s="4" t="n">
        <v>18.649</v>
      </c>
    </row>
    <row r="3742" customFormat="false" ht="13.2" hidden="false" customHeight="false" outlineLevel="0" collapsed="false">
      <c r="B3742" s="3" t="n">
        <v>35588.8326388889</v>
      </c>
      <c r="C3742" s="4" t="n">
        <v>18.635</v>
      </c>
    </row>
    <row r="3743" customFormat="false" ht="13.2" hidden="false" customHeight="false" outlineLevel="0" collapsed="false">
      <c r="B3743" s="3" t="n">
        <v>35588.875</v>
      </c>
      <c r="C3743" s="4" t="n">
        <v>18.62</v>
      </c>
    </row>
    <row r="3744" customFormat="false" ht="13.2" hidden="false" customHeight="false" outlineLevel="0" collapsed="false">
      <c r="B3744" s="3" t="n">
        <v>35588.9166666667</v>
      </c>
      <c r="C3744" s="4" t="n">
        <v>18.606</v>
      </c>
    </row>
    <row r="3745" customFormat="false" ht="13.2" hidden="false" customHeight="false" outlineLevel="0" collapsed="false">
      <c r="B3745" s="3" t="n">
        <v>35588.9576388889</v>
      </c>
      <c r="C3745" s="4" t="n">
        <v>18.591</v>
      </c>
    </row>
    <row r="3746" customFormat="false" ht="13.2" hidden="false" customHeight="false" outlineLevel="0" collapsed="false">
      <c r="B3746" s="3" t="n">
        <v>35589</v>
      </c>
      <c r="C3746" s="4" t="n">
        <v>18.577</v>
      </c>
    </row>
    <row r="3747" customFormat="false" ht="13.2" hidden="false" customHeight="false" outlineLevel="0" collapsed="false">
      <c r="B3747" s="3" t="n">
        <v>35589.0416666667</v>
      </c>
      <c r="C3747" s="4" t="n">
        <v>18.563</v>
      </c>
    </row>
    <row r="3748" customFormat="false" ht="13.2" hidden="false" customHeight="false" outlineLevel="0" collapsed="false">
      <c r="B3748" s="3" t="n">
        <v>35589.0826388889</v>
      </c>
      <c r="C3748" s="4" t="n">
        <v>18.548</v>
      </c>
    </row>
    <row r="3749" customFormat="false" ht="13.2" hidden="false" customHeight="false" outlineLevel="0" collapsed="false">
      <c r="B3749" s="3" t="n">
        <v>35589.125</v>
      </c>
      <c r="C3749" s="4" t="n">
        <v>18.534</v>
      </c>
    </row>
    <row r="3750" customFormat="false" ht="13.2" hidden="false" customHeight="false" outlineLevel="0" collapsed="false">
      <c r="B3750" s="3" t="n">
        <v>35589.1666666667</v>
      </c>
      <c r="C3750" s="4" t="n">
        <v>18.519</v>
      </c>
    </row>
    <row r="3751" customFormat="false" ht="13.2" hidden="false" customHeight="false" outlineLevel="0" collapsed="false">
      <c r="B3751" s="3" t="n">
        <v>35589.2076388889</v>
      </c>
      <c r="C3751" s="4" t="n">
        <v>18.505</v>
      </c>
    </row>
    <row r="3752" customFormat="false" ht="13.2" hidden="false" customHeight="false" outlineLevel="0" collapsed="false">
      <c r="B3752" s="3" t="n">
        <v>35589.25</v>
      </c>
      <c r="C3752" s="4" t="n">
        <v>18.491</v>
      </c>
    </row>
    <row r="3753" customFormat="false" ht="13.2" hidden="false" customHeight="false" outlineLevel="0" collapsed="false">
      <c r="B3753" s="3" t="n">
        <v>35589.2916666667</v>
      </c>
      <c r="C3753" s="4" t="n">
        <v>18.476</v>
      </c>
    </row>
    <row r="3754" customFormat="false" ht="13.2" hidden="false" customHeight="false" outlineLevel="0" collapsed="false">
      <c r="B3754" s="3" t="n">
        <v>35589.3326388889</v>
      </c>
      <c r="C3754" s="4" t="n">
        <v>18.462</v>
      </c>
    </row>
    <row r="3755" customFormat="false" ht="13.2" hidden="false" customHeight="false" outlineLevel="0" collapsed="false">
      <c r="B3755" s="3" t="n">
        <v>35589.375</v>
      </c>
      <c r="C3755" s="4" t="n">
        <v>18.447</v>
      </c>
    </row>
    <row r="3756" customFormat="false" ht="13.2" hidden="false" customHeight="false" outlineLevel="0" collapsed="false">
      <c r="B3756" s="3" t="n">
        <v>35589.4166666667</v>
      </c>
      <c r="C3756" s="4" t="n">
        <v>18.433</v>
      </c>
    </row>
    <row r="3757" customFormat="false" ht="13.2" hidden="false" customHeight="false" outlineLevel="0" collapsed="false">
      <c r="B3757" s="3" t="n">
        <v>35589.4576388889</v>
      </c>
      <c r="C3757" s="4" t="n">
        <v>18.418</v>
      </c>
    </row>
    <row r="3758" customFormat="false" ht="13.2" hidden="false" customHeight="false" outlineLevel="0" collapsed="false">
      <c r="B3758" s="3" t="n">
        <v>35589.5</v>
      </c>
      <c r="C3758" s="4" t="n">
        <v>18.404</v>
      </c>
    </row>
    <row r="3759" customFormat="false" ht="13.2" hidden="false" customHeight="false" outlineLevel="0" collapsed="false">
      <c r="B3759" s="3" t="n">
        <v>35589.5416666667</v>
      </c>
      <c r="C3759" s="4" t="n">
        <v>18.39</v>
      </c>
    </row>
    <row r="3760" customFormat="false" ht="13.2" hidden="false" customHeight="false" outlineLevel="0" collapsed="false">
      <c r="B3760" s="3" t="n">
        <v>35589.5826388889</v>
      </c>
      <c r="C3760" s="4" t="n">
        <v>18.375</v>
      </c>
    </row>
    <row r="3761" customFormat="false" ht="13.2" hidden="false" customHeight="false" outlineLevel="0" collapsed="false">
      <c r="B3761" s="3" t="n">
        <v>35589.625</v>
      </c>
      <c r="C3761" s="4" t="n">
        <v>18.361</v>
      </c>
    </row>
    <row r="3762" customFormat="false" ht="13.2" hidden="false" customHeight="false" outlineLevel="0" collapsed="false">
      <c r="B3762" s="3" t="n">
        <v>35589.6666666667</v>
      </c>
      <c r="C3762" s="4" t="n">
        <v>18.346</v>
      </c>
    </row>
    <row r="3763" customFormat="false" ht="13.2" hidden="false" customHeight="false" outlineLevel="0" collapsed="false">
      <c r="B3763" s="3" t="n">
        <v>35589.7076388889</v>
      </c>
      <c r="C3763" s="4" t="n">
        <v>18.332</v>
      </c>
    </row>
    <row r="3764" customFormat="false" ht="13.2" hidden="false" customHeight="false" outlineLevel="0" collapsed="false">
      <c r="B3764" s="3" t="n">
        <v>35589.75</v>
      </c>
      <c r="C3764" s="4" t="n">
        <v>18.318</v>
      </c>
    </row>
    <row r="3765" customFormat="false" ht="13.2" hidden="false" customHeight="false" outlineLevel="0" collapsed="false">
      <c r="B3765" s="3" t="n">
        <v>35589.7916666667</v>
      </c>
      <c r="C3765" s="4" t="n">
        <v>18.303</v>
      </c>
    </row>
    <row r="3766" customFormat="false" ht="13.2" hidden="false" customHeight="false" outlineLevel="0" collapsed="false">
      <c r="B3766" s="3" t="n">
        <v>35589.8326388889</v>
      </c>
      <c r="C3766" s="4" t="n">
        <v>18.289</v>
      </c>
    </row>
    <row r="3767" customFormat="false" ht="13.2" hidden="false" customHeight="false" outlineLevel="0" collapsed="false">
      <c r="B3767" s="3" t="n">
        <v>35589.875</v>
      </c>
      <c r="C3767" s="4" t="n">
        <v>18.274</v>
      </c>
    </row>
    <row r="3768" customFormat="false" ht="13.2" hidden="false" customHeight="false" outlineLevel="0" collapsed="false">
      <c r="B3768" s="3" t="n">
        <v>35589.9166666667</v>
      </c>
      <c r="C3768" s="4" t="n">
        <v>18.26</v>
      </c>
    </row>
    <row r="3769" customFormat="false" ht="13.2" hidden="false" customHeight="false" outlineLevel="0" collapsed="false">
      <c r="B3769" s="3" t="n">
        <v>35589.9576388889</v>
      </c>
      <c r="C3769" s="4" t="n">
        <v>18.246</v>
      </c>
    </row>
    <row r="3770" customFormat="false" ht="13.2" hidden="false" customHeight="false" outlineLevel="0" collapsed="false">
      <c r="B3770" s="3" t="n">
        <v>35590</v>
      </c>
      <c r="C3770" s="4" t="n">
        <v>18.231</v>
      </c>
    </row>
    <row r="3771" customFormat="false" ht="13.2" hidden="false" customHeight="false" outlineLevel="0" collapsed="false">
      <c r="B3771" s="3" t="n">
        <v>35590.0416666667</v>
      </c>
      <c r="C3771" s="4" t="n">
        <v>18.217</v>
      </c>
    </row>
    <row r="3772" customFormat="false" ht="13.2" hidden="false" customHeight="false" outlineLevel="0" collapsed="false">
      <c r="B3772" s="3" t="n">
        <v>35590.0826388889</v>
      </c>
      <c r="C3772" s="4" t="n">
        <v>18.202</v>
      </c>
    </row>
    <row r="3773" customFormat="false" ht="13.2" hidden="false" customHeight="false" outlineLevel="0" collapsed="false">
      <c r="B3773" s="3" t="n">
        <v>35590.125</v>
      </c>
      <c r="C3773" s="4" t="n">
        <v>18.188</v>
      </c>
    </row>
    <row r="3774" customFormat="false" ht="13.2" hidden="false" customHeight="false" outlineLevel="0" collapsed="false">
      <c r="B3774" s="3" t="n">
        <v>35590.1666666667</v>
      </c>
      <c r="C3774" s="4" t="n">
        <v>18.173</v>
      </c>
    </row>
    <row r="3775" customFormat="false" ht="13.2" hidden="false" customHeight="false" outlineLevel="0" collapsed="false">
      <c r="B3775" s="3" t="n">
        <v>35590.2076388889</v>
      </c>
      <c r="C3775" s="4" t="n">
        <v>18.159</v>
      </c>
    </row>
    <row r="3776" customFormat="false" ht="13.2" hidden="false" customHeight="false" outlineLevel="0" collapsed="false">
      <c r="B3776" s="3" t="n">
        <v>35590.25</v>
      </c>
      <c r="C3776" s="4" t="n">
        <v>18.145</v>
      </c>
    </row>
    <row r="3777" customFormat="false" ht="13.2" hidden="false" customHeight="false" outlineLevel="0" collapsed="false">
      <c r="B3777" s="3" t="n">
        <v>35590.2916666667</v>
      </c>
      <c r="C3777" s="4" t="n">
        <v>18.13</v>
      </c>
    </row>
    <row r="3778" customFormat="false" ht="13.2" hidden="false" customHeight="false" outlineLevel="0" collapsed="false">
      <c r="B3778" s="3" t="n">
        <v>35590.3326388889</v>
      </c>
      <c r="C3778" s="4" t="n">
        <v>18.116</v>
      </c>
    </row>
    <row r="3779" customFormat="false" ht="13.2" hidden="false" customHeight="false" outlineLevel="0" collapsed="false">
      <c r="B3779" s="3" t="n">
        <v>35590.375</v>
      </c>
      <c r="C3779" s="4" t="n">
        <v>18.101</v>
      </c>
    </row>
    <row r="3780" customFormat="false" ht="13.2" hidden="false" customHeight="false" outlineLevel="0" collapsed="false">
      <c r="B3780" s="3" t="n">
        <v>35590.4166666667</v>
      </c>
      <c r="C3780" s="4" t="n">
        <v>18.087</v>
      </c>
    </row>
    <row r="3781" customFormat="false" ht="13.2" hidden="false" customHeight="false" outlineLevel="0" collapsed="false">
      <c r="B3781" s="3" t="n">
        <v>35590.4576388889</v>
      </c>
      <c r="C3781" s="4" t="n">
        <v>18.073</v>
      </c>
    </row>
    <row r="3782" customFormat="false" ht="13.2" hidden="false" customHeight="false" outlineLevel="0" collapsed="false">
      <c r="B3782" s="3" t="n">
        <v>35590.5</v>
      </c>
      <c r="C3782" s="4" t="n">
        <v>18.058</v>
      </c>
    </row>
    <row r="3783" customFormat="false" ht="13.2" hidden="false" customHeight="false" outlineLevel="0" collapsed="false">
      <c r="B3783" s="3" t="n">
        <v>35590.5416666667</v>
      </c>
      <c r="C3783" s="4" t="n">
        <v>18.044</v>
      </c>
    </row>
    <row r="3784" customFormat="false" ht="13.2" hidden="false" customHeight="false" outlineLevel="0" collapsed="false">
      <c r="B3784" s="3" t="n">
        <v>35590.5826388889</v>
      </c>
      <c r="C3784" s="4" t="n">
        <v>18.029</v>
      </c>
    </row>
    <row r="3785" customFormat="false" ht="13.2" hidden="false" customHeight="false" outlineLevel="0" collapsed="false">
      <c r="B3785" s="3" t="n">
        <v>35590.625</v>
      </c>
      <c r="C3785" s="4" t="n">
        <v>18.015</v>
      </c>
    </row>
    <row r="3786" customFormat="false" ht="13.2" hidden="false" customHeight="false" outlineLevel="0" collapsed="false">
      <c r="B3786" s="3" t="n">
        <v>35590.6666666667</v>
      </c>
      <c r="C3786" s="4" t="n">
        <v>18.001</v>
      </c>
    </row>
    <row r="3787" customFormat="false" ht="13.2" hidden="false" customHeight="false" outlineLevel="0" collapsed="false">
      <c r="B3787" s="3" t="n">
        <v>35590.7076388889</v>
      </c>
      <c r="C3787" s="4" t="n">
        <v>17.986</v>
      </c>
    </row>
    <row r="3788" customFormat="false" ht="13.2" hidden="false" customHeight="false" outlineLevel="0" collapsed="false">
      <c r="B3788" s="3" t="n">
        <v>35590.75</v>
      </c>
      <c r="C3788" s="4" t="n">
        <v>17.972</v>
      </c>
    </row>
    <row r="3789" customFormat="false" ht="13.2" hidden="false" customHeight="false" outlineLevel="0" collapsed="false">
      <c r="B3789" s="3" t="n">
        <v>35590.7916666667</v>
      </c>
      <c r="C3789" s="4" t="n">
        <v>17.957</v>
      </c>
    </row>
    <row r="3790" customFormat="false" ht="13.2" hidden="false" customHeight="false" outlineLevel="0" collapsed="false">
      <c r="B3790" s="3" t="n">
        <v>35590.8326388889</v>
      </c>
      <c r="C3790" s="4" t="n">
        <v>17.943</v>
      </c>
    </row>
    <row r="3791" customFormat="false" ht="13.2" hidden="false" customHeight="false" outlineLevel="0" collapsed="false">
      <c r="B3791" s="3" t="n">
        <v>35590.875</v>
      </c>
      <c r="C3791" s="4" t="n">
        <v>17.929</v>
      </c>
    </row>
    <row r="3792" customFormat="false" ht="13.2" hidden="false" customHeight="false" outlineLevel="0" collapsed="false">
      <c r="B3792" s="3" t="n">
        <v>35590.9166666667</v>
      </c>
      <c r="C3792" s="4" t="n">
        <v>17.914</v>
      </c>
    </row>
    <row r="3793" customFormat="false" ht="13.2" hidden="false" customHeight="false" outlineLevel="0" collapsed="false">
      <c r="B3793" s="3" t="n">
        <v>35590.9576388889</v>
      </c>
      <c r="C3793" s="4" t="n">
        <v>17.9</v>
      </c>
    </row>
    <row r="3794" customFormat="false" ht="13.2" hidden="false" customHeight="false" outlineLevel="0" collapsed="false">
      <c r="B3794" s="3" t="n">
        <v>35591</v>
      </c>
      <c r="C3794" s="4" t="n">
        <v>17.885</v>
      </c>
    </row>
    <row r="3795" customFormat="false" ht="13.2" hidden="false" customHeight="false" outlineLevel="0" collapsed="false">
      <c r="B3795" s="3" t="n">
        <v>35591.0416666667</v>
      </c>
      <c r="C3795" s="4" t="n">
        <v>17.871</v>
      </c>
    </row>
    <row r="3796" customFormat="false" ht="13.2" hidden="false" customHeight="false" outlineLevel="0" collapsed="false">
      <c r="B3796" s="3" t="n">
        <v>35591.0826388889</v>
      </c>
      <c r="C3796" s="4" t="n">
        <v>17.856</v>
      </c>
    </row>
    <row r="3797" customFormat="false" ht="13.2" hidden="false" customHeight="false" outlineLevel="0" collapsed="false">
      <c r="B3797" s="3" t="n">
        <v>35591.125</v>
      </c>
      <c r="C3797" s="4" t="n">
        <v>17.842</v>
      </c>
    </row>
    <row r="3798" customFormat="false" ht="13.2" hidden="false" customHeight="false" outlineLevel="0" collapsed="false">
      <c r="B3798" s="3" t="n">
        <v>35591.1666666667</v>
      </c>
      <c r="C3798" s="4" t="n">
        <v>17.828</v>
      </c>
    </row>
    <row r="3799" customFormat="false" ht="13.2" hidden="false" customHeight="false" outlineLevel="0" collapsed="false">
      <c r="B3799" s="3" t="n">
        <v>35591.2076388889</v>
      </c>
      <c r="C3799" s="4" t="n">
        <v>17.813</v>
      </c>
    </row>
    <row r="3800" customFormat="false" ht="13.2" hidden="false" customHeight="false" outlineLevel="0" collapsed="false">
      <c r="B3800" s="3" t="n">
        <v>35591.25</v>
      </c>
      <c r="C3800" s="4" t="n">
        <v>17.799</v>
      </c>
    </row>
    <row r="3801" customFormat="false" ht="13.2" hidden="false" customHeight="false" outlineLevel="0" collapsed="false">
      <c r="B3801" s="3" t="n">
        <v>35591.2916666667</v>
      </c>
      <c r="C3801" s="4" t="n">
        <v>17.784</v>
      </c>
    </row>
    <row r="3802" customFormat="false" ht="13.2" hidden="false" customHeight="false" outlineLevel="0" collapsed="false">
      <c r="B3802" s="3" t="n">
        <v>35591.3326388889</v>
      </c>
      <c r="C3802" s="4" t="n">
        <v>17.77</v>
      </c>
    </row>
    <row r="3803" customFormat="false" ht="13.2" hidden="false" customHeight="false" outlineLevel="0" collapsed="false">
      <c r="B3803" s="3" t="n">
        <v>35591.375</v>
      </c>
      <c r="C3803" s="4" t="n">
        <v>17.756</v>
      </c>
    </row>
    <row r="3804" customFormat="false" ht="13.2" hidden="false" customHeight="false" outlineLevel="0" collapsed="false">
      <c r="B3804" s="3" t="n">
        <v>35591.4166666667</v>
      </c>
      <c r="C3804" s="4" t="n">
        <v>17.741</v>
      </c>
    </row>
    <row r="3805" customFormat="false" ht="13.2" hidden="false" customHeight="false" outlineLevel="0" collapsed="false">
      <c r="B3805" s="3" t="n">
        <v>35591.4576388889</v>
      </c>
      <c r="C3805" s="4" t="n">
        <v>17.727</v>
      </c>
    </row>
    <row r="3806" customFormat="false" ht="13.2" hidden="false" customHeight="false" outlineLevel="0" collapsed="false">
      <c r="B3806" s="3" t="n">
        <v>35591.5</v>
      </c>
      <c r="C3806" s="4" t="n">
        <v>17.712</v>
      </c>
    </row>
    <row r="3807" customFormat="false" ht="13.2" hidden="false" customHeight="false" outlineLevel="0" collapsed="false">
      <c r="B3807" s="3" t="n">
        <v>35591.5416666667</v>
      </c>
      <c r="C3807" s="4" t="n">
        <v>17.698</v>
      </c>
    </row>
    <row r="3808" customFormat="false" ht="13.2" hidden="false" customHeight="false" outlineLevel="0" collapsed="false">
      <c r="B3808" s="3" t="n">
        <v>35591.5826388889</v>
      </c>
      <c r="C3808" s="4" t="n">
        <v>17.684</v>
      </c>
    </row>
    <row r="3809" customFormat="false" ht="13.2" hidden="false" customHeight="false" outlineLevel="0" collapsed="false">
      <c r="B3809" s="3" t="n">
        <v>35591.625</v>
      </c>
      <c r="C3809" s="4" t="n">
        <v>17.669</v>
      </c>
    </row>
    <row r="3810" customFormat="false" ht="13.2" hidden="false" customHeight="false" outlineLevel="0" collapsed="false">
      <c r="B3810" s="3" t="n">
        <v>35591.6666666667</v>
      </c>
      <c r="C3810" s="4" t="n">
        <v>17.655</v>
      </c>
    </row>
    <row r="3811" customFormat="false" ht="13.2" hidden="false" customHeight="false" outlineLevel="0" collapsed="false">
      <c r="B3811" s="3" t="n">
        <v>35591.7076388889</v>
      </c>
      <c r="C3811" s="4" t="n">
        <v>17.64</v>
      </c>
    </row>
    <row r="3812" customFormat="false" ht="13.2" hidden="false" customHeight="false" outlineLevel="0" collapsed="false">
      <c r="B3812" s="3" t="n">
        <v>35591.75</v>
      </c>
      <c r="C3812" s="4" t="n">
        <v>17.626</v>
      </c>
    </row>
    <row r="3813" customFormat="false" ht="13.2" hidden="false" customHeight="false" outlineLevel="0" collapsed="false">
      <c r="B3813" s="3" t="n">
        <v>35591.7916666667</v>
      </c>
      <c r="C3813" s="4" t="n">
        <v>17.612</v>
      </c>
    </row>
    <row r="3814" customFormat="false" ht="13.2" hidden="false" customHeight="false" outlineLevel="0" collapsed="false">
      <c r="B3814" s="3" t="n">
        <v>35591.8326388889</v>
      </c>
      <c r="C3814" s="4" t="n">
        <v>17.597</v>
      </c>
    </row>
    <row r="3815" customFormat="false" ht="13.2" hidden="false" customHeight="false" outlineLevel="0" collapsed="false">
      <c r="B3815" s="3" t="n">
        <v>35591.875</v>
      </c>
      <c r="C3815" s="4" t="n">
        <v>17.583</v>
      </c>
    </row>
    <row r="3816" customFormat="false" ht="13.2" hidden="false" customHeight="false" outlineLevel="0" collapsed="false">
      <c r="B3816" s="3" t="n">
        <v>35591.9166666667</v>
      </c>
      <c r="C3816" s="4" t="n">
        <v>17.568</v>
      </c>
    </row>
    <row r="3817" customFormat="false" ht="13.2" hidden="false" customHeight="false" outlineLevel="0" collapsed="false">
      <c r="B3817" s="3" t="n">
        <v>35591.9576388889</v>
      </c>
      <c r="C3817" s="4" t="n">
        <v>17.554</v>
      </c>
    </row>
    <row r="3818" customFormat="false" ht="13.2" hidden="false" customHeight="false" outlineLevel="0" collapsed="false">
      <c r="B3818" s="3" t="n">
        <v>35592</v>
      </c>
      <c r="C3818" s="4" t="n">
        <v>17.539</v>
      </c>
    </row>
    <row r="3819" customFormat="false" ht="13.2" hidden="false" customHeight="false" outlineLevel="0" collapsed="false">
      <c r="B3819" s="3" t="n">
        <v>35592.0416666667</v>
      </c>
      <c r="C3819" s="4" t="n">
        <v>17.525</v>
      </c>
    </row>
    <row r="3820" customFormat="false" ht="13.2" hidden="false" customHeight="false" outlineLevel="0" collapsed="false">
      <c r="B3820" s="3" t="n">
        <v>35592.0826388889</v>
      </c>
      <c r="C3820" s="4" t="n">
        <v>17.511</v>
      </c>
    </row>
    <row r="3821" customFormat="false" ht="13.2" hidden="false" customHeight="false" outlineLevel="0" collapsed="false">
      <c r="B3821" s="3" t="n">
        <v>35592.125</v>
      </c>
      <c r="C3821" s="4" t="n">
        <v>17.496</v>
      </c>
    </row>
    <row r="3822" customFormat="false" ht="13.2" hidden="false" customHeight="false" outlineLevel="0" collapsed="false">
      <c r="B3822" s="3" t="n">
        <v>35592.1666666667</v>
      </c>
      <c r="C3822" s="4" t="n">
        <v>17.482</v>
      </c>
    </row>
    <row r="3823" customFormat="false" ht="13.2" hidden="false" customHeight="false" outlineLevel="0" collapsed="false">
      <c r="B3823" s="3" t="n">
        <v>35592.2076388889</v>
      </c>
      <c r="C3823" s="4" t="n">
        <v>17.467</v>
      </c>
    </row>
    <row r="3824" customFormat="false" ht="13.2" hidden="false" customHeight="false" outlineLevel="0" collapsed="false">
      <c r="B3824" s="3" t="n">
        <v>35592.25</v>
      </c>
      <c r="C3824" s="4" t="n">
        <v>17.453</v>
      </c>
    </row>
    <row r="3825" customFormat="false" ht="13.2" hidden="false" customHeight="false" outlineLevel="0" collapsed="false">
      <c r="B3825" s="3" t="n">
        <v>35592.2916666667</v>
      </c>
      <c r="C3825" s="4" t="n">
        <v>17.439</v>
      </c>
    </row>
    <row r="3826" customFormat="false" ht="13.2" hidden="false" customHeight="false" outlineLevel="0" collapsed="false">
      <c r="B3826" s="3" t="n">
        <v>35592.3326388889</v>
      </c>
      <c r="C3826" s="4" t="n">
        <v>17.424</v>
      </c>
    </row>
    <row r="3827" customFormat="false" ht="13.2" hidden="false" customHeight="false" outlineLevel="0" collapsed="false">
      <c r="B3827" s="3" t="n">
        <v>35592.375</v>
      </c>
      <c r="C3827" s="4" t="n">
        <v>17.41</v>
      </c>
    </row>
    <row r="3828" customFormat="false" ht="13.2" hidden="false" customHeight="false" outlineLevel="0" collapsed="false">
      <c r="B3828" s="3" t="n">
        <v>35592.4166666667</v>
      </c>
      <c r="C3828" s="4" t="n">
        <v>17.395</v>
      </c>
    </row>
    <row r="3829" customFormat="false" ht="13.2" hidden="false" customHeight="false" outlineLevel="0" collapsed="false">
      <c r="B3829" s="3" t="n">
        <v>35592.4576388889</v>
      </c>
      <c r="C3829" s="4" t="n">
        <v>17.381</v>
      </c>
    </row>
    <row r="3830" customFormat="false" ht="13.2" hidden="false" customHeight="false" outlineLevel="0" collapsed="false">
      <c r="B3830" s="3" t="n">
        <v>35592.5</v>
      </c>
      <c r="C3830" s="4" t="n">
        <v>17.367</v>
      </c>
    </row>
    <row r="3831" customFormat="false" ht="13.2" hidden="false" customHeight="false" outlineLevel="0" collapsed="false">
      <c r="B3831" s="3" t="n">
        <v>35592.5416666667</v>
      </c>
      <c r="C3831" s="4" t="n">
        <v>17.352</v>
      </c>
    </row>
    <row r="3832" customFormat="false" ht="13.2" hidden="false" customHeight="false" outlineLevel="0" collapsed="false">
      <c r="B3832" s="3" t="n">
        <v>35592.5826388889</v>
      </c>
      <c r="C3832" s="4" t="n">
        <v>17.338</v>
      </c>
    </row>
    <row r="3833" customFormat="false" ht="13.2" hidden="false" customHeight="false" outlineLevel="0" collapsed="false">
      <c r="B3833" s="3" t="n">
        <v>35592.625</v>
      </c>
      <c r="C3833" s="4" t="n">
        <v>17.323</v>
      </c>
    </row>
    <row r="3834" customFormat="false" ht="13.2" hidden="false" customHeight="false" outlineLevel="0" collapsed="false">
      <c r="B3834" s="3" t="n">
        <v>35592.6666666667</v>
      </c>
      <c r="C3834" s="4" t="n">
        <v>17.309</v>
      </c>
    </row>
    <row r="3835" customFormat="false" ht="13.2" hidden="false" customHeight="false" outlineLevel="0" collapsed="false">
      <c r="B3835" s="3" t="n">
        <v>35592.7076388889</v>
      </c>
      <c r="C3835" s="4" t="n">
        <v>17.295</v>
      </c>
    </row>
    <row r="3836" customFormat="false" ht="13.2" hidden="false" customHeight="false" outlineLevel="0" collapsed="false">
      <c r="B3836" s="3" t="n">
        <v>35592.75</v>
      </c>
      <c r="C3836" s="4" t="n">
        <v>17.28</v>
      </c>
    </row>
    <row r="3837" customFormat="false" ht="13.2" hidden="false" customHeight="false" outlineLevel="0" collapsed="false">
      <c r="B3837" s="3" t="n">
        <v>35592.7916666667</v>
      </c>
      <c r="C3837" s="4" t="n">
        <v>17.266</v>
      </c>
    </row>
    <row r="3838" customFormat="false" ht="13.2" hidden="false" customHeight="false" outlineLevel="0" collapsed="false">
      <c r="B3838" s="3" t="n">
        <v>35592.8326388889</v>
      </c>
      <c r="C3838" s="4" t="n">
        <v>17.251</v>
      </c>
    </row>
    <row r="3839" customFormat="false" ht="13.2" hidden="false" customHeight="false" outlineLevel="0" collapsed="false">
      <c r="B3839" s="3" t="n">
        <v>35592.875</v>
      </c>
      <c r="C3839" s="4" t="n">
        <v>17.237</v>
      </c>
    </row>
    <row r="3840" customFormat="false" ht="13.2" hidden="false" customHeight="false" outlineLevel="0" collapsed="false">
      <c r="B3840" s="3" t="n">
        <v>35592.9166666667</v>
      </c>
      <c r="C3840" s="4" t="n">
        <v>17.222</v>
      </c>
    </row>
    <row r="3841" customFormat="false" ht="13.2" hidden="false" customHeight="false" outlineLevel="0" collapsed="false">
      <c r="B3841" s="3" t="n">
        <v>35592.9576388889</v>
      </c>
      <c r="C3841" s="4" t="n">
        <v>17.208</v>
      </c>
    </row>
    <row r="3842" customFormat="false" ht="13.2" hidden="false" customHeight="false" outlineLevel="0" collapsed="false">
      <c r="B3842" s="3" t="n">
        <v>35593</v>
      </c>
      <c r="C3842" s="4" t="n">
        <v>17.194</v>
      </c>
    </row>
    <row r="3843" customFormat="false" ht="13.2" hidden="false" customHeight="false" outlineLevel="0" collapsed="false">
      <c r="B3843" s="3" t="n">
        <v>35593.0416666667</v>
      </c>
      <c r="C3843" s="4" t="n">
        <v>17.179</v>
      </c>
    </row>
    <row r="3844" customFormat="false" ht="13.2" hidden="false" customHeight="false" outlineLevel="0" collapsed="false">
      <c r="B3844" s="3" t="n">
        <v>35593.0826388889</v>
      </c>
      <c r="C3844" s="4" t="n">
        <v>17.165</v>
      </c>
    </row>
    <row r="3845" customFormat="false" ht="13.2" hidden="false" customHeight="false" outlineLevel="0" collapsed="false">
      <c r="B3845" s="3" t="n">
        <v>35593.125</v>
      </c>
      <c r="C3845" s="4" t="n">
        <v>17.15</v>
      </c>
    </row>
    <row r="3846" customFormat="false" ht="13.2" hidden="false" customHeight="false" outlineLevel="0" collapsed="false">
      <c r="B3846" s="3" t="n">
        <v>35593.1666666667</v>
      </c>
      <c r="C3846" s="4" t="n">
        <v>17.136</v>
      </c>
    </row>
    <row r="3847" customFormat="false" ht="13.2" hidden="false" customHeight="false" outlineLevel="0" collapsed="false">
      <c r="B3847" s="3" t="n">
        <v>35593.2076388889</v>
      </c>
      <c r="C3847" s="4" t="n">
        <v>17.122</v>
      </c>
    </row>
    <row r="3848" customFormat="false" ht="13.2" hidden="false" customHeight="false" outlineLevel="0" collapsed="false">
      <c r="B3848" s="3" t="n">
        <v>35593.25</v>
      </c>
      <c r="C3848" s="4" t="n">
        <v>17.107</v>
      </c>
    </row>
    <row r="3849" customFormat="false" ht="13.2" hidden="false" customHeight="false" outlineLevel="0" collapsed="false">
      <c r="B3849" s="3" t="n">
        <v>35593.2916666667</v>
      </c>
      <c r="C3849" s="4" t="n">
        <v>17.093</v>
      </c>
    </row>
    <row r="3850" customFormat="false" ht="13.2" hidden="false" customHeight="false" outlineLevel="0" collapsed="false">
      <c r="B3850" s="3" t="n">
        <v>35593.3326388889</v>
      </c>
      <c r="C3850" s="4" t="n">
        <v>17.078</v>
      </c>
    </row>
    <row r="3851" customFormat="false" ht="13.2" hidden="false" customHeight="false" outlineLevel="0" collapsed="false">
      <c r="B3851" s="3" t="n">
        <v>35593.375</v>
      </c>
      <c r="C3851" s="4" t="n">
        <v>17.064</v>
      </c>
    </row>
    <row r="3852" customFormat="false" ht="13.2" hidden="false" customHeight="false" outlineLevel="0" collapsed="false">
      <c r="B3852" s="3" t="n">
        <v>35593.4166666667</v>
      </c>
      <c r="C3852" s="4" t="n">
        <v>17.05</v>
      </c>
    </row>
    <row r="3853" customFormat="false" ht="13.2" hidden="false" customHeight="false" outlineLevel="0" collapsed="false">
      <c r="B3853" s="3" t="n">
        <v>35593.4576388889</v>
      </c>
      <c r="C3853" s="4" t="n">
        <v>17.035</v>
      </c>
    </row>
    <row r="3854" customFormat="false" ht="13.2" hidden="false" customHeight="false" outlineLevel="0" collapsed="false">
      <c r="B3854" s="3" t="n">
        <v>35593.5</v>
      </c>
      <c r="C3854" s="4" t="n">
        <v>17.021</v>
      </c>
    </row>
    <row r="3855" customFormat="false" ht="13.2" hidden="false" customHeight="false" outlineLevel="0" collapsed="false">
      <c r="B3855" s="3" t="n">
        <v>35593.5416666667</v>
      </c>
      <c r="C3855" s="4" t="n">
        <v>17.006</v>
      </c>
    </row>
    <row r="3856" customFormat="false" ht="13.2" hidden="false" customHeight="false" outlineLevel="0" collapsed="false">
      <c r="B3856" s="3" t="n">
        <v>35593.5826388889</v>
      </c>
      <c r="C3856" s="4" t="n">
        <v>16.992</v>
      </c>
    </row>
    <row r="3857" customFormat="false" ht="13.2" hidden="false" customHeight="false" outlineLevel="0" collapsed="false">
      <c r="B3857" s="3" t="n">
        <v>35593.625</v>
      </c>
      <c r="C3857" s="4" t="n">
        <v>16.977</v>
      </c>
    </row>
    <row r="3858" customFormat="false" ht="13.2" hidden="false" customHeight="false" outlineLevel="0" collapsed="false">
      <c r="B3858" s="3" t="n">
        <v>35593.6666666667</v>
      </c>
      <c r="C3858" s="4" t="n">
        <v>16.963</v>
      </c>
    </row>
    <row r="3859" customFormat="false" ht="13.2" hidden="false" customHeight="false" outlineLevel="0" collapsed="false">
      <c r="B3859" s="3" t="n">
        <v>35593.7076388889</v>
      </c>
      <c r="C3859" s="4" t="n">
        <v>16.949</v>
      </c>
    </row>
    <row r="3860" customFormat="false" ht="13.2" hidden="false" customHeight="false" outlineLevel="0" collapsed="false">
      <c r="B3860" s="3" t="n">
        <v>35593.75</v>
      </c>
      <c r="C3860" s="4" t="n">
        <v>16.934</v>
      </c>
    </row>
    <row r="3861" customFormat="false" ht="13.2" hidden="false" customHeight="false" outlineLevel="0" collapsed="false">
      <c r="B3861" s="3" t="n">
        <v>35593.7916666667</v>
      </c>
      <c r="C3861" s="4" t="n">
        <v>16.92</v>
      </c>
    </row>
    <row r="3862" customFormat="false" ht="13.2" hidden="false" customHeight="false" outlineLevel="0" collapsed="false">
      <c r="B3862" s="3" t="n">
        <v>35593.8326388889</v>
      </c>
      <c r="C3862" s="4" t="n">
        <v>16.905</v>
      </c>
    </row>
    <row r="3863" customFormat="false" ht="13.2" hidden="false" customHeight="false" outlineLevel="0" collapsed="false">
      <c r="B3863" s="3" t="n">
        <v>35593.875</v>
      </c>
      <c r="C3863" s="4" t="n">
        <v>16.891</v>
      </c>
    </row>
    <row r="3864" customFormat="false" ht="13.2" hidden="false" customHeight="false" outlineLevel="0" collapsed="false">
      <c r="B3864" s="3" t="n">
        <v>35593.9166666667</v>
      </c>
      <c r="C3864" s="4" t="n">
        <v>16.877</v>
      </c>
    </row>
    <row r="3865" customFormat="false" ht="13.2" hidden="false" customHeight="false" outlineLevel="0" collapsed="false">
      <c r="B3865" s="3" t="n">
        <v>35593.9576388889</v>
      </c>
      <c r="C3865" s="4" t="n">
        <v>16.862</v>
      </c>
    </row>
    <row r="3866" customFormat="false" ht="13.2" hidden="false" customHeight="false" outlineLevel="0" collapsed="false">
      <c r="B3866" s="3" t="n">
        <v>35594</v>
      </c>
      <c r="C3866" s="4" t="n">
        <v>16.848</v>
      </c>
    </row>
    <row r="3867" customFormat="false" ht="13.2" hidden="false" customHeight="false" outlineLevel="0" collapsed="false">
      <c r="B3867" s="3" t="n">
        <v>35594.0416666667</v>
      </c>
      <c r="C3867" s="4" t="n">
        <v>16.833</v>
      </c>
    </row>
    <row r="3868" customFormat="false" ht="13.2" hidden="false" customHeight="false" outlineLevel="0" collapsed="false">
      <c r="B3868" s="3" t="n">
        <v>35594.0826388889</v>
      </c>
      <c r="C3868" s="4" t="n">
        <v>16.819</v>
      </c>
    </row>
    <row r="3869" customFormat="false" ht="13.2" hidden="false" customHeight="false" outlineLevel="0" collapsed="false">
      <c r="B3869" s="3" t="n">
        <v>35594.125</v>
      </c>
      <c r="C3869" s="4" t="n">
        <v>16.805</v>
      </c>
    </row>
    <row r="3870" customFormat="false" ht="13.2" hidden="false" customHeight="false" outlineLevel="0" collapsed="false">
      <c r="B3870" s="3" t="n">
        <v>35594.1666666667</v>
      </c>
      <c r="C3870" s="4" t="n">
        <v>16.79</v>
      </c>
    </row>
    <row r="3871" customFormat="false" ht="13.2" hidden="false" customHeight="false" outlineLevel="0" collapsed="false">
      <c r="B3871" s="3" t="n">
        <v>35594.2076388889</v>
      </c>
      <c r="C3871" s="4" t="n">
        <v>16.776</v>
      </c>
    </row>
    <row r="3872" customFormat="false" ht="13.2" hidden="false" customHeight="false" outlineLevel="0" collapsed="false">
      <c r="B3872" s="3" t="n">
        <v>35594.25</v>
      </c>
      <c r="C3872" s="4" t="n">
        <v>16.761</v>
      </c>
    </row>
    <row r="3873" customFormat="false" ht="13.2" hidden="false" customHeight="false" outlineLevel="0" collapsed="false">
      <c r="B3873" s="3" t="n">
        <v>35594.2916666667</v>
      </c>
      <c r="C3873" s="4" t="n">
        <v>16.747</v>
      </c>
    </row>
    <row r="3874" customFormat="false" ht="13.2" hidden="false" customHeight="false" outlineLevel="0" collapsed="false">
      <c r="B3874" s="3" t="n">
        <v>35594.3326388889</v>
      </c>
      <c r="C3874" s="4" t="n">
        <v>16.733</v>
      </c>
    </row>
    <row r="3875" customFormat="false" ht="13.2" hidden="false" customHeight="false" outlineLevel="0" collapsed="false">
      <c r="B3875" s="3" t="n">
        <v>35594.375</v>
      </c>
      <c r="C3875" s="4" t="n">
        <v>16.718</v>
      </c>
    </row>
    <row r="3876" customFormat="false" ht="13.2" hidden="false" customHeight="false" outlineLevel="0" collapsed="false">
      <c r="B3876" s="3" t="n">
        <v>35594.4166666667</v>
      </c>
      <c r="C3876" s="4" t="n">
        <v>16.704</v>
      </c>
    </row>
    <row r="3877" customFormat="false" ht="13.2" hidden="false" customHeight="false" outlineLevel="0" collapsed="false">
      <c r="B3877" s="3" t="n">
        <v>35594.4576388889</v>
      </c>
      <c r="C3877" s="4" t="n">
        <v>16.689</v>
      </c>
    </row>
    <row r="3878" customFormat="false" ht="13.2" hidden="false" customHeight="false" outlineLevel="0" collapsed="false">
      <c r="B3878" s="3" t="n">
        <v>35594.5</v>
      </c>
      <c r="C3878" s="4" t="n">
        <v>16.675</v>
      </c>
    </row>
    <row r="3879" customFormat="false" ht="13.2" hidden="false" customHeight="false" outlineLevel="0" collapsed="false">
      <c r="B3879" s="3" t="n">
        <v>35594.5416666667</v>
      </c>
      <c r="C3879" s="4" t="n">
        <v>16.66</v>
      </c>
    </row>
    <row r="3880" customFormat="false" ht="13.2" hidden="false" customHeight="false" outlineLevel="0" collapsed="false">
      <c r="B3880" s="3" t="n">
        <v>35594.5826388889</v>
      </c>
      <c r="C3880" s="4" t="n">
        <v>16.646</v>
      </c>
    </row>
    <row r="3881" customFormat="false" ht="13.2" hidden="false" customHeight="false" outlineLevel="0" collapsed="false">
      <c r="B3881" s="3" t="n">
        <v>35594.625</v>
      </c>
      <c r="C3881" s="4" t="n">
        <v>16.632</v>
      </c>
    </row>
    <row r="3882" customFormat="false" ht="13.2" hidden="false" customHeight="false" outlineLevel="0" collapsed="false">
      <c r="B3882" s="3" t="n">
        <v>35594.6666666667</v>
      </c>
      <c r="C3882" s="4" t="n">
        <v>16.617</v>
      </c>
    </row>
    <row r="3883" customFormat="false" ht="13.2" hidden="false" customHeight="false" outlineLevel="0" collapsed="false">
      <c r="B3883" s="3" t="n">
        <v>35594.7076388889</v>
      </c>
      <c r="C3883" s="4" t="n">
        <v>16.603</v>
      </c>
    </row>
    <row r="3884" customFormat="false" ht="13.2" hidden="false" customHeight="false" outlineLevel="0" collapsed="false">
      <c r="B3884" s="3" t="n">
        <v>35594.75</v>
      </c>
      <c r="C3884" s="4" t="n">
        <v>16.588</v>
      </c>
    </row>
    <row r="3885" customFormat="false" ht="13.2" hidden="false" customHeight="false" outlineLevel="0" collapsed="false">
      <c r="B3885" s="3" t="n">
        <v>35594.7916666667</v>
      </c>
      <c r="C3885" s="4" t="n">
        <v>16.574</v>
      </c>
    </row>
    <row r="3886" customFormat="false" ht="13.2" hidden="false" customHeight="false" outlineLevel="0" collapsed="false">
      <c r="B3886" s="3" t="n">
        <v>35594.8326388889</v>
      </c>
      <c r="C3886" s="4" t="n">
        <v>16.56</v>
      </c>
    </row>
    <row r="3887" customFormat="false" ht="13.2" hidden="false" customHeight="false" outlineLevel="0" collapsed="false">
      <c r="B3887" s="3" t="n">
        <v>35594.875</v>
      </c>
      <c r="C3887" s="4" t="n">
        <v>16.545</v>
      </c>
    </row>
    <row r="3888" customFormat="false" ht="13.2" hidden="false" customHeight="false" outlineLevel="0" collapsed="false">
      <c r="B3888" s="3" t="n">
        <v>35594.9166666667</v>
      </c>
      <c r="C3888" s="4" t="n">
        <v>16.531</v>
      </c>
    </row>
    <row r="3889" customFormat="false" ht="13.2" hidden="false" customHeight="false" outlineLevel="0" collapsed="false">
      <c r="B3889" s="3" t="n">
        <v>35594.9576388889</v>
      </c>
      <c r="C3889" s="4" t="n">
        <v>16.516</v>
      </c>
    </row>
    <row r="3890" customFormat="false" ht="13.2" hidden="false" customHeight="false" outlineLevel="0" collapsed="false">
      <c r="B3890" s="3" t="n">
        <v>35595</v>
      </c>
      <c r="C3890" s="4" t="n">
        <v>16.502</v>
      </c>
    </row>
    <row r="3891" customFormat="false" ht="13.2" hidden="false" customHeight="false" outlineLevel="0" collapsed="false">
      <c r="B3891" s="3" t="n">
        <v>35595.0416666667</v>
      </c>
      <c r="C3891" s="4" t="n">
        <v>16.488</v>
      </c>
    </row>
    <row r="3892" customFormat="false" ht="13.2" hidden="false" customHeight="false" outlineLevel="0" collapsed="false">
      <c r="B3892" s="3" t="n">
        <v>35595.0826388889</v>
      </c>
      <c r="C3892" s="4" t="n">
        <v>16.473</v>
      </c>
    </row>
    <row r="3893" customFormat="false" ht="13.2" hidden="false" customHeight="false" outlineLevel="0" collapsed="false">
      <c r="B3893" s="3" t="n">
        <v>35595.125</v>
      </c>
      <c r="C3893" s="4" t="n">
        <v>16.459</v>
      </c>
    </row>
    <row r="3894" customFormat="false" ht="13.2" hidden="false" customHeight="false" outlineLevel="0" collapsed="false">
      <c r="B3894" s="3" t="n">
        <v>35595.1666666667</v>
      </c>
      <c r="C3894" s="4" t="n">
        <v>16.444</v>
      </c>
    </row>
    <row r="3895" customFormat="false" ht="13.2" hidden="false" customHeight="false" outlineLevel="0" collapsed="false">
      <c r="B3895" s="3" t="n">
        <v>35595.2076388889</v>
      </c>
      <c r="C3895" s="4" t="n">
        <v>16.43</v>
      </c>
    </row>
    <row r="3896" customFormat="false" ht="13.2" hidden="false" customHeight="false" outlineLevel="0" collapsed="false">
      <c r="B3896" s="3" t="n">
        <v>35595.25</v>
      </c>
      <c r="C3896" s="4" t="n">
        <v>16.415</v>
      </c>
    </row>
    <row r="3897" customFormat="false" ht="13.2" hidden="false" customHeight="false" outlineLevel="0" collapsed="false">
      <c r="B3897" s="3" t="n">
        <v>35595.2916666667</v>
      </c>
      <c r="C3897" s="4" t="n">
        <v>16.401</v>
      </c>
    </row>
    <row r="3898" customFormat="false" ht="13.2" hidden="false" customHeight="false" outlineLevel="0" collapsed="false">
      <c r="B3898" s="3" t="n">
        <v>35595.3326388889</v>
      </c>
      <c r="C3898" s="4" t="n">
        <v>16.387</v>
      </c>
    </row>
    <row r="3899" customFormat="false" ht="13.2" hidden="false" customHeight="false" outlineLevel="0" collapsed="false">
      <c r="B3899" s="3" t="n">
        <v>35595.375</v>
      </c>
      <c r="C3899" s="4" t="n">
        <v>16.372</v>
      </c>
    </row>
    <row r="3900" customFormat="false" ht="13.2" hidden="false" customHeight="false" outlineLevel="0" collapsed="false">
      <c r="B3900" s="3" t="n">
        <v>35595.4166666667</v>
      </c>
      <c r="C3900" s="4" t="n">
        <v>16.358</v>
      </c>
    </row>
    <row r="3901" customFormat="false" ht="13.2" hidden="false" customHeight="false" outlineLevel="0" collapsed="false">
      <c r="B3901" s="3" t="n">
        <v>35595.4576388889</v>
      </c>
      <c r="C3901" s="4" t="n">
        <v>16.343</v>
      </c>
    </row>
    <row r="3902" customFormat="false" ht="13.2" hidden="false" customHeight="false" outlineLevel="0" collapsed="false">
      <c r="B3902" s="3" t="n">
        <v>35595.5</v>
      </c>
      <c r="C3902" s="4" t="n">
        <v>16.329</v>
      </c>
    </row>
    <row r="3903" customFormat="false" ht="13.2" hidden="false" customHeight="false" outlineLevel="0" collapsed="false">
      <c r="B3903" s="3" t="n">
        <v>35595.5416666667</v>
      </c>
      <c r="C3903" s="4" t="n">
        <v>16.315</v>
      </c>
    </row>
    <row r="3904" customFormat="false" ht="13.2" hidden="false" customHeight="false" outlineLevel="0" collapsed="false">
      <c r="B3904" s="3" t="n">
        <v>35595.5826388889</v>
      </c>
      <c r="C3904" s="4" t="n">
        <v>16.3</v>
      </c>
    </row>
    <row r="3905" customFormat="false" ht="13.2" hidden="false" customHeight="false" outlineLevel="0" collapsed="false">
      <c r="B3905" s="3" t="n">
        <v>35595.625</v>
      </c>
      <c r="C3905" s="4" t="n">
        <v>16.286</v>
      </c>
    </row>
    <row r="3906" customFormat="false" ht="13.2" hidden="false" customHeight="false" outlineLevel="0" collapsed="false">
      <c r="B3906" s="3" t="n">
        <v>35595.6666666667</v>
      </c>
      <c r="C3906" s="4" t="n">
        <v>16.271</v>
      </c>
    </row>
    <row r="3907" customFormat="false" ht="13.2" hidden="false" customHeight="false" outlineLevel="0" collapsed="false">
      <c r="B3907" s="3" t="n">
        <v>35595.7076388889</v>
      </c>
      <c r="C3907" s="4" t="n">
        <v>16.257</v>
      </c>
    </row>
    <row r="3908" customFormat="false" ht="13.2" hidden="false" customHeight="false" outlineLevel="0" collapsed="false">
      <c r="B3908" s="3" t="n">
        <v>35595.75</v>
      </c>
      <c r="C3908" s="4" t="n">
        <v>16.243</v>
      </c>
    </row>
    <row r="3909" customFormat="false" ht="13.2" hidden="false" customHeight="false" outlineLevel="0" collapsed="false">
      <c r="B3909" s="3" t="n">
        <v>35595.7916666667</v>
      </c>
      <c r="C3909" s="4" t="n">
        <v>16.228</v>
      </c>
    </row>
    <row r="3910" customFormat="false" ht="13.2" hidden="false" customHeight="false" outlineLevel="0" collapsed="false">
      <c r="B3910" s="3" t="n">
        <v>35595.8326388889</v>
      </c>
      <c r="C3910" s="4" t="n">
        <v>16.214</v>
      </c>
    </row>
    <row r="3911" customFormat="false" ht="13.2" hidden="false" customHeight="false" outlineLevel="0" collapsed="false">
      <c r="B3911" s="3" t="n">
        <v>35595.875</v>
      </c>
      <c r="C3911" s="4" t="n">
        <v>16.199</v>
      </c>
    </row>
    <row r="3912" customFormat="false" ht="13.2" hidden="false" customHeight="false" outlineLevel="0" collapsed="false">
      <c r="B3912" s="3" t="n">
        <v>35595.9166666667</v>
      </c>
      <c r="C3912" s="4" t="n">
        <v>16.185</v>
      </c>
    </row>
    <row r="3913" customFormat="false" ht="13.2" hidden="false" customHeight="false" outlineLevel="0" collapsed="false">
      <c r="B3913" s="3" t="n">
        <v>35595.9576388889</v>
      </c>
      <c r="C3913" s="4" t="n">
        <v>16.171</v>
      </c>
    </row>
    <row r="3914" customFormat="false" ht="13.2" hidden="false" customHeight="false" outlineLevel="0" collapsed="false">
      <c r="B3914" s="3" t="n">
        <v>35596</v>
      </c>
      <c r="C3914" s="4" t="n">
        <v>16.156</v>
      </c>
    </row>
    <row r="3915" customFormat="false" ht="13.2" hidden="false" customHeight="false" outlineLevel="0" collapsed="false">
      <c r="B3915" s="3" t="n">
        <v>35596.0416666667</v>
      </c>
      <c r="C3915" s="4" t="n">
        <v>16.142</v>
      </c>
    </row>
    <row r="3916" customFormat="false" ht="13.2" hidden="false" customHeight="false" outlineLevel="0" collapsed="false">
      <c r="B3916" s="3" t="n">
        <v>35596.0826388889</v>
      </c>
      <c r="C3916" s="4" t="n">
        <v>16.127</v>
      </c>
    </row>
    <row r="3917" customFormat="false" ht="13.2" hidden="false" customHeight="false" outlineLevel="0" collapsed="false">
      <c r="B3917" s="3" t="n">
        <v>35596.125</v>
      </c>
      <c r="C3917" s="4" t="n">
        <v>16.113</v>
      </c>
    </row>
    <row r="3918" customFormat="false" ht="13.2" hidden="false" customHeight="false" outlineLevel="0" collapsed="false">
      <c r="B3918" s="3" t="n">
        <v>35596.1666666667</v>
      </c>
      <c r="C3918" s="4" t="n">
        <v>16.098</v>
      </c>
    </row>
    <row r="3919" customFormat="false" ht="13.2" hidden="false" customHeight="false" outlineLevel="0" collapsed="false">
      <c r="B3919" s="3" t="n">
        <v>35596.2076388889</v>
      </c>
      <c r="C3919" s="4" t="n">
        <v>16.084</v>
      </c>
    </row>
    <row r="3920" customFormat="false" ht="13.2" hidden="false" customHeight="false" outlineLevel="0" collapsed="false">
      <c r="B3920" s="3" t="n">
        <v>35596.25</v>
      </c>
      <c r="C3920" s="4" t="n">
        <v>16.07</v>
      </c>
    </row>
    <row r="3921" customFormat="false" ht="13.2" hidden="false" customHeight="false" outlineLevel="0" collapsed="false">
      <c r="B3921" s="3" t="n">
        <v>35596.2916666667</v>
      </c>
      <c r="C3921" s="4" t="n">
        <v>16.055</v>
      </c>
    </row>
    <row r="3922" customFormat="false" ht="13.2" hidden="false" customHeight="false" outlineLevel="0" collapsed="false">
      <c r="B3922" s="3" t="n">
        <v>35596.3326388889</v>
      </c>
      <c r="C3922" s="4" t="n">
        <v>16.041</v>
      </c>
    </row>
    <row r="3923" customFormat="false" ht="13.2" hidden="false" customHeight="false" outlineLevel="0" collapsed="false">
      <c r="B3923" s="3" t="n">
        <v>35596.375</v>
      </c>
      <c r="C3923" s="4" t="n">
        <v>16.026</v>
      </c>
    </row>
    <row r="3924" customFormat="false" ht="13.2" hidden="false" customHeight="false" outlineLevel="0" collapsed="false">
      <c r="B3924" s="3" t="n">
        <v>35596.4166666667</v>
      </c>
      <c r="C3924" s="4" t="n">
        <v>16.012</v>
      </c>
    </row>
    <row r="3925" customFormat="false" ht="13.2" hidden="false" customHeight="false" outlineLevel="0" collapsed="false">
      <c r="B3925" s="3" t="n">
        <v>35596.4576388889</v>
      </c>
      <c r="C3925" s="4" t="n">
        <v>16</v>
      </c>
    </row>
    <row r="3926" customFormat="false" ht="13.2" hidden="false" customHeight="false" outlineLevel="0" collapsed="false">
      <c r="B3926" s="3" t="n">
        <v>35596.5</v>
      </c>
      <c r="C3926" s="4" t="n">
        <v>17.642</v>
      </c>
    </row>
    <row r="3927" customFormat="false" ht="13.2" hidden="false" customHeight="false" outlineLevel="0" collapsed="false">
      <c r="B3927" s="3" t="n">
        <v>35596.5416666667</v>
      </c>
      <c r="C3927" s="4" t="n">
        <v>21.139</v>
      </c>
    </row>
    <row r="3928" customFormat="false" ht="13.2" hidden="false" customHeight="false" outlineLevel="0" collapsed="false">
      <c r="B3928" s="3" t="n">
        <v>35596.5826388889</v>
      </c>
      <c r="C3928" s="4" t="n">
        <v>22.165</v>
      </c>
    </row>
    <row r="3929" customFormat="false" ht="13.2" hidden="false" customHeight="false" outlineLevel="0" collapsed="false">
      <c r="B3929" s="3" t="n">
        <v>35596.625</v>
      </c>
      <c r="C3929" s="4" t="n">
        <v>23.332</v>
      </c>
    </row>
    <row r="3930" customFormat="false" ht="13.2" hidden="false" customHeight="false" outlineLevel="0" collapsed="false">
      <c r="B3930" s="3" t="n">
        <v>35596.6666666667</v>
      </c>
      <c r="C3930" s="4" t="n">
        <v>25</v>
      </c>
    </row>
    <row r="3931" customFormat="false" ht="13.2" hidden="false" customHeight="false" outlineLevel="0" collapsed="false">
      <c r="B3931" s="3" t="n">
        <v>35596.7076388889</v>
      </c>
      <c r="C3931" s="4" t="n">
        <v>25</v>
      </c>
    </row>
    <row r="3932" customFormat="false" ht="13.2" hidden="false" customHeight="false" outlineLevel="0" collapsed="false">
      <c r="B3932" s="3" t="n">
        <v>35596.75</v>
      </c>
      <c r="C3932" s="4" t="n">
        <v>25.142</v>
      </c>
    </row>
    <row r="3933" customFormat="false" ht="13.2" hidden="false" customHeight="false" outlineLevel="0" collapsed="false">
      <c r="B3933" s="3" t="n">
        <v>35596.7916666667</v>
      </c>
      <c r="C3933" s="4" t="n">
        <v>26</v>
      </c>
    </row>
    <row r="3934" customFormat="false" ht="13.2" hidden="false" customHeight="false" outlineLevel="0" collapsed="false">
      <c r="B3934" s="3" t="n">
        <v>35596.8326388889</v>
      </c>
      <c r="C3934" s="4" t="n">
        <v>27</v>
      </c>
    </row>
    <row r="3935" customFormat="false" ht="13.2" hidden="false" customHeight="false" outlineLevel="0" collapsed="false">
      <c r="B3935" s="3" t="n">
        <v>35596.875</v>
      </c>
      <c r="C3935" s="4" t="n">
        <v>26</v>
      </c>
    </row>
    <row r="3936" customFormat="false" ht="13.2" hidden="false" customHeight="false" outlineLevel="0" collapsed="false">
      <c r="B3936" s="3" t="n">
        <v>35596.9166666667</v>
      </c>
      <c r="C3936" s="4" t="n">
        <v>26</v>
      </c>
    </row>
    <row r="3937" customFormat="false" ht="13.2" hidden="false" customHeight="false" outlineLevel="0" collapsed="false">
      <c r="B3937" s="3" t="n">
        <v>35596.9576388889</v>
      </c>
      <c r="C3937" s="4" t="n">
        <v>25</v>
      </c>
    </row>
    <row r="3938" customFormat="false" ht="13.2" hidden="false" customHeight="false" outlineLevel="0" collapsed="false">
      <c r="B3938" s="3" t="n">
        <v>35597</v>
      </c>
      <c r="C3938" s="4" t="n">
        <v>24</v>
      </c>
    </row>
    <row r="3939" customFormat="false" ht="13.2" hidden="false" customHeight="false" outlineLevel="0" collapsed="false">
      <c r="B3939" s="3" t="n">
        <v>35597.0416666667</v>
      </c>
      <c r="C3939" s="4" t="n">
        <v>22.002</v>
      </c>
    </row>
    <row r="3940" customFormat="false" ht="13.2" hidden="false" customHeight="false" outlineLevel="0" collapsed="false">
      <c r="B3940" s="3" t="n">
        <v>35597.0826388889</v>
      </c>
      <c r="C3940" s="4" t="n">
        <v>20</v>
      </c>
    </row>
    <row r="3941" customFormat="false" ht="13.2" hidden="false" customHeight="false" outlineLevel="0" collapsed="false">
      <c r="B3941" s="3" t="n">
        <v>35597.125</v>
      </c>
      <c r="C3941" s="4" t="n">
        <v>19.887</v>
      </c>
    </row>
    <row r="3942" customFormat="false" ht="13.2" hidden="false" customHeight="false" outlineLevel="0" collapsed="false">
      <c r="B3942" s="3" t="n">
        <v>35597.1666666667</v>
      </c>
      <c r="C3942" s="4" t="n">
        <v>19.773</v>
      </c>
    </row>
    <row r="3943" customFormat="false" ht="13.2" hidden="false" customHeight="false" outlineLevel="0" collapsed="false">
      <c r="B3943" s="3" t="n">
        <v>35597.2076388889</v>
      </c>
      <c r="C3943" s="4" t="n">
        <v>19.66</v>
      </c>
    </row>
    <row r="3944" customFormat="false" ht="13.2" hidden="false" customHeight="false" outlineLevel="0" collapsed="false">
      <c r="B3944" s="3" t="n">
        <v>35597.25</v>
      </c>
      <c r="C3944" s="4" t="n">
        <v>19.547</v>
      </c>
    </row>
    <row r="3945" customFormat="false" ht="13.2" hidden="false" customHeight="false" outlineLevel="0" collapsed="false">
      <c r="B3945" s="3" t="n">
        <v>35597.2916666667</v>
      </c>
      <c r="C3945" s="4" t="n">
        <v>19.434</v>
      </c>
    </row>
    <row r="3946" customFormat="false" ht="13.2" hidden="false" customHeight="false" outlineLevel="0" collapsed="false">
      <c r="B3946" s="3" t="n">
        <v>35597.3326388889</v>
      </c>
      <c r="C3946" s="4" t="n">
        <v>19.321</v>
      </c>
    </row>
    <row r="3947" customFormat="false" ht="13.2" hidden="false" customHeight="false" outlineLevel="0" collapsed="false">
      <c r="B3947" s="3" t="n">
        <v>35597.375</v>
      </c>
      <c r="C3947" s="4" t="n">
        <v>19.208</v>
      </c>
    </row>
    <row r="3948" customFormat="false" ht="13.2" hidden="false" customHeight="false" outlineLevel="0" collapsed="false">
      <c r="B3948" s="3" t="n">
        <v>35597.4166666667</v>
      </c>
      <c r="C3948" s="4" t="n">
        <v>19.094</v>
      </c>
    </row>
    <row r="3949" customFormat="false" ht="13.2" hidden="false" customHeight="false" outlineLevel="0" collapsed="false">
      <c r="B3949" s="3" t="n">
        <v>35597.4576388889</v>
      </c>
      <c r="C3949" s="4" t="n">
        <v>19</v>
      </c>
    </row>
    <row r="3950" customFormat="false" ht="13.2" hidden="false" customHeight="false" outlineLevel="0" collapsed="false">
      <c r="B3950" s="3" t="n">
        <v>35597.5</v>
      </c>
      <c r="C3950" s="4" t="n">
        <v>19.332</v>
      </c>
    </row>
    <row r="3951" customFormat="false" ht="13.2" hidden="false" customHeight="false" outlineLevel="0" collapsed="false">
      <c r="B3951" s="3" t="n">
        <v>35597.5416666667</v>
      </c>
      <c r="C3951" s="4" t="n">
        <v>21</v>
      </c>
    </row>
    <row r="3952" customFormat="false" ht="13.2" hidden="false" customHeight="false" outlineLevel="0" collapsed="false">
      <c r="B3952" s="3" t="n">
        <v>35597.5826388889</v>
      </c>
      <c r="C3952" s="4" t="n">
        <v>21.331</v>
      </c>
    </row>
    <row r="3953" customFormat="false" ht="13.2" hidden="false" customHeight="false" outlineLevel="0" collapsed="false">
      <c r="B3953" s="3" t="n">
        <v>35597.625</v>
      </c>
      <c r="C3953" s="4" t="n">
        <v>23.166</v>
      </c>
    </row>
    <row r="3954" customFormat="false" ht="13.2" hidden="false" customHeight="false" outlineLevel="0" collapsed="false">
      <c r="B3954" s="3" t="n">
        <v>35597.6666666667</v>
      </c>
      <c r="C3954" s="4" t="n">
        <v>24</v>
      </c>
    </row>
    <row r="3955" customFormat="false" ht="13.2" hidden="false" customHeight="false" outlineLevel="0" collapsed="false">
      <c r="B3955" s="3" t="n">
        <v>35597.7076388889</v>
      </c>
      <c r="C3955" s="4" t="n">
        <v>24.165</v>
      </c>
    </row>
    <row r="3956" customFormat="false" ht="13.2" hidden="false" customHeight="false" outlineLevel="0" collapsed="false">
      <c r="B3956" s="3" t="n">
        <v>35597.75</v>
      </c>
      <c r="C3956" s="4" t="n">
        <v>25.142</v>
      </c>
    </row>
    <row r="3957" customFormat="false" ht="13.2" hidden="false" customHeight="false" outlineLevel="0" collapsed="false">
      <c r="B3957" s="3" t="n">
        <v>35597.7916666667</v>
      </c>
      <c r="C3957" s="4" t="n">
        <v>26</v>
      </c>
    </row>
    <row r="3958" customFormat="false" ht="13.2" hidden="false" customHeight="false" outlineLevel="0" collapsed="false">
      <c r="B3958" s="3" t="n">
        <v>35597.8326388889</v>
      </c>
      <c r="C3958" s="4" t="n">
        <v>27</v>
      </c>
    </row>
    <row r="3959" customFormat="false" ht="13.2" hidden="false" customHeight="false" outlineLevel="0" collapsed="false">
      <c r="B3959" s="3" t="n">
        <v>35597.875</v>
      </c>
      <c r="C3959" s="4" t="n">
        <v>27</v>
      </c>
    </row>
    <row r="3960" customFormat="false" ht="13.2" hidden="false" customHeight="false" outlineLevel="0" collapsed="false">
      <c r="B3960" s="3" t="n">
        <v>35597.9166666667</v>
      </c>
      <c r="C3960" s="4" t="n">
        <v>26</v>
      </c>
    </row>
    <row r="3961" customFormat="false" ht="13.2" hidden="false" customHeight="false" outlineLevel="0" collapsed="false">
      <c r="B3961" s="3" t="n">
        <v>35597.9576388889</v>
      </c>
      <c r="C3961" s="4" t="n">
        <v>25</v>
      </c>
    </row>
    <row r="3962" customFormat="false" ht="13.2" hidden="false" customHeight="false" outlineLevel="0" collapsed="false">
      <c r="B3962" s="3" t="n">
        <v>35598</v>
      </c>
      <c r="C3962" s="4" t="n">
        <v>25</v>
      </c>
    </row>
    <row r="3963" customFormat="false" ht="13.2" hidden="false" customHeight="false" outlineLevel="0" collapsed="false">
      <c r="B3963" s="3" t="n">
        <v>35598.0416666667</v>
      </c>
      <c r="C3963" s="4" t="n">
        <v>24.001</v>
      </c>
    </row>
    <row r="3964" customFormat="false" ht="13.2" hidden="false" customHeight="false" outlineLevel="0" collapsed="false">
      <c r="B3964" s="3" t="n">
        <v>35598.0826388889</v>
      </c>
      <c r="C3964" s="4" t="n">
        <v>23</v>
      </c>
    </row>
    <row r="3965" customFormat="false" ht="13.2" hidden="false" customHeight="false" outlineLevel="0" collapsed="false">
      <c r="B3965" s="3" t="n">
        <v>35598.125</v>
      </c>
      <c r="C3965" s="4" t="n">
        <v>22.66</v>
      </c>
    </row>
    <row r="3966" customFormat="false" ht="13.2" hidden="false" customHeight="false" outlineLevel="0" collapsed="false">
      <c r="B3966" s="3" t="n">
        <v>35598.1666666667</v>
      </c>
      <c r="C3966" s="4" t="n">
        <v>22.32</v>
      </c>
    </row>
    <row r="3967" customFormat="false" ht="13.2" hidden="false" customHeight="false" outlineLevel="0" collapsed="false">
      <c r="B3967" s="3" t="n">
        <v>35598.2076388889</v>
      </c>
      <c r="C3967" s="4" t="n">
        <v>21.981</v>
      </c>
    </row>
    <row r="3968" customFormat="false" ht="13.2" hidden="false" customHeight="false" outlineLevel="0" collapsed="false">
      <c r="B3968" s="3" t="n">
        <v>35598.25</v>
      </c>
      <c r="C3968" s="4" t="n">
        <v>21.641</v>
      </c>
    </row>
    <row r="3969" customFormat="false" ht="13.2" hidden="false" customHeight="false" outlineLevel="0" collapsed="false">
      <c r="B3969" s="3" t="n">
        <v>35598.2916666667</v>
      </c>
      <c r="C3969" s="4" t="n">
        <v>21.302</v>
      </c>
    </row>
    <row r="3970" customFormat="false" ht="13.2" hidden="false" customHeight="false" outlineLevel="0" collapsed="false">
      <c r="B3970" s="3" t="n">
        <v>35598.3326388889</v>
      </c>
      <c r="C3970" s="4" t="n">
        <v>20.963</v>
      </c>
    </row>
    <row r="3971" customFormat="false" ht="13.2" hidden="false" customHeight="false" outlineLevel="0" collapsed="false">
      <c r="B3971" s="3" t="n">
        <v>35598.375</v>
      </c>
      <c r="C3971" s="4" t="n">
        <v>20.623</v>
      </c>
    </row>
    <row r="3972" customFormat="false" ht="13.2" hidden="false" customHeight="false" outlineLevel="0" collapsed="false">
      <c r="B3972" s="3" t="n">
        <v>35598.4166666667</v>
      </c>
      <c r="C3972" s="4" t="n">
        <v>20.283</v>
      </c>
    </row>
    <row r="3973" customFormat="false" ht="13.2" hidden="false" customHeight="false" outlineLevel="0" collapsed="false">
      <c r="B3973" s="3" t="n">
        <v>35598.4576388889</v>
      </c>
      <c r="C3973" s="4" t="n">
        <v>20.165</v>
      </c>
    </row>
    <row r="3974" customFormat="false" ht="13.2" hidden="false" customHeight="false" outlineLevel="0" collapsed="false">
      <c r="B3974" s="3" t="n">
        <v>35598.5</v>
      </c>
      <c r="C3974" s="4" t="n">
        <v>21.332</v>
      </c>
    </row>
    <row r="3975" customFormat="false" ht="13.2" hidden="false" customHeight="false" outlineLevel="0" collapsed="false">
      <c r="B3975" s="3" t="n">
        <v>35598.5416666667</v>
      </c>
      <c r="C3975" s="4" t="n">
        <v>23.336</v>
      </c>
    </row>
    <row r="3976" customFormat="false" ht="13.2" hidden="false" customHeight="false" outlineLevel="0" collapsed="false">
      <c r="B3976" s="3" t="n">
        <v>35598.5826388889</v>
      </c>
      <c r="C3976" s="4" t="n">
        <v>25.331</v>
      </c>
    </row>
    <row r="3977" customFormat="false" ht="13.2" hidden="false" customHeight="false" outlineLevel="0" collapsed="false">
      <c r="B3977" s="3" t="n">
        <v>35598.625</v>
      </c>
      <c r="C3977" s="4" t="n">
        <v>27.166</v>
      </c>
    </row>
    <row r="3978" customFormat="false" ht="13.2" hidden="false" customHeight="false" outlineLevel="0" collapsed="false">
      <c r="B3978" s="3" t="n">
        <v>35598.6666666667</v>
      </c>
      <c r="C3978" s="4" t="n">
        <v>28.168</v>
      </c>
    </row>
    <row r="3979" customFormat="false" ht="13.2" hidden="false" customHeight="false" outlineLevel="0" collapsed="false">
      <c r="B3979" s="3" t="n">
        <v>35598.7076388889</v>
      </c>
      <c r="C3979" s="4" t="n">
        <v>29.165</v>
      </c>
    </row>
    <row r="3980" customFormat="false" ht="13.2" hidden="false" customHeight="false" outlineLevel="0" collapsed="false">
      <c r="B3980" s="3" t="n">
        <v>35598.75</v>
      </c>
      <c r="C3980" s="4" t="n">
        <v>29.858</v>
      </c>
    </row>
    <row r="3981" customFormat="false" ht="13.2" hidden="false" customHeight="false" outlineLevel="0" collapsed="false">
      <c r="B3981" s="3" t="n">
        <v>35598.7916666667</v>
      </c>
      <c r="C3981" s="4" t="n">
        <v>29</v>
      </c>
    </row>
    <row r="3982" customFormat="false" ht="13.2" hidden="false" customHeight="false" outlineLevel="0" collapsed="false">
      <c r="B3982" s="3" t="n">
        <v>35598.8326388889</v>
      </c>
      <c r="C3982" s="4" t="n">
        <v>29</v>
      </c>
    </row>
    <row r="3983" customFormat="false" ht="13.2" hidden="false" customHeight="false" outlineLevel="0" collapsed="false">
      <c r="B3983" s="3" t="n">
        <v>35598.875</v>
      </c>
      <c r="C3983" s="4" t="n">
        <v>28</v>
      </c>
    </row>
    <row r="3984" customFormat="false" ht="13.2" hidden="false" customHeight="false" outlineLevel="0" collapsed="false">
      <c r="B3984" s="3" t="n">
        <v>35598.9166666667</v>
      </c>
      <c r="C3984" s="4" t="n">
        <v>28</v>
      </c>
    </row>
    <row r="3985" customFormat="false" ht="13.2" hidden="false" customHeight="false" outlineLevel="0" collapsed="false">
      <c r="B3985" s="3" t="n">
        <v>35598.9576388889</v>
      </c>
      <c r="C3985" s="4" t="n">
        <v>27</v>
      </c>
    </row>
    <row r="3986" customFormat="false" ht="13.2" hidden="false" customHeight="false" outlineLevel="0" collapsed="false">
      <c r="B3986" s="3" t="n">
        <v>35599</v>
      </c>
      <c r="C3986" s="4" t="n">
        <v>26.834</v>
      </c>
    </row>
    <row r="3987" customFormat="false" ht="13.2" hidden="false" customHeight="false" outlineLevel="0" collapsed="false">
      <c r="B3987" s="3" t="n">
        <v>35599.0416666667</v>
      </c>
      <c r="C3987" s="4" t="n">
        <v>25.832</v>
      </c>
    </row>
    <row r="3988" customFormat="false" ht="13.2" hidden="false" customHeight="false" outlineLevel="0" collapsed="false">
      <c r="B3988" s="3" t="n">
        <v>35599.0826388889</v>
      </c>
      <c r="C3988" s="4" t="n">
        <v>24.926</v>
      </c>
    </row>
    <row r="3989" customFormat="false" ht="13.2" hidden="false" customHeight="false" outlineLevel="0" collapsed="false">
      <c r="B3989" s="3" t="n">
        <v>35599.125</v>
      </c>
      <c r="C3989" s="4" t="n">
        <v>24.482</v>
      </c>
    </row>
    <row r="3990" customFormat="false" ht="13.2" hidden="false" customHeight="false" outlineLevel="0" collapsed="false">
      <c r="B3990" s="3" t="n">
        <v>35599.1666666667</v>
      </c>
      <c r="C3990" s="4" t="n">
        <v>24.037</v>
      </c>
    </row>
    <row r="3991" customFormat="false" ht="13.2" hidden="false" customHeight="false" outlineLevel="0" collapsed="false">
      <c r="B3991" s="3" t="n">
        <v>35599.2076388889</v>
      </c>
      <c r="C3991" s="4" t="n">
        <v>23.593</v>
      </c>
    </row>
    <row r="3992" customFormat="false" ht="13.2" hidden="false" customHeight="false" outlineLevel="0" collapsed="false">
      <c r="B3992" s="3" t="n">
        <v>35599.25</v>
      </c>
      <c r="C3992" s="4" t="n">
        <v>23.148</v>
      </c>
    </row>
    <row r="3993" customFormat="false" ht="13.2" hidden="false" customHeight="false" outlineLevel="0" collapsed="false">
      <c r="B3993" s="3" t="n">
        <v>35599.2916666667</v>
      </c>
      <c r="C3993" s="4" t="n">
        <v>22.703</v>
      </c>
    </row>
    <row r="3994" customFormat="false" ht="13.2" hidden="false" customHeight="false" outlineLevel="0" collapsed="false">
      <c r="B3994" s="3" t="n">
        <v>35599.3326388889</v>
      </c>
      <c r="C3994" s="4" t="n">
        <v>22.26</v>
      </c>
    </row>
    <row r="3995" customFormat="false" ht="13.2" hidden="false" customHeight="false" outlineLevel="0" collapsed="false">
      <c r="B3995" s="3" t="n">
        <v>35599.375</v>
      </c>
      <c r="C3995" s="4" t="n">
        <v>21.815</v>
      </c>
    </row>
    <row r="3996" customFormat="false" ht="13.2" hidden="false" customHeight="false" outlineLevel="0" collapsed="false">
      <c r="B3996" s="3" t="n">
        <v>35599.4166666667</v>
      </c>
      <c r="C3996" s="4" t="n">
        <v>21.37</v>
      </c>
    </row>
    <row r="3997" customFormat="false" ht="13.2" hidden="false" customHeight="false" outlineLevel="0" collapsed="false">
      <c r="B3997" s="3" t="n">
        <v>35599.4576388889</v>
      </c>
      <c r="C3997" s="4" t="n">
        <v>21</v>
      </c>
    </row>
    <row r="3998" customFormat="false" ht="13.2" hidden="false" customHeight="false" outlineLevel="0" collapsed="false">
      <c r="B3998" s="3" t="n">
        <v>35599.5</v>
      </c>
      <c r="C3998" s="4" t="n">
        <v>22.166</v>
      </c>
    </row>
    <row r="3999" customFormat="false" ht="13.2" hidden="false" customHeight="false" outlineLevel="0" collapsed="false">
      <c r="B3999" s="3" t="n">
        <v>35599.5416666667</v>
      </c>
      <c r="C3999" s="4" t="n">
        <v>23.336</v>
      </c>
    </row>
    <row r="4000" customFormat="false" ht="13.2" hidden="false" customHeight="false" outlineLevel="0" collapsed="false">
      <c r="B4000" s="3" t="n">
        <v>35599.5826388889</v>
      </c>
      <c r="C4000" s="4" t="n">
        <v>25.165</v>
      </c>
    </row>
    <row r="4001" customFormat="false" ht="13.2" hidden="false" customHeight="false" outlineLevel="0" collapsed="false">
      <c r="B4001" s="3" t="n">
        <v>35599.625</v>
      </c>
      <c r="C4001" s="4" t="n">
        <v>26.332</v>
      </c>
    </row>
    <row r="4002" customFormat="false" ht="13.2" hidden="false" customHeight="false" outlineLevel="0" collapsed="false">
      <c r="B4002" s="3" t="n">
        <v>35599.6666666667</v>
      </c>
      <c r="C4002" s="4" t="n">
        <v>28</v>
      </c>
    </row>
    <row r="4003" customFormat="false" ht="13.2" hidden="false" customHeight="false" outlineLevel="0" collapsed="false">
      <c r="B4003" s="3" t="n">
        <v>35599.7076388889</v>
      </c>
      <c r="C4003" s="4" t="n">
        <v>28.331</v>
      </c>
    </row>
    <row r="4004" customFormat="false" ht="13.2" hidden="false" customHeight="false" outlineLevel="0" collapsed="false">
      <c r="B4004" s="3" t="n">
        <v>35599.75</v>
      </c>
      <c r="C4004" s="4" t="n">
        <v>29.834</v>
      </c>
    </row>
    <row r="4005" customFormat="false" ht="13.2" hidden="false" customHeight="false" outlineLevel="0" collapsed="false">
      <c r="B4005" s="3" t="n">
        <v>35599.7916666667</v>
      </c>
      <c r="C4005" s="4" t="n">
        <v>29</v>
      </c>
    </row>
    <row r="4006" customFormat="false" ht="13.2" hidden="false" customHeight="false" outlineLevel="0" collapsed="false">
      <c r="B4006" s="3" t="n">
        <v>35599.8326388889</v>
      </c>
      <c r="C4006" s="4" t="n">
        <v>28.716</v>
      </c>
    </row>
    <row r="4007" customFormat="false" ht="13.2" hidden="false" customHeight="false" outlineLevel="0" collapsed="false">
      <c r="B4007" s="3" t="n">
        <v>35599.875</v>
      </c>
      <c r="C4007" s="4" t="n">
        <v>27</v>
      </c>
    </row>
    <row r="4008" customFormat="false" ht="13.2" hidden="false" customHeight="false" outlineLevel="0" collapsed="false">
      <c r="B4008" s="3" t="n">
        <v>35599.9166666667</v>
      </c>
      <c r="C4008" s="4" t="n">
        <v>27</v>
      </c>
    </row>
    <row r="4009" customFormat="false" ht="13.2" hidden="false" customHeight="false" outlineLevel="0" collapsed="false">
      <c r="B4009" s="3" t="n">
        <v>35599.9576388889</v>
      </c>
      <c r="C4009" s="4" t="n">
        <v>26.635</v>
      </c>
    </row>
    <row r="4010" customFormat="false" ht="13.2" hidden="false" customHeight="false" outlineLevel="0" collapsed="false">
      <c r="B4010" s="3" t="n">
        <v>35600</v>
      </c>
      <c r="C4010" s="4" t="n">
        <v>25</v>
      </c>
    </row>
    <row r="4011" customFormat="false" ht="13.2" hidden="false" customHeight="false" outlineLevel="0" collapsed="false">
      <c r="B4011" s="3" t="n">
        <v>35600.0416666667</v>
      </c>
      <c r="C4011" s="4" t="n">
        <v>25</v>
      </c>
    </row>
    <row r="4012" customFormat="false" ht="13.2" hidden="false" customHeight="false" outlineLevel="0" collapsed="false">
      <c r="B4012" s="3" t="n">
        <v>35600.0826388889</v>
      </c>
      <c r="C4012" s="4" t="n">
        <v>22.945</v>
      </c>
    </row>
    <row r="4013" customFormat="false" ht="13.2" hidden="false" customHeight="false" outlineLevel="0" collapsed="false">
      <c r="B4013" s="3" t="n">
        <v>35600.125</v>
      </c>
      <c r="C4013" s="4" t="n">
        <v>22.611</v>
      </c>
    </row>
    <row r="4014" customFormat="false" ht="13.2" hidden="false" customHeight="false" outlineLevel="0" collapsed="false">
      <c r="B4014" s="3" t="n">
        <v>35600.1666666667</v>
      </c>
      <c r="C4014" s="4" t="n">
        <v>22.278</v>
      </c>
    </row>
    <row r="4015" customFormat="false" ht="13.2" hidden="false" customHeight="false" outlineLevel="0" collapsed="false">
      <c r="B4015" s="3" t="n">
        <v>35600.2076388889</v>
      </c>
      <c r="C4015" s="4" t="n">
        <v>21.945</v>
      </c>
    </row>
    <row r="4016" customFormat="false" ht="13.2" hidden="false" customHeight="false" outlineLevel="0" collapsed="false">
      <c r="B4016" s="3" t="n">
        <v>35600.25</v>
      </c>
      <c r="C4016" s="4" t="n">
        <v>21.611</v>
      </c>
    </row>
    <row r="4017" customFormat="false" ht="13.2" hidden="false" customHeight="false" outlineLevel="0" collapsed="false">
      <c r="B4017" s="3" t="n">
        <v>35600.2916666667</v>
      </c>
      <c r="C4017" s="4" t="n">
        <v>21.278</v>
      </c>
    </row>
    <row r="4018" customFormat="false" ht="13.2" hidden="false" customHeight="false" outlineLevel="0" collapsed="false">
      <c r="B4018" s="3" t="n">
        <v>35600.3326388889</v>
      </c>
      <c r="C4018" s="4" t="n">
        <v>20.945</v>
      </c>
    </row>
    <row r="4019" customFormat="false" ht="13.2" hidden="false" customHeight="false" outlineLevel="0" collapsed="false">
      <c r="B4019" s="3" t="n">
        <v>35600.375</v>
      </c>
      <c r="C4019" s="4" t="n">
        <v>20.611</v>
      </c>
    </row>
    <row r="4020" customFormat="false" ht="13.2" hidden="false" customHeight="false" outlineLevel="0" collapsed="false">
      <c r="B4020" s="3" t="n">
        <v>35600.4166666667</v>
      </c>
      <c r="C4020" s="4" t="n">
        <v>20.278</v>
      </c>
    </row>
    <row r="4021" customFormat="false" ht="13.2" hidden="false" customHeight="false" outlineLevel="0" collapsed="false">
      <c r="B4021" s="3" t="n">
        <v>35600.4576388889</v>
      </c>
      <c r="C4021" s="4" t="n">
        <v>20.248</v>
      </c>
    </row>
    <row r="4022" customFormat="false" ht="13.2" hidden="false" customHeight="false" outlineLevel="0" collapsed="false">
      <c r="B4022" s="3" t="n">
        <v>35600.5</v>
      </c>
      <c r="C4022" s="4" t="n">
        <v>22.166</v>
      </c>
    </row>
    <row r="4023" customFormat="false" ht="13.2" hidden="false" customHeight="false" outlineLevel="0" collapsed="false">
      <c r="B4023" s="3" t="n">
        <v>35600.5416666667</v>
      </c>
      <c r="C4023" s="4" t="n">
        <v>23.168</v>
      </c>
    </row>
    <row r="4024" customFormat="false" ht="13.2" hidden="false" customHeight="false" outlineLevel="0" collapsed="false">
      <c r="B4024" s="3" t="n">
        <v>35600.5826388889</v>
      </c>
      <c r="C4024" s="4" t="n">
        <v>24.331</v>
      </c>
    </row>
    <row r="4025" customFormat="false" ht="13.2" hidden="false" customHeight="false" outlineLevel="0" collapsed="false">
      <c r="B4025" s="3" t="n">
        <v>35600.625</v>
      </c>
      <c r="C4025" s="4" t="n">
        <v>26.166</v>
      </c>
    </row>
    <row r="4026" customFormat="false" ht="13.2" hidden="false" customHeight="false" outlineLevel="0" collapsed="false">
      <c r="B4026" s="3" t="n">
        <v>35600.6666666667</v>
      </c>
      <c r="C4026" s="4" t="n">
        <v>27.168</v>
      </c>
    </row>
    <row r="4027" customFormat="false" ht="13.2" hidden="false" customHeight="false" outlineLevel="0" collapsed="false">
      <c r="B4027" s="3" t="n">
        <v>35600.7076388889</v>
      </c>
      <c r="C4027" s="4" t="n">
        <v>28.165</v>
      </c>
    </row>
    <row r="4028" customFormat="false" ht="13.2" hidden="false" customHeight="false" outlineLevel="0" collapsed="false">
      <c r="B4028" s="3" t="n">
        <v>35600.75</v>
      </c>
      <c r="C4028" s="4" t="n">
        <v>29.16</v>
      </c>
    </row>
    <row r="4029" customFormat="false" ht="13.2" hidden="false" customHeight="false" outlineLevel="0" collapsed="false">
      <c r="B4029" s="3" t="n">
        <v>35600.7916666667</v>
      </c>
      <c r="C4029" s="4" t="n">
        <v>30.119</v>
      </c>
    </row>
    <row r="4030" customFormat="false" ht="13.2" hidden="false" customHeight="false" outlineLevel="0" collapsed="false">
      <c r="B4030" s="3" t="n">
        <v>35600.8326388889</v>
      </c>
      <c r="C4030" s="4" t="n">
        <v>31</v>
      </c>
    </row>
    <row r="4031" customFormat="false" ht="13.2" hidden="false" customHeight="false" outlineLevel="0" collapsed="false">
      <c r="B4031" s="3" t="n">
        <v>35600.875</v>
      </c>
      <c r="C4031" s="4" t="n">
        <v>31</v>
      </c>
    </row>
    <row r="4032" customFormat="false" ht="13.2" hidden="false" customHeight="false" outlineLevel="0" collapsed="false">
      <c r="B4032" s="3" t="n">
        <v>35600.9166666667</v>
      </c>
      <c r="C4032" s="4" t="n">
        <v>30.832</v>
      </c>
    </row>
    <row r="4033" customFormat="false" ht="13.2" hidden="false" customHeight="false" outlineLevel="0" collapsed="false">
      <c r="B4033" s="3" t="n">
        <v>35600.9576388889</v>
      </c>
      <c r="C4033" s="4" t="n">
        <v>29.837</v>
      </c>
    </row>
    <row r="4034" customFormat="false" ht="13.2" hidden="false" customHeight="false" outlineLevel="0" collapsed="false">
      <c r="B4034" s="3" t="n">
        <v>35601</v>
      </c>
      <c r="C4034" s="4" t="n">
        <v>28.567</v>
      </c>
    </row>
    <row r="4035" customFormat="false" ht="13.2" hidden="false" customHeight="false" outlineLevel="0" collapsed="false">
      <c r="B4035" s="3" t="n">
        <v>35601.0416666667</v>
      </c>
      <c r="C4035" s="4" t="n">
        <v>26</v>
      </c>
    </row>
    <row r="4036" customFormat="false" ht="13.2" hidden="false" customHeight="false" outlineLevel="0" collapsed="false">
      <c r="B4036" s="3" t="n">
        <v>35601.0826388889</v>
      </c>
      <c r="C4036" s="4" t="n">
        <v>25.89</v>
      </c>
    </row>
    <row r="4037" customFormat="false" ht="13.2" hidden="false" customHeight="false" outlineLevel="0" collapsed="false">
      <c r="B4037" s="3" t="n">
        <v>35601.125</v>
      </c>
      <c r="C4037" s="4" t="n">
        <v>25.222</v>
      </c>
    </row>
    <row r="4038" customFormat="false" ht="13.2" hidden="false" customHeight="false" outlineLevel="0" collapsed="false">
      <c r="B4038" s="3" t="n">
        <v>35601.1666666667</v>
      </c>
      <c r="C4038" s="4" t="n">
        <v>24.555</v>
      </c>
    </row>
    <row r="4039" customFormat="false" ht="13.2" hidden="false" customHeight="false" outlineLevel="0" collapsed="false">
      <c r="B4039" s="3" t="n">
        <v>35601.2076388889</v>
      </c>
      <c r="C4039" s="4" t="n">
        <v>23.89</v>
      </c>
    </row>
    <row r="4040" customFormat="false" ht="13.2" hidden="false" customHeight="false" outlineLevel="0" collapsed="false">
      <c r="B4040" s="3" t="n">
        <v>35601.25</v>
      </c>
      <c r="C4040" s="4" t="n">
        <v>23.222</v>
      </c>
    </row>
    <row r="4041" customFormat="false" ht="13.2" hidden="false" customHeight="false" outlineLevel="0" collapsed="false">
      <c r="B4041" s="3" t="n">
        <v>35601.2916666667</v>
      </c>
      <c r="C4041" s="4" t="n">
        <v>22.555</v>
      </c>
    </row>
    <row r="4042" customFormat="false" ht="13.2" hidden="false" customHeight="false" outlineLevel="0" collapsed="false">
      <c r="B4042" s="3" t="n">
        <v>35601.3326388889</v>
      </c>
      <c r="C4042" s="4" t="n">
        <v>21.89</v>
      </c>
    </row>
    <row r="4043" customFormat="false" ht="13.2" hidden="false" customHeight="false" outlineLevel="0" collapsed="false">
      <c r="B4043" s="3" t="n">
        <v>35601.375</v>
      </c>
      <c r="C4043" s="4" t="n">
        <v>21.222</v>
      </c>
    </row>
    <row r="4044" customFormat="false" ht="13.2" hidden="false" customHeight="false" outlineLevel="0" collapsed="false">
      <c r="B4044" s="3" t="n">
        <v>35601.4166666667</v>
      </c>
      <c r="C4044" s="4" t="n">
        <v>20.555</v>
      </c>
    </row>
    <row r="4045" customFormat="false" ht="13.2" hidden="false" customHeight="false" outlineLevel="0" collapsed="false">
      <c r="B4045" s="3" t="n">
        <v>35601.4576388889</v>
      </c>
      <c r="C4045" s="4" t="n">
        <v>20</v>
      </c>
    </row>
    <row r="4046" customFormat="false" ht="13.2" hidden="false" customHeight="false" outlineLevel="0" collapsed="false">
      <c r="B4046" s="3" t="n">
        <v>35601.5</v>
      </c>
      <c r="C4046" s="4" t="n">
        <v>21.332</v>
      </c>
    </row>
    <row r="4047" customFormat="false" ht="13.2" hidden="false" customHeight="false" outlineLevel="0" collapsed="false">
      <c r="B4047" s="3" t="n">
        <v>35601.5416666667</v>
      </c>
      <c r="C4047" s="4" t="n">
        <v>23.671</v>
      </c>
    </row>
    <row r="4048" customFormat="false" ht="13.2" hidden="false" customHeight="false" outlineLevel="0" collapsed="false">
      <c r="B4048" s="3" t="n">
        <v>35601.5826388889</v>
      </c>
      <c r="C4048" s="4" t="n">
        <v>27.331</v>
      </c>
    </row>
    <row r="4049" customFormat="false" ht="13.2" hidden="false" customHeight="false" outlineLevel="0" collapsed="false">
      <c r="B4049" s="3" t="n">
        <v>35601.625</v>
      </c>
      <c r="C4049" s="4" t="n">
        <v>29.142</v>
      </c>
    </row>
    <row r="4050" customFormat="false" ht="13.2" hidden="false" customHeight="false" outlineLevel="0" collapsed="false">
      <c r="B4050" s="3" t="n">
        <v>35601.6666666667</v>
      </c>
      <c r="C4050" s="4" t="n">
        <v>30</v>
      </c>
    </row>
    <row r="4051" customFormat="false" ht="13.2" hidden="false" customHeight="false" outlineLevel="0" collapsed="false">
      <c r="B4051" s="3" t="n">
        <v>35601.7076388889</v>
      </c>
      <c r="C4051" s="4" t="n">
        <v>31</v>
      </c>
    </row>
    <row r="4052" customFormat="false" ht="13.2" hidden="false" customHeight="false" outlineLevel="0" collapsed="false">
      <c r="B4052" s="3" t="n">
        <v>35601.75</v>
      </c>
      <c r="C4052" s="4" t="n">
        <v>31</v>
      </c>
    </row>
    <row r="4053" customFormat="false" ht="13.2" hidden="false" customHeight="false" outlineLevel="0" collapsed="false">
      <c r="B4053" s="3" t="n">
        <v>35601.7916666667</v>
      </c>
      <c r="C4053" s="4" t="n">
        <v>31</v>
      </c>
    </row>
    <row r="4054" customFormat="false" ht="13.2" hidden="false" customHeight="false" outlineLevel="0" collapsed="false">
      <c r="B4054" s="3" t="n">
        <v>35601.8326388889</v>
      </c>
      <c r="C4054" s="4" t="n">
        <v>32</v>
      </c>
    </row>
    <row r="4055" customFormat="false" ht="13.2" hidden="false" customHeight="false" outlineLevel="0" collapsed="false">
      <c r="B4055" s="3" t="n">
        <v>35601.875</v>
      </c>
      <c r="C4055" s="4" t="n">
        <v>32</v>
      </c>
    </row>
    <row r="4056" customFormat="false" ht="13.2" hidden="false" customHeight="false" outlineLevel="0" collapsed="false">
      <c r="B4056" s="3" t="n">
        <v>35601.9166666667</v>
      </c>
      <c r="C4056" s="4" t="n">
        <v>31</v>
      </c>
    </row>
    <row r="4057" customFormat="false" ht="13.2" hidden="false" customHeight="false" outlineLevel="0" collapsed="false">
      <c r="B4057" s="3" t="n">
        <v>35601.9576388889</v>
      </c>
      <c r="C4057" s="4" t="n">
        <v>26</v>
      </c>
    </row>
    <row r="4058" customFormat="false" ht="13.2" hidden="false" customHeight="false" outlineLevel="0" collapsed="false">
      <c r="B4058" s="3" t="n">
        <v>35602</v>
      </c>
      <c r="C4058" s="4" t="n">
        <v>23</v>
      </c>
    </row>
    <row r="4059" customFormat="false" ht="13.2" hidden="false" customHeight="false" outlineLevel="0" collapsed="false">
      <c r="B4059" s="3" t="n">
        <v>35602.0416666667</v>
      </c>
      <c r="C4059" s="4" t="n">
        <v>22.001</v>
      </c>
    </row>
    <row r="4060" customFormat="false" ht="13.2" hidden="false" customHeight="false" outlineLevel="0" collapsed="false">
      <c r="B4060" s="3" t="n">
        <v>35602.0826388889</v>
      </c>
      <c r="C4060" s="4" t="n">
        <v>21</v>
      </c>
    </row>
    <row r="4061" customFormat="false" ht="13.2" hidden="false" customHeight="false" outlineLevel="0" collapsed="false">
      <c r="B4061" s="3" t="n">
        <v>35602.125</v>
      </c>
      <c r="C4061" s="4" t="n">
        <v>20.778</v>
      </c>
    </row>
    <row r="4062" customFormat="false" ht="13.2" hidden="false" customHeight="false" outlineLevel="0" collapsed="false">
      <c r="B4062" s="3" t="n">
        <v>35602.1666666667</v>
      </c>
      <c r="C4062" s="4" t="n">
        <v>20.555</v>
      </c>
    </row>
    <row r="4063" customFormat="false" ht="13.2" hidden="false" customHeight="false" outlineLevel="0" collapsed="false">
      <c r="B4063" s="3" t="n">
        <v>35602.2076388889</v>
      </c>
      <c r="C4063" s="4" t="n">
        <v>20.333</v>
      </c>
    </row>
    <row r="4064" customFormat="false" ht="13.2" hidden="false" customHeight="false" outlineLevel="0" collapsed="false">
      <c r="B4064" s="3" t="n">
        <v>35602.25</v>
      </c>
      <c r="C4064" s="4" t="n">
        <v>20.111</v>
      </c>
    </row>
    <row r="4065" customFormat="false" ht="13.2" hidden="false" customHeight="false" outlineLevel="0" collapsed="false">
      <c r="B4065" s="3" t="n">
        <v>35602.2916666667</v>
      </c>
      <c r="C4065" s="4" t="n">
        <v>19.889</v>
      </c>
    </row>
    <row r="4066" customFormat="false" ht="13.2" hidden="false" customHeight="false" outlineLevel="0" collapsed="false">
      <c r="B4066" s="3" t="n">
        <v>35602.3326388889</v>
      </c>
      <c r="C4066" s="4" t="n">
        <v>19.667</v>
      </c>
    </row>
    <row r="4067" customFormat="false" ht="13.2" hidden="false" customHeight="false" outlineLevel="0" collapsed="false">
      <c r="B4067" s="3" t="n">
        <v>35602.375</v>
      </c>
      <c r="C4067" s="4" t="n">
        <v>19.444</v>
      </c>
    </row>
    <row r="4068" customFormat="false" ht="13.2" hidden="false" customHeight="false" outlineLevel="0" collapsed="false">
      <c r="B4068" s="3" t="n">
        <v>35602.4166666667</v>
      </c>
      <c r="C4068" s="4" t="n">
        <v>19.222</v>
      </c>
    </row>
    <row r="4069" customFormat="false" ht="13.2" hidden="false" customHeight="false" outlineLevel="0" collapsed="false">
      <c r="B4069" s="3" t="n">
        <v>35602.4576388889</v>
      </c>
      <c r="C4069" s="4" t="n">
        <v>19</v>
      </c>
    </row>
    <row r="4070" customFormat="false" ht="13.2" hidden="false" customHeight="false" outlineLevel="0" collapsed="false">
      <c r="B4070" s="3" t="n">
        <v>35602.5</v>
      </c>
      <c r="C4070" s="4" t="n">
        <v>20</v>
      </c>
    </row>
    <row r="4071" customFormat="false" ht="13.2" hidden="false" customHeight="false" outlineLevel="0" collapsed="false">
      <c r="B4071" s="3" t="n">
        <v>35602.5416666667</v>
      </c>
      <c r="C4071" s="4" t="n">
        <v>23</v>
      </c>
    </row>
    <row r="4072" customFormat="false" ht="13.2" hidden="false" customHeight="false" outlineLevel="0" collapsed="false">
      <c r="B4072" s="3" t="n">
        <v>35602.5826388889</v>
      </c>
      <c r="C4072" s="4" t="n">
        <v>25</v>
      </c>
    </row>
    <row r="4073" customFormat="false" ht="13.2" hidden="false" customHeight="false" outlineLevel="0" collapsed="false">
      <c r="B4073" s="3" t="n">
        <v>35602.625</v>
      </c>
      <c r="C4073" s="4" t="n">
        <v>28</v>
      </c>
    </row>
    <row r="4074" customFormat="false" ht="13.2" hidden="false" customHeight="false" outlineLevel="0" collapsed="false">
      <c r="B4074" s="3" t="n">
        <v>35602.6666666667</v>
      </c>
      <c r="C4074" s="4" t="n">
        <v>29</v>
      </c>
    </row>
    <row r="4075" customFormat="false" ht="13.2" hidden="false" customHeight="false" outlineLevel="0" collapsed="false">
      <c r="B4075" s="3" t="n">
        <v>35602.7076388889</v>
      </c>
      <c r="C4075" s="4" t="n">
        <v>30</v>
      </c>
    </row>
    <row r="4076" customFormat="false" ht="13.2" hidden="false" customHeight="false" outlineLevel="0" collapsed="false">
      <c r="B4076" s="3" t="n">
        <v>35602.75</v>
      </c>
      <c r="C4076" s="4" t="n">
        <v>30.546</v>
      </c>
    </row>
    <row r="4077" customFormat="false" ht="13.2" hidden="false" customHeight="false" outlineLevel="0" collapsed="false">
      <c r="B4077" s="3" t="n">
        <v>35602.7916666667</v>
      </c>
      <c r="C4077" s="4" t="n">
        <v>30.832</v>
      </c>
    </row>
    <row r="4078" customFormat="false" ht="13.2" hidden="false" customHeight="false" outlineLevel="0" collapsed="false">
      <c r="B4078" s="3" t="n">
        <v>35602.8326388889</v>
      </c>
      <c r="C4078" s="4" t="n">
        <v>29.835</v>
      </c>
    </row>
    <row r="4079" customFormat="false" ht="13.2" hidden="false" customHeight="false" outlineLevel="0" collapsed="false">
      <c r="B4079" s="3" t="n">
        <v>35602.875</v>
      </c>
      <c r="C4079" s="4" t="n">
        <v>27.577</v>
      </c>
    </row>
    <row r="4080" customFormat="false" ht="13.2" hidden="false" customHeight="false" outlineLevel="0" collapsed="false">
      <c r="B4080" s="3" t="n">
        <v>35602.9166666667</v>
      </c>
      <c r="C4080" s="4" t="n">
        <v>21.505</v>
      </c>
    </row>
    <row r="4081" customFormat="false" ht="13.2" hidden="false" customHeight="false" outlineLevel="0" collapsed="false">
      <c r="B4081" s="3" t="n">
        <v>35602.9576388889</v>
      </c>
      <c r="C4081" s="4" t="n">
        <v>19</v>
      </c>
    </row>
    <row r="4082" customFormat="false" ht="13.2" hidden="false" customHeight="false" outlineLevel="0" collapsed="false">
      <c r="B4082" s="3" t="n">
        <v>35603</v>
      </c>
      <c r="C4082" s="4" t="n">
        <v>19</v>
      </c>
    </row>
    <row r="4083" customFormat="false" ht="13.2" hidden="false" customHeight="false" outlineLevel="0" collapsed="false">
      <c r="B4083" s="3" t="n">
        <v>35603.0416666667</v>
      </c>
      <c r="C4083" s="4" t="n">
        <v>19</v>
      </c>
    </row>
    <row r="4084" customFormat="false" ht="13.2" hidden="false" customHeight="false" outlineLevel="0" collapsed="false">
      <c r="B4084" s="3" t="n">
        <v>35603.0826388889</v>
      </c>
      <c r="C4084" s="4" t="n">
        <v>18.982</v>
      </c>
    </row>
    <row r="4085" customFormat="false" ht="13.2" hidden="false" customHeight="false" outlineLevel="0" collapsed="false">
      <c r="B4085" s="3" t="n">
        <v>35603.125</v>
      </c>
      <c r="C4085" s="4" t="n">
        <v>18.87</v>
      </c>
    </row>
    <row r="4086" customFormat="false" ht="13.2" hidden="false" customHeight="false" outlineLevel="0" collapsed="false">
      <c r="B4086" s="3" t="n">
        <v>35603.1666666667</v>
      </c>
      <c r="C4086" s="4" t="n">
        <v>18.759</v>
      </c>
    </row>
    <row r="4087" customFormat="false" ht="13.2" hidden="false" customHeight="false" outlineLevel="0" collapsed="false">
      <c r="B4087" s="3" t="n">
        <v>35603.2076388889</v>
      </c>
      <c r="C4087" s="4" t="n">
        <v>18.648</v>
      </c>
    </row>
    <row r="4088" customFormat="false" ht="13.2" hidden="false" customHeight="false" outlineLevel="0" collapsed="false">
      <c r="B4088" s="3" t="n">
        <v>35603.25</v>
      </c>
      <c r="C4088" s="4" t="n">
        <v>18.537</v>
      </c>
    </row>
    <row r="4089" customFormat="false" ht="13.2" hidden="false" customHeight="false" outlineLevel="0" collapsed="false">
      <c r="B4089" s="3" t="n">
        <v>35603.2916666667</v>
      </c>
      <c r="C4089" s="4" t="n">
        <v>18.426</v>
      </c>
    </row>
    <row r="4090" customFormat="false" ht="13.2" hidden="false" customHeight="false" outlineLevel="0" collapsed="false">
      <c r="B4090" s="3" t="n">
        <v>35603.3326388889</v>
      </c>
      <c r="C4090" s="4" t="n">
        <v>18.315</v>
      </c>
    </row>
    <row r="4091" customFormat="false" ht="13.2" hidden="false" customHeight="false" outlineLevel="0" collapsed="false">
      <c r="B4091" s="3" t="n">
        <v>35603.375</v>
      </c>
      <c r="C4091" s="4" t="n">
        <v>18.204</v>
      </c>
    </row>
    <row r="4092" customFormat="false" ht="13.2" hidden="false" customHeight="false" outlineLevel="0" collapsed="false">
      <c r="B4092" s="3" t="n">
        <v>35603.4166666667</v>
      </c>
      <c r="C4092" s="4" t="n">
        <v>18.093</v>
      </c>
    </row>
    <row r="4093" customFormat="false" ht="13.2" hidden="false" customHeight="false" outlineLevel="0" collapsed="false">
      <c r="B4093" s="3" t="n">
        <v>35603.4576388889</v>
      </c>
      <c r="C4093" s="4" t="n">
        <v>18</v>
      </c>
    </row>
    <row r="4094" customFormat="false" ht="13.2" hidden="false" customHeight="false" outlineLevel="0" collapsed="false">
      <c r="B4094" s="3" t="n">
        <v>35603.5</v>
      </c>
      <c r="C4094" s="4" t="n">
        <v>18</v>
      </c>
    </row>
    <row r="4095" customFormat="false" ht="13.2" hidden="false" customHeight="false" outlineLevel="0" collapsed="false">
      <c r="B4095" s="3" t="n">
        <v>35603.5416666667</v>
      </c>
      <c r="C4095" s="4" t="n">
        <v>22</v>
      </c>
    </row>
    <row r="4096" customFormat="false" ht="13.2" hidden="false" customHeight="false" outlineLevel="0" collapsed="false">
      <c r="B4096" s="3" t="n">
        <v>35603.5826388889</v>
      </c>
      <c r="C4096" s="4" t="n">
        <v>24.284</v>
      </c>
    </row>
    <row r="4097" customFormat="false" ht="13.2" hidden="false" customHeight="false" outlineLevel="0" collapsed="false">
      <c r="B4097" s="3" t="n">
        <v>35603.625</v>
      </c>
      <c r="C4097" s="4" t="n">
        <v>26</v>
      </c>
    </row>
    <row r="4098" customFormat="false" ht="13.2" hidden="false" customHeight="false" outlineLevel="0" collapsed="false">
      <c r="B4098" s="3" t="n">
        <v>35603.6666666667</v>
      </c>
      <c r="C4098" s="4" t="n">
        <v>28.144</v>
      </c>
    </row>
    <row r="4099" customFormat="false" ht="13.2" hidden="false" customHeight="false" outlineLevel="0" collapsed="false">
      <c r="B4099" s="3" t="n">
        <v>35603.7076388889</v>
      </c>
      <c r="C4099" s="4" t="n">
        <v>29</v>
      </c>
    </row>
    <row r="4100" customFormat="false" ht="13.2" hidden="false" customHeight="false" outlineLevel="0" collapsed="false">
      <c r="B4100" s="3" t="n">
        <v>35603.75</v>
      </c>
      <c r="C4100" s="4" t="n">
        <v>30.166</v>
      </c>
    </row>
    <row r="4101" customFormat="false" ht="13.2" hidden="false" customHeight="false" outlineLevel="0" collapsed="false">
      <c r="B4101" s="3" t="n">
        <v>35603.7916666667</v>
      </c>
      <c r="C4101" s="4" t="n">
        <v>30.483</v>
      </c>
    </row>
    <row r="4102" customFormat="false" ht="13.2" hidden="false" customHeight="false" outlineLevel="0" collapsed="false">
      <c r="B4102" s="3" t="n">
        <v>35603.8326388889</v>
      </c>
      <c r="C4102" s="4" t="n">
        <v>24.504</v>
      </c>
    </row>
    <row r="4103" customFormat="false" ht="13.2" hidden="false" customHeight="false" outlineLevel="0" collapsed="false">
      <c r="B4103" s="3" t="n">
        <v>35603.875</v>
      </c>
      <c r="C4103" s="4" t="n">
        <v>22.829</v>
      </c>
    </row>
    <row r="4104" customFormat="false" ht="13.2" hidden="false" customHeight="false" outlineLevel="0" collapsed="false">
      <c r="B4104" s="3" t="n">
        <v>35603.9166666667</v>
      </c>
      <c r="C4104" s="4" t="n">
        <v>27.168</v>
      </c>
    </row>
    <row r="4105" customFormat="false" ht="13.2" hidden="false" customHeight="false" outlineLevel="0" collapsed="false">
      <c r="B4105" s="3" t="n">
        <v>35603.9576388889</v>
      </c>
      <c r="C4105" s="4" t="n">
        <v>28</v>
      </c>
    </row>
    <row r="4106" customFormat="false" ht="13.2" hidden="false" customHeight="false" outlineLevel="0" collapsed="false">
      <c r="B4106" s="3" t="n">
        <v>35604</v>
      </c>
      <c r="C4106" s="4" t="n">
        <v>27.502</v>
      </c>
    </row>
    <row r="4107" customFormat="false" ht="13.2" hidden="false" customHeight="false" outlineLevel="0" collapsed="false">
      <c r="B4107" s="3" t="n">
        <v>35604.0416666667</v>
      </c>
      <c r="C4107" s="4" t="n">
        <v>24.832</v>
      </c>
    </row>
    <row r="4108" customFormat="false" ht="13.2" hidden="false" customHeight="false" outlineLevel="0" collapsed="false">
      <c r="B4108" s="3" t="n">
        <v>35604.0826388889</v>
      </c>
      <c r="C4108" s="4" t="n">
        <v>23.908</v>
      </c>
    </row>
    <row r="4109" customFormat="false" ht="13.2" hidden="false" customHeight="false" outlineLevel="0" collapsed="false">
      <c r="B4109" s="3" t="n">
        <v>35604.125</v>
      </c>
      <c r="C4109" s="4" t="n">
        <v>23.352</v>
      </c>
    </row>
    <row r="4110" customFormat="false" ht="13.2" hidden="false" customHeight="false" outlineLevel="0" collapsed="false">
      <c r="B4110" s="3" t="n">
        <v>35604.1666666667</v>
      </c>
      <c r="C4110" s="4" t="n">
        <v>22.796</v>
      </c>
    </row>
    <row r="4111" customFormat="false" ht="13.2" hidden="false" customHeight="false" outlineLevel="0" collapsed="false">
      <c r="B4111" s="3" t="n">
        <v>35604.2076388889</v>
      </c>
      <c r="C4111" s="4" t="n">
        <v>22.241</v>
      </c>
    </row>
    <row r="4112" customFormat="false" ht="13.2" hidden="false" customHeight="false" outlineLevel="0" collapsed="false">
      <c r="B4112" s="3" t="n">
        <v>35604.25</v>
      </c>
      <c r="C4112" s="4" t="n">
        <v>21.685</v>
      </c>
    </row>
    <row r="4113" customFormat="false" ht="13.2" hidden="false" customHeight="false" outlineLevel="0" collapsed="false">
      <c r="B4113" s="3" t="n">
        <v>35604.2916666667</v>
      </c>
      <c r="C4113" s="4" t="n">
        <v>21.129</v>
      </c>
    </row>
    <row r="4114" customFormat="false" ht="13.2" hidden="false" customHeight="false" outlineLevel="0" collapsed="false">
      <c r="B4114" s="3" t="n">
        <v>35604.3326388889</v>
      </c>
      <c r="C4114" s="4" t="n">
        <v>20.575</v>
      </c>
    </row>
    <row r="4115" customFormat="false" ht="13.2" hidden="false" customHeight="false" outlineLevel="0" collapsed="false">
      <c r="B4115" s="3" t="n">
        <v>35604.375</v>
      </c>
      <c r="C4115" s="4" t="n">
        <v>20.019</v>
      </c>
    </row>
    <row r="4116" customFormat="false" ht="13.2" hidden="false" customHeight="false" outlineLevel="0" collapsed="false">
      <c r="B4116" s="3" t="n">
        <v>35604.4166666667</v>
      </c>
      <c r="C4116" s="4" t="n">
        <v>19.463</v>
      </c>
    </row>
    <row r="4117" customFormat="false" ht="13.2" hidden="false" customHeight="false" outlineLevel="0" collapsed="false">
      <c r="B4117" s="3" t="n">
        <v>35604.4576388889</v>
      </c>
      <c r="C4117" s="4" t="n">
        <v>19.248</v>
      </c>
    </row>
    <row r="4118" customFormat="false" ht="13.2" hidden="false" customHeight="false" outlineLevel="0" collapsed="false">
      <c r="B4118" s="3" t="n">
        <v>35604.5</v>
      </c>
      <c r="C4118" s="4" t="n">
        <v>21.41</v>
      </c>
    </row>
    <row r="4119" customFormat="false" ht="13.2" hidden="false" customHeight="false" outlineLevel="0" collapsed="false">
      <c r="B4119" s="3" t="n">
        <v>35604.5416666667</v>
      </c>
      <c r="C4119" s="4" t="n">
        <v>24.154</v>
      </c>
    </row>
    <row r="4120" customFormat="false" ht="13.2" hidden="false" customHeight="false" outlineLevel="0" collapsed="false">
      <c r="B4120" s="3" t="n">
        <v>35604.5826388889</v>
      </c>
      <c r="C4120" s="4" t="n">
        <v>25.331</v>
      </c>
    </row>
    <row r="4121" customFormat="false" ht="13.2" hidden="false" customHeight="false" outlineLevel="0" collapsed="false">
      <c r="B4121" s="3" t="n">
        <v>35604.625</v>
      </c>
      <c r="C4121" s="4" t="n">
        <v>27.166</v>
      </c>
    </row>
    <row r="4122" customFormat="false" ht="13.2" hidden="false" customHeight="false" outlineLevel="0" collapsed="false">
      <c r="B4122" s="3" t="n">
        <v>35604.6666666667</v>
      </c>
      <c r="C4122" s="4" t="n">
        <v>28.167</v>
      </c>
    </row>
    <row r="4123" customFormat="false" ht="13.2" hidden="false" customHeight="false" outlineLevel="0" collapsed="false">
      <c r="B4123" s="3" t="n">
        <v>35604.7076388889</v>
      </c>
      <c r="C4123" s="4" t="n">
        <v>29</v>
      </c>
    </row>
    <row r="4124" customFormat="false" ht="13.2" hidden="false" customHeight="false" outlineLevel="0" collapsed="false">
      <c r="B4124" s="3" t="n">
        <v>35604.75</v>
      </c>
      <c r="C4124" s="4" t="n">
        <v>29.142</v>
      </c>
    </row>
    <row r="4125" customFormat="false" ht="13.2" hidden="false" customHeight="false" outlineLevel="0" collapsed="false">
      <c r="B4125" s="3" t="n">
        <v>35604.7916666667</v>
      </c>
      <c r="C4125" s="4" t="n">
        <v>30</v>
      </c>
    </row>
    <row r="4126" customFormat="false" ht="13.2" hidden="false" customHeight="false" outlineLevel="0" collapsed="false">
      <c r="B4126" s="3" t="n">
        <v>35604.8326388889</v>
      </c>
      <c r="C4126" s="4" t="n">
        <v>29</v>
      </c>
    </row>
    <row r="4127" customFormat="false" ht="13.2" hidden="false" customHeight="false" outlineLevel="0" collapsed="false">
      <c r="B4127" s="3" t="n">
        <v>35604.875</v>
      </c>
      <c r="C4127" s="4" t="n">
        <v>30</v>
      </c>
    </row>
    <row r="4128" customFormat="false" ht="13.2" hidden="false" customHeight="false" outlineLevel="0" collapsed="false">
      <c r="B4128" s="3" t="n">
        <v>35604.9166666667</v>
      </c>
      <c r="C4128" s="4" t="n">
        <v>30</v>
      </c>
    </row>
    <row r="4129" customFormat="false" ht="13.2" hidden="false" customHeight="false" outlineLevel="0" collapsed="false">
      <c r="B4129" s="3" t="n">
        <v>35604.9576388889</v>
      </c>
      <c r="C4129" s="4" t="n">
        <v>29</v>
      </c>
    </row>
    <row r="4130" customFormat="false" ht="13.2" hidden="false" customHeight="false" outlineLevel="0" collapsed="false">
      <c r="B4130" s="3" t="n">
        <v>35605</v>
      </c>
      <c r="C4130" s="4" t="n">
        <v>28</v>
      </c>
    </row>
    <row r="4131" customFormat="false" ht="13.2" hidden="false" customHeight="false" outlineLevel="0" collapsed="false">
      <c r="B4131" s="3" t="n">
        <v>35605.0416666667</v>
      </c>
      <c r="C4131" s="4" t="n">
        <v>27.001</v>
      </c>
    </row>
    <row r="4132" customFormat="false" ht="13.2" hidden="false" customHeight="false" outlineLevel="0" collapsed="false">
      <c r="B4132" s="3" t="n">
        <v>35605.0826388889</v>
      </c>
      <c r="C4132" s="4" t="n">
        <v>26</v>
      </c>
    </row>
    <row r="4133" customFormat="false" ht="13.2" hidden="false" customHeight="false" outlineLevel="0" collapsed="false">
      <c r="B4133" s="3" t="n">
        <v>35605.125</v>
      </c>
      <c r="C4133" s="4" t="n">
        <v>25.207</v>
      </c>
    </row>
    <row r="4134" customFormat="false" ht="13.2" hidden="false" customHeight="false" outlineLevel="0" collapsed="false">
      <c r="B4134" s="3" t="n">
        <v>35605.1666666667</v>
      </c>
      <c r="C4134" s="4" t="n">
        <v>24.414</v>
      </c>
    </row>
    <row r="4135" customFormat="false" ht="13.2" hidden="false" customHeight="false" outlineLevel="0" collapsed="false">
      <c r="B4135" s="3" t="n">
        <v>35605.2076388889</v>
      </c>
      <c r="C4135" s="4" t="n">
        <v>23.623</v>
      </c>
    </row>
    <row r="4136" customFormat="false" ht="13.2" hidden="false" customHeight="false" outlineLevel="0" collapsed="false">
      <c r="B4136" s="3" t="n">
        <v>35605.25</v>
      </c>
      <c r="C4136" s="4" t="n">
        <v>22.83</v>
      </c>
    </row>
    <row r="4137" customFormat="false" ht="13.2" hidden="false" customHeight="false" outlineLevel="0" collapsed="false">
      <c r="B4137" s="3" t="n">
        <v>35605.2916666667</v>
      </c>
      <c r="C4137" s="4" t="n">
        <v>22.037</v>
      </c>
    </row>
    <row r="4138" customFormat="false" ht="13.2" hidden="false" customHeight="false" outlineLevel="0" collapsed="false">
      <c r="B4138" s="3" t="n">
        <v>35605.3326388889</v>
      </c>
      <c r="C4138" s="4" t="n">
        <v>21.246</v>
      </c>
    </row>
    <row r="4139" customFormat="false" ht="13.2" hidden="false" customHeight="false" outlineLevel="0" collapsed="false">
      <c r="B4139" s="3" t="n">
        <v>35605.375</v>
      </c>
      <c r="C4139" s="4" t="n">
        <v>20.453</v>
      </c>
    </row>
    <row r="4140" customFormat="false" ht="13.2" hidden="false" customHeight="false" outlineLevel="0" collapsed="false">
      <c r="B4140" s="3" t="n">
        <v>35605.4166666667</v>
      </c>
      <c r="C4140" s="4" t="n">
        <v>19.66</v>
      </c>
    </row>
    <row r="4141" customFormat="false" ht="13.2" hidden="false" customHeight="false" outlineLevel="0" collapsed="false">
      <c r="B4141" s="3" t="n">
        <v>35605.4576388889</v>
      </c>
      <c r="C4141" s="4" t="n">
        <v>19.248</v>
      </c>
    </row>
    <row r="4142" customFormat="false" ht="13.2" hidden="false" customHeight="false" outlineLevel="0" collapsed="false">
      <c r="B4142" s="3" t="n">
        <v>35605.5</v>
      </c>
      <c r="C4142" s="4" t="n">
        <v>22.332</v>
      </c>
    </row>
    <row r="4143" customFormat="false" ht="13.2" hidden="false" customHeight="false" outlineLevel="0" collapsed="false">
      <c r="B4143" s="3" t="n">
        <v>35605.5416666667</v>
      </c>
      <c r="C4143" s="4" t="n">
        <v>24.504</v>
      </c>
    </row>
    <row r="4144" customFormat="false" ht="13.2" hidden="false" customHeight="false" outlineLevel="0" collapsed="false">
      <c r="B4144" s="3" t="n">
        <v>35605.5826388889</v>
      </c>
      <c r="C4144" s="4" t="n">
        <v>27.165</v>
      </c>
    </row>
    <row r="4145" customFormat="false" ht="13.2" hidden="false" customHeight="false" outlineLevel="0" collapsed="false">
      <c r="B4145" s="3" t="n">
        <v>35605.625</v>
      </c>
      <c r="C4145" s="4" t="n">
        <v>28</v>
      </c>
    </row>
    <row r="4146" customFormat="false" ht="13.2" hidden="false" customHeight="false" outlineLevel="0" collapsed="false">
      <c r="B4146" s="3" t="n">
        <v>35605.6666666667</v>
      </c>
      <c r="C4146" s="4" t="n">
        <v>28.168</v>
      </c>
    </row>
    <row r="4147" customFormat="false" ht="13.2" hidden="false" customHeight="false" outlineLevel="0" collapsed="false">
      <c r="B4147" s="3" t="n">
        <v>35605.7076388889</v>
      </c>
      <c r="C4147" s="4" t="n">
        <v>29.165</v>
      </c>
    </row>
    <row r="4148" customFormat="false" ht="13.2" hidden="false" customHeight="false" outlineLevel="0" collapsed="false">
      <c r="B4148" s="3" t="n">
        <v>35605.75</v>
      </c>
      <c r="C4148" s="4" t="n">
        <v>30</v>
      </c>
    </row>
    <row r="4149" customFormat="false" ht="13.2" hidden="false" customHeight="false" outlineLevel="0" collapsed="false">
      <c r="B4149" s="3" t="n">
        <v>35605.7916666667</v>
      </c>
      <c r="C4149" s="4" t="n">
        <v>30.124</v>
      </c>
    </row>
    <row r="4150" customFormat="false" ht="13.2" hidden="false" customHeight="false" outlineLevel="0" collapsed="false">
      <c r="B4150" s="3" t="n">
        <v>35605.8326388889</v>
      </c>
      <c r="C4150" s="4" t="n">
        <v>31</v>
      </c>
    </row>
    <row r="4151" customFormat="false" ht="13.2" hidden="false" customHeight="false" outlineLevel="0" collapsed="false">
      <c r="B4151" s="3" t="n">
        <v>35605.875</v>
      </c>
      <c r="C4151" s="4" t="n">
        <v>31</v>
      </c>
    </row>
    <row r="4152" customFormat="false" ht="13.2" hidden="false" customHeight="false" outlineLevel="0" collapsed="false">
      <c r="B4152" s="3" t="n">
        <v>35605.9166666667</v>
      </c>
      <c r="C4152" s="4" t="n">
        <v>31</v>
      </c>
    </row>
    <row r="4153" customFormat="false" ht="13.2" hidden="false" customHeight="false" outlineLevel="0" collapsed="false">
      <c r="B4153" s="3" t="n">
        <v>35605.9576388889</v>
      </c>
      <c r="C4153" s="4" t="n">
        <v>29.835</v>
      </c>
    </row>
    <row r="4154" customFormat="false" ht="13.2" hidden="false" customHeight="false" outlineLevel="0" collapsed="false">
      <c r="B4154" s="3" t="n">
        <v>35606</v>
      </c>
      <c r="C4154" s="4" t="n">
        <v>28.858</v>
      </c>
    </row>
    <row r="4155" customFormat="false" ht="13.2" hidden="false" customHeight="false" outlineLevel="0" collapsed="false">
      <c r="B4155" s="3" t="n">
        <v>35606.0416666667</v>
      </c>
      <c r="C4155" s="4" t="n">
        <v>28</v>
      </c>
    </row>
    <row r="4156" customFormat="false" ht="13.2" hidden="false" customHeight="false" outlineLevel="0" collapsed="false">
      <c r="B4156" s="3" t="n">
        <v>35606.0826388889</v>
      </c>
      <c r="C4156" s="4" t="n">
        <v>26.889</v>
      </c>
    </row>
    <row r="4157" customFormat="false" ht="13.2" hidden="false" customHeight="false" outlineLevel="0" collapsed="false">
      <c r="B4157" s="3" t="n">
        <v>35606.125</v>
      </c>
      <c r="C4157" s="4" t="n">
        <v>26.221</v>
      </c>
    </row>
    <row r="4158" customFormat="false" ht="13.2" hidden="false" customHeight="false" outlineLevel="0" collapsed="false">
      <c r="B4158" s="3" t="n">
        <v>35606.1666666667</v>
      </c>
      <c r="C4158" s="4" t="n">
        <v>25.552</v>
      </c>
    </row>
    <row r="4159" customFormat="false" ht="13.2" hidden="false" customHeight="false" outlineLevel="0" collapsed="false">
      <c r="B4159" s="3" t="n">
        <v>35606.2076388889</v>
      </c>
      <c r="C4159" s="4" t="n">
        <v>24.886</v>
      </c>
    </row>
    <row r="4160" customFormat="false" ht="13.2" hidden="false" customHeight="false" outlineLevel="0" collapsed="false">
      <c r="B4160" s="3" t="n">
        <v>35606.25</v>
      </c>
      <c r="C4160" s="4" t="n">
        <v>24.217</v>
      </c>
    </row>
    <row r="4161" customFormat="false" ht="13.2" hidden="false" customHeight="false" outlineLevel="0" collapsed="false">
      <c r="B4161" s="3" t="n">
        <v>35606.2916666667</v>
      </c>
      <c r="C4161" s="4" t="n">
        <v>23.549</v>
      </c>
    </row>
    <row r="4162" customFormat="false" ht="13.2" hidden="false" customHeight="false" outlineLevel="0" collapsed="false">
      <c r="B4162" s="3" t="n">
        <v>35606.3326388889</v>
      </c>
      <c r="C4162" s="4" t="n">
        <v>22.882</v>
      </c>
    </row>
    <row r="4163" customFormat="false" ht="13.2" hidden="false" customHeight="false" outlineLevel="0" collapsed="false">
      <c r="B4163" s="3" t="n">
        <v>35606.375</v>
      </c>
      <c r="C4163" s="4" t="n">
        <v>22.213</v>
      </c>
    </row>
    <row r="4164" customFormat="false" ht="13.2" hidden="false" customHeight="false" outlineLevel="0" collapsed="false">
      <c r="B4164" s="3" t="n">
        <v>35606.4166666667</v>
      </c>
      <c r="C4164" s="4" t="n">
        <v>21.545</v>
      </c>
    </row>
    <row r="4165" customFormat="false" ht="13.2" hidden="false" customHeight="false" outlineLevel="0" collapsed="false">
      <c r="B4165" s="3" t="n">
        <v>35606.4576388889</v>
      </c>
      <c r="C4165" s="4" t="n">
        <v>21.267</v>
      </c>
    </row>
    <row r="4166" customFormat="false" ht="13.2" hidden="false" customHeight="false" outlineLevel="0" collapsed="false">
      <c r="B4166" s="3" t="n">
        <v>35606.5</v>
      </c>
      <c r="C4166" s="4" t="n">
        <v>23.498</v>
      </c>
    </row>
    <row r="4167" customFormat="false" ht="13.2" hidden="false" customHeight="false" outlineLevel="0" collapsed="false">
      <c r="B4167" s="3" t="n">
        <v>35606.5416666667</v>
      </c>
      <c r="C4167" s="4" t="n">
        <v>26.504</v>
      </c>
    </row>
    <row r="4168" customFormat="false" ht="13.2" hidden="false" customHeight="false" outlineLevel="0" collapsed="false">
      <c r="B4168" s="3" t="n">
        <v>35606.5826388889</v>
      </c>
      <c r="C4168" s="4" t="n">
        <v>29.165</v>
      </c>
    </row>
    <row r="4169" customFormat="false" ht="13.2" hidden="false" customHeight="false" outlineLevel="0" collapsed="false">
      <c r="B4169" s="3" t="n">
        <v>35606.625</v>
      </c>
      <c r="C4169" s="4" t="n">
        <v>30.166</v>
      </c>
    </row>
    <row r="4170" customFormat="false" ht="13.2" hidden="false" customHeight="false" outlineLevel="0" collapsed="false">
      <c r="B4170" s="3" t="n">
        <v>35606.6666666667</v>
      </c>
      <c r="C4170" s="4" t="n">
        <v>31.168</v>
      </c>
    </row>
    <row r="4171" customFormat="false" ht="13.2" hidden="false" customHeight="false" outlineLevel="0" collapsed="false">
      <c r="B4171" s="3" t="n">
        <v>35606.7076388889</v>
      </c>
      <c r="C4171" s="4" t="n">
        <v>32.165</v>
      </c>
    </row>
    <row r="4172" customFormat="false" ht="13.2" hidden="false" customHeight="false" outlineLevel="0" collapsed="false">
      <c r="B4172" s="3" t="n">
        <v>35606.75</v>
      </c>
      <c r="C4172" s="4" t="n">
        <v>33</v>
      </c>
    </row>
    <row r="4173" customFormat="false" ht="13.2" hidden="false" customHeight="false" outlineLevel="0" collapsed="false">
      <c r="B4173" s="3" t="n">
        <v>35606.7916666667</v>
      </c>
      <c r="C4173" s="4" t="n">
        <v>33</v>
      </c>
    </row>
    <row r="4174" customFormat="false" ht="13.2" hidden="false" customHeight="false" outlineLevel="0" collapsed="false">
      <c r="B4174" s="3" t="n">
        <v>35606.8326388889</v>
      </c>
      <c r="C4174" s="4" t="n">
        <v>32.835</v>
      </c>
    </row>
    <row r="4175" customFormat="false" ht="13.2" hidden="false" customHeight="false" outlineLevel="0" collapsed="false">
      <c r="B4175" s="3" t="n">
        <v>35606.875</v>
      </c>
      <c r="C4175" s="4" t="n">
        <v>31.337</v>
      </c>
    </row>
    <row r="4176" customFormat="false" ht="13.2" hidden="false" customHeight="false" outlineLevel="0" collapsed="false">
      <c r="B4176" s="3" t="n">
        <v>35606.9166666667</v>
      </c>
      <c r="C4176" s="4" t="n">
        <v>28</v>
      </c>
    </row>
    <row r="4177" customFormat="false" ht="13.2" hidden="false" customHeight="false" outlineLevel="0" collapsed="false">
      <c r="B4177" s="3" t="n">
        <v>35606.9576388889</v>
      </c>
      <c r="C4177" s="4" t="n">
        <v>27.835</v>
      </c>
    </row>
    <row r="4178" customFormat="false" ht="13.2" hidden="false" customHeight="false" outlineLevel="0" collapsed="false">
      <c r="B4178" s="3" t="n">
        <v>35607</v>
      </c>
      <c r="C4178" s="4" t="n">
        <v>26.668</v>
      </c>
    </row>
    <row r="4179" customFormat="false" ht="13.2" hidden="false" customHeight="false" outlineLevel="0" collapsed="false">
      <c r="B4179" s="3" t="n">
        <v>35607.0416666667</v>
      </c>
      <c r="C4179" s="4" t="n">
        <v>24.832</v>
      </c>
    </row>
    <row r="4180" customFormat="false" ht="13.2" hidden="false" customHeight="false" outlineLevel="0" collapsed="false">
      <c r="B4180" s="3" t="n">
        <v>35607.0826388889</v>
      </c>
      <c r="C4180" s="4" t="n">
        <v>23.926</v>
      </c>
    </row>
    <row r="4181" customFormat="false" ht="13.2" hidden="false" customHeight="false" outlineLevel="0" collapsed="false">
      <c r="B4181" s="3" t="n">
        <v>35607.125</v>
      </c>
      <c r="C4181" s="4" t="n">
        <v>23.482</v>
      </c>
    </row>
    <row r="4182" customFormat="false" ht="13.2" hidden="false" customHeight="false" outlineLevel="0" collapsed="false">
      <c r="B4182" s="3" t="n">
        <v>35607.1666666667</v>
      </c>
      <c r="C4182" s="4" t="n">
        <v>23.037</v>
      </c>
    </row>
    <row r="4183" customFormat="false" ht="13.2" hidden="false" customHeight="false" outlineLevel="0" collapsed="false">
      <c r="B4183" s="3" t="n">
        <v>35607.2076388889</v>
      </c>
      <c r="C4183" s="4" t="n">
        <v>22.593</v>
      </c>
    </row>
    <row r="4184" customFormat="false" ht="13.2" hidden="false" customHeight="false" outlineLevel="0" collapsed="false">
      <c r="B4184" s="3" t="n">
        <v>35607.25</v>
      </c>
      <c r="C4184" s="4" t="n">
        <v>22.148</v>
      </c>
    </row>
    <row r="4185" customFormat="false" ht="13.2" hidden="false" customHeight="false" outlineLevel="0" collapsed="false">
      <c r="B4185" s="3" t="n">
        <v>35607.2916666667</v>
      </c>
      <c r="C4185" s="4" t="n">
        <v>21.703</v>
      </c>
    </row>
    <row r="4186" customFormat="false" ht="13.2" hidden="false" customHeight="false" outlineLevel="0" collapsed="false">
      <c r="B4186" s="3" t="n">
        <v>35607.3326388889</v>
      </c>
      <c r="C4186" s="4" t="n">
        <v>21.26</v>
      </c>
    </row>
    <row r="4187" customFormat="false" ht="13.2" hidden="false" customHeight="false" outlineLevel="0" collapsed="false">
      <c r="B4187" s="3" t="n">
        <v>35607.375</v>
      </c>
      <c r="C4187" s="4" t="n">
        <v>20.815</v>
      </c>
    </row>
    <row r="4188" customFormat="false" ht="13.2" hidden="false" customHeight="false" outlineLevel="0" collapsed="false">
      <c r="B4188" s="3" t="n">
        <v>35607.4166666667</v>
      </c>
      <c r="C4188" s="4" t="n">
        <v>20.37</v>
      </c>
    </row>
    <row r="4189" customFormat="false" ht="13.2" hidden="false" customHeight="false" outlineLevel="0" collapsed="false">
      <c r="B4189" s="3" t="n">
        <v>35607.4576388889</v>
      </c>
      <c r="C4189" s="4" t="n">
        <v>20.767</v>
      </c>
    </row>
    <row r="4190" customFormat="false" ht="13.2" hidden="false" customHeight="false" outlineLevel="0" collapsed="false">
      <c r="B4190" s="3" t="n">
        <v>35607.5</v>
      </c>
      <c r="C4190" s="4" t="n">
        <v>22.663</v>
      </c>
    </row>
    <row r="4191" customFormat="false" ht="13.2" hidden="false" customHeight="false" outlineLevel="0" collapsed="false">
      <c r="B4191" s="3" t="n">
        <v>35607.5416666667</v>
      </c>
      <c r="C4191" s="4" t="n">
        <v>26.336</v>
      </c>
    </row>
    <row r="4192" customFormat="false" ht="13.2" hidden="false" customHeight="false" outlineLevel="0" collapsed="false">
      <c r="B4192" s="3" t="n">
        <v>35607.5826388889</v>
      </c>
      <c r="C4192" s="4" t="n">
        <v>28.165</v>
      </c>
    </row>
    <row r="4193" customFormat="false" ht="13.2" hidden="false" customHeight="false" outlineLevel="0" collapsed="false">
      <c r="B4193" s="3" t="n">
        <v>35607.625</v>
      </c>
      <c r="C4193" s="4" t="n">
        <v>29.166</v>
      </c>
    </row>
    <row r="4194" customFormat="false" ht="13.2" hidden="false" customHeight="false" outlineLevel="0" collapsed="false">
      <c r="B4194" s="3" t="n">
        <v>35607.6666666667</v>
      </c>
      <c r="C4194" s="4" t="n">
        <v>30</v>
      </c>
    </row>
    <row r="4195" customFormat="false" ht="13.2" hidden="false" customHeight="false" outlineLevel="0" collapsed="false">
      <c r="B4195" s="3" t="n">
        <v>35607.7076388889</v>
      </c>
      <c r="C4195" s="4" t="n">
        <v>30</v>
      </c>
    </row>
    <row r="4196" customFormat="false" ht="13.2" hidden="false" customHeight="false" outlineLevel="0" collapsed="false">
      <c r="B4196" s="3" t="n">
        <v>35607.75</v>
      </c>
      <c r="C4196" s="4" t="n">
        <v>29.668</v>
      </c>
    </row>
    <row r="4197" customFormat="false" ht="13.2" hidden="false" customHeight="false" outlineLevel="0" collapsed="false">
      <c r="B4197" s="3" t="n">
        <v>35607.7916666667</v>
      </c>
      <c r="C4197" s="4" t="n">
        <v>28</v>
      </c>
    </row>
    <row r="4198" customFormat="false" ht="13.2" hidden="false" customHeight="false" outlineLevel="0" collapsed="false">
      <c r="B4198" s="3" t="n">
        <v>35607.8326388889</v>
      </c>
      <c r="C4198" s="4" t="n">
        <v>28.496</v>
      </c>
    </row>
    <row r="4199" customFormat="false" ht="13.2" hidden="false" customHeight="false" outlineLevel="0" collapsed="false">
      <c r="B4199" s="3" t="n">
        <v>35607.875</v>
      </c>
      <c r="C4199" s="4" t="n">
        <v>30.668</v>
      </c>
    </row>
    <row r="4200" customFormat="false" ht="13.2" hidden="false" customHeight="false" outlineLevel="0" collapsed="false">
      <c r="B4200" s="3" t="n">
        <v>35607.9166666667</v>
      </c>
      <c r="C4200" s="4" t="n">
        <v>27.814</v>
      </c>
    </row>
    <row r="4201" customFormat="false" ht="13.2" hidden="false" customHeight="false" outlineLevel="0" collapsed="false">
      <c r="B4201" s="3" t="n">
        <v>35607.9576388889</v>
      </c>
      <c r="C4201" s="4" t="n">
        <v>23</v>
      </c>
    </row>
    <row r="4202" customFormat="false" ht="13.2" hidden="false" customHeight="false" outlineLevel="0" collapsed="false">
      <c r="B4202" s="3" t="n">
        <v>35608</v>
      </c>
      <c r="C4202" s="4" t="n">
        <v>22.842</v>
      </c>
    </row>
    <row r="4203" customFormat="false" ht="13.2" hidden="false" customHeight="false" outlineLevel="0" collapsed="false">
      <c r="B4203" s="3" t="n">
        <v>35608.0416666667</v>
      </c>
      <c r="C4203" s="4" t="n">
        <v>22.122</v>
      </c>
    </row>
    <row r="4204" customFormat="false" ht="13.2" hidden="false" customHeight="false" outlineLevel="0" collapsed="false">
      <c r="B4204" s="3" t="n">
        <v>35608.0826388889</v>
      </c>
      <c r="C4204" s="4" t="n">
        <v>22.967</v>
      </c>
    </row>
    <row r="4205" customFormat="false" ht="13.2" hidden="false" customHeight="false" outlineLevel="0" collapsed="false">
      <c r="B4205" s="3" t="n">
        <v>35608.125</v>
      </c>
      <c r="C4205" s="4" t="n">
        <v>22.744</v>
      </c>
    </row>
    <row r="4206" customFormat="false" ht="13.2" hidden="false" customHeight="false" outlineLevel="0" collapsed="false">
      <c r="B4206" s="3" t="n">
        <v>35608.1666666667</v>
      </c>
      <c r="C4206" s="4" t="n">
        <v>22.521</v>
      </c>
    </row>
    <row r="4207" customFormat="false" ht="13.2" hidden="false" customHeight="false" outlineLevel="0" collapsed="false">
      <c r="B4207" s="3" t="n">
        <v>35608.2076388889</v>
      </c>
      <c r="C4207" s="4" t="n">
        <v>22.299</v>
      </c>
    </row>
    <row r="4208" customFormat="false" ht="13.2" hidden="false" customHeight="false" outlineLevel="0" collapsed="false">
      <c r="B4208" s="3" t="n">
        <v>35608.25</v>
      </c>
      <c r="C4208" s="4" t="n">
        <v>22.076</v>
      </c>
    </row>
    <row r="4209" customFormat="false" ht="13.2" hidden="false" customHeight="false" outlineLevel="0" collapsed="false">
      <c r="B4209" s="3" t="n">
        <v>35608.2916666667</v>
      </c>
      <c r="C4209" s="4" t="n">
        <v>21.853</v>
      </c>
    </row>
    <row r="4210" customFormat="false" ht="13.2" hidden="false" customHeight="false" outlineLevel="0" collapsed="false">
      <c r="B4210" s="3" t="n">
        <v>35608.3326388889</v>
      </c>
      <c r="C4210" s="4" t="n">
        <v>21.631</v>
      </c>
    </row>
    <row r="4211" customFormat="false" ht="13.2" hidden="false" customHeight="false" outlineLevel="0" collapsed="false">
      <c r="B4211" s="3" t="n">
        <v>35608.375</v>
      </c>
      <c r="C4211" s="4" t="n">
        <v>21.408</v>
      </c>
    </row>
    <row r="4212" customFormat="false" ht="13.2" hidden="false" customHeight="false" outlineLevel="0" collapsed="false">
      <c r="B4212" s="3" t="n">
        <v>35608.4166666667</v>
      </c>
      <c r="C4212" s="4" t="n">
        <v>21.185</v>
      </c>
    </row>
    <row r="4213" customFormat="false" ht="13.2" hidden="false" customHeight="false" outlineLevel="0" collapsed="false">
      <c r="B4213" s="3" t="n">
        <v>35608.4576388889</v>
      </c>
      <c r="C4213" s="4" t="n">
        <v>21</v>
      </c>
    </row>
    <row r="4214" customFormat="false" ht="13.2" hidden="false" customHeight="false" outlineLevel="0" collapsed="false">
      <c r="B4214" s="3" t="n">
        <v>35608.5</v>
      </c>
      <c r="C4214" s="4" t="n">
        <v>21</v>
      </c>
    </row>
    <row r="4215" customFormat="false" ht="13.2" hidden="false" customHeight="false" outlineLevel="0" collapsed="false">
      <c r="B4215" s="3" t="n">
        <v>35608.5416666667</v>
      </c>
      <c r="C4215" s="4" t="n">
        <v>21</v>
      </c>
    </row>
    <row r="4216" customFormat="false" ht="13.2" hidden="false" customHeight="false" outlineLevel="0" collapsed="false">
      <c r="B4216" s="3" t="n">
        <v>35608.5826388889</v>
      </c>
      <c r="C4216" s="4" t="n">
        <v>21.268</v>
      </c>
    </row>
    <row r="4217" customFormat="false" ht="13.2" hidden="false" customHeight="false" outlineLevel="0" collapsed="false">
      <c r="B4217" s="3" t="n">
        <v>35608.625</v>
      </c>
      <c r="C4217" s="4" t="n">
        <v>22</v>
      </c>
    </row>
    <row r="4218" customFormat="false" ht="13.2" hidden="false" customHeight="false" outlineLevel="0" collapsed="false">
      <c r="B4218" s="3" t="n">
        <v>35608.6666666667</v>
      </c>
      <c r="C4218" s="4" t="n">
        <v>22.168</v>
      </c>
    </row>
    <row r="4219" customFormat="false" ht="13.2" hidden="false" customHeight="false" outlineLevel="0" collapsed="false">
      <c r="B4219" s="3" t="n">
        <v>35608.7076388889</v>
      </c>
      <c r="C4219" s="4" t="n">
        <v>23</v>
      </c>
    </row>
    <row r="4220" customFormat="false" ht="13.2" hidden="false" customHeight="false" outlineLevel="0" collapsed="false">
      <c r="B4220" s="3" t="n">
        <v>35608.75</v>
      </c>
      <c r="C4220" s="4" t="n">
        <v>23</v>
      </c>
    </row>
    <row r="4221" customFormat="false" ht="13.2" hidden="false" customHeight="false" outlineLevel="0" collapsed="false">
      <c r="B4221" s="3" t="n">
        <v>35608.7916666667</v>
      </c>
      <c r="C4221" s="4" t="n">
        <v>23</v>
      </c>
    </row>
    <row r="4222" customFormat="false" ht="13.2" hidden="false" customHeight="false" outlineLevel="0" collapsed="false">
      <c r="B4222" s="3" t="n">
        <v>35608.8326388889</v>
      </c>
      <c r="C4222" s="4" t="n">
        <v>24</v>
      </c>
    </row>
    <row r="4223" customFormat="false" ht="13.2" hidden="false" customHeight="false" outlineLevel="0" collapsed="false">
      <c r="B4223" s="3" t="n">
        <v>35608.875</v>
      </c>
      <c r="C4223" s="4" t="n">
        <v>25</v>
      </c>
    </row>
    <row r="4224" customFormat="false" ht="13.2" hidden="false" customHeight="false" outlineLevel="0" collapsed="false">
      <c r="B4224" s="3" t="n">
        <v>35608.9166666667</v>
      </c>
      <c r="C4224" s="4" t="n">
        <v>25</v>
      </c>
    </row>
    <row r="4225" customFormat="false" ht="13.2" hidden="false" customHeight="false" outlineLevel="0" collapsed="false">
      <c r="B4225" s="3" t="n">
        <v>35608.9576388889</v>
      </c>
      <c r="C4225" s="4" t="n">
        <v>25</v>
      </c>
    </row>
    <row r="4226" customFormat="false" ht="13.2" hidden="false" customHeight="false" outlineLevel="0" collapsed="false">
      <c r="B4226" s="3" t="n">
        <v>35609</v>
      </c>
      <c r="C4226" s="4" t="n">
        <v>25</v>
      </c>
    </row>
    <row r="4227" customFormat="false" ht="13.2" hidden="false" customHeight="false" outlineLevel="0" collapsed="false">
      <c r="B4227" s="3" t="n">
        <v>35609.0416666667</v>
      </c>
      <c r="C4227" s="4" t="n">
        <v>24.001</v>
      </c>
    </row>
    <row r="4228" customFormat="false" ht="13.2" hidden="false" customHeight="false" outlineLevel="0" collapsed="false">
      <c r="B4228" s="3" t="n">
        <v>35609.0826388889</v>
      </c>
      <c r="C4228" s="4" t="n">
        <v>23</v>
      </c>
    </row>
    <row r="4229" customFormat="false" ht="13.2" hidden="false" customHeight="false" outlineLevel="0" collapsed="false">
      <c r="B4229" s="3" t="n">
        <v>35609.125</v>
      </c>
      <c r="C4229" s="4" t="n">
        <v>22.66</v>
      </c>
    </row>
    <row r="4230" customFormat="false" ht="13.2" hidden="false" customHeight="false" outlineLevel="0" collapsed="false">
      <c r="B4230" s="3" t="n">
        <v>35609.1666666667</v>
      </c>
      <c r="C4230" s="4" t="n">
        <v>22.32</v>
      </c>
    </row>
    <row r="4231" customFormat="false" ht="13.2" hidden="false" customHeight="false" outlineLevel="0" collapsed="false">
      <c r="B4231" s="3" t="n">
        <v>35609.2076388889</v>
      </c>
      <c r="C4231" s="4" t="n">
        <v>21.981</v>
      </c>
    </row>
    <row r="4232" customFormat="false" ht="13.2" hidden="false" customHeight="false" outlineLevel="0" collapsed="false">
      <c r="B4232" s="3" t="n">
        <v>35609.25</v>
      </c>
      <c r="C4232" s="4" t="n">
        <v>21.641</v>
      </c>
    </row>
    <row r="4233" customFormat="false" ht="13.2" hidden="false" customHeight="false" outlineLevel="0" collapsed="false">
      <c r="B4233" s="3" t="n">
        <v>35609.2916666667</v>
      </c>
      <c r="C4233" s="4" t="n">
        <v>21.302</v>
      </c>
    </row>
    <row r="4234" customFormat="false" ht="13.2" hidden="false" customHeight="false" outlineLevel="0" collapsed="false">
      <c r="B4234" s="3" t="n">
        <v>35609.3326388889</v>
      </c>
      <c r="C4234" s="4" t="n">
        <v>20.963</v>
      </c>
    </row>
    <row r="4235" customFormat="false" ht="13.2" hidden="false" customHeight="false" outlineLevel="0" collapsed="false">
      <c r="B4235" s="3" t="n">
        <v>35609.375</v>
      </c>
      <c r="C4235" s="4" t="n">
        <v>20.623</v>
      </c>
    </row>
    <row r="4236" customFormat="false" ht="13.2" hidden="false" customHeight="false" outlineLevel="0" collapsed="false">
      <c r="B4236" s="3" t="n">
        <v>35609.4166666667</v>
      </c>
      <c r="C4236" s="4" t="n">
        <v>20.283</v>
      </c>
    </row>
    <row r="4237" customFormat="false" ht="13.2" hidden="false" customHeight="false" outlineLevel="0" collapsed="false">
      <c r="B4237" s="3" t="n">
        <v>35609.4576388889</v>
      </c>
      <c r="C4237" s="4" t="n">
        <v>20.248</v>
      </c>
    </row>
    <row r="4238" customFormat="false" ht="13.2" hidden="false" customHeight="false" outlineLevel="0" collapsed="false">
      <c r="B4238" s="3" t="n">
        <v>35609.5</v>
      </c>
      <c r="C4238" s="4" t="n">
        <v>21.166</v>
      </c>
    </row>
    <row r="4239" customFormat="false" ht="13.2" hidden="false" customHeight="false" outlineLevel="0" collapsed="false">
      <c r="B4239" s="3" t="n">
        <v>35609.5416666667</v>
      </c>
      <c r="C4239" s="4" t="n">
        <v>22.168</v>
      </c>
    </row>
    <row r="4240" customFormat="false" ht="13.2" hidden="false" customHeight="false" outlineLevel="0" collapsed="false">
      <c r="B4240" s="3" t="n">
        <v>35609.5826388889</v>
      </c>
      <c r="C4240" s="4" t="n">
        <v>23</v>
      </c>
    </row>
    <row r="4241" customFormat="false" ht="13.2" hidden="false" customHeight="false" outlineLevel="0" collapsed="false">
      <c r="B4241" s="3" t="n">
        <v>35609.625</v>
      </c>
      <c r="C4241" s="4" t="n">
        <v>23</v>
      </c>
    </row>
    <row r="4242" customFormat="false" ht="13.2" hidden="false" customHeight="false" outlineLevel="0" collapsed="false">
      <c r="B4242" s="3" t="n">
        <v>35609.6666666667</v>
      </c>
      <c r="C4242" s="4" t="n">
        <v>22.832</v>
      </c>
    </row>
    <row r="4243" customFormat="false" ht="13.2" hidden="false" customHeight="false" outlineLevel="0" collapsed="false">
      <c r="B4243" s="3" t="n">
        <v>35609.7076388889</v>
      </c>
      <c r="C4243" s="4" t="n">
        <v>22.165</v>
      </c>
    </row>
    <row r="4244" customFormat="false" ht="13.2" hidden="false" customHeight="false" outlineLevel="0" collapsed="false">
      <c r="B4244" s="3" t="n">
        <v>35609.75</v>
      </c>
      <c r="C4244" s="4" t="n">
        <v>22.574</v>
      </c>
    </row>
    <row r="4245" customFormat="false" ht="13.2" hidden="false" customHeight="false" outlineLevel="0" collapsed="false">
      <c r="B4245" s="3" t="n">
        <v>35609.7916666667</v>
      </c>
      <c r="C4245" s="4" t="n">
        <v>20</v>
      </c>
    </row>
    <row r="4246" customFormat="false" ht="13.2" hidden="false" customHeight="false" outlineLevel="0" collapsed="false">
      <c r="B4246" s="3" t="n">
        <v>35609.8326388889</v>
      </c>
      <c r="C4246" s="4" t="n">
        <v>20</v>
      </c>
    </row>
    <row r="4247" customFormat="false" ht="13.2" hidden="false" customHeight="false" outlineLevel="0" collapsed="false">
      <c r="B4247" s="3" t="n">
        <v>35609.875</v>
      </c>
      <c r="C4247" s="4" t="n">
        <v>21</v>
      </c>
    </row>
    <row r="4248" customFormat="false" ht="13.2" hidden="false" customHeight="false" outlineLevel="0" collapsed="false">
      <c r="B4248" s="3" t="n">
        <v>35609.9166666667</v>
      </c>
      <c r="C4248" s="4" t="n">
        <v>21</v>
      </c>
    </row>
    <row r="4249" customFormat="false" ht="13.2" hidden="false" customHeight="false" outlineLevel="0" collapsed="false">
      <c r="B4249" s="3" t="n">
        <v>35609.9576388889</v>
      </c>
      <c r="C4249" s="4" t="n">
        <v>21</v>
      </c>
    </row>
    <row r="4250" customFormat="false" ht="13.2" hidden="false" customHeight="false" outlineLevel="0" collapsed="false">
      <c r="B4250" s="3" t="n">
        <v>35610</v>
      </c>
      <c r="C4250" s="4" t="n">
        <v>20</v>
      </c>
    </row>
    <row r="4251" customFormat="false" ht="13.2" hidden="false" customHeight="false" outlineLevel="0" collapsed="false">
      <c r="B4251" s="3" t="n">
        <v>35610.0416666667</v>
      </c>
      <c r="C4251" s="4" t="n">
        <v>19.001</v>
      </c>
    </row>
    <row r="4252" customFormat="false" ht="13.2" hidden="false" customHeight="false" outlineLevel="0" collapsed="false">
      <c r="B4252" s="3" t="n">
        <v>35610.0826388889</v>
      </c>
      <c r="C4252" s="4" t="n">
        <v>19</v>
      </c>
    </row>
    <row r="4253" customFormat="false" ht="13.2" hidden="false" customHeight="false" outlineLevel="0" collapsed="false">
      <c r="B4253" s="3" t="n">
        <v>35610.125</v>
      </c>
      <c r="C4253" s="4" t="n">
        <v>19</v>
      </c>
    </row>
    <row r="4254" customFormat="false" ht="13.2" hidden="false" customHeight="false" outlineLevel="0" collapsed="false">
      <c r="B4254" s="3" t="n">
        <v>35610.1666666667</v>
      </c>
      <c r="C4254" s="4" t="n">
        <v>19</v>
      </c>
    </row>
    <row r="4255" customFormat="false" ht="13.2" hidden="false" customHeight="false" outlineLevel="0" collapsed="false">
      <c r="B4255" s="3" t="n">
        <v>35610.2076388889</v>
      </c>
      <c r="C4255" s="4" t="n">
        <v>19</v>
      </c>
    </row>
    <row r="4256" customFormat="false" ht="13.2" hidden="false" customHeight="false" outlineLevel="0" collapsed="false">
      <c r="B4256" s="3" t="n">
        <v>35610.25</v>
      </c>
      <c r="C4256" s="4" t="n">
        <v>19</v>
      </c>
    </row>
    <row r="4257" customFormat="false" ht="13.2" hidden="false" customHeight="false" outlineLevel="0" collapsed="false">
      <c r="B4257" s="3" t="n">
        <v>35610.2916666667</v>
      </c>
      <c r="C4257" s="4" t="n">
        <v>19</v>
      </c>
    </row>
    <row r="4258" customFormat="false" ht="13.2" hidden="false" customHeight="false" outlineLevel="0" collapsed="false">
      <c r="B4258" s="3" t="n">
        <v>35610.3326388889</v>
      </c>
      <c r="C4258" s="4" t="n">
        <v>19</v>
      </c>
    </row>
    <row r="4259" customFormat="false" ht="13.2" hidden="false" customHeight="false" outlineLevel="0" collapsed="false">
      <c r="B4259" s="3" t="n">
        <v>35610.375</v>
      </c>
      <c r="C4259" s="4" t="n">
        <v>19</v>
      </c>
    </row>
    <row r="4260" customFormat="false" ht="13.2" hidden="false" customHeight="false" outlineLevel="0" collapsed="false">
      <c r="B4260" s="3" t="n">
        <v>35610.4166666667</v>
      </c>
      <c r="C4260" s="4" t="n">
        <v>19</v>
      </c>
    </row>
    <row r="4261" customFormat="false" ht="13.2" hidden="false" customHeight="false" outlineLevel="0" collapsed="false">
      <c r="B4261" s="3" t="n">
        <v>35610.4576388889</v>
      </c>
      <c r="C4261" s="4" t="n">
        <v>19.229</v>
      </c>
    </row>
    <row r="4262" customFormat="false" ht="13.2" hidden="false" customHeight="false" outlineLevel="0" collapsed="false">
      <c r="B4262" s="3" t="n">
        <v>35610.5</v>
      </c>
      <c r="C4262" s="4" t="n">
        <v>20.269</v>
      </c>
    </row>
    <row r="4263" customFormat="false" ht="13.2" hidden="false" customHeight="false" outlineLevel="0" collapsed="false">
      <c r="B4263" s="3" t="n">
        <v>35610.5416666667</v>
      </c>
      <c r="C4263" s="4" t="n">
        <v>22.134</v>
      </c>
    </row>
    <row r="4264" customFormat="false" ht="13.2" hidden="false" customHeight="false" outlineLevel="0" collapsed="false">
      <c r="B4264" s="3" t="n">
        <v>35610.5826388889</v>
      </c>
      <c r="C4264" s="4" t="n">
        <v>23.133</v>
      </c>
    </row>
    <row r="4265" customFormat="false" ht="13.2" hidden="false" customHeight="false" outlineLevel="0" collapsed="false">
      <c r="B4265" s="3" t="n">
        <v>35610.625</v>
      </c>
      <c r="C4265" s="4" t="n">
        <v>24.139</v>
      </c>
    </row>
    <row r="4266" customFormat="false" ht="13.2" hidden="false" customHeight="false" outlineLevel="0" collapsed="false">
      <c r="B4266" s="3" t="n">
        <v>35610.6666666667</v>
      </c>
      <c r="C4266" s="4" t="n">
        <v>25.168</v>
      </c>
    </row>
    <row r="4267" customFormat="false" ht="13.2" hidden="false" customHeight="false" outlineLevel="0" collapsed="false">
      <c r="B4267" s="3" t="n">
        <v>35610.7076388889</v>
      </c>
      <c r="C4267" s="4" t="n">
        <v>26</v>
      </c>
    </row>
    <row r="4268" customFormat="false" ht="13.2" hidden="false" customHeight="false" outlineLevel="0" collapsed="false">
      <c r="B4268" s="3" t="n">
        <v>35610.75</v>
      </c>
      <c r="C4268" s="4" t="n">
        <v>26.284</v>
      </c>
    </row>
    <row r="4269" customFormat="false" ht="13.2" hidden="false" customHeight="false" outlineLevel="0" collapsed="false">
      <c r="B4269" s="3" t="n">
        <v>35610.7916666667</v>
      </c>
      <c r="C4269" s="4" t="n">
        <v>28</v>
      </c>
    </row>
    <row r="4270" customFormat="false" ht="13.2" hidden="false" customHeight="false" outlineLevel="0" collapsed="false">
      <c r="B4270" s="3" t="n">
        <v>35610.8326388889</v>
      </c>
      <c r="C4270" s="4" t="n">
        <v>27</v>
      </c>
    </row>
    <row r="4271" customFormat="false" ht="13.2" hidden="false" customHeight="false" outlineLevel="0" collapsed="false">
      <c r="B4271" s="3" t="n">
        <v>35610.875</v>
      </c>
      <c r="C4271" s="4" t="n">
        <v>28</v>
      </c>
    </row>
    <row r="4272" customFormat="false" ht="13.2" hidden="false" customHeight="false" outlineLevel="0" collapsed="false">
      <c r="B4272" s="3" t="n">
        <v>35610.9166666667</v>
      </c>
      <c r="C4272" s="4" t="n">
        <v>27</v>
      </c>
    </row>
    <row r="4273" customFormat="false" ht="13.2" hidden="false" customHeight="false" outlineLevel="0" collapsed="false">
      <c r="B4273" s="3" t="n">
        <v>35610.9576388889</v>
      </c>
      <c r="C4273" s="4" t="n">
        <v>27</v>
      </c>
    </row>
    <row r="4274" customFormat="false" ht="13.2" hidden="false" customHeight="false" outlineLevel="0" collapsed="false">
      <c r="B4274" s="3" t="n">
        <v>35611</v>
      </c>
      <c r="C4274" s="4" t="n">
        <v>26</v>
      </c>
    </row>
    <row r="4275" customFormat="false" ht="13.2" hidden="false" customHeight="false" outlineLevel="0" collapsed="false">
      <c r="B4275" s="3" t="n">
        <v>35611.0416666667</v>
      </c>
      <c r="C4275" s="4" t="n">
        <v>23.002</v>
      </c>
    </row>
    <row r="4276" customFormat="false" ht="13.2" hidden="false" customHeight="false" outlineLevel="0" collapsed="false">
      <c r="B4276" s="3" t="n">
        <v>35611.0826388889</v>
      </c>
      <c r="C4276" s="4" t="n">
        <v>22</v>
      </c>
    </row>
    <row r="4277" customFormat="false" ht="13.2" hidden="false" customHeight="false" outlineLevel="0" collapsed="false">
      <c r="B4277" s="3" t="n">
        <v>35611.125</v>
      </c>
      <c r="C4277" s="4" t="n">
        <v>21.547</v>
      </c>
    </row>
    <row r="4278" customFormat="false" ht="13.2" hidden="false" customHeight="false" outlineLevel="0" collapsed="false">
      <c r="B4278" s="3" t="n">
        <v>35611.1666666667</v>
      </c>
      <c r="C4278" s="4" t="n">
        <v>21.094</v>
      </c>
    </row>
    <row r="4279" customFormat="false" ht="13.2" hidden="false" customHeight="false" outlineLevel="0" collapsed="false">
      <c r="B4279" s="3" t="n">
        <v>35611.2076388889</v>
      </c>
      <c r="C4279" s="4" t="n">
        <v>20.642</v>
      </c>
    </row>
    <row r="4280" customFormat="false" ht="13.2" hidden="false" customHeight="false" outlineLevel="0" collapsed="false">
      <c r="B4280" s="3" t="n">
        <v>35611.25</v>
      </c>
      <c r="C4280" s="4" t="n">
        <v>20.189</v>
      </c>
    </row>
    <row r="4281" customFormat="false" ht="13.2" hidden="false" customHeight="false" outlineLevel="0" collapsed="false">
      <c r="B4281" s="3" t="n">
        <v>35611.2916666667</v>
      </c>
      <c r="C4281" s="4" t="n">
        <v>19.735</v>
      </c>
    </row>
    <row r="4282" customFormat="false" ht="13.2" hidden="false" customHeight="false" outlineLevel="0" collapsed="false">
      <c r="B4282" s="3" t="n">
        <v>35611.3326388889</v>
      </c>
      <c r="C4282" s="4" t="n">
        <v>19.283</v>
      </c>
    </row>
    <row r="4283" customFormat="false" ht="13.2" hidden="false" customHeight="false" outlineLevel="0" collapsed="false">
      <c r="B4283" s="3" t="n">
        <v>35611.375</v>
      </c>
      <c r="C4283" s="4" t="n">
        <v>18.83</v>
      </c>
    </row>
    <row r="4284" customFormat="false" ht="13.2" hidden="false" customHeight="false" outlineLevel="0" collapsed="false">
      <c r="B4284" s="3" t="n">
        <v>35611.4166666667</v>
      </c>
      <c r="C4284" s="4" t="n">
        <v>18.377</v>
      </c>
    </row>
    <row r="4285" customFormat="false" ht="13.2" hidden="false" customHeight="false" outlineLevel="0" collapsed="false">
      <c r="B4285" s="3" t="n">
        <v>35611.4576388889</v>
      </c>
      <c r="C4285" s="4" t="n">
        <v>18</v>
      </c>
    </row>
    <row r="4286" customFormat="false" ht="13.2" hidden="false" customHeight="false" outlineLevel="0" collapsed="false">
      <c r="B4286" s="3" t="n">
        <v>35611.5</v>
      </c>
      <c r="C4286" s="4" t="n">
        <v>18.332</v>
      </c>
    </row>
    <row r="4287" customFormat="false" ht="13.2" hidden="false" customHeight="false" outlineLevel="0" collapsed="false">
      <c r="B4287" s="3" t="n">
        <v>35611.5416666667</v>
      </c>
      <c r="C4287" s="4" t="n">
        <v>20.168</v>
      </c>
    </row>
    <row r="4288" customFormat="false" ht="13.2" hidden="false" customHeight="false" outlineLevel="0" collapsed="false">
      <c r="B4288" s="3" t="n">
        <v>35611.5826388889</v>
      </c>
      <c r="C4288" s="4" t="n">
        <v>21.496</v>
      </c>
    </row>
    <row r="4289" customFormat="false" ht="13.2" hidden="false" customHeight="false" outlineLevel="0" collapsed="false">
      <c r="B4289" s="3" t="n">
        <v>35611.625</v>
      </c>
      <c r="C4289" s="4" t="n">
        <v>24</v>
      </c>
    </row>
    <row r="4290" customFormat="false" ht="13.2" hidden="false" customHeight="false" outlineLevel="0" collapsed="false">
      <c r="B4290" s="3" t="n">
        <v>35611.6666666667</v>
      </c>
      <c r="C4290" s="4" t="n">
        <v>24.336</v>
      </c>
    </row>
    <row r="4291" customFormat="false" ht="13.2" hidden="false" customHeight="false" outlineLevel="0" collapsed="false">
      <c r="B4291" s="3" t="n">
        <v>35611.7076388889</v>
      </c>
      <c r="C4291" s="4" t="n">
        <v>26.16</v>
      </c>
    </row>
    <row r="4292" customFormat="false" ht="13.2" hidden="false" customHeight="false" outlineLevel="0" collapsed="false">
      <c r="B4292" s="3" t="n">
        <v>35611.75</v>
      </c>
      <c r="C4292" s="4" t="n">
        <v>27.237</v>
      </c>
    </row>
    <row r="4293" customFormat="false" ht="13.2" hidden="false" customHeight="false" outlineLevel="0" collapsed="false">
      <c r="B4293" s="3" t="n">
        <v>35611.7916666667</v>
      </c>
      <c r="C4293" s="4" t="n">
        <v>29</v>
      </c>
    </row>
    <row r="4294" customFormat="false" ht="13.2" hidden="false" customHeight="false" outlineLevel="0" collapsed="false">
      <c r="B4294" s="3" t="n">
        <v>35611.8326388889</v>
      </c>
      <c r="C4294" s="4" t="n">
        <v>27</v>
      </c>
    </row>
    <row r="4295" customFormat="false" ht="13.2" hidden="false" customHeight="false" outlineLevel="0" collapsed="false">
      <c r="B4295" s="3" t="n">
        <v>35611.875</v>
      </c>
      <c r="C4295" s="4" t="n">
        <v>28</v>
      </c>
    </row>
    <row r="4296" customFormat="false" ht="13.2" hidden="false" customHeight="false" outlineLevel="0" collapsed="false">
      <c r="B4296" s="3" t="n">
        <v>35611.9166666667</v>
      </c>
      <c r="C4296" s="4" t="n">
        <v>28</v>
      </c>
    </row>
    <row r="4297" customFormat="false" ht="13.2" hidden="false" customHeight="false" outlineLevel="0" collapsed="false">
      <c r="B4297" s="3" t="n">
        <v>35611.9576388889</v>
      </c>
      <c r="C4297" s="4" t="n">
        <v>27</v>
      </c>
    </row>
    <row r="4298" customFormat="false" ht="13.2" hidden="false" customHeight="false" outlineLevel="0" collapsed="false">
      <c r="B4298" s="3" t="n">
        <v>35612</v>
      </c>
      <c r="C4298" s="4" t="n">
        <v>26.994</v>
      </c>
    </row>
    <row r="4299" customFormat="false" ht="13.2" hidden="false" customHeight="false" outlineLevel="0" collapsed="false">
      <c r="B4299" s="3" t="n">
        <v>35612.0416666667</v>
      </c>
      <c r="C4299" s="4" t="n">
        <v>26.988</v>
      </c>
    </row>
    <row r="4300" customFormat="false" ht="13.2" hidden="false" customHeight="false" outlineLevel="0" collapsed="false">
      <c r="B4300" s="3" t="n">
        <v>35612.0826388889</v>
      </c>
      <c r="C4300" s="4" t="n">
        <v>26.982</v>
      </c>
    </row>
    <row r="4301" customFormat="false" ht="13.2" hidden="false" customHeight="false" outlineLevel="0" collapsed="false">
      <c r="B4301" s="3" t="n">
        <v>35612.125</v>
      </c>
      <c r="C4301" s="4" t="n">
        <v>26.976</v>
      </c>
    </row>
    <row r="4302" customFormat="false" ht="13.2" hidden="false" customHeight="false" outlineLevel="0" collapsed="false">
      <c r="B4302" s="3" t="n">
        <v>35612.1666666667</v>
      </c>
      <c r="C4302" s="4" t="n">
        <v>26.97</v>
      </c>
    </row>
    <row r="4303" customFormat="false" ht="13.2" hidden="false" customHeight="false" outlineLevel="0" collapsed="false">
      <c r="B4303" s="3" t="n">
        <v>35612.2076388889</v>
      </c>
      <c r="C4303" s="4" t="n">
        <v>26.964</v>
      </c>
    </row>
    <row r="4304" customFormat="false" ht="13.2" hidden="false" customHeight="false" outlineLevel="0" collapsed="false">
      <c r="B4304" s="3" t="n">
        <v>35612.25</v>
      </c>
      <c r="C4304" s="4" t="n">
        <v>26.959</v>
      </c>
    </row>
    <row r="4305" customFormat="false" ht="13.2" hidden="false" customHeight="false" outlineLevel="0" collapsed="false">
      <c r="B4305" s="3" t="n">
        <v>35612.2916666667</v>
      </c>
      <c r="C4305" s="4" t="n">
        <v>26.953</v>
      </c>
    </row>
    <row r="4306" customFormat="false" ht="13.2" hidden="false" customHeight="false" outlineLevel="0" collapsed="false">
      <c r="B4306" s="3" t="n">
        <v>35612.3326388889</v>
      </c>
      <c r="C4306" s="4" t="n">
        <v>26.947</v>
      </c>
    </row>
    <row r="4307" customFormat="false" ht="13.2" hidden="false" customHeight="false" outlineLevel="0" collapsed="false">
      <c r="B4307" s="3" t="n">
        <v>35612.375</v>
      </c>
      <c r="C4307" s="4" t="n">
        <v>26.941</v>
      </c>
    </row>
    <row r="4308" customFormat="false" ht="13.2" hidden="false" customHeight="false" outlineLevel="0" collapsed="false">
      <c r="B4308" s="3" t="n">
        <v>35612.4166666667</v>
      </c>
      <c r="C4308" s="4" t="n">
        <v>26.935</v>
      </c>
    </row>
    <row r="4309" customFormat="false" ht="13.2" hidden="false" customHeight="false" outlineLevel="0" collapsed="false">
      <c r="B4309" s="3" t="n">
        <v>35612.4576388889</v>
      </c>
      <c r="C4309" s="4" t="n">
        <v>26.929</v>
      </c>
    </row>
    <row r="4310" customFormat="false" ht="13.2" hidden="false" customHeight="false" outlineLevel="0" collapsed="false">
      <c r="B4310" s="3" t="n">
        <v>35612.5</v>
      </c>
      <c r="C4310" s="4" t="n">
        <v>26.923</v>
      </c>
    </row>
    <row r="4311" customFormat="false" ht="13.2" hidden="false" customHeight="false" outlineLevel="0" collapsed="false">
      <c r="B4311" s="3" t="n">
        <v>35612.5416666667</v>
      </c>
      <c r="C4311" s="4" t="n">
        <v>26.917</v>
      </c>
    </row>
    <row r="4312" customFormat="false" ht="13.2" hidden="false" customHeight="false" outlineLevel="0" collapsed="false">
      <c r="B4312" s="3" t="n">
        <v>35612.5826388889</v>
      </c>
      <c r="C4312" s="4" t="n">
        <v>26.911</v>
      </c>
    </row>
    <row r="4313" customFormat="false" ht="13.2" hidden="false" customHeight="false" outlineLevel="0" collapsed="false">
      <c r="B4313" s="3" t="n">
        <v>35612.625</v>
      </c>
      <c r="C4313" s="4" t="n">
        <v>26.905</v>
      </c>
    </row>
    <row r="4314" customFormat="false" ht="13.2" hidden="false" customHeight="false" outlineLevel="0" collapsed="false">
      <c r="B4314" s="3" t="n">
        <v>35612.6666666667</v>
      </c>
      <c r="C4314" s="4" t="n">
        <v>26.899</v>
      </c>
    </row>
    <row r="4315" customFormat="false" ht="13.2" hidden="false" customHeight="false" outlineLevel="0" collapsed="false">
      <c r="B4315" s="3" t="n">
        <v>35612.7076388889</v>
      </c>
      <c r="C4315" s="4" t="n">
        <v>26.893</v>
      </c>
    </row>
    <row r="4316" customFormat="false" ht="13.2" hidden="false" customHeight="false" outlineLevel="0" collapsed="false">
      <c r="B4316" s="3" t="n">
        <v>35612.75</v>
      </c>
      <c r="C4316" s="4" t="n">
        <v>26.887</v>
      </c>
    </row>
    <row r="4317" customFormat="false" ht="13.2" hidden="false" customHeight="false" outlineLevel="0" collapsed="false">
      <c r="B4317" s="3" t="n">
        <v>35612.7916666667</v>
      </c>
      <c r="C4317" s="4" t="n">
        <v>26.882</v>
      </c>
    </row>
    <row r="4318" customFormat="false" ht="13.2" hidden="false" customHeight="false" outlineLevel="0" collapsed="false">
      <c r="B4318" s="3" t="n">
        <v>35612.8326388889</v>
      </c>
      <c r="C4318" s="4" t="n">
        <v>26.876</v>
      </c>
    </row>
    <row r="4319" customFormat="false" ht="13.2" hidden="false" customHeight="false" outlineLevel="0" collapsed="false">
      <c r="B4319" s="3" t="n">
        <v>35612.875</v>
      </c>
      <c r="C4319" s="4" t="n">
        <v>26.87</v>
      </c>
    </row>
    <row r="4320" customFormat="false" ht="13.2" hidden="false" customHeight="false" outlineLevel="0" collapsed="false">
      <c r="B4320" s="3" t="n">
        <v>35612.9166666667</v>
      </c>
      <c r="C4320" s="4" t="n">
        <v>26.864</v>
      </c>
    </row>
    <row r="4321" customFormat="false" ht="13.2" hidden="false" customHeight="false" outlineLevel="0" collapsed="false">
      <c r="B4321" s="3" t="n">
        <v>35612.9576388889</v>
      </c>
      <c r="C4321" s="4" t="n">
        <v>26.858</v>
      </c>
    </row>
    <row r="4322" customFormat="false" ht="13.2" hidden="false" customHeight="false" outlineLevel="0" collapsed="false">
      <c r="B4322" s="3" t="n">
        <v>35613</v>
      </c>
      <c r="C4322" s="4" t="n">
        <v>26.852</v>
      </c>
    </row>
    <row r="4323" customFormat="false" ht="13.2" hidden="false" customHeight="false" outlineLevel="0" collapsed="false">
      <c r="B4323" s="3" t="n">
        <v>35613.0416666667</v>
      </c>
      <c r="C4323" s="4" t="n">
        <v>26.846</v>
      </c>
    </row>
    <row r="4324" customFormat="false" ht="13.2" hidden="false" customHeight="false" outlineLevel="0" collapsed="false">
      <c r="B4324" s="3" t="n">
        <v>35613.0826388889</v>
      </c>
      <c r="C4324" s="4" t="n">
        <v>26.84</v>
      </c>
    </row>
    <row r="4325" customFormat="false" ht="13.2" hidden="false" customHeight="false" outlineLevel="0" collapsed="false">
      <c r="B4325" s="3" t="n">
        <v>35613.125</v>
      </c>
      <c r="C4325" s="4" t="n">
        <v>26.834</v>
      </c>
    </row>
    <row r="4326" customFormat="false" ht="13.2" hidden="false" customHeight="false" outlineLevel="0" collapsed="false">
      <c r="B4326" s="3" t="n">
        <v>35613.1666666667</v>
      </c>
      <c r="C4326" s="4" t="n">
        <v>26.828</v>
      </c>
    </row>
    <row r="4327" customFormat="false" ht="13.2" hidden="false" customHeight="false" outlineLevel="0" collapsed="false">
      <c r="B4327" s="3" t="n">
        <v>35613.2076388889</v>
      </c>
      <c r="C4327" s="4" t="n">
        <v>26.822</v>
      </c>
    </row>
    <row r="4328" customFormat="false" ht="13.2" hidden="false" customHeight="false" outlineLevel="0" collapsed="false">
      <c r="B4328" s="3" t="n">
        <v>35613.25</v>
      </c>
      <c r="C4328" s="4" t="n">
        <v>26.816</v>
      </c>
    </row>
    <row r="4329" customFormat="false" ht="13.2" hidden="false" customHeight="false" outlineLevel="0" collapsed="false">
      <c r="B4329" s="3" t="n">
        <v>35613.2916666667</v>
      </c>
      <c r="C4329" s="4" t="n">
        <v>26.81</v>
      </c>
    </row>
    <row r="4330" customFormat="false" ht="13.2" hidden="false" customHeight="false" outlineLevel="0" collapsed="false">
      <c r="B4330" s="3" t="n">
        <v>35613.3326388889</v>
      </c>
      <c r="C4330" s="4" t="n">
        <v>26.805</v>
      </c>
    </row>
    <row r="4331" customFormat="false" ht="13.2" hidden="false" customHeight="false" outlineLevel="0" collapsed="false">
      <c r="B4331" s="3" t="n">
        <v>35613.375</v>
      </c>
      <c r="C4331" s="4" t="n">
        <v>26.799</v>
      </c>
    </row>
    <row r="4332" customFormat="false" ht="13.2" hidden="false" customHeight="false" outlineLevel="0" collapsed="false">
      <c r="B4332" s="3" t="n">
        <v>35613.4166666667</v>
      </c>
      <c r="C4332" s="4" t="n">
        <v>26.793</v>
      </c>
    </row>
    <row r="4333" customFormat="false" ht="13.2" hidden="false" customHeight="false" outlineLevel="0" collapsed="false">
      <c r="B4333" s="3" t="n">
        <v>35613.4576388889</v>
      </c>
      <c r="C4333" s="4" t="n">
        <v>26.787</v>
      </c>
    </row>
    <row r="4334" customFormat="false" ht="13.2" hidden="false" customHeight="false" outlineLevel="0" collapsed="false">
      <c r="B4334" s="3" t="n">
        <v>35613.5</v>
      </c>
      <c r="C4334" s="4" t="n">
        <v>26.781</v>
      </c>
    </row>
    <row r="4335" customFormat="false" ht="13.2" hidden="false" customHeight="false" outlineLevel="0" collapsed="false">
      <c r="B4335" s="3" t="n">
        <v>35613.5416666667</v>
      </c>
      <c r="C4335" s="4" t="n">
        <v>26.775</v>
      </c>
    </row>
    <row r="4336" customFormat="false" ht="13.2" hidden="false" customHeight="false" outlineLevel="0" collapsed="false">
      <c r="B4336" s="3" t="n">
        <v>35613.5826388889</v>
      </c>
      <c r="C4336" s="4" t="n">
        <v>26.769</v>
      </c>
    </row>
    <row r="4337" customFormat="false" ht="13.2" hidden="false" customHeight="false" outlineLevel="0" collapsed="false">
      <c r="B4337" s="3" t="n">
        <v>35613.625</v>
      </c>
      <c r="C4337" s="4" t="n">
        <v>26.763</v>
      </c>
    </row>
    <row r="4338" customFormat="false" ht="13.2" hidden="false" customHeight="false" outlineLevel="0" collapsed="false">
      <c r="B4338" s="3" t="n">
        <v>35613.6666666667</v>
      </c>
      <c r="C4338" s="4" t="n">
        <v>26.757</v>
      </c>
    </row>
    <row r="4339" customFormat="false" ht="13.2" hidden="false" customHeight="false" outlineLevel="0" collapsed="false">
      <c r="B4339" s="3" t="n">
        <v>35613.7076388889</v>
      </c>
      <c r="C4339" s="4" t="n">
        <v>26.751</v>
      </c>
    </row>
    <row r="4340" customFormat="false" ht="13.2" hidden="false" customHeight="false" outlineLevel="0" collapsed="false">
      <c r="B4340" s="3" t="n">
        <v>35613.75</v>
      </c>
      <c r="C4340" s="4" t="n">
        <v>26.745</v>
      </c>
    </row>
    <row r="4341" customFormat="false" ht="13.2" hidden="false" customHeight="false" outlineLevel="0" collapsed="false">
      <c r="B4341" s="3" t="n">
        <v>35613.7916666667</v>
      </c>
      <c r="C4341" s="4" t="n">
        <v>26.739</v>
      </c>
    </row>
    <row r="4342" customFormat="false" ht="13.2" hidden="false" customHeight="false" outlineLevel="0" collapsed="false">
      <c r="B4342" s="3" t="n">
        <v>35613.8326388889</v>
      </c>
      <c r="C4342" s="4" t="n">
        <v>26.733</v>
      </c>
    </row>
    <row r="4343" customFormat="false" ht="13.2" hidden="false" customHeight="false" outlineLevel="0" collapsed="false">
      <c r="B4343" s="3" t="n">
        <v>35613.875</v>
      </c>
      <c r="C4343" s="4" t="n">
        <v>26.728</v>
      </c>
    </row>
    <row r="4344" customFormat="false" ht="13.2" hidden="false" customHeight="false" outlineLevel="0" collapsed="false">
      <c r="B4344" s="3" t="n">
        <v>35613.9166666667</v>
      </c>
      <c r="C4344" s="4" t="n">
        <v>26.722</v>
      </c>
    </row>
    <row r="4345" customFormat="false" ht="13.2" hidden="false" customHeight="false" outlineLevel="0" collapsed="false">
      <c r="B4345" s="3" t="n">
        <v>35613.9576388889</v>
      </c>
      <c r="C4345" s="4" t="n">
        <v>26.716</v>
      </c>
    </row>
    <row r="4346" customFormat="false" ht="13.2" hidden="false" customHeight="false" outlineLevel="0" collapsed="false">
      <c r="B4346" s="3" t="n">
        <v>35614</v>
      </c>
      <c r="C4346" s="4" t="n">
        <v>26.71</v>
      </c>
    </row>
    <row r="4347" customFormat="false" ht="13.2" hidden="false" customHeight="false" outlineLevel="0" collapsed="false">
      <c r="B4347" s="3" t="n">
        <v>35614.0416666667</v>
      </c>
      <c r="C4347" s="4" t="n">
        <v>26.704</v>
      </c>
    </row>
    <row r="4348" customFormat="false" ht="13.2" hidden="false" customHeight="false" outlineLevel="0" collapsed="false">
      <c r="B4348" s="3" t="n">
        <v>35614.0826388889</v>
      </c>
      <c r="C4348" s="4" t="n">
        <v>26.698</v>
      </c>
    </row>
    <row r="4349" customFormat="false" ht="13.2" hidden="false" customHeight="false" outlineLevel="0" collapsed="false">
      <c r="B4349" s="3" t="n">
        <v>35614.125</v>
      </c>
      <c r="C4349" s="4" t="n">
        <v>26.692</v>
      </c>
    </row>
    <row r="4350" customFormat="false" ht="13.2" hidden="false" customHeight="false" outlineLevel="0" collapsed="false">
      <c r="B4350" s="3" t="n">
        <v>35614.1666666667</v>
      </c>
      <c r="C4350" s="4" t="n">
        <v>26.686</v>
      </c>
    </row>
    <row r="4351" customFormat="false" ht="13.2" hidden="false" customHeight="false" outlineLevel="0" collapsed="false">
      <c r="B4351" s="3" t="n">
        <v>35614.2076388889</v>
      </c>
      <c r="C4351" s="4" t="n">
        <v>26.68</v>
      </c>
    </row>
    <row r="4352" customFormat="false" ht="13.2" hidden="false" customHeight="false" outlineLevel="0" collapsed="false">
      <c r="B4352" s="3" t="n">
        <v>35614.25</v>
      </c>
      <c r="C4352" s="4" t="n">
        <v>26.674</v>
      </c>
    </row>
    <row r="4353" customFormat="false" ht="13.2" hidden="false" customHeight="false" outlineLevel="0" collapsed="false">
      <c r="B4353" s="3" t="n">
        <v>35614.2916666667</v>
      </c>
      <c r="C4353" s="4" t="n">
        <v>26.668</v>
      </c>
    </row>
    <row r="4354" customFormat="false" ht="13.2" hidden="false" customHeight="false" outlineLevel="0" collapsed="false">
      <c r="B4354" s="3" t="n">
        <v>35614.3326388889</v>
      </c>
      <c r="C4354" s="4" t="n">
        <v>26.662</v>
      </c>
    </row>
    <row r="4355" customFormat="false" ht="13.2" hidden="false" customHeight="false" outlineLevel="0" collapsed="false">
      <c r="B4355" s="3" t="n">
        <v>35614.375</v>
      </c>
      <c r="C4355" s="4" t="n">
        <v>26.656</v>
      </c>
    </row>
    <row r="4356" customFormat="false" ht="13.2" hidden="false" customHeight="false" outlineLevel="0" collapsed="false">
      <c r="B4356" s="3" t="n">
        <v>35614.4166666667</v>
      </c>
      <c r="C4356" s="4" t="n">
        <v>26.651</v>
      </c>
    </row>
    <row r="4357" customFormat="false" ht="13.2" hidden="false" customHeight="false" outlineLevel="0" collapsed="false">
      <c r="B4357" s="3" t="n">
        <v>35614.4576388889</v>
      </c>
      <c r="C4357" s="4" t="n">
        <v>26.645</v>
      </c>
    </row>
    <row r="4358" customFormat="false" ht="13.2" hidden="false" customHeight="false" outlineLevel="0" collapsed="false">
      <c r="B4358" s="3" t="n">
        <v>35614.5</v>
      </c>
      <c r="C4358" s="4" t="n">
        <v>26.639</v>
      </c>
    </row>
    <row r="4359" customFormat="false" ht="13.2" hidden="false" customHeight="false" outlineLevel="0" collapsed="false">
      <c r="B4359" s="3" t="n">
        <v>35614.5416666667</v>
      </c>
      <c r="C4359" s="4" t="n">
        <v>26.633</v>
      </c>
    </row>
    <row r="4360" customFormat="false" ht="13.2" hidden="false" customHeight="false" outlineLevel="0" collapsed="false">
      <c r="B4360" s="3" t="n">
        <v>35614.5826388889</v>
      </c>
      <c r="C4360" s="4" t="n">
        <v>26.627</v>
      </c>
    </row>
    <row r="4361" customFormat="false" ht="13.2" hidden="false" customHeight="false" outlineLevel="0" collapsed="false">
      <c r="B4361" s="3" t="n">
        <v>35614.625</v>
      </c>
      <c r="C4361" s="4" t="n">
        <v>26.621</v>
      </c>
    </row>
    <row r="4362" customFormat="false" ht="13.2" hidden="false" customHeight="false" outlineLevel="0" collapsed="false">
      <c r="B4362" s="3" t="n">
        <v>35614.6666666667</v>
      </c>
      <c r="C4362" s="4" t="n">
        <v>26.615</v>
      </c>
    </row>
    <row r="4363" customFormat="false" ht="13.2" hidden="false" customHeight="false" outlineLevel="0" collapsed="false">
      <c r="B4363" s="3" t="n">
        <v>35614.7076388889</v>
      </c>
      <c r="C4363" s="4" t="n">
        <v>26.609</v>
      </c>
    </row>
    <row r="4364" customFormat="false" ht="13.2" hidden="false" customHeight="false" outlineLevel="0" collapsed="false">
      <c r="B4364" s="3" t="n">
        <v>35614.75</v>
      </c>
      <c r="C4364" s="4" t="n">
        <v>26.603</v>
      </c>
    </row>
    <row r="4365" customFormat="false" ht="13.2" hidden="false" customHeight="false" outlineLevel="0" collapsed="false">
      <c r="B4365" s="3" t="n">
        <v>35614.7916666667</v>
      </c>
      <c r="C4365" s="4" t="n">
        <v>26.597</v>
      </c>
    </row>
    <row r="4366" customFormat="false" ht="13.2" hidden="false" customHeight="false" outlineLevel="0" collapsed="false">
      <c r="B4366" s="3" t="n">
        <v>35614.8326388889</v>
      </c>
      <c r="C4366" s="4" t="n">
        <v>26.591</v>
      </c>
    </row>
    <row r="4367" customFormat="false" ht="13.2" hidden="false" customHeight="false" outlineLevel="0" collapsed="false">
      <c r="B4367" s="3" t="n">
        <v>35614.875</v>
      </c>
      <c r="C4367" s="4" t="n">
        <v>26.585</v>
      </c>
    </row>
    <row r="4368" customFormat="false" ht="13.2" hidden="false" customHeight="false" outlineLevel="0" collapsed="false">
      <c r="B4368" s="3" t="n">
        <v>35614.9166666667</v>
      </c>
      <c r="C4368" s="4" t="n">
        <v>26.579</v>
      </c>
    </row>
    <row r="4369" customFormat="false" ht="13.2" hidden="false" customHeight="false" outlineLevel="0" collapsed="false">
      <c r="B4369" s="3" t="n">
        <v>35614.9576388889</v>
      </c>
      <c r="C4369" s="4" t="n">
        <v>26.574</v>
      </c>
    </row>
    <row r="4370" customFormat="false" ht="13.2" hidden="false" customHeight="false" outlineLevel="0" collapsed="false">
      <c r="B4370" s="3" t="n">
        <v>35615</v>
      </c>
      <c r="C4370" s="4" t="n">
        <v>26.568</v>
      </c>
    </row>
    <row r="4371" customFormat="false" ht="13.2" hidden="false" customHeight="false" outlineLevel="0" collapsed="false">
      <c r="B4371" s="3" t="n">
        <v>35615.0416666667</v>
      </c>
      <c r="C4371" s="4" t="n">
        <v>26.562</v>
      </c>
    </row>
    <row r="4372" customFormat="false" ht="13.2" hidden="false" customHeight="false" outlineLevel="0" collapsed="false">
      <c r="B4372" s="3" t="n">
        <v>35615.0826388889</v>
      </c>
      <c r="C4372" s="4" t="n">
        <v>26.556</v>
      </c>
    </row>
    <row r="4373" customFormat="false" ht="13.2" hidden="false" customHeight="false" outlineLevel="0" collapsed="false">
      <c r="B4373" s="3" t="n">
        <v>35615.125</v>
      </c>
      <c r="C4373" s="4" t="n">
        <v>26.55</v>
      </c>
    </row>
    <row r="4374" customFormat="false" ht="13.2" hidden="false" customHeight="false" outlineLevel="0" collapsed="false">
      <c r="B4374" s="3" t="n">
        <v>35615.1666666667</v>
      </c>
      <c r="C4374" s="4" t="n">
        <v>26.544</v>
      </c>
    </row>
    <row r="4375" customFormat="false" ht="13.2" hidden="false" customHeight="false" outlineLevel="0" collapsed="false">
      <c r="B4375" s="3" t="n">
        <v>35615.2076388889</v>
      </c>
      <c r="C4375" s="4" t="n">
        <v>26.538</v>
      </c>
    </row>
    <row r="4376" customFormat="false" ht="13.2" hidden="false" customHeight="false" outlineLevel="0" collapsed="false">
      <c r="B4376" s="3" t="n">
        <v>35615.25</v>
      </c>
      <c r="C4376" s="4" t="n">
        <v>26.532</v>
      </c>
    </row>
    <row r="4377" customFormat="false" ht="13.2" hidden="false" customHeight="false" outlineLevel="0" collapsed="false">
      <c r="B4377" s="3" t="n">
        <v>35615.2916666667</v>
      </c>
      <c r="C4377" s="4" t="n">
        <v>26.526</v>
      </c>
    </row>
    <row r="4378" customFormat="false" ht="13.2" hidden="false" customHeight="false" outlineLevel="0" collapsed="false">
      <c r="B4378" s="3" t="n">
        <v>35615.3326388889</v>
      </c>
      <c r="C4378" s="4" t="n">
        <v>26.52</v>
      </c>
    </row>
    <row r="4379" customFormat="false" ht="13.2" hidden="false" customHeight="false" outlineLevel="0" collapsed="false">
      <c r="B4379" s="3" t="n">
        <v>35615.375</v>
      </c>
      <c r="C4379" s="4" t="n">
        <v>26.514</v>
      </c>
    </row>
    <row r="4380" customFormat="false" ht="13.2" hidden="false" customHeight="false" outlineLevel="0" collapsed="false">
      <c r="B4380" s="3" t="n">
        <v>35615.4166666667</v>
      </c>
      <c r="C4380" s="4" t="n">
        <v>26.508</v>
      </c>
    </row>
    <row r="4381" customFormat="false" ht="13.2" hidden="false" customHeight="false" outlineLevel="0" collapsed="false">
      <c r="B4381" s="3" t="n">
        <v>35615.4576388889</v>
      </c>
      <c r="C4381" s="4" t="n">
        <v>26.502</v>
      </c>
    </row>
    <row r="4382" customFormat="false" ht="13.2" hidden="false" customHeight="false" outlineLevel="0" collapsed="false">
      <c r="B4382" s="3" t="n">
        <v>35615.5</v>
      </c>
      <c r="C4382" s="4" t="n">
        <v>26.497</v>
      </c>
    </row>
    <row r="4383" customFormat="false" ht="13.2" hidden="false" customHeight="false" outlineLevel="0" collapsed="false">
      <c r="B4383" s="3" t="n">
        <v>35615.5416666667</v>
      </c>
      <c r="C4383" s="4" t="n">
        <v>26.491</v>
      </c>
    </row>
    <row r="4384" customFormat="false" ht="13.2" hidden="false" customHeight="false" outlineLevel="0" collapsed="false">
      <c r="B4384" s="3" t="n">
        <v>35615.5826388889</v>
      </c>
      <c r="C4384" s="4" t="n">
        <v>26.485</v>
      </c>
    </row>
    <row r="4385" customFormat="false" ht="13.2" hidden="false" customHeight="false" outlineLevel="0" collapsed="false">
      <c r="B4385" s="3" t="n">
        <v>35615.625</v>
      </c>
      <c r="C4385" s="4" t="n">
        <v>26.479</v>
      </c>
    </row>
    <row r="4386" customFormat="false" ht="13.2" hidden="false" customHeight="false" outlineLevel="0" collapsed="false">
      <c r="B4386" s="3" t="n">
        <v>35615.6666666667</v>
      </c>
      <c r="C4386" s="4" t="n">
        <v>26.473</v>
      </c>
    </row>
    <row r="4387" customFormat="false" ht="13.2" hidden="false" customHeight="false" outlineLevel="0" collapsed="false">
      <c r="B4387" s="3" t="n">
        <v>35615.7076388889</v>
      </c>
      <c r="C4387" s="4" t="n">
        <v>26.467</v>
      </c>
    </row>
    <row r="4388" customFormat="false" ht="13.2" hidden="false" customHeight="false" outlineLevel="0" collapsed="false">
      <c r="B4388" s="3" t="n">
        <v>35615.75</v>
      </c>
      <c r="C4388" s="4" t="n">
        <v>26.461</v>
      </c>
    </row>
    <row r="4389" customFormat="false" ht="13.2" hidden="false" customHeight="false" outlineLevel="0" collapsed="false">
      <c r="B4389" s="3" t="n">
        <v>35615.7916666667</v>
      </c>
      <c r="C4389" s="4" t="n">
        <v>26.455</v>
      </c>
    </row>
    <row r="4390" customFormat="false" ht="13.2" hidden="false" customHeight="false" outlineLevel="0" collapsed="false">
      <c r="B4390" s="3" t="n">
        <v>35615.8326388889</v>
      </c>
      <c r="C4390" s="4" t="n">
        <v>26.449</v>
      </c>
    </row>
    <row r="4391" customFormat="false" ht="13.2" hidden="false" customHeight="false" outlineLevel="0" collapsed="false">
      <c r="B4391" s="3" t="n">
        <v>35615.875</v>
      </c>
      <c r="C4391" s="4" t="n">
        <v>26.443</v>
      </c>
    </row>
    <row r="4392" customFormat="false" ht="13.2" hidden="false" customHeight="false" outlineLevel="0" collapsed="false">
      <c r="B4392" s="3" t="n">
        <v>35615.9166666667</v>
      </c>
      <c r="C4392" s="4" t="n">
        <v>26.437</v>
      </c>
    </row>
    <row r="4393" customFormat="false" ht="13.2" hidden="false" customHeight="false" outlineLevel="0" collapsed="false">
      <c r="B4393" s="3" t="n">
        <v>35615.9576388889</v>
      </c>
      <c r="C4393" s="4" t="n">
        <v>26.431</v>
      </c>
    </row>
    <row r="4394" customFormat="false" ht="13.2" hidden="false" customHeight="false" outlineLevel="0" collapsed="false">
      <c r="B4394" s="3" t="n">
        <v>35616</v>
      </c>
      <c r="C4394" s="4" t="n">
        <v>26.425</v>
      </c>
    </row>
    <row r="4395" customFormat="false" ht="13.2" hidden="false" customHeight="false" outlineLevel="0" collapsed="false">
      <c r="B4395" s="3" t="n">
        <v>35616.0416666667</v>
      </c>
      <c r="C4395" s="4" t="n">
        <v>26.42</v>
      </c>
    </row>
    <row r="4396" customFormat="false" ht="13.2" hidden="false" customHeight="false" outlineLevel="0" collapsed="false">
      <c r="B4396" s="3" t="n">
        <v>35616.0826388889</v>
      </c>
      <c r="C4396" s="4" t="n">
        <v>26.414</v>
      </c>
    </row>
    <row r="4397" customFormat="false" ht="13.2" hidden="false" customHeight="false" outlineLevel="0" collapsed="false">
      <c r="B4397" s="3" t="n">
        <v>35616.125</v>
      </c>
      <c r="C4397" s="4" t="n">
        <v>26.408</v>
      </c>
    </row>
    <row r="4398" customFormat="false" ht="13.2" hidden="false" customHeight="false" outlineLevel="0" collapsed="false">
      <c r="B4398" s="3" t="n">
        <v>35616.1666666667</v>
      </c>
      <c r="C4398" s="4" t="n">
        <v>26.402</v>
      </c>
    </row>
    <row r="4399" customFormat="false" ht="13.2" hidden="false" customHeight="false" outlineLevel="0" collapsed="false">
      <c r="B4399" s="3" t="n">
        <v>35616.2076388889</v>
      </c>
      <c r="C4399" s="4" t="n">
        <v>26.396</v>
      </c>
    </row>
    <row r="4400" customFormat="false" ht="13.2" hidden="false" customHeight="false" outlineLevel="0" collapsed="false">
      <c r="B4400" s="3" t="n">
        <v>35616.25</v>
      </c>
      <c r="C4400" s="4" t="n">
        <v>26.39</v>
      </c>
    </row>
    <row r="4401" customFormat="false" ht="13.2" hidden="false" customHeight="false" outlineLevel="0" collapsed="false">
      <c r="B4401" s="3" t="n">
        <v>35616.2916666667</v>
      </c>
      <c r="C4401" s="4" t="n">
        <v>26.384</v>
      </c>
    </row>
    <row r="4402" customFormat="false" ht="13.2" hidden="false" customHeight="false" outlineLevel="0" collapsed="false">
      <c r="B4402" s="3" t="n">
        <v>35616.3326388889</v>
      </c>
      <c r="C4402" s="4" t="n">
        <v>26.378</v>
      </c>
    </row>
    <row r="4403" customFormat="false" ht="13.2" hidden="false" customHeight="false" outlineLevel="0" collapsed="false">
      <c r="B4403" s="3" t="n">
        <v>35616.375</v>
      </c>
      <c r="C4403" s="4" t="n">
        <v>26.372</v>
      </c>
    </row>
    <row r="4404" customFormat="false" ht="13.2" hidden="false" customHeight="false" outlineLevel="0" collapsed="false">
      <c r="B4404" s="3" t="n">
        <v>35616.4166666667</v>
      </c>
      <c r="C4404" s="4" t="n">
        <v>26.366</v>
      </c>
    </row>
    <row r="4405" customFormat="false" ht="13.2" hidden="false" customHeight="false" outlineLevel="0" collapsed="false">
      <c r="B4405" s="3" t="n">
        <v>35616.4576388889</v>
      </c>
      <c r="C4405" s="4" t="n">
        <v>26.36</v>
      </c>
    </row>
    <row r="4406" customFormat="false" ht="13.2" hidden="false" customHeight="false" outlineLevel="0" collapsed="false">
      <c r="B4406" s="3" t="n">
        <v>35616.5</v>
      </c>
      <c r="C4406" s="4" t="n">
        <v>26.354</v>
      </c>
    </row>
    <row r="4407" customFormat="false" ht="13.2" hidden="false" customHeight="false" outlineLevel="0" collapsed="false">
      <c r="B4407" s="3" t="n">
        <v>35616.5416666667</v>
      </c>
      <c r="C4407" s="4" t="n">
        <v>26.348</v>
      </c>
    </row>
    <row r="4408" customFormat="false" ht="13.2" hidden="false" customHeight="false" outlineLevel="0" collapsed="false">
      <c r="B4408" s="3" t="n">
        <v>35616.5826388889</v>
      </c>
      <c r="C4408" s="4" t="n">
        <v>26.343</v>
      </c>
    </row>
    <row r="4409" customFormat="false" ht="13.2" hidden="false" customHeight="false" outlineLevel="0" collapsed="false">
      <c r="B4409" s="3" t="n">
        <v>35616.625</v>
      </c>
      <c r="C4409" s="4" t="n">
        <v>26.337</v>
      </c>
    </row>
    <row r="4410" customFormat="false" ht="13.2" hidden="false" customHeight="false" outlineLevel="0" collapsed="false">
      <c r="B4410" s="3" t="n">
        <v>35616.6666666667</v>
      </c>
      <c r="C4410" s="4" t="n">
        <v>26.331</v>
      </c>
    </row>
    <row r="4411" customFormat="false" ht="13.2" hidden="false" customHeight="false" outlineLevel="0" collapsed="false">
      <c r="B4411" s="3" t="n">
        <v>35616.7076388889</v>
      </c>
      <c r="C4411" s="4" t="n">
        <v>26.325</v>
      </c>
    </row>
    <row r="4412" customFormat="false" ht="13.2" hidden="false" customHeight="false" outlineLevel="0" collapsed="false">
      <c r="B4412" s="3" t="n">
        <v>35616.75</v>
      </c>
      <c r="C4412" s="4" t="n">
        <v>26.319</v>
      </c>
    </row>
    <row r="4413" customFormat="false" ht="13.2" hidden="false" customHeight="false" outlineLevel="0" collapsed="false">
      <c r="B4413" s="3" t="n">
        <v>35616.7916666667</v>
      </c>
      <c r="C4413" s="4" t="n">
        <v>26.313</v>
      </c>
    </row>
    <row r="4414" customFormat="false" ht="13.2" hidden="false" customHeight="false" outlineLevel="0" collapsed="false">
      <c r="B4414" s="3" t="n">
        <v>35616.8326388889</v>
      </c>
      <c r="C4414" s="4" t="n">
        <v>26.307</v>
      </c>
    </row>
    <row r="4415" customFormat="false" ht="13.2" hidden="false" customHeight="false" outlineLevel="0" collapsed="false">
      <c r="B4415" s="3" t="n">
        <v>35616.875</v>
      </c>
      <c r="C4415" s="4" t="n">
        <v>26.301</v>
      </c>
    </row>
    <row r="4416" customFormat="false" ht="13.2" hidden="false" customHeight="false" outlineLevel="0" collapsed="false">
      <c r="B4416" s="3" t="n">
        <v>35616.9166666667</v>
      </c>
      <c r="C4416" s="4" t="n">
        <v>26.295</v>
      </c>
    </row>
    <row r="4417" customFormat="false" ht="13.2" hidden="false" customHeight="false" outlineLevel="0" collapsed="false">
      <c r="B4417" s="3" t="n">
        <v>35616.9576388889</v>
      </c>
      <c r="C4417" s="4" t="n">
        <v>26.289</v>
      </c>
    </row>
    <row r="4418" customFormat="false" ht="13.2" hidden="false" customHeight="false" outlineLevel="0" collapsed="false">
      <c r="B4418" s="3" t="n">
        <v>35617</v>
      </c>
      <c r="C4418" s="4" t="n">
        <v>26.283</v>
      </c>
    </row>
    <row r="4419" customFormat="false" ht="13.2" hidden="false" customHeight="false" outlineLevel="0" collapsed="false">
      <c r="B4419" s="3" t="n">
        <v>35617.0416666667</v>
      </c>
      <c r="C4419" s="4" t="n">
        <v>26.277</v>
      </c>
    </row>
    <row r="4420" customFormat="false" ht="13.2" hidden="false" customHeight="false" outlineLevel="0" collapsed="false">
      <c r="B4420" s="3" t="n">
        <v>35617.0826388889</v>
      </c>
      <c r="C4420" s="4" t="n">
        <v>26.271</v>
      </c>
    </row>
    <row r="4421" customFormat="false" ht="13.2" hidden="false" customHeight="false" outlineLevel="0" collapsed="false">
      <c r="B4421" s="3" t="n">
        <v>35617.125</v>
      </c>
      <c r="C4421" s="4" t="n">
        <v>26.266</v>
      </c>
    </row>
    <row r="4422" customFormat="false" ht="13.2" hidden="false" customHeight="false" outlineLevel="0" collapsed="false">
      <c r="B4422" s="3" t="n">
        <v>35617.1666666667</v>
      </c>
      <c r="C4422" s="4" t="n">
        <v>26.26</v>
      </c>
    </row>
    <row r="4423" customFormat="false" ht="13.2" hidden="false" customHeight="false" outlineLevel="0" collapsed="false">
      <c r="B4423" s="3" t="n">
        <v>35617.2076388889</v>
      </c>
      <c r="C4423" s="4" t="n">
        <v>26.254</v>
      </c>
    </row>
    <row r="4424" customFormat="false" ht="13.2" hidden="false" customHeight="false" outlineLevel="0" collapsed="false">
      <c r="B4424" s="3" t="n">
        <v>35617.25</v>
      </c>
      <c r="C4424" s="4" t="n">
        <v>26.248</v>
      </c>
    </row>
    <row r="4425" customFormat="false" ht="13.2" hidden="false" customHeight="false" outlineLevel="0" collapsed="false">
      <c r="B4425" s="3" t="n">
        <v>35617.2916666667</v>
      </c>
      <c r="C4425" s="4" t="n">
        <v>26.242</v>
      </c>
    </row>
    <row r="4426" customFormat="false" ht="13.2" hidden="false" customHeight="false" outlineLevel="0" collapsed="false">
      <c r="B4426" s="3" t="n">
        <v>35617.3326388889</v>
      </c>
      <c r="C4426" s="4" t="n">
        <v>26.236</v>
      </c>
    </row>
    <row r="4427" customFormat="false" ht="13.2" hidden="false" customHeight="false" outlineLevel="0" collapsed="false">
      <c r="B4427" s="3" t="n">
        <v>35617.375</v>
      </c>
      <c r="C4427" s="4" t="n">
        <v>26.23</v>
      </c>
    </row>
    <row r="4428" customFormat="false" ht="13.2" hidden="false" customHeight="false" outlineLevel="0" collapsed="false">
      <c r="B4428" s="3" t="n">
        <v>35617.4166666667</v>
      </c>
      <c r="C4428" s="4" t="n">
        <v>26.224</v>
      </c>
    </row>
    <row r="4429" customFormat="false" ht="13.2" hidden="false" customHeight="false" outlineLevel="0" collapsed="false">
      <c r="B4429" s="3" t="n">
        <v>35617.4576388889</v>
      </c>
      <c r="C4429" s="4" t="n">
        <v>26.218</v>
      </c>
    </row>
    <row r="4430" customFormat="false" ht="13.2" hidden="false" customHeight="false" outlineLevel="0" collapsed="false">
      <c r="B4430" s="3" t="n">
        <v>35617.5</v>
      </c>
      <c r="C4430" s="4" t="n">
        <v>26.212</v>
      </c>
    </row>
    <row r="4431" customFormat="false" ht="13.2" hidden="false" customHeight="false" outlineLevel="0" collapsed="false">
      <c r="B4431" s="3" t="n">
        <v>35617.5416666667</v>
      </c>
      <c r="C4431" s="4" t="n">
        <v>26.206</v>
      </c>
    </row>
    <row r="4432" customFormat="false" ht="13.2" hidden="false" customHeight="false" outlineLevel="0" collapsed="false">
      <c r="B4432" s="3" t="n">
        <v>35617.5826388889</v>
      </c>
      <c r="C4432" s="4" t="n">
        <v>26.2</v>
      </c>
    </row>
    <row r="4433" customFormat="false" ht="13.2" hidden="false" customHeight="false" outlineLevel="0" collapsed="false">
      <c r="B4433" s="3" t="n">
        <v>35617.625</v>
      </c>
      <c r="C4433" s="4" t="n">
        <v>26.194</v>
      </c>
    </row>
    <row r="4434" customFormat="false" ht="13.2" hidden="false" customHeight="false" outlineLevel="0" collapsed="false">
      <c r="B4434" s="3" t="n">
        <v>35617.6666666667</v>
      </c>
      <c r="C4434" s="4" t="n">
        <v>26.189</v>
      </c>
    </row>
    <row r="4435" customFormat="false" ht="13.2" hidden="false" customHeight="false" outlineLevel="0" collapsed="false">
      <c r="B4435" s="3" t="n">
        <v>35617.7076388889</v>
      </c>
      <c r="C4435" s="4" t="n">
        <v>26.183</v>
      </c>
    </row>
    <row r="4436" customFormat="false" ht="13.2" hidden="false" customHeight="false" outlineLevel="0" collapsed="false">
      <c r="B4436" s="3" t="n">
        <v>35617.75</v>
      </c>
      <c r="C4436" s="4" t="n">
        <v>26.177</v>
      </c>
    </row>
    <row r="4437" customFormat="false" ht="13.2" hidden="false" customHeight="false" outlineLevel="0" collapsed="false">
      <c r="B4437" s="3" t="n">
        <v>35617.7916666667</v>
      </c>
      <c r="C4437" s="4" t="n">
        <v>26.171</v>
      </c>
    </row>
    <row r="4438" customFormat="false" ht="13.2" hidden="false" customHeight="false" outlineLevel="0" collapsed="false">
      <c r="B4438" s="3" t="n">
        <v>35617.8326388889</v>
      </c>
      <c r="C4438" s="4" t="n">
        <v>26.165</v>
      </c>
    </row>
    <row r="4439" customFormat="false" ht="13.2" hidden="false" customHeight="false" outlineLevel="0" collapsed="false">
      <c r="B4439" s="3" t="n">
        <v>35617.875</v>
      </c>
      <c r="C4439" s="4" t="n">
        <v>26.159</v>
      </c>
    </row>
    <row r="4440" customFormat="false" ht="13.2" hidden="false" customHeight="false" outlineLevel="0" collapsed="false">
      <c r="B4440" s="3" t="n">
        <v>35617.9166666667</v>
      </c>
      <c r="C4440" s="4" t="n">
        <v>26.153</v>
      </c>
    </row>
    <row r="4441" customFormat="false" ht="13.2" hidden="false" customHeight="false" outlineLevel="0" collapsed="false">
      <c r="B4441" s="3" t="n">
        <v>35617.9576388889</v>
      </c>
      <c r="C4441" s="4" t="n">
        <v>26.147</v>
      </c>
    </row>
    <row r="4442" customFormat="false" ht="13.2" hidden="false" customHeight="false" outlineLevel="0" collapsed="false">
      <c r="B4442" s="3" t="n">
        <v>35618</v>
      </c>
      <c r="C4442" s="4" t="n">
        <v>26.141</v>
      </c>
    </row>
    <row r="4443" customFormat="false" ht="13.2" hidden="false" customHeight="false" outlineLevel="0" collapsed="false">
      <c r="B4443" s="3" t="n">
        <v>35618.0416666667</v>
      </c>
      <c r="C4443" s="4" t="n">
        <v>26.135</v>
      </c>
    </row>
    <row r="4444" customFormat="false" ht="13.2" hidden="false" customHeight="false" outlineLevel="0" collapsed="false">
      <c r="B4444" s="3" t="n">
        <v>35618.0826388889</v>
      </c>
      <c r="C4444" s="4" t="n">
        <v>26.129</v>
      </c>
    </row>
    <row r="4445" customFormat="false" ht="13.2" hidden="false" customHeight="false" outlineLevel="0" collapsed="false">
      <c r="B4445" s="3" t="n">
        <v>35618.125</v>
      </c>
      <c r="C4445" s="4" t="n">
        <v>26.123</v>
      </c>
    </row>
    <row r="4446" customFormat="false" ht="13.2" hidden="false" customHeight="false" outlineLevel="0" collapsed="false">
      <c r="B4446" s="3" t="n">
        <v>35618.1666666667</v>
      </c>
      <c r="C4446" s="4" t="n">
        <v>26.117</v>
      </c>
    </row>
    <row r="4447" customFormat="false" ht="13.2" hidden="false" customHeight="false" outlineLevel="0" collapsed="false">
      <c r="B4447" s="3" t="n">
        <v>35618.2076388889</v>
      </c>
      <c r="C4447" s="4" t="n">
        <v>26.112</v>
      </c>
    </row>
    <row r="4448" customFormat="false" ht="13.2" hidden="false" customHeight="false" outlineLevel="0" collapsed="false">
      <c r="B4448" s="3" t="n">
        <v>35618.25</v>
      </c>
      <c r="C4448" s="4" t="n">
        <v>26.106</v>
      </c>
    </row>
    <row r="4449" customFormat="false" ht="13.2" hidden="false" customHeight="false" outlineLevel="0" collapsed="false">
      <c r="B4449" s="3" t="n">
        <v>35618.2916666667</v>
      </c>
      <c r="C4449" s="4" t="n">
        <v>26.1</v>
      </c>
    </row>
    <row r="4450" customFormat="false" ht="13.2" hidden="false" customHeight="false" outlineLevel="0" collapsed="false">
      <c r="B4450" s="3" t="n">
        <v>35618.3326388889</v>
      </c>
      <c r="C4450" s="4" t="n">
        <v>26.094</v>
      </c>
    </row>
    <row r="4451" customFormat="false" ht="13.2" hidden="false" customHeight="false" outlineLevel="0" collapsed="false">
      <c r="B4451" s="3" t="n">
        <v>35618.375</v>
      </c>
      <c r="C4451" s="4" t="n">
        <v>26.088</v>
      </c>
    </row>
    <row r="4452" customFormat="false" ht="13.2" hidden="false" customHeight="false" outlineLevel="0" collapsed="false">
      <c r="B4452" s="3" t="n">
        <v>35618.4166666667</v>
      </c>
      <c r="C4452" s="4" t="n">
        <v>26.082</v>
      </c>
    </row>
    <row r="4453" customFormat="false" ht="13.2" hidden="false" customHeight="false" outlineLevel="0" collapsed="false">
      <c r="B4453" s="3" t="n">
        <v>35618.4576388889</v>
      </c>
      <c r="C4453" s="4" t="n">
        <v>26.076</v>
      </c>
    </row>
    <row r="4454" customFormat="false" ht="13.2" hidden="false" customHeight="false" outlineLevel="0" collapsed="false">
      <c r="B4454" s="3" t="n">
        <v>35618.5</v>
      </c>
      <c r="C4454" s="4" t="n">
        <v>26.07</v>
      </c>
    </row>
    <row r="4455" customFormat="false" ht="13.2" hidden="false" customHeight="false" outlineLevel="0" collapsed="false">
      <c r="B4455" s="3" t="n">
        <v>35618.5416666667</v>
      </c>
      <c r="C4455" s="4" t="n">
        <v>26.064</v>
      </c>
    </row>
    <row r="4456" customFormat="false" ht="13.2" hidden="false" customHeight="false" outlineLevel="0" collapsed="false">
      <c r="B4456" s="3" t="n">
        <v>35618.5826388889</v>
      </c>
      <c r="C4456" s="4" t="n">
        <v>26.058</v>
      </c>
    </row>
    <row r="4457" customFormat="false" ht="13.2" hidden="false" customHeight="false" outlineLevel="0" collapsed="false">
      <c r="B4457" s="3" t="n">
        <v>35618.625</v>
      </c>
      <c r="C4457" s="4" t="n">
        <v>26.052</v>
      </c>
    </row>
    <row r="4458" customFormat="false" ht="13.2" hidden="false" customHeight="false" outlineLevel="0" collapsed="false">
      <c r="B4458" s="3" t="n">
        <v>35618.6666666667</v>
      </c>
      <c r="C4458" s="4" t="n">
        <v>26.046</v>
      </c>
    </row>
    <row r="4459" customFormat="false" ht="13.2" hidden="false" customHeight="false" outlineLevel="0" collapsed="false">
      <c r="B4459" s="3" t="n">
        <v>35618.7076388889</v>
      </c>
      <c r="C4459" s="4" t="n">
        <v>26.04</v>
      </c>
    </row>
    <row r="4460" customFormat="false" ht="13.2" hidden="false" customHeight="false" outlineLevel="0" collapsed="false">
      <c r="B4460" s="3" t="n">
        <v>35618.75</v>
      </c>
      <c r="C4460" s="4" t="n">
        <v>26.035</v>
      </c>
    </row>
    <row r="4461" customFormat="false" ht="13.2" hidden="false" customHeight="false" outlineLevel="0" collapsed="false">
      <c r="B4461" s="3" t="n">
        <v>35618.7916666667</v>
      </c>
      <c r="C4461" s="4" t="n">
        <v>26.029</v>
      </c>
    </row>
    <row r="4462" customFormat="false" ht="13.2" hidden="false" customHeight="false" outlineLevel="0" collapsed="false">
      <c r="B4462" s="3" t="n">
        <v>35618.8326388889</v>
      </c>
      <c r="C4462" s="4" t="n">
        <v>26.023</v>
      </c>
    </row>
    <row r="4463" customFormat="false" ht="13.2" hidden="false" customHeight="false" outlineLevel="0" collapsed="false">
      <c r="B4463" s="3" t="n">
        <v>35618.875</v>
      </c>
      <c r="C4463" s="4" t="n">
        <v>26.017</v>
      </c>
    </row>
    <row r="4464" customFormat="false" ht="13.2" hidden="false" customHeight="false" outlineLevel="0" collapsed="false">
      <c r="B4464" s="3" t="n">
        <v>35618.9166666667</v>
      </c>
      <c r="C4464" s="4" t="n">
        <v>26.011</v>
      </c>
    </row>
    <row r="4465" customFormat="false" ht="13.2" hidden="false" customHeight="false" outlineLevel="0" collapsed="false">
      <c r="B4465" s="3" t="n">
        <v>35618.9576388889</v>
      </c>
      <c r="C4465" s="4" t="n">
        <v>26.005</v>
      </c>
    </row>
    <row r="4466" customFormat="false" ht="13.2" hidden="false" customHeight="false" outlineLevel="0" collapsed="false">
      <c r="B4466" s="3" t="n">
        <v>35619</v>
      </c>
      <c r="C4466" s="4" t="n">
        <v>26.332</v>
      </c>
    </row>
    <row r="4467" customFormat="false" ht="13.2" hidden="false" customHeight="false" outlineLevel="0" collapsed="false">
      <c r="B4467" s="3" t="n">
        <v>35619.0416666667</v>
      </c>
      <c r="C4467" s="4" t="n">
        <v>27.496</v>
      </c>
    </row>
    <row r="4468" customFormat="false" ht="13.2" hidden="false" customHeight="false" outlineLevel="0" collapsed="false">
      <c r="B4468" s="3" t="n">
        <v>35619.0826388889</v>
      </c>
      <c r="C4468" s="4" t="n">
        <v>24.853</v>
      </c>
    </row>
    <row r="4469" customFormat="false" ht="13.2" hidden="false" customHeight="false" outlineLevel="0" collapsed="false">
      <c r="B4469" s="3" t="n">
        <v>35619.125</v>
      </c>
      <c r="C4469" s="4" t="n">
        <v>23.963</v>
      </c>
    </row>
    <row r="4470" customFormat="false" ht="13.2" hidden="false" customHeight="false" outlineLevel="0" collapsed="false">
      <c r="B4470" s="3" t="n">
        <v>35619.1666666667</v>
      </c>
      <c r="C4470" s="4" t="n">
        <v>23.074</v>
      </c>
    </row>
    <row r="4471" customFormat="false" ht="13.2" hidden="false" customHeight="false" outlineLevel="0" collapsed="false">
      <c r="B4471" s="3" t="n">
        <v>35619.2076388889</v>
      </c>
      <c r="C4471" s="4" t="n">
        <v>22.186</v>
      </c>
    </row>
    <row r="4472" customFormat="false" ht="13.2" hidden="false" customHeight="false" outlineLevel="0" collapsed="false">
      <c r="B4472" s="3" t="n">
        <v>35619.25</v>
      </c>
      <c r="C4472" s="4" t="n">
        <v>21.297</v>
      </c>
    </row>
    <row r="4473" customFormat="false" ht="13.2" hidden="false" customHeight="false" outlineLevel="0" collapsed="false">
      <c r="B4473" s="3" t="n">
        <v>35619.2916666667</v>
      </c>
      <c r="C4473" s="4" t="n">
        <v>20.407</v>
      </c>
    </row>
    <row r="4474" customFormat="false" ht="13.2" hidden="false" customHeight="false" outlineLevel="0" collapsed="false">
      <c r="B4474" s="3" t="n">
        <v>35619.3326388889</v>
      </c>
      <c r="C4474" s="4" t="n">
        <v>19.519</v>
      </c>
    </row>
    <row r="4475" customFormat="false" ht="13.2" hidden="false" customHeight="false" outlineLevel="0" collapsed="false">
      <c r="B4475" s="3" t="n">
        <v>35619.375</v>
      </c>
      <c r="C4475" s="4" t="n">
        <v>18.63</v>
      </c>
    </row>
    <row r="4476" customFormat="false" ht="13.2" hidden="false" customHeight="false" outlineLevel="0" collapsed="false">
      <c r="B4476" s="3" t="n">
        <v>35619.4166666667</v>
      </c>
      <c r="C4476" s="4" t="n">
        <v>17.74</v>
      </c>
    </row>
    <row r="4477" customFormat="false" ht="13.2" hidden="false" customHeight="false" outlineLevel="0" collapsed="false">
      <c r="B4477" s="3" t="n">
        <v>35619.4576388889</v>
      </c>
      <c r="C4477" s="4" t="n">
        <v>17.496</v>
      </c>
    </row>
    <row r="4478" customFormat="false" ht="13.2" hidden="false" customHeight="false" outlineLevel="0" collapsed="false">
      <c r="B4478" s="3" t="n">
        <v>35619.5</v>
      </c>
      <c r="C4478" s="4" t="n">
        <v>19.498</v>
      </c>
    </row>
    <row r="4479" customFormat="false" ht="13.2" hidden="false" customHeight="false" outlineLevel="0" collapsed="false">
      <c r="B4479" s="3" t="n">
        <v>35619.5416666667</v>
      </c>
      <c r="C4479" s="4" t="n">
        <v>22.504</v>
      </c>
    </row>
    <row r="4480" customFormat="false" ht="13.2" hidden="false" customHeight="false" outlineLevel="0" collapsed="false">
      <c r="B4480" s="3" t="n">
        <v>35619.5826388889</v>
      </c>
      <c r="C4480" s="4" t="n">
        <v>25.496</v>
      </c>
    </row>
    <row r="4481" customFormat="false" ht="13.2" hidden="false" customHeight="false" outlineLevel="0" collapsed="false">
      <c r="B4481" s="3" t="n">
        <v>35619.625</v>
      </c>
      <c r="C4481" s="4" t="n">
        <v>28.166</v>
      </c>
    </row>
    <row r="4482" customFormat="false" ht="13.2" hidden="false" customHeight="false" outlineLevel="0" collapsed="false">
      <c r="B4482" s="3" t="n">
        <v>35619.6666666667</v>
      </c>
      <c r="C4482" s="4" t="n">
        <v>29</v>
      </c>
    </row>
    <row r="4483" customFormat="false" ht="13.2" hidden="false" customHeight="false" outlineLevel="0" collapsed="false">
      <c r="B4483" s="3" t="n">
        <v>35619.7076388889</v>
      </c>
      <c r="C4483" s="4" t="n">
        <v>29</v>
      </c>
    </row>
    <row r="4484" customFormat="false" ht="13.2" hidden="false" customHeight="false" outlineLevel="0" collapsed="false">
      <c r="B4484" s="3" t="n">
        <v>35619.75</v>
      </c>
      <c r="C4484" s="4" t="n">
        <v>30</v>
      </c>
    </row>
    <row r="4485" customFormat="false" ht="13.2" hidden="false" customHeight="false" outlineLevel="0" collapsed="false">
      <c r="B4485" s="3" t="n">
        <v>35619.7916666667</v>
      </c>
      <c r="C4485" s="4" t="n">
        <v>30</v>
      </c>
    </row>
    <row r="4486" customFormat="false" ht="13.2" hidden="false" customHeight="false" outlineLevel="0" collapsed="false">
      <c r="B4486" s="3" t="n">
        <v>35619.8326388889</v>
      </c>
      <c r="C4486" s="4" t="n">
        <v>30</v>
      </c>
    </row>
    <row r="4487" customFormat="false" ht="13.2" hidden="false" customHeight="false" outlineLevel="0" collapsed="false">
      <c r="B4487" s="3" t="n">
        <v>35619.875</v>
      </c>
      <c r="C4487" s="4" t="n">
        <v>30.166</v>
      </c>
    </row>
    <row r="4488" customFormat="false" ht="13.2" hidden="false" customHeight="false" outlineLevel="0" collapsed="false">
      <c r="B4488" s="3" t="n">
        <v>35619.9166666667</v>
      </c>
      <c r="C4488" s="4" t="n">
        <v>30.832</v>
      </c>
    </row>
    <row r="4489" customFormat="false" ht="13.2" hidden="false" customHeight="false" outlineLevel="0" collapsed="false">
      <c r="B4489" s="3" t="n">
        <v>35619.9576388889</v>
      </c>
      <c r="C4489" s="4" t="n">
        <v>29.835</v>
      </c>
    </row>
    <row r="4490" customFormat="false" ht="13.2" hidden="false" customHeight="false" outlineLevel="0" collapsed="false">
      <c r="B4490" s="3" t="n">
        <v>35620</v>
      </c>
      <c r="C4490" s="4" t="n">
        <v>28.668</v>
      </c>
    </row>
    <row r="4491" customFormat="false" ht="13.2" hidden="false" customHeight="false" outlineLevel="0" collapsed="false">
      <c r="B4491" s="3" t="n">
        <v>35620.0416666667</v>
      </c>
      <c r="C4491" s="4" t="n">
        <v>26.832</v>
      </c>
    </row>
    <row r="4492" customFormat="false" ht="13.2" hidden="false" customHeight="false" outlineLevel="0" collapsed="false">
      <c r="B4492" s="3" t="n">
        <v>35620.0826388889</v>
      </c>
      <c r="C4492" s="4" t="n">
        <v>25.897</v>
      </c>
    </row>
    <row r="4493" customFormat="false" ht="13.2" hidden="false" customHeight="false" outlineLevel="0" collapsed="false">
      <c r="B4493" s="3" t="n">
        <v>35620.125</v>
      </c>
      <c r="C4493" s="4" t="n">
        <v>25.276</v>
      </c>
    </row>
    <row r="4494" customFormat="false" ht="13.2" hidden="false" customHeight="false" outlineLevel="0" collapsed="false">
      <c r="B4494" s="3" t="n">
        <v>35620.1666666667</v>
      </c>
      <c r="C4494" s="4" t="n">
        <v>24.655</v>
      </c>
    </row>
    <row r="4495" customFormat="false" ht="13.2" hidden="false" customHeight="false" outlineLevel="0" collapsed="false">
      <c r="B4495" s="3" t="n">
        <v>35620.2076388889</v>
      </c>
      <c r="C4495" s="4" t="n">
        <v>24.035</v>
      </c>
    </row>
    <row r="4496" customFormat="false" ht="13.2" hidden="false" customHeight="false" outlineLevel="0" collapsed="false">
      <c r="B4496" s="3" t="n">
        <v>35620.25</v>
      </c>
      <c r="C4496" s="4" t="n">
        <v>23.414</v>
      </c>
    </row>
    <row r="4497" customFormat="false" ht="13.2" hidden="false" customHeight="false" outlineLevel="0" collapsed="false">
      <c r="B4497" s="3" t="n">
        <v>35620.2916666667</v>
      </c>
      <c r="C4497" s="4" t="n">
        <v>22.793</v>
      </c>
    </row>
    <row r="4498" customFormat="false" ht="13.2" hidden="false" customHeight="false" outlineLevel="0" collapsed="false">
      <c r="B4498" s="3" t="n">
        <v>35620.3326388889</v>
      </c>
      <c r="C4498" s="4" t="n">
        <v>22.173</v>
      </c>
    </row>
    <row r="4499" customFormat="false" ht="13.2" hidden="false" customHeight="false" outlineLevel="0" collapsed="false">
      <c r="B4499" s="3" t="n">
        <v>35620.375</v>
      </c>
      <c r="C4499" s="4" t="n">
        <v>21.552</v>
      </c>
    </row>
    <row r="4500" customFormat="false" ht="13.2" hidden="false" customHeight="false" outlineLevel="0" collapsed="false">
      <c r="B4500" s="3" t="n">
        <v>35620.4166666667</v>
      </c>
      <c r="C4500" s="4" t="n">
        <v>20.931</v>
      </c>
    </row>
    <row r="4501" customFormat="false" ht="13.2" hidden="false" customHeight="false" outlineLevel="0" collapsed="false">
      <c r="B4501" s="3" t="n">
        <v>35620.4576388889</v>
      </c>
      <c r="C4501" s="4" t="n">
        <v>20.311</v>
      </c>
    </row>
    <row r="4502" customFormat="false" ht="13.2" hidden="false" customHeight="false" outlineLevel="0" collapsed="false">
      <c r="B4502" s="3" t="n">
        <v>35620.5</v>
      </c>
      <c r="C4502" s="4" t="n">
        <v>20.332</v>
      </c>
    </row>
    <row r="4503" customFormat="false" ht="13.2" hidden="false" customHeight="false" outlineLevel="0" collapsed="false">
      <c r="B4503" s="3" t="n">
        <v>35620.5416666667</v>
      </c>
      <c r="C4503" s="4" t="n">
        <v>22.839</v>
      </c>
    </row>
    <row r="4504" customFormat="false" ht="13.2" hidden="false" customHeight="false" outlineLevel="0" collapsed="false">
      <c r="B4504" s="3" t="n">
        <v>35620.5826388889</v>
      </c>
      <c r="C4504" s="4" t="n">
        <v>27.331</v>
      </c>
    </row>
    <row r="4505" customFormat="false" ht="13.2" hidden="false" customHeight="false" outlineLevel="0" collapsed="false">
      <c r="B4505" s="3" t="n">
        <v>35620.625</v>
      </c>
      <c r="C4505" s="4" t="n">
        <v>29</v>
      </c>
    </row>
    <row r="4506" customFormat="false" ht="13.2" hidden="false" customHeight="false" outlineLevel="0" collapsed="false">
      <c r="B4506" s="3" t="n">
        <v>35620.6666666667</v>
      </c>
      <c r="C4506" s="4" t="n">
        <v>29.168</v>
      </c>
    </row>
    <row r="4507" customFormat="false" ht="13.2" hidden="false" customHeight="false" outlineLevel="0" collapsed="false">
      <c r="B4507" s="3" t="n">
        <v>35620.7076388889</v>
      </c>
      <c r="C4507" s="4" t="n">
        <v>30.165</v>
      </c>
    </row>
    <row r="4508" customFormat="false" ht="13.2" hidden="false" customHeight="false" outlineLevel="0" collapsed="false">
      <c r="B4508" s="3" t="n">
        <v>35620.75</v>
      </c>
      <c r="C4508" s="4" t="n">
        <v>31</v>
      </c>
    </row>
    <row r="4509" customFormat="false" ht="13.2" hidden="false" customHeight="false" outlineLevel="0" collapsed="false">
      <c r="B4509" s="3" t="n">
        <v>35620.7916666667</v>
      </c>
      <c r="C4509" s="4" t="n">
        <v>31</v>
      </c>
    </row>
    <row r="4510" customFormat="false" ht="13.2" hidden="false" customHeight="false" outlineLevel="0" collapsed="false">
      <c r="B4510" s="3" t="n">
        <v>35620.8326388889</v>
      </c>
      <c r="C4510" s="4" t="n">
        <v>30.842</v>
      </c>
    </row>
    <row r="4511" customFormat="false" ht="13.2" hidden="false" customHeight="false" outlineLevel="0" collapsed="false">
      <c r="B4511" s="3" t="n">
        <v>35620.875</v>
      </c>
      <c r="C4511" s="4" t="n">
        <v>30</v>
      </c>
    </row>
    <row r="4512" customFormat="false" ht="13.2" hidden="false" customHeight="false" outlineLevel="0" collapsed="false">
      <c r="B4512" s="3" t="n">
        <v>35620.9166666667</v>
      </c>
      <c r="C4512" s="4" t="n">
        <v>21.832</v>
      </c>
    </row>
    <row r="4513" customFormat="false" ht="13.2" hidden="false" customHeight="false" outlineLevel="0" collapsed="false">
      <c r="B4513" s="3" t="n">
        <v>35620.9576388889</v>
      </c>
      <c r="C4513" s="4" t="n">
        <v>21.165</v>
      </c>
    </row>
    <row r="4514" customFormat="false" ht="13.2" hidden="false" customHeight="false" outlineLevel="0" collapsed="false">
      <c r="B4514" s="3" t="n">
        <v>35621</v>
      </c>
      <c r="C4514" s="4" t="n">
        <v>22</v>
      </c>
    </row>
    <row r="4515" customFormat="false" ht="13.2" hidden="false" customHeight="false" outlineLevel="0" collapsed="false">
      <c r="B4515" s="3" t="n">
        <v>35621.0416666667</v>
      </c>
      <c r="C4515" s="4" t="n">
        <v>21.832</v>
      </c>
    </row>
    <row r="4516" customFormat="false" ht="13.2" hidden="false" customHeight="false" outlineLevel="0" collapsed="false">
      <c r="B4516" s="3" t="n">
        <v>35621.0826388889</v>
      </c>
      <c r="C4516" s="4" t="n">
        <v>20.963</v>
      </c>
    </row>
    <row r="4517" customFormat="false" ht="13.2" hidden="false" customHeight="false" outlineLevel="0" collapsed="false">
      <c r="B4517" s="3" t="n">
        <v>35621.125</v>
      </c>
      <c r="C4517" s="4" t="n">
        <v>20.741</v>
      </c>
    </row>
    <row r="4518" customFormat="false" ht="13.2" hidden="false" customHeight="false" outlineLevel="0" collapsed="false">
      <c r="B4518" s="3" t="n">
        <v>35621.1666666667</v>
      </c>
      <c r="C4518" s="4" t="n">
        <v>20.518</v>
      </c>
    </row>
    <row r="4519" customFormat="false" ht="13.2" hidden="false" customHeight="false" outlineLevel="0" collapsed="false">
      <c r="B4519" s="3" t="n">
        <v>35621.2076388889</v>
      </c>
      <c r="C4519" s="4" t="n">
        <v>20.297</v>
      </c>
    </row>
    <row r="4520" customFormat="false" ht="13.2" hidden="false" customHeight="false" outlineLevel="0" collapsed="false">
      <c r="B4520" s="3" t="n">
        <v>35621.25</v>
      </c>
      <c r="C4520" s="4" t="n">
        <v>20.074</v>
      </c>
    </row>
    <row r="4521" customFormat="false" ht="13.2" hidden="false" customHeight="false" outlineLevel="0" collapsed="false">
      <c r="B4521" s="3" t="n">
        <v>35621.2916666667</v>
      </c>
      <c r="C4521" s="4" t="n">
        <v>19.852</v>
      </c>
    </row>
    <row r="4522" customFormat="false" ht="13.2" hidden="false" customHeight="false" outlineLevel="0" collapsed="false">
      <c r="B4522" s="3" t="n">
        <v>35621.3326388889</v>
      </c>
      <c r="C4522" s="4" t="n">
        <v>19.63</v>
      </c>
    </row>
    <row r="4523" customFormat="false" ht="13.2" hidden="false" customHeight="false" outlineLevel="0" collapsed="false">
      <c r="B4523" s="3" t="n">
        <v>35621.375</v>
      </c>
      <c r="C4523" s="4" t="n">
        <v>19.407</v>
      </c>
    </row>
    <row r="4524" customFormat="false" ht="13.2" hidden="false" customHeight="false" outlineLevel="0" collapsed="false">
      <c r="B4524" s="3" t="n">
        <v>35621.4166666667</v>
      </c>
      <c r="C4524" s="4" t="n">
        <v>19.185</v>
      </c>
    </row>
    <row r="4525" customFormat="false" ht="13.2" hidden="false" customHeight="false" outlineLevel="0" collapsed="false">
      <c r="B4525" s="3" t="n">
        <v>35621.4576388889</v>
      </c>
      <c r="C4525" s="4" t="n">
        <v>19.165</v>
      </c>
    </row>
    <row r="4526" customFormat="false" ht="13.2" hidden="false" customHeight="false" outlineLevel="0" collapsed="false">
      <c r="B4526" s="3" t="n">
        <v>35621.5</v>
      </c>
      <c r="C4526" s="4" t="n">
        <v>20.481</v>
      </c>
    </row>
    <row r="4527" customFormat="false" ht="13.2" hidden="false" customHeight="false" outlineLevel="0" collapsed="false">
      <c r="B4527" s="3" t="n">
        <v>35621.5416666667</v>
      </c>
      <c r="C4527" s="4" t="n">
        <v>23.356</v>
      </c>
    </row>
    <row r="4528" customFormat="false" ht="13.2" hidden="false" customHeight="false" outlineLevel="0" collapsed="false">
      <c r="B4528" s="3" t="n">
        <v>35621.5826388889</v>
      </c>
      <c r="C4528" s="4" t="n">
        <v>26</v>
      </c>
    </row>
    <row r="4529" customFormat="false" ht="13.2" hidden="false" customHeight="false" outlineLevel="0" collapsed="false">
      <c r="B4529" s="3" t="n">
        <v>35621.625</v>
      </c>
      <c r="C4529" s="4" t="n">
        <v>28</v>
      </c>
    </row>
    <row r="4530" customFormat="false" ht="13.2" hidden="false" customHeight="false" outlineLevel="0" collapsed="false">
      <c r="B4530" s="3" t="n">
        <v>35621.6666666667</v>
      </c>
      <c r="C4530" s="4" t="n">
        <v>28.168</v>
      </c>
    </row>
    <row r="4531" customFormat="false" ht="13.2" hidden="false" customHeight="false" outlineLevel="0" collapsed="false">
      <c r="B4531" s="3" t="n">
        <v>35621.7076388889</v>
      </c>
      <c r="C4531" s="4" t="n">
        <v>29</v>
      </c>
    </row>
    <row r="4532" customFormat="false" ht="13.2" hidden="false" customHeight="false" outlineLevel="0" collapsed="false">
      <c r="B4532" s="3" t="n">
        <v>35621.75</v>
      </c>
      <c r="C4532" s="4" t="n">
        <v>29.142</v>
      </c>
    </row>
    <row r="4533" customFormat="false" ht="13.2" hidden="false" customHeight="false" outlineLevel="0" collapsed="false">
      <c r="B4533" s="3" t="n">
        <v>35621.7916666667</v>
      </c>
      <c r="C4533" s="4" t="n">
        <v>30</v>
      </c>
    </row>
    <row r="4534" customFormat="false" ht="13.2" hidden="false" customHeight="false" outlineLevel="0" collapsed="false">
      <c r="B4534" s="3" t="n">
        <v>35621.8326388889</v>
      </c>
      <c r="C4534" s="4" t="n">
        <v>29</v>
      </c>
    </row>
    <row r="4535" customFormat="false" ht="13.2" hidden="false" customHeight="false" outlineLevel="0" collapsed="false">
      <c r="B4535" s="3" t="n">
        <v>35621.875</v>
      </c>
      <c r="C4535" s="4" t="n">
        <v>29</v>
      </c>
    </row>
    <row r="4536" customFormat="false" ht="13.2" hidden="false" customHeight="false" outlineLevel="0" collapsed="false">
      <c r="B4536" s="3" t="n">
        <v>35621.9166666667</v>
      </c>
      <c r="C4536" s="4" t="n">
        <v>28.832</v>
      </c>
    </row>
    <row r="4537" customFormat="false" ht="13.2" hidden="false" customHeight="false" outlineLevel="0" collapsed="false">
      <c r="B4537" s="3" t="n">
        <v>35621.9576388889</v>
      </c>
      <c r="C4537" s="4" t="n">
        <v>27.835</v>
      </c>
    </row>
    <row r="4538" customFormat="false" ht="13.2" hidden="false" customHeight="false" outlineLevel="0" collapsed="false">
      <c r="B4538" s="3" t="n">
        <v>35622</v>
      </c>
      <c r="C4538" s="4" t="n">
        <v>27</v>
      </c>
    </row>
    <row r="4539" customFormat="false" ht="13.2" hidden="false" customHeight="false" outlineLevel="0" collapsed="false">
      <c r="B4539" s="3" t="n">
        <v>35622.0416666667</v>
      </c>
      <c r="C4539" s="4" t="n">
        <v>26.664</v>
      </c>
    </row>
    <row r="4540" customFormat="false" ht="13.2" hidden="false" customHeight="false" outlineLevel="0" collapsed="false">
      <c r="B4540" s="3" t="n">
        <v>35622.0826388889</v>
      </c>
      <c r="C4540" s="4" t="n">
        <v>24.908</v>
      </c>
    </row>
    <row r="4541" customFormat="false" ht="13.2" hidden="false" customHeight="false" outlineLevel="0" collapsed="false">
      <c r="B4541" s="3" t="n">
        <v>35622.125</v>
      </c>
      <c r="C4541" s="4" t="n">
        <v>24.352</v>
      </c>
    </row>
    <row r="4542" customFormat="false" ht="13.2" hidden="false" customHeight="false" outlineLevel="0" collapsed="false">
      <c r="B4542" s="3" t="n">
        <v>35622.1666666667</v>
      </c>
      <c r="C4542" s="4" t="n">
        <v>23.796</v>
      </c>
    </row>
    <row r="4543" customFormat="false" ht="13.2" hidden="false" customHeight="false" outlineLevel="0" collapsed="false">
      <c r="B4543" s="3" t="n">
        <v>35622.2076388889</v>
      </c>
      <c r="C4543" s="4" t="n">
        <v>23.241</v>
      </c>
    </row>
    <row r="4544" customFormat="false" ht="13.2" hidden="false" customHeight="false" outlineLevel="0" collapsed="false">
      <c r="B4544" s="3" t="n">
        <v>35622.25</v>
      </c>
      <c r="C4544" s="4" t="n">
        <v>22.685</v>
      </c>
    </row>
    <row r="4545" customFormat="false" ht="13.2" hidden="false" customHeight="false" outlineLevel="0" collapsed="false">
      <c r="B4545" s="3" t="n">
        <v>35622.2916666667</v>
      </c>
      <c r="C4545" s="4" t="n">
        <v>22.129</v>
      </c>
    </row>
    <row r="4546" customFormat="false" ht="13.2" hidden="false" customHeight="false" outlineLevel="0" collapsed="false">
      <c r="B4546" s="3" t="n">
        <v>35622.3326388889</v>
      </c>
      <c r="C4546" s="4" t="n">
        <v>21.575</v>
      </c>
    </row>
    <row r="4547" customFormat="false" ht="13.2" hidden="false" customHeight="false" outlineLevel="0" collapsed="false">
      <c r="B4547" s="3" t="n">
        <v>35622.375</v>
      </c>
      <c r="C4547" s="4" t="n">
        <v>21.019</v>
      </c>
    </row>
    <row r="4548" customFormat="false" ht="13.2" hidden="false" customHeight="false" outlineLevel="0" collapsed="false">
      <c r="B4548" s="3" t="n">
        <v>35622.4166666667</v>
      </c>
      <c r="C4548" s="4" t="n">
        <v>20.463</v>
      </c>
    </row>
    <row r="4549" customFormat="false" ht="13.2" hidden="false" customHeight="false" outlineLevel="0" collapsed="false">
      <c r="B4549" s="3" t="n">
        <v>35622.4576388889</v>
      </c>
      <c r="C4549" s="4" t="n">
        <v>20</v>
      </c>
    </row>
    <row r="4550" customFormat="false" ht="13.2" hidden="false" customHeight="false" outlineLevel="0" collapsed="false">
      <c r="B4550" s="3" t="n">
        <v>35622.5</v>
      </c>
      <c r="C4550" s="4" t="n">
        <v>20.332</v>
      </c>
    </row>
    <row r="4551" customFormat="false" ht="13.2" hidden="false" customHeight="false" outlineLevel="0" collapsed="false">
      <c r="B4551" s="3" t="n">
        <v>35622.5416666667</v>
      </c>
      <c r="C4551" s="4" t="n">
        <v>22.168</v>
      </c>
    </row>
    <row r="4552" customFormat="false" ht="13.2" hidden="false" customHeight="false" outlineLevel="0" collapsed="false">
      <c r="B4552" s="3" t="n">
        <v>35622.5826388889</v>
      </c>
      <c r="C4552" s="4" t="n">
        <v>23.165</v>
      </c>
    </row>
    <row r="4553" customFormat="false" ht="13.2" hidden="false" customHeight="false" outlineLevel="0" collapsed="false">
      <c r="B4553" s="3" t="n">
        <v>35622.625</v>
      </c>
      <c r="C4553" s="4" t="n">
        <v>24.332</v>
      </c>
    </row>
    <row r="4554" customFormat="false" ht="13.2" hidden="false" customHeight="false" outlineLevel="0" collapsed="false">
      <c r="B4554" s="3" t="n">
        <v>35622.6666666667</v>
      </c>
      <c r="C4554" s="4" t="n">
        <v>26.168</v>
      </c>
    </row>
    <row r="4555" customFormat="false" ht="13.2" hidden="false" customHeight="false" outlineLevel="0" collapsed="false">
      <c r="B4555" s="3" t="n">
        <v>35622.7076388889</v>
      </c>
      <c r="C4555" s="4" t="n">
        <v>27</v>
      </c>
    </row>
    <row r="4556" customFormat="false" ht="13.2" hidden="false" customHeight="false" outlineLevel="0" collapsed="false">
      <c r="B4556" s="3" t="n">
        <v>35622.75</v>
      </c>
      <c r="C4556" s="4" t="n">
        <v>27.332</v>
      </c>
    </row>
    <row r="4557" customFormat="false" ht="13.2" hidden="false" customHeight="false" outlineLevel="0" collapsed="false">
      <c r="B4557" s="3" t="n">
        <v>35622.7916666667</v>
      </c>
      <c r="C4557" s="4" t="n">
        <v>29</v>
      </c>
    </row>
    <row r="4558" customFormat="false" ht="13.2" hidden="false" customHeight="false" outlineLevel="0" collapsed="false">
      <c r="B4558" s="3" t="n">
        <v>35622.8326388889</v>
      </c>
      <c r="C4558" s="4" t="n">
        <v>29</v>
      </c>
    </row>
    <row r="4559" customFormat="false" ht="13.2" hidden="false" customHeight="false" outlineLevel="0" collapsed="false">
      <c r="B4559" s="3" t="n">
        <v>35622.875</v>
      </c>
      <c r="C4559" s="4" t="n">
        <v>29</v>
      </c>
    </row>
    <row r="4560" customFormat="false" ht="13.2" hidden="false" customHeight="false" outlineLevel="0" collapsed="false">
      <c r="B4560" s="3" t="n">
        <v>35622.9166666667</v>
      </c>
      <c r="C4560" s="4" t="n">
        <v>28.856</v>
      </c>
    </row>
    <row r="4561" customFormat="false" ht="13.2" hidden="false" customHeight="false" outlineLevel="0" collapsed="false">
      <c r="B4561" s="3" t="n">
        <v>35622.9576388889</v>
      </c>
      <c r="C4561" s="4" t="n">
        <v>28</v>
      </c>
    </row>
    <row r="4562" customFormat="false" ht="13.2" hidden="false" customHeight="false" outlineLevel="0" collapsed="false">
      <c r="B4562" s="3" t="n">
        <v>35623</v>
      </c>
      <c r="C4562" s="4" t="n">
        <v>27.502</v>
      </c>
    </row>
    <row r="4563" customFormat="false" ht="13.2" hidden="false" customHeight="false" outlineLevel="0" collapsed="false">
      <c r="B4563" s="3" t="n">
        <v>35623.0416666667</v>
      </c>
      <c r="C4563" s="4" t="n">
        <v>24.568</v>
      </c>
    </row>
    <row r="4564" customFormat="false" ht="13.2" hidden="false" customHeight="false" outlineLevel="0" collapsed="false">
      <c r="B4564" s="3" t="n">
        <v>35623.0826388889</v>
      </c>
      <c r="C4564" s="4" t="n">
        <v>22</v>
      </c>
    </row>
    <row r="4565" customFormat="false" ht="13.2" hidden="false" customHeight="false" outlineLevel="0" collapsed="false">
      <c r="B4565" s="3" t="n">
        <v>35623.125</v>
      </c>
      <c r="C4565" s="4" t="n">
        <v>21.434</v>
      </c>
    </row>
    <row r="4566" customFormat="false" ht="13.2" hidden="false" customHeight="false" outlineLevel="0" collapsed="false">
      <c r="B4566" s="3" t="n">
        <v>35623.1666666667</v>
      </c>
      <c r="C4566" s="4" t="n">
        <v>20.867</v>
      </c>
    </row>
    <row r="4567" customFormat="false" ht="13.2" hidden="false" customHeight="false" outlineLevel="0" collapsed="false">
      <c r="B4567" s="3" t="n">
        <v>35623.2076388889</v>
      </c>
      <c r="C4567" s="4" t="n">
        <v>20.302</v>
      </c>
    </row>
    <row r="4568" customFormat="false" ht="13.2" hidden="false" customHeight="false" outlineLevel="0" collapsed="false">
      <c r="B4568" s="3" t="n">
        <v>35623.25</v>
      </c>
      <c r="C4568" s="4" t="n">
        <v>19.736</v>
      </c>
    </row>
    <row r="4569" customFormat="false" ht="13.2" hidden="false" customHeight="false" outlineLevel="0" collapsed="false">
      <c r="B4569" s="3" t="n">
        <v>35623.2916666667</v>
      </c>
      <c r="C4569" s="4" t="n">
        <v>19.169</v>
      </c>
    </row>
    <row r="4570" customFormat="false" ht="13.2" hidden="false" customHeight="false" outlineLevel="0" collapsed="false">
      <c r="B4570" s="3" t="n">
        <v>35623.3326388889</v>
      </c>
      <c r="C4570" s="4" t="n">
        <v>18.604</v>
      </c>
    </row>
    <row r="4571" customFormat="false" ht="13.2" hidden="false" customHeight="false" outlineLevel="0" collapsed="false">
      <c r="B4571" s="3" t="n">
        <v>35623.375</v>
      </c>
      <c r="C4571" s="4" t="n">
        <v>18.038</v>
      </c>
    </row>
    <row r="4572" customFormat="false" ht="13.2" hidden="false" customHeight="false" outlineLevel="0" collapsed="false">
      <c r="B4572" s="3" t="n">
        <v>35623.4166666667</v>
      </c>
      <c r="C4572" s="4" t="n">
        <v>17.471</v>
      </c>
    </row>
    <row r="4573" customFormat="false" ht="13.2" hidden="false" customHeight="false" outlineLevel="0" collapsed="false">
      <c r="B4573" s="3" t="n">
        <v>35623.4576388889</v>
      </c>
      <c r="C4573" s="4" t="n">
        <v>17.248</v>
      </c>
    </row>
    <row r="4574" customFormat="false" ht="13.2" hidden="false" customHeight="false" outlineLevel="0" collapsed="false">
      <c r="B4574" s="3" t="n">
        <v>35623.5</v>
      </c>
      <c r="C4574" s="4" t="n">
        <v>18.498</v>
      </c>
    </row>
    <row r="4575" customFormat="false" ht="13.2" hidden="false" customHeight="false" outlineLevel="0" collapsed="false">
      <c r="B4575" s="3" t="n">
        <v>35623.5416666667</v>
      </c>
      <c r="C4575" s="4" t="n">
        <v>21.432</v>
      </c>
    </row>
    <row r="4576" customFormat="false" ht="13.2" hidden="false" customHeight="false" outlineLevel="0" collapsed="false">
      <c r="B4576" s="3" t="n">
        <v>35623.5826388889</v>
      </c>
      <c r="C4576" s="4" t="n">
        <v>24</v>
      </c>
    </row>
    <row r="4577" customFormat="false" ht="13.2" hidden="false" customHeight="false" outlineLevel="0" collapsed="false">
      <c r="B4577" s="3" t="n">
        <v>35623.625</v>
      </c>
      <c r="C4577" s="4" t="n">
        <v>26.284</v>
      </c>
    </row>
    <row r="4578" customFormat="false" ht="13.2" hidden="false" customHeight="false" outlineLevel="0" collapsed="false">
      <c r="B4578" s="3" t="n">
        <v>35623.6666666667</v>
      </c>
      <c r="C4578" s="4" t="n">
        <v>28</v>
      </c>
    </row>
    <row r="4579" customFormat="false" ht="13.2" hidden="false" customHeight="false" outlineLevel="0" collapsed="false">
      <c r="B4579" s="3" t="n">
        <v>35623.7076388889</v>
      </c>
      <c r="C4579" s="4" t="n">
        <v>29</v>
      </c>
    </row>
    <row r="4580" customFormat="false" ht="13.2" hidden="false" customHeight="false" outlineLevel="0" collapsed="false">
      <c r="B4580" s="3" t="n">
        <v>35623.75</v>
      </c>
      <c r="C4580" s="4" t="n">
        <v>30</v>
      </c>
    </row>
    <row r="4581" customFormat="false" ht="13.2" hidden="false" customHeight="false" outlineLevel="0" collapsed="false">
      <c r="B4581" s="3" t="n">
        <v>35623.7916666667</v>
      </c>
      <c r="C4581" s="4" t="n">
        <v>30.151</v>
      </c>
    </row>
    <row r="4582" customFormat="false" ht="13.2" hidden="false" customHeight="false" outlineLevel="0" collapsed="false">
      <c r="B4582" s="3" t="n">
        <v>35623.8326388889</v>
      </c>
      <c r="C4582" s="4" t="n">
        <v>31</v>
      </c>
    </row>
    <row r="4583" customFormat="false" ht="13.2" hidden="false" customHeight="false" outlineLevel="0" collapsed="false">
      <c r="B4583" s="3" t="n">
        <v>35623.875</v>
      </c>
      <c r="C4583" s="4" t="n">
        <v>30.861</v>
      </c>
    </row>
    <row r="4584" customFormat="false" ht="13.2" hidden="false" customHeight="false" outlineLevel="0" collapsed="false">
      <c r="B4584" s="3" t="n">
        <v>35623.9166666667</v>
      </c>
      <c r="C4584" s="4" t="n">
        <v>30</v>
      </c>
    </row>
    <row r="4585" customFormat="false" ht="13.2" hidden="false" customHeight="false" outlineLevel="0" collapsed="false">
      <c r="B4585" s="3" t="n">
        <v>35623.9576388889</v>
      </c>
      <c r="C4585" s="4" t="n">
        <v>29.835</v>
      </c>
    </row>
    <row r="4586" customFormat="false" ht="13.2" hidden="false" customHeight="false" outlineLevel="0" collapsed="false">
      <c r="B4586" s="3" t="n">
        <v>35624</v>
      </c>
      <c r="C4586" s="4" t="n">
        <v>28.668</v>
      </c>
    </row>
    <row r="4587" customFormat="false" ht="13.2" hidden="false" customHeight="false" outlineLevel="0" collapsed="false">
      <c r="B4587" s="3" t="n">
        <v>35624.0416666667</v>
      </c>
      <c r="C4587" s="4" t="n">
        <v>26.832</v>
      </c>
    </row>
    <row r="4588" customFormat="false" ht="13.2" hidden="false" customHeight="false" outlineLevel="0" collapsed="false">
      <c r="B4588" s="3" t="n">
        <v>35624.0826388889</v>
      </c>
      <c r="C4588" s="4" t="n">
        <v>25.871</v>
      </c>
    </row>
    <row r="4589" customFormat="false" ht="13.2" hidden="false" customHeight="false" outlineLevel="0" collapsed="false">
      <c r="B4589" s="3" t="n">
        <v>35624.125</v>
      </c>
      <c r="C4589" s="4" t="n">
        <v>25.093</v>
      </c>
    </row>
    <row r="4590" customFormat="false" ht="13.2" hidden="false" customHeight="false" outlineLevel="0" collapsed="false">
      <c r="B4590" s="3" t="n">
        <v>35624.1666666667</v>
      </c>
      <c r="C4590" s="4" t="n">
        <v>24.314</v>
      </c>
    </row>
    <row r="4591" customFormat="false" ht="13.2" hidden="false" customHeight="false" outlineLevel="0" collapsed="false">
      <c r="B4591" s="3" t="n">
        <v>35624.2076388889</v>
      </c>
      <c r="C4591" s="4" t="n">
        <v>23.538</v>
      </c>
    </row>
    <row r="4592" customFormat="false" ht="13.2" hidden="false" customHeight="false" outlineLevel="0" collapsed="false">
      <c r="B4592" s="3" t="n">
        <v>35624.25</v>
      </c>
      <c r="C4592" s="4" t="n">
        <v>22.759</v>
      </c>
    </row>
    <row r="4593" customFormat="false" ht="13.2" hidden="false" customHeight="false" outlineLevel="0" collapsed="false">
      <c r="B4593" s="3" t="n">
        <v>35624.2916666667</v>
      </c>
      <c r="C4593" s="4" t="n">
        <v>21.981</v>
      </c>
    </row>
    <row r="4594" customFormat="false" ht="13.2" hidden="false" customHeight="false" outlineLevel="0" collapsed="false">
      <c r="B4594" s="3" t="n">
        <v>35624.3326388889</v>
      </c>
      <c r="C4594" s="4" t="n">
        <v>21.205</v>
      </c>
    </row>
    <row r="4595" customFormat="false" ht="13.2" hidden="false" customHeight="false" outlineLevel="0" collapsed="false">
      <c r="B4595" s="3" t="n">
        <v>35624.375</v>
      </c>
      <c r="C4595" s="4" t="n">
        <v>20.426</v>
      </c>
    </row>
    <row r="4596" customFormat="false" ht="13.2" hidden="false" customHeight="false" outlineLevel="0" collapsed="false">
      <c r="B4596" s="3" t="n">
        <v>35624.4166666667</v>
      </c>
      <c r="C4596" s="4" t="n">
        <v>19.648</v>
      </c>
    </row>
    <row r="4597" customFormat="false" ht="13.2" hidden="false" customHeight="false" outlineLevel="0" collapsed="false">
      <c r="B4597" s="3" t="n">
        <v>35624.4576388889</v>
      </c>
      <c r="C4597" s="4" t="n">
        <v>19.248</v>
      </c>
    </row>
    <row r="4598" customFormat="false" ht="13.2" hidden="false" customHeight="false" outlineLevel="0" collapsed="false">
      <c r="B4598" s="3" t="n">
        <v>35624.5</v>
      </c>
      <c r="C4598" s="4" t="n">
        <v>22.16</v>
      </c>
    </row>
    <row r="4599" customFormat="false" ht="13.2" hidden="false" customHeight="false" outlineLevel="0" collapsed="false">
      <c r="B4599" s="3" t="n">
        <v>35624.5416666667</v>
      </c>
      <c r="C4599" s="4" t="n">
        <v>23.417</v>
      </c>
    </row>
    <row r="4600" customFormat="false" ht="13.2" hidden="false" customHeight="false" outlineLevel="0" collapsed="false">
      <c r="B4600" s="3" t="n">
        <v>35624.5826388889</v>
      </c>
      <c r="C4600" s="4" t="n">
        <v>26.496</v>
      </c>
    </row>
    <row r="4601" customFormat="false" ht="13.2" hidden="false" customHeight="false" outlineLevel="0" collapsed="false">
      <c r="B4601" s="3" t="n">
        <v>35624.625</v>
      </c>
      <c r="C4601" s="4" t="n">
        <v>29.166</v>
      </c>
    </row>
    <row r="4602" customFormat="false" ht="13.2" hidden="false" customHeight="false" outlineLevel="0" collapsed="false">
      <c r="B4602" s="3" t="n">
        <v>35624.6666666667</v>
      </c>
      <c r="C4602" s="4" t="n">
        <v>30.168</v>
      </c>
    </row>
    <row r="4603" customFormat="false" ht="13.2" hidden="false" customHeight="false" outlineLevel="0" collapsed="false">
      <c r="B4603" s="3" t="n">
        <v>35624.7076388889</v>
      </c>
      <c r="C4603" s="4" t="n">
        <v>31.321</v>
      </c>
    </row>
    <row r="4604" customFormat="false" ht="13.2" hidden="false" customHeight="false" outlineLevel="0" collapsed="false">
      <c r="B4604" s="3" t="n">
        <v>35624.75</v>
      </c>
      <c r="C4604" s="4" t="n">
        <v>33</v>
      </c>
    </row>
    <row r="4605" customFormat="false" ht="13.2" hidden="false" customHeight="false" outlineLevel="0" collapsed="false">
      <c r="B4605" s="3" t="n">
        <v>35624.7916666667</v>
      </c>
      <c r="C4605" s="4" t="n">
        <v>33</v>
      </c>
    </row>
    <row r="4606" customFormat="false" ht="13.2" hidden="false" customHeight="false" outlineLevel="0" collapsed="false">
      <c r="B4606" s="3" t="n">
        <v>35624.8326388889</v>
      </c>
      <c r="C4606" s="4" t="n">
        <v>33</v>
      </c>
    </row>
    <row r="4607" customFormat="false" ht="13.2" hidden="false" customHeight="false" outlineLevel="0" collapsed="false">
      <c r="B4607" s="3" t="n">
        <v>35624.875</v>
      </c>
      <c r="C4607" s="4" t="n">
        <v>32</v>
      </c>
    </row>
    <row r="4608" customFormat="false" ht="13.2" hidden="false" customHeight="false" outlineLevel="0" collapsed="false">
      <c r="B4608" s="3" t="n">
        <v>35624.9166666667</v>
      </c>
      <c r="C4608" s="4" t="n">
        <v>31.333</v>
      </c>
    </row>
    <row r="4609" customFormat="false" ht="13.2" hidden="false" customHeight="false" outlineLevel="0" collapsed="false">
      <c r="B4609" s="3" t="n">
        <v>35624.9576388889</v>
      </c>
      <c r="C4609" s="4" t="n">
        <v>30.667</v>
      </c>
    </row>
    <row r="4610" customFormat="false" ht="13.2" hidden="false" customHeight="false" outlineLevel="0" collapsed="false">
      <c r="B4610" s="3" t="n">
        <v>35625</v>
      </c>
      <c r="C4610" s="4" t="n">
        <v>30</v>
      </c>
    </row>
    <row r="4611" customFormat="false" ht="13.2" hidden="false" customHeight="false" outlineLevel="0" collapsed="false">
      <c r="B4611" s="3" t="n">
        <v>35625.0416666667</v>
      </c>
      <c r="C4611" s="4" t="n">
        <v>28.002</v>
      </c>
    </row>
    <row r="4612" customFormat="false" ht="13.2" hidden="false" customHeight="false" outlineLevel="0" collapsed="false">
      <c r="B4612" s="3" t="n">
        <v>35625.0826388889</v>
      </c>
      <c r="C4612" s="4" t="n">
        <v>26</v>
      </c>
    </row>
    <row r="4613" customFormat="false" ht="13.2" hidden="false" customHeight="false" outlineLevel="0" collapsed="false">
      <c r="B4613" s="3" t="n">
        <v>35625.125</v>
      </c>
      <c r="C4613" s="4" t="n">
        <v>25.435</v>
      </c>
    </row>
    <row r="4614" customFormat="false" ht="13.2" hidden="false" customHeight="false" outlineLevel="0" collapsed="false">
      <c r="B4614" s="3" t="n">
        <v>35625.1666666667</v>
      </c>
      <c r="C4614" s="4" t="n">
        <v>24.869</v>
      </c>
    </row>
    <row r="4615" customFormat="false" ht="13.2" hidden="false" customHeight="false" outlineLevel="0" collapsed="false">
      <c r="B4615" s="3" t="n">
        <v>35625.2076388889</v>
      </c>
      <c r="C4615" s="4" t="n">
        <v>24.305</v>
      </c>
    </row>
    <row r="4616" customFormat="false" ht="13.2" hidden="false" customHeight="false" outlineLevel="0" collapsed="false">
      <c r="B4616" s="3" t="n">
        <v>35625.25</v>
      </c>
      <c r="C4616" s="4" t="n">
        <v>23.74</v>
      </c>
    </row>
    <row r="4617" customFormat="false" ht="13.2" hidden="false" customHeight="false" outlineLevel="0" collapsed="false">
      <c r="B4617" s="3" t="n">
        <v>35625.2916666667</v>
      </c>
      <c r="C4617" s="4" t="n">
        <v>23.175</v>
      </c>
    </row>
    <row r="4618" customFormat="false" ht="13.2" hidden="false" customHeight="false" outlineLevel="0" collapsed="false">
      <c r="B4618" s="3" t="n">
        <v>35625.3326388889</v>
      </c>
      <c r="C4618" s="4" t="n">
        <v>22.611</v>
      </c>
    </row>
    <row r="4619" customFormat="false" ht="13.2" hidden="false" customHeight="false" outlineLevel="0" collapsed="false">
      <c r="B4619" s="3" t="n">
        <v>35625.375</v>
      </c>
      <c r="C4619" s="4" t="n">
        <v>22.045</v>
      </c>
    </row>
    <row r="4620" customFormat="false" ht="13.2" hidden="false" customHeight="false" outlineLevel="0" collapsed="false">
      <c r="B4620" s="3" t="n">
        <v>35625.4166666667</v>
      </c>
      <c r="C4620" s="4" t="n">
        <v>21.48</v>
      </c>
    </row>
    <row r="4621" customFormat="false" ht="13.2" hidden="false" customHeight="false" outlineLevel="0" collapsed="false">
      <c r="B4621" s="3" t="n">
        <v>35625.4576388889</v>
      </c>
      <c r="C4621" s="4" t="n">
        <v>21.129</v>
      </c>
    </row>
    <row r="4622" customFormat="false" ht="13.2" hidden="false" customHeight="false" outlineLevel="0" collapsed="false">
      <c r="B4622" s="3" t="n">
        <v>35625.5</v>
      </c>
      <c r="C4622" s="4" t="n">
        <v>22</v>
      </c>
    </row>
    <row r="4623" customFormat="false" ht="13.2" hidden="false" customHeight="false" outlineLevel="0" collapsed="false">
      <c r="B4623" s="3" t="n">
        <v>35625.5416666667</v>
      </c>
      <c r="C4623" s="4" t="n">
        <v>24.671</v>
      </c>
    </row>
    <row r="4624" customFormat="false" ht="13.2" hidden="false" customHeight="false" outlineLevel="0" collapsed="false">
      <c r="B4624" s="3" t="n">
        <v>35625.5826388889</v>
      </c>
      <c r="C4624" s="4" t="n">
        <v>28.331</v>
      </c>
    </row>
    <row r="4625" customFormat="false" ht="13.2" hidden="false" customHeight="false" outlineLevel="0" collapsed="false">
      <c r="B4625" s="3" t="n">
        <v>35625.625</v>
      </c>
      <c r="C4625" s="4" t="n">
        <v>30.284</v>
      </c>
    </row>
    <row r="4626" customFormat="false" ht="13.2" hidden="false" customHeight="false" outlineLevel="0" collapsed="false">
      <c r="B4626" s="3" t="n">
        <v>35625.6666666667</v>
      </c>
      <c r="C4626" s="4" t="n">
        <v>32</v>
      </c>
    </row>
    <row r="4627" customFormat="false" ht="13.2" hidden="false" customHeight="false" outlineLevel="0" collapsed="false">
      <c r="B4627" s="3" t="n">
        <v>35625.7076388889</v>
      </c>
      <c r="C4627" s="4" t="n">
        <v>32.163</v>
      </c>
    </row>
    <row r="4628" customFormat="false" ht="13.2" hidden="false" customHeight="false" outlineLevel="0" collapsed="false">
      <c r="B4628" s="3" t="n">
        <v>35625.75</v>
      </c>
      <c r="C4628" s="4" t="n">
        <v>33</v>
      </c>
    </row>
    <row r="4629" customFormat="false" ht="13.2" hidden="false" customHeight="false" outlineLevel="0" collapsed="false">
      <c r="B4629" s="3" t="n">
        <v>35625.7916666667</v>
      </c>
      <c r="C4629" s="4" t="n">
        <v>33</v>
      </c>
    </row>
    <row r="4630" customFormat="false" ht="13.2" hidden="false" customHeight="false" outlineLevel="0" collapsed="false">
      <c r="B4630" s="3" t="n">
        <v>35625.8326388889</v>
      </c>
      <c r="C4630" s="4" t="n">
        <v>33</v>
      </c>
    </row>
    <row r="4631" customFormat="false" ht="13.2" hidden="false" customHeight="false" outlineLevel="0" collapsed="false">
      <c r="B4631" s="3" t="n">
        <v>35625.875</v>
      </c>
      <c r="C4631" s="4" t="n">
        <v>33</v>
      </c>
    </row>
    <row r="4632" customFormat="false" ht="13.2" hidden="false" customHeight="false" outlineLevel="0" collapsed="false">
      <c r="B4632" s="3" t="n">
        <v>35625.9166666667</v>
      </c>
      <c r="C4632" s="4" t="n">
        <v>33</v>
      </c>
    </row>
    <row r="4633" customFormat="false" ht="13.2" hidden="false" customHeight="false" outlineLevel="0" collapsed="false">
      <c r="B4633" s="3" t="n">
        <v>35625.9576388889</v>
      </c>
      <c r="C4633" s="4" t="n">
        <v>33</v>
      </c>
    </row>
    <row r="4634" customFormat="false" ht="13.2" hidden="false" customHeight="false" outlineLevel="0" collapsed="false">
      <c r="B4634" s="3" t="n">
        <v>35626</v>
      </c>
      <c r="C4634" s="4" t="n">
        <v>31</v>
      </c>
    </row>
    <row r="4635" customFormat="false" ht="13.2" hidden="false" customHeight="false" outlineLevel="0" collapsed="false">
      <c r="B4635" s="3" t="n">
        <v>35626.0416666667</v>
      </c>
      <c r="C4635" s="4" t="n">
        <v>29.002</v>
      </c>
    </row>
    <row r="4636" customFormat="false" ht="13.2" hidden="false" customHeight="false" outlineLevel="0" collapsed="false">
      <c r="B4636" s="3" t="n">
        <v>35626.0826388889</v>
      </c>
      <c r="C4636" s="4" t="n">
        <v>29</v>
      </c>
    </row>
    <row r="4637" customFormat="false" ht="13.2" hidden="false" customHeight="false" outlineLevel="0" collapsed="false">
      <c r="B4637" s="3" t="n">
        <v>35626.125</v>
      </c>
      <c r="C4637" s="4" t="n">
        <v>28.094</v>
      </c>
    </row>
    <row r="4638" customFormat="false" ht="13.2" hidden="false" customHeight="false" outlineLevel="0" collapsed="false">
      <c r="B4638" s="3" t="n">
        <v>35626.1666666667</v>
      </c>
      <c r="C4638" s="4" t="n">
        <v>27.187</v>
      </c>
    </row>
    <row r="4639" customFormat="false" ht="13.2" hidden="false" customHeight="false" outlineLevel="0" collapsed="false">
      <c r="B4639" s="3" t="n">
        <v>35626.2076388889</v>
      </c>
      <c r="C4639" s="4" t="n">
        <v>26.283</v>
      </c>
    </row>
    <row r="4640" customFormat="false" ht="13.2" hidden="false" customHeight="false" outlineLevel="0" collapsed="false">
      <c r="B4640" s="3" t="n">
        <v>35626.25</v>
      </c>
      <c r="C4640" s="4" t="n">
        <v>25.377</v>
      </c>
    </row>
    <row r="4641" customFormat="false" ht="13.2" hidden="false" customHeight="false" outlineLevel="0" collapsed="false">
      <c r="B4641" s="3" t="n">
        <v>35626.2916666667</v>
      </c>
      <c r="C4641" s="4" t="n">
        <v>24.471</v>
      </c>
    </row>
    <row r="4642" customFormat="false" ht="13.2" hidden="false" customHeight="false" outlineLevel="0" collapsed="false">
      <c r="B4642" s="3" t="n">
        <v>35626.3326388889</v>
      </c>
      <c r="C4642" s="4" t="n">
        <v>23.567</v>
      </c>
    </row>
    <row r="4643" customFormat="false" ht="13.2" hidden="false" customHeight="false" outlineLevel="0" collapsed="false">
      <c r="B4643" s="3" t="n">
        <v>35626.375</v>
      </c>
      <c r="C4643" s="4" t="n">
        <v>22.66</v>
      </c>
    </row>
    <row r="4644" customFormat="false" ht="13.2" hidden="false" customHeight="false" outlineLevel="0" collapsed="false">
      <c r="B4644" s="3" t="n">
        <v>35626.4166666667</v>
      </c>
      <c r="C4644" s="4" t="n">
        <v>21.754</v>
      </c>
    </row>
    <row r="4645" customFormat="false" ht="13.2" hidden="false" customHeight="false" outlineLevel="0" collapsed="false">
      <c r="B4645" s="3" t="n">
        <v>35626.4576388889</v>
      </c>
      <c r="C4645" s="4" t="n">
        <v>21.248</v>
      </c>
    </row>
    <row r="4646" customFormat="false" ht="13.2" hidden="false" customHeight="false" outlineLevel="0" collapsed="false">
      <c r="B4646" s="3" t="n">
        <v>35626.5</v>
      </c>
      <c r="C4646" s="4" t="n">
        <v>23.332</v>
      </c>
    </row>
    <row r="4647" customFormat="false" ht="13.2" hidden="false" customHeight="false" outlineLevel="0" collapsed="false">
      <c r="B4647" s="3" t="n">
        <v>35626.5416666667</v>
      </c>
      <c r="C4647" s="4" t="n">
        <v>25.504</v>
      </c>
    </row>
    <row r="4648" customFormat="false" ht="13.2" hidden="false" customHeight="false" outlineLevel="0" collapsed="false">
      <c r="B4648" s="3" t="n">
        <v>35626.5826388889</v>
      </c>
      <c r="C4648" s="4" t="n">
        <v>28.496</v>
      </c>
    </row>
    <row r="4649" customFormat="false" ht="13.2" hidden="false" customHeight="false" outlineLevel="0" collapsed="false">
      <c r="B4649" s="3" t="n">
        <v>35626.625</v>
      </c>
      <c r="C4649" s="4" t="n">
        <v>31.166</v>
      </c>
    </row>
    <row r="4650" customFormat="false" ht="13.2" hidden="false" customHeight="false" outlineLevel="0" collapsed="false">
      <c r="B4650" s="3" t="n">
        <v>35626.6666666667</v>
      </c>
      <c r="C4650" s="4" t="n">
        <v>32</v>
      </c>
    </row>
    <row r="4651" customFormat="false" ht="13.2" hidden="false" customHeight="false" outlineLevel="0" collapsed="false">
      <c r="B4651" s="3" t="n">
        <v>35626.7076388889</v>
      </c>
      <c r="C4651" s="4" t="n">
        <v>32.331</v>
      </c>
    </row>
    <row r="4652" customFormat="false" ht="13.2" hidden="false" customHeight="false" outlineLevel="0" collapsed="false">
      <c r="B4652" s="3" t="n">
        <v>35626.75</v>
      </c>
      <c r="C4652" s="4" t="n">
        <v>33.858</v>
      </c>
    </row>
    <row r="4653" customFormat="false" ht="13.2" hidden="false" customHeight="false" outlineLevel="0" collapsed="false">
      <c r="B4653" s="3" t="n">
        <v>35626.7916666667</v>
      </c>
      <c r="C4653" s="4" t="n">
        <v>33</v>
      </c>
    </row>
    <row r="4654" customFormat="false" ht="13.2" hidden="false" customHeight="false" outlineLevel="0" collapsed="false">
      <c r="B4654" s="3" t="n">
        <v>35626.8326388889</v>
      </c>
      <c r="C4654" s="4" t="n">
        <v>33.163</v>
      </c>
    </row>
    <row r="4655" customFormat="false" ht="13.2" hidden="false" customHeight="false" outlineLevel="0" collapsed="false">
      <c r="B4655" s="3" t="n">
        <v>35626.875</v>
      </c>
      <c r="C4655" s="4" t="n">
        <v>33.394</v>
      </c>
    </row>
    <row r="4656" customFormat="false" ht="13.2" hidden="false" customHeight="false" outlineLevel="0" collapsed="false">
      <c r="B4656" s="3" t="n">
        <v>35626.9166666667</v>
      </c>
      <c r="C4656" s="4" t="n">
        <v>29.568</v>
      </c>
    </row>
    <row r="4657" customFormat="false" ht="13.2" hidden="false" customHeight="false" outlineLevel="0" collapsed="false">
      <c r="B4657" s="3" t="n">
        <v>35626.9576388889</v>
      </c>
      <c r="C4657" s="4" t="n">
        <v>27</v>
      </c>
    </row>
    <row r="4658" customFormat="false" ht="13.2" hidden="false" customHeight="false" outlineLevel="0" collapsed="false">
      <c r="B4658" s="3" t="n">
        <v>35627</v>
      </c>
      <c r="C4658" s="4" t="n">
        <v>28.233</v>
      </c>
    </row>
    <row r="4659" customFormat="false" ht="13.2" hidden="false" customHeight="false" outlineLevel="0" collapsed="false">
      <c r="B4659" s="3" t="n">
        <v>35627.0416666667</v>
      </c>
      <c r="C4659" s="4" t="n">
        <v>26.664</v>
      </c>
    </row>
    <row r="4660" customFormat="false" ht="13.2" hidden="false" customHeight="false" outlineLevel="0" collapsed="false">
      <c r="B4660" s="3" t="n">
        <v>35627.0826388889</v>
      </c>
      <c r="C4660" s="4" t="n">
        <v>24.926</v>
      </c>
    </row>
    <row r="4661" customFormat="false" ht="13.2" hidden="false" customHeight="false" outlineLevel="0" collapsed="false">
      <c r="B4661" s="3" t="n">
        <v>35627.125</v>
      </c>
      <c r="C4661" s="4" t="n">
        <v>24.482</v>
      </c>
    </row>
    <row r="4662" customFormat="false" ht="13.2" hidden="false" customHeight="false" outlineLevel="0" collapsed="false">
      <c r="B4662" s="3" t="n">
        <v>35627.1666666667</v>
      </c>
      <c r="C4662" s="4" t="n">
        <v>24.037</v>
      </c>
    </row>
    <row r="4663" customFormat="false" ht="13.2" hidden="false" customHeight="false" outlineLevel="0" collapsed="false">
      <c r="B4663" s="3" t="n">
        <v>35627.2076388889</v>
      </c>
      <c r="C4663" s="4" t="n">
        <v>23.593</v>
      </c>
    </row>
    <row r="4664" customFormat="false" ht="13.2" hidden="false" customHeight="false" outlineLevel="0" collapsed="false">
      <c r="B4664" s="3" t="n">
        <v>35627.25</v>
      </c>
      <c r="C4664" s="4" t="n">
        <v>23.148</v>
      </c>
    </row>
    <row r="4665" customFormat="false" ht="13.2" hidden="false" customHeight="false" outlineLevel="0" collapsed="false">
      <c r="B4665" s="3" t="n">
        <v>35627.2916666667</v>
      </c>
      <c r="C4665" s="4" t="n">
        <v>22.703</v>
      </c>
    </row>
    <row r="4666" customFormat="false" ht="13.2" hidden="false" customHeight="false" outlineLevel="0" collapsed="false">
      <c r="B4666" s="3" t="n">
        <v>35627.3326388889</v>
      </c>
      <c r="C4666" s="4" t="n">
        <v>22.26</v>
      </c>
    </row>
    <row r="4667" customFormat="false" ht="13.2" hidden="false" customHeight="false" outlineLevel="0" collapsed="false">
      <c r="B4667" s="3" t="n">
        <v>35627.375</v>
      </c>
      <c r="C4667" s="4" t="n">
        <v>21.815</v>
      </c>
    </row>
    <row r="4668" customFormat="false" ht="13.2" hidden="false" customHeight="false" outlineLevel="0" collapsed="false">
      <c r="B4668" s="3" t="n">
        <v>35627.4166666667</v>
      </c>
      <c r="C4668" s="4" t="n">
        <v>21.37</v>
      </c>
    </row>
    <row r="4669" customFormat="false" ht="13.2" hidden="false" customHeight="false" outlineLevel="0" collapsed="false">
      <c r="B4669" s="3" t="n">
        <v>35627.4576388889</v>
      </c>
      <c r="C4669" s="4" t="n">
        <v>21.248</v>
      </c>
    </row>
    <row r="4670" customFormat="false" ht="13.2" hidden="false" customHeight="false" outlineLevel="0" collapsed="false">
      <c r="B4670" s="3" t="n">
        <v>35627.5</v>
      </c>
      <c r="C4670" s="4" t="n">
        <v>23.284</v>
      </c>
    </row>
    <row r="4671" customFormat="false" ht="13.2" hidden="false" customHeight="false" outlineLevel="0" collapsed="false">
      <c r="B4671" s="3" t="n">
        <v>35627.5416666667</v>
      </c>
      <c r="C4671" s="4" t="n">
        <v>25</v>
      </c>
    </row>
    <row r="4672" customFormat="false" ht="13.2" hidden="false" customHeight="false" outlineLevel="0" collapsed="false">
      <c r="B4672" s="3" t="n">
        <v>35627.5826388889</v>
      </c>
      <c r="C4672" s="4" t="n">
        <v>28</v>
      </c>
    </row>
    <row r="4673" customFormat="false" ht="13.2" hidden="false" customHeight="false" outlineLevel="0" collapsed="false">
      <c r="B4673" s="3" t="n">
        <v>35627.625</v>
      </c>
      <c r="C4673" s="4" t="n">
        <v>30.498</v>
      </c>
    </row>
    <row r="4674" customFormat="false" ht="13.2" hidden="false" customHeight="false" outlineLevel="0" collapsed="false">
      <c r="B4674" s="3" t="n">
        <v>35627.6666666667</v>
      </c>
      <c r="C4674" s="4" t="n">
        <v>32.664</v>
      </c>
    </row>
    <row r="4675" customFormat="false" ht="13.2" hidden="false" customHeight="false" outlineLevel="0" collapsed="false">
      <c r="B4675" s="3" t="n">
        <v>35627.7076388889</v>
      </c>
      <c r="C4675" s="4" t="n">
        <v>30.835</v>
      </c>
    </row>
    <row r="4676" customFormat="false" ht="13.2" hidden="false" customHeight="false" outlineLevel="0" collapsed="false">
      <c r="B4676" s="3" t="n">
        <v>35627.75</v>
      </c>
      <c r="C4676" s="4" t="n">
        <v>29.105</v>
      </c>
    </row>
    <row r="4677" customFormat="false" ht="13.2" hidden="false" customHeight="false" outlineLevel="0" collapsed="false">
      <c r="B4677" s="3" t="n">
        <v>35627.7916666667</v>
      </c>
      <c r="C4677" s="4" t="n">
        <v>23.697</v>
      </c>
    </row>
    <row r="4678" customFormat="false" ht="13.2" hidden="false" customHeight="false" outlineLevel="0" collapsed="false">
      <c r="B4678" s="3" t="n">
        <v>35627.8326388889</v>
      </c>
      <c r="C4678" s="4" t="n">
        <v>22</v>
      </c>
    </row>
    <row r="4679" customFormat="false" ht="13.2" hidden="false" customHeight="false" outlineLevel="0" collapsed="false">
      <c r="B4679" s="3" t="n">
        <v>35627.875</v>
      </c>
      <c r="C4679" s="4" t="n">
        <v>22</v>
      </c>
    </row>
    <row r="4680" customFormat="false" ht="13.2" hidden="false" customHeight="false" outlineLevel="0" collapsed="false">
      <c r="B4680" s="3" t="n">
        <v>35627.9166666667</v>
      </c>
      <c r="C4680" s="4" t="n">
        <v>22</v>
      </c>
    </row>
    <row r="4681" customFormat="false" ht="13.2" hidden="false" customHeight="false" outlineLevel="0" collapsed="false">
      <c r="B4681" s="3" t="n">
        <v>35627.9576388889</v>
      </c>
      <c r="C4681" s="4" t="n">
        <v>23</v>
      </c>
    </row>
    <row r="4682" customFormat="false" ht="13.2" hidden="false" customHeight="false" outlineLevel="0" collapsed="false">
      <c r="B4682" s="3" t="n">
        <v>35628</v>
      </c>
      <c r="C4682" s="4" t="n">
        <v>23</v>
      </c>
    </row>
    <row r="4683" customFormat="false" ht="13.2" hidden="false" customHeight="false" outlineLevel="0" collapsed="false">
      <c r="B4683" s="3" t="n">
        <v>35628.0416666667</v>
      </c>
      <c r="C4683" s="4" t="n">
        <v>23</v>
      </c>
    </row>
    <row r="4684" customFormat="false" ht="13.2" hidden="false" customHeight="false" outlineLevel="0" collapsed="false">
      <c r="B4684" s="3" t="n">
        <v>35628.0826388889</v>
      </c>
      <c r="C4684" s="4" t="n">
        <v>22</v>
      </c>
    </row>
    <row r="4685" customFormat="false" ht="13.2" hidden="false" customHeight="false" outlineLevel="0" collapsed="false">
      <c r="B4685" s="3" t="n">
        <v>35628.125</v>
      </c>
      <c r="C4685" s="4" t="n">
        <v>21.773</v>
      </c>
    </row>
    <row r="4686" customFormat="false" ht="13.2" hidden="false" customHeight="false" outlineLevel="0" collapsed="false">
      <c r="B4686" s="3" t="n">
        <v>35628.1666666667</v>
      </c>
      <c r="C4686" s="4" t="n">
        <v>21.547</v>
      </c>
    </row>
    <row r="4687" customFormat="false" ht="13.2" hidden="false" customHeight="false" outlineLevel="0" collapsed="false">
      <c r="B4687" s="3" t="n">
        <v>35628.2076388889</v>
      </c>
      <c r="C4687" s="4" t="n">
        <v>21.321</v>
      </c>
    </row>
    <row r="4688" customFormat="false" ht="13.2" hidden="false" customHeight="false" outlineLevel="0" collapsed="false">
      <c r="B4688" s="3" t="n">
        <v>35628.25</v>
      </c>
      <c r="C4688" s="4" t="n">
        <v>21.094</v>
      </c>
    </row>
    <row r="4689" customFormat="false" ht="13.2" hidden="false" customHeight="false" outlineLevel="0" collapsed="false">
      <c r="B4689" s="3" t="n">
        <v>35628.2916666667</v>
      </c>
      <c r="C4689" s="4" t="n">
        <v>20.868</v>
      </c>
    </row>
    <row r="4690" customFormat="false" ht="13.2" hidden="false" customHeight="false" outlineLevel="0" collapsed="false">
      <c r="B4690" s="3" t="n">
        <v>35628.3326388889</v>
      </c>
      <c r="C4690" s="4" t="n">
        <v>20.642</v>
      </c>
    </row>
    <row r="4691" customFormat="false" ht="13.2" hidden="false" customHeight="false" outlineLevel="0" collapsed="false">
      <c r="B4691" s="3" t="n">
        <v>35628.375</v>
      </c>
      <c r="C4691" s="4" t="n">
        <v>20.415</v>
      </c>
    </row>
    <row r="4692" customFormat="false" ht="13.2" hidden="false" customHeight="false" outlineLevel="0" collapsed="false">
      <c r="B4692" s="3" t="n">
        <v>35628.4166666667</v>
      </c>
      <c r="C4692" s="4" t="n">
        <v>20.189</v>
      </c>
    </row>
    <row r="4693" customFormat="false" ht="13.2" hidden="false" customHeight="false" outlineLevel="0" collapsed="false">
      <c r="B4693" s="3" t="n">
        <v>35628.4576388889</v>
      </c>
      <c r="C4693" s="4" t="n">
        <v>20</v>
      </c>
    </row>
    <row r="4694" customFormat="false" ht="13.2" hidden="false" customHeight="false" outlineLevel="0" collapsed="false">
      <c r="B4694" s="3" t="n">
        <v>35628.5</v>
      </c>
      <c r="C4694" s="4" t="n">
        <v>21.332</v>
      </c>
    </row>
    <row r="4695" customFormat="false" ht="13.2" hidden="false" customHeight="false" outlineLevel="0" collapsed="false">
      <c r="B4695" s="3" t="n">
        <v>35628.5416666667</v>
      </c>
      <c r="C4695" s="4" t="n">
        <v>23.504</v>
      </c>
    </row>
    <row r="4696" customFormat="false" ht="13.2" hidden="false" customHeight="false" outlineLevel="0" collapsed="false">
      <c r="B4696" s="3" t="n">
        <v>35628.5826388889</v>
      </c>
      <c r="C4696" s="4" t="n">
        <v>26.331</v>
      </c>
    </row>
    <row r="4697" customFormat="false" ht="13.2" hidden="false" customHeight="false" outlineLevel="0" collapsed="false">
      <c r="B4697" s="3" t="n">
        <v>35628.625</v>
      </c>
      <c r="C4697" s="4" t="n">
        <v>28.332</v>
      </c>
    </row>
    <row r="4698" customFormat="false" ht="13.2" hidden="false" customHeight="false" outlineLevel="0" collapsed="false">
      <c r="B4698" s="3" t="n">
        <v>35628.6666666667</v>
      </c>
      <c r="C4698" s="4" t="n">
        <v>30.168</v>
      </c>
    </row>
    <row r="4699" customFormat="false" ht="13.2" hidden="false" customHeight="false" outlineLevel="0" collapsed="false">
      <c r="B4699" s="3" t="n">
        <v>35628.7076388889</v>
      </c>
      <c r="C4699" s="4" t="n">
        <v>31</v>
      </c>
    </row>
    <row r="4700" customFormat="false" ht="13.2" hidden="false" customHeight="false" outlineLevel="0" collapsed="false">
      <c r="B4700" s="3" t="n">
        <v>35628.75</v>
      </c>
      <c r="C4700" s="4" t="n">
        <v>31.076</v>
      </c>
    </row>
    <row r="4701" customFormat="false" ht="13.2" hidden="false" customHeight="false" outlineLevel="0" collapsed="false">
      <c r="B4701" s="3" t="n">
        <v>35628.7916666667</v>
      </c>
      <c r="C4701" s="4" t="n">
        <v>31.539</v>
      </c>
    </row>
    <row r="4702" customFormat="false" ht="13.2" hidden="false" customHeight="false" outlineLevel="0" collapsed="false">
      <c r="B4702" s="3" t="n">
        <v>35628.8326388889</v>
      </c>
      <c r="C4702" s="4" t="n">
        <v>32</v>
      </c>
    </row>
    <row r="4703" customFormat="false" ht="13.2" hidden="false" customHeight="false" outlineLevel="0" collapsed="false">
      <c r="B4703" s="3" t="n">
        <v>35628.875</v>
      </c>
      <c r="C4703" s="4" t="n">
        <v>30.834</v>
      </c>
    </row>
    <row r="4704" customFormat="false" ht="13.2" hidden="false" customHeight="false" outlineLevel="0" collapsed="false">
      <c r="B4704" s="3" t="n">
        <v>35628.9166666667</v>
      </c>
      <c r="C4704" s="4" t="n">
        <v>30</v>
      </c>
    </row>
    <row r="4705" customFormat="false" ht="13.2" hidden="false" customHeight="false" outlineLevel="0" collapsed="false">
      <c r="B4705" s="3" t="n">
        <v>35628.9576388889</v>
      </c>
      <c r="C4705" s="4" t="n">
        <v>29.858</v>
      </c>
    </row>
    <row r="4706" customFormat="false" ht="13.2" hidden="false" customHeight="false" outlineLevel="0" collapsed="false">
      <c r="B4706" s="3" t="n">
        <v>35629</v>
      </c>
      <c r="C4706" s="4" t="n">
        <v>29</v>
      </c>
    </row>
    <row r="4707" customFormat="false" ht="13.2" hidden="false" customHeight="false" outlineLevel="0" collapsed="false">
      <c r="B4707" s="3" t="n">
        <v>35629.0416666667</v>
      </c>
      <c r="C4707" s="4" t="n">
        <v>27.832</v>
      </c>
    </row>
    <row r="4708" customFormat="false" ht="13.2" hidden="false" customHeight="false" outlineLevel="0" collapsed="false">
      <c r="B4708" s="3" t="n">
        <v>35629.0826388889</v>
      </c>
      <c r="C4708" s="4" t="n">
        <v>26.871</v>
      </c>
    </row>
    <row r="4709" customFormat="false" ht="13.2" hidden="false" customHeight="false" outlineLevel="0" collapsed="false">
      <c r="B4709" s="3" t="n">
        <v>35629.125</v>
      </c>
      <c r="C4709" s="4" t="n">
        <v>26.093</v>
      </c>
    </row>
    <row r="4710" customFormat="false" ht="13.2" hidden="false" customHeight="false" outlineLevel="0" collapsed="false">
      <c r="B4710" s="3" t="n">
        <v>35629.1666666667</v>
      </c>
      <c r="C4710" s="4" t="n">
        <v>25.314</v>
      </c>
    </row>
    <row r="4711" customFormat="false" ht="13.2" hidden="false" customHeight="false" outlineLevel="0" collapsed="false">
      <c r="B4711" s="3" t="n">
        <v>35629.2076388889</v>
      </c>
      <c r="C4711" s="4" t="n">
        <v>24.538</v>
      </c>
    </row>
    <row r="4712" customFormat="false" ht="13.2" hidden="false" customHeight="false" outlineLevel="0" collapsed="false">
      <c r="B4712" s="3" t="n">
        <v>35629.25</v>
      </c>
      <c r="C4712" s="4" t="n">
        <v>23.759</v>
      </c>
    </row>
    <row r="4713" customFormat="false" ht="13.2" hidden="false" customHeight="false" outlineLevel="0" collapsed="false">
      <c r="B4713" s="3" t="n">
        <v>35629.2916666667</v>
      </c>
      <c r="C4713" s="4" t="n">
        <v>22.981</v>
      </c>
    </row>
    <row r="4714" customFormat="false" ht="13.2" hidden="false" customHeight="false" outlineLevel="0" collapsed="false">
      <c r="B4714" s="3" t="n">
        <v>35629.3326388889</v>
      </c>
      <c r="C4714" s="4" t="n">
        <v>22.205</v>
      </c>
    </row>
    <row r="4715" customFormat="false" ht="13.2" hidden="false" customHeight="false" outlineLevel="0" collapsed="false">
      <c r="B4715" s="3" t="n">
        <v>35629.375</v>
      </c>
      <c r="C4715" s="4" t="n">
        <v>21.426</v>
      </c>
    </row>
    <row r="4716" customFormat="false" ht="13.2" hidden="false" customHeight="false" outlineLevel="0" collapsed="false">
      <c r="B4716" s="3" t="n">
        <v>35629.4166666667</v>
      </c>
      <c r="C4716" s="4" t="n">
        <v>20.648</v>
      </c>
    </row>
    <row r="4717" customFormat="false" ht="13.2" hidden="false" customHeight="false" outlineLevel="0" collapsed="false">
      <c r="B4717" s="3" t="n">
        <v>35629.4576388889</v>
      </c>
      <c r="C4717" s="4" t="n">
        <v>20</v>
      </c>
    </row>
    <row r="4718" customFormat="false" ht="13.2" hidden="false" customHeight="false" outlineLevel="0" collapsed="false">
      <c r="B4718" s="3" t="n">
        <v>35629.5</v>
      </c>
      <c r="C4718" s="4" t="n">
        <v>21.498</v>
      </c>
    </row>
    <row r="4719" customFormat="false" ht="13.2" hidden="false" customHeight="false" outlineLevel="0" collapsed="false">
      <c r="B4719" s="3" t="n">
        <v>35629.5416666667</v>
      </c>
      <c r="C4719" s="4" t="n">
        <v>24.504</v>
      </c>
    </row>
    <row r="4720" customFormat="false" ht="13.2" hidden="false" customHeight="false" outlineLevel="0" collapsed="false">
      <c r="B4720" s="3" t="n">
        <v>35629.5826388889</v>
      </c>
      <c r="C4720" s="4" t="n">
        <v>27.496</v>
      </c>
    </row>
    <row r="4721" customFormat="false" ht="13.2" hidden="false" customHeight="false" outlineLevel="0" collapsed="false">
      <c r="B4721" s="3" t="n">
        <v>35629.625</v>
      </c>
      <c r="C4721" s="4" t="n">
        <v>30.166</v>
      </c>
    </row>
    <row r="4722" customFormat="false" ht="13.2" hidden="false" customHeight="false" outlineLevel="0" collapsed="false">
      <c r="B4722" s="3" t="n">
        <v>35629.6666666667</v>
      </c>
      <c r="C4722" s="4" t="n">
        <v>31.336</v>
      </c>
    </row>
    <row r="4723" customFormat="false" ht="13.2" hidden="false" customHeight="false" outlineLevel="0" collapsed="false">
      <c r="B4723" s="3" t="n">
        <v>35629.7076388889</v>
      </c>
      <c r="C4723" s="4" t="n">
        <v>33</v>
      </c>
    </row>
    <row r="4724" customFormat="false" ht="13.2" hidden="false" customHeight="false" outlineLevel="0" collapsed="false">
      <c r="B4724" s="3" t="n">
        <v>35629.75</v>
      </c>
      <c r="C4724" s="4" t="n">
        <v>33</v>
      </c>
    </row>
    <row r="4725" customFormat="false" ht="13.2" hidden="false" customHeight="false" outlineLevel="0" collapsed="false">
      <c r="B4725" s="3" t="n">
        <v>35629.7916666667</v>
      </c>
      <c r="C4725" s="4" t="n">
        <v>33.168</v>
      </c>
    </row>
    <row r="4726" customFormat="false" ht="13.2" hidden="false" customHeight="false" outlineLevel="0" collapsed="false">
      <c r="B4726" s="3" t="n">
        <v>35629.8326388889</v>
      </c>
      <c r="C4726" s="4" t="n">
        <v>33.835</v>
      </c>
    </row>
    <row r="4727" customFormat="false" ht="13.2" hidden="false" customHeight="false" outlineLevel="0" collapsed="false">
      <c r="B4727" s="3" t="n">
        <v>35629.875</v>
      </c>
      <c r="C4727" s="4" t="n">
        <v>33</v>
      </c>
    </row>
    <row r="4728" customFormat="false" ht="13.2" hidden="false" customHeight="false" outlineLevel="0" collapsed="false">
      <c r="B4728" s="3" t="n">
        <v>35629.9166666667</v>
      </c>
      <c r="C4728" s="4" t="n">
        <v>32.832</v>
      </c>
    </row>
    <row r="4729" customFormat="false" ht="13.2" hidden="false" customHeight="false" outlineLevel="0" collapsed="false">
      <c r="B4729" s="3" t="n">
        <v>35629.9576388889</v>
      </c>
      <c r="C4729" s="4" t="n">
        <v>31.835</v>
      </c>
    </row>
    <row r="4730" customFormat="false" ht="13.2" hidden="false" customHeight="false" outlineLevel="0" collapsed="false">
      <c r="B4730" s="3" t="n">
        <v>35630</v>
      </c>
      <c r="C4730" s="4" t="n">
        <v>30.502</v>
      </c>
    </row>
    <row r="4731" customFormat="false" ht="13.2" hidden="false" customHeight="false" outlineLevel="0" collapsed="false">
      <c r="B4731" s="3" t="n">
        <v>35630.0416666667</v>
      </c>
      <c r="C4731" s="4" t="n">
        <v>28</v>
      </c>
    </row>
    <row r="4732" customFormat="false" ht="13.2" hidden="false" customHeight="false" outlineLevel="0" collapsed="false">
      <c r="B4732" s="3" t="n">
        <v>35630.0826388889</v>
      </c>
      <c r="C4732" s="4" t="n">
        <v>27.871</v>
      </c>
    </row>
    <row r="4733" customFormat="false" ht="13.2" hidden="false" customHeight="false" outlineLevel="0" collapsed="false">
      <c r="B4733" s="3" t="n">
        <v>35630.125</v>
      </c>
      <c r="C4733" s="4" t="n">
        <v>27.093</v>
      </c>
    </row>
    <row r="4734" customFormat="false" ht="13.2" hidden="false" customHeight="false" outlineLevel="0" collapsed="false">
      <c r="B4734" s="3" t="n">
        <v>35630.1666666667</v>
      </c>
      <c r="C4734" s="4" t="n">
        <v>26.314</v>
      </c>
    </row>
    <row r="4735" customFormat="false" ht="13.2" hidden="false" customHeight="false" outlineLevel="0" collapsed="false">
      <c r="B4735" s="3" t="n">
        <v>35630.2076388889</v>
      </c>
      <c r="C4735" s="4" t="n">
        <v>25.538</v>
      </c>
    </row>
    <row r="4736" customFormat="false" ht="13.2" hidden="false" customHeight="false" outlineLevel="0" collapsed="false">
      <c r="B4736" s="3" t="n">
        <v>35630.25</v>
      </c>
      <c r="C4736" s="4" t="n">
        <v>24.759</v>
      </c>
    </row>
    <row r="4737" customFormat="false" ht="13.2" hidden="false" customHeight="false" outlineLevel="0" collapsed="false">
      <c r="B4737" s="3" t="n">
        <v>35630.2916666667</v>
      </c>
      <c r="C4737" s="4" t="n">
        <v>23.981</v>
      </c>
    </row>
    <row r="4738" customFormat="false" ht="13.2" hidden="false" customHeight="false" outlineLevel="0" collapsed="false">
      <c r="B4738" s="3" t="n">
        <v>35630.3326388889</v>
      </c>
      <c r="C4738" s="4" t="n">
        <v>23.205</v>
      </c>
    </row>
    <row r="4739" customFormat="false" ht="13.2" hidden="false" customHeight="false" outlineLevel="0" collapsed="false">
      <c r="B4739" s="3" t="n">
        <v>35630.375</v>
      </c>
      <c r="C4739" s="4" t="n">
        <v>22.426</v>
      </c>
    </row>
    <row r="4740" customFormat="false" ht="13.2" hidden="false" customHeight="false" outlineLevel="0" collapsed="false">
      <c r="B4740" s="3" t="n">
        <v>35630.4166666667</v>
      </c>
      <c r="C4740" s="4" t="n">
        <v>21.648</v>
      </c>
    </row>
    <row r="4741" customFormat="false" ht="13.2" hidden="false" customHeight="false" outlineLevel="0" collapsed="false">
      <c r="B4741" s="3" t="n">
        <v>35630.4576388889</v>
      </c>
      <c r="C4741" s="4" t="n">
        <v>21</v>
      </c>
    </row>
    <row r="4742" customFormat="false" ht="13.2" hidden="false" customHeight="false" outlineLevel="0" collapsed="false">
      <c r="B4742" s="3" t="n">
        <v>35630.5</v>
      </c>
      <c r="C4742" s="4" t="n">
        <v>22.498</v>
      </c>
    </row>
    <row r="4743" customFormat="false" ht="13.2" hidden="false" customHeight="false" outlineLevel="0" collapsed="false">
      <c r="B4743" s="3" t="n">
        <v>35630.5416666667</v>
      </c>
      <c r="C4743" s="4" t="n">
        <v>25.504</v>
      </c>
    </row>
    <row r="4744" customFormat="false" ht="13.2" hidden="false" customHeight="false" outlineLevel="0" collapsed="false">
      <c r="B4744" s="3" t="n">
        <v>35630.5826388889</v>
      </c>
      <c r="C4744" s="4" t="n">
        <v>28.331</v>
      </c>
    </row>
    <row r="4745" customFormat="false" ht="13.2" hidden="false" customHeight="false" outlineLevel="0" collapsed="false">
      <c r="B4745" s="3" t="n">
        <v>35630.625</v>
      </c>
      <c r="C4745" s="4" t="n">
        <v>30.332</v>
      </c>
    </row>
    <row r="4746" customFormat="false" ht="13.2" hidden="false" customHeight="false" outlineLevel="0" collapsed="false">
      <c r="B4746" s="3" t="n">
        <v>35630.6666666667</v>
      </c>
      <c r="C4746" s="4" t="n">
        <v>32.168</v>
      </c>
    </row>
    <row r="4747" customFormat="false" ht="13.2" hidden="false" customHeight="false" outlineLevel="0" collapsed="false">
      <c r="B4747" s="3" t="n">
        <v>35630.7076388889</v>
      </c>
      <c r="C4747" s="4" t="n">
        <v>33</v>
      </c>
    </row>
    <row r="4748" customFormat="false" ht="13.2" hidden="false" customHeight="false" outlineLevel="0" collapsed="false">
      <c r="B4748" s="3" t="n">
        <v>35630.75</v>
      </c>
      <c r="C4748" s="4" t="n">
        <v>33</v>
      </c>
    </row>
    <row r="4749" customFormat="false" ht="13.2" hidden="false" customHeight="false" outlineLevel="0" collapsed="false">
      <c r="B4749" s="3" t="n">
        <v>35630.7916666667</v>
      </c>
      <c r="C4749" s="4" t="n">
        <v>33</v>
      </c>
    </row>
    <row r="4750" customFormat="false" ht="13.2" hidden="false" customHeight="false" outlineLevel="0" collapsed="false">
      <c r="B4750" s="3" t="n">
        <v>35630.8326388889</v>
      </c>
      <c r="C4750" s="4" t="n">
        <v>32.669</v>
      </c>
    </row>
    <row r="4751" customFormat="false" ht="13.2" hidden="false" customHeight="false" outlineLevel="0" collapsed="false">
      <c r="B4751" s="3" t="n">
        <v>35630.875</v>
      </c>
      <c r="C4751" s="4" t="n">
        <v>31</v>
      </c>
    </row>
    <row r="4752" customFormat="false" ht="13.2" hidden="false" customHeight="false" outlineLevel="0" collapsed="false">
      <c r="B4752" s="3" t="n">
        <v>35630.9166666667</v>
      </c>
      <c r="C4752" s="4" t="n">
        <v>30.832</v>
      </c>
    </row>
    <row r="4753" customFormat="false" ht="13.2" hidden="false" customHeight="false" outlineLevel="0" collapsed="false">
      <c r="B4753" s="3" t="n">
        <v>35630.9576388889</v>
      </c>
      <c r="C4753" s="4" t="n">
        <v>29.835</v>
      </c>
    </row>
    <row r="4754" customFormat="false" ht="13.2" hidden="false" customHeight="false" outlineLevel="0" collapsed="false">
      <c r="B4754" s="3" t="n">
        <v>35631</v>
      </c>
      <c r="C4754" s="4" t="n">
        <v>29</v>
      </c>
    </row>
    <row r="4755" customFormat="false" ht="13.2" hidden="false" customHeight="false" outlineLevel="0" collapsed="false">
      <c r="B4755" s="3" t="n">
        <v>35631.0416666667</v>
      </c>
      <c r="C4755" s="4" t="n">
        <v>28.496</v>
      </c>
    </row>
    <row r="4756" customFormat="false" ht="13.2" hidden="false" customHeight="false" outlineLevel="0" collapsed="false">
      <c r="B4756" s="3" t="n">
        <v>35631.0826388889</v>
      </c>
      <c r="C4756" s="4" t="n">
        <v>25.926</v>
      </c>
    </row>
    <row r="4757" customFormat="false" ht="13.2" hidden="false" customHeight="false" outlineLevel="0" collapsed="false">
      <c r="B4757" s="3" t="n">
        <v>35631.125</v>
      </c>
      <c r="C4757" s="4" t="n">
        <v>25.482</v>
      </c>
    </row>
    <row r="4758" customFormat="false" ht="13.2" hidden="false" customHeight="false" outlineLevel="0" collapsed="false">
      <c r="B4758" s="3" t="n">
        <v>35631.1666666667</v>
      </c>
      <c r="C4758" s="4" t="n">
        <v>25.037</v>
      </c>
    </row>
    <row r="4759" customFormat="false" ht="13.2" hidden="false" customHeight="false" outlineLevel="0" collapsed="false">
      <c r="B4759" s="3" t="n">
        <v>35631.2076388889</v>
      </c>
      <c r="C4759" s="4" t="n">
        <v>24.593</v>
      </c>
    </row>
    <row r="4760" customFormat="false" ht="13.2" hidden="false" customHeight="false" outlineLevel="0" collapsed="false">
      <c r="B4760" s="3" t="n">
        <v>35631.25</v>
      </c>
      <c r="C4760" s="4" t="n">
        <v>24.148</v>
      </c>
    </row>
    <row r="4761" customFormat="false" ht="13.2" hidden="false" customHeight="false" outlineLevel="0" collapsed="false">
      <c r="B4761" s="3" t="n">
        <v>35631.2916666667</v>
      </c>
      <c r="C4761" s="4" t="n">
        <v>23.703</v>
      </c>
    </row>
    <row r="4762" customFormat="false" ht="13.2" hidden="false" customHeight="false" outlineLevel="0" collapsed="false">
      <c r="B4762" s="3" t="n">
        <v>35631.3326388889</v>
      </c>
      <c r="C4762" s="4" t="n">
        <v>23.26</v>
      </c>
    </row>
    <row r="4763" customFormat="false" ht="13.2" hidden="false" customHeight="false" outlineLevel="0" collapsed="false">
      <c r="B4763" s="3" t="n">
        <v>35631.375</v>
      </c>
      <c r="C4763" s="4" t="n">
        <v>22.815</v>
      </c>
    </row>
    <row r="4764" customFormat="false" ht="13.2" hidden="false" customHeight="false" outlineLevel="0" collapsed="false">
      <c r="B4764" s="3" t="n">
        <v>35631.4166666667</v>
      </c>
      <c r="C4764" s="4" t="n">
        <v>22.37</v>
      </c>
    </row>
    <row r="4765" customFormat="false" ht="13.2" hidden="false" customHeight="false" outlineLevel="0" collapsed="false">
      <c r="B4765" s="3" t="n">
        <v>35631.4576388889</v>
      </c>
      <c r="C4765" s="4" t="n">
        <v>22</v>
      </c>
    </row>
    <row r="4766" customFormat="false" ht="13.2" hidden="false" customHeight="false" outlineLevel="0" collapsed="false">
      <c r="B4766" s="3" t="n">
        <v>35631.5</v>
      </c>
      <c r="C4766" s="4" t="n">
        <v>23.498</v>
      </c>
    </row>
    <row r="4767" customFormat="false" ht="13.2" hidden="false" customHeight="false" outlineLevel="0" collapsed="false">
      <c r="B4767" s="3" t="n">
        <v>35631.5416666667</v>
      </c>
      <c r="C4767" s="4" t="n">
        <v>26.168</v>
      </c>
    </row>
    <row r="4768" customFormat="false" ht="13.2" hidden="false" customHeight="false" outlineLevel="0" collapsed="false">
      <c r="B4768" s="3" t="n">
        <v>35631.5826388889</v>
      </c>
      <c r="C4768" s="4" t="n">
        <v>27.165</v>
      </c>
    </row>
    <row r="4769" customFormat="false" ht="13.2" hidden="false" customHeight="false" outlineLevel="0" collapsed="false">
      <c r="B4769" s="3" t="n">
        <v>35631.625</v>
      </c>
      <c r="C4769" s="4" t="n">
        <v>28.332</v>
      </c>
    </row>
    <row r="4770" customFormat="false" ht="13.2" hidden="false" customHeight="false" outlineLevel="0" collapsed="false">
      <c r="B4770" s="3" t="n">
        <v>35631.6666666667</v>
      </c>
      <c r="C4770" s="4" t="n">
        <v>30.168</v>
      </c>
    </row>
    <row r="4771" customFormat="false" ht="13.2" hidden="false" customHeight="false" outlineLevel="0" collapsed="false">
      <c r="B4771" s="3" t="n">
        <v>35631.7076388889</v>
      </c>
      <c r="C4771" s="4" t="n">
        <v>31.165</v>
      </c>
    </row>
    <row r="4772" customFormat="false" ht="13.2" hidden="false" customHeight="false" outlineLevel="0" collapsed="false">
      <c r="B4772" s="3" t="n">
        <v>35631.75</v>
      </c>
      <c r="C4772" s="4" t="n">
        <v>32.166</v>
      </c>
    </row>
    <row r="4773" customFormat="false" ht="13.2" hidden="false" customHeight="false" outlineLevel="0" collapsed="false">
      <c r="B4773" s="3" t="n">
        <v>35631.7916666667</v>
      </c>
      <c r="C4773" s="4" t="n">
        <v>32.832</v>
      </c>
    </row>
    <row r="4774" customFormat="false" ht="13.2" hidden="false" customHeight="false" outlineLevel="0" collapsed="false">
      <c r="B4774" s="3" t="n">
        <v>35631.8326388889</v>
      </c>
      <c r="C4774" s="4" t="n">
        <v>32.165</v>
      </c>
    </row>
    <row r="4775" customFormat="false" ht="13.2" hidden="false" customHeight="false" outlineLevel="0" collapsed="false">
      <c r="B4775" s="3" t="n">
        <v>35631.875</v>
      </c>
      <c r="C4775" s="4" t="n">
        <v>32.834</v>
      </c>
    </row>
    <row r="4776" customFormat="false" ht="13.2" hidden="false" customHeight="false" outlineLevel="0" collapsed="false">
      <c r="B4776" s="3" t="n">
        <v>35631.9166666667</v>
      </c>
      <c r="C4776" s="4" t="n">
        <v>32</v>
      </c>
    </row>
    <row r="4777" customFormat="false" ht="13.2" hidden="false" customHeight="false" outlineLevel="0" collapsed="false">
      <c r="B4777" s="3" t="n">
        <v>35631.9576388889</v>
      </c>
      <c r="C4777" s="4" t="n">
        <v>31.669</v>
      </c>
    </row>
    <row r="4778" customFormat="false" ht="13.2" hidden="false" customHeight="false" outlineLevel="0" collapsed="false">
      <c r="B4778" s="3" t="n">
        <v>35632</v>
      </c>
      <c r="C4778" s="4" t="n">
        <v>29.005</v>
      </c>
    </row>
    <row r="4779" customFormat="false" ht="13.2" hidden="false" customHeight="false" outlineLevel="0" collapsed="false">
      <c r="B4779" s="3" t="n">
        <v>35632.0416666667</v>
      </c>
      <c r="C4779" s="4" t="n">
        <v>24</v>
      </c>
    </row>
    <row r="4780" customFormat="false" ht="13.2" hidden="false" customHeight="false" outlineLevel="0" collapsed="false">
      <c r="B4780" s="3" t="n">
        <v>35632.0826388889</v>
      </c>
      <c r="C4780" s="4" t="n">
        <v>23.984</v>
      </c>
    </row>
    <row r="4781" customFormat="false" ht="13.2" hidden="false" customHeight="false" outlineLevel="0" collapsed="false">
      <c r="B4781" s="3" t="n">
        <v>35632.125</v>
      </c>
      <c r="C4781" s="4" t="n">
        <v>23.89</v>
      </c>
    </row>
    <row r="4782" customFormat="false" ht="13.2" hidden="false" customHeight="false" outlineLevel="0" collapsed="false">
      <c r="B4782" s="3" t="n">
        <v>35632.1666666667</v>
      </c>
      <c r="C4782" s="4" t="n">
        <v>23.796</v>
      </c>
    </row>
    <row r="4783" customFormat="false" ht="13.2" hidden="false" customHeight="false" outlineLevel="0" collapsed="false">
      <c r="B4783" s="3" t="n">
        <v>35632.2076388889</v>
      </c>
      <c r="C4783" s="4" t="n">
        <v>23.702</v>
      </c>
    </row>
    <row r="4784" customFormat="false" ht="13.2" hidden="false" customHeight="false" outlineLevel="0" collapsed="false">
      <c r="B4784" s="3" t="n">
        <v>35632.25</v>
      </c>
      <c r="C4784" s="4" t="n">
        <v>23.608</v>
      </c>
    </row>
    <row r="4785" customFormat="false" ht="13.2" hidden="false" customHeight="false" outlineLevel="0" collapsed="false">
      <c r="B4785" s="3" t="n">
        <v>35632.2916666667</v>
      </c>
      <c r="C4785" s="4" t="n">
        <v>23.513</v>
      </c>
    </row>
    <row r="4786" customFormat="false" ht="13.2" hidden="false" customHeight="false" outlineLevel="0" collapsed="false">
      <c r="B4786" s="3" t="n">
        <v>35632.3326388889</v>
      </c>
      <c r="C4786" s="4" t="n">
        <v>23.419</v>
      </c>
    </row>
    <row r="4787" customFormat="false" ht="13.2" hidden="false" customHeight="false" outlineLevel="0" collapsed="false">
      <c r="B4787" s="3" t="n">
        <v>35632.375</v>
      </c>
      <c r="C4787" s="4" t="n">
        <v>23.325</v>
      </c>
    </row>
    <row r="4788" customFormat="false" ht="13.2" hidden="false" customHeight="false" outlineLevel="0" collapsed="false">
      <c r="B4788" s="3" t="n">
        <v>35632.4166666667</v>
      </c>
      <c r="C4788" s="4" t="n">
        <v>23.231</v>
      </c>
    </row>
    <row r="4789" customFormat="false" ht="13.2" hidden="false" customHeight="false" outlineLevel="0" collapsed="false">
      <c r="B4789" s="3" t="n">
        <v>35632.4576388889</v>
      </c>
      <c r="C4789" s="4" t="n">
        <v>23.137</v>
      </c>
    </row>
    <row r="4790" customFormat="false" ht="13.2" hidden="false" customHeight="false" outlineLevel="0" collapsed="false">
      <c r="B4790" s="3" t="n">
        <v>35632.5</v>
      </c>
      <c r="C4790" s="4" t="n">
        <v>23.042</v>
      </c>
    </row>
    <row r="4791" customFormat="false" ht="13.2" hidden="false" customHeight="false" outlineLevel="0" collapsed="false">
      <c r="B4791" s="3" t="n">
        <v>35632.5416666667</v>
      </c>
      <c r="C4791" s="4" t="n">
        <v>24</v>
      </c>
    </row>
    <row r="4792" customFormat="false" ht="13.2" hidden="false" customHeight="false" outlineLevel="0" collapsed="false">
      <c r="B4792" s="3" t="n">
        <v>35632.5826388889</v>
      </c>
      <c r="C4792" s="4" t="n">
        <v>24.488</v>
      </c>
    </row>
    <row r="4793" customFormat="false" ht="13.2" hidden="false" customHeight="false" outlineLevel="0" collapsed="false">
      <c r="B4793" s="3" t="n">
        <v>35632.625</v>
      </c>
      <c r="C4793" s="4" t="n">
        <v>27.152</v>
      </c>
    </row>
    <row r="4794" customFormat="false" ht="13.2" hidden="false" customHeight="false" outlineLevel="0" collapsed="false">
      <c r="B4794" s="3" t="n">
        <v>35632.6666666667</v>
      </c>
      <c r="C4794" s="4" t="n">
        <v>28.336</v>
      </c>
    </row>
    <row r="4795" customFormat="false" ht="13.2" hidden="false" customHeight="false" outlineLevel="0" collapsed="false">
      <c r="B4795" s="3" t="n">
        <v>35632.7076388889</v>
      </c>
      <c r="C4795" s="4" t="n">
        <v>30.165</v>
      </c>
    </row>
    <row r="4796" customFormat="false" ht="13.2" hidden="false" customHeight="false" outlineLevel="0" collapsed="false">
      <c r="B4796" s="3" t="n">
        <v>35632.75</v>
      </c>
      <c r="C4796" s="4" t="n">
        <v>31.166</v>
      </c>
    </row>
    <row r="4797" customFormat="false" ht="13.2" hidden="false" customHeight="false" outlineLevel="0" collapsed="false">
      <c r="B4797" s="3" t="n">
        <v>35632.7916666667</v>
      </c>
      <c r="C4797" s="4" t="n">
        <v>32.168</v>
      </c>
    </row>
    <row r="4798" customFormat="false" ht="13.2" hidden="false" customHeight="false" outlineLevel="0" collapsed="false">
      <c r="B4798" s="3" t="n">
        <v>35632.8326388889</v>
      </c>
      <c r="C4798" s="4" t="n">
        <v>32.835</v>
      </c>
    </row>
    <row r="4799" customFormat="false" ht="13.2" hidden="false" customHeight="false" outlineLevel="0" collapsed="false">
      <c r="B4799" s="3" t="n">
        <v>35632.875</v>
      </c>
      <c r="C4799" s="4" t="n">
        <v>32.166</v>
      </c>
    </row>
    <row r="4800" customFormat="false" ht="13.2" hidden="false" customHeight="false" outlineLevel="0" collapsed="false">
      <c r="B4800" s="3" t="n">
        <v>35632.9166666667</v>
      </c>
      <c r="C4800" s="4" t="n">
        <v>32.832</v>
      </c>
    </row>
    <row r="4801" customFormat="false" ht="13.2" hidden="false" customHeight="false" outlineLevel="0" collapsed="false">
      <c r="B4801" s="3" t="n">
        <v>35632.9576388889</v>
      </c>
      <c r="C4801" s="4" t="n">
        <v>32</v>
      </c>
    </row>
    <row r="4802" customFormat="false" ht="13.2" hidden="false" customHeight="false" outlineLevel="0" collapsed="false">
      <c r="B4802" s="3" t="n">
        <v>35633</v>
      </c>
      <c r="C4802" s="4" t="n">
        <v>31.668</v>
      </c>
    </row>
    <row r="4803" customFormat="false" ht="13.2" hidden="false" customHeight="false" outlineLevel="0" collapsed="false">
      <c r="B4803" s="3" t="n">
        <v>35633.0416666667</v>
      </c>
      <c r="C4803" s="4" t="n">
        <v>29.832</v>
      </c>
    </row>
    <row r="4804" customFormat="false" ht="13.2" hidden="false" customHeight="false" outlineLevel="0" collapsed="false">
      <c r="B4804" s="3" t="n">
        <v>35633.0826388889</v>
      </c>
      <c r="C4804" s="4" t="n">
        <v>28.908</v>
      </c>
    </row>
    <row r="4805" customFormat="false" ht="13.2" hidden="false" customHeight="false" outlineLevel="0" collapsed="false">
      <c r="B4805" s="3" t="n">
        <v>35633.125</v>
      </c>
      <c r="C4805" s="4" t="n">
        <v>28.352</v>
      </c>
    </row>
    <row r="4806" customFormat="false" ht="13.2" hidden="false" customHeight="false" outlineLevel="0" collapsed="false">
      <c r="B4806" s="3" t="n">
        <v>35633.1666666667</v>
      </c>
      <c r="C4806" s="4" t="n">
        <v>27.796</v>
      </c>
    </row>
    <row r="4807" customFormat="false" ht="13.2" hidden="false" customHeight="false" outlineLevel="0" collapsed="false">
      <c r="B4807" s="3" t="n">
        <v>35633.2076388889</v>
      </c>
      <c r="C4807" s="4" t="n">
        <v>27.241</v>
      </c>
    </row>
    <row r="4808" customFormat="false" ht="13.2" hidden="false" customHeight="false" outlineLevel="0" collapsed="false">
      <c r="B4808" s="3" t="n">
        <v>35633.25</v>
      </c>
      <c r="C4808" s="4" t="n">
        <v>26.685</v>
      </c>
    </row>
    <row r="4809" customFormat="false" ht="13.2" hidden="false" customHeight="false" outlineLevel="0" collapsed="false">
      <c r="B4809" s="3" t="n">
        <v>35633.2916666667</v>
      </c>
      <c r="C4809" s="4" t="n">
        <v>26.129</v>
      </c>
    </row>
    <row r="4810" customFormat="false" ht="13.2" hidden="false" customHeight="false" outlineLevel="0" collapsed="false">
      <c r="B4810" s="3" t="n">
        <v>35633.3326388889</v>
      </c>
      <c r="C4810" s="4" t="n">
        <v>25.575</v>
      </c>
    </row>
    <row r="4811" customFormat="false" ht="13.2" hidden="false" customHeight="false" outlineLevel="0" collapsed="false">
      <c r="B4811" s="3" t="n">
        <v>35633.375</v>
      </c>
      <c r="C4811" s="4" t="n">
        <v>25.019</v>
      </c>
    </row>
    <row r="4812" customFormat="false" ht="13.2" hidden="false" customHeight="false" outlineLevel="0" collapsed="false">
      <c r="B4812" s="3" t="n">
        <v>35633.4166666667</v>
      </c>
      <c r="C4812" s="4" t="n">
        <v>24.463</v>
      </c>
    </row>
    <row r="4813" customFormat="false" ht="13.2" hidden="false" customHeight="false" outlineLevel="0" collapsed="false">
      <c r="B4813" s="3" t="n">
        <v>35633.4576388889</v>
      </c>
      <c r="C4813" s="4" t="n">
        <v>24</v>
      </c>
    </row>
    <row r="4814" customFormat="false" ht="13.2" hidden="false" customHeight="false" outlineLevel="0" collapsed="false">
      <c r="B4814" s="3" t="n">
        <v>35633.5</v>
      </c>
      <c r="C4814" s="4" t="n">
        <v>24.166</v>
      </c>
    </row>
    <row r="4815" customFormat="false" ht="13.2" hidden="false" customHeight="false" outlineLevel="0" collapsed="false">
      <c r="B4815" s="3" t="n">
        <v>35633.5416666667</v>
      </c>
      <c r="C4815" s="4" t="n">
        <v>25.166</v>
      </c>
    </row>
    <row r="4816" customFormat="false" ht="13.2" hidden="false" customHeight="false" outlineLevel="0" collapsed="false">
      <c r="B4816" s="3" t="n">
        <v>35633.5826388889</v>
      </c>
      <c r="C4816" s="4" t="n">
        <v>26.165</v>
      </c>
    </row>
    <row r="4817" customFormat="false" ht="13.2" hidden="false" customHeight="false" outlineLevel="0" collapsed="false">
      <c r="B4817" s="3" t="n">
        <v>35633.625</v>
      </c>
      <c r="C4817" s="4" t="n">
        <v>27.332</v>
      </c>
    </row>
    <row r="4818" customFormat="false" ht="13.2" hidden="false" customHeight="false" outlineLevel="0" collapsed="false">
      <c r="B4818" s="3" t="n">
        <v>35633.6666666667</v>
      </c>
      <c r="C4818" s="4" t="n">
        <v>29.336</v>
      </c>
    </row>
    <row r="4819" customFormat="false" ht="13.2" hidden="false" customHeight="false" outlineLevel="0" collapsed="false">
      <c r="B4819" s="3" t="n">
        <v>35633.7076388889</v>
      </c>
      <c r="C4819" s="4" t="n">
        <v>31</v>
      </c>
    </row>
    <row r="4820" customFormat="false" ht="13.2" hidden="false" customHeight="false" outlineLevel="0" collapsed="false">
      <c r="B4820" s="3" t="n">
        <v>35633.75</v>
      </c>
      <c r="C4820" s="4" t="n">
        <v>30.237</v>
      </c>
    </row>
    <row r="4821" customFormat="false" ht="13.2" hidden="false" customHeight="false" outlineLevel="0" collapsed="false">
      <c r="B4821" s="3" t="n">
        <v>35633.7916666667</v>
      </c>
      <c r="C4821" s="4" t="n">
        <v>27.726</v>
      </c>
    </row>
    <row r="4822" customFormat="false" ht="13.2" hidden="false" customHeight="false" outlineLevel="0" collapsed="false">
      <c r="B4822" s="3" t="n">
        <v>35633.8326388889</v>
      </c>
      <c r="C4822" s="4" t="n">
        <v>31.165</v>
      </c>
    </row>
    <row r="4823" customFormat="false" ht="13.2" hidden="false" customHeight="false" outlineLevel="0" collapsed="false">
      <c r="B4823" s="3" t="n">
        <v>35633.875</v>
      </c>
      <c r="C4823" s="4" t="n">
        <v>31.84</v>
      </c>
    </row>
    <row r="4824" customFormat="false" ht="13.2" hidden="false" customHeight="false" outlineLevel="0" collapsed="false">
      <c r="B4824" s="3" t="n">
        <v>35633.9166666667</v>
      </c>
      <c r="C4824" s="4" t="n">
        <v>30.861</v>
      </c>
    </row>
    <row r="4825" customFormat="false" ht="13.2" hidden="false" customHeight="false" outlineLevel="0" collapsed="false">
      <c r="B4825" s="3" t="n">
        <v>35633.9576388889</v>
      </c>
      <c r="C4825" s="4" t="n">
        <v>29.84</v>
      </c>
    </row>
    <row r="4826" customFormat="false" ht="13.2" hidden="false" customHeight="false" outlineLevel="0" collapsed="false">
      <c r="B4826" s="3" t="n">
        <v>35634</v>
      </c>
      <c r="C4826" s="4" t="n">
        <v>28.861</v>
      </c>
    </row>
    <row r="4827" customFormat="false" ht="13.2" hidden="false" customHeight="false" outlineLevel="0" collapsed="false">
      <c r="B4827" s="3" t="n">
        <v>35634.0416666667</v>
      </c>
      <c r="C4827" s="4" t="n">
        <v>28</v>
      </c>
    </row>
    <row r="4828" customFormat="false" ht="13.2" hidden="false" customHeight="false" outlineLevel="0" collapsed="false">
      <c r="B4828" s="3" t="n">
        <v>35634.0826388889</v>
      </c>
      <c r="C4828" s="4" t="n">
        <v>25.945</v>
      </c>
    </row>
    <row r="4829" customFormat="false" ht="13.2" hidden="false" customHeight="false" outlineLevel="0" collapsed="false">
      <c r="B4829" s="3" t="n">
        <v>35634.125</v>
      </c>
      <c r="C4829" s="4" t="n">
        <v>25.611</v>
      </c>
    </row>
    <row r="4830" customFormat="false" ht="13.2" hidden="false" customHeight="false" outlineLevel="0" collapsed="false">
      <c r="B4830" s="3" t="n">
        <v>35634.1666666667</v>
      </c>
      <c r="C4830" s="4" t="n">
        <v>25.278</v>
      </c>
    </row>
    <row r="4831" customFormat="false" ht="13.2" hidden="false" customHeight="false" outlineLevel="0" collapsed="false">
      <c r="B4831" s="3" t="n">
        <v>35634.2076388889</v>
      </c>
      <c r="C4831" s="4" t="n">
        <v>24.945</v>
      </c>
    </row>
    <row r="4832" customFormat="false" ht="13.2" hidden="false" customHeight="false" outlineLevel="0" collapsed="false">
      <c r="B4832" s="3" t="n">
        <v>35634.25</v>
      </c>
      <c r="C4832" s="4" t="n">
        <v>24.611</v>
      </c>
    </row>
    <row r="4833" customFormat="false" ht="13.2" hidden="false" customHeight="false" outlineLevel="0" collapsed="false">
      <c r="B4833" s="3" t="n">
        <v>35634.2916666667</v>
      </c>
      <c r="C4833" s="4" t="n">
        <v>24.278</v>
      </c>
    </row>
    <row r="4834" customFormat="false" ht="13.2" hidden="false" customHeight="false" outlineLevel="0" collapsed="false">
      <c r="B4834" s="3" t="n">
        <v>35634.3326388889</v>
      </c>
      <c r="C4834" s="4" t="n">
        <v>23.945</v>
      </c>
    </row>
    <row r="4835" customFormat="false" ht="13.2" hidden="false" customHeight="false" outlineLevel="0" collapsed="false">
      <c r="B4835" s="3" t="n">
        <v>35634.375</v>
      </c>
      <c r="C4835" s="4" t="n">
        <v>23.611</v>
      </c>
    </row>
    <row r="4836" customFormat="false" ht="13.2" hidden="false" customHeight="false" outlineLevel="0" collapsed="false">
      <c r="B4836" s="3" t="n">
        <v>35634.4166666667</v>
      </c>
      <c r="C4836" s="4" t="n">
        <v>23.278</v>
      </c>
    </row>
    <row r="4837" customFormat="false" ht="13.2" hidden="false" customHeight="false" outlineLevel="0" collapsed="false">
      <c r="B4837" s="3" t="n">
        <v>35634.4576388889</v>
      </c>
      <c r="C4837" s="4" t="n">
        <v>23</v>
      </c>
    </row>
    <row r="4838" customFormat="false" ht="13.2" hidden="false" customHeight="false" outlineLevel="0" collapsed="false">
      <c r="B4838" s="3" t="n">
        <v>35634.5</v>
      </c>
      <c r="C4838" s="4" t="n">
        <v>23</v>
      </c>
    </row>
    <row r="4839" customFormat="false" ht="13.2" hidden="false" customHeight="false" outlineLevel="0" collapsed="false">
      <c r="B4839" s="3" t="n">
        <v>35634.5416666667</v>
      </c>
      <c r="C4839" s="4" t="n">
        <v>23.168</v>
      </c>
    </row>
    <row r="4840" customFormat="false" ht="13.2" hidden="false" customHeight="false" outlineLevel="0" collapsed="false">
      <c r="B4840" s="3" t="n">
        <v>35634.5826388889</v>
      </c>
      <c r="C4840" s="4" t="n">
        <v>24.083</v>
      </c>
    </row>
    <row r="4841" customFormat="false" ht="13.2" hidden="false" customHeight="false" outlineLevel="0" collapsed="false">
      <c r="B4841" s="3" t="n">
        <v>35634.625</v>
      </c>
      <c r="C4841" s="4" t="n">
        <v>24.583</v>
      </c>
    </row>
    <row r="4842" customFormat="false" ht="13.2" hidden="false" customHeight="false" outlineLevel="0" collapsed="false">
      <c r="B4842" s="3" t="n">
        <v>35634.6666666667</v>
      </c>
      <c r="C4842" s="4" t="n">
        <v>25</v>
      </c>
    </row>
    <row r="4843" customFormat="false" ht="13.2" hidden="false" customHeight="false" outlineLevel="0" collapsed="false">
      <c r="B4843" s="3" t="n">
        <v>35634.7076388889</v>
      </c>
      <c r="C4843" s="4" t="n">
        <v>25.236</v>
      </c>
    </row>
    <row r="4844" customFormat="false" ht="13.2" hidden="false" customHeight="false" outlineLevel="0" collapsed="false">
      <c r="B4844" s="3" t="n">
        <v>35634.75</v>
      </c>
      <c r="C4844" s="4" t="n">
        <v>27</v>
      </c>
    </row>
    <row r="4845" customFormat="false" ht="13.2" hidden="false" customHeight="false" outlineLevel="0" collapsed="false">
      <c r="B4845" s="3" t="n">
        <v>35634.7916666667</v>
      </c>
      <c r="C4845" s="4" t="n">
        <v>27</v>
      </c>
    </row>
    <row r="4846" customFormat="false" ht="13.2" hidden="false" customHeight="false" outlineLevel="0" collapsed="false">
      <c r="B4846" s="3" t="n">
        <v>35634.8326388889</v>
      </c>
      <c r="C4846" s="4" t="n">
        <v>25.84</v>
      </c>
    </row>
    <row r="4847" customFormat="false" ht="13.2" hidden="false" customHeight="false" outlineLevel="0" collapsed="false">
      <c r="B4847" s="3" t="n">
        <v>35634.875</v>
      </c>
      <c r="C4847" s="4" t="n">
        <v>25</v>
      </c>
    </row>
    <row r="4848" customFormat="false" ht="13.2" hidden="false" customHeight="false" outlineLevel="0" collapsed="false">
      <c r="B4848" s="3" t="n">
        <v>35634.9166666667</v>
      </c>
      <c r="C4848" s="4" t="n">
        <v>24.712</v>
      </c>
    </row>
    <row r="4849" customFormat="false" ht="13.2" hidden="false" customHeight="false" outlineLevel="0" collapsed="false">
      <c r="B4849" s="3" t="n">
        <v>35634.9576388889</v>
      </c>
      <c r="C4849" s="4" t="n">
        <v>23</v>
      </c>
    </row>
    <row r="4850" customFormat="false" ht="13.2" hidden="false" customHeight="false" outlineLevel="0" collapsed="false">
      <c r="B4850" s="3" t="n">
        <v>35635</v>
      </c>
      <c r="C4850" s="4" t="n">
        <v>23</v>
      </c>
    </row>
    <row r="4851" customFormat="false" ht="13.2" hidden="false" customHeight="false" outlineLevel="0" collapsed="false">
      <c r="B4851" s="3" t="n">
        <v>35635.0416666667</v>
      </c>
      <c r="C4851" s="4" t="n">
        <v>23</v>
      </c>
    </row>
    <row r="4852" customFormat="false" ht="13.2" hidden="false" customHeight="false" outlineLevel="0" collapsed="false">
      <c r="B4852" s="3" t="n">
        <v>35635.0826388889</v>
      </c>
      <c r="C4852" s="4" t="n">
        <v>22.963</v>
      </c>
    </row>
    <row r="4853" customFormat="false" ht="13.2" hidden="false" customHeight="false" outlineLevel="0" collapsed="false">
      <c r="B4853" s="3" t="n">
        <v>35635.125</v>
      </c>
      <c r="C4853" s="4" t="n">
        <v>22.741</v>
      </c>
    </row>
    <row r="4854" customFormat="false" ht="13.2" hidden="false" customHeight="false" outlineLevel="0" collapsed="false">
      <c r="B4854" s="3" t="n">
        <v>35635.1666666667</v>
      </c>
      <c r="C4854" s="4" t="n">
        <v>22.518</v>
      </c>
    </row>
    <row r="4855" customFormat="false" ht="13.2" hidden="false" customHeight="false" outlineLevel="0" collapsed="false">
      <c r="B4855" s="3" t="n">
        <v>35635.2076388889</v>
      </c>
      <c r="C4855" s="4" t="n">
        <v>22.297</v>
      </c>
    </row>
    <row r="4856" customFormat="false" ht="13.2" hidden="false" customHeight="false" outlineLevel="0" collapsed="false">
      <c r="B4856" s="3" t="n">
        <v>35635.25</v>
      </c>
      <c r="C4856" s="4" t="n">
        <v>22.074</v>
      </c>
    </row>
    <row r="4857" customFormat="false" ht="13.2" hidden="false" customHeight="false" outlineLevel="0" collapsed="false">
      <c r="B4857" s="3" t="n">
        <v>35635.2916666667</v>
      </c>
      <c r="C4857" s="4" t="n">
        <v>21.852</v>
      </c>
    </row>
    <row r="4858" customFormat="false" ht="13.2" hidden="false" customHeight="false" outlineLevel="0" collapsed="false">
      <c r="B4858" s="3" t="n">
        <v>35635.3326388889</v>
      </c>
      <c r="C4858" s="4" t="n">
        <v>21.63</v>
      </c>
    </row>
    <row r="4859" customFormat="false" ht="13.2" hidden="false" customHeight="false" outlineLevel="0" collapsed="false">
      <c r="B4859" s="3" t="n">
        <v>35635.375</v>
      </c>
      <c r="C4859" s="4" t="n">
        <v>21.407</v>
      </c>
    </row>
    <row r="4860" customFormat="false" ht="13.2" hidden="false" customHeight="false" outlineLevel="0" collapsed="false">
      <c r="B4860" s="3" t="n">
        <v>35635.4166666667</v>
      </c>
      <c r="C4860" s="4" t="n">
        <v>21.185</v>
      </c>
    </row>
    <row r="4861" customFormat="false" ht="13.2" hidden="false" customHeight="false" outlineLevel="0" collapsed="false">
      <c r="B4861" s="3" t="n">
        <v>35635.4576388889</v>
      </c>
      <c r="C4861" s="4" t="n">
        <v>21.248</v>
      </c>
    </row>
    <row r="4862" customFormat="false" ht="13.2" hidden="false" customHeight="false" outlineLevel="0" collapsed="false">
      <c r="B4862" s="3" t="n">
        <v>35635.5</v>
      </c>
      <c r="C4862" s="4" t="n">
        <v>23.332</v>
      </c>
    </row>
    <row r="4863" customFormat="false" ht="13.2" hidden="false" customHeight="false" outlineLevel="0" collapsed="false">
      <c r="B4863" s="3" t="n">
        <v>35635.5416666667</v>
      </c>
      <c r="C4863" s="4" t="n">
        <v>25.168</v>
      </c>
    </row>
    <row r="4864" customFormat="false" ht="13.2" hidden="false" customHeight="false" outlineLevel="0" collapsed="false">
      <c r="B4864" s="3" t="n">
        <v>35635.5826388889</v>
      </c>
      <c r="C4864" s="4" t="n">
        <v>26.331</v>
      </c>
    </row>
    <row r="4865" customFormat="false" ht="13.2" hidden="false" customHeight="false" outlineLevel="0" collapsed="false">
      <c r="B4865" s="3" t="n">
        <v>35635.625</v>
      </c>
      <c r="C4865" s="4" t="n">
        <v>28.166</v>
      </c>
    </row>
    <row r="4866" customFormat="false" ht="13.2" hidden="false" customHeight="false" outlineLevel="0" collapsed="false">
      <c r="B4866" s="3" t="n">
        <v>35635.6666666667</v>
      </c>
      <c r="C4866" s="4" t="n">
        <v>29.168</v>
      </c>
    </row>
    <row r="4867" customFormat="false" ht="13.2" hidden="false" customHeight="false" outlineLevel="0" collapsed="false">
      <c r="B4867" s="3" t="n">
        <v>35635.7076388889</v>
      </c>
      <c r="C4867" s="4" t="n">
        <v>30.165</v>
      </c>
    </row>
    <row r="4868" customFormat="false" ht="13.2" hidden="false" customHeight="false" outlineLevel="0" collapsed="false">
      <c r="B4868" s="3" t="n">
        <v>35635.75</v>
      </c>
      <c r="C4868" s="4" t="n">
        <v>31</v>
      </c>
    </row>
    <row r="4869" customFormat="false" ht="13.2" hidden="false" customHeight="false" outlineLevel="0" collapsed="false">
      <c r="B4869" s="3" t="n">
        <v>35635.7916666667</v>
      </c>
      <c r="C4869" s="4" t="n">
        <v>31.168</v>
      </c>
    </row>
    <row r="4870" customFormat="false" ht="13.2" hidden="false" customHeight="false" outlineLevel="0" collapsed="false">
      <c r="B4870" s="3" t="n">
        <v>35635.8326388889</v>
      </c>
      <c r="C4870" s="4" t="n">
        <v>32</v>
      </c>
    </row>
    <row r="4871" customFormat="false" ht="13.2" hidden="false" customHeight="false" outlineLevel="0" collapsed="false">
      <c r="B4871" s="3" t="n">
        <v>35635.875</v>
      </c>
      <c r="C4871" s="4" t="n">
        <v>31.848</v>
      </c>
    </row>
    <row r="4872" customFormat="false" ht="13.2" hidden="false" customHeight="false" outlineLevel="0" collapsed="false">
      <c r="B4872" s="3" t="n">
        <v>35635.9166666667</v>
      </c>
      <c r="C4872" s="4" t="n">
        <v>30.664</v>
      </c>
    </row>
    <row r="4873" customFormat="false" ht="13.2" hidden="false" customHeight="false" outlineLevel="0" collapsed="false">
      <c r="B4873" s="3" t="n">
        <v>35635.9576388889</v>
      </c>
      <c r="C4873" s="4" t="n">
        <v>28.727</v>
      </c>
    </row>
    <row r="4874" customFormat="false" ht="13.2" hidden="false" customHeight="false" outlineLevel="0" collapsed="false">
      <c r="B4874" s="3" t="n">
        <v>35636</v>
      </c>
      <c r="C4874" s="4" t="n">
        <v>27.078</v>
      </c>
    </row>
    <row r="4875" customFormat="false" ht="13.2" hidden="false" customHeight="false" outlineLevel="0" collapsed="false">
      <c r="B4875" s="3" t="n">
        <v>35636.0416666667</v>
      </c>
      <c r="C4875" s="4" t="n">
        <v>25.428</v>
      </c>
    </row>
    <row r="4876" customFormat="false" ht="13.2" hidden="false" customHeight="false" outlineLevel="0" collapsed="false">
      <c r="B4876" s="3" t="n">
        <v>35636.0826388889</v>
      </c>
      <c r="C4876" s="4" t="n">
        <v>23.941</v>
      </c>
    </row>
    <row r="4877" customFormat="false" ht="13.2" hidden="false" customHeight="false" outlineLevel="0" collapsed="false">
      <c r="B4877" s="3" t="n">
        <v>35636.125</v>
      </c>
      <c r="C4877" s="4" t="n">
        <v>23.495</v>
      </c>
    </row>
    <row r="4878" customFormat="false" ht="13.2" hidden="false" customHeight="false" outlineLevel="0" collapsed="false">
      <c r="B4878" s="3" t="n">
        <v>35636.1666666667</v>
      </c>
      <c r="C4878" s="4" t="n">
        <v>23.048</v>
      </c>
    </row>
    <row r="4879" customFormat="false" ht="13.2" hidden="false" customHeight="false" outlineLevel="0" collapsed="false">
      <c r="B4879" s="3" t="n">
        <v>35636.2076388889</v>
      </c>
      <c r="C4879" s="4" t="n">
        <v>22.603</v>
      </c>
    </row>
    <row r="4880" customFormat="false" ht="13.2" hidden="false" customHeight="false" outlineLevel="0" collapsed="false">
      <c r="B4880" s="3" t="n">
        <v>35636.25</v>
      </c>
      <c r="C4880" s="4" t="n">
        <v>22.156</v>
      </c>
    </row>
    <row r="4881" customFormat="false" ht="13.2" hidden="false" customHeight="false" outlineLevel="0" collapsed="false">
      <c r="B4881" s="3" t="n">
        <v>35636.2916666667</v>
      </c>
      <c r="C4881" s="4" t="n">
        <v>21.71</v>
      </c>
    </row>
    <row r="4882" customFormat="false" ht="13.2" hidden="false" customHeight="false" outlineLevel="0" collapsed="false">
      <c r="B4882" s="3" t="n">
        <v>35636.3326388889</v>
      </c>
      <c r="C4882" s="4" t="n">
        <v>21.264</v>
      </c>
    </row>
    <row r="4883" customFormat="false" ht="13.2" hidden="false" customHeight="false" outlineLevel="0" collapsed="false">
      <c r="B4883" s="3" t="n">
        <v>35636.375</v>
      </c>
      <c r="C4883" s="4" t="n">
        <v>20.818</v>
      </c>
    </row>
    <row r="4884" customFormat="false" ht="13.2" hidden="false" customHeight="false" outlineLevel="0" collapsed="false">
      <c r="B4884" s="3" t="n">
        <v>35636.4166666667</v>
      </c>
      <c r="C4884" s="4" t="n">
        <v>20.372</v>
      </c>
    </row>
    <row r="4885" customFormat="false" ht="13.2" hidden="false" customHeight="false" outlineLevel="0" collapsed="false">
      <c r="B4885" s="3" t="n">
        <v>35636.4576388889</v>
      </c>
      <c r="C4885" s="4" t="n">
        <v>20.496</v>
      </c>
    </row>
    <row r="4886" customFormat="false" ht="13.2" hidden="false" customHeight="false" outlineLevel="0" collapsed="false">
      <c r="B4886" s="3" t="n">
        <v>35636.5</v>
      </c>
      <c r="C4886" s="4" t="n">
        <v>22.166</v>
      </c>
    </row>
    <row r="4887" customFormat="false" ht="13.2" hidden="false" customHeight="false" outlineLevel="0" collapsed="false">
      <c r="B4887" s="3" t="n">
        <v>35636.5416666667</v>
      </c>
      <c r="C4887" s="4" t="n">
        <v>23</v>
      </c>
    </row>
    <row r="4888" customFormat="false" ht="13.2" hidden="false" customHeight="false" outlineLevel="0" collapsed="false">
      <c r="B4888" s="3" t="n">
        <v>35636.5826388889</v>
      </c>
      <c r="C4888" s="4" t="n">
        <v>23.165</v>
      </c>
    </row>
    <row r="4889" customFormat="false" ht="13.2" hidden="false" customHeight="false" outlineLevel="0" collapsed="false">
      <c r="B4889" s="3" t="n">
        <v>35636.625</v>
      </c>
      <c r="C4889" s="4" t="n">
        <v>24</v>
      </c>
    </row>
    <row r="4890" customFormat="false" ht="13.2" hidden="false" customHeight="false" outlineLevel="0" collapsed="false">
      <c r="B4890" s="3" t="n">
        <v>35636.6666666667</v>
      </c>
      <c r="C4890" s="4" t="n">
        <v>24.336</v>
      </c>
    </row>
    <row r="4891" customFormat="false" ht="13.2" hidden="false" customHeight="false" outlineLevel="0" collapsed="false">
      <c r="B4891" s="3" t="n">
        <v>35636.7076388889</v>
      </c>
      <c r="C4891" s="4" t="n">
        <v>26.331</v>
      </c>
    </row>
    <row r="4892" customFormat="false" ht="13.2" hidden="false" customHeight="false" outlineLevel="0" collapsed="false">
      <c r="B4892" s="3" t="n">
        <v>35636.75</v>
      </c>
      <c r="C4892" s="4" t="n">
        <v>28</v>
      </c>
    </row>
    <row r="4893" customFormat="false" ht="13.2" hidden="false" customHeight="false" outlineLevel="0" collapsed="false">
      <c r="B4893" s="3" t="n">
        <v>35636.7916666667</v>
      </c>
      <c r="C4893" s="4" t="n">
        <v>28</v>
      </c>
    </row>
    <row r="4894" customFormat="false" ht="13.2" hidden="false" customHeight="false" outlineLevel="0" collapsed="false">
      <c r="B4894" s="3" t="n">
        <v>35636.8326388889</v>
      </c>
      <c r="C4894" s="4" t="n">
        <v>29</v>
      </c>
    </row>
    <row r="4895" customFormat="false" ht="13.2" hidden="false" customHeight="false" outlineLevel="0" collapsed="false">
      <c r="B4895" s="3" t="n">
        <v>35636.875</v>
      </c>
      <c r="C4895" s="4" t="n">
        <v>30</v>
      </c>
    </row>
    <row r="4896" customFormat="false" ht="13.2" hidden="false" customHeight="false" outlineLevel="0" collapsed="false">
      <c r="B4896" s="3" t="n">
        <v>35636.9166666667</v>
      </c>
      <c r="C4896" s="4" t="n">
        <v>30</v>
      </c>
    </row>
    <row r="4897" customFormat="false" ht="13.2" hidden="false" customHeight="false" outlineLevel="0" collapsed="false">
      <c r="B4897" s="3" t="n">
        <v>35636.9576388889</v>
      </c>
      <c r="C4897" s="4" t="n">
        <v>29</v>
      </c>
    </row>
    <row r="4898" customFormat="false" ht="13.2" hidden="false" customHeight="false" outlineLevel="0" collapsed="false">
      <c r="B4898" s="3" t="n">
        <v>35637</v>
      </c>
      <c r="C4898" s="4" t="n">
        <v>28</v>
      </c>
    </row>
    <row r="4899" customFormat="false" ht="13.2" hidden="false" customHeight="false" outlineLevel="0" collapsed="false">
      <c r="B4899" s="3" t="n">
        <v>35637.0416666667</v>
      </c>
      <c r="C4899" s="4" t="n">
        <v>27.001</v>
      </c>
    </row>
    <row r="4900" customFormat="false" ht="13.2" hidden="false" customHeight="false" outlineLevel="0" collapsed="false">
      <c r="B4900" s="3" t="n">
        <v>35637.0826388889</v>
      </c>
      <c r="C4900" s="4" t="n">
        <v>26</v>
      </c>
    </row>
    <row r="4901" customFormat="false" ht="13.2" hidden="false" customHeight="false" outlineLevel="0" collapsed="false">
      <c r="B4901" s="3" t="n">
        <v>35637.125</v>
      </c>
      <c r="C4901" s="4" t="n">
        <v>21.938</v>
      </c>
    </row>
    <row r="4902" customFormat="false" ht="13.2" hidden="false" customHeight="false" outlineLevel="0" collapsed="false">
      <c r="B4902" s="3" t="n">
        <v>35637.1666666667</v>
      </c>
      <c r="C4902" s="4" t="n">
        <v>21.82</v>
      </c>
    </row>
    <row r="4903" customFormat="false" ht="13.2" hidden="false" customHeight="false" outlineLevel="0" collapsed="false">
      <c r="B4903" s="3" t="n">
        <v>35637.2076388889</v>
      </c>
      <c r="C4903" s="4" t="n">
        <v>21.703</v>
      </c>
    </row>
    <row r="4904" customFormat="false" ht="13.2" hidden="false" customHeight="false" outlineLevel="0" collapsed="false">
      <c r="B4904" s="3" t="n">
        <v>35637.25</v>
      </c>
      <c r="C4904" s="4" t="n">
        <v>21.586</v>
      </c>
    </row>
    <row r="4905" customFormat="false" ht="13.2" hidden="false" customHeight="false" outlineLevel="0" collapsed="false">
      <c r="B4905" s="3" t="n">
        <v>35637.2916666667</v>
      </c>
      <c r="C4905" s="4" t="n">
        <v>21.469</v>
      </c>
    </row>
    <row r="4906" customFormat="false" ht="13.2" hidden="false" customHeight="false" outlineLevel="0" collapsed="false">
      <c r="B4906" s="3" t="n">
        <v>35637.3326388889</v>
      </c>
      <c r="C4906" s="4" t="n">
        <v>21.352</v>
      </c>
    </row>
    <row r="4907" customFormat="false" ht="13.2" hidden="false" customHeight="false" outlineLevel="0" collapsed="false">
      <c r="B4907" s="3" t="n">
        <v>35637.375</v>
      </c>
      <c r="C4907" s="4" t="n">
        <v>21.234</v>
      </c>
    </row>
    <row r="4908" customFormat="false" ht="13.2" hidden="false" customHeight="false" outlineLevel="0" collapsed="false">
      <c r="B4908" s="3" t="n">
        <v>35637.4166666667</v>
      </c>
      <c r="C4908" s="4" t="n">
        <v>21.117</v>
      </c>
    </row>
    <row r="4909" customFormat="false" ht="13.2" hidden="false" customHeight="false" outlineLevel="0" collapsed="false">
      <c r="B4909" s="3" t="n">
        <v>35637.4576388889</v>
      </c>
      <c r="C4909" s="4" t="n">
        <v>21</v>
      </c>
    </row>
    <row r="4910" customFormat="false" ht="13.2" hidden="false" customHeight="false" outlineLevel="0" collapsed="false">
      <c r="B4910" s="3" t="n">
        <v>35637.5</v>
      </c>
      <c r="C4910" s="4" t="n">
        <v>22</v>
      </c>
    </row>
    <row r="4911" customFormat="false" ht="13.2" hidden="false" customHeight="false" outlineLevel="0" collapsed="false">
      <c r="B4911" s="3" t="n">
        <v>35637.5416666667</v>
      </c>
      <c r="C4911" s="4" t="n">
        <v>22.168</v>
      </c>
    </row>
    <row r="4912" customFormat="false" ht="13.2" hidden="false" customHeight="false" outlineLevel="0" collapsed="false">
      <c r="B4912" s="3" t="n">
        <v>35637.5826388889</v>
      </c>
      <c r="C4912" s="4" t="n">
        <v>23.649</v>
      </c>
    </row>
    <row r="4913" customFormat="false" ht="13.2" hidden="false" customHeight="false" outlineLevel="0" collapsed="false">
      <c r="B4913" s="3" t="n">
        <v>35637.625</v>
      </c>
      <c r="C4913" s="4" t="n">
        <v>26</v>
      </c>
    </row>
    <row r="4914" customFormat="false" ht="13.2" hidden="false" customHeight="false" outlineLevel="0" collapsed="false">
      <c r="B4914" s="3" t="n">
        <v>35637.6666666667</v>
      </c>
      <c r="C4914" s="4" t="n">
        <v>28.168</v>
      </c>
    </row>
    <row r="4915" customFormat="false" ht="13.2" hidden="false" customHeight="false" outlineLevel="0" collapsed="false">
      <c r="B4915" s="3" t="n">
        <v>35637.7076388889</v>
      </c>
      <c r="C4915" s="4" t="n">
        <v>29.165</v>
      </c>
    </row>
    <row r="4916" customFormat="false" ht="13.2" hidden="false" customHeight="false" outlineLevel="0" collapsed="false">
      <c r="B4916" s="3" t="n">
        <v>35637.75</v>
      </c>
      <c r="C4916" s="4" t="n">
        <v>30.142</v>
      </c>
    </row>
    <row r="4917" customFormat="false" ht="13.2" hidden="false" customHeight="false" outlineLevel="0" collapsed="false">
      <c r="B4917" s="3" t="n">
        <v>35637.7916666667</v>
      </c>
      <c r="C4917" s="4" t="n">
        <v>31</v>
      </c>
    </row>
    <row r="4918" customFormat="false" ht="13.2" hidden="false" customHeight="false" outlineLevel="0" collapsed="false">
      <c r="B4918" s="3" t="n">
        <v>35637.8326388889</v>
      </c>
      <c r="C4918" s="4" t="n">
        <v>31</v>
      </c>
    </row>
    <row r="4919" customFormat="false" ht="13.2" hidden="false" customHeight="false" outlineLevel="0" collapsed="false">
      <c r="B4919" s="3" t="n">
        <v>35637.875</v>
      </c>
      <c r="C4919" s="4" t="n">
        <v>31</v>
      </c>
    </row>
    <row r="4920" customFormat="false" ht="13.2" hidden="false" customHeight="false" outlineLevel="0" collapsed="false">
      <c r="B4920" s="3" t="n">
        <v>35637.9166666667</v>
      </c>
      <c r="C4920" s="4" t="n">
        <v>31</v>
      </c>
    </row>
    <row r="4921" customFormat="false" ht="13.2" hidden="false" customHeight="false" outlineLevel="0" collapsed="false">
      <c r="B4921" s="3" t="n">
        <v>35637.9576388889</v>
      </c>
      <c r="C4921" s="4" t="n">
        <v>31</v>
      </c>
    </row>
    <row r="4922" customFormat="false" ht="13.2" hidden="false" customHeight="false" outlineLevel="0" collapsed="false">
      <c r="B4922" s="3" t="n">
        <v>35638</v>
      </c>
      <c r="C4922" s="4" t="n">
        <v>30</v>
      </c>
    </row>
    <row r="4923" customFormat="false" ht="13.2" hidden="false" customHeight="false" outlineLevel="0" collapsed="false">
      <c r="B4923" s="3" t="n">
        <v>35638.0416666667</v>
      </c>
      <c r="C4923" s="4" t="n">
        <v>29.001</v>
      </c>
    </row>
    <row r="4924" customFormat="false" ht="13.2" hidden="false" customHeight="false" outlineLevel="0" collapsed="false">
      <c r="B4924" s="3" t="n">
        <v>35638.0826388889</v>
      </c>
      <c r="C4924" s="4" t="n">
        <v>28</v>
      </c>
    </row>
    <row r="4925" customFormat="false" ht="13.2" hidden="false" customHeight="false" outlineLevel="0" collapsed="false">
      <c r="B4925" s="3" t="n">
        <v>35638.125</v>
      </c>
      <c r="C4925" s="4" t="n">
        <v>27.493</v>
      </c>
    </row>
    <row r="4926" customFormat="false" ht="13.2" hidden="false" customHeight="false" outlineLevel="0" collapsed="false">
      <c r="B4926" s="3" t="n">
        <v>35638.1666666667</v>
      </c>
      <c r="C4926" s="4" t="n">
        <v>26.986</v>
      </c>
    </row>
    <row r="4927" customFormat="false" ht="13.2" hidden="false" customHeight="false" outlineLevel="0" collapsed="false">
      <c r="B4927" s="3" t="n">
        <v>35638.2076388889</v>
      </c>
      <c r="C4927" s="4" t="n">
        <v>26.48</v>
      </c>
    </row>
    <row r="4928" customFormat="false" ht="13.2" hidden="false" customHeight="false" outlineLevel="0" collapsed="false">
      <c r="B4928" s="3" t="n">
        <v>35638.25</v>
      </c>
      <c r="C4928" s="4" t="n">
        <v>25.973</v>
      </c>
    </row>
    <row r="4929" customFormat="false" ht="13.2" hidden="false" customHeight="false" outlineLevel="0" collapsed="false">
      <c r="B4929" s="3" t="n">
        <v>35638.2916666667</v>
      </c>
      <c r="C4929" s="4" t="n">
        <v>25.465</v>
      </c>
    </row>
    <row r="4930" customFormat="false" ht="13.2" hidden="false" customHeight="false" outlineLevel="0" collapsed="false">
      <c r="B4930" s="3" t="n">
        <v>35638.3326388889</v>
      </c>
      <c r="C4930" s="4" t="n">
        <v>24.959</v>
      </c>
    </row>
    <row r="4931" customFormat="false" ht="13.2" hidden="false" customHeight="false" outlineLevel="0" collapsed="false">
      <c r="B4931" s="3" t="n">
        <v>35638.375</v>
      </c>
      <c r="C4931" s="4" t="n">
        <v>24.452</v>
      </c>
    </row>
    <row r="4932" customFormat="false" ht="13.2" hidden="false" customHeight="false" outlineLevel="0" collapsed="false">
      <c r="B4932" s="3" t="n">
        <v>35638.4166666667</v>
      </c>
      <c r="C4932" s="4" t="n">
        <v>23.945</v>
      </c>
    </row>
    <row r="4933" customFormat="false" ht="13.2" hidden="false" customHeight="false" outlineLevel="0" collapsed="false">
      <c r="B4933" s="3" t="n">
        <v>35638.4576388889</v>
      </c>
      <c r="C4933" s="4" t="n">
        <v>23.439</v>
      </c>
    </row>
    <row r="4934" customFormat="false" ht="13.2" hidden="false" customHeight="false" outlineLevel="0" collapsed="false">
      <c r="B4934" s="3" t="n">
        <v>35638.5</v>
      </c>
      <c r="C4934" s="4" t="n">
        <v>22.861</v>
      </c>
    </row>
    <row r="4935" customFormat="false" ht="13.2" hidden="false" customHeight="false" outlineLevel="0" collapsed="false">
      <c r="B4935" s="3" t="n">
        <v>35638.5416666667</v>
      </c>
      <c r="C4935" s="4" t="n">
        <v>22.162</v>
      </c>
    </row>
    <row r="4936" customFormat="false" ht="13.2" hidden="false" customHeight="false" outlineLevel="0" collapsed="false">
      <c r="B4936" s="3" t="n">
        <v>35638.5826388889</v>
      </c>
      <c r="C4936" s="4" t="n">
        <v>23.409</v>
      </c>
    </row>
    <row r="4937" customFormat="false" ht="13.2" hidden="false" customHeight="false" outlineLevel="0" collapsed="false">
      <c r="B4937" s="3" t="n">
        <v>35638.625</v>
      </c>
      <c r="C4937" s="4" t="n">
        <v>26.332</v>
      </c>
    </row>
    <row r="4938" customFormat="false" ht="13.2" hidden="false" customHeight="false" outlineLevel="0" collapsed="false">
      <c r="B4938" s="3" t="n">
        <v>35638.6666666667</v>
      </c>
      <c r="C4938" s="4" t="n">
        <v>28.168</v>
      </c>
    </row>
    <row r="4939" customFormat="false" ht="13.2" hidden="false" customHeight="false" outlineLevel="0" collapsed="false">
      <c r="B4939" s="3" t="n">
        <v>35638.7076388889</v>
      </c>
      <c r="C4939" s="4" t="n">
        <v>29.16</v>
      </c>
    </row>
    <row r="4940" customFormat="false" ht="13.2" hidden="false" customHeight="false" outlineLevel="0" collapsed="false">
      <c r="B4940" s="3" t="n">
        <v>35638.75</v>
      </c>
      <c r="C4940" s="4" t="n">
        <v>30.237</v>
      </c>
    </row>
    <row r="4941" customFormat="false" ht="13.2" hidden="false" customHeight="false" outlineLevel="0" collapsed="false">
      <c r="B4941" s="3" t="n">
        <v>35638.7916666667</v>
      </c>
      <c r="C4941" s="4" t="n">
        <v>32</v>
      </c>
    </row>
    <row r="4942" customFormat="false" ht="13.2" hidden="false" customHeight="false" outlineLevel="0" collapsed="false">
      <c r="B4942" s="3" t="n">
        <v>35638.8326388889</v>
      </c>
      <c r="C4942" s="4" t="n">
        <v>32</v>
      </c>
    </row>
    <row r="4943" customFormat="false" ht="13.2" hidden="false" customHeight="false" outlineLevel="0" collapsed="false">
      <c r="B4943" s="3" t="n">
        <v>35638.875</v>
      </c>
      <c r="C4943" s="4" t="n">
        <v>31</v>
      </c>
    </row>
    <row r="4944" customFormat="false" ht="13.2" hidden="false" customHeight="false" outlineLevel="0" collapsed="false">
      <c r="B4944" s="3" t="n">
        <v>35638.9166666667</v>
      </c>
      <c r="C4944" s="4" t="n">
        <v>31</v>
      </c>
    </row>
    <row r="4945" customFormat="false" ht="13.2" hidden="false" customHeight="false" outlineLevel="0" collapsed="false">
      <c r="B4945" s="3" t="n">
        <v>35638.9576388889</v>
      </c>
      <c r="C4945" s="4" t="n">
        <v>31</v>
      </c>
    </row>
    <row r="4946" customFormat="false" ht="13.2" hidden="false" customHeight="false" outlineLevel="0" collapsed="false">
      <c r="B4946" s="3" t="n">
        <v>35639</v>
      </c>
      <c r="C4946" s="4" t="n">
        <v>29</v>
      </c>
    </row>
    <row r="4947" customFormat="false" ht="13.2" hidden="false" customHeight="false" outlineLevel="0" collapsed="false">
      <c r="B4947" s="3" t="n">
        <v>35639.0416666667</v>
      </c>
      <c r="C4947" s="4" t="n">
        <v>28.001</v>
      </c>
    </row>
    <row r="4948" customFormat="false" ht="13.2" hidden="false" customHeight="false" outlineLevel="0" collapsed="false">
      <c r="B4948" s="3" t="n">
        <v>35639.0826388889</v>
      </c>
      <c r="C4948" s="4" t="n">
        <v>27</v>
      </c>
    </row>
    <row r="4949" customFormat="false" ht="13.2" hidden="false" customHeight="false" outlineLevel="0" collapsed="false">
      <c r="B4949" s="3" t="n">
        <v>35639.125</v>
      </c>
      <c r="C4949" s="4" t="n">
        <v>26.547</v>
      </c>
    </row>
    <row r="4950" customFormat="false" ht="13.2" hidden="false" customHeight="false" outlineLevel="0" collapsed="false">
      <c r="B4950" s="3" t="n">
        <v>35639.1666666667</v>
      </c>
      <c r="C4950" s="4" t="n">
        <v>26.094</v>
      </c>
    </row>
    <row r="4951" customFormat="false" ht="13.2" hidden="false" customHeight="false" outlineLevel="0" collapsed="false">
      <c r="B4951" s="3" t="n">
        <v>35639.2076388889</v>
      </c>
      <c r="C4951" s="4" t="n">
        <v>25.642</v>
      </c>
    </row>
    <row r="4952" customFormat="false" ht="13.2" hidden="false" customHeight="false" outlineLevel="0" collapsed="false">
      <c r="B4952" s="3" t="n">
        <v>35639.25</v>
      </c>
      <c r="C4952" s="4" t="n">
        <v>25.189</v>
      </c>
    </row>
    <row r="4953" customFormat="false" ht="13.2" hidden="false" customHeight="false" outlineLevel="0" collapsed="false">
      <c r="B4953" s="3" t="n">
        <v>35639.2916666667</v>
      </c>
      <c r="C4953" s="4" t="n">
        <v>24.735</v>
      </c>
    </row>
    <row r="4954" customFormat="false" ht="13.2" hidden="false" customHeight="false" outlineLevel="0" collapsed="false">
      <c r="B4954" s="3" t="n">
        <v>35639.3326388889</v>
      </c>
      <c r="C4954" s="4" t="n">
        <v>24.283</v>
      </c>
    </row>
    <row r="4955" customFormat="false" ht="13.2" hidden="false" customHeight="false" outlineLevel="0" collapsed="false">
      <c r="B4955" s="3" t="n">
        <v>35639.375</v>
      </c>
      <c r="C4955" s="4" t="n">
        <v>23.83</v>
      </c>
    </row>
    <row r="4956" customFormat="false" ht="13.2" hidden="false" customHeight="false" outlineLevel="0" collapsed="false">
      <c r="B4956" s="3" t="n">
        <v>35639.4166666667</v>
      </c>
      <c r="C4956" s="4" t="n">
        <v>23.377</v>
      </c>
    </row>
    <row r="4957" customFormat="false" ht="13.2" hidden="false" customHeight="false" outlineLevel="0" collapsed="false">
      <c r="B4957" s="3" t="n">
        <v>35639.4576388889</v>
      </c>
      <c r="C4957" s="4" t="n">
        <v>23</v>
      </c>
    </row>
    <row r="4958" customFormat="false" ht="13.2" hidden="false" customHeight="false" outlineLevel="0" collapsed="false">
      <c r="B4958" s="3" t="n">
        <v>35639.5</v>
      </c>
      <c r="C4958" s="4" t="n">
        <v>25</v>
      </c>
    </row>
    <row r="4959" customFormat="false" ht="13.2" hidden="false" customHeight="false" outlineLevel="0" collapsed="false">
      <c r="B4959" s="3" t="n">
        <v>35639.5416666667</v>
      </c>
      <c r="C4959" s="4" t="n">
        <v>27</v>
      </c>
    </row>
    <row r="4960" customFormat="false" ht="13.2" hidden="false" customHeight="false" outlineLevel="0" collapsed="false">
      <c r="B4960" s="3" t="n">
        <v>35639.5826388889</v>
      </c>
      <c r="C4960" s="4" t="n">
        <v>29</v>
      </c>
    </row>
    <row r="4961" customFormat="false" ht="13.2" hidden="false" customHeight="false" outlineLevel="0" collapsed="false">
      <c r="B4961" s="3" t="n">
        <v>35639.625</v>
      </c>
      <c r="C4961" s="4" t="n">
        <v>31.332</v>
      </c>
    </row>
    <row r="4962" customFormat="false" ht="13.2" hidden="false" customHeight="false" outlineLevel="0" collapsed="false">
      <c r="B4962" s="3" t="n">
        <v>35639.6666666667</v>
      </c>
      <c r="C4962" s="4" t="n">
        <v>33.168</v>
      </c>
    </row>
    <row r="4963" customFormat="false" ht="13.2" hidden="false" customHeight="false" outlineLevel="0" collapsed="false">
      <c r="B4963" s="3" t="n">
        <v>35639.7076388889</v>
      </c>
      <c r="C4963" s="4" t="n">
        <v>34.142</v>
      </c>
    </row>
    <row r="4964" customFormat="false" ht="13.2" hidden="false" customHeight="false" outlineLevel="0" collapsed="false">
      <c r="B4964" s="3" t="n">
        <v>35639.75</v>
      </c>
      <c r="C4964" s="4" t="n">
        <v>35</v>
      </c>
    </row>
    <row r="4965" customFormat="false" ht="13.2" hidden="false" customHeight="false" outlineLevel="0" collapsed="false">
      <c r="B4965" s="3" t="n">
        <v>35639.7916666667</v>
      </c>
      <c r="C4965" s="4" t="n">
        <v>35</v>
      </c>
    </row>
    <row r="4966" customFormat="false" ht="13.2" hidden="false" customHeight="false" outlineLevel="0" collapsed="false">
      <c r="B4966" s="3" t="n">
        <v>35639.8326388889</v>
      </c>
      <c r="C4966" s="4" t="n">
        <v>29</v>
      </c>
    </row>
    <row r="4967" customFormat="false" ht="13.2" hidden="false" customHeight="false" outlineLevel="0" collapsed="false">
      <c r="B4967" s="3" t="n">
        <v>35639.875</v>
      </c>
      <c r="C4967" s="4" t="n">
        <v>29</v>
      </c>
    </row>
    <row r="4968" customFormat="false" ht="13.2" hidden="false" customHeight="false" outlineLevel="0" collapsed="false">
      <c r="B4968" s="3" t="n">
        <v>35639.9166666667</v>
      </c>
      <c r="C4968" s="4" t="n">
        <v>27</v>
      </c>
    </row>
    <row r="4969" customFormat="false" ht="13.2" hidden="false" customHeight="false" outlineLevel="0" collapsed="false">
      <c r="B4969" s="3" t="n">
        <v>35639.9576388889</v>
      </c>
      <c r="C4969" s="4" t="n">
        <v>26</v>
      </c>
    </row>
    <row r="4970" customFormat="false" ht="13.2" hidden="false" customHeight="false" outlineLevel="0" collapsed="false">
      <c r="B4970" s="3" t="n">
        <v>35640</v>
      </c>
      <c r="C4970" s="4" t="n">
        <v>25</v>
      </c>
    </row>
    <row r="4971" customFormat="false" ht="13.2" hidden="false" customHeight="false" outlineLevel="0" collapsed="false">
      <c r="B4971" s="3" t="n">
        <v>35640.0416666667</v>
      </c>
      <c r="C4971" s="4" t="n">
        <v>25</v>
      </c>
    </row>
    <row r="4972" customFormat="false" ht="13.2" hidden="false" customHeight="false" outlineLevel="0" collapsed="false">
      <c r="B4972" s="3" t="n">
        <v>35640.0826388889</v>
      </c>
      <c r="C4972" s="4" t="n">
        <v>24</v>
      </c>
    </row>
    <row r="4973" customFormat="false" ht="13.2" hidden="false" customHeight="false" outlineLevel="0" collapsed="false">
      <c r="B4973" s="3" t="n">
        <v>35640.125</v>
      </c>
      <c r="C4973" s="4" t="n">
        <v>23.773</v>
      </c>
    </row>
    <row r="4974" customFormat="false" ht="13.2" hidden="false" customHeight="false" outlineLevel="0" collapsed="false">
      <c r="B4974" s="3" t="n">
        <v>35640.1666666667</v>
      </c>
      <c r="C4974" s="4" t="n">
        <v>23.547</v>
      </c>
    </row>
    <row r="4975" customFormat="false" ht="13.2" hidden="false" customHeight="false" outlineLevel="0" collapsed="false">
      <c r="B4975" s="3" t="n">
        <v>35640.2076388889</v>
      </c>
      <c r="C4975" s="4" t="n">
        <v>23.321</v>
      </c>
    </row>
    <row r="4976" customFormat="false" ht="13.2" hidden="false" customHeight="false" outlineLevel="0" collapsed="false">
      <c r="B4976" s="3" t="n">
        <v>35640.25</v>
      </c>
      <c r="C4976" s="4" t="n">
        <v>23.094</v>
      </c>
    </row>
    <row r="4977" customFormat="false" ht="13.2" hidden="false" customHeight="false" outlineLevel="0" collapsed="false">
      <c r="B4977" s="3" t="n">
        <v>35640.2916666667</v>
      </c>
      <c r="C4977" s="4" t="n">
        <v>22.868</v>
      </c>
    </row>
    <row r="4978" customFormat="false" ht="13.2" hidden="false" customHeight="false" outlineLevel="0" collapsed="false">
      <c r="B4978" s="3" t="n">
        <v>35640.3326388889</v>
      </c>
      <c r="C4978" s="4" t="n">
        <v>22.642</v>
      </c>
    </row>
    <row r="4979" customFormat="false" ht="13.2" hidden="false" customHeight="false" outlineLevel="0" collapsed="false">
      <c r="B4979" s="3" t="n">
        <v>35640.375</v>
      </c>
      <c r="C4979" s="4" t="n">
        <v>22.415</v>
      </c>
    </row>
    <row r="4980" customFormat="false" ht="13.2" hidden="false" customHeight="false" outlineLevel="0" collapsed="false">
      <c r="B4980" s="3" t="n">
        <v>35640.4166666667</v>
      </c>
      <c r="C4980" s="4" t="n">
        <v>22.189</v>
      </c>
    </row>
    <row r="4981" customFormat="false" ht="13.2" hidden="false" customHeight="false" outlineLevel="0" collapsed="false">
      <c r="B4981" s="3" t="n">
        <v>35640.4576388889</v>
      </c>
      <c r="C4981" s="4" t="n">
        <v>22</v>
      </c>
    </row>
    <row r="4982" customFormat="false" ht="13.2" hidden="false" customHeight="false" outlineLevel="0" collapsed="false">
      <c r="B4982" s="3" t="n">
        <v>35640.5</v>
      </c>
      <c r="C4982" s="4" t="n">
        <v>24</v>
      </c>
    </row>
    <row r="4983" customFormat="false" ht="13.2" hidden="false" customHeight="false" outlineLevel="0" collapsed="false">
      <c r="B4983" s="3" t="n">
        <v>35640.5416666667</v>
      </c>
      <c r="C4983" s="4" t="n">
        <v>25.504</v>
      </c>
    </row>
    <row r="4984" customFormat="false" ht="13.2" hidden="false" customHeight="false" outlineLevel="0" collapsed="false">
      <c r="B4984" s="3" t="n">
        <v>35640.5826388889</v>
      </c>
      <c r="C4984" s="4" t="n">
        <v>28.165</v>
      </c>
    </row>
    <row r="4985" customFormat="false" ht="13.2" hidden="false" customHeight="false" outlineLevel="0" collapsed="false">
      <c r="B4985" s="3" t="n">
        <v>35640.625</v>
      </c>
      <c r="C4985" s="4" t="n">
        <v>29</v>
      </c>
    </row>
    <row r="4986" customFormat="false" ht="13.2" hidden="false" customHeight="false" outlineLevel="0" collapsed="false">
      <c r="B4986" s="3" t="n">
        <v>35640.6666666667</v>
      </c>
      <c r="C4986" s="4" t="n">
        <v>29</v>
      </c>
    </row>
    <row r="4987" customFormat="false" ht="13.2" hidden="false" customHeight="false" outlineLevel="0" collapsed="false">
      <c r="B4987" s="3" t="n">
        <v>35640.7076388889</v>
      </c>
      <c r="C4987" s="4" t="n">
        <v>29.504</v>
      </c>
    </row>
    <row r="4988" customFormat="false" ht="13.2" hidden="false" customHeight="false" outlineLevel="0" collapsed="false">
      <c r="B4988" s="3" t="n">
        <v>35640.75</v>
      </c>
      <c r="C4988" s="4" t="n">
        <v>27.284</v>
      </c>
    </row>
    <row r="4989" customFormat="false" ht="13.2" hidden="false" customHeight="false" outlineLevel="0" collapsed="false">
      <c r="B4989" s="3" t="n">
        <v>35640.7916666667</v>
      </c>
      <c r="C4989" s="4" t="n">
        <v>29</v>
      </c>
    </row>
    <row r="4990" customFormat="false" ht="13.2" hidden="false" customHeight="false" outlineLevel="0" collapsed="false">
      <c r="B4990" s="3" t="n">
        <v>35640.8326388889</v>
      </c>
      <c r="C4990" s="4" t="n">
        <v>29</v>
      </c>
    </row>
    <row r="4991" customFormat="false" ht="13.2" hidden="false" customHeight="false" outlineLevel="0" collapsed="false">
      <c r="B4991" s="3" t="n">
        <v>35640.875</v>
      </c>
      <c r="C4991" s="4" t="n">
        <v>29.861</v>
      </c>
    </row>
    <row r="4992" customFormat="false" ht="13.2" hidden="false" customHeight="false" outlineLevel="0" collapsed="false">
      <c r="B4992" s="3" t="n">
        <v>35640.9166666667</v>
      </c>
      <c r="C4992" s="4" t="n">
        <v>28.664</v>
      </c>
    </row>
    <row r="4993" customFormat="false" ht="13.2" hidden="false" customHeight="false" outlineLevel="0" collapsed="false">
      <c r="B4993" s="3" t="n">
        <v>35640.9576388889</v>
      </c>
      <c r="C4993" s="4" t="n">
        <v>26.837</v>
      </c>
    </row>
    <row r="4994" customFormat="false" ht="13.2" hidden="false" customHeight="false" outlineLevel="0" collapsed="false">
      <c r="B4994" s="3" t="n">
        <v>35641</v>
      </c>
      <c r="C4994" s="4" t="n">
        <v>25.697</v>
      </c>
    </row>
    <row r="4995" customFormat="false" ht="13.2" hidden="false" customHeight="false" outlineLevel="0" collapsed="false">
      <c r="B4995" s="3" t="n">
        <v>35641.0416666667</v>
      </c>
      <c r="C4995" s="4" t="n">
        <v>23.838</v>
      </c>
    </row>
    <row r="4996" customFormat="false" ht="13.2" hidden="false" customHeight="false" outlineLevel="0" collapsed="false">
      <c r="B4996" s="3" t="n">
        <v>35641.0826388889</v>
      </c>
      <c r="C4996" s="4" t="n">
        <v>22.956</v>
      </c>
    </row>
    <row r="4997" customFormat="false" ht="13.2" hidden="false" customHeight="false" outlineLevel="0" collapsed="false">
      <c r="B4997" s="3" t="n">
        <v>35641.125</v>
      </c>
      <c r="C4997" s="4" t="n">
        <v>22.621</v>
      </c>
    </row>
    <row r="4998" customFormat="false" ht="13.2" hidden="false" customHeight="false" outlineLevel="0" collapsed="false">
      <c r="B4998" s="3" t="n">
        <v>35641.1666666667</v>
      </c>
      <c r="C4998" s="4" t="n">
        <v>22.286</v>
      </c>
    </row>
    <row r="4999" customFormat="false" ht="13.2" hidden="false" customHeight="false" outlineLevel="0" collapsed="false">
      <c r="B4999" s="3" t="n">
        <v>35641.2076388889</v>
      </c>
      <c r="C4999" s="4" t="n">
        <v>21.952</v>
      </c>
    </row>
    <row r="5000" customFormat="false" ht="13.2" hidden="false" customHeight="false" outlineLevel="0" collapsed="false">
      <c r="B5000" s="3" t="n">
        <v>35641.25</v>
      </c>
      <c r="C5000" s="4" t="n">
        <v>21.617</v>
      </c>
    </row>
    <row r="5001" customFormat="false" ht="13.2" hidden="false" customHeight="false" outlineLevel="0" collapsed="false">
      <c r="B5001" s="3" t="n">
        <v>35641.2916666667</v>
      </c>
      <c r="C5001" s="4" t="n">
        <v>21.282</v>
      </c>
    </row>
    <row r="5002" customFormat="false" ht="13.2" hidden="false" customHeight="false" outlineLevel="0" collapsed="false">
      <c r="B5002" s="3" t="n">
        <v>35641.3326388889</v>
      </c>
      <c r="C5002" s="4" t="n">
        <v>20.948</v>
      </c>
    </row>
    <row r="5003" customFormat="false" ht="13.2" hidden="false" customHeight="false" outlineLevel="0" collapsed="false">
      <c r="B5003" s="3" t="n">
        <v>35641.375</v>
      </c>
      <c r="C5003" s="4" t="n">
        <v>20.613</v>
      </c>
    </row>
    <row r="5004" customFormat="false" ht="13.2" hidden="false" customHeight="false" outlineLevel="0" collapsed="false">
      <c r="B5004" s="3" t="n">
        <v>35641.4166666667</v>
      </c>
      <c r="C5004" s="4" t="n">
        <v>20.279</v>
      </c>
    </row>
    <row r="5005" customFormat="false" ht="13.2" hidden="false" customHeight="false" outlineLevel="0" collapsed="false">
      <c r="B5005" s="3" t="n">
        <v>35641.4576388889</v>
      </c>
      <c r="C5005" s="4" t="n">
        <v>20</v>
      </c>
    </row>
    <row r="5006" customFormat="false" ht="13.2" hidden="false" customHeight="false" outlineLevel="0" collapsed="false">
      <c r="B5006" s="3" t="n">
        <v>35641.5</v>
      </c>
      <c r="C5006" s="4" t="n">
        <v>19.834</v>
      </c>
    </row>
    <row r="5007" customFormat="false" ht="13.2" hidden="false" customHeight="false" outlineLevel="0" collapsed="false">
      <c r="B5007" s="3" t="n">
        <v>35641.5416666667</v>
      </c>
      <c r="C5007" s="4" t="n">
        <v>19</v>
      </c>
    </row>
    <row r="5008" customFormat="false" ht="13.2" hidden="false" customHeight="false" outlineLevel="0" collapsed="false">
      <c r="B5008" s="3" t="n">
        <v>35641.5826388889</v>
      </c>
      <c r="C5008" s="4" t="n">
        <v>19</v>
      </c>
    </row>
    <row r="5009" customFormat="false" ht="13.2" hidden="false" customHeight="false" outlineLevel="0" collapsed="false">
      <c r="B5009" s="3" t="n">
        <v>35641.625</v>
      </c>
      <c r="C5009" s="4" t="n">
        <v>19</v>
      </c>
    </row>
    <row r="5010" customFormat="false" ht="13.2" hidden="false" customHeight="false" outlineLevel="0" collapsed="false">
      <c r="B5010" s="3" t="n">
        <v>35641.6666666667</v>
      </c>
      <c r="C5010" s="4" t="n">
        <v>19</v>
      </c>
    </row>
    <row r="5011" customFormat="false" ht="13.2" hidden="false" customHeight="false" outlineLevel="0" collapsed="false">
      <c r="B5011" s="3" t="n">
        <v>35641.7076388889</v>
      </c>
      <c r="C5011" s="4" t="n">
        <v>18</v>
      </c>
    </row>
    <row r="5012" customFormat="false" ht="13.2" hidden="false" customHeight="false" outlineLevel="0" collapsed="false">
      <c r="B5012" s="3" t="n">
        <v>35641.75</v>
      </c>
      <c r="C5012" s="4" t="n">
        <v>18</v>
      </c>
    </row>
    <row r="5013" customFormat="false" ht="13.2" hidden="false" customHeight="false" outlineLevel="0" collapsed="false">
      <c r="B5013" s="3" t="n">
        <v>35641.7916666667</v>
      </c>
      <c r="C5013" s="4" t="n">
        <v>18</v>
      </c>
    </row>
    <row r="5014" customFormat="false" ht="13.2" hidden="false" customHeight="false" outlineLevel="0" collapsed="false">
      <c r="B5014" s="3" t="n">
        <v>35641.8326388889</v>
      </c>
      <c r="C5014" s="4" t="n">
        <v>18</v>
      </c>
    </row>
    <row r="5015" customFormat="false" ht="13.2" hidden="false" customHeight="false" outlineLevel="0" collapsed="false">
      <c r="B5015" s="3" t="n">
        <v>35641.875</v>
      </c>
      <c r="C5015" s="4" t="n">
        <v>17</v>
      </c>
    </row>
    <row r="5016" customFormat="false" ht="13.2" hidden="false" customHeight="false" outlineLevel="0" collapsed="false">
      <c r="B5016" s="3" t="n">
        <v>35641.9166666667</v>
      </c>
      <c r="C5016" s="4" t="n">
        <v>17</v>
      </c>
    </row>
    <row r="5017" customFormat="false" ht="13.2" hidden="false" customHeight="false" outlineLevel="0" collapsed="false">
      <c r="B5017" s="3" t="n">
        <v>35641.9576388889</v>
      </c>
      <c r="C5017" s="4" t="n">
        <v>18</v>
      </c>
    </row>
    <row r="5018" customFormat="false" ht="13.2" hidden="false" customHeight="false" outlineLevel="0" collapsed="false">
      <c r="B5018" s="3" t="n">
        <v>35642</v>
      </c>
      <c r="C5018" s="4" t="n">
        <v>18</v>
      </c>
    </row>
    <row r="5019" customFormat="false" ht="13.2" hidden="false" customHeight="false" outlineLevel="0" collapsed="false">
      <c r="B5019" s="3" t="n">
        <v>35642.0416666667</v>
      </c>
      <c r="C5019" s="4" t="n">
        <v>17.001</v>
      </c>
    </row>
    <row r="5020" customFormat="false" ht="13.2" hidden="false" customHeight="false" outlineLevel="0" collapsed="false">
      <c r="B5020" s="3" t="n">
        <v>35642.0826388889</v>
      </c>
      <c r="C5020" s="4" t="n">
        <v>17</v>
      </c>
    </row>
    <row r="5021" customFormat="false" ht="13.2" hidden="false" customHeight="false" outlineLevel="0" collapsed="false">
      <c r="B5021" s="3" t="n">
        <v>35642.125</v>
      </c>
      <c r="C5021" s="4" t="n">
        <v>16.887</v>
      </c>
    </row>
    <row r="5022" customFormat="false" ht="13.2" hidden="false" customHeight="false" outlineLevel="0" collapsed="false">
      <c r="B5022" s="3" t="n">
        <v>35642.1666666667</v>
      </c>
      <c r="C5022" s="4" t="n">
        <v>16.773</v>
      </c>
    </row>
    <row r="5023" customFormat="false" ht="13.2" hidden="false" customHeight="false" outlineLevel="0" collapsed="false">
      <c r="B5023" s="3" t="n">
        <v>35642.2076388889</v>
      </c>
      <c r="C5023" s="4" t="n">
        <v>16.66</v>
      </c>
    </row>
    <row r="5024" customFormat="false" ht="13.2" hidden="false" customHeight="false" outlineLevel="0" collapsed="false">
      <c r="B5024" s="3" t="n">
        <v>35642.25</v>
      </c>
      <c r="C5024" s="4" t="n">
        <v>16.547</v>
      </c>
    </row>
    <row r="5025" customFormat="false" ht="13.2" hidden="false" customHeight="false" outlineLevel="0" collapsed="false">
      <c r="B5025" s="3" t="n">
        <v>35642.2916666667</v>
      </c>
      <c r="C5025" s="4" t="n">
        <v>16.434</v>
      </c>
    </row>
    <row r="5026" customFormat="false" ht="13.2" hidden="false" customHeight="false" outlineLevel="0" collapsed="false">
      <c r="B5026" s="3" t="n">
        <v>35642.3326388889</v>
      </c>
      <c r="C5026" s="4" t="n">
        <v>16.321</v>
      </c>
    </row>
    <row r="5027" customFormat="false" ht="13.2" hidden="false" customHeight="false" outlineLevel="0" collapsed="false">
      <c r="B5027" s="3" t="n">
        <v>35642.375</v>
      </c>
      <c r="C5027" s="4" t="n">
        <v>16.208</v>
      </c>
    </row>
    <row r="5028" customFormat="false" ht="13.2" hidden="false" customHeight="false" outlineLevel="0" collapsed="false">
      <c r="B5028" s="3" t="n">
        <v>35642.4166666667</v>
      </c>
      <c r="C5028" s="4" t="n">
        <v>16.094</v>
      </c>
    </row>
    <row r="5029" customFormat="false" ht="13.2" hidden="false" customHeight="false" outlineLevel="0" collapsed="false">
      <c r="B5029" s="3" t="n">
        <v>35642.4576388889</v>
      </c>
      <c r="C5029" s="4" t="n">
        <v>16.248</v>
      </c>
    </row>
    <row r="5030" customFormat="false" ht="13.2" hidden="false" customHeight="false" outlineLevel="0" collapsed="false">
      <c r="B5030" s="3" t="n">
        <v>35642.5</v>
      </c>
      <c r="C5030" s="4" t="n">
        <v>18.332</v>
      </c>
    </row>
    <row r="5031" customFormat="false" ht="13.2" hidden="false" customHeight="false" outlineLevel="0" collapsed="false">
      <c r="B5031" s="3" t="n">
        <v>35642.5416666667</v>
      </c>
      <c r="C5031" s="4" t="n">
        <v>20.288</v>
      </c>
    </row>
    <row r="5032" customFormat="false" ht="13.2" hidden="false" customHeight="false" outlineLevel="0" collapsed="false">
      <c r="B5032" s="3" t="n">
        <v>35642.5826388889</v>
      </c>
      <c r="C5032" s="4" t="n">
        <v>22</v>
      </c>
    </row>
    <row r="5033" customFormat="false" ht="13.2" hidden="false" customHeight="false" outlineLevel="0" collapsed="false">
      <c r="B5033" s="3" t="n">
        <v>35642.625</v>
      </c>
      <c r="C5033" s="4" t="n">
        <v>23.166</v>
      </c>
    </row>
    <row r="5034" customFormat="false" ht="13.2" hidden="false" customHeight="false" outlineLevel="0" collapsed="false">
      <c r="B5034" s="3" t="n">
        <v>35642.6666666667</v>
      </c>
      <c r="C5034" s="4" t="n">
        <v>24</v>
      </c>
    </row>
    <row r="5035" customFormat="false" ht="13.2" hidden="false" customHeight="false" outlineLevel="0" collapsed="false">
      <c r="B5035" s="3" t="n">
        <v>35642.7076388889</v>
      </c>
      <c r="C5035" s="4" t="n">
        <v>24</v>
      </c>
    </row>
    <row r="5036" customFormat="false" ht="13.2" hidden="false" customHeight="false" outlineLevel="0" collapsed="false">
      <c r="B5036" s="3" t="n">
        <v>35642.75</v>
      </c>
      <c r="C5036" s="4" t="n">
        <v>24.142</v>
      </c>
    </row>
    <row r="5037" customFormat="false" ht="13.2" hidden="false" customHeight="false" outlineLevel="0" collapsed="false">
      <c r="B5037" s="3" t="n">
        <v>35642.7916666667</v>
      </c>
      <c r="C5037" s="4" t="n">
        <v>25</v>
      </c>
    </row>
    <row r="5038" customFormat="false" ht="13.2" hidden="false" customHeight="false" outlineLevel="0" collapsed="false">
      <c r="B5038" s="3" t="n">
        <v>35642.8326388889</v>
      </c>
      <c r="C5038" s="4" t="n">
        <v>25.142</v>
      </c>
    </row>
    <row r="5039" customFormat="false" ht="13.2" hidden="false" customHeight="false" outlineLevel="0" collapsed="false">
      <c r="B5039" s="3" t="n">
        <v>35642.875</v>
      </c>
      <c r="C5039" s="4" t="n">
        <v>26</v>
      </c>
    </row>
    <row r="5040" customFormat="false" ht="13.2" hidden="false" customHeight="false" outlineLevel="0" collapsed="false">
      <c r="B5040" s="3" t="n">
        <v>35642.9166666667</v>
      </c>
      <c r="C5040" s="4" t="n">
        <v>25.838</v>
      </c>
    </row>
    <row r="5041" customFormat="false" ht="13.2" hidden="false" customHeight="false" outlineLevel="0" collapsed="false">
      <c r="B5041" s="3" t="n">
        <v>35642.9576388889</v>
      </c>
      <c r="C5041" s="4" t="n">
        <v>24.866</v>
      </c>
    </row>
    <row r="5042" customFormat="false" ht="13.2" hidden="false" customHeight="false" outlineLevel="0" collapsed="false">
      <c r="B5042" s="3" t="n">
        <v>35643</v>
      </c>
      <c r="C5042" s="4" t="n">
        <v>24.003</v>
      </c>
    </row>
    <row r="5043" customFormat="false" ht="13.2" hidden="false" customHeight="false" outlineLevel="0" collapsed="false">
      <c r="B5043" s="3" t="n">
        <v>35643.0416666667</v>
      </c>
      <c r="C5043" s="4" t="n">
        <v>24.025</v>
      </c>
    </row>
    <row r="5044" customFormat="false" ht="13.2" hidden="false" customHeight="false" outlineLevel="0" collapsed="false">
      <c r="B5044" s="3" t="n">
        <v>35643.0826388889</v>
      </c>
      <c r="C5044" s="4" t="n">
        <v>24.047</v>
      </c>
    </row>
    <row r="5045" customFormat="false" ht="13.2" hidden="false" customHeight="false" outlineLevel="0" collapsed="false">
      <c r="B5045" s="3" t="n">
        <v>35643.125</v>
      </c>
      <c r="C5045" s="4" t="n">
        <v>24.07</v>
      </c>
    </row>
    <row r="5046" customFormat="false" ht="13.2" hidden="false" customHeight="false" outlineLevel="0" collapsed="false">
      <c r="B5046" s="3" t="n">
        <v>35643.1666666667</v>
      </c>
      <c r="C5046" s="4" t="n">
        <v>24.092</v>
      </c>
    </row>
    <row r="5047" customFormat="false" ht="13.2" hidden="false" customHeight="false" outlineLevel="0" collapsed="false">
      <c r="B5047" s="3" t="n">
        <v>35643.2076388889</v>
      </c>
      <c r="C5047" s="4" t="n">
        <v>24.114</v>
      </c>
    </row>
    <row r="5048" customFormat="false" ht="13.2" hidden="false" customHeight="false" outlineLevel="0" collapsed="false">
      <c r="B5048" s="3" t="n">
        <v>35643.25</v>
      </c>
      <c r="C5048" s="4" t="n">
        <v>24.136</v>
      </c>
    </row>
    <row r="5049" customFormat="false" ht="13.2" hidden="false" customHeight="false" outlineLevel="0" collapsed="false">
      <c r="B5049" s="3" t="n">
        <v>35643.2916666667</v>
      </c>
      <c r="C5049" s="4" t="n">
        <v>24.158</v>
      </c>
    </row>
    <row r="5050" customFormat="false" ht="13.2" hidden="false" customHeight="false" outlineLevel="0" collapsed="false">
      <c r="B5050" s="3" t="n">
        <v>35643.3326388889</v>
      </c>
      <c r="C5050" s="4" t="n">
        <v>24.18</v>
      </c>
    </row>
    <row r="5051" customFormat="false" ht="13.2" hidden="false" customHeight="false" outlineLevel="0" collapsed="false">
      <c r="B5051" s="3" t="n">
        <v>35643.375</v>
      </c>
      <c r="C5051" s="4" t="n">
        <v>24.202</v>
      </c>
    </row>
    <row r="5052" customFormat="false" ht="13.2" hidden="false" customHeight="false" outlineLevel="0" collapsed="false">
      <c r="B5052" s="3" t="n">
        <v>35643.4166666667</v>
      </c>
      <c r="C5052" s="4" t="n">
        <v>24.224</v>
      </c>
    </row>
    <row r="5053" customFormat="false" ht="13.2" hidden="false" customHeight="false" outlineLevel="0" collapsed="false">
      <c r="B5053" s="3" t="n">
        <v>35643.4576388889</v>
      </c>
      <c r="C5053" s="4" t="n">
        <v>24.246</v>
      </c>
    </row>
    <row r="5054" customFormat="false" ht="13.2" hidden="false" customHeight="false" outlineLevel="0" collapsed="false">
      <c r="B5054" s="3" t="n">
        <v>35643.5</v>
      </c>
      <c r="C5054" s="4" t="n">
        <v>24.269</v>
      </c>
    </row>
    <row r="5055" customFormat="false" ht="13.2" hidden="false" customHeight="false" outlineLevel="0" collapsed="false">
      <c r="B5055" s="3" t="n">
        <v>35643.5416666667</v>
      </c>
      <c r="C5055" s="4" t="n">
        <v>24.291</v>
      </c>
    </row>
    <row r="5056" customFormat="false" ht="13.2" hidden="false" customHeight="false" outlineLevel="0" collapsed="false">
      <c r="B5056" s="3" t="n">
        <v>35643.5826388889</v>
      </c>
      <c r="C5056" s="4" t="n">
        <v>24.313</v>
      </c>
    </row>
    <row r="5057" customFormat="false" ht="13.2" hidden="false" customHeight="false" outlineLevel="0" collapsed="false">
      <c r="B5057" s="3" t="n">
        <v>35643.625</v>
      </c>
      <c r="C5057" s="4" t="n">
        <v>24.335</v>
      </c>
    </row>
    <row r="5058" customFormat="false" ht="13.2" hidden="false" customHeight="false" outlineLevel="0" collapsed="false">
      <c r="B5058" s="3" t="n">
        <v>35643.6666666667</v>
      </c>
      <c r="C5058" s="4" t="n">
        <v>24.357</v>
      </c>
    </row>
    <row r="5059" customFormat="false" ht="13.2" hidden="false" customHeight="false" outlineLevel="0" collapsed="false">
      <c r="B5059" s="3" t="n">
        <v>35643.7076388889</v>
      </c>
      <c r="C5059" s="4" t="n">
        <v>24.379</v>
      </c>
    </row>
    <row r="5060" customFormat="false" ht="13.2" hidden="false" customHeight="false" outlineLevel="0" collapsed="false">
      <c r="B5060" s="3" t="n">
        <v>35643.75</v>
      </c>
      <c r="C5060" s="4" t="n">
        <v>24.401</v>
      </c>
    </row>
    <row r="5061" customFormat="false" ht="13.2" hidden="false" customHeight="false" outlineLevel="0" collapsed="false">
      <c r="B5061" s="3" t="n">
        <v>35643.7916666667</v>
      </c>
      <c r="C5061" s="4" t="n">
        <v>24.423</v>
      </c>
    </row>
    <row r="5062" customFormat="false" ht="13.2" hidden="false" customHeight="false" outlineLevel="0" collapsed="false">
      <c r="B5062" s="3" t="n">
        <v>35643.8326388889</v>
      </c>
      <c r="C5062" s="4" t="n">
        <v>24.445</v>
      </c>
    </row>
    <row r="5063" customFormat="false" ht="13.2" hidden="false" customHeight="false" outlineLevel="0" collapsed="false">
      <c r="B5063" s="3" t="n">
        <v>35643.875</v>
      </c>
      <c r="C5063" s="4" t="n">
        <v>24.467</v>
      </c>
    </row>
    <row r="5064" customFormat="false" ht="13.2" hidden="false" customHeight="false" outlineLevel="0" collapsed="false">
      <c r="B5064" s="3" t="n">
        <v>35643.9166666667</v>
      </c>
      <c r="C5064" s="4" t="n">
        <v>24.49</v>
      </c>
    </row>
    <row r="5065" customFormat="false" ht="13.2" hidden="false" customHeight="false" outlineLevel="0" collapsed="false">
      <c r="B5065" s="3" t="n">
        <v>35643.9576388889</v>
      </c>
      <c r="C5065" s="4" t="n">
        <v>24.512</v>
      </c>
    </row>
    <row r="5066" customFormat="false" ht="13.2" hidden="false" customHeight="false" outlineLevel="0" collapsed="false">
      <c r="B5066" s="3" t="n">
        <v>35644</v>
      </c>
      <c r="C5066" s="4" t="n">
        <v>24.534</v>
      </c>
    </row>
    <row r="5067" customFormat="false" ht="13.2" hidden="false" customHeight="false" outlineLevel="0" collapsed="false">
      <c r="B5067" s="3" t="n">
        <v>35644.0416666667</v>
      </c>
      <c r="C5067" s="4" t="n">
        <v>24.556</v>
      </c>
    </row>
    <row r="5068" customFormat="false" ht="13.2" hidden="false" customHeight="false" outlineLevel="0" collapsed="false">
      <c r="B5068" s="3" t="n">
        <v>35644.0826388889</v>
      </c>
      <c r="C5068" s="4" t="n">
        <v>24.578</v>
      </c>
    </row>
    <row r="5069" customFormat="false" ht="13.2" hidden="false" customHeight="false" outlineLevel="0" collapsed="false">
      <c r="B5069" s="3" t="n">
        <v>35644.125</v>
      </c>
      <c r="C5069" s="4" t="n">
        <v>24.6</v>
      </c>
    </row>
    <row r="5070" customFormat="false" ht="13.2" hidden="false" customHeight="false" outlineLevel="0" collapsed="false">
      <c r="B5070" s="3" t="n">
        <v>35644.1666666667</v>
      </c>
      <c r="C5070" s="4" t="n">
        <v>24.622</v>
      </c>
    </row>
    <row r="5071" customFormat="false" ht="13.2" hidden="false" customHeight="false" outlineLevel="0" collapsed="false">
      <c r="B5071" s="3" t="n">
        <v>35644.2076388889</v>
      </c>
      <c r="C5071" s="4" t="n">
        <v>24.644</v>
      </c>
    </row>
    <row r="5072" customFormat="false" ht="13.2" hidden="false" customHeight="false" outlineLevel="0" collapsed="false">
      <c r="B5072" s="3" t="n">
        <v>35644.25</v>
      </c>
      <c r="C5072" s="4" t="n">
        <v>24.666</v>
      </c>
    </row>
    <row r="5073" customFormat="false" ht="13.2" hidden="false" customHeight="false" outlineLevel="0" collapsed="false">
      <c r="B5073" s="3" t="n">
        <v>35644.2916666667</v>
      </c>
      <c r="C5073" s="4" t="n">
        <v>24.689</v>
      </c>
    </row>
    <row r="5074" customFormat="false" ht="13.2" hidden="false" customHeight="false" outlineLevel="0" collapsed="false">
      <c r="B5074" s="3" t="n">
        <v>35644.3326388889</v>
      </c>
      <c r="C5074" s="4" t="n">
        <v>24.711</v>
      </c>
    </row>
    <row r="5075" customFormat="false" ht="13.2" hidden="false" customHeight="false" outlineLevel="0" collapsed="false">
      <c r="B5075" s="3" t="n">
        <v>35644.375</v>
      </c>
      <c r="C5075" s="4" t="n">
        <v>24.733</v>
      </c>
    </row>
    <row r="5076" customFormat="false" ht="13.2" hidden="false" customHeight="false" outlineLevel="0" collapsed="false">
      <c r="B5076" s="3" t="n">
        <v>35644.4166666667</v>
      </c>
      <c r="C5076" s="4" t="n">
        <v>24.755</v>
      </c>
    </row>
    <row r="5077" customFormat="false" ht="13.2" hidden="false" customHeight="false" outlineLevel="0" collapsed="false">
      <c r="B5077" s="3" t="n">
        <v>35644.4576388889</v>
      </c>
      <c r="C5077" s="4" t="n">
        <v>24.777</v>
      </c>
    </row>
    <row r="5078" customFormat="false" ht="13.2" hidden="false" customHeight="false" outlineLevel="0" collapsed="false">
      <c r="B5078" s="3" t="n">
        <v>35644.5</v>
      </c>
      <c r="C5078" s="4" t="n">
        <v>24.799</v>
      </c>
    </row>
    <row r="5079" customFormat="false" ht="13.2" hidden="false" customHeight="false" outlineLevel="0" collapsed="false">
      <c r="B5079" s="3" t="n">
        <v>35644.5416666667</v>
      </c>
      <c r="C5079" s="4" t="n">
        <v>24.821</v>
      </c>
    </row>
    <row r="5080" customFormat="false" ht="13.2" hidden="false" customHeight="false" outlineLevel="0" collapsed="false">
      <c r="B5080" s="3" t="n">
        <v>35644.5826388889</v>
      </c>
      <c r="C5080" s="4" t="n">
        <v>24.843</v>
      </c>
    </row>
    <row r="5081" customFormat="false" ht="13.2" hidden="false" customHeight="false" outlineLevel="0" collapsed="false">
      <c r="B5081" s="3" t="n">
        <v>35644.625</v>
      </c>
      <c r="C5081" s="4" t="n">
        <v>24.865</v>
      </c>
    </row>
    <row r="5082" customFormat="false" ht="13.2" hidden="false" customHeight="false" outlineLevel="0" collapsed="false">
      <c r="B5082" s="3" t="n">
        <v>35644.6666666667</v>
      </c>
      <c r="C5082" s="4" t="n">
        <v>24.888</v>
      </c>
    </row>
    <row r="5083" customFormat="false" ht="13.2" hidden="false" customHeight="false" outlineLevel="0" collapsed="false">
      <c r="B5083" s="3" t="n">
        <v>35644.7076388889</v>
      </c>
      <c r="C5083" s="4" t="n">
        <v>24.91</v>
      </c>
    </row>
    <row r="5084" customFormat="false" ht="13.2" hidden="false" customHeight="false" outlineLevel="0" collapsed="false">
      <c r="B5084" s="3" t="n">
        <v>35644.75</v>
      </c>
      <c r="C5084" s="4" t="n">
        <v>24.932</v>
      </c>
    </row>
    <row r="5085" customFormat="false" ht="13.2" hidden="false" customHeight="false" outlineLevel="0" collapsed="false">
      <c r="B5085" s="3" t="n">
        <v>35644.7916666667</v>
      </c>
      <c r="C5085" s="4" t="n">
        <v>24.954</v>
      </c>
    </row>
    <row r="5086" customFormat="false" ht="13.2" hidden="false" customHeight="false" outlineLevel="0" collapsed="false">
      <c r="B5086" s="3" t="n">
        <v>35644.8326388889</v>
      </c>
      <c r="C5086" s="4" t="n">
        <v>24.976</v>
      </c>
    </row>
    <row r="5087" customFormat="false" ht="13.2" hidden="false" customHeight="false" outlineLevel="0" collapsed="false">
      <c r="B5087" s="3" t="n">
        <v>35644.875</v>
      </c>
      <c r="C5087" s="4" t="n">
        <v>24.998</v>
      </c>
    </row>
    <row r="5088" customFormat="false" ht="13.2" hidden="false" customHeight="false" outlineLevel="0" collapsed="false">
      <c r="B5088" s="3" t="n">
        <v>35644.9166666667</v>
      </c>
      <c r="C5088" s="4" t="n">
        <v>25.02</v>
      </c>
    </row>
    <row r="5089" customFormat="false" ht="13.2" hidden="false" customHeight="false" outlineLevel="0" collapsed="false">
      <c r="B5089" s="3" t="n">
        <v>35644.9576388889</v>
      </c>
      <c r="C5089" s="4" t="n">
        <v>25.042</v>
      </c>
    </row>
    <row r="5090" customFormat="false" ht="13.2" hidden="false" customHeight="false" outlineLevel="0" collapsed="false">
      <c r="B5090" s="3" t="n">
        <v>35645</v>
      </c>
      <c r="C5090" s="4" t="n">
        <v>25.064</v>
      </c>
    </row>
    <row r="5091" customFormat="false" ht="13.2" hidden="false" customHeight="false" outlineLevel="0" collapsed="false">
      <c r="B5091" s="3" t="n">
        <v>35645.0416666667</v>
      </c>
      <c r="C5091" s="4" t="n">
        <v>25.086</v>
      </c>
    </row>
    <row r="5092" customFormat="false" ht="13.2" hidden="false" customHeight="false" outlineLevel="0" collapsed="false">
      <c r="B5092" s="3" t="n">
        <v>35645.0826388889</v>
      </c>
      <c r="C5092" s="4" t="n">
        <v>25.109</v>
      </c>
    </row>
    <row r="5093" customFormat="false" ht="13.2" hidden="false" customHeight="false" outlineLevel="0" collapsed="false">
      <c r="B5093" s="3" t="n">
        <v>35645.125</v>
      </c>
      <c r="C5093" s="4" t="n">
        <v>25.131</v>
      </c>
    </row>
    <row r="5094" customFormat="false" ht="13.2" hidden="false" customHeight="false" outlineLevel="0" collapsed="false">
      <c r="B5094" s="3" t="n">
        <v>35645.1666666667</v>
      </c>
      <c r="C5094" s="4" t="n">
        <v>25.153</v>
      </c>
    </row>
    <row r="5095" customFormat="false" ht="13.2" hidden="false" customHeight="false" outlineLevel="0" collapsed="false">
      <c r="B5095" s="3" t="n">
        <v>35645.2076388889</v>
      </c>
      <c r="C5095" s="4" t="n">
        <v>25.175</v>
      </c>
    </row>
    <row r="5096" customFormat="false" ht="13.2" hidden="false" customHeight="false" outlineLevel="0" collapsed="false">
      <c r="B5096" s="3" t="n">
        <v>35645.25</v>
      </c>
      <c r="C5096" s="4" t="n">
        <v>25.197</v>
      </c>
    </row>
    <row r="5097" customFormat="false" ht="13.2" hidden="false" customHeight="false" outlineLevel="0" collapsed="false">
      <c r="B5097" s="3" t="n">
        <v>35645.2916666667</v>
      </c>
      <c r="C5097" s="4" t="n">
        <v>25.219</v>
      </c>
    </row>
    <row r="5098" customFormat="false" ht="13.2" hidden="false" customHeight="false" outlineLevel="0" collapsed="false">
      <c r="B5098" s="3" t="n">
        <v>35645.3326388889</v>
      </c>
      <c r="C5098" s="4" t="n">
        <v>25.241</v>
      </c>
    </row>
    <row r="5099" customFormat="false" ht="13.2" hidden="false" customHeight="false" outlineLevel="0" collapsed="false">
      <c r="B5099" s="3" t="n">
        <v>35645.375</v>
      </c>
      <c r="C5099" s="4" t="n">
        <v>25.263</v>
      </c>
    </row>
    <row r="5100" customFormat="false" ht="13.2" hidden="false" customHeight="false" outlineLevel="0" collapsed="false">
      <c r="B5100" s="3" t="n">
        <v>35645.4166666667</v>
      </c>
      <c r="C5100" s="4" t="n">
        <v>25.285</v>
      </c>
    </row>
    <row r="5101" customFormat="false" ht="13.2" hidden="false" customHeight="false" outlineLevel="0" collapsed="false">
      <c r="B5101" s="3" t="n">
        <v>35645.4576388889</v>
      </c>
      <c r="C5101" s="4" t="n">
        <v>25.307</v>
      </c>
    </row>
    <row r="5102" customFormat="false" ht="13.2" hidden="false" customHeight="false" outlineLevel="0" collapsed="false">
      <c r="B5102" s="3" t="n">
        <v>35645.5</v>
      </c>
      <c r="C5102" s="4" t="n">
        <v>25.33</v>
      </c>
    </row>
    <row r="5103" customFormat="false" ht="13.2" hidden="false" customHeight="false" outlineLevel="0" collapsed="false">
      <c r="B5103" s="3" t="n">
        <v>35645.5416666667</v>
      </c>
      <c r="C5103" s="4" t="n">
        <v>25.352</v>
      </c>
    </row>
    <row r="5104" customFormat="false" ht="13.2" hidden="false" customHeight="false" outlineLevel="0" collapsed="false">
      <c r="B5104" s="3" t="n">
        <v>35645.5826388889</v>
      </c>
      <c r="C5104" s="4" t="n">
        <v>25.374</v>
      </c>
    </row>
    <row r="5105" customFormat="false" ht="13.2" hidden="false" customHeight="false" outlineLevel="0" collapsed="false">
      <c r="B5105" s="3" t="n">
        <v>35645.625</v>
      </c>
      <c r="C5105" s="4" t="n">
        <v>25.396</v>
      </c>
    </row>
    <row r="5106" customFormat="false" ht="13.2" hidden="false" customHeight="false" outlineLevel="0" collapsed="false">
      <c r="B5106" s="3" t="n">
        <v>35645.6666666667</v>
      </c>
      <c r="C5106" s="4" t="n">
        <v>25.418</v>
      </c>
    </row>
    <row r="5107" customFormat="false" ht="13.2" hidden="false" customHeight="false" outlineLevel="0" collapsed="false">
      <c r="B5107" s="3" t="n">
        <v>35645.7076388889</v>
      </c>
      <c r="C5107" s="4" t="n">
        <v>25.44</v>
      </c>
    </row>
    <row r="5108" customFormat="false" ht="13.2" hidden="false" customHeight="false" outlineLevel="0" collapsed="false">
      <c r="B5108" s="3" t="n">
        <v>35645.75</v>
      </c>
      <c r="C5108" s="4" t="n">
        <v>25.462</v>
      </c>
    </row>
    <row r="5109" customFormat="false" ht="13.2" hidden="false" customHeight="false" outlineLevel="0" collapsed="false">
      <c r="B5109" s="3" t="n">
        <v>35645.7916666667</v>
      </c>
      <c r="C5109" s="4" t="n">
        <v>25.484</v>
      </c>
    </row>
    <row r="5110" customFormat="false" ht="13.2" hidden="false" customHeight="false" outlineLevel="0" collapsed="false">
      <c r="B5110" s="3" t="n">
        <v>35645.8326388889</v>
      </c>
      <c r="C5110" s="4" t="n">
        <v>25.506</v>
      </c>
    </row>
    <row r="5111" customFormat="false" ht="13.2" hidden="false" customHeight="false" outlineLevel="0" collapsed="false">
      <c r="B5111" s="3" t="n">
        <v>35645.875</v>
      </c>
      <c r="C5111" s="4" t="n">
        <v>25.529</v>
      </c>
    </row>
    <row r="5112" customFormat="false" ht="13.2" hidden="false" customHeight="false" outlineLevel="0" collapsed="false">
      <c r="B5112" s="3" t="n">
        <v>35645.9166666667</v>
      </c>
      <c r="C5112" s="4" t="n">
        <v>25.551</v>
      </c>
    </row>
    <row r="5113" customFormat="false" ht="13.2" hidden="false" customHeight="false" outlineLevel="0" collapsed="false">
      <c r="B5113" s="3" t="n">
        <v>35645.9576388889</v>
      </c>
      <c r="C5113" s="4" t="n">
        <v>25.573</v>
      </c>
    </row>
    <row r="5114" customFormat="false" ht="13.2" hidden="false" customHeight="false" outlineLevel="0" collapsed="false">
      <c r="B5114" s="3" t="n">
        <v>35646</v>
      </c>
      <c r="C5114" s="4" t="n">
        <v>25.595</v>
      </c>
    </row>
    <row r="5115" customFormat="false" ht="13.2" hidden="false" customHeight="false" outlineLevel="0" collapsed="false">
      <c r="B5115" s="3" t="n">
        <v>35646.0416666667</v>
      </c>
      <c r="C5115" s="4" t="n">
        <v>25.617</v>
      </c>
    </row>
    <row r="5116" customFormat="false" ht="13.2" hidden="false" customHeight="false" outlineLevel="0" collapsed="false">
      <c r="B5116" s="3" t="n">
        <v>35646.0826388889</v>
      </c>
      <c r="C5116" s="4" t="n">
        <v>25.639</v>
      </c>
    </row>
    <row r="5117" customFormat="false" ht="13.2" hidden="false" customHeight="false" outlineLevel="0" collapsed="false">
      <c r="B5117" s="3" t="n">
        <v>35646.125</v>
      </c>
      <c r="C5117" s="4" t="n">
        <v>25.661</v>
      </c>
    </row>
    <row r="5118" customFormat="false" ht="13.2" hidden="false" customHeight="false" outlineLevel="0" collapsed="false">
      <c r="B5118" s="3" t="n">
        <v>35646.1666666667</v>
      </c>
      <c r="C5118" s="4" t="n">
        <v>25.683</v>
      </c>
    </row>
    <row r="5119" customFormat="false" ht="13.2" hidden="false" customHeight="false" outlineLevel="0" collapsed="false">
      <c r="B5119" s="3" t="n">
        <v>35646.2076388889</v>
      </c>
      <c r="C5119" s="4" t="n">
        <v>25.705</v>
      </c>
    </row>
    <row r="5120" customFormat="false" ht="13.2" hidden="false" customHeight="false" outlineLevel="0" collapsed="false">
      <c r="B5120" s="3" t="n">
        <v>35646.25</v>
      </c>
      <c r="C5120" s="4" t="n">
        <v>25.727</v>
      </c>
    </row>
    <row r="5121" customFormat="false" ht="13.2" hidden="false" customHeight="false" outlineLevel="0" collapsed="false">
      <c r="B5121" s="3" t="n">
        <v>35646.2916666667</v>
      </c>
      <c r="C5121" s="4" t="n">
        <v>25.75</v>
      </c>
    </row>
    <row r="5122" customFormat="false" ht="13.2" hidden="false" customHeight="false" outlineLevel="0" collapsed="false">
      <c r="B5122" s="3" t="n">
        <v>35646.3326388889</v>
      </c>
      <c r="C5122" s="4" t="n">
        <v>25.772</v>
      </c>
    </row>
    <row r="5123" customFormat="false" ht="13.2" hidden="false" customHeight="false" outlineLevel="0" collapsed="false">
      <c r="B5123" s="3" t="n">
        <v>35646.375</v>
      </c>
      <c r="C5123" s="4" t="n">
        <v>25.794</v>
      </c>
    </row>
    <row r="5124" customFormat="false" ht="13.2" hidden="false" customHeight="false" outlineLevel="0" collapsed="false">
      <c r="B5124" s="3" t="n">
        <v>35646.4166666667</v>
      </c>
      <c r="C5124" s="4" t="n">
        <v>25.816</v>
      </c>
    </row>
    <row r="5125" customFormat="false" ht="13.2" hidden="false" customHeight="false" outlineLevel="0" collapsed="false">
      <c r="B5125" s="3" t="n">
        <v>35646.4576388889</v>
      </c>
      <c r="C5125" s="4" t="n">
        <v>25.838</v>
      </c>
    </row>
    <row r="5126" customFormat="false" ht="13.2" hidden="false" customHeight="false" outlineLevel="0" collapsed="false">
      <c r="B5126" s="3" t="n">
        <v>35646.5</v>
      </c>
      <c r="C5126" s="4" t="n">
        <v>25.86</v>
      </c>
    </row>
    <row r="5127" customFormat="false" ht="13.2" hidden="false" customHeight="false" outlineLevel="0" collapsed="false">
      <c r="B5127" s="3" t="n">
        <v>35646.5416666667</v>
      </c>
      <c r="C5127" s="4" t="n">
        <v>25.882</v>
      </c>
    </row>
    <row r="5128" customFormat="false" ht="13.2" hidden="false" customHeight="false" outlineLevel="0" collapsed="false">
      <c r="B5128" s="3" t="n">
        <v>35646.5826388889</v>
      </c>
      <c r="C5128" s="4" t="n">
        <v>25.904</v>
      </c>
    </row>
    <row r="5129" customFormat="false" ht="13.2" hidden="false" customHeight="false" outlineLevel="0" collapsed="false">
      <c r="B5129" s="3" t="n">
        <v>35646.625</v>
      </c>
      <c r="C5129" s="4" t="n">
        <v>25.926</v>
      </c>
    </row>
    <row r="5130" customFormat="false" ht="13.2" hidden="false" customHeight="false" outlineLevel="0" collapsed="false">
      <c r="B5130" s="3" t="n">
        <v>35646.6666666667</v>
      </c>
      <c r="C5130" s="4" t="n">
        <v>25.949</v>
      </c>
    </row>
    <row r="5131" customFormat="false" ht="13.2" hidden="false" customHeight="false" outlineLevel="0" collapsed="false">
      <c r="B5131" s="3" t="n">
        <v>35646.7076388889</v>
      </c>
      <c r="C5131" s="4" t="n">
        <v>25.971</v>
      </c>
    </row>
    <row r="5132" customFormat="false" ht="13.2" hidden="false" customHeight="false" outlineLevel="0" collapsed="false">
      <c r="B5132" s="3" t="n">
        <v>35646.75</v>
      </c>
      <c r="C5132" s="4" t="n">
        <v>25.993</v>
      </c>
    </row>
    <row r="5133" customFormat="false" ht="13.2" hidden="false" customHeight="false" outlineLevel="0" collapsed="false">
      <c r="B5133" s="3" t="n">
        <v>35646.7916666667</v>
      </c>
      <c r="C5133" s="4" t="n">
        <v>26.015</v>
      </c>
    </row>
    <row r="5134" customFormat="false" ht="13.2" hidden="false" customHeight="false" outlineLevel="0" collapsed="false">
      <c r="B5134" s="3" t="n">
        <v>35646.8326388889</v>
      </c>
      <c r="C5134" s="4" t="n">
        <v>26.037</v>
      </c>
    </row>
    <row r="5135" customFormat="false" ht="13.2" hidden="false" customHeight="false" outlineLevel="0" collapsed="false">
      <c r="B5135" s="3" t="n">
        <v>35646.875</v>
      </c>
      <c r="C5135" s="4" t="n">
        <v>26.059</v>
      </c>
    </row>
    <row r="5136" customFormat="false" ht="13.2" hidden="false" customHeight="false" outlineLevel="0" collapsed="false">
      <c r="B5136" s="3" t="n">
        <v>35646.9166666667</v>
      </c>
      <c r="C5136" s="4" t="n">
        <v>26.081</v>
      </c>
    </row>
    <row r="5137" customFormat="false" ht="13.2" hidden="false" customHeight="false" outlineLevel="0" collapsed="false">
      <c r="B5137" s="3" t="n">
        <v>35646.9576388889</v>
      </c>
      <c r="C5137" s="4" t="n">
        <v>26.103</v>
      </c>
    </row>
    <row r="5138" customFormat="false" ht="13.2" hidden="false" customHeight="false" outlineLevel="0" collapsed="false">
      <c r="B5138" s="3" t="n">
        <v>35647</v>
      </c>
      <c r="C5138" s="4" t="n">
        <v>26.125</v>
      </c>
    </row>
    <row r="5139" customFormat="false" ht="13.2" hidden="false" customHeight="false" outlineLevel="0" collapsed="false">
      <c r="B5139" s="3" t="n">
        <v>35647.0416666667</v>
      </c>
      <c r="C5139" s="4" t="n">
        <v>26.147</v>
      </c>
    </row>
    <row r="5140" customFormat="false" ht="13.2" hidden="false" customHeight="false" outlineLevel="0" collapsed="false">
      <c r="B5140" s="3" t="n">
        <v>35647.0826388889</v>
      </c>
      <c r="C5140" s="4" t="n">
        <v>26.17</v>
      </c>
    </row>
    <row r="5141" customFormat="false" ht="13.2" hidden="false" customHeight="false" outlineLevel="0" collapsed="false">
      <c r="B5141" s="3" t="n">
        <v>35647.125</v>
      </c>
      <c r="C5141" s="4" t="n">
        <v>26.192</v>
      </c>
    </row>
    <row r="5142" customFormat="false" ht="13.2" hidden="false" customHeight="false" outlineLevel="0" collapsed="false">
      <c r="B5142" s="3" t="n">
        <v>35647.1666666667</v>
      </c>
      <c r="C5142" s="4" t="n">
        <v>26.214</v>
      </c>
    </row>
    <row r="5143" customFormat="false" ht="13.2" hidden="false" customHeight="false" outlineLevel="0" collapsed="false">
      <c r="B5143" s="3" t="n">
        <v>35647.2076388889</v>
      </c>
      <c r="C5143" s="4" t="n">
        <v>26.236</v>
      </c>
    </row>
    <row r="5144" customFormat="false" ht="13.2" hidden="false" customHeight="false" outlineLevel="0" collapsed="false">
      <c r="B5144" s="3" t="n">
        <v>35647.25</v>
      </c>
      <c r="C5144" s="4" t="n">
        <v>26.258</v>
      </c>
    </row>
    <row r="5145" customFormat="false" ht="13.2" hidden="false" customHeight="false" outlineLevel="0" collapsed="false">
      <c r="B5145" s="3" t="n">
        <v>35647.2916666667</v>
      </c>
      <c r="C5145" s="4" t="n">
        <v>26.28</v>
      </c>
    </row>
    <row r="5146" customFormat="false" ht="13.2" hidden="false" customHeight="false" outlineLevel="0" collapsed="false">
      <c r="B5146" s="3" t="n">
        <v>35647.3326388889</v>
      </c>
      <c r="C5146" s="4" t="n">
        <v>26.302</v>
      </c>
    </row>
    <row r="5147" customFormat="false" ht="13.2" hidden="false" customHeight="false" outlineLevel="0" collapsed="false">
      <c r="B5147" s="3" t="n">
        <v>35647.375</v>
      </c>
      <c r="C5147" s="4" t="n">
        <v>26.324</v>
      </c>
    </row>
    <row r="5148" customFormat="false" ht="13.2" hidden="false" customHeight="false" outlineLevel="0" collapsed="false">
      <c r="B5148" s="3" t="n">
        <v>35647.4166666667</v>
      </c>
      <c r="C5148" s="4" t="n">
        <v>26.346</v>
      </c>
    </row>
    <row r="5149" customFormat="false" ht="13.2" hidden="false" customHeight="false" outlineLevel="0" collapsed="false">
      <c r="B5149" s="3" t="n">
        <v>35647.4576388889</v>
      </c>
      <c r="C5149" s="4" t="n">
        <v>26.369</v>
      </c>
    </row>
    <row r="5150" customFormat="false" ht="13.2" hidden="false" customHeight="false" outlineLevel="0" collapsed="false">
      <c r="B5150" s="3" t="n">
        <v>35647.5</v>
      </c>
      <c r="C5150" s="4" t="n">
        <v>26.391</v>
      </c>
    </row>
    <row r="5151" customFormat="false" ht="13.2" hidden="false" customHeight="false" outlineLevel="0" collapsed="false">
      <c r="B5151" s="3" t="n">
        <v>35647.5416666667</v>
      </c>
      <c r="C5151" s="4" t="n">
        <v>26.413</v>
      </c>
    </row>
    <row r="5152" customFormat="false" ht="13.2" hidden="false" customHeight="false" outlineLevel="0" collapsed="false">
      <c r="B5152" s="3" t="n">
        <v>35647.5826388889</v>
      </c>
      <c r="C5152" s="4" t="n">
        <v>26.435</v>
      </c>
    </row>
    <row r="5153" customFormat="false" ht="13.2" hidden="false" customHeight="false" outlineLevel="0" collapsed="false">
      <c r="B5153" s="3" t="n">
        <v>35647.625</v>
      </c>
      <c r="C5153" s="4" t="n">
        <v>26.457</v>
      </c>
    </row>
    <row r="5154" customFormat="false" ht="13.2" hidden="false" customHeight="false" outlineLevel="0" collapsed="false">
      <c r="B5154" s="3" t="n">
        <v>35647.6666666667</v>
      </c>
      <c r="C5154" s="4" t="n">
        <v>26.479</v>
      </c>
    </row>
    <row r="5155" customFormat="false" ht="13.2" hidden="false" customHeight="false" outlineLevel="0" collapsed="false">
      <c r="B5155" s="3" t="n">
        <v>35647.7076388889</v>
      </c>
      <c r="C5155" s="4" t="n">
        <v>26.501</v>
      </c>
    </row>
    <row r="5156" customFormat="false" ht="13.2" hidden="false" customHeight="false" outlineLevel="0" collapsed="false">
      <c r="B5156" s="3" t="n">
        <v>35647.75</v>
      </c>
      <c r="C5156" s="4" t="n">
        <v>26.523</v>
      </c>
    </row>
    <row r="5157" customFormat="false" ht="13.2" hidden="false" customHeight="false" outlineLevel="0" collapsed="false">
      <c r="B5157" s="3" t="n">
        <v>35647.7916666667</v>
      </c>
      <c r="C5157" s="4" t="n">
        <v>26.545</v>
      </c>
    </row>
    <row r="5158" customFormat="false" ht="13.2" hidden="false" customHeight="false" outlineLevel="0" collapsed="false">
      <c r="B5158" s="3" t="n">
        <v>35647.8326388889</v>
      </c>
      <c r="C5158" s="4" t="n">
        <v>26.567</v>
      </c>
    </row>
    <row r="5159" customFormat="false" ht="13.2" hidden="false" customHeight="false" outlineLevel="0" collapsed="false">
      <c r="B5159" s="3" t="n">
        <v>35647.875</v>
      </c>
      <c r="C5159" s="4" t="n">
        <v>26.59</v>
      </c>
    </row>
    <row r="5160" customFormat="false" ht="13.2" hidden="false" customHeight="false" outlineLevel="0" collapsed="false">
      <c r="B5160" s="3" t="n">
        <v>35647.9166666667</v>
      </c>
      <c r="C5160" s="4" t="n">
        <v>26.612</v>
      </c>
    </row>
    <row r="5161" customFormat="false" ht="13.2" hidden="false" customHeight="false" outlineLevel="0" collapsed="false">
      <c r="B5161" s="3" t="n">
        <v>35647.9576388889</v>
      </c>
      <c r="C5161" s="4" t="n">
        <v>26.634</v>
      </c>
    </row>
    <row r="5162" customFormat="false" ht="13.2" hidden="false" customHeight="false" outlineLevel="0" collapsed="false">
      <c r="B5162" s="3" t="n">
        <v>35648</v>
      </c>
      <c r="C5162" s="4" t="n">
        <v>26.656</v>
      </c>
    </row>
    <row r="5163" customFormat="false" ht="13.2" hidden="false" customHeight="false" outlineLevel="0" collapsed="false">
      <c r="B5163" s="3" t="n">
        <v>35648.0416666667</v>
      </c>
      <c r="C5163" s="4" t="n">
        <v>26.678</v>
      </c>
    </row>
    <row r="5164" customFormat="false" ht="13.2" hidden="false" customHeight="false" outlineLevel="0" collapsed="false">
      <c r="B5164" s="3" t="n">
        <v>35648.0826388889</v>
      </c>
      <c r="C5164" s="4" t="n">
        <v>26.7</v>
      </c>
    </row>
    <row r="5165" customFormat="false" ht="13.2" hidden="false" customHeight="false" outlineLevel="0" collapsed="false">
      <c r="B5165" s="3" t="n">
        <v>35648.125</v>
      </c>
      <c r="C5165" s="4" t="n">
        <v>26.722</v>
      </c>
    </row>
    <row r="5166" customFormat="false" ht="13.2" hidden="false" customHeight="false" outlineLevel="0" collapsed="false">
      <c r="B5166" s="3" t="n">
        <v>35648.1666666667</v>
      </c>
      <c r="C5166" s="4" t="n">
        <v>26.744</v>
      </c>
    </row>
    <row r="5167" customFormat="false" ht="13.2" hidden="false" customHeight="false" outlineLevel="0" collapsed="false">
      <c r="B5167" s="3" t="n">
        <v>35648.2076388889</v>
      </c>
      <c r="C5167" s="4" t="n">
        <v>26.766</v>
      </c>
    </row>
    <row r="5168" customFormat="false" ht="13.2" hidden="false" customHeight="false" outlineLevel="0" collapsed="false">
      <c r="B5168" s="3" t="n">
        <v>35648.25</v>
      </c>
      <c r="C5168" s="4" t="n">
        <v>26.789</v>
      </c>
    </row>
    <row r="5169" customFormat="false" ht="13.2" hidden="false" customHeight="false" outlineLevel="0" collapsed="false">
      <c r="B5169" s="3" t="n">
        <v>35648.2916666667</v>
      </c>
      <c r="C5169" s="4" t="n">
        <v>26.811</v>
      </c>
    </row>
    <row r="5170" customFormat="false" ht="13.2" hidden="false" customHeight="false" outlineLevel="0" collapsed="false">
      <c r="B5170" s="3" t="n">
        <v>35648.3326388889</v>
      </c>
      <c r="C5170" s="4" t="n">
        <v>26.833</v>
      </c>
    </row>
    <row r="5171" customFormat="false" ht="13.2" hidden="false" customHeight="false" outlineLevel="0" collapsed="false">
      <c r="B5171" s="3" t="n">
        <v>35648.375</v>
      </c>
      <c r="C5171" s="4" t="n">
        <v>26.855</v>
      </c>
    </row>
    <row r="5172" customFormat="false" ht="13.2" hidden="false" customHeight="false" outlineLevel="0" collapsed="false">
      <c r="B5172" s="3" t="n">
        <v>35648.4166666667</v>
      </c>
      <c r="C5172" s="4" t="n">
        <v>26.877</v>
      </c>
    </row>
    <row r="5173" customFormat="false" ht="13.2" hidden="false" customHeight="false" outlineLevel="0" collapsed="false">
      <c r="B5173" s="3" t="n">
        <v>35648.4576388889</v>
      </c>
      <c r="C5173" s="4" t="n">
        <v>26.899</v>
      </c>
    </row>
    <row r="5174" customFormat="false" ht="13.2" hidden="false" customHeight="false" outlineLevel="0" collapsed="false">
      <c r="B5174" s="3" t="n">
        <v>35648.5</v>
      </c>
      <c r="C5174" s="4" t="n">
        <v>26.921</v>
      </c>
    </row>
    <row r="5175" customFormat="false" ht="13.2" hidden="false" customHeight="false" outlineLevel="0" collapsed="false">
      <c r="B5175" s="3" t="n">
        <v>35648.5416666667</v>
      </c>
      <c r="C5175" s="4" t="n">
        <v>26.943</v>
      </c>
    </row>
    <row r="5176" customFormat="false" ht="13.2" hidden="false" customHeight="false" outlineLevel="0" collapsed="false">
      <c r="B5176" s="3" t="n">
        <v>35648.5826388889</v>
      </c>
      <c r="C5176" s="4" t="n">
        <v>26.965</v>
      </c>
    </row>
    <row r="5177" customFormat="false" ht="13.2" hidden="false" customHeight="false" outlineLevel="0" collapsed="false">
      <c r="B5177" s="3" t="n">
        <v>35648.625</v>
      </c>
      <c r="C5177" s="4" t="n">
        <v>26.987</v>
      </c>
    </row>
    <row r="5178" customFormat="false" ht="13.2" hidden="false" customHeight="false" outlineLevel="0" collapsed="false">
      <c r="B5178" s="3" t="n">
        <v>35648.6666666667</v>
      </c>
      <c r="C5178" s="4" t="n">
        <v>27.01</v>
      </c>
    </row>
    <row r="5179" customFormat="false" ht="13.2" hidden="false" customHeight="false" outlineLevel="0" collapsed="false">
      <c r="B5179" s="3" t="n">
        <v>35648.7076388889</v>
      </c>
      <c r="C5179" s="4" t="n">
        <v>27.032</v>
      </c>
    </row>
    <row r="5180" customFormat="false" ht="13.2" hidden="false" customHeight="false" outlineLevel="0" collapsed="false">
      <c r="B5180" s="3" t="n">
        <v>35648.75</v>
      </c>
      <c r="C5180" s="4" t="n">
        <v>27.054</v>
      </c>
    </row>
    <row r="5181" customFormat="false" ht="13.2" hidden="false" customHeight="false" outlineLevel="0" collapsed="false">
      <c r="B5181" s="3" t="n">
        <v>35648.7916666667</v>
      </c>
      <c r="C5181" s="4" t="n">
        <v>27.076</v>
      </c>
    </row>
    <row r="5182" customFormat="false" ht="13.2" hidden="false" customHeight="false" outlineLevel="0" collapsed="false">
      <c r="B5182" s="3" t="n">
        <v>35648.8326388889</v>
      </c>
      <c r="C5182" s="4" t="n">
        <v>27.098</v>
      </c>
    </row>
    <row r="5183" customFormat="false" ht="13.2" hidden="false" customHeight="false" outlineLevel="0" collapsed="false">
      <c r="B5183" s="3" t="n">
        <v>35648.875</v>
      </c>
      <c r="C5183" s="4" t="n">
        <v>27.12</v>
      </c>
    </row>
    <row r="5184" customFormat="false" ht="13.2" hidden="false" customHeight="false" outlineLevel="0" collapsed="false">
      <c r="B5184" s="3" t="n">
        <v>35648.9166666667</v>
      </c>
      <c r="C5184" s="4" t="n">
        <v>27.142</v>
      </c>
    </row>
    <row r="5185" customFormat="false" ht="13.2" hidden="false" customHeight="false" outlineLevel="0" collapsed="false">
      <c r="B5185" s="3" t="n">
        <v>35648.9576388889</v>
      </c>
      <c r="C5185" s="4" t="n">
        <v>27.164</v>
      </c>
    </row>
    <row r="5186" customFormat="false" ht="13.2" hidden="false" customHeight="false" outlineLevel="0" collapsed="false">
      <c r="B5186" s="3" t="n">
        <v>35649</v>
      </c>
      <c r="C5186" s="4" t="n">
        <v>27.186</v>
      </c>
    </row>
    <row r="5187" customFormat="false" ht="13.2" hidden="false" customHeight="false" outlineLevel="0" collapsed="false">
      <c r="B5187" s="3" t="n">
        <v>35649.0416666667</v>
      </c>
      <c r="C5187" s="4" t="n">
        <v>27.209</v>
      </c>
    </row>
    <row r="5188" customFormat="false" ht="13.2" hidden="false" customHeight="false" outlineLevel="0" collapsed="false">
      <c r="B5188" s="3" t="n">
        <v>35649.0826388889</v>
      </c>
      <c r="C5188" s="4" t="n">
        <v>27.231</v>
      </c>
    </row>
    <row r="5189" customFormat="false" ht="13.2" hidden="false" customHeight="false" outlineLevel="0" collapsed="false">
      <c r="B5189" s="3" t="n">
        <v>35649.125</v>
      </c>
      <c r="C5189" s="4" t="n">
        <v>27.253</v>
      </c>
    </row>
    <row r="5190" customFormat="false" ht="13.2" hidden="false" customHeight="false" outlineLevel="0" collapsed="false">
      <c r="B5190" s="3" t="n">
        <v>35649.1666666667</v>
      </c>
      <c r="C5190" s="4" t="n">
        <v>27.275</v>
      </c>
    </row>
    <row r="5191" customFormat="false" ht="13.2" hidden="false" customHeight="false" outlineLevel="0" collapsed="false">
      <c r="B5191" s="3" t="n">
        <v>35649.2076388889</v>
      </c>
      <c r="C5191" s="4" t="n">
        <v>27.297</v>
      </c>
    </row>
    <row r="5192" customFormat="false" ht="13.2" hidden="false" customHeight="false" outlineLevel="0" collapsed="false">
      <c r="B5192" s="3" t="n">
        <v>35649.25</v>
      </c>
      <c r="C5192" s="4" t="n">
        <v>27.319</v>
      </c>
    </row>
    <row r="5193" customFormat="false" ht="13.2" hidden="false" customHeight="false" outlineLevel="0" collapsed="false">
      <c r="B5193" s="3" t="n">
        <v>35649.2916666667</v>
      </c>
      <c r="C5193" s="4" t="n">
        <v>27.341</v>
      </c>
    </row>
    <row r="5194" customFormat="false" ht="13.2" hidden="false" customHeight="false" outlineLevel="0" collapsed="false">
      <c r="B5194" s="3" t="n">
        <v>35649.3326388889</v>
      </c>
      <c r="C5194" s="4" t="n">
        <v>27.363</v>
      </c>
    </row>
    <row r="5195" customFormat="false" ht="13.2" hidden="false" customHeight="false" outlineLevel="0" collapsed="false">
      <c r="B5195" s="3" t="n">
        <v>35649.375</v>
      </c>
      <c r="C5195" s="4" t="n">
        <v>27.385</v>
      </c>
    </row>
    <row r="5196" customFormat="false" ht="13.2" hidden="false" customHeight="false" outlineLevel="0" collapsed="false">
      <c r="B5196" s="3" t="n">
        <v>35649.4166666667</v>
      </c>
      <c r="C5196" s="4" t="n">
        <v>27.407</v>
      </c>
    </row>
    <row r="5197" customFormat="false" ht="13.2" hidden="false" customHeight="false" outlineLevel="0" collapsed="false">
      <c r="B5197" s="3" t="n">
        <v>35649.4576388889</v>
      </c>
      <c r="C5197" s="4" t="n">
        <v>27.43</v>
      </c>
    </row>
    <row r="5198" customFormat="false" ht="13.2" hidden="false" customHeight="false" outlineLevel="0" collapsed="false">
      <c r="B5198" s="3" t="n">
        <v>35649.5</v>
      </c>
      <c r="C5198" s="4" t="n">
        <v>27.452</v>
      </c>
    </row>
    <row r="5199" customFormat="false" ht="13.2" hidden="false" customHeight="false" outlineLevel="0" collapsed="false">
      <c r="B5199" s="3" t="n">
        <v>35649.5416666667</v>
      </c>
      <c r="C5199" s="4" t="n">
        <v>27.474</v>
      </c>
    </row>
    <row r="5200" customFormat="false" ht="13.2" hidden="false" customHeight="false" outlineLevel="0" collapsed="false">
      <c r="B5200" s="3" t="n">
        <v>35649.5826388889</v>
      </c>
      <c r="C5200" s="4" t="n">
        <v>27.496</v>
      </c>
    </row>
    <row r="5201" customFormat="false" ht="13.2" hidden="false" customHeight="false" outlineLevel="0" collapsed="false">
      <c r="B5201" s="3" t="n">
        <v>35649.625</v>
      </c>
      <c r="C5201" s="4" t="n">
        <v>27.518</v>
      </c>
    </row>
    <row r="5202" customFormat="false" ht="13.2" hidden="false" customHeight="false" outlineLevel="0" collapsed="false">
      <c r="B5202" s="3" t="n">
        <v>35649.6666666667</v>
      </c>
      <c r="C5202" s="4" t="n">
        <v>27.54</v>
      </c>
    </row>
    <row r="5203" customFormat="false" ht="13.2" hidden="false" customHeight="false" outlineLevel="0" collapsed="false">
      <c r="B5203" s="3" t="n">
        <v>35649.7076388889</v>
      </c>
      <c r="C5203" s="4" t="n">
        <v>27.562</v>
      </c>
    </row>
    <row r="5204" customFormat="false" ht="13.2" hidden="false" customHeight="false" outlineLevel="0" collapsed="false">
      <c r="B5204" s="3" t="n">
        <v>35649.75</v>
      </c>
      <c r="C5204" s="4" t="n">
        <v>27.584</v>
      </c>
    </row>
    <row r="5205" customFormat="false" ht="13.2" hidden="false" customHeight="false" outlineLevel="0" collapsed="false">
      <c r="B5205" s="3" t="n">
        <v>35649.7916666667</v>
      </c>
      <c r="C5205" s="4" t="n">
        <v>27.606</v>
      </c>
    </row>
    <row r="5206" customFormat="false" ht="13.2" hidden="false" customHeight="false" outlineLevel="0" collapsed="false">
      <c r="B5206" s="3" t="n">
        <v>35649.8326388889</v>
      </c>
      <c r="C5206" s="4" t="n">
        <v>27.628</v>
      </c>
    </row>
    <row r="5207" customFormat="false" ht="13.2" hidden="false" customHeight="false" outlineLevel="0" collapsed="false">
      <c r="B5207" s="3" t="n">
        <v>35649.875</v>
      </c>
      <c r="C5207" s="4" t="n">
        <v>27.651</v>
      </c>
    </row>
    <row r="5208" customFormat="false" ht="13.2" hidden="false" customHeight="false" outlineLevel="0" collapsed="false">
      <c r="B5208" s="3" t="n">
        <v>35649.9166666667</v>
      </c>
      <c r="C5208" s="4" t="n">
        <v>27.673</v>
      </c>
    </row>
    <row r="5209" customFormat="false" ht="13.2" hidden="false" customHeight="false" outlineLevel="0" collapsed="false">
      <c r="B5209" s="3" t="n">
        <v>35649.9576388889</v>
      </c>
      <c r="C5209" s="4" t="n">
        <v>27.695</v>
      </c>
    </row>
    <row r="5210" customFormat="false" ht="13.2" hidden="false" customHeight="false" outlineLevel="0" collapsed="false">
      <c r="B5210" s="3" t="n">
        <v>35650</v>
      </c>
      <c r="C5210" s="4" t="n">
        <v>27.717</v>
      </c>
    </row>
    <row r="5211" customFormat="false" ht="13.2" hidden="false" customHeight="false" outlineLevel="0" collapsed="false">
      <c r="B5211" s="3" t="n">
        <v>35650.0416666667</v>
      </c>
      <c r="C5211" s="4" t="n">
        <v>27.739</v>
      </c>
    </row>
    <row r="5212" customFormat="false" ht="13.2" hidden="false" customHeight="false" outlineLevel="0" collapsed="false">
      <c r="B5212" s="3" t="n">
        <v>35650.0826388889</v>
      </c>
      <c r="C5212" s="4" t="n">
        <v>27.761</v>
      </c>
    </row>
    <row r="5213" customFormat="false" ht="13.2" hidden="false" customHeight="false" outlineLevel="0" collapsed="false">
      <c r="B5213" s="3" t="n">
        <v>35650.125</v>
      </c>
      <c r="C5213" s="4" t="n">
        <v>27.783</v>
      </c>
    </row>
    <row r="5214" customFormat="false" ht="13.2" hidden="false" customHeight="false" outlineLevel="0" collapsed="false">
      <c r="B5214" s="3" t="n">
        <v>35650.1666666667</v>
      </c>
      <c r="C5214" s="4" t="n">
        <v>27.805</v>
      </c>
    </row>
    <row r="5215" customFormat="false" ht="13.2" hidden="false" customHeight="false" outlineLevel="0" collapsed="false">
      <c r="B5215" s="3" t="n">
        <v>35650.2076388889</v>
      </c>
      <c r="C5215" s="4" t="n">
        <v>27.827</v>
      </c>
    </row>
    <row r="5216" customFormat="false" ht="13.2" hidden="false" customHeight="false" outlineLevel="0" collapsed="false">
      <c r="B5216" s="3" t="n">
        <v>35650.25</v>
      </c>
      <c r="C5216" s="4" t="n">
        <v>27.85</v>
      </c>
    </row>
    <row r="5217" customFormat="false" ht="13.2" hidden="false" customHeight="false" outlineLevel="0" collapsed="false">
      <c r="B5217" s="3" t="n">
        <v>35650.2916666667</v>
      </c>
      <c r="C5217" s="4" t="n">
        <v>27.872</v>
      </c>
    </row>
    <row r="5218" customFormat="false" ht="13.2" hidden="false" customHeight="false" outlineLevel="0" collapsed="false">
      <c r="B5218" s="3" t="n">
        <v>35650.3326388889</v>
      </c>
      <c r="C5218" s="4" t="n">
        <v>27.894</v>
      </c>
    </row>
    <row r="5219" customFormat="false" ht="13.2" hidden="false" customHeight="false" outlineLevel="0" collapsed="false">
      <c r="B5219" s="3" t="n">
        <v>35650.375</v>
      </c>
      <c r="C5219" s="4" t="n">
        <v>27.916</v>
      </c>
    </row>
    <row r="5220" customFormat="false" ht="13.2" hidden="false" customHeight="false" outlineLevel="0" collapsed="false">
      <c r="B5220" s="3" t="n">
        <v>35650.4166666667</v>
      </c>
      <c r="C5220" s="4" t="n">
        <v>27.938</v>
      </c>
    </row>
    <row r="5221" customFormat="false" ht="13.2" hidden="false" customHeight="false" outlineLevel="0" collapsed="false">
      <c r="B5221" s="3" t="n">
        <v>35650.4576388889</v>
      </c>
      <c r="C5221" s="4" t="n">
        <v>27.96</v>
      </c>
    </row>
    <row r="5222" customFormat="false" ht="13.2" hidden="false" customHeight="false" outlineLevel="0" collapsed="false">
      <c r="B5222" s="3" t="n">
        <v>35650.5</v>
      </c>
      <c r="C5222" s="4" t="n">
        <v>27.982</v>
      </c>
    </row>
    <row r="5223" customFormat="false" ht="13.2" hidden="false" customHeight="false" outlineLevel="0" collapsed="false">
      <c r="B5223" s="3" t="n">
        <v>35650.5416666667</v>
      </c>
      <c r="C5223" s="4" t="n">
        <v>28.004</v>
      </c>
    </row>
    <row r="5224" customFormat="false" ht="13.2" hidden="false" customHeight="false" outlineLevel="0" collapsed="false">
      <c r="B5224" s="3" t="n">
        <v>35650.5826388889</v>
      </c>
      <c r="C5224" s="4" t="n">
        <v>28.026</v>
      </c>
    </row>
    <row r="5225" customFormat="false" ht="13.2" hidden="false" customHeight="false" outlineLevel="0" collapsed="false">
      <c r="B5225" s="3" t="n">
        <v>35650.625</v>
      </c>
      <c r="C5225" s="4" t="n">
        <v>28.049</v>
      </c>
    </row>
    <row r="5226" customFormat="false" ht="13.2" hidden="false" customHeight="false" outlineLevel="0" collapsed="false">
      <c r="B5226" s="3" t="n">
        <v>35650.6666666667</v>
      </c>
      <c r="C5226" s="4" t="n">
        <v>28.071</v>
      </c>
    </row>
    <row r="5227" customFormat="false" ht="13.2" hidden="false" customHeight="false" outlineLevel="0" collapsed="false">
      <c r="B5227" s="3" t="n">
        <v>35650.7076388889</v>
      </c>
      <c r="C5227" s="4" t="n">
        <v>28.093</v>
      </c>
    </row>
    <row r="5228" customFormat="false" ht="13.2" hidden="false" customHeight="false" outlineLevel="0" collapsed="false">
      <c r="B5228" s="3" t="n">
        <v>35650.75</v>
      </c>
      <c r="C5228" s="4" t="n">
        <v>28.115</v>
      </c>
    </row>
    <row r="5229" customFormat="false" ht="13.2" hidden="false" customHeight="false" outlineLevel="0" collapsed="false">
      <c r="B5229" s="3" t="n">
        <v>35650.7916666667</v>
      </c>
      <c r="C5229" s="4" t="n">
        <v>28.137</v>
      </c>
    </row>
    <row r="5230" customFormat="false" ht="13.2" hidden="false" customHeight="false" outlineLevel="0" collapsed="false">
      <c r="B5230" s="3" t="n">
        <v>35650.8326388889</v>
      </c>
      <c r="C5230" s="4" t="n">
        <v>28.159</v>
      </c>
    </row>
    <row r="5231" customFormat="false" ht="13.2" hidden="false" customHeight="false" outlineLevel="0" collapsed="false">
      <c r="B5231" s="3" t="n">
        <v>35650.875</v>
      </c>
      <c r="C5231" s="4" t="n">
        <v>28.181</v>
      </c>
    </row>
    <row r="5232" customFormat="false" ht="13.2" hidden="false" customHeight="false" outlineLevel="0" collapsed="false">
      <c r="B5232" s="3" t="n">
        <v>35650.9166666667</v>
      </c>
      <c r="C5232" s="4" t="n">
        <v>28.203</v>
      </c>
    </row>
    <row r="5233" customFormat="false" ht="13.2" hidden="false" customHeight="false" outlineLevel="0" collapsed="false">
      <c r="B5233" s="3" t="n">
        <v>35650.9576388889</v>
      </c>
      <c r="C5233" s="4" t="n">
        <v>28.225</v>
      </c>
    </row>
    <row r="5234" customFormat="false" ht="13.2" hidden="false" customHeight="false" outlineLevel="0" collapsed="false">
      <c r="B5234" s="3" t="n">
        <v>35651</v>
      </c>
      <c r="C5234" s="4" t="n">
        <v>28.247</v>
      </c>
    </row>
    <row r="5235" customFormat="false" ht="13.2" hidden="false" customHeight="false" outlineLevel="0" collapsed="false">
      <c r="B5235" s="3" t="n">
        <v>35651.0416666667</v>
      </c>
      <c r="C5235" s="4" t="n">
        <v>28.27</v>
      </c>
    </row>
    <row r="5236" customFormat="false" ht="13.2" hidden="false" customHeight="false" outlineLevel="0" collapsed="false">
      <c r="B5236" s="3" t="n">
        <v>35651.0826388889</v>
      </c>
      <c r="C5236" s="4" t="n">
        <v>28.292</v>
      </c>
    </row>
    <row r="5237" customFormat="false" ht="13.2" hidden="false" customHeight="false" outlineLevel="0" collapsed="false">
      <c r="B5237" s="3" t="n">
        <v>35651.125</v>
      </c>
      <c r="C5237" s="4" t="n">
        <v>28.314</v>
      </c>
    </row>
    <row r="5238" customFormat="false" ht="13.2" hidden="false" customHeight="false" outlineLevel="0" collapsed="false">
      <c r="B5238" s="3" t="n">
        <v>35651.1666666667</v>
      </c>
      <c r="C5238" s="4" t="n">
        <v>28.336</v>
      </c>
    </row>
    <row r="5239" customFormat="false" ht="13.2" hidden="false" customHeight="false" outlineLevel="0" collapsed="false">
      <c r="B5239" s="3" t="n">
        <v>35651.2076388889</v>
      </c>
      <c r="C5239" s="4" t="n">
        <v>28.358</v>
      </c>
    </row>
    <row r="5240" customFormat="false" ht="13.2" hidden="false" customHeight="false" outlineLevel="0" collapsed="false">
      <c r="B5240" s="3" t="n">
        <v>35651.25</v>
      </c>
      <c r="C5240" s="4" t="n">
        <v>28.38</v>
      </c>
    </row>
    <row r="5241" customFormat="false" ht="13.2" hidden="false" customHeight="false" outlineLevel="0" collapsed="false">
      <c r="B5241" s="3" t="n">
        <v>35651.2916666667</v>
      </c>
      <c r="C5241" s="4" t="n">
        <v>28.402</v>
      </c>
    </row>
    <row r="5242" customFormat="false" ht="13.2" hidden="false" customHeight="false" outlineLevel="0" collapsed="false">
      <c r="B5242" s="3" t="n">
        <v>35651.3326388889</v>
      </c>
      <c r="C5242" s="4" t="n">
        <v>28.424</v>
      </c>
    </row>
    <row r="5243" customFormat="false" ht="13.2" hidden="false" customHeight="false" outlineLevel="0" collapsed="false">
      <c r="B5243" s="3" t="n">
        <v>35651.375</v>
      </c>
      <c r="C5243" s="4" t="n">
        <v>28.446</v>
      </c>
    </row>
    <row r="5244" customFormat="false" ht="13.2" hidden="false" customHeight="false" outlineLevel="0" collapsed="false">
      <c r="B5244" s="3" t="n">
        <v>35651.4166666667</v>
      </c>
      <c r="C5244" s="4" t="n">
        <v>28.469</v>
      </c>
    </row>
    <row r="5245" customFormat="false" ht="13.2" hidden="false" customHeight="false" outlineLevel="0" collapsed="false">
      <c r="B5245" s="3" t="n">
        <v>35651.4576388889</v>
      </c>
      <c r="C5245" s="4" t="n">
        <v>28.491</v>
      </c>
    </row>
    <row r="5246" customFormat="false" ht="13.2" hidden="false" customHeight="false" outlineLevel="0" collapsed="false">
      <c r="B5246" s="3" t="n">
        <v>35651.5</v>
      </c>
      <c r="C5246" s="4" t="n">
        <v>28.513</v>
      </c>
    </row>
    <row r="5247" customFormat="false" ht="13.2" hidden="false" customHeight="false" outlineLevel="0" collapsed="false">
      <c r="B5247" s="3" t="n">
        <v>35651.5416666667</v>
      </c>
      <c r="C5247" s="4" t="n">
        <v>28.535</v>
      </c>
    </row>
    <row r="5248" customFormat="false" ht="13.2" hidden="false" customHeight="false" outlineLevel="0" collapsed="false">
      <c r="B5248" s="3" t="n">
        <v>35651.5826388889</v>
      </c>
      <c r="C5248" s="4" t="n">
        <v>28.557</v>
      </c>
    </row>
    <row r="5249" customFormat="false" ht="13.2" hidden="false" customHeight="false" outlineLevel="0" collapsed="false">
      <c r="B5249" s="3" t="n">
        <v>35651.625</v>
      </c>
      <c r="C5249" s="4" t="n">
        <v>28.579</v>
      </c>
    </row>
    <row r="5250" customFormat="false" ht="13.2" hidden="false" customHeight="false" outlineLevel="0" collapsed="false">
      <c r="B5250" s="3" t="n">
        <v>35651.6666666667</v>
      </c>
      <c r="C5250" s="4" t="n">
        <v>28.601</v>
      </c>
    </row>
    <row r="5251" customFormat="false" ht="13.2" hidden="false" customHeight="false" outlineLevel="0" collapsed="false">
      <c r="B5251" s="3" t="n">
        <v>35651.7076388889</v>
      </c>
      <c r="C5251" s="4" t="n">
        <v>28.623</v>
      </c>
    </row>
    <row r="5252" customFormat="false" ht="13.2" hidden="false" customHeight="false" outlineLevel="0" collapsed="false">
      <c r="B5252" s="3" t="n">
        <v>35651.75</v>
      </c>
      <c r="C5252" s="4" t="n">
        <v>28.645</v>
      </c>
    </row>
    <row r="5253" customFormat="false" ht="13.2" hidden="false" customHeight="false" outlineLevel="0" collapsed="false">
      <c r="B5253" s="3" t="n">
        <v>35651.7916666667</v>
      </c>
      <c r="C5253" s="4" t="n">
        <v>28.667</v>
      </c>
    </row>
    <row r="5254" customFormat="false" ht="13.2" hidden="false" customHeight="false" outlineLevel="0" collapsed="false">
      <c r="B5254" s="3" t="n">
        <v>35651.8326388889</v>
      </c>
      <c r="C5254" s="4" t="n">
        <v>28.69</v>
      </c>
    </row>
    <row r="5255" customFormat="false" ht="13.2" hidden="false" customHeight="false" outlineLevel="0" collapsed="false">
      <c r="B5255" s="3" t="n">
        <v>35651.875</v>
      </c>
      <c r="C5255" s="4" t="n">
        <v>28.712</v>
      </c>
    </row>
    <row r="5256" customFormat="false" ht="13.2" hidden="false" customHeight="false" outlineLevel="0" collapsed="false">
      <c r="B5256" s="3" t="n">
        <v>35651.9166666667</v>
      </c>
      <c r="C5256" s="4" t="n">
        <v>28.734</v>
      </c>
    </row>
    <row r="5257" customFormat="false" ht="13.2" hidden="false" customHeight="false" outlineLevel="0" collapsed="false">
      <c r="B5257" s="3" t="n">
        <v>35651.9576388889</v>
      </c>
      <c r="C5257" s="4" t="n">
        <v>28.756</v>
      </c>
    </row>
    <row r="5258" customFormat="false" ht="13.2" hidden="false" customHeight="false" outlineLevel="0" collapsed="false">
      <c r="B5258" s="3" t="n">
        <v>35652</v>
      </c>
      <c r="C5258" s="4" t="n">
        <v>28.778</v>
      </c>
    </row>
    <row r="5259" customFormat="false" ht="13.2" hidden="false" customHeight="false" outlineLevel="0" collapsed="false">
      <c r="B5259" s="3" t="n">
        <v>35652.0416666667</v>
      </c>
      <c r="C5259" s="4" t="n">
        <v>28.8</v>
      </c>
    </row>
    <row r="5260" customFormat="false" ht="13.2" hidden="false" customHeight="false" outlineLevel="0" collapsed="false">
      <c r="B5260" s="3" t="n">
        <v>35652.0826388889</v>
      </c>
      <c r="C5260" s="4" t="n">
        <v>28.822</v>
      </c>
    </row>
    <row r="5261" customFormat="false" ht="13.2" hidden="false" customHeight="false" outlineLevel="0" collapsed="false">
      <c r="B5261" s="3" t="n">
        <v>35652.125</v>
      </c>
      <c r="C5261" s="4" t="n">
        <v>28.844</v>
      </c>
    </row>
    <row r="5262" customFormat="false" ht="13.2" hidden="false" customHeight="false" outlineLevel="0" collapsed="false">
      <c r="B5262" s="3" t="n">
        <v>35652.1666666667</v>
      </c>
      <c r="C5262" s="4" t="n">
        <v>28.866</v>
      </c>
    </row>
    <row r="5263" customFormat="false" ht="13.2" hidden="false" customHeight="false" outlineLevel="0" collapsed="false">
      <c r="B5263" s="3" t="n">
        <v>35652.2076388889</v>
      </c>
      <c r="C5263" s="4" t="n">
        <v>28.888</v>
      </c>
    </row>
    <row r="5264" customFormat="false" ht="13.2" hidden="false" customHeight="false" outlineLevel="0" collapsed="false">
      <c r="B5264" s="3" t="n">
        <v>35652.25</v>
      </c>
      <c r="C5264" s="4" t="n">
        <v>28.911</v>
      </c>
    </row>
    <row r="5265" customFormat="false" ht="13.2" hidden="false" customHeight="false" outlineLevel="0" collapsed="false">
      <c r="B5265" s="3" t="n">
        <v>35652.2916666667</v>
      </c>
      <c r="C5265" s="4" t="n">
        <v>28.933</v>
      </c>
    </row>
    <row r="5266" customFormat="false" ht="13.2" hidden="false" customHeight="false" outlineLevel="0" collapsed="false">
      <c r="B5266" s="3" t="n">
        <v>35652.3326388889</v>
      </c>
      <c r="C5266" s="4" t="n">
        <v>28.955</v>
      </c>
    </row>
    <row r="5267" customFormat="false" ht="13.2" hidden="false" customHeight="false" outlineLevel="0" collapsed="false">
      <c r="B5267" s="3" t="n">
        <v>35652.375</v>
      </c>
      <c r="C5267" s="4" t="n">
        <v>28.977</v>
      </c>
    </row>
    <row r="5268" customFormat="false" ht="13.2" hidden="false" customHeight="false" outlineLevel="0" collapsed="false">
      <c r="B5268" s="3" t="n">
        <v>35652.4166666667</v>
      </c>
      <c r="C5268" s="4" t="n">
        <v>28.999</v>
      </c>
    </row>
    <row r="5269" customFormat="false" ht="13.2" hidden="false" customHeight="false" outlineLevel="0" collapsed="false">
      <c r="B5269" s="3" t="n">
        <v>35652.4576388889</v>
      </c>
      <c r="C5269" s="4" t="n">
        <v>29.021</v>
      </c>
    </row>
    <row r="5270" customFormat="false" ht="13.2" hidden="false" customHeight="false" outlineLevel="0" collapsed="false">
      <c r="B5270" s="3" t="n">
        <v>35652.5</v>
      </c>
      <c r="C5270" s="4" t="n">
        <v>29.043</v>
      </c>
    </row>
    <row r="5271" customFormat="false" ht="13.2" hidden="false" customHeight="false" outlineLevel="0" collapsed="false">
      <c r="B5271" s="3" t="n">
        <v>35652.5416666667</v>
      </c>
      <c r="C5271" s="4" t="n">
        <v>29.065</v>
      </c>
    </row>
    <row r="5272" customFormat="false" ht="13.2" hidden="false" customHeight="false" outlineLevel="0" collapsed="false">
      <c r="B5272" s="3" t="n">
        <v>35652.5826388889</v>
      </c>
      <c r="C5272" s="4" t="n">
        <v>29.087</v>
      </c>
    </row>
    <row r="5273" customFormat="false" ht="13.2" hidden="false" customHeight="false" outlineLevel="0" collapsed="false">
      <c r="B5273" s="3" t="n">
        <v>35652.625</v>
      </c>
      <c r="C5273" s="4" t="n">
        <v>29.11</v>
      </c>
    </row>
    <row r="5274" customFormat="false" ht="13.2" hidden="false" customHeight="false" outlineLevel="0" collapsed="false">
      <c r="B5274" s="3" t="n">
        <v>35652.6666666667</v>
      </c>
      <c r="C5274" s="4" t="n">
        <v>29.132</v>
      </c>
    </row>
    <row r="5275" customFormat="false" ht="13.2" hidden="false" customHeight="false" outlineLevel="0" collapsed="false">
      <c r="B5275" s="3" t="n">
        <v>35652.7076388889</v>
      </c>
      <c r="C5275" s="4" t="n">
        <v>29.154</v>
      </c>
    </row>
    <row r="5276" customFormat="false" ht="13.2" hidden="false" customHeight="false" outlineLevel="0" collapsed="false">
      <c r="B5276" s="3" t="n">
        <v>35652.75</v>
      </c>
      <c r="C5276" s="4" t="n">
        <v>29.176</v>
      </c>
    </row>
    <row r="5277" customFormat="false" ht="13.2" hidden="false" customHeight="false" outlineLevel="0" collapsed="false">
      <c r="B5277" s="3" t="n">
        <v>35652.7916666667</v>
      </c>
      <c r="C5277" s="4" t="n">
        <v>29.198</v>
      </c>
    </row>
    <row r="5278" customFormat="false" ht="13.2" hidden="false" customHeight="false" outlineLevel="0" collapsed="false">
      <c r="B5278" s="3" t="n">
        <v>35652.8326388889</v>
      </c>
      <c r="C5278" s="4" t="n">
        <v>29.22</v>
      </c>
    </row>
    <row r="5279" customFormat="false" ht="13.2" hidden="false" customHeight="false" outlineLevel="0" collapsed="false">
      <c r="B5279" s="3" t="n">
        <v>35652.875</v>
      </c>
      <c r="C5279" s="4" t="n">
        <v>29.242</v>
      </c>
    </row>
    <row r="5280" customFormat="false" ht="13.2" hidden="false" customHeight="false" outlineLevel="0" collapsed="false">
      <c r="B5280" s="3" t="n">
        <v>35652.9166666667</v>
      </c>
      <c r="C5280" s="4" t="n">
        <v>29.264</v>
      </c>
    </row>
    <row r="5281" customFormat="false" ht="13.2" hidden="false" customHeight="false" outlineLevel="0" collapsed="false">
      <c r="B5281" s="3" t="n">
        <v>35652.9576388889</v>
      </c>
      <c r="C5281" s="4" t="n">
        <v>29.286</v>
      </c>
    </row>
    <row r="5282" customFormat="false" ht="13.2" hidden="false" customHeight="false" outlineLevel="0" collapsed="false">
      <c r="B5282" s="3" t="n">
        <v>35653</v>
      </c>
      <c r="C5282" s="4" t="n">
        <v>29.308</v>
      </c>
    </row>
    <row r="5283" customFormat="false" ht="13.2" hidden="false" customHeight="false" outlineLevel="0" collapsed="false">
      <c r="B5283" s="3" t="n">
        <v>35653.0416666667</v>
      </c>
      <c r="C5283" s="4" t="n">
        <v>29.331</v>
      </c>
    </row>
    <row r="5284" customFormat="false" ht="13.2" hidden="false" customHeight="false" outlineLevel="0" collapsed="false">
      <c r="B5284" s="3" t="n">
        <v>35653.0826388889</v>
      </c>
      <c r="C5284" s="4" t="n">
        <v>29.353</v>
      </c>
    </row>
    <row r="5285" customFormat="false" ht="13.2" hidden="false" customHeight="false" outlineLevel="0" collapsed="false">
      <c r="B5285" s="3" t="n">
        <v>35653.125</v>
      </c>
      <c r="C5285" s="4" t="n">
        <v>29.375</v>
      </c>
    </row>
    <row r="5286" customFormat="false" ht="13.2" hidden="false" customHeight="false" outlineLevel="0" collapsed="false">
      <c r="B5286" s="3" t="n">
        <v>35653.1666666667</v>
      </c>
      <c r="C5286" s="4" t="n">
        <v>29.397</v>
      </c>
    </row>
    <row r="5287" customFormat="false" ht="13.2" hidden="false" customHeight="false" outlineLevel="0" collapsed="false">
      <c r="B5287" s="3" t="n">
        <v>35653.2076388889</v>
      </c>
      <c r="C5287" s="4" t="n">
        <v>29.419</v>
      </c>
    </row>
    <row r="5288" customFormat="false" ht="13.2" hidden="false" customHeight="false" outlineLevel="0" collapsed="false">
      <c r="B5288" s="3" t="n">
        <v>35653.25</v>
      </c>
      <c r="C5288" s="4" t="n">
        <v>29.441</v>
      </c>
    </row>
    <row r="5289" customFormat="false" ht="13.2" hidden="false" customHeight="false" outlineLevel="0" collapsed="false">
      <c r="B5289" s="3" t="n">
        <v>35653.2916666667</v>
      </c>
      <c r="C5289" s="4" t="n">
        <v>29.463</v>
      </c>
    </row>
    <row r="5290" customFormat="false" ht="13.2" hidden="false" customHeight="false" outlineLevel="0" collapsed="false">
      <c r="B5290" s="3" t="n">
        <v>35653.3326388889</v>
      </c>
      <c r="C5290" s="4" t="n">
        <v>29.485</v>
      </c>
    </row>
    <row r="5291" customFormat="false" ht="13.2" hidden="false" customHeight="false" outlineLevel="0" collapsed="false">
      <c r="B5291" s="3" t="n">
        <v>35653.375</v>
      </c>
      <c r="C5291" s="4" t="n">
        <v>29.507</v>
      </c>
    </row>
    <row r="5292" customFormat="false" ht="13.2" hidden="false" customHeight="false" outlineLevel="0" collapsed="false">
      <c r="B5292" s="3" t="n">
        <v>35653.4166666667</v>
      </c>
      <c r="C5292" s="4" t="n">
        <v>29.53</v>
      </c>
    </row>
    <row r="5293" customFormat="false" ht="13.2" hidden="false" customHeight="false" outlineLevel="0" collapsed="false">
      <c r="B5293" s="3" t="n">
        <v>35653.4576388889</v>
      </c>
      <c r="C5293" s="4" t="n">
        <v>29.552</v>
      </c>
    </row>
    <row r="5294" customFormat="false" ht="13.2" hidden="false" customHeight="false" outlineLevel="0" collapsed="false">
      <c r="B5294" s="3" t="n">
        <v>35653.5</v>
      </c>
      <c r="C5294" s="4" t="n">
        <v>29.574</v>
      </c>
    </row>
    <row r="5295" customFormat="false" ht="13.2" hidden="false" customHeight="false" outlineLevel="0" collapsed="false">
      <c r="B5295" s="3" t="n">
        <v>35653.5416666667</v>
      </c>
      <c r="C5295" s="4" t="n">
        <v>29.596</v>
      </c>
    </row>
    <row r="5296" customFormat="false" ht="13.2" hidden="false" customHeight="false" outlineLevel="0" collapsed="false">
      <c r="B5296" s="3" t="n">
        <v>35653.5826388889</v>
      </c>
      <c r="C5296" s="4" t="n">
        <v>29.618</v>
      </c>
    </row>
    <row r="5297" customFormat="false" ht="13.2" hidden="false" customHeight="false" outlineLevel="0" collapsed="false">
      <c r="B5297" s="3" t="n">
        <v>35653.625</v>
      </c>
      <c r="C5297" s="4" t="n">
        <v>29.64</v>
      </c>
    </row>
    <row r="5298" customFormat="false" ht="13.2" hidden="false" customHeight="false" outlineLevel="0" collapsed="false">
      <c r="B5298" s="3" t="n">
        <v>35653.6666666667</v>
      </c>
      <c r="C5298" s="4" t="n">
        <v>29.662</v>
      </c>
    </row>
    <row r="5299" customFormat="false" ht="13.2" hidden="false" customHeight="false" outlineLevel="0" collapsed="false">
      <c r="B5299" s="3" t="n">
        <v>35653.7076388889</v>
      </c>
      <c r="C5299" s="4" t="n">
        <v>29.684</v>
      </c>
    </row>
    <row r="5300" customFormat="false" ht="13.2" hidden="false" customHeight="false" outlineLevel="0" collapsed="false">
      <c r="B5300" s="3" t="n">
        <v>35653.75</v>
      </c>
      <c r="C5300" s="4" t="n">
        <v>29.706</v>
      </c>
    </row>
    <row r="5301" customFormat="false" ht="13.2" hidden="false" customHeight="false" outlineLevel="0" collapsed="false">
      <c r="B5301" s="3" t="n">
        <v>35653.7916666667</v>
      </c>
      <c r="C5301" s="4" t="n">
        <v>29.728</v>
      </c>
    </row>
    <row r="5302" customFormat="false" ht="13.2" hidden="false" customHeight="false" outlineLevel="0" collapsed="false">
      <c r="B5302" s="3" t="n">
        <v>35653.8326388889</v>
      </c>
      <c r="C5302" s="4" t="n">
        <v>29.751</v>
      </c>
    </row>
    <row r="5303" customFormat="false" ht="13.2" hidden="false" customHeight="false" outlineLevel="0" collapsed="false">
      <c r="B5303" s="3" t="n">
        <v>35653.875</v>
      </c>
      <c r="C5303" s="4" t="n">
        <v>29.773</v>
      </c>
    </row>
    <row r="5304" customFormat="false" ht="13.2" hidden="false" customHeight="false" outlineLevel="0" collapsed="false">
      <c r="B5304" s="3" t="n">
        <v>35653.9166666667</v>
      </c>
      <c r="C5304" s="4" t="n">
        <v>29.795</v>
      </c>
    </row>
    <row r="5305" customFormat="false" ht="13.2" hidden="false" customHeight="false" outlineLevel="0" collapsed="false">
      <c r="B5305" s="3" t="n">
        <v>35653.9576388889</v>
      </c>
      <c r="C5305" s="4" t="n">
        <v>29.817</v>
      </c>
    </row>
    <row r="5306" customFormat="false" ht="13.2" hidden="false" customHeight="false" outlineLevel="0" collapsed="false">
      <c r="B5306" s="3" t="n">
        <v>35654</v>
      </c>
      <c r="C5306" s="4" t="n">
        <v>29.839</v>
      </c>
    </row>
    <row r="5307" customFormat="false" ht="13.2" hidden="false" customHeight="false" outlineLevel="0" collapsed="false">
      <c r="B5307" s="3" t="n">
        <v>35654.0416666667</v>
      </c>
      <c r="C5307" s="4" t="n">
        <v>29.861</v>
      </c>
    </row>
    <row r="5308" customFormat="false" ht="13.2" hidden="false" customHeight="false" outlineLevel="0" collapsed="false">
      <c r="B5308" s="3" t="n">
        <v>35654.0826388889</v>
      </c>
      <c r="C5308" s="4" t="n">
        <v>29.883</v>
      </c>
    </row>
    <row r="5309" customFormat="false" ht="13.2" hidden="false" customHeight="false" outlineLevel="0" collapsed="false">
      <c r="B5309" s="3" t="n">
        <v>35654.125</v>
      </c>
      <c r="C5309" s="4" t="n">
        <v>29.905</v>
      </c>
    </row>
    <row r="5310" customFormat="false" ht="13.2" hidden="false" customHeight="false" outlineLevel="0" collapsed="false">
      <c r="B5310" s="3" t="n">
        <v>35654.1666666667</v>
      </c>
      <c r="C5310" s="4" t="n">
        <v>29.927</v>
      </c>
    </row>
    <row r="5311" customFormat="false" ht="13.2" hidden="false" customHeight="false" outlineLevel="0" collapsed="false">
      <c r="B5311" s="3" t="n">
        <v>35654.2076388889</v>
      </c>
      <c r="C5311" s="4" t="n">
        <v>29.95</v>
      </c>
    </row>
    <row r="5312" customFormat="false" ht="13.2" hidden="false" customHeight="false" outlineLevel="0" collapsed="false">
      <c r="B5312" s="3" t="n">
        <v>35654.25</v>
      </c>
      <c r="C5312" s="4" t="n">
        <v>29.972</v>
      </c>
    </row>
    <row r="5313" customFormat="false" ht="13.2" hidden="false" customHeight="false" outlineLevel="0" collapsed="false">
      <c r="B5313" s="3" t="n">
        <v>35654.2916666667</v>
      </c>
      <c r="C5313" s="4" t="n">
        <v>29.994</v>
      </c>
    </row>
    <row r="5314" customFormat="false" ht="13.2" hidden="false" customHeight="false" outlineLevel="0" collapsed="false">
      <c r="B5314" s="3" t="n">
        <v>35654.3326388889</v>
      </c>
      <c r="C5314" s="4" t="n">
        <v>30.016</v>
      </c>
    </row>
    <row r="5315" customFormat="false" ht="13.2" hidden="false" customHeight="false" outlineLevel="0" collapsed="false">
      <c r="B5315" s="3" t="n">
        <v>35654.375</v>
      </c>
      <c r="C5315" s="4" t="n">
        <v>30.038</v>
      </c>
    </row>
    <row r="5316" customFormat="false" ht="13.2" hidden="false" customHeight="false" outlineLevel="0" collapsed="false">
      <c r="B5316" s="3" t="n">
        <v>35654.4166666667</v>
      </c>
      <c r="C5316" s="4" t="n">
        <v>30.06</v>
      </c>
    </row>
    <row r="5317" customFormat="false" ht="13.2" hidden="false" customHeight="false" outlineLevel="0" collapsed="false">
      <c r="B5317" s="3" t="n">
        <v>35654.4576388889</v>
      </c>
      <c r="C5317" s="4" t="n">
        <v>30.082</v>
      </c>
    </row>
    <row r="5318" customFormat="false" ht="13.2" hidden="false" customHeight="false" outlineLevel="0" collapsed="false">
      <c r="B5318" s="3" t="n">
        <v>35654.5</v>
      </c>
      <c r="C5318" s="4" t="n">
        <v>30.104</v>
      </c>
    </row>
    <row r="5319" customFormat="false" ht="13.2" hidden="false" customHeight="false" outlineLevel="0" collapsed="false">
      <c r="B5319" s="3" t="n">
        <v>35654.5416666667</v>
      </c>
      <c r="C5319" s="4" t="n">
        <v>30.126</v>
      </c>
    </row>
    <row r="5320" customFormat="false" ht="13.2" hidden="false" customHeight="false" outlineLevel="0" collapsed="false">
      <c r="B5320" s="3" t="n">
        <v>35654.5826388889</v>
      </c>
      <c r="C5320" s="4" t="n">
        <v>30.148</v>
      </c>
    </row>
    <row r="5321" customFormat="false" ht="13.2" hidden="false" customHeight="false" outlineLevel="0" collapsed="false">
      <c r="B5321" s="3" t="n">
        <v>35654.625</v>
      </c>
      <c r="C5321" s="4" t="n">
        <v>30.171</v>
      </c>
    </row>
    <row r="5322" customFormat="false" ht="13.2" hidden="false" customHeight="false" outlineLevel="0" collapsed="false">
      <c r="B5322" s="3" t="n">
        <v>35654.6666666667</v>
      </c>
      <c r="C5322" s="4" t="n">
        <v>30.193</v>
      </c>
    </row>
    <row r="5323" customFormat="false" ht="13.2" hidden="false" customHeight="false" outlineLevel="0" collapsed="false">
      <c r="B5323" s="3" t="n">
        <v>35654.7076388889</v>
      </c>
      <c r="C5323" s="4" t="n">
        <v>30.215</v>
      </c>
    </row>
    <row r="5324" customFormat="false" ht="13.2" hidden="false" customHeight="false" outlineLevel="0" collapsed="false">
      <c r="B5324" s="3" t="n">
        <v>35654.75</v>
      </c>
      <c r="C5324" s="4" t="n">
        <v>30.237</v>
      </c>
    </row>
    <row r="5325" customFormat="false" ht="13.2" hidden="false" customHeight="false" outlineLevel="0" collapsed="false">
      <c r="B5325" s="3" t="n">
        <v>35654.7916666667</v>
      </c>
      <c r="C5325" s="4" t="n">
        <v>30.259</v>
      </c>
    </row>
    <row r="5326" customFormat="false" ht="13.2" hidden="false" customHeight="false" outlineLevel="0" collapsed="false">
      <c r="B5326" s="3" t="n">
        <v>35654.8326388889</v>
      </c>
      <c r="C5326" s="4" t="n">
        <v>30.281</v>
      </c>
    </row>
    <row r="5327" customFormat="false" ht="13.2" hidden="false" customHeight="false" outlineLevel="0" collapsed="false">
      <c r="B5327" s="3" t="n">
        <v>35654.875</v>
      </c>
      <c r="C5327" s="4" t="n">
        <v>30.303</v>
      </c>
    </row>
    <row r="5328" customFormat="false" ht="13.2" hidden="false" customHeight="false" outlineLevel="0" collapsed="false">
      <c r="B5328" s="3" t="n">
        <v>35654.9166666667</v>
      </c>
      <c r="C5328" s="4" t="n">
        <v>30.325</v>
      </c>
    </row>
    <row r="5329" customFormat="false" ht="13.2" hidden="false" customHeight="false" outlineLevel="0" collapsed="false">
      <c r="B5329" s="3" t="n">
        <v>35654.9576388889</v>
      </c>
      <c r="C5329" s="4" t="n">
        <v>30.347</v>
      </c>
    </row>
    <row r="5330" customFormat="false" ht="13.2" hidden="false" customHeight="false" outlineLevel="0" collapsed="false">
      <c r="B5330" s="3" t="n">
        <v>35655</v>
      </c>
      <c r="C5330" s="4" t="n">
        <v>30.37</v>
      </c>
    </row>
    <row r="5331" customFormat="false" ht="13.2" hidden="false" customHeight="false" outlineLevel="0" collapsed="false">
      <c r="B5331" s="3" t="n">
        <v>35655.0416666667</v>
      </c>
      <c r="C5331" s="4" t="n">
        <v>30.392</v>
      </c>
    </row>
    <row r="5332" customFormat="false" ht="13.2" hidden="false" customHeight="false" outlineLevel="0" collapsed="false">
      <c r="B5332" s="3" t="n">
        <v>35655.0826388889</v>
      </c>
      <c r="C5332" s="4" t="n">
        <v>30.414</v>
      </c>
    </row>
    <row r="5333" customFormat="false" ht="13.2" hidden="false" customHeight="false" outlineLevel="0" collapsed="false">
      <c r="B5333" s="3" t="n">
        <v>35655.125</v>
      </c>
      <c r="C5333" s="4" t="n">
        <v>30.436</v>
      </c>
    </row>
    <row r="5334" customFormat="false" ht="13.2" hidden="false" customHeight="false" outlineLevel="0" collapsed="false">
      <c r="B5334" s="3" t="n">
        <v>35655.1666666667</v>
      </c>
      <c r="C5334" s="4" t="n">
        <v>30.458</v>
      </c>
    </row>
    <row r="5335" customFormat="false" ht="13.2" hidden="false" customHeight="false" outlineLevel="0" collapsed="false">
      <c r="B5335" s="3" t="n">
        <v>35655.2076388889</v>
      </c>
      <c r="C5335" s="4" t="n">
        <v>30.48</v>
      </c>
    </row>
    <row r="5336" customFormat="false" ht="13.2" hidden="false" customHeight="false" outlineLevel="0" collapsed="false">
      <c r="B5336" s="3" t="n">
        <v>35655.25</v>
      </c>
      <c r="C5336" s="4" t="n">
        <v>30.502</v>
      </c>
    </row>
    <row r="5337" customFormat="false" ht="13.2" hidden="false" customHeight="false" outlineLevel="0" collapsed="false">
      <c r="B5337" s="3" t="n">
        <v>35655.2916666667</v>
      </c>
      <c r="C5337" s="4" t="n">
        <v>30.524</v>
      </c>
    </row>
    <row r="5338" customFormat="false" ht="13.2" hidden="false" customHeight="false" outlineLevel="0" collapsed="false">
      <c r="B5338" s="3" t="n">
        <v>35655.3326388889</v>
      </c>
      <c r="C5338" s="4" t="n">
        <v>30.546</v>
      </c>
    </row>
    <row r="5339" customFormat="false" ht="13.2" hidden="false" customHeight="false" outlineLevel="0" collapsed="false">
      <c r="B5339" s="3" t="n">
        <v>35655.375</v>
      </c>
      <c r="C5339" s="4" t="n">
        <v>30.568</v>
      </c>
    </row>
    <row r="5340" customFormat="false" ht="13.2" hidden="false" customHeight="false" outlineLevel="0" collapsed="false">
      <c r="B5340" s="3" t="n">
        <v>35655.4166666667</v>
      </c>
      <c r="C5340" s="4" t="n">
        <v>30.591</v>
      </c>
    </row>
    <row r="5341" customFormat="false" ht="13.2" hidden="false" customHeight="false" outlineLevel="0" collapsed="false">
      <c r="B5341" s="3" t="n">
        <v>35655.4576388889</v>
      </c>
      <c r="C5341" s="4" t="n">
        <v>30.613</v>
      </c>
    </row>
    <row r="5342" customFormat="false" ht="13.2" hidden="false" customHeight="false" outlineLevel="0" collapsed="false">
      <c r="B5342" s="3" t="n">
        <v>35655.5</v>
      </c>
      <c r="C5342" s="4" t="n">
        <v>30.635</v>
      </c>
    </row>
    <row r="5343" customFormat="false" ht="13.2" hidden="false" customHeight="false" outlineLevel="0" collapsed="false">
      <c r="B5343" s="3" t="n">
        <v>35655.5416666667</v>
      </c>
      <c r="C5343" s="4" t="n">
        <v>30.657</v>
      </c>
    </row>
    <row r="5344" customFormat="false" ht="13.2" hidden="false" customHeight="false" outlineLevel="0" collapsed="false">
      <c r="B5344" s="3" t="n">
        <v>35655.5826388889</v>
      </c>
      <c r="C5344" s="4" t="n">
        <v>30.679</v>
      </c>
    </row>
    <row r="5345" customFormat="false" ht="13.2" hidden="false" customHeight="false" outlineLevel="0" collapsed="false">
      <c r="B5345" s="3" t="n">
        <v>35655.625</v>
      </c>
      <c r="C5345" s="4" t="n">
        <v>30.701</v>
      </c>
    </row>
    <row r="5346" customFormat="false" ht="13.2" hidden="false" customHeight="false" outlineLevel="0" collapsed="false">
      <c r="B5346" s="3" t="n">
        <v>35655.6666666667</v>
      </c>
      <c r="C5346" s="4" t="n">
        <v>30.723</v>
      </c>
    </row>
    <row r="5347" customFormat="false" ht="13.2" hidden="false" customHeight="false" outlineLevel="0" collapsed="false">
      <c r="B5347" s="3" t="n">
        <v>35655.7076388889</v>
      </c>
      <c r="C5347" s="4" t="n">
        <v>30.745</v>
      </c>
    </row>
    <row r="5348" customFormat="false" ht="13.2" hidden="false" customHeight="false" outlineLevel="0" collapsed="false">
      <c r="B5348" s="3" t="n">
        <v>35655.75</v>
      </c>
      <c r="C5348" s="4" t="n">
        <v>30.767</v>
      </c>
    </row>
    <row r="5349" customFormat="false" ht="13.2" hidden="false" customHeight="false" outlineLevel="0" collapsed="false">
      <c r="B5349" s="3" t="n">
        <v>35655.7916666667</v>
      </c>
      <c r="C5349" s="4" t="n">
        <v>30.79</v>
      </c>
    </row>
    <row r="5350" customFormat="false" ht="13.2" hidden="false" customHeight="false" outlineLevel="0" collapsed="false">
      <c r="B5350" s="3" t="n">
        <v>35655.8326388889</v>
      </c>
      <c r="C5350" s="4" t="n">
        <v>30.812</v>
      </c>
    </row>
    <row r="5351" customFormat="false" ht="13.2" hidden="false" customHeight="false" outlineLevel="0" collapsed="false">
      <c r="B5351" s="3" t="n">
        <v>35655.875</v>
      </c>
      <c r="C5351" s="4" t="n">
        <v>30.834</v>
      </c>
    </row>
    <row r="5352" customFormat="false" ht="13.2" hidden="false" customHeight="false" outlineLevel="0" collapsed="false">
      <c r="B5352" s="3" t="n">
        <v>35655.9166666667</v>
      </c>
      <c r="C5352" s="4" t="n">
        <v>30.856</v>
      </c>
    </row>
    <row r="5353" customFormat="false" ht="13.2" hidden="false" customHeight="false" outlineLevel="0" collapsed="false">
      <c r="B5353" s="3" t="n">
        <v>35655.9576388889</v>
      </c>
      <c r="C5353" s="4" t="n">
        <v>30.878</v>
      </c>
    </row>
    <row r="5354" customFormat="false" ht="13.2" hidden="false" customHeight="false" outlineLevel="0" collapsed="false">
      <c r="B5354" s="3" t="n">
        <v>35656</v>
      </c>
      <c r="C5354" s="4" t="n">
        <v>30.9</v>
      </c>
    </row>
    <row r="5355" customFormat="false" ht="13.2" hidden="false" customHeight="false" outlineLevel="0" collapsed="false">
      <c r="B5355" s="3" t="n">
        <v>35656.0416666667</v>
      </c>
      <c r="C5355" s="4" t="n">
        <v>30.922</v>
      </c>
    </row>
    <row r="5356" customFormat="false" ht="13.2" hidden="false" customHeight="false" outlineLevel="0" collapsed="false">
      <c r="B5356" s="3" t="n">
        <v>35656.0826388889</v>
      </c>
      <c r="C5356" s="4" t="n">
        <v>30.944</v>
      </c>
    </row>
    <row r="5357" customFormat="false" ht="13.2" hidden="false" customHeight="false" outlineLevel="0" collapsed="false">
      <c r="B5357" s="3" t="n">
        <v>35656.125</v>
      </c>
      <c r="C5357" s="4" t="n">
        <v>30.966</v>
      </c>
    </row>
    <row r="5358" customFormat="false" ht="13.2" hidden="false" customHeight="false" outlineLevel="0" collapsed="false">
      <c r="B5358" s="3" t="n">
        <v>35656.1666666667</v>
      </c>
      <c r="C5358" s="4" t="n">
        <v>30.988</v>
      </c>
    </row>
    <row r="5359" customFormat="false" ht="13.2" hidden="false" customHeight="false" outlineLevel="0" collapsed="false">
      <c r="B5359" s="3" t="n">
        <v>35656.2076388889</v>
      </c>
      <c r="C5359" s="4" t="n">
        <v>31.011</v>
      </c>
    </row>
    <row r="5360" customFormat="false" ht="13.2" hidden="false" customHeight="false" outlineLevel="0" collapsed="false">
      <c r="B5360" s="3" t="n">
        <v>35656.25</v>
      </c>
      <c r="C5360" s="4" t="n">
        <v>31.033</v>
      </c>
    </row>
    <row r="5361" customFormat="false" ht="13.2" hidden="false" customHeight="false" outlineLevel="0" collapsed="false">
      <c r="B5361" s="3" t="n">
        <v>35656.2916666667</v>
      </c>
      <c r="C5361" s="4" t="n">
        <v>31.055</v>
      </c>
    </row>
    <row r="5362" customFormat="false" ht="13.2" hidden="false" customHeight="false" outlineLevel="0" collapsed="false">
      <c r="B5362" s="3" t="n">
        <v>35656.3326388889</v>
      </c>
      <c r="C5362" s="4" t="n">
        <v>31.077</v>
      </c>
    </row>
    <row r="5363" customFormat="false" ht="13.2" hidden="false" customHeight="false" outlineLevel="0" collapsed="false">
      <c r="B5363" s="3" t="n">
        <v>35656.375</v>
      </c>
      <c r="C5363" s="4" t="n">
        <v>31.099</v>
      </c>
    </row>
    <row r="5364" customFormat="false" ht="13.2" hidden="false" customHeight="false" outlineLevel="0" collapsed="false">
      <c r="B5364" s="3" t="n">
        <v>35656.4166666667</v>
      </c>
      <c r="C5364" s="4" t="n">
        <v>31.121</v>
      </c>
    </row>
    <row r="5365" customFormat="false" ht="13.2" hidden="false" customHeight="false" outlineLevel="0" collapsed="false">
      <c r="B5365" s="3" t="n">
        <v>35656.4576388889</v>
      </c>
      <c r="C5365" s="4" t="n">
        <v>31.143</v>
      </c>
    </row>
    <row r="5366" customFormat="false" ht="13.2" hidden="false" customHeight="false" outlineLevel="0" collapsed="false">
      <c r="B5366" s="3" t="n">
        <v>35656.5</v>
      </c>
      <c r="C5366" s="4" t="n">
        <v>31.165</v>
      </c>
    </row>
    <row r="5367" customFormat="false" ht="13.2" hidden="false" customHeight="false" outlineLevel="0" collapsed="false">
      <c r="B5367" s="3" t="n">
        <v>35656.5416666667</v>
      </c>
      <c r="C5367" s="4" t="n">
        <v>31.187</v>
      </c>
    </row>
    <row r="5368" customFormat="false" ht="13.2" hidden="false" customHeight="false" outlineLevel="0" collapsed="false">
      <c r="B5368" s="3" t="n">
        <v>35656.5826388889</v>
      </c>
      <c r="C5368" s="4" t="n">
        <v>31.209</v>
      </c>
    </row>
    <row r="5369" customFormat="false" ht="13.2" hidden="false" customHeight="false" outlineLevel="0" collapsed="false">
      <c r="B5369" s="3" t="n">
        <v>35656.625</v>
      </c>
      <c r="C5369" s="4" t="n">
        <v>31.232</v>
      </c>
    </row>
    <row r="5370" customFormat="false" ht="13.2" hidden="false" customHeight="false" outlineLevel="0" collapsed="false">
      <c r="B5370" s="3" t="n">
        <v>35656.6666666667</v>
      </c>
      <c r="C5370" s="4" t="n">
        <v>31.254</v>
      </c>
    </row>
    <row r="5371" customFormat="false" ht="13.2" hidden="false" customHeight="false" outlineLevel="0" collapsed="false">
      <c r="B5371" s="3" t="n">
        <v>35656.7076388889</v>
      </c>
      <c r="C5371" s="4" t="n">
        <v>31.276</v>
      </c>
    </row>
    <row r="5372" customFormat="false" ht="13.2" hidden="false" customHeight="false" outlineLevel="0" collapsed="false">
      <c r="B5372" s="3" t="n">
        <v>35656.75</v>
      </c>
      <c r="C5372" s="4" t="n">
        <v>31.298</v>
      </c>
    </row>
    <row r="5373" customFormat="false" ht="13.2" hidden="false" customHeight="false" outlineLevel="0" collapsed="false">
      <c r="B5373" s="3" t="n">
        <v>35656.7916666667</v>
      </c>
      <c r="C5373" s="4" t="n">
        <v>31.32</v>
      </c>
    </row>
    <row r="5374" customFormat="false" ht="13.2" hidden="false" customHeight="false" outlineLevel="0" collapsed="false">
      <c r="B5374" s="3" t="n">
        <v>35656.8326388889</v>
      </c>
      <c r="C5374" s="4" t="n">
        <v>31.342</v>
      </c>
    </row>
    <row r="5375" customFormat="false" ht="13.2" hidden="false" customHeight="false" outlineLevel="0" collapsed="false">
      <c r="B5375" s="3" t="n">
        <v>35656.875</v>
      </c>
      <c r="C5375" s="4" t="n">
        <v>31.364</v>
      </c>
    </row>
    <row r="5376" customFormat="false" ht="13.2" hidden="false" customHeight="false" outlineLevel="0" collapsed="false">
      <c r="B5376" s="3" t="n">
        <v>35656.9166666667</v>
      </c>
      <c r="C5376" s="4" t="n">
        <v>31.386</v>
      </c>
    </row>
    <row r="5377" customFormat="false" ht="13.2" hidden="false" customHeight="false" outlineLevel="0" collapsed="false">
      <c r="B5377" s="3" t="n">
        <v>35656.9576388889</v>
      </c>
      <c r="C5377" s="4" t="n">
        <v>31.408</v>
      </c>
    </row>
    <row r="5378" customFormat="false" ht="13.2" hidden="false" customHeight="false" outlineLevel="0" collapsed="false">
      <c r="B5378" s="3" t="n">
        <v>35657</v>
      </c>
      <c r="C5378" s="4" t="n">
        <v>31.431</v>
      </c>
    </row>
    <row r="5379" customFormat="false" ht="13.2" hidden="false" customHeight="false" outlineLevel="0" collapsed="false">
      <c r="B5379" s="3" t="n">
        <v>35657.0416666667</v>
      </c>
      <c r="C5379" s="4" t="n">
        <v>31.453</v>
      </c>
    </row>
    <row r="5380" customFormat="false" ht="13.2" hidden="false" customHeight="false" outlineLevel="0" collapsed="false">
      <c r="B5380" s="3" t="n">
        <v>35657.0826388889</v>
      </c>
      <c r="C5380" s="4" t="n">
        <v>31.475</v>
      </c>
    </row>
    <row r="5381" customFormat="false" ht="13.2" hidden="false" customHeight="false" outlineLevel="0" collapsed="false">
      <c r="B5381" s="3" t="n">
        <v>35657.125</v>
      </c>
      <c r="C5381" s="4" t="n">
        <v>31.497</v>
      </c>
    </row>
    <row r="5382" customFormat="false" ht="13.2" hidden="false" customHeight="false" outlineLevel="0" collapsed="false">
      <c r="B5382" s="3" t="n">
        <v>35657.1666666667</v>
      </c>
      <c r="C5382" s="4" t="n">
        <v>31.519</v>
      </c>
    </row>
    <row r="5383" customFormat="false" ht="13.2" hidden="false" customHeight="false" outlineLevel="0" collapsed="false">
      <c r="B5383" s="3" t="n">
        <v>35657.2076388889</v>
      </c>
      <c r="C5383" s="4" t="n">
        <v>31.541</v>
      </c>
    </row>
    <row r="5384" customFormat="false" ht="13.2" hidden="false" customHeight="false" outlineLevel="0" collapsed="false">
      <c r="B5384" s="3" t="n">
        <v>35657.25</v>
      </c>
      <c r="C5384" s="4" t="n">
        <v>31.563</v>
      </c>
    </row>
    <row r="5385" customFormat="false" ht="13.2" hidden="false" customHeight="false" outlineLevel="0" collapsed="false">
      <c r="B5385" s="3" t="n">
        <v>35657.2916666667</v>
      </c>
      <c r="C5385" s="4" t="n">
        <v>31.585</v>
      </c>
    </row>
    <row r="5386" customFormat="false" ht="13.2" hidden="false" customHeight="false" outlineLevel="0" collapsed="false">
      <c r="B5386" s="3" t="n">
        <v>35657.3326388889</v>
      </c>
      <c r="C5386" s="4" t="n">
        <v>31.607</v>
      </c>
    </row>
    <row r="5387" customFormat="false" ht="13.2" hidden="false" customHeight="false" outlineLevel="0" collapsed="false">
      <c r="B5387" s="3" t="n">
        <v>35657.375</v>
      </c>
      <c r="C5387" s="4" t="n">
        <v>31.63</v>
      </c>
    </row>
    <row r="5388" customFormat="false" ht="13.2" hidden="false" customHeight="false" outlineLevel="0" collapsed="false">
      <c r="B5388" s="3" t="n">
        <v>35657.4166666667</v>
      </c>
      <c r="C5388" s="4" t="n">
        <v>31.652</v>
      </c>
    </row>
    <row r="5389" customFormat="false" ht="13.2" hidden="false" customHeight="false" outlineLevel="0" collapsed="false">
      <c r="B5389" s="3" t="n">
        <v>35657.4576388889</v>
      </c>
      <c r="C5389" s="4" t="n">
        <v>31.674</v>
      </c>
    </row>
    <row r="5390" customFormat="false" ht="13.2" hidden="false" customHeight="false" outlineLevel="0" collapsed="false">
      <c r="B5390" s="3" t="n">
        <v>35657.5</v>
      </c>
      <c r="C5390" s="4" t="n">
        <v>31.696</v>
      </c>
    </row>
    <row r="5391" customFormat="false" ht="13.2" hidden="false" customHeight="false" outlineLevel="0" collapsed="false">
      <c r="B5391" s="3" t="n">
        <v>35657.5416666667</v>
      </c>
      <c r="C5391" s="4" t="n">
        <v>31.718</v>
      </c>
    </row>
    <row r="5392" customFormat="false" ht="13.2" hidden="false" customHeight="false" outlineLevel="0" collapsed="false">
      <c r="B5392" s="3" t="n">
        <v>35657.5826388889</v>
      </c>
      <c r="C5392" s="4" t="n">
        <v>31.74</v>
      </c>
    </row>
    <row r="5393" customFormat="false" ht="13.2" hidden="false" customHeight="false" outlineLevel="0" collapsed="false">
      <c r="B5393" s="3" t="n">
        <v>35657.625</v>
      </c>
      <c r="C5393" s="4" t="n">
        <v>31.762</v>
      </c>
    </row>
    <row r="5394" customFormat="false" ht="13.2" hidden="false" customHeight="false" outlineLevel="0" collapsed="false">
      <c r="B5394" s="3" t="n">
        <v>35657.6666666667</v>
      </c>
      <c r="C5394" s="4" t="n">
        <v>31.784</v>
      </c>
    </row>
    <row r="5395" customFormat="false" ht="13.2" hidden="false" customHeight="false" outlineLevel="0" collapsed="false">
      <c r="B5395" s="3" t="n">
        <v>35657.7076388889</v>
      </c>
      <c r="C5395" s="4" t="n">
        <v>31.806</v>
      </c>
    </row>
    <row r="5396" customFormat="false" ht="13.2" hidden="false" customHeight="false" outlineLevel="0" collapsed="false">
      <c r="B5396" s="3" t="n">
        <v>35657.75</v>
      </c>
      <c r="C5396" s="4" t="n">
        <v>31.828</v>
      </c>
    </row>
    <row r="5397" customFormat="false" ht="13.2" hidden="false" customHeight="false" outlineLevel="0" collapsed="false">
      <c r="B5397" s="3" t="n">
        <v>35657.7916666667</v>
      </c>
      <c r="C5397" s="4" t="n">
        <v>31.851</v>
      </c>
    </row>
    <row r="5398" customFormat="false" ht="13.2" hidden="false" customHeight="false" outlineLevel="0" collapsed="false">
      <c r="B5398" s="3" t="n">
        <v>35657.8326388889</v>
      </c>
      <c r="C5398" s="4" t="n">
        <v>31.873</v>
      </c>
    </row>
    <row r="5399" customFormat="false" ht="13.2" hidden="false" customHeight="false" outlineLevel="0" collapsed="false">
      <c r="B5399" s="3" t="n">
        <v>35657.875</v>
      </c>
      <c r="C5399" s="4" t="n">
        <v>31.895</v>
      </c>
    </row>
    <row r="5400" customFormat="false" ht="13.2" hidden="false" customHeight="false" outlineLevel="0" collapsed="false">
      <c r="B5400" s="3" t="n">
        <v>35657.9166666667</v>
      </c>
      <c r="C5400" s="4" t="n">
        <v>31.917</v>
      </c>
    </row>
    <row r="5401" customFormat="false" ht="13.2" hidden="false" customHeight="false" outlineLevel="0" collapsed="false">
      <c r="B5401" s="3" t="n">
        <v>35657.9576388889</v>
      </c>
      <c r="C5401" s="4" t="n">
        <v>31.939</v>
      </c>
    </row>
    <row r="5402" customFormat="false" ht="13.2" hidden="false" customHeight="false" outlineLevel="0" collapsed="false">
      <c r="B5402" s="3" t="n">
        <v>35658</v>
      </c>
      <c r="C5402" s="4" t="n">
        <v>31.961</v>
      </c>
    </row>
    <row r="5403" customFormat="false" ht="13.2" hidden="false" customHeight="false" outlineLevel="0" collapsed="false">
      <c r="B5403" s="3" t="n">
        <v>35658.0416666667</v>
      </c>
      <c r="C5403" s="4" t="n">
        <v>31.983</v>
      </c>
    </row>
    <row r="5404" customFormat="false" ht="13.2" hidden="false" customHeight="false" outlineLevel="0" collapsed="false">
      <c r="B5404" s="3" t="n">
        <v>35658.0826388889</v>
      </c>
      <c r="C5404" s="4" t="n">
        <v>32.005</v>
      </c>
    </row>
    <row r="5405" customFormat="false" ht="13.2" hidden="false" customHeight="false" outlineLevel="0" collapsed="false">
      <c r="B5405" s="3" t="n">
        <v>35658.125</v>
      </c>
      <c r="C5405" s="4" t="n">
        <v>32.027</v>
      </c>
    </row>
    <row r="5406" customFormat="false" ht="13.2" hidden="false" customHeight="false" outlineLevel="0" collapsed="false">
      <c r="B5406" s="3" t="n">
        <v>35658.1666666667</v>
      </c>
      <c r="C5406" s="4" t="n">
        <v>32.05</v>
      </c>
    </row>
    <row r="5407" customFormat="false" ht="13.2" hidden="false" customHeight="false" outlineLevel="0" collapsed="false">
      <c r="B5407" s="3" t="n">
        <v>35658.2076388889</v>
      </c>
      <c r="C5407" s="4" t="n">
        <v>32.072</v>
      </c>
    </row>
    <row r="5408" customFormat="false" ht="13.2" hidden="false" customHeight="false" outlineLevel="0" collapsed="false">
      <c r="B5408" s="3" t="n">
        <v>35658.25</v>
      </c>
      <c r="C5408" s="4" t="n">
        <v>32.094</v>
      </c>
    </row>
    <row r="5409" customFormat="false" ht="13.2" hidden="false" customHeight="false" outlineLevel="0" collapsed="false">
      <c r="B5409" s="3" t="n">
        <v>35658.2916666667</v>
      </c>
      <c r="C5409" s="4" t="n">
        <v>32.116</v>
      </c>
    </row>
    <row r="5410" customFormat="false" ht="13.2" hidden="false" customHeight="false" outlineLevel="0" collapsed="false">
      <c r="B5410" s="3" t="n">
        <v>35658.3326388889</v>
      </c>
      <c r="C5410" s="4" t="n">
        <v>32.138</v>
      </c>
    </row>
    <row r="5411" customFormat="false" ht="13.2" hidden="false" customHeight="false" outlineLevel="0" collapsed="false">
      <c r="B5411" s="3" t="n">
        <v>35658.375</v>
      </c>
      <c r="C5411" s="4" t="n">
        <v>32.16</v>
      </c>
    </row>
    <row r="5412" customFormat="false" ht="13.2" hidden="false" customHeight="false" outlineLevel="0" collapsed="false">
      <c r="B5412" s="3" t="n">
        <v>35658.4166666667</v>
      </c>
      <c r="C5412" s="4" t="n">
        <v>32.182</v>
      </c>
    </row>
    <row r="5413" customFormat="false" ht="13.2" hidden="false" customHeight="false" outlineLevel="0" collapsed="false">
      <c r="B5413" s="3" t="n">
        <v>35658.4576388889</v>
      </c>
      <c r="C5413" s="4" t="n">
        <v>32.204</v>
      </c>
    </row>
    <row r="5414" customFormat="false" ht="13.2" hidden="false" customHeight="false" outlineLevel="0" collapsed="false">
      <c r="B5414" s="3" t="n">
        <v>35658.5</v>
      </c>
      <c r="C5414" s="4" t="n">
        <v>32.226</v>
      </c>
    </row>
    <row r="5415" customFormat="false" ht="13.2" hidden="false" customHeight="false" outlineLevel="0" collapsed="false">
      <c r="B5415" s="3" t="n">
        <v>35658.5416666667</v>
      </c>
      <c r="C5415" s="4" t="n">
        <v>32.248</v>
      </c>
    </row>
    <row r="5416" customFormat="false" ht="13.2" hidden="false" customHeight="false" outlineLevel="0" collapsed="false">
      <c r="B5416" s="3" t="n">
        <v>35658.5826388889</v>
      </c>
      <c r="C5416" s="4" t="n">
        <v>32.271</v>
      </c>
    </row>
    <row r="5417" customFormat="false" ht="13.2" hidden="false" customHeight="false" outlineLevel="0" collapsed="false">
      <c r="B5417" s="3" t="n">
        <v>35658.625</v>
      </c>
      <c r="C5417" s="4" t="n">
        <v>32.293</v>
      </c>
    </row>
    <row r="5418" customFormat="false" ht="13.2" hidden="false" customHeight="false" outlineLevel="0" collapsed="false">
      <c r="B5418" s="3" t="n">
        <v>35658.6666666667</v>
      </c>
      <c r="C5418" s="4" t="n">
        <v>32.315</v>
      </c>
    </row>
    <row r="5419" customFormat="false" ht="13.2" hidden="false" customHeight="false" outlineLevel="0" collapsed="false">
      <c r="B5419" s="3" t="n">
        <v>35658.7076388889</v>
      </c>
      <c r="C5419" s="4" t="n">
        <v>32.337</v>
      </c>
    </row>
    <row r="5420" customFormat="false" ht="13.2" hidden="false" customHeight="false" outlineLevel="0" collapsed="false">
      <c r="B5420" s="3" t="n">
        <v>35658.75</v>
      </c>
      <c r="C5420" s="4" t="n">
        <v>32.359</v>
      </c>
    </row>
    <row r="5421" customFormat="false" ht="13.2" hidden="false" customHeight="false" outlineLevel="0" collapsed="false">
      <c r="B5421" s="3" t="n">
        <v>35658.7916666667</v>
      </c>
      <c r="C5421" s="4" t="n">
        <v>32.381</v>
      </c>
    </row>
    <row r="5422" customFormat="false" ht="13.2" hidden="false" customHeight="false" outlineLevel="0" collapsed="false">
      <c r="B5422" s="3" t="n">
        <v>35658.8326388889</v>
      </c>
      <c r="C5422" s="4" t="n">
        <v>32.403</v>
      </c>
    </row>
    <row r="5423" customFormat="false" ht="13.2" hidden="false" customHeight="false" outlineLevel="0" collapsed="false">
      <c r="B5423" s="3" t="n">
        <v>35658.875</v>
      </c>
      <c r="C5423" s="4" t="n">
        <v>32.425</v>
      </c>
    </row>
    <row r="5424" customFormat="false" ht="13.2" hidden="false" customHeight="false" outlineLevel="0" collapsed="false">
      <c r="B5424" s="3" t="n">
        <v>35658.9166666667</v>
      </c>
      <c r="C5424" s="4" t="n">
        <v>32.447</v>
      </c>
    </row>
    <row r="5425" customFormat="false" ht="13.2" hidden="false" customHeight="false" outlineLevel="0" collapsed="false">
      <c r="B5425" s="3" t="n">
        <v>35658.9576388889</v>
      </c>
      <c r="C5425" s="4" t="n">
        <v>32.469</v>
      </c>
    </row>
    <row r="5426" customFormat="false" ht="13.2" hidden="false" customHeight="false" outlineLevel="0" collapsed="false">
      <c r="B5426" s="3" t="n">
        <v>35659</v>
      </c>
      <c r="C5426" s="4" t="n">
        <v>32.492</v>
      </c>
    </row>
    <row r="5427" customFormat="false" ht="13.2" hidden="false" customHeight="false" outlineLevel="0" collapsed="false">
      <c r="B5427" s="3" t="n">
        <v>35659.0416666667</v>
      </c>
      <c r="C5427" s="4" t="n">
        <v>32.514</v>
      </c>
    </row>
    <row r="5428" customFormat="false" ht="13.2" hidden="false" customHeight="false" outlineLevel="0" collapsed="false">
      <c r="B5428" s="3" t="n">
        <v>35659.0826388889</v>
      </c>
      <c r="C5428" s="4" t="n">
        <v>32.536</v>
      </c>
    </row>
    <row r="5429" customFormat="false" ht="13.2" hidden="false" customHeight="false" outlineLevel="0" collapsed="false">
      <c r="B5429" s="3" t="n">
        <v>35659.125</v>
      </c>
      <c r="C5429" s="4" t="n">
        <v>32.558</v>
      </c>
    </row>
    <row r="5430" customFormat="false" ht="13.2" hidden="false" customHeight="false" outlineLevel="0" collapsed="false">
      <c r="B5430" s="3" t="n">
        <v>35659.1666666667</v>
      </c>
      <c r="C5430" s="4" t="n">
        <v>32.58</v>
      </c>
    </row>
    <row r="5431" customFormat="false" ht="13.2" hidden="false" customHeight="false" outlineLevel="0" collapsed="false">
      <c r="B5431" s="3" t="n">
        <v>35659.2076388889</v>
      </c>
      <c r="C5431" s="4" t="n">
        <v>32.602</v>
      </c>
    </row>
    <row r="5432" customFormat="false" ht="13.2" hidden="false" customHeight="false" outlineLevel="0" collapsed="false">
      <c r="B5432" s="3" t="n">
        <v>35659.25</v>
      </c>
      <c r="C5432" s="4" t="n">
        <v>32.624</v>
      </c>
    </row>
    <row r="5433" customFormat="false" ht="13.2" hidden="false" customHeight="false" outlineLevel="0" collapsed="false">
      <c r="B5433" s="3" t="n">
        <v>35659.2916666667</v>
      </c>
      <c r="C5433" s="4" t="n">
        <v>32.646</v>
      </c>
    </row>
    <row r="5434" customFormat="false" ht="13.2" hidden="false" customHeight="false" outlineLevel="0" collapsed="false">
      <c r="B5434" s="3" t="n">
        <v>35659.3326388889</v>
      </c>
      <c r="C5434" s="4" t="n">
        <v>32.668</v>
      </c>
    </row>
    <row r="5435" customFormat="false" ht="13.2" hidden="false" customHeight="false" outlineLevel="0" collapsed="false">
      <c r="B5435" s="3" t="n">
        <v>35659.375</v>
      </c>
      <c r="C5435" s="4" t="n">
        <v>32.691</v>
      </c>
    </row>
    <row r="5436" customFormat="false" ht="13.2" hidden="false" customHeight="false" outlineLevel="0" collapsed="false">
      <c r="B5436" s="3" t="n">
        <v>35659.4166666667</v>
      </c>
      <c r="C5436" s="4" t="n">
        <v>32.713</v>
      </c>
    </row>
    <row r="5437" customFormat="false" ht="13.2" hidden="false" customHeight="false" outlineLevel="0" collapsed="false">
      <c r="B5437" s="3" t="n">
        <v>35659.4576388889</v>
      </c>
      <c r="C5437" s="4" t="n">
        <v>32.735</v>
      </c>
    </row>
    <row r="5438" customFormat="false" ht="13.2" hidden="false" customHeight="false" outlineLevel="0" collapsed="false">
      <c r="B5438" s="3" t="n">
        <v>35659.5</v>
      </c>
      <c r="C5438" s="4" t="n">
        <v>32.757</v>
      </c>
    </row>
    <row r="5439" customFormat="false" ht="13.2" hidden="false" customHeight="false" outlineLevel="0" collapsed="false">
      <c r="B5439" s="3" t="n">
        <v>35659.5416666667</v>
      </c>
      <c r="C5439" s="4" t="n">
        <v>32.779</v>
      </c>
    </row>
    <row r="5440" customFormat="false" ht="13.2" hidden="false" customHeight="false" outlineLevel="0" collapsed="false">
      <c r="B5440" s="3" t="n">
        <v>35659.5826388889</v>
      </c>
      <c r="C5440" s="4" t="n">
        <v>32.801</v>
      </c>
    </row>
    <row r="5441" customFormat="false" ht="13.2" hidden="false" customHeight="false" outlineLevel="0" collapsed="false">
      <c r="B5441" s="3" t="n">
        <v>35659.625</v>
      </c>
      <c r="C5441" s="4" t="n">
        <v>32.823</v>
      </c>
    </row>
    <row r="5442" customFormat="false" ht="13.2" hidden="false" customHeight="false" outlineLevel="0" collapsed="false">
      <c r="B5442" s="3" t="n">
        <v>35659.6666666667</v>
      </c>
      <c r="C5442" s="4" t="n">
        <v>32.845</v>
      </c>
    </row>
    <row r="5443" customFormat="false" ht="13.2" hidden="false" customHeight="false" outlineLevel="0" collapsed="false">
      <c r="B5443" s="3" t="n">
        <v>35659.7076388889</v>
      </c>
      <c r="C5443" s="4" t="n">
        <v>32.867</v>
      </c>
    </row>
    <row r="5444" customFormat="false" ht="13.2" hidden="false" customHeight="false" outlineLevel="0" collapsed="false">
      <c r="B5444" s="3" t="n">
        <v>35659.75</v>
      </c>
      <c r="C5444" s="4" t="n">
        <v>32.889</v>
      </c>
    </row>
    <row r="5445" customFormat="false" ht="13.2" hidden="false" customHeight="false" outlineLevel="0" collapsed="false">
      <c r="B5445" s="3" t="n">
        <v>35659.7916666667</v>
      </c>
      <c r="C5445" s="4" t="n">
        <v>32.912</v>
      </c>
    </row>
    <row r="5446" customFormat="false" ht="13.2" hidden="false" customHeight="false" outlineLevel="0" collapsed="false">
      <c r="B5446" s="3" t="n">
        <v>35659.8326388889</v>
      </c>
      <c r="C5446" s="4" t="n">
        <v>32.934</v>
      </c>
    </row>
    <row r="5447" customFormat="false" ht="13.2" hidden="false" customHeight="false" outlineLevel="0" collapsed="false">
      <c r="B5447" s="3" t="n">
        <v>35659.875</v>
      </c>
      <c r="C5447" s="4" t="n">
        <v>32.956</v>
      </c>
    </row>
    <row r="5448" customFormat="false" ht="13.2" hidden="false" customHeight="false" outlineLevel="0" collapsed="false">
      <c r="B5448" s="3" t="n">
        <v>35659.9166666667</v>
      </c>
      <c r="C5448" s="4" t="n">
        <v>32.978</v>
      </c>
    </row>
    <row r="5449" customFormat="false" ht="13.2" hidden="false" customHeight="false" outlineLevel="0" collapsed="false">
      <c r="B5449" s="3" t="n">
        <v>35659.9576388889</v>
      </c>
      <c r="C5449" s="4" t="n">
        <v>33</v>
      </c>
    </row>
    <row r="5450" customFormat="false" ht="13.2" hidden="false" customHeight="false" outlineLevel="0" collapsed="false">
      <c r="B5450" s="3" t="n">
        <v>35660</v>
      </c>
      <c r="C5450" s="4" t="n">
        <v>31</v>
      </c>
    </row>
    <row r="5451" customFormat="false" ht="13.2" hidden="false" customHeight="false" outlineLevel="0" collapsed="false">
      <c r="B5451" s="3" t="n">
        <v>35660.0416666667</v>
      </c>
      <c r="C5451" s="4" t="n">
        <v>31</v>
      </c>
    </row>
    <row r="5452" customFormat="false" ht="13.2" hidden="false" customHeight="false" outlineLevel="0" collapsed="false">
      <c r="B5452" s="3" t="n">
        <v>35660.0826388889</v>
      </c>
      <c r="C5452" s="4" t="n">
        <v>28</v>
      </c>
    </row>
    <row r="5453" customFormat="false" ht="13.2" hidden="false" customHeight="false" outlineLevel="0" collapsed="false">
      <c r="B5453" s="3" t="n">
        <v>35660.125</v>
      </c>
      <c r="C5453" s="4" t="n">
        <v>27.773</v>
      </c>
    </row>
    <row r="5454" customFormat="false" ht="13.2" hidden="false" customHeight="false" outlineLevel="0" collapsed="false">
      <c r="B5454" s="3" t="n">
        <v>35660.1666666667</v>
      </c>
      <c r="C5454" s="4" t="n">
        <v>27.547</v>
      </c>
    </row>
    <row r="5455" customFormat="false" ht="13.2" hidden="false" customHeight="false" outlineLevel="0" collapsed="false">
      <c r="B5455" s="3" t="n">
        <v>35660.2076388889</v>
      </c>
      <c r="C5455" s="4" t="n">
        <v>27.321</v>
      </c>
    </row>
    <row r="5456" customFormat="false" ht="13.2" hidden="false" customHeight="false" outlineLevel="0" collapsed="false">
      <c r="B5456" s="3" t="n">
        <v>35660.25</v>
      </c>
      <c r="C5456" s="4" t="n">
        <v>27.094</v>
      </c>
    </row>
    <row r="5457" customFormat="false" ht="13.2" hidden="false" customHeight="false" outlineLevel="0" collapsed="false">
      <c r="B5457" s="3" t="n">
        <v>35660.2916666667</v>
      </c>
      <c r="C5457" s="4" t="n">
        <v>26.868</v>
      </c>
    </row>
    <row r="5458" customFormat="false" ht="13.2" hidden="false" customHeight="false" outlineLevel="0" collapsed="false">
      <c r="B5458" s="3" t="n">
        <v>35660.3326388889</v>
      </c>
      <c r="C5458" s="4" t="n">
        <v>26.642</v>
      </c>
    </row>
    <row r="5459" customFormat="false" ht="13.2" hidden="false" customHeight="false" outlineLevel="0" collapsed="false">
      <c r="B5459" s="3" t="n">
        <v>35660.375</v>
      </c>
      <c r="C5459" s="4" t="n">
        <v>26.415</v>
      </c>
    </row>
    <row r="5460" customFormat="false" ht="13.2" hidden="false" customHeight="false" outlineLevel="0" collapsed="false">
      <c r="B5460" s="3" t="n">
        <v>35660.4166666667</v>
      </c>
      <c r="C5460" s="4" t="n">
        <v>26.189</v>
      </c>
    </row>
    <row r="5461" customFormat="false" ht="13.2" hidden="false" customHeight="false" outlineLevel="0" collapsed="false">
      <c r="B5461" s="3" t="n">
        <v>35660.4576388889</v>
      </c>
      <c r="C5461" s="4" t="n">
        <v>26</v>
      </c>
    </row>
    <row r="5462" customFormat="false" ht="13.2" hidden="false" customHeight="false" outlineLevel="0" collapsed="false">
      <c r="B5462" s="3" t="n">
        <v>35660.5</v>
      </c>
      <c r="C5462" s="4" t="n">
        <v>26</v>
      </c>
    </row>
    <row r="5463" customFormat="false" ht="13.2" hidden="false" customHeight="false" outlineLevel="0" collapsed="false">
      <c r="B5463" s="3" t="n">
        <v>35660.5416666667</v>
      </c>
      <c r="C5463" s="4" t="n">
        <v>26.288</v>
      </c>
    </row>
    <row r="5464" customFormat="false" ht="13.2" hidden="false" customHeight="false" outlineLevel="0" collapsed="false">
      <c r="B5464" s="3" t="n">
        <v>35660.5826388889</v>
      </c>
      <c r="C5464" s="4" t="n">
        <v>28</v>
      </c>
    </row>
    <row r="5465" customFormat="false" ht="13.2" hidden="false" customHeight="false" outlineLevel="0" collapsed="false">
      <c r="B5465" s="3" t="n">
        <v>35660.625</v>
      </c>
      <c r="C5465" s="4" t="n">
        <v>28.166</v>
      </c>
    </row>
    <row r="5466" customFormat="false" ht="13.2" hidden="false" customHeight="false" outlineLevel="0" collapsed="false">
      <c r="B5466" s="3" t="n">
        <v>35660.6666666667</v>
      </c>
      <c r="C5466" s="4" t="n">
        <v>29</v>
      </c>
    </row>
    <row r="5467" customFormat="false" ht="13.2" hidden="false" customHeight="false" outlineLevel="0" collapsed="false">
      <c r="B5467" s="3" t="n">
        <v>35660.7076388889</v>
      </c>
      <c r="C5467" s="4" t="n">
        <v>29.136</v>
      </c>
    </row>
    <row r="5468" customFormat="false" ht="13.2" hidden="false" customHeight="false" outlineLevel="0" collapsed="false">
      <c r="B5468" s="3" t="n">
        <v>35660.75</v>
      </c>
      <c r="C5468" s="4" t="n">
        <v>30.284</v>
      </c>
    </row>
    <row r="5469" customFormat="false" ht="13.2" hidden="false" customHeight="false" outlineLevel="0" collapsed="false">
      <c r="B5469" s="3" t="n">
        <v>35660.7916666667</v>
      </c>
      <c r="C5469" s="4" t="n">
        <v>32</v>
      </c>
    </row>
    <row r="5470" customFormat="false" ht="13.2" hidden="false" customHeight="false" outlineLevel="0" collapsed="false">
      <c r="B5470" s="3" t="n">
        <v>35660.8326388889</v>
      </c>
      <c r="C5470" s="4" t="n">
        <v>31</v>
      </c>
    </row>
    <row r="5471" customFormat="false" ht="13.2" hidden="false" customHeight="false" outlineLevel="0" collapsed="false">
      <c r="B5471" s="3" t="n">
        <v>35660.875</v>
      </c>
      <c r="C5471" s="4" t="n">
        <v>32</v>
      </c>
    </row>
    <row r="5472" customFormat="false" ht="13.2" hidden="false" customHeight="false" outlineLevel="0" collapsed="false">
      <c r="B5472" s="3" t="n">
        <v>35660.9166666667</v>
      </c>
      <c r="C5472" s="4" t="n">
        <v>31</v>
      </c>
    </row>
    <row r="5473" customFormat="false" ht="13.2" hidden="false" customHeight="false" outlineLevel="0" collapsed="false">
      <c r="B5473" s="3" t="n">
        <v>35660.9576388889</v>
      </c>
      <c r="C5473" s="4" t="n">
        <v>30</v>
      </c>
    </row>
    <row r="5474" customFormat="false" ht="13.2" hidden="false" customHeight="false" outlineLevel="0" collapsed="false">
      <c r="B5474" s="3" t="n">
        <v>35661</v>
      </c>
      <c r="C5474" s="4" t="n">
        <v>28</v>
      </c>
    </row>
    <row r="5475" customFormat="false" ht="13.2" hidden="false" customHeight="false" outlineLevel="0" collapsed="false">
      <c r="B5475" s="3" t="n">
        <v>35661.0416666667</v>
      </c>
      <c r="C5475" s="4" t="n">
        <v>26.002</v>
      </c>
    </row>
    <row r="5476" customFormat="false" ht="13.2" hidden="false" customHeight="false" outlineLevel="0" collapsed="false">
      <c r="B5476" s="3" t="n">
        <v>35661.0826388889</v>
      </c>
      <c r="C5476" s="4" t="n">
        <v>25.188</v>
      </c>
    </row>
    <row r="5477" customFormat="false" ht="13.2" hidden="false" customHeight="false" outlineLevel="0" collapsed="false">
      <c r="B5477" s="3" t="n">
        <v>35661.125</v>
      </c>
      <c r="C5477" s="4" t="n">
        <v>24.373</v>
      </c>
    </row>
    <row r="5478" customFormat="false" ht="13.2" hidden="false" customHeight="false" outlineLevel="0" collapsed="false">
      <c r="B5478" s="3" t="n">
        <v>35661.1666666667</v>
      </c>
      <c r="C5478" s="4" t="n">
        <v>23.559</v>
      </c>
    </row>
    <row r="5479" customFormat="false" ht="13.2" hidden="false" customHeight="false" outlineLevel="0" collapsed="false">
      <c r="B5479" s="3" t="n">
        <v>35661.2076388889</v>
      </c>
      <c r="C5479" s="4" t="n">
        <v>22.747</v>
      </c>
    </row>
    <row r="5480" customFormat="false" ht="13.2" hidden="false" customHeight="false" outlineLevel="0" collapsed="false">
      <c r="B5480" s="3" t="n">
        <v>35661.25</v>
      </c>
      <c r="C5480" s="4" t="n">
        <v>21.933</v>
      </c>
    </row>
    <row r="5481" customFormat="false" ht="13.2" hidden="false" customHeight="false" outlineLevel="0" collapsed="false">
      <c r="B5481" s="3" t="n">
        <v>35661.2916666667</v>
      </c>
      <c r="C5481" s="4" t="n">
        <v>21.118</v>
      </c>
    </row>
    <row r="5482" customFormat="false" ht="13.2" hidden="false" customHeight="false" outlineLevel="0" collapsed="false">
      <c r="B5482" s="3" t="n">
        <v>35661.3326388889</v>
      </c>
      <c r="C5482" s="4" t="n">
        <v>20.306</v>
      </c>
    </row>
    <row r="5483" customFormat="false" ht="13.2" hidden="false" customHeight="false" outlineLevel="0" collapsed="false">
      <c r="B5483" s="3" t="n">
        <v>35661.375</v>
      </c>
      <c r="C5483" s="4" t="n">
        <v>19.492</v>
      </c>
    </row>
    <row r="5484" customFormat="false" ht="13.2" hidden="false" customHeight="false" outlineLevel="0" collapsed="false">
      <c r="B5484" s="3" t="n">
        <v>35661.4166666667</v>
      </c>
      <c r="C5484" s="4" t="n">
        <v>18.678</v>
      </c>
    </row>
    <row r="5485" customFormat="false" ht="13.2" hidden="false" customHeight="false" outlineLevel="0" collapsed="false">
      <c r="B5485" s="3" t="n">
        <v>35661.4576388889</v>
      </c>
      <c r="C5485" s="4" t="n">
        <v>18</v>
      </c>
    </row>
    <row r="5486" customFormat="false" ht="13.2" hidden="false" customHeight="false" outlineLevel="0" collapsed="false">
      <c r="B5486" s="3" t="n">
        <v>35661.5</v>
      </c>
      <c r="C5486" s="4" t="n">
        <v>19.498</v>
      </c>
    </row>
    <row r="5487" customFormat="false" ht="13.2" hidden="false" customHeight="false" outlineLevel="0" collapsed="false">
      <c r="B5487" s="3" t="n">
        <v>35661.5416666667</v>
      </c>
      <c r="C5487" s="4" t="n">
        <v>22.671</v>
      </c>
    </row>
    <row r="5488" customFormat="false" ht="13.2" hidden="false" customHeight="false" outlineLevel="0" collapsed="false">
      <c r="B5488" s="3" t="n">
        <v>35661.5826388889</v>
      </c>
      <c r="C5488" s="4" t="n">
        <v>26.165</v>
      </c>
    </row>
    <row r="5489" customFormat="false" ht="13.2" hidden="false" customHeight="false" outlineLevel="0" collapsed="false">
      <c r="B5489" s="3" t="n">
        <v>35661.625</v>
      </c>
      <c r="C5489" s="4" t="n">
        <v>27.142</v>
      </c>
    </row>
    <row r="5490" customFormat="false" ht="13.2" hidden="false" customHeight="false" outlineLevel="0" collapsed="false">
      <c r="B5490" s="3" t="n">
        <v>35661.6666666667</v>
      </c>
      <c r="C5490" s="4" t="n">
        <v>28</v>
      </c>
    </row>
    <row r="5491" customFormat="false" ht="13.2" hidden="false" customHeight="false" outlineLevel="0" collapsed="false">
      <c r="B5491" s="3" t="n">
        <v>35661.7076388889</v>
      </c>
      <c r="C5491" s="4" t="n">
        <v>28.835</v>
      </c>
    </row>
    <row r="5492" customFormat="false" ht="13.2" hidden="false" customHeight="false" outlineLevel="0" collapsed="false">
      <c r="B5492" s="3" t="n">
        <v>35661.75</v>
      </c>
      <c r="C5492" s="4" t="n">
        <v>28.426</v>
      </c>
    </row>
    <row r="5493" customFormat="false" ht="13.2" hidden="false" customHeight="false" outlineLevel="0" collapsed="false">
      <c r="B5493" s="3" t="n">
        <v>35661.7916666667</v>
      </c>
      <c r="C5493" s="4" t="n">
        <v>31</v>
      </c>
    </row>
    <row r="5494" customFormat="false" ht="13.2" hidden="false" customHeight="false" outlineLevel="0" collapsed="false">
      <c r="B5494" s="3" t="n">
        <v>35661.8326388889</v>
      </c>
      <c r="C5494" s="4" t="n">
        <v>31</v>
      </c>
    </row>
    <row r="5495" customFormat="false" ht="13.2" hidden="false" customHeight="false" outlineLevel="0" collapsed="false">
      <c r="B5495" s="3" t="n">
        <v>35661.875</v>
      </c>
      <c r="C5495" s="4" t="n">
        <v>31</v>
      </c>
    </row>
    <row r="5496" customFormat="false" ht="13.2" hidden="false" customHeight="false" outlineLevel="0" collapsed="false">
      <c r="B5496" s="3" t="n">
        <v>35661.9166666667</v>
      </c>
      <c r="C5496" s="4" t="n">
        <v>31</v>
      </c>
    </row>
    <row r="5497" customFormat="false" ht="13.2" hidden="false" customHeight="false" outlineLevel="0" collapsed="false">
      <c r="B5497" s="3" t="n">
        <v>35661.9576388889</v>
      </c>
      <c r="C5497" s="4" t="n">
        <v>30</v>
      </c>
    </row>
    <row r="5498" customFormat="false" ht="13.2" hidden="false" customHeight="false" outlineLevel="0" collapsed="false">
      <c r="B5498" s="3" t="n">
        <v>35662</v>
      </c>
      <c r="C5498" s="4" t="n">
        <v>27.858</v>
      </c>
    </row>
    <row r="5499" customFormat="false" ht="13.2" hidden="false" customHeight="false" outlineLevel="0" collapsed="false">
      <c r="B5499" s="3" t="n">
        <v>35662.0416666667</v>
      </c>
      <c r="C5499" s="4" t="n">
        <v>27</v>
      </c>
    </row>
    <row r="5500" customFormat="false" ht="13.2" hidden="false" customHeight="false" outlineLevel="0" collapsed="false">
      <c r="B5500" s="3" t="n">
        <v>35662.0826388889</v>
      </c>
      <c r="C5500" s="4" t="n">
        <v>25.971</v>
      </c>
    </row>
    <row r="5501" customFormat="false" ht="13.2" hidden="false" customHeight="false" outlineLevel="0" collapsed="false">
      <c r="B5501" s="3" t="n">
        <v>35662.125</v>
      </c>
      <c r="C5501" s="4" t="n">
        <v>25.747</v>
      </c>
    </row>
    <row r="5502" customFormat="false" ht="13.2" hidden="false" customHeight="false" outlineLevel="0" collapsed="false">
      <c r="B5502" s="3" t="n">
        <v>35662.1666666667</v>
      </c>
      <c r="C5502" s="4" t="n">
        <v>25.524</v>
      </c>
    </row>
    <row r="5503" customFormat="false" ht="13.2" hidden="false" customHeight="false" outlineLevel="0" collapsed="false">
      <c r="B5503" s="3" t="n">
        <v>35662.2076388889</v>
      </c>
      <c r="C5503" s="4" t="n">
        <v>25.301</v>
      </c>
    </row>
    <row r="5504" customFormat="false" ht="13.2" hidden="false" customHeight="false" outlineLevel="0" collapsed="false">
      <c r="B5504" s="3" t="n">
        <v>35662.25</v>
      </c>
      <c r="C5504" s="4" t="n">
        <v>25.078</v>
      </c>
    </row>
    <row r="5505" customFormat="false" ht="13.2" hidden="false" customHeight="false" outlineLevel="0" collapsed="false">
      <c r="B5505" s="3" t="n">
        <v>35662.2916666667</v>
      </c>
      <c r="C5505" s="4" t="n">
        <v>24.855</v>
      </c>
    </row>
    <row r="5506" customFormat="false" ht="13.2" hidden="false" customHeight="false" outlineLevel="0" collapsed="false">
      <c r="B5506" s="3" t="n">
        <v>35662.3326388889</v>
      </c>
      <c r="C5506" s="4" t="n">
        <v>24.632</v>
      </c>
    </row>
    <row r="5507" customFormat="false" ht="13.2" hidden="false" customHeight="false" outlineLevel="0" collapsed="false">
      <c r="B5507" s="3" t="n">
        <v>35662.375</v>
      </c>
      <c r="C5507" s="4" t="n">
        <v>24.409</v>
      </c>
    </row>
    <row r="5508" customFormat="false" ht="13.2" hidden="false" customHeight="false" outlineLevel="0" collapsed="false">
      <c r="B5508" s="3" t="n">
        <v>35662.4166666667</v>
      </c>
      <c r="C5508" s="4" t="n">
        <v>24.186</v>
      </c>
    </row>
    <row r="5509" customFormat="false" ht="13.2" hidden="false" customHeight="false" outlineLevel="0" collapsed="false">
      <c r="B5509" s="3" t="n">
        <v>35662.4576388889</v>
      </c>
      <c r="C5509" s="4" t="n">
        <v>24</v>
      </c>
    </row>
    <row r="5510" customFormat="false" ht="13.2" hidden="false" customHeight="false" outlineLevel="0" collapsed="false">
      <c r="B5510" s="3" t="n">
        <v>35662.5</v>
      </c>
      <c r="C5510" s="4" t="n">
        <v>24</v>
      </c>
    </row>
    <row r="5511" customFormat="false" ht="13.2" hidden="false" customHeight="false" outlineLevel="0" collapsed="false">
      <c r="B5511" s="3" t="n">
        <v>35662.5416666667</v>
      </c>
      <c r="C5511" s="4" t="n">
        <v>24.168</v>
      </c>
    </row>
    <row r="5512" customFormat="false" ht="13.2" hidden="false" customHeight="false" outlineLevel="0" collapsed="false">
      <c r="B5512" s="3" t="n">
        <v>35662.5826388889</v>
      </c>
      <c r="C5512" s="4" t="n">
        <v>25.165</v>
      </c>
    </row>
    <row r="5513" customFormat="false" ht="13.2" hidden="false" customHeight="false" outlineLevel="0" collapsed="false">
      <c r="B5513" s="3" t="n">
        <v>35662.625</v>
      </c>
      <c r="C5513" s="4" t="n">
        <v>26.166</v>
      </c>
    </row>
    <row r="5514" customFormat="false" ht="13.2" hidden="false" customHeight="false" outlineLevel="0" collapsed="false">
      <c r="B5514" s="3" t="n">
        <v>35662.6666666667</v>
      </c>
      <c r="C5514" s="4" t="n">
        <v>27.336</v>
      </c>
    </row>
    <row r="5515" customFormat="false" ht="13.2" hidden="false" customHeight="false" outlineLevel="0" collapsed="false">
      <c r="B5515" s="3" t="n">
        <v>35662.7076388889</v>
      </c>
      <c r="C5515" s="4" t="n">
        <v>29</v>
      </c>
    </row>
    <row r="5516" customFormat="false" ht="13.2" hidden="false" customHeight="false" outlineLevel="0" collapsed="false">
      <c r="B5516" s="3" t="n">
        <v>35662.75</v>
      </c>
      <c r="C5516" s="4" t="n">
        <v>28.716</v>
      </c>
    </row>
    <row r="5517" customFormat="false" ht="13.2" hidden="false" customHeight="false" outlineLevel="0" collapsed="false">
      <c r="B5517" s="3" t="n">
        <v>35662.7916666667</v>
      </c>
      <c r="C5517" s="4" t="n">
        <v>27</v>
      </c>
    </row>
    <row r="5518" customFormat="false" ht="13.2" hidden="false" customHeight="false" outlineLevel="0" collapsed="false">
      <c r="B5518" s="3" t="n">
        <v>35662.8326388889</v>
      </c>
      <c r="C5518" s="4" t="n">
        <v>29</v>
      </c>
    </row>
    <row r="5519" customFormat="false" ht="13.2" hidden="false" customHeight="false" outlineLevel="0" collapsed="false">
      <c r="B5519" s="3" t="n">
        <v>35662.875</v>
      </c>
      <c r="C5519" s="4" t="n">
        <v>29</v>
      </c>
    </row>
    <row r="5520" customFormat="false" ht="13.2" hidden="false" customHeight="false" outlineLevel="0" collapsed="false">
      <c r="B5520" s="3" t="n">
        <v>35662.9166666667</v>
      </c>
      <c r="C5520" s="4" t="n">
        <v>29</v>
      </c>
    </row>
    <row r="5521" customFormat="false" ht="13.2" hidden="false" customHeight="false" outlineLevel="0" collapsed="false">
      <c r="B5521" s="3" t="n">
        <v>35662.9576388889</v>
      </c>
      <c r="C5521" s="4" t="n">
        <v>29</v>
      </c>
    </row>
    <row r="5522" customFormat="false" ht="13.2" hidden="false" customHeight="false" outlineLevel="0" collapsed="false">
      <c r="B5522" s="3" t="n">
        <v>35663</v>
      </c>
      <c r="C5522" s="4" t="n">
        <v>27</v>
      </c>
    </row>
    <row r="5523" customFormat="false" ht="13.2" hidden="false" customHeight="false" outlineLevel="0" collapsed="false">
      <c r="B5523" s="3" t="n">
        <v>35663.0416666667</v>
      </c>
      <c r="C5523" s="4" t="n">
        <v>26.001</v>
      </c>
    </row>
    <row r="5524" customFormat="false" ht="13.2" hidden="false" customHeight="false" outlineLevel="0" collapsed="false">
      <c r="B5524" s="3" t="n">
        <v>35663.0826388889</v>
      </c>
      <c r="C5524" s="4" t="n">
        <v>24</v>
      </c>
    </row>
    <row r="5525" customFormat="false" ht="13.2" hidden="false" customHeight="false" outlineLevel="0" collapsed="false">
      <c r="B5525" s="3" t="n">
        <v>35663.125</v>
      </c>
      <c r="C5525" s="4" t="n">
        <v>23.547</v>
      </c>
    </row>
    <row r="5526" customFormat="false" ht="13.2" hidden="false" customHeight="false" outlineLevel="0" collapsed="false">
      <c r="B5526" s="3" t="n">
        <v>35663.1666666667</v>
      </c>
      <c r="C5526" s="4" t="n">
        <v>23.094</v>
      </c>
    </row>
    <row r="5527" customFormat="false" ht="13.2" hidden="false" customHeight="false" outlineLevel="0" collapsed="false">
      <c r="B5527" s="3" t="n">
        <v>35663.2076388889</v>
      </c>
      <c r="C5527" s="4" t="n">
        <v>22.642</v>
      </c>
    </row>
    <row r="5528" customFormat="false" ht="13.2" hidden="false" customHeight="false" outlineLevel="0" collapsed="false">
      <c r="B5528" s="3" t="n">
        <v>35663.25</v>
      </c>
      <c r="C5528" s="4" t="n">
        <v>22.189</v>
      </c>
    </row>
    <row r="5529" customFormat="false" ht="13.2" hidden="false" customHeight="false" outlineLevel="0" collapsed="false">
      <c r="B5529" s="3" t="n">
        <v>35663.2916666667</v>
      </c>
      <c r="C5529" s="4" t="n">
        <v>21.735</v>
      </c>
    </row>
    <row r="5530" customFormat="false" ht="13.2" hidden="false" customHeight="false" outlineLevel="0" collapsed="false">
      <c r="B5530" s="3" t="n">
        <v>35663.3326388889</v>
      </c>
      <c r="C5530" s="4" t="n">
        <v>21.283</v>
      </c>
    </row>
    <row r="5531" customFormat="false" ht="13.2" hidden="false" customHeight="false" outlineLevel="0" collapsed="false">
      <c r="B5531" s="3" t="n">
        <v>35663.375</v>
      </c>
      <c r="C5531" s="4" t="n">
        <v>20.83</v>
      </c>
    </row>
    <row r="5532" customFormat="false" ht="13.2" hidden="false" customHeight="false" outlineLevel="0" collapsed="false">
      <c r="B5532" s="3" t="n">
        <v>35663.4166666667</v>
      </c>
      <c r="C5532" s="4" t="n">
        <v>20.377</v>
      </c>
    </row>
    <row r="5533" customFormat="false" ht="13.2" hidden="false" customHeight="false" outlineLevel="0" collapsed="false">
      <c r="B5533" s="3" t="n">
        <v>35663.4576388889</v>
      </c>
      <c r="C5533" s="4" t="n">
        <v>20</v>
      </c>
    </row>
    <row r="5534" customFormat="false" ht="13.2" hidden="false" customHeight="false" outlineLevel="0" collapsed="false">
      <c r="B5534" s="3" t="n">
        <v>35663.5</v>
      </c>
      <c r="C5534" s="4" t="n">
        <v>23</v>
      </c>
    </row>
    <row r="5535" customFormat="false" ht="13.2" hidden="false" customHeight="false" outlineLevel="0" collapsed="false">
      <c r="B5535" s="3" t="n">
        <v>35663.5416666667</v>
      </c>
      <c r="C5535" s="4" t="n">
        <v>23.288</v>
      </c>
    </row>
    <row r="5536" customFormat="false" ht="13.2" hidden="false" customHeight="false" outlineLevel="0" collapsed="false">
      <c r="B5536" s="3" t="n">
        <v>35663.5826388889</v>
      </c>
      <c r="C5536" s="4" t="n">
        <v>25</v>
      </c>
    </row>
    <row r="5537" customFormat="false" ht="13.2" hidden="false" customHeight="false" outlineLevel="0" collapsed="false">
      <c r="B5537" s="3" t="n">
        <v>35663.625</v>
      </c>
      <c r="C5537" s="4" t="n">
        <v>26.166</v>
      </c>
    </row>
    <row r="5538" customFormat="false" ht="13.2" hidden="false" customHeight="false" outlineLevel="0" collapsed="false">
      <c r="B5538" s="3" t="n">
        <v>35663.6666666667</v>
      </c>
      <c r="C5538" s="4" t="n">
        <v>27.167</v>
      </c>
    </row>
    <row r="5539" customFormat="false" ht="13.2" hidden="false" customHeight="false" outlineLevel="0" collapsed="false">
      <c r="B5539" s="3" t="n">
        <v>35663.7076388889</v>
      </c>
      <c r="C5539" s="4" t="n">
        <v>28</v>
      </c>
    </row>
    <row r="5540" customFormat="false" ht="13.2" hidden="false" customHeight="false" outlineLevel="0" collapsed="false">
      <c r="B5540" s="3" t="n">
        <v>35663.75</v>
      </c>
      <c r="C5540" s="4" t="n">
        <v>28.142</v>
      </c>
    </row>
    <row r="5541" customFormat="false" ht="13.2" hidden="false" customHeight="false" outlineLevel="0" collapsed="false">
      <c r="B5541" s="3" t="n">
        <v>35663.7916666667</v>
      </c>
      <c r="C5541" s="4" t="n">
        <v>29</v>
      </c>
    </row>
    <row r="5542" customFormat="false" ht="13.2" hidden="false" customHeight="false" outlineLevel="0" collapsed="false">
      <c r="B5542" s="3" t="n">
        <v>35663.8326388889</v>
      </c>
      <c r="C5542" s="4" t="n">
        <v>29</v>
      </c>
    </row>
    <row r="5543" customFormat="false" ht="13.2" hidden="false" customHeight="false" outlineLevel="0" collapsed="false">
      <c r="B5543" s="3" t="n">
        <v>35663.875</v>
      </c>
      <c r="C5543" s="4" t="n">
        <v>29</v>
      </c>
    </row>
    <row r="5544" customFormat="false" ht="13.2" hidden="false" customHeight="false" outlineLevel="0" collapsed="false">
      <c r="B5544" s="3" t="n">
        <v>35663.9166666667</v>
      </c>
      <c r="C5544" s="4" t="n">
        <v>29</v>
      </c>
    </row>
    <row r="5545" customFormat="false" ht="13.2" hidden="false" customHeight="false" outlineLevel="0" collapsed="false">
      <c r="B5545" s="3" t="n">
        <v>35663.9576388889</v>
      </c>
      <c r="C5545" s="4" t="n">
        <v>27</v>
      </c>
    </row>
    <row r="5546" customFormat="false" ht="13.2" hidden="false" customHeight="false" outlineLevel="0" collapsed="false">
      <c r="B5546" s="3" t="n">
        <v>35664</v>
      </c>
      <c r="C5546" s="4" t="n">
        <v>25</v>
      </c>
    </row>
    <row r="5547" customFormat="false" ht="13.2" hidden="false" customHeight="false" outlineLevel="0" collapsed="false">
      <c r="B5547" s="3" t="n">
        <v>35664.0416666667</v>
      </c>
      <c r="C5547" s="4" t="n">
        <v>23.002</v>
      </c>
    </row>
    <row r="5548" customFormat="false" ht="13.2" hidden="false" customHeight="false" outlineLevel="0" collapsed="false">
      <c r="B5548" s="3" t="n">
        <v>35664.0826388889</v>
      </c>
      <c r="C5548" s="4" t="n">
        <v>21</v>
      </c>
    </row>
    <row r="5549" customFormat="false" ht="13.2" hidden="false" customHeight="false" outlineLevel="0" collapsed="false">
      <c r="B5549" s="3" t="n">
        <v>35664.125</v>
      </c>
      <c r="C5549" s="4" t="n">
        <v>20.32</v>
      </c>
    </row>
    <row r="5550" customFormat="false" ht="13.2" hidden="false" customHeight="false" outlineLevel="0" collapsed="false">
      <c r="B5550" s="3" t="n">
        <v>35664.1666666667</v>
      </c>
      <c r="C5550" s="4" t="n">
        <v>19.641</v>
      </c>
    </row>
    <row r="5551" customFormat="false" ht="13.2" hidden="false" customHeight="false" outlineLevel="0" collapsed="false">
      <c r="B5551" s="3" t="n">
        <v>35664.2076388889</v>
      </c>
      <c r="C5551" s="4" t="n">
        <v>18.963</v>
      </c>
    </row>
    <row r="5552" customFormat="false" ht="13.2" hidden="false" customHeight="false" outlineLevel="0" collapsed="false">
      <c r="B5552" s="3" t="n">
        <v>35664.25</v>
      </c>
      <c r="C5552" s="4" t="n">
        <v>18.283</v>
      </c>
    </row>
    <row r="5553" customFormat="false" ht="13.2" hidden="false" customHeight="false" outlineLevel="0" collapsed="false">
      <c r="B5553" s="3" t="n">
        <v>35664.2916666667</v>
      </c>
      <c r="C5553" s="4" t="n">
        <v>17.603</v>
      </c>
    </row>
    <row r="5554" customFormat="false" ht="13.2" hidden="false" customHeight="false" outlineLevel="0" collapsed="false">
      <c r="B5554" s="3" t="n">
        <v>35664.3326388889</v>
      </c>
      <c r="C5554" s="4" t="n">
        <v>16.925</v>
      </c>
    </row>
    <row r="5555" customFormat="false" ht="13.2" hidden="false" customHeight="false" outlineLevel="0" collapsed="false">
      <c r="B5555" s="3" t="n">
        <v>35664.375</v>
      </c>
      <c r="C5555" s="4" t="n">
        <v>16.245</v>
      </c>
    </row>
    <row r="5556" customFormat="false" ht="13.2" hidden="false" customHeight="false" outlineLevel="0" collapsed="false">
      <c r="B5556" s="3" t="n">
        <v>35664.4166666667</v>
      </c>
      <c r="C5556" s="4" t="n">
        <v>15.566</v>
      </c>
    </row>
    <row r="5557" customFormat="false" ht="13.2" hidden="false" customHeight="false" outlineLevel="0" collapsed="false">
      <c r="B5557" s="3" t="n">
        <v>35664.4576388889</v>
      </c>
      <c r="C5557" s="4" t="n">
        <v>15.496</v>
      </c>
    </row>
    <row r="5558" customFormat="false" ht="13.2" hidden="false" customHeight="false" outlineLevel="0" collapsed="false">
      <c r="B5558" s="3" t="n">
        <v>35664.5</v>
      </c>
      <c r="C5558" s="4" t="n">
        <v>17.663</v>
      </c>
    </row>
    <row r="5559" customFormat="false" ht="13.2" hidden="false" customHeight="false" outlineLevel="0" collapsed="false">
      <c r="B5559" s="3" t="n">
        <v>35664.5416666667</v>
      </c>
      <c r="C5559" s="4" t="n">
        <v>21.168</v>
      </c>
    </row>
    <row r="5560" customFormat="false" ht="13.2" hidden="false" customHeight="false" outlineLevel="0" collapsed="false">
      <c r="B5560" s="3" t="n">
        <v>35664.5826388889</v>
      </c>
      <c r="C5560" s="4" t="n">
        <v>22.165</v>
      </c>
    </row>
    <row r="5561" customFormat="false" ht="13.2" hidden="false" customHeight="false" outlineLevel="0" collapsed="false">
      <c r="B5561" s="3" t="n">
        <v>35664.625</v>
      </c>
      <c r="C5561" s="4" t="n">
        <v>23.166</v>
      </c>
    </row>
    <row r="5562" customFormat="false" ht="13.2" hidden="false" customHeight="false" outlineLevel="0" collapsed="false">
      <c r="B5562" s="3" t="n">
        <v>35664.6666666667</v>
      </c>
      <c r="C5562" s="4" t="n">
        <v>24.336</v>
      </c>
    </row>
    <row r="5563" customFormat="false" ht="13.2" hidden="false" customHeight="false" outlineLevel="0" collapsed="false">
      <c r="B5563" s="3" t="n">
        <v>35664.7076388889</v>
      </c>
      <c r="C5563" s="4" t="n">
        <v>25.669</v>
      </c>
    </row>
    <row r="5564" customFormat="false" ht="13.2" hidden="false" customHeight="false" outlineLevel="0" collapsed="false">
      <c r="B5564" s="3" t="n">
        <v>35664.75</v>
      </c>
      <c r="C5564" s="4" t="n">
        <v>24.158</v>
      </c>
    </row>
    <row r="5565" customFormat="false" ht="13.2" hidden="false" customHeight="false" outlineLevel="0" collapsed="false">
      <c r="B5565" s="3" t="n">
        <v>35664.7916666667</v>
      </c>
      <c r="C5565" s="4" t="n">
        <v>25.243</v>
      </c>
    </row>
    <row r="5566" customFormat="false" ht="13.2" hidden="false" customHeight="false" outlineLevel="0" collapsed="false">
      <c r="B5566" s="3" t="n">
        <v>35664.8326388889</v>
      </c>
      <c r="C5566" s="4" t="n">
        <v>26.853</v>
      </c>
    </row>
    <row r="5567" customFormat="false" ht="13.2" hidden="false" customHeight="false" outlineLevel="0" collapsed="false">
      <c r="B5567" s="3" t="n">
        <v>35664.875</v>
      </c>
      <c r="C5567" s="4" t="n">
        <v>25.932</v>
      </c>
    </row>
    <row r="5568" customFormat="false" ht="13.2" hidden="false" customHeight="false" outlineLevel="0" collapsed="false">
      <c r="B5568" s="3" t="n">
        <v>35664.9166666667</v>
      </c>
      <c r="C5568" s="4" t="n">
        <v>25.428</v>
      </c>
    </row>
    <row r="5569" customFormat="false" ht="13.2" hidden="false" customHeight="false" outlineLevel="0" collapsed="false">
      <c r="B5569" s="3" t="n">
        <v>35664.9576388889</v>
      </c>
      <c r="C5569" s="4" t="n">
        <v>24.707</v>
      </c>
    </row>
    <row r="5570" customFormat="false" ht="13.2" hidden="false" customHeight="false" outlineLevel="0" collapsed="false">
      <c r="B5570" s="3" t="n">
        <v>35665</v>
      </c>
      <c r="C5570" s="4" t="n">
        <v>22.583</v>
      </c>
    </row>
    <row r="5571" customFormat="false" ht="13.2" hidden="false" customHeight="false" outlineLevel="0" collapsed="false">
      <c r="B5571" s="3" t="n">
        <v>35665.0416666667</v>
      </c>
      <c r="C5571" s="4" t="n">
        <v>19.856</v>
      </c>
    </row>
    <row r="5572" customFormat="false" ht="13.2" hidden="false" customHeight="false" outlineLevel="0" collapsed="false">
      <c r="B5572" s="3" t="n">
        <v>35665.0826388889</v>
      </c>
      <c r="C5572" s="4" t="n">
        <v>19</v>
      </c>
    </row>
    <row r="5573" customFormat="false" ht="13.2" hidden="false" customHeight="false" outlineLevel="0" collapsed="false">
      <c r="B5573" s="3" t="n">
        <v>35665.125</v>
      </c>
      <c r="C5573" s="4" t="n">
        <v>18.207</v>
      </c>
    </row>
    <row r="5574" customFormat="false" ht="13.2" hidden="false" customHeight="false" outlineLevel="0" collapsed="false">
      <c r="B5574" s="3" t="n">
        <v>35665.1666666667</v>
      </c>
      <c r="C5574" s="4" t="n">
        <v>17.414</v>
      </c>
    </row>
    <row r="5575" customFormat="false" ht="13.2" hidden="false" customHeight="false" outlineLevel="0" collapsed="false">
      <c r="B5575" s="3" t="n">
        <v>35665.2076388889</v>
      </c>
      <c r="C5575" s="4" t="n">
        <v>16.623</v>
      </c>
    </row>
    <row r="5576" customFormat="false" ht="13.2" hidden="false" customHeight="false" outlineLevel="0" collapsed="false">
      <c r="B5576" s="3" t="n">
        <v>35665.25</v>
      </c>
      <c r="C5576" s="4" t="n">
        <v>15.83</v>
      </c>
    </row>
    <row r="5577" customFormat="false" ht="13.2" hidden="false" customHeight="false" outlineLevel="0" collapsed="false">
      <c r="B5577" s="3" t="n">
        <v>35665.2916666667</v>
      </c>
      <c r="C5577" s="4" t="n">
        <v>15.037</v>
      </c>
    </row>
    <row r="5578" customFormat="false" ht="13.2" hidden="false" customHeight="false" outlineLevel="0" collapsed="false">
      <c r="B5578" s="3" t="n">
        <v>35665.3326388889</v>
      </c>
      <c r="C5578" s="4" t="n">
        <v>14.246</v>
      </c>
    </row>
    <row r="5579" customFormat="false" ht="13.2" hidden="false" customHeight="false" outlineLevel="0" collapsed="false">
      <c r="B5579" s="3" t="n">
        <v>35665.375</v>
      </c>
      <c r="C5579" s="4" t="n">
        <v>13.453</v>
      </c>
    </row>
    <row r="5580" customFormat="false" ht="13.2" hidden="false" customHeight="false" outlineLevel="0" collapsed="false">
      <c r="B5580" s="3" t="n">
        <v>35665.4166666667</v>
      </c>
      <c r="C5580" s="4" t="n">
        <v>12.66</v>
      </c>
    </row>
    <row r="5581" customFormat="false" ht="13.2" hidden="false" customHeight="false" outlineLevel="0" collapsed="false">
      <c r="B5581" s="3" t="n">
        <v>35665.4576388889</v>
      </c>
      <c r="C5581" s="4" t="n">
        <v>12</v>
      </c>
    </row>
    <row r="5582" customFormat="false" ht="13.2" hidden="false" customHeight="false" outlineLevel="0" collapsed="false">
      <c r="B5582" s="3" t="n">
        <v>35665.5</v>
      </c>
      <c r="C5582" s="4" t="n">
        <v>14.426</v>
      </c>
    </row>
    <row r="5583" customFormat="false" ht="13.2" hidden="false" customHeight="false" outlineLevel="0" collapsed="false">
      <c r="B5583" s="3" t="n">
        <v>35665.5416666667</v>
      </c>
      <c r="C5583" s="4" t="n">
        <v>17</v>
      </c>
    </row>
    <row r="5584" customFormat="false" ht="13.2" hidden="false" customHeight="false" outlineLevel="0" collapsed="false">
      <c r="B5584" s="3" t="n">
        <v>35665.5826388889</v>
      </c>
      <c r="C5584" s="4" t="n">
        <v>21.165</v>
      </c>
    </row>
    <row r="5585" customFormat="false" ht="13.2" hidden="false" customHeight="false" outlineLevel="0" collapsed="false">
      <c r="B5585" s="3" t="n">
        <v>35665.625</v>
      </c>
      <c r="C5585" s="4" t="n">
        <v>22.332</v>
      </c>
    </row>
    <row r="5586" customFormat="false" ht="13.2" hidden="false" customHeight="false" outlineLevel="0" collapsed="false">
      <c r="B5586" s="3" t="n">
        <v>35665.6666666667</v>
      </c>
      <c r="C5586" s="4" t="n">
        <v>24</v>
      </c>
    </row>
    <row r="5587" customFormat="false" ht="13.2" hidden="false" customHeight="false" outlineLevel="0" collapsed="false">
      <c r="B5587" s="3" t="n">
        <v>35665.7076388889</v>
      </c>
      <c r="C5587" s="4" t="n">
        <v>24.331</v>
      </c>
    </row>
    <row r="5588" customFormat="false" ht="13.2" hidden="false" customHeight="false" outlineLevel="0" collapsed="false">
      <c r="B5588" s="3" t="n">
        <v>35665.75</v>
      </c>
      <c r="C5588" s="4" t="n">
        <v>26.083</v>
      </c>
    </row>
    <row r="5589" customFormat="false" ht="13.2" hidden="false" customHeight="false" outlineLevel="0" collapsed="false">
      <c r="B5589" s="3" t="n">
        <v>35665.7916666667</v>
      </c>
      <c r="C5589" s="4" t="n">
        <v>26.583</v>
      </c>
    </row>
    <row r="5590" customFormat="false" ht="13.2" hidden="false" customHeight="false" outlineLevel="0" collapsed="false">
      <c r="B5590" s="3" t="n">
        <v>35665.8326388889</v>
      </c>
      <c r="C5590" s="4" t="n">
        <v>27</v>
      </c>
    </row>
    <row r="5591" customFormat="false" ht="13.2" hidden="false" customHeight="false" outlineLevel="0" collapsed="false">
      <c r="B5591" s="3" t="n">
        <v>35665.875</v>
      </c>
      <c r="C5591" s="4" t="n">
        <v>27</v>
      </c>
    </row>
    <row r="5592" customFormat="false" ht="13.2" hidden="false" customHeight="false" outlineLevel="0" collapsed="false">
      <c r="B5592" s="3" t="n">
        <v>35665.9166666667</v>
      </c>
      <c r="C5592" s="4" t="n">
        <v>26.832</v>
      </c>
    </row>
    <row r="5593" customFormat="false" ht="13.2" hidden="false" customHeight="false" outlineLevel="0" collapsed="false">
      <c r="B5593" s="3" t="n">
        <v>35665.9576388889</v>
      </c>
      <c r="C5593" s="4" t="n">
        <v>25.669</v>
      </c>
    </row>
    <row r="5594" customFormat="false" ht="13.2" hidden="false" customHeight="false" outlineLevel="0" collapsed="false">
      <c r="B5594" s="3" t="n">
        <v>35666</v>
      </c>
      <c r="C5594" s="4" t="n">
        <v>23.337</v>
      </c>
    </row>
    <row r="5595" customFormat="false" ht="13.2" hidden="false" customHeight="false" outlineLevel="0" collapsed="false">
      <c r="B5595" s="3" t="n">
        <v>35666.0416666667</v>
      </c>
      <c r="C5595" s="4" t="n">
        <v>19.838</v>
      </c>
    </row>
    <row r="5596" customFormat="false" ht="13.2" hidden="false" customHeight="false" outlineLevel="0" collapsed="false">
      <c r="B5596" s="3" t="n">
        <v>35666.0826388889</v>
      </c>
      <c r="C5596" s="4" t="n">
        <v>18.912</v>
      </c>
    </row>
    <row r="5597" customFormat="false" ht="13.2" hidden="false" customHeight="false" outlineLevel="0" collapsed="false">
      <c r="B5597" s="3" t="n">
        <v>35666.125</v>
      </c>
      <c r="C5597" s="4" t="n">
        <v>18.242</v>
      </c>
    </row>
    <row r="5598" customFormat="false" ht="13.2" hidden="false" customHeight="false" outlineLevel="0" collapsed="false">
      <c r="B5598" s="3" t="n">
        <v>35666.1666666667</v>
      </c>
      <c r="C5598" s="4" t="n">
        <v>17.572</v>
      </c>
    </row>
    <row r="5599" customFormat="false" ht="13.2" hidden="false" customHeight="false" outlineLevel="0" collapsed="false">
      <c r="B5599" s="3" t="n">
        <v>35666.2076388889</v>
      </c>
      <c r="C5599" s="4" t="n">
        <v>16.904</v>
      </c>
    </row>
    <row r="5600" customFormat="false" ht="13.2" hidden="false" customHeight="false" outlineLevel="0" collapsed="false">
      <c r="B5600" s="3" t="n">
        <v>35666.25</v>
      </c>
      <c r="C5600" s="4" t="n">
        <v>16.234</v>
      </c>
    </row>
    <row r="5601" customFormat="false" ht="13.2" hidden="false" customHeight="false" outlineLevel="0" collapsed="false">
      <c r="B5601" s="3" t="n">
        <v>35666.2916666667</v>
      </c>
      <c r="C5601" s="4" t="n">
        <v>15.565</v>
      </c>
    </row>
    <row r="5602" customFormat="false" ht="13.2" hidden="false" customHeight="false" outlineLevel="0" collapsed="false">
      <c r="B5602" s="3" t="n">
        <v>35666.3326388889</v>
      </c>
      <c r="C5602" s="4" t="n">
        <v>14.897</v>
      </c>
    </row>
    <row r="5603" customFormat="false" ht="13.2" hidden="false" customHeight="false" outlineLevel="0" collapsed="false">
      <c r="B5603" s="3" t="n">
        <v>35666.375</v>
      </c>
      <c r="C5603" s="4" t="n">
        <v>14.227</v>
      </c>
    </row>
    <row r="5604" customFormat="false" ht="13.2" hidden="false" customHeight="false" outlineLevel="0" collapsed="false">
      <c r="B5604" s="3" t="n">
        <v>35666.4166666667</v>
      </c>
      <c r="C5604" s="4" t="n">
        <v>13.557</v>
      </c>
    </row>
    <row r="5605" customFormat="false" ht="13.2" hidden="false" customHeight="false" outlineLevel="0" collapsed="false">
      <c r="B5605" s="3" t="n">
        <v>35666.4576388889</v>
      </c>
      <c r="C5605" s="4" t="n">
        <v>13.163</v>
      </c>
    </row>
    <row r="5606" customFormat="false" ht="13.2" hidden="false" customHeight="false" outlineLevel="0" collapsed="false">
      <c r="B5606" s="3" t="n">
        <v>35666.5</v>
      </c>
      <c r="C5606" s="4" t="n">
        <v>14.293</v>
      </c>
    </row>
    <row r="5607" customFormat="false" ht="13.2" hidden="false" customHeight="false" outlineLevel="0" collapsed="false">
      <c r="B5607" s="3" t="n">
        <v>35666.5416666667</v>
      </c>
      <c r="C5607" s="4" t="n">
        <v>16.683</v>
      </c>
    </row>
    <row r="5608" customFormat="false" ht="13.2" hidden="false" customHeight="false" outlineLevel="0" collapsed="false">
      <c r="B5608" s="3" t="n">
        <v>35666.5826388889</v>
      </c>
      <c r="C5608" s="4" t="n">
        <v>21.297</v>
      </c>
    </row>
    <row r="5609" customFormat="false" ht="13.2" hidden="false" customHeight="false" outlineLevel="0" collapsed="false">
      <c r="B5609" s="3" t="n">
        <v>35666.625</v>
      </c>
      <c r="C5609" s="4" t="n">
        <v>23.152</v>
      </c>
    </row>
    <row r="5610" customFormat="false" ht="13.2" hidden="false" customHeight="false" outlineLevel="0" collapsed="false">
      <c r="B5610" s="3" t="n">
        <v>35666.6666666667</v>
      </c>
      <c r="C5610" s="4" t="n">
        <v>24.336</v>
      </c>
    </row>
    <row r="5611" customFormat="false" ht="13.2" hidden="false" customHeight="false" outlineLevel="0" collapsed="false">
      <c r="B5611" s="3" t="n">
        <v>35666.7076388889</v>
      </c>
      <c r="C5611" s="4" t="n">
        <v>26</v>
      </c>
    </row>
    <row r="5612" customFormat="false" ht="13.2" hidden="false" customHeight="false" outlineLevel="0" collapsed="false">
      <c r="B5612" s="3" t="n">
        <v>35666.75</v>
      </c>
      <c r="C5612" s="4" t="n">
        <v>26.259</v>
      </c>
    </row>
    <row r="5613" customFormat="false" ht="13.2" hidden="false" customHeight="false" outlineLevel="0" collapsed="false">
      <c r="B5613" s="3" t="n">
        <v>35666.7916666667</v>
      </c>
      <c r="C5613" s="4" t="n">
        <v>28</v>
      </c>
    </row>
    <row r="5614" customFormat="false" ht="13.2" hidden="false" customHeight="false" outlineLevel="0" collapsed="false">
      <c r="B5614" s="3" t="n">
        <v>35666.8326388889</v>
      </c>
      <c r="C5614" s="4" t="n">
        <v>28</v>
      </c>
    </row>
    <row r="5615" customFormat="false" ht="13.2" hidden="false" customHeight="false" outlineLevel="0" collapsed="false">
      <c r="B5615" s="3" t="n">
        <v>35666.875</v>
      </c>
      <c r="C5615" s="4" t="n">
        <v>28</v>
      </c>
    </row>
    <row r="5616" customFormat="false" ht="13.2" hidden="false" customHeight="false" outlineLevel="0" collapsed="false">
      <c r="B5616" s="3" t="n">
        <v>35666.9166666667</v>
      </c>
      <c r="C5616" s="4" t="n">
        <v>27</v>
      </c>
    </row>
    <row r="5617" customFormat="false" ht="13.2" hidden="false" customHeight="false" outlineLevel="0" collapsed="false">
      <c r="B5617" s="3" t="n">
        <v>35666.9576388889</v>
      </c>
      <c r="C5617" s="4" t="n">
        <v>27</v>
      </c>
    </row>
    <row r="5618" customFormat="false" ht="13.2" hidden="false" customHeight="false" outlineLevel="0" collapsed="false">
      <c r="B5618" s="3" t="n">
        <v>35667</v>
      </c>
      <c r="C5618" s="4" t="n">
        <v>25</v>
      </c>
    </row>
    <row r="5619" customFormat="false" ht="13.2" hidden="false" customHeight="false" outlineLevel="0" collapsed="false">
      <c r="B5619" s="3" t="n">
        <v>35667.0416666667</v>
      </c>
      <c r="C5619" s="4" t="n">
        <v>23.002</v>
      </c>
    </row>
    <row r="5620" customFormat="false" ht="13.2" hidden="false" customHeight="false" outlineLevel="0" collapsed="false">
      <c r="B5620" s="3" t="n">
        <v>35667.0826388889</v>
      </c>
      <c r="C5620" s="4" t="n">
        <v>22</v>
      </c>
    </row>
    <row r="5621" customFormat="false" ht="13.2" hidden="false" customHeight="false" outlineLevel="0" collapsed="false">
      <c r="B5621" s="3" t="n">
        <v>35667.125</v>
      </c>
      <c r="C5621" s="4" t="n">
        <v>21.21</v>
      </c>
    </row>
    <row r="5622" customFormat="false" ht="13.2" hidden="false" customHeight="false" outlineLevel="0" collapsed="false">
      <c r="B5622" s="3" t="n">
        <v>35667.1666666667</v>
      </c>
      <c r="C5622" s="4" t="n">
        <v>20.42</v>
      </c>
    </row>
    <row r="5623" customFormat="false" ht="13.2" hidden="false" customHeight="false" outlineLevel="0" collapsed="false">
      <c r="B5623" s="3" t="n">
        <v>35667.2076388889</v>
      </c>
      <c r="C5623" s="4" t="n">
        <v>19.632</v>
      </c>
    </row>
    <row r="5624" customFormat="false" ht="13.2" hidden="false" customHeight="false" outlineLevel="0" collapsed="false">
      <c r="B5624" s="3" t="n">
        <v>35667.25</v>
      </c>
      <c r="C5624" s="4" t="n">
        <v>18.842</v>
      </c>
    </row>
    <row r="5625" customFormat="false" ht="13.2" hidden="false" customHeight="false" outlineLevel="0" collapsed="false">
      <c r="B5625" s="3" t="n">
        <v>35667.2916666667</v>
      </c>
      <c r="C5625" s="4" t="n">
        <v>18.052</v>
      </c>
    </row>
    <row r="5626" customFormat="false" ht="13.2" hidden="false" customHeight="false" outlineLevel="0" collapsed="false">
      <c r="B5626" s="3" t="n">
        <v>35667.3326388889</v>
      </c>
      <c r="C5626" s="4" t="n">
        <v>17.264</v>
      </c>
    </row>
    <row r="5627" customFormat="false" ht="13.2" hidden="false" customHeight="false" outlineLevel="0" collapsed="false">
      <c r="B5627" s="3" t="n">
        <v>35667.375</v>
      </c>
      <c r="C5627" s="4" t="n">
        <v>16.474</v>
      </c>
    </row>
    <row r="5628" customFormat="false" ht="13.2" hidden="false" customHeight="false" outlineLevel="0" collapsed="false">
      <c r="B5628" s="3" t="n">
        <v>35667.4166666667</v>
      </c>
      <c r="C5628" s="4" t="n">
        <v>15.684</v>
      </c>
    </row>
    <row r="5629" customFormat="false" ht="13.2" hidden="false" customHeight="false" outlineLevel="0" collapsed="false">
      <c r="B5629" s="3" t="n">
        <v>35667.4576388889</v>
      </c>
      <c r="C5629" s="4" t="n">
        <v>15</v>
      </c>
    </row>
    <row r="5630" customFormat="false" ht="13.2" hidden="false" customHeight="false" outlineLevel="0" collapsed="false">
      <c r="B5630" s="3" t="n">
        <v>35667.5</v>
      </c>
      <c r="C5630" s="4" t="n">
        <v>16.371</v>
      </c>
    </row>
    <row r="5631" customFormat="false" ht="13.2" hidden="false" customHeight="false" outlineLevel="0" collapsed="false">
      <c r="B5631" s="3" t="n">
        <v>35667.5416666667</v>
      </c>
      <c r="C5631" s="4" t="n">
        <v>19.504</v>
      </c>
    </row>
    <row r="5632" customFormat="false" ht="13.2" hidden="false" customHeight="false" outlineLevel="0" collapsed="false">
      <c r="B5632" s="3" t="n">
        <v>35667.5826388889</v>
      </c>
      <c r="C5632" s="4" t="n">
        <v>22.642</v>
      </c>
    </row>
    <row r="5633" customFormat="false" ht="13.2" hidden="false" customHeight="false" outlineLevel="0" collapsed="false">
      <c r="B5633" s="3" t="n">
        <v>35667.625</v>
      </c>
      <c r="C5633" s="4" t="n">
        <v>26.137</v>
      </c>
    </row>
    <row r="5634" customFormat="false" ht="13.2" hidden="false" customHeight="false" outlineLevel="0" collapsed="false">
      <c r="B5634" s="3" t="n">
        <v>35667.6666666667</v>
      </c>
      <c r="C5634" s="4" t="n">
        <v>27.154</v>
      </c>
    </row>
    <row r="5635" customFormat="false" ht="13.2" hidden="false" customHeight="false" outlineLevel="0" collapsed="false">
      <c r="B5635" s="3" t="n">
        <v>35667.7076388889</v>
      </c>
      <c r="C5635" s="4" t="n">
        <v>28.142</v>
      </c>
    </row>
    <row r="5636" customFormat="false" ht="13.2" hidden="false" customHeight="false" outlineLevel="0" collapsed="false">
      <c r="B5636" s="3" t="n">
        <v>35667.75</v>
      </c>
      <c r="C5636" s="4" t="n">
        <v>29</v>
      </c>
    </row>
    <row r="5637" customFormat="false" ht="13.2" hidden="false" customHeight="false" outlineLevel="0" collapsed="false">
      <c r="B5637" s="3" t="n">
        <v>35667.7916666667</v>
      </c>
      <c r="C5637" s="4" t="n">
        <v>26</v>
      </c>
    </row>
    <row r="5638" customFormat="false" ht="13.2" hidden="false" customHeight="false" outlineLevel="0" collapsed="false">
      <c r="B5638" s="3" t="n">
        <v>35667.8326388889</v>
      </c>
      <c r="C5638" s="4" t="n">
        <v>23</v>
      </c>
    </row>
    <row r="5639" customFormat="false" ht="13.2" hidden="false" customHeight="false" outlineLevel="0" collapsed="false">
      <c r="B5639" s="3" t="n">
        <v>35667.875</v>
      </c>
      <c r="C5639" s="4" t="n">
        <v>25</v>
      </c>
    </row>
    <row r="5640" customFormat="false" ht="13.2" hidden="false" customHeight="false" outlineLevel="0" collapsed="false">
      <c r="B5640" s="3" t="n">
        <v>35667.9166666667</v>
      </c>
      <c r="C5640" s="4" t="n">
        <v>24</v>
      </c>
    </row>
    <row r="5641" customFormat="false" ht="13.2" hidden="false" customHeight="false" outlineLevel="0" collapsed="false">
      <c r="B5641" s="3" t="n">
        <v>35667.9576388889</v>
      </c>
      <c r="C5641" s="4" t="n">
        <v>24</v>
      </c>
    </row>
    <row r="5642" customFormat="false" ht="13.2" hidden="false" customHeight="false" outlineLevel="0" collapsed="false">
      <c r="B5642" s="3" t="n">
        <v>35668</v>
      </c>
      <c r="C5642" s="4" t="n">
        <v>22</v>
      </c>
    </row>
    <row r="5643" customFormat="false" ht="13.2" hidden="false" customHeight="false" outlineLevel="0" collapsed="false">
      <c r="B5643" s="3" t="n">
        <v>35668.0416666667</v>
      </c>
      <c r="C5643" s="4" t="n">
        <v>21.001</v>
      </c>
    </row>
    <row r="5644" customFormat="false" ht="13.2" hidden="false" customHeight="false" outlineLevel="0" collapsed="false">
      <c r="B5644" s="3" t="n">
        <v>35668.0826388889</v>
      </c>
      <c r="C5644" s="4" t="n">
        <v>20</v>
      </c>
    </row>
    <row r="5645" customFormat="false" ht="13.2" hidden="false" customHeight="false" outlineLevel="0" collapsed="false">
      <c r="B5645" s="3" t="n">
        <v>35668.125</v>
      </c>
      <c r="C5645" s="4" t="n">
        <v>19.434</v>
      </c>
    </row>
    <row r="5646" customFormat="false" ht="13.2" hidden="false" customHeight="false" outlineLevel="0" collapsed="false">
      <c r="B5646" s="3" t="n">
        <v>35668.1666666667</v>
      </c>
      <c r="C5646" s="4" t="n">
        <v>18.867</v>
      </c>
    </row>
    <row r="5647" customFormat="false" ht="13.2" hidden="false" customHeight="false" outlineLevel="0" collapsed="false">
      <c r="B5647" s="3" t="n">
        <v>35668.2076388889</v>
      </c>
      <c r="C5647" s="4" t="n">
        <v>18.302</v>
      </c>
    </row>
    <row r="5648" customFormat="false" ht="13.2" hidden="false" customHeight="false" outlineLevel="0" collapsed="false">
      <c r="B5648" s="3" t="n">
        <v>35668.25</v>
      </c>
      <c r="C5648" s="4" t="n">
        <v>17.736</v>
      </c>
    </row>
    <row r="5649" customFormat="false" ht="13.2" hidden="false" customHeight="false" outlineLevel="0" collapsed="false">
      <c r="B5649" s="3" t="n">
        <v>35668.2916666667</v>
      </c>
      <c r="C5649" s="4" t="n">
        <v>17.169</v>
      </c>
    </row>
    <row r="5650" customFormat="false" ht="13.2" hidden="false" customHeight="false" outlineLevel="0" collapsed="false">
      <c r="B5650" s="3" t="n">
        <v>35668.3326388889</v>
      </c>
      <c r="C5650" s="4" t="n">
        <v>16.604</v>
      </c>
    </row>
    <row r="5651" customFormat="false" ht="13.2" hidden="false" customHeight="false" outlineLevel="0" collapsed="false">
      <c r="B5651" s="3" t="n">
        <v>35668.375</v>
      </c>
      <c r="C5651" s="4" t="n">
        <v>16.038</v>
      </c>
    </row>
    <row r="5652" customFormat="false" ht="13.2" hidden="false" customHeight="false" outlineLevel="0" collapsed="false">
      <c r="B5652" s="3" t="n">
        <v>35668.4166666667</v>
      </c>
      <c r="C5652" s="4" t="n">
        <v>15.471</v>
      </c>
    </row>
    <row r="5653" customFormat="false" ht="13.2" hidden="false" customHeight="false" outlineLevel="0" collapsed="false">
      <c r="B5653" s="3" t="n">
        <v>35668.4576388889</v>
      </c>
      <c r="C5653" s="4" t="n">
        <v>15</v>
      </c>
    </row>
    <row r="5654" customFormat="false" ht="13.2" hidden="false" customHeight="false" outlineLevel="0" collapsed="false">
      <c r="B5654" s="3" t="n">
        <v>35668.5</v>
      </c>
      <c r="C5654" s="4" t="n">
        <v>15.805</v>
      </c>
    </row>
    <row r="5655" customFormat="false" ht="13.2" hidden="false" customHeight="false" outlineLevel="0" collapsed="false">
      <c r="B5655" s="3" t="n">
        <v>35668.5416666667</v>
      </c>
      <c r="C5655" s="4" t="n">
        <v>18</v>
      </c>
    </row>
    <row r="5656" customFormat="false" ht="13.2" hidden="false" customHeight="false" outlineLevel="0" collapsed="false">
      <c r="B5656" s="3" t="n">
        <v>35668.5826388889</v>
      </c>
      <c r="C5656" s="4" t="n">
        <v>21.812</v>
      </c>
    </row>
    <row r="5657" customFormat="false" ht="13.2" hidden="false" customHeight="false" outlineLevel="0" collapsed="false">
      <c r="B5657" s="3" t="n">
        <v>35668.625</v>
      </c>
      <c r="C5657" s="4" t="n">
        <v>25.166</v>
      </c>
    </row>
    <row r="5658" customFormat="false" ht="13.2" hidden="false" customHeight="false" outlineLevel="0" collapsed="false">
      <c r="B5658" s="3" t="n">
        <v>35668.6666666667</v>
      </c>
      <c r="C5658" s="4" t="n">
        <v>26.288</v>
      </c>
    </row>
    <row r="5659" customFormat="false" ht="13.2" hidden="false" customHeight="false" outlineLevel="0" collapsed="false">
      <c r="B5659" s="3" t="n">
        <v>35668.7076388889</v>
      </c>
      <c r="C5659" s="4" t="n">
        <v>28</v>
      </c>
    </row>
    <row r="5660" customFormat="false" ht="13.2" hidden="false" customHeight="false" outlineLevel="0" collapsed="false">
      <c r="B5660" s="3" t="n">
        <v>35668.75</v>
      </c>
      <c r="C5660" s="4" t="n">
        <v>29</v>
      </c>
    </row>
    <row r="5661" customFormat="false" ht="13.2" hidden="false" customHeight="false" outlineLevel="0" collapsed="false">
      <c r="B5661" s="3" t="n">
        <v>35668.7916666667</v>
      </c>
      <c r="C5661" s="4" t="n">
        <v>29</v>
      </c>
    </row>
    <row r="5662" customFormat="false" ht="13.2" hidden="false" customHeight="false" outlineLevel="0" collapsed="false">
      <c r="B5662" s="3" t="n">
        <v>35668.8326388889</v>
      </c>
      <c r="C5662" s="4" t="n">
        <v>29</v>
      </c>
    </row>
    <row r="5663" customFormat="false" ht="13.2" hidden="false" customHeight="false" outlineLevel="0" collapsed="false">
      <c r="B5663" s="3" t="n">
        <v>35668.875</v>
      </c>
      <c r="C5663" s="4" t="n">
        <v>29</v>
      </c>
    </row>
    <row r="5664" customFormat="false" ht="13.2" hidden="false" customHeight="false" outlineLevel="0" collapsed="false">
      <c r="B5664" s="3" t="n">
        <v>35668.9166666667</v>
      </c>
      <c r="C5664" s="4" t="n">
        <v>27</v>
      </c>
    </row>
    <row r="5665" customFormat="false" ht="13.2" hidden="false" customHeight="false" outlineLevel="0" collapsed="false">
      <c r="B5665" s="3" t="n">
        <v>35668.9576388889</v>
      </c>
      <c r="C5665" s="4" t="n">
        <v>25.845</v>
      </c>
    </row>
    <row r="5666" customFormat="false" ht="13.2" hidden="false" customHeight="false" outlineLevel="0" collapsed="false">
      <c r="B5666" s="3" t="n">
        <v>35669</v>
      </c>
      <c r="C5666" s="4" t="n">
        <v>25</v>
      </c>
    </row>
    <row r="5667" customFormat="false" ht="13.2" hidden="false" customHeight="false" outlineLevel="0" collapsed="false">
      <c r="B5667" s="3" t="n">
        <v>35669.0416666667</v>
      </c>
      <c r="C5667" s="4" t="n">
        <v>25</v>
      </c>
    </row>
    <row r="5668" customFormat="false" ht="13.2" hidden="false" customHeight="false" outlineLevel="0" collapsed="false">
      <c r="B5668" s="3" t="n">
        <v>35669.0826388889</v>
      </c>
      <c r="C5668" s="4" t="n">
        <v>24.086</v>
      </c>
    </row>
    <row r="5669" customFormat="false" ht="13.2" hidden="false" customHeight="false" outlineLevel="0" collapsed="false">
      <c r="B5669" s="3" t="n">
        <v>35669.125</v>
      </c>
      <c r="C5669" s="4" t="n">
        <v>23.17</v>
      </c>
    </row>
    <row r="5670" customFormat="false" ht="13.2" hidden="false" customHeight="false" outlineLevel="0" collapsed="false">
      <c r="B5670" s="3" t="n">
        <v>35669.1666666667</v>
      </c>
      <c r="C5670" s="4" t="n">
        <v>22.254</v>
      </c>
    </row>
    <row r="5671" customFormat="false" ht="13.2" hidden="false" customHeight="false" outlineLevel="0" collapsed="false">
      <c r="B5671" s="3" t="n">
        <v>35669.2076388889</v>
      </c>
      <c r="C5671" s="4" t="n">
        <v>21.34</v>
      </c>
    </row>
    <row r="5672" customFormat="false" ht="13.2" hidden="false" customHeight="false" outlineLevel="0" collapsed="false">
      <c r="B5672" s="3" t="n">
        <v>35669.25</v>
      </c>
      <c r="C5672" s="4" t="n">
        <v>20.424</v>
      </c>
    </row>
    <row r="5673" customFormat="false" ht="13.2" hidden="false" customHeight="false" outlineLevel="0" collapsed="false">
      <c r="B5673" s="3" t="n">
        <v>35669.2916666667</v>
      </c>
      <c r="C5673" s="4" t="n">
        <v>19.508</v>
      </c>
    </row>
    <row r="5674" customFormat="false" ht="13.2" hidden="false" customHeight="false" outlineLevel="0" collapsed="false">
      <c r="B5674" s="3" t="n">
        <v>35669.3326388889</v>
      </c>
      <c r="C5674" s="4" t="n">
        <v>18.594</v>
      </c>
    </row>
    <row r="5675" customFormat="false" ht="13.2" hidden="false" customHeight="false" outlineLevel="0" collapsed="false">
      <c r="B5675" s="3" t="n">
        <v>35669.375</v>
      </c>
      <c r="C5675" s="4" t="n">
        <v>17.678</v>
      </c>
    </row>
    <row r="5676" customFormat="false" ht="13.2" hidden="false" customHeight="false" outlineLevel="0" collapsed="false">
      <c r="B5676" s="3" t="n">
        <v>35669.4166666667</v>
      </c>
      <c r="C5676" s="4" t="n">
        <v>16.762</v>
      </c>
    </row>
    <row r="5677" customFormat="false" ht="13.2" hidden="false" customHeight="false" outlineLevel="0" collapsed="false">
      <c r="B5677" s="3" t="n">
        <v>35669.4576388889</v>
      </c>
      <c r="C5677" s="4" t="n">
        <v>16.248</v>
      </c>
    </row>
    <row r="5678" customFormat="false" ht="13.2" hidden="false" customHeight="false" outlineLevel="0" collapsed="false">
      <c r="B5678" s="3" t="n">
        <v>35669.5</v>
      </c>
      <c r="C5678" s="4" t="n">
        <v>17.212</v>
      </c>
    </row>
    <row r="5679" customFormat="false" ht="13.2" hidden="false" customHeight="false" outlineLevel="0" collapsed="false">
      <c r="B5679" s="3" t="n">
        <v>35669.5416666667</v>
      </c>
      <c r="C5679" s="4" t="n">
        <v>19.007</v>
      </c>
    </row>
    <row r="5680" customFormat="false" ht="13.2" hidden="false" customHeight="false" outlineLevel="0" collapsed="false">
      <c r="B5680" s="3" t="n">
        <v>35669.5826388889</v>
      </c>
      <c r="C5680" s="4" t="n">
        <v>24.331</v>
      </c>
    </row>
    <row r="5681" customFormat="false" ht="13.2" hidden="false" customHeight="false" outlineLevel="0" collapsed="false">
      <c r="B5681" s="3" t="n">
        <v>35669.625</v>
      </c>
      <c r="C5681" s="4" t="n">
        <v>26.498</v>
      </c>
    </row>
    <row r="5682" customFormat="false" ht="13.2" hidden="false" customHeight="false" outlineLevel="0" collapsed="false">
      <c r="B5682" s="3" t="n">
        <v>35669.6666666667</v>
      </c>
      <c r="C5682" s="4" t="n">
        <v>29</v>
      </c>
    </row>
    <row r="5683" customFormat="false" ht="13.2" hidden="false" customHeight="false" outlineLevel="0" collapsed="false">
      <c r="B5683" s="3" t="n">
        <v>35669.7076388889</v>
      </c>
      <c r="C5683" s="4" t="n">
        <v>29.331</v>
      </c>
    </row>
    <row r="5684" customFormat="false" ht="13.2" hidden="false" customHeight="false" outlineLevel="0" collapsed="false">
      <c r="B5684" s="3" t="n">
        <v>35669.75</v>
      </c>
      <c r="C5684" s="4" t="n">
        <v>31</v>
      </c>
    </row>
    <row r="5685" customFormat="false" ht="13.2" hidden="false" customHeight="false" outlineLevel="0" collapsed="false">
      <c r="B5685" s="3" t="n">
        <v>35669.7916666667</v>
      </c>
      <c r="C5685" s="4" t="n">
        <v>31</v>
      </c>
    </row>
    <row r="5686" customFormat="false" ht="13.2" hidden="false" customHeight="false" outlineLevel="0" collapsed="false">
      <c r="B5686" s="3" t="n">
        <v>35669.8326388889</v>
      </c>
      <c r="C5686" s="4" t="n">
        <v>31</v>
      </c>
    </row>
    <row r="5687" customFormat="false" ht="13.2" hidden="false" customHeight="false" outlineLevel="0" collapsed="false">
      <c r="B5687" s="3" t="n">
        <v>35669.875</v>
      </c>
      <c r="C5687" s="4" t="n">
        <v>32</v>
      </c>
    </row>
    <row r="5688" customFormat="false" ht="13.2" hidden="false" customHeight="false" outlineLevel="0" collapsed="false">
      <c r="B5688" s="3" t="n">
        <v>35669.9166666667</v>
      </c>
      <c r="C5688" s="4" t="n">
        <v>31</v>
      </c>
    </row>
    <row r="5689" customFormat="false" ht="13.2" hidden="false" customHeight="false" outlineLevel="0" collapsed="false">
      <c r="B5689" s="3" t="n">
        <v>35669.9576388889</v>
      </c>
      <c r="C5689" s="4" t="n">
        <v>31</v>
      </c>
    </row>
    <row r="5690" customFormat="false" ht="13.2" hidden="false" customHeight="false" outlineLevel="0" collapsed="false">
      <c r="B5690" s="3" t="n">
        <v>35670</v>
      </c>
      <c r="C5690" s="4" t="n">
        <v>29</v>
      </c>
    </row>
    <row r="5691" customFormat="false" ht="13.2" hidden="false" customHeight="false" outlineLevel="0" collapsed="false">
      <c r="B5691" s="3" t="n">
        <v>35670.0416666667</v>
      </c>
      <c r="C5691" s="4" t="n">
        <v>27.499</v>
      </c>
    </row>
    <row r="5692" customFormat="false" ht="13.2" hidden="false" customHeight="false" outlineLevel="0" collapsed="false">
      <c r="B5692" s="3" t="n">
        <v>35670.0826388889</v>
      </c>
      <c r="C5692" s="4" t="n">
        <v>25.999</v>
      </c>
    </row>
    <row r="5693" customFormat="false" ht="13.2" hidden="false" customHeight="false" outlineLevel="0" collapsed="false">
      <c r="B5693" s="3" t="n">
        <v>35670.125</v>
      </c>
      <c r="C5693" s="4" t="n">
        <v>25.094</v>
      </c>
    </row>
    <row r="5694" customFormat="false" ht="13.2" hidden="false" customHeight="false" outlineLevel="0" collapsed="false">
      <c r="B5694" s="3" t="n">
        <v>35670.1666666667</v>
      </c>
      <c r="C5694" s="4" t="n">
        <v>24.187</v>
      </c>
    </row>
    <row r="5695" customFormat="false" ht="13.2" hidden="false" customHeight="false" outlineLevel="0" collapsed="false">
      <c r="B5695" s="3" t="n">
        <v>35670.2076388889</v>
      </c>
      <c r="C5695" s="4" t="n">
        <v>23.283</v>
      </c>
    </row>
    <row r="5696" customFormat="false" ht="13.2" hidden="false" customHeight="false" outlineLevel="0" collapsed="false">
      <c r="B5696" s="3" t="n">
        <v>35670.25</v>
      </c>
      <c r="C5696" s="4" t="n">
        <v>22.377</v>
      </c>
    </row>
    <row r="5697" customFormat="false" ht="13.2" hidden="false" customHeight="false" outlineLevel="0" collapsed="false">
      <c r="B5697" s="3" t="n">
        <v>35670.2916666667</v>
      </c>
      <c r="C5697" s="4" t="n">
        <v>21.471</v>
      </c>
    </row>
    <row r="5698" customFormat="false" ht="13.2" hidden="false" customHeight="false" outlineLevel="0" collapsed="false">
      <c r="B5698" s="3" t="n">
        <v>35670.3326388889</v>
      </c>
      <c r="C5698" s="4" t="n">
        <v>20.567</v>
      </c>
    </row>
    <row r="5699" customFormat="false" ht="13.2" hidden="false" customHeight="false" outlineLevel="0" collapsed="false">
      <c r="B5699" s="3" t="n">
        <v>35670.375</v>
      </c>
      <c r="C5699" s="4" t="n">
        <v>19.66</v>
      </c>
    </row>
    <row r="5700" customFormat="false" ht="13.2" hidden="false" customHeight="false" outlineLevel="0" collapsed="false">
      <c r="B5700" s="3" t="n">
        <v>35670.4166666667</v>
      </c>
      <c r="C5700" s="4" t="n">
        <v>18.754</v>
      </c>
    </row>
    <row r="5701" customFormat="false" ht="13.2" hidden="false" customHeight="false" outlineLevel="0" collapsed="false">
      <c r="B5701" s="3" t="n">
        <v>35670.4576388889</v>
      </c>
      <c r="C5701" s="4" t="n">
        <v>18.248</v>
      </c>
    </row>
    <row r="5702" customFormat="false" ht="13.2" hidden="false" customHeight="false" outlineLevel="0" collapsed="false">
      <c r="B5702" s="3" t="n">
        <v>35670.5</v>
      </c>
      <c r="C5702" s="4" t="n">
        <v>19.498</v>
      </c>
    </row>
    <row r="5703" customFormat="false" ht="13.2" hidden="false" customHeight="false" outlineLevel="0" collapsed="false">
      <c r="B5703" s="3" t="n">
        <v>35670.5416666667</v>
      </c>
      <c r="C5703" s="4" t="n">
        <v>22.671</v>
      </c>
    </row>
    <row r="5704" customFormat="false" ht="13.2" hidden="false" customHeight="false" outlineLevel="0" collapsed="false">
      <c r="B5704" s="3" t="n">
        <v>35670.5826388889</v>
      </c>
      <c r="C5704" s="4" t="n">
        <v>26.496</v>
      </c>
    </row>
    <row r="5705" customFormat="false" ht="13.2" hidden="false" customHeight="false" outlineLevel="0" collapsed="false">
      <c r="B5705" s="3" t="n">
        <v>35670.625</v>
      </c>
      <c r="C5705" s="4" t="n">
        <v>29.166</v>
      </c>
    </row>
    <row r="5706" customFormat="false" ht="13.2" hidden="false" customHeight="false" outlineLevel="0" collapsed="false">
      <c r="B5706" s="3" t="n">
        <v>35670.6666666667</v>
      </c>
      <c r="C5706" s="4" t="n">
        <v>30.168</v>
      </c>
    </row>
    <row r="5707" customFormat="false" ht="13.2" hidden="false" customHeight="false" outlineLevel="0" collapsed="false">
      <c r="B5707" s="3" t="n">
        <v>35670.7076388889</v>
      </c>
      <c r="C5707" s="4" t="n">
        <v>30.835</v>
      </c>
    </row>
    <row r="5708" customFormat="false" ht="13.2" hidden="false" customHeight="false" outlineLevel="0" collapsed="false">
      <c r="B5708" s="3" t="n">
        <v>35670.75</v>
      </c>
      <c r="C5708" s="4" t="n">
        <v>29.858</v>
      </c>
    </row>
    <row r="5709" customFormat="false" ht="13.2" hidden="false" customHeight="false" outlineLevel="0" collapsed="false">
      <c r="B5709" s="3" t="n">
        <v>35670.7916666667</v>
      </c>
      <c r="C5709" s="4" t="n">
        <v>29</v>
      </c>
    </row>
    <row r="5710" customFormat="false" ht="13.2" hidden="false" customHeight="false" outlineLevel="0" collapsed="false">
      <c r="B5710" s="3" t="n">
        <v>35670.8326388889</v>
      </c>
      <c r="C5710" s="4" t="n">
        <v>29.999</v>
      </c>
    </row>
    <row r="5711" customFormat="false" ht="13.2" hidden="false" customHeight="false" outlineLevel="0" collapsed="false">
      <c r="B5711" s="3" t="n">
        <v>35670.875</v>
      </c>
      <c r="C5711" s="4" t="n">
        <v>31</v>
      </c>
    </row>
    <row r="5712" customFormat="false" ht="13.2" hidden="false" customHeight="false" outlineLevel="0" collapsed="false">
      <c r="B5712" s="3" t="n">
        <v>35670.9166666667</v>
      </c>
      <c r="C5712" s="4" t="n">
        <v>30</v>
      </c>
    </row>
    <row r="5713" customFormat="false" ht="13.2" hidden="false" customHeight="false" outlineLevel="0" collapsed="false">
      <c r="B5713" s="3" t="n">
        <v>35670.9576388889</v>
      </c>
      <c r="C5713" s="4" t="n">
        <v>29</v>
      </c>
    </row>
    <row r="5714" customFormat="false" ht="13.2" hidden="false" customHeight="false" outlineLevel="0" collapsed="false">
      <c r="B5714" s="3" t="n">
        <v>35671</v>
      </c>
      <c r="C5714" s="4" t="n">
        <v>27</v>
      </c>
    </row>
    <row r="5715" customFormat="false" ht="13.2" hidden="false" customHeight="false" outlineLevel="0" collapsed="false">
      <c r="B5715" s="3" t="n">
        <v>35671.0416666667</v>
      </c>
      <c r="C5715" s="4" t="n">
        <v>27</v>
      </c>
    </row>
    <row r="5716" customFormat="false" ht="13.2" hidden="false" customHeight="false" outlineLevel="0" collapsed="false">
      <c r="B5716" s="3" t="n">
        <v>35671.0826388889</v>
      </c>
      <c r="C5716" s="4" t="n">
        <v>25</v>
      </c>
    </row>
    <row r="5717" customFormat="false" ht="13.2" hidden="false" customHeight="false" outlineLevel="0" collapsed="false">
      <c r="B5717" s="3" t="n">
        <v>35671.125</v>
      </c>
      <c r="C5717" s="4" t="n">
        <v>24.32</v>
      </c>
    </row>
    <row r="5718" customFormat="false" ht="13.2" hidden="false" customHeight="false" outlineLevel="0" collapsed="false">
      <c r="B5718" s="3" t="n">
        <v>35671.1666666667</v>
      </c>
      <c r="C5718" s="4" t="n">
        <v>23.641</v>
      </c>
    </row>
    <row r="5719" customFormat="false" ht="13.2" hidden="false" customHeight="false" outlineLevel="0" collapsed="false">
      <c r="B5719" s="3" t="n">
        <v>35671.2076388889</v>
      </c>
      <c r="C5719" s="4" t="n">
        <v>22.963</v>
      </c>
    </row>
    <row r="5720" customFormat="false" ht="13.2" hidden="false" customHeight="false" outlineLevel="0" collapsed="false">
      <c r="B5720" s="3" t="n">
        <v>35671.25</v>
      </c>
      <c r="C5720" s="4" t="n">
        <v>22.283</v>
      </c>
    </row>
    <row r="5721" customFormat="false" ht="13.2" hidden="false" customHeight="false" outlineLevel="0" collapsed="false">
      <c r="B5721" s="3" t="n">
        <v>35671.2916666667</v>
      </c>
      <c r="C5721" s="4" t="n">
        <v>21.603</v>
      </c>
    </row>
    <row r="5722" customFormat="false" ht="13.2" hidden="false" customHeight="false" outlineLevel="0" collapsed="false">
      <c r="B5722" s="3" t="n">
        <v>35671.3326388889</v>
      </c>
      <c r="C5722" s="4" t="n">
        <v>20.925</v>
      </c>
    </row>
    <row r="5723" customFormat="false" ht="13.2" hidden="false" customHeight="false" outlineLevel="0" collapsed="false">
      <c r="B5723" s="3" t="n">
        <v>35671.375</v>
      </c>
      <c r="C5723" s="4" t="n">
        <v>20.245</v>
      </c>
    </row>
    <row r="5724" customFormat="false" ht="13.2" hidden="false" customHeight="false" outlineLevel="0" collapsed="false">
      <c r="B5724" s="3" t="n">
        <v>35671.4166666667</v>
      </c>
      <c r="C5724" s="4" t="n">
        <v>19.566</v>
      </c>
    </row>
    <row r="5725" customFormat="false" ht="13.2" hidden="false" customHeight="false" outlineLevel="0" collapsed="false">
      <c r="B5725" s="3" t="n">
        <v>35671.4576388889</v>
      </c>
      <c r="C5725" s="4" t="n">
        <v>19</v>
      </c>
    </row>
    <row r="5726" customFormat="false" ht="13.2" hidden="false" customHeight="false" outlineLevel="0" collapsed="false">
      <c r="B5726" s="3" t="n">
        <v>35671.5</v>
      </c>
      <c r="C5726" s="4" t="n">
        <v>20.829</v>
      </c>
    </row>
    <row r="5727" customFormat="false" ht="13.2" hidden="false" customHeight="false" outlineLevel="0" collapsed="false">
      <c r="B5727" s="3" t="n">
        <v>35671.5416666667</v>
      </c>
      <c r="C5727" s="4" t="n">
        <v>25.336</v>
      </c>
    </row>
    <row r="5728" customFormat="false" ht="13.2" hidden="false" customHeight="false" outlineLevel="0" collapsed="false">
      <c r="B5728" s="3" t="n">
        <v>35671.5826388889</v>
      </c>
      <c r="C5728" s="4" t="n">
        <v>27.331</v>
      </c>
    </row>
    <row r="5729" customFormat="false" ht="13.2" hidden="false" customHeight="false" outlineLevel="0" collapsed="false">
      <c r="B5729" s="3" t="n">
        <v>35671.625</v>
      </c>
      <c r="C5729" s="4" t="n">
        <v>29.498</v>
      </c>
    </row>
    <row r="5730" customFormat="false" ht="13.2" hidden="false" customHeight="false" outlineLevel="0" collapsed="false">
      <c r="B5730" s="3" t="n">
        <v>35671.6666666667</v>
      </c>
      <c r="C5730" s="4" t="n">
        <v>31.832</v>
      </c>
    </row>
    <row r="5731" customFormat="false" ht="13.2" hidden="false" customHeight="false" outlineLevel="0" collapsed="false">
      <c r="B5731" s="3" t="n">
        <v>35671.7076388889</v>
      </c>
      <c r="C5731" s="4" t="n">
        <v>31</v>
      </c>
    </row>
    <row r="5732" customFormat="false" ht="13.2" hidden="false" customHeight="false" outlineLevel="0" collapsed="false">
      <c r="B5732" s="3" t="n">
        <v>35671.75</v>
      </c>
      <c r="C5732" s="4" t="n">
        <v>31</v>
      </c>
    </row>
    <row r="5733" customFormat="false" ht="13.2" hidden="false" customHeight="false" outlineLevel="0" collapsed="false">
      <c r="B5733" s="3" t="n">
        <v>35671.7916666667</v>
      </c>
      <c r="C5733" s="4" t="n">
        <v>31</v>
      </c>
    </row>
    <row r="5734" customFormat="false" ht="13.2" hidden="false" customHeight="false" outlineLevel="0" collapsed="false">
      <c r="B5734" s="3" t="n">
        <v>35671.8326388889</v>
      </c>
      <c r="C5734" s="4" t="n">
        <v>32</v>
      </c>
    </row>
    <row r="5735" customFormat="false" ht="13.2" hidden="false" customHeight="false" outlineLevel="0" collapsed="false">
      <c r="B5735" s="3" t="n">
        <v>35671.875</v>
      </c>
      <c r="C5735" s="4" t="n">
        <v>31</v>
      </c>
    </row>
    <row r="5736" customFormat="false" ht="13.2" hidden="false" customHeight="false" outlineLevel="0" collapsed="false">
      <c r="B5736" s="3" t="n">
        <v>35671.9166666667</v>
      </c>
      <c r="C5736" s="4" t="n">
        <v>30.67</v>
      </c>
    </row>
    <row r="5737" customFormat="false" ht="13.2" hidden="false" customHeight="false" outlineLevel="0" collapsed="false">
      <c r="B5737" s="3" t="n">
        <v>35671.9576388889</v>
      </c>
      <c r="C5737" s="4" t="n">
        <v>28.741</v>
      </c>
    </row>
    <row r="5738" customFormat="false" ht="13.2" hidden="false" customHeight="false" outlineLevel="0" collapsed="false">
      <c r="B5738" s="3" t="n">
        <v>35672</v>
      </c>
      <c r="C5738" s="4" t="n">
        <v>27</v>
      </c>
    </row>
    <row r="5739" customFormat="false" ht="13.2" hidden="false" customHeight="false" outlineLevel="0" collapsed="false">
      <c r="B5739" s="3" t="n">
        <v>35672.0416666667</v>
      </c>
      <c r="C5739" s="4" t="n">
        <v>26.731</v>
      </c>
    </row>
    <row r="5740" customFormat="false" ht="13.2" hidden="false" customHeight="false" outlineLevel="0" collapsed="false">
      <c r="B5740" s="3" t="n">
        <v>35672.0826388889</v>
      </c>
      <c r="C5740" s="4" t="n">
        <v>24.882</v>
      </c>
    </row>
    <row r="5741" customFormat="false" ht="13.2" hidden="false" customHeight="false" outlineLevel="0" collapsed="false">
      <c r="B5741" s="3" t="n">
        <v>35672.125</v>
      </c>
      <c r="C5741" s="4" t="n">
        <v>23.989</v>
      </c>
    </row>
    <row r="5742" customFormat="false" ht="13.2" hidden="false" customHeight="false" outlineLevel="0" collapsed="false">
      <c r="B5742" s="3" t="n">
        <v>35672.1666666667</v>
      </c>
      <c r="C5742" s="4" t="n">
        <v>23.096</v>
      </c>
    </row>
    <row r="5743" customFormat="false" ht="13.2" hidden="false" customHeight="false" outlineLevel="0" collapsed="false">
      <c r="B5743" s="3" t="n">
        <v>35672.2076388889</v>
      </c>
      <c r="C5743" s="4" t="n">
        <v>22.206</v>
      </c>
    </row>
    <row r="5744" customFormat="false" ht="13.2" hidden="false" customHeight="false" outlineLevel="0" collapsed="false">
      <c r="B5744" s="3" t="n">
        <v>35672.25</v>
      </c>
      <c r="C5744" s="4" t="n">
        <v>21.313</v>
      </c>
    </row>
    <row r="5745" customFormat="false" ht="13.2" hidden="false" customHeight="false" outlineLevel="0" collapsed="false">
      <c r="B5745" s="3" t="n">
        <v>35672.2916666667</v>
      </c>
      <c r="C5745" s="4" t="n">
        <v>20.42</v>
      </c>
    </row>
    <row r="5746" customFormat="false" ht="13.2" hidden="false" customHeight="false" outlineLevel="0" collapsed="false">
      <c r="B5746" s="3" t="n">
        <v>35672.3326388889</v>
      </c>
      <c r="C5746" s="4" t="n">
        <v>19.529</v>
      </c>
    </row>
    <row r="5747" customFormat="false" ht="13.2" hidden="false" customHeight="false" outlineLevel="0" collapsed="false">
      <c r="B5747" s="3" t="n">
        <v>35672.375</v>
      </c>
      <c r="C5747" s="4" t="n">
        <v>18.636</v>
      </c>
    </row>
    <row r="5748" customFormat="false" ht="13.2" hidden="false" customHeight="false" outlineLevel="0" collapsed="false">
      <c r="B5748" s="3" t="n">
        <v>35672.4166666667</v>
      </c>
      <c r="C5748" s="4" t="n">
        <v>17.743</v>
      </c>
    </row>
    <row r="5749" customFormat="false" ht="13.2" hidden="false" customHeight="false" outlineLevel="0" collapsed="false">
      <c r="B5749" s="3" t="n">
        <v>35672.4576388889</v>
      </c>
      <c r="C5749" s="4" t="n">
        <v>17</v>
      </c>
    </row>
    <row r="5750" customFormat="false" ht="13.2" hidden="false" customHeight="false" outlineLevel="0" collapsed="false">
      <c r="B5750" s="3" t="n">
        <v>35672.5</v>
      </c>
      <c r="C5750" s="4" t="n">
        <v>17.829</v>
      </c>
    </row>
    <row r="5751" customFormat="false" ht="13.2" hidden="false" customHeight="false" outlineLevel="0" collapsed="false">
      <c r="B5751" s="3" t="n">
        <v>35672.5416666667</v>
      </c>
      <c r="C5751" s="4" t="n">
        <v>22.336</v>
      </c>
    </row>
    <row r="5752" customFormat="false" ht="13.2" hidden="false" customHeight="false" outlineLevel="0" collapsed="false">
      <c r="B5752" s="3" t="n">
        <v>35672.5826388889</v>
      </c>
      <c r="C5752" s="4" t="n">
        <v>24.165</v>
      </c>
    </row>
    <row r="5753" customFormat="false" ht="13.2" hidden="false" customHeight="false" outlineLevel="0" collapsed="false">
      <c r="B5753" s="3" t="n">
        <v>35672.625</v>
      </c>
      <c r="C5753" s="4" t="n">
        <v>25.166</v>
      </c>
    </row>
    <row r="5754" customFormat="false" ht="13.2" hidden="false" customHeight="false" outlineLevel="0" collapsed="false">
      <c r="B5754" s="3" t="n">
        <v>35672.6666666667</v>
      </c>
      <c r="C5754" s="4" t="n">
        <v>26.168</v>
      </c>
    </row>
    <row r="5755" customFormat="false" ht="13.2" hidden="false" customHeight="false" outlineLevel="0" collapsed="false">
      <c r="B5755" s="3" t="n">
        <v>35672.7076388889</v>
      </c>
      <c r="C5755" s="4" t="n">
        <v>27</v>
      </c>
    </row>
    <row r="5756" customFormat="false" ht="13.2" hidden="false" customHeight="false" outlineLevel="0" collapsed="false">
      <c r="B5756" s="3" t="n">
        <v>35672.75</v>
      </c>
      <c r="C5756" s="4" t="n">
        <v>27</v>
      </c>
    </row>
    <row r="5757" customFormat="false" ht="13.2" hidden="false" customHeight="false" outlineLevel="0" collapsed="false">
      <c r="B5757" s="3" t="n">
        <v>35672.7916666667</v>
      </c>
      <c r="C5757" s="4" t="n">
        <v>27.273</v>
      </c>
    </row>
    <row r="5758" customFormat="false" ht="13.2" hidden="false" customHeight="false" outlineLevel="0" collapsed="false">
      <c r="B5758" s="3" t="n">
        <v>35672.8326388889</v>
      </c>
      <c r="C5758" s="4" t="n">
        <v>29</v>
      </c>
    </row>
    <row r="5759" customFormat="false" ht="13.2" hidden="false" customHeight="false" outlineLevel="0" collapsed="false">
      <c r="B5759" s="3" t="n">
        <v>35672.875</v>
      </c>
      <c r="C5759" s="4" t="n">
        <v>29</v>
      </c>
    </row>
    <row r="5760" customFormat="false" ht="13.2" hidden="false" customHeight="false" outlineLevel="0" collapsed="false">
      <c r="B5760" s="3" t="n">
        <v>35672.9166666667</v>
      </c>
      <c r="C5760" s="4" t="n">
        <v>28.843</v>
      </c>
    </row>
    <row r="5761" customFormat="false" ht="13.2" hidden="false" customHeight="false" outlineLevel="0" collapsed="false">
      <c r="B5761" s="3" t="n">
        <v>35672.9576388889</v>
      </c>
      <c r="C5761" s="4" t="n">
        <v>27.789</v>
      </c>
    </row>
    <row r="5762" customFormat="false" ht="13.2" hidden="false" customHeight="false" outlineLevel="0" collapsed="false">
      <c r="B5762" s="3" t="n">
        <v>35673</v>
      </c>
      <c r="C5762" s="4" t="n">
        <v>25.858</v>
      </c>
    </row>
    <row r="5763" customFormat="false" ht="13.2" hidden="false" customHeight="false" outlineLevel="0" collapsed="false">
      <c r="B5763" s="3" t="n">
        <v>35673.0416666667</v>
      </c>
      <c r="C5763" s="4" t="n">
        <v>25</v>
      </c>
    </row>
    <row r="5764" customFormat="false" ht="13.2" hidden="false" customHeight="false" outlineLevel="0" collapsed="false">
      <c r="B5764" s="3" t="n">
        <v>35673.0826388889</v>
      </c>
      <c r="C5764" s="4" t="n">
        <v>23.956</v>
      </c>
    </row>
    <row r="5765" customFormat="false" ht="13.2" hidden="false" customHeight="false" outlineLevel="0" collapsed="false">
      <c r="B5765" s="3" t="n">
        <v>35673.125</v>
      </c>
      <c r="C5765" s="4" t="n">
        <v>23.621</v>
      </c>
    </row>
    <row r="5766" customFormat="false" ht="13.2" hidden="false" customHeight="false" outlineLevel="0" collapsed="false">
      <c r="B5766" s="3" t="n">
        <v>35673.1666666667</v>
      </c>
      <c r="C5766" s="4" t="n">
        <v>23.286</v>
      </c>
    </row>
    <row r="5767" customFormat="false" ht="13.2" hidden="false" customHeight="false" outlineLevel="0" collapsed="false">
      <c r="B5767" s="3" t="n">
        <v>35673.2076388889</v>
      </c>
      <c r="C5767" s="4" t="n">
        <v>22.952</v>
      </c>
    </row>
    <row r="5768" customFormat="false" ht="13.2" hidden="false" customHeight="false" outlineLevel="0" collapsed="false">
      <c r="B5768" s="3" t="n">
        <v>35673.25</v>
      </c>
      <c r="C5768" s="4" t="n">
        <v>22.617</v>
      </c>
    </row>
    <row r="5769" customFormat="false" ht="13.2" hidden="false" customHeight="false" outlineLevel="0" collapsed="false">
      <c r="B5769" s="3" t="n">
        <v>35673.2916666667</v>
      </c>
      <c r="C5769" s="4" t="n">
        <v>22.282</v>
      </c>
    </row>
    <row r="5770" customFormat="false" ht="13.2" hidden="false" customHeight="false" outlineLevel="0" collapsed="false">
      <c r="B5770" s="3" t="n">
        <v>35673.3326388889</v>
      </c>
      <c r="C5770" s="4" t="n">
        <v>21.948</v>
      </c>
    </row>
    <row r="5771" customFormat="false" ht="13.2" hidden="false" customHeight="false" outlineLevel="0" collapsed="false">
      <c r="B5771" s="3" t="n">
        <v>35673.375</v>
      </c>
      <c r="C5771" s="4" t="n">
        <v>21.613</v>
      </c>
    </row>
    <row r="5772" customFormat="false" ht="13.2" hidden="false" customHeight="false" outlineLevel="0" collapsed="false">
      <c r="B5772" s="3" t="n">
        <v>35673.4166666667</v>
      </c>
      <c r="C5772" s="4" t="n">
        <v>21.279</v>
      </c>
    </row>
    <row r="5773" customFormat="false" ht="13.2" hidden="false" customHeight="false" outlineLevel="0" collapsed="false">
      <c r="B5773" s="3" t="n">
        <v>35673.4576388889</v>
      </c>
      <c r="C5773" s="4" t="n">
        <v>21</v>
      </c>
    </row>
    <row r="5774" customFormat="false" ht="13.2" hidden="false" customHeight="false" outlineLevel="0" collapsed="false">
      <c r="B5774" s="3" t="n">
        <v>35673.5</v>
      </c>
      <c r="C5774" s="4" t="n">
        <v>21.237</v>
      </c>
    </row>
    <row r="5775" customFormat="false" ht="13.2" hidden="false" customHeight="false" outlineLevel="0" collapsed="false">
      <c r="B5775" s="3" t="n">
        <v>35673.5416666667</v>
      </c>
      <c r="C5775" s="4" t="n">
        <v>23</v>
      </c>
    </row>
    <row r="5776" customFormat="false" ht="13.2" hidden="false" customHeight="false" outlineLevel="0" collapsed="false">
      <c r="B5776" s="3" t="n">
        <v>35673.5826388889</v>
      </c>
      <c r="C5776" s="4" t="n">
        <v>24.151</v>
      </c>
    </row>
    <row r="5777" customFormat="false" ht="13.2" hidden="false" customHeight="false" outlineLevel="0" collapsed="false">
      <c r="B5777" s="3" t="n">
        <v>35673.625</v>
      </c>
      <c r="C5777" s="4" t="n">
        <v>25.326</v>
      </c>
    </row>
    <row r="5778" customFormat="false" ht="13.2" hidden="false" customHeight="false" outlineLevel="0" collapsed="false">
      <c r="B5778" s="3" t="n">
        <v>35673.6666666667</v>
      </c>
      <c r="C5778" s="4" t="n">
        <v>27.395</v>
      </c>
    </row>
    <row r="5779" customFormat="false" ht="13.2" hidden="false" customHeight="false" outlineLevel="0" collapsed="false">
      <c r="B5779" s="3" t="n">
        <v>35673.7076388889</v>
      </c>
      <c r="C5779" s="4" t="n">
        <v>30</v>
      </c>
    </row>
    <row r="5780" customFormat="false" ht="13.2" hidden="false" customHeight="false" outlineLevel="0" collapsed="false">
      <c r="B5780" s="3" t="n">
        <v>35673.75</v>
      </c>
      <c r="C5780" s="4" t="n">
        <v>30</v>
      </c>
    </row>
    <row r="5781" customFormat="false" ht="13.2" hidden="false" customHeight="false" outlineLevel="0" collapsed="false">
      <c r="B5781" s="3" t="n">
        <v>35673.7916666667</v>
      </c>
      <c r="C5781" s="4" t="n">
        <v>30</v>
      </c>
    </row>
    <row r="5782" customFormat="false" ht="13.2" hidden="false" customHeight="false" outlineLevel="0" collapsed="false">
      <c r="B5782" s="3" t="n">
        <v>35673.8326388889</v>
      </c>
      <c r="C5782" s="4" t="n">
        <v>30</v>
      </c>
    </row>
    <row r="5783" customFormat="false" ht="13.2" hidden="false" customHeight="false" outlineLevel="0" collapsed="false">
      <c r="B5783" s="3" t="n">
        <v>35673.875</v>
      </c>
      <c r="C5783" s="4" t="n">
        <v>31</v>
      </c>
    </row>
    <row r="5784" customFormat="false" ht="13.2" hidden="false" customHeight="false" outlineLevel="0" collapsed="false">
      <c r="B5784" s="3" t="n">
        <v>35673.9166666667</v>
      </c>
      <c r="C5784" s="4" t="n">
        <v>31</v>
      </c>
    </row>
    <row r="5785" customFormat="false" ht="13.2" hidden="false" customHeight="false" outlineLevel="0" collapsed="false">
      <c r="B5785" s="3" t="n">
        <v>35673.9576388889</v>
      </c>
      <c r="C5785" s="4" t="n">
        <v>29</v>
      </c>
    </row>
    <row r="5786" customFormat="false" ht="13.2" hidden="false" customHeight="false" outlineLevel="0" collapsed="false">
      <c r="B5786" s="3" t="n">
        <v>35674</v>
      </c>
      <c r="C5786" s="4" t="n">
        <v>28.945</v>
      </c>
    </row>
    <row r="5787" customFormat="false" ht="13.2" hidden="false" customHeight="false" outlineLevel="0" collapsed="false">
      <c r="B5787" s="3" t="n">
        <v>35674.0416666667</v>
      </c>
      <c r="C5787" s="4" t="n">
        <v>28.89</v>
      </c>
    </row>
    <row r="5788" customFormat="false" ht="13.2" hidden="false" customHeight="false" outlineLevel="0" collapsed="false">
      <c r="B5788" s="3" t="n">
        <v>35674.0826388889</v>
      </c>
      <c r="C5788" s="4" t="n">
        <v>28.835</v>
      </c>
    </row>
    <row r="5789" customFormat="false" ht="13.2" hidden="false" customHeight="false" outlineLevel="0" collapsed="false">
      <c r="B5789" s="3" t="n">
        <v>35674.125</v>
      </c>
      <c r="C5789" s="4" t="n">
        <v>28.779</v>
      </c>
    </row>
    <row r="5790" customFormat="false" ht="13.2" hidden="false" customHeight="false" outlineLevel="0" collapsed="false">
      <c r="B5790" s="3" t="n">
        <v>35674.1666666667</v>
      </c>
      <c r="C5790" s="4" t="n">
        <v>28.724</v>
      </c>
    </row>
    <row r="5791" customFormat="false" ht="13.2" hidden="false" customHeight="false" outlineLevel="0" collapsed="false">
      <c r="B5791" s="3" t="n">
        <v>35674.2076388889</v>
      </c>
      <c r="C5791" s="4" t="n">
        <v>28.669</v>
      </c>
    </row>
    <row r="5792" customFormat="false" ht="13.2" hidden="false" customHeight="false" outlineLevel="0" collapsed="false">
      <c r="B5792" s="3" t="n">
        <v>35674.25</v>
      </c>
      <c r="C5792" s="4" t="n">
        <v>28.614</v>
      </c>
    </row>
    <row r="5793" customFormat="false" ht="13.2" hidden="false" customHeight="false" outlineLevel="0" collapsed="false">
      <c r="B5793" s="3" t="n">
        <v>35674.2916666667</v>
      </c>
      <c r="C5793" s="4" t="n">
        <v>28.559</v>
      </c>
    </row>
    <row r="5794" customFormat="false" ht="13.2" hidden="false" customHeight="false" outlineLevel="0" collapsed="false">
      <c r="B5794" s="3" t="n">
        <v>35674.3326388889</v>
      </c>
      <c r="C5794" s="4" t="n">
        <v>28.504</v>
      </c>
    </row>
    <row r="5795" customFormat="false" ht="13.2" hidden="false" customHeight="false" outlineLevel="0" collapsed="false">
      <c r="B5795" s="3" t="n">
        <v>35674.375</v>
      </c>
      <c r="C5795" s="4" t="n">
        <v>28.449</v>
      </c>
    </row>
    <row r="5796" customFormat="false" ht="13.2" hidden="false" customHeight="false" outlineLevel="0" collapsed="false">
      <c r="B5796" s="3" t="n">
        <v>35674.4166666667</v>
      </c>
      <c r="C5796" s="4" t="n">
        <v>28.393</v>
      </c>
    </row>
    <row r="5797" customFormat="false" ht="13.2" hidden="false" customHeight="false" outlineLevel="0" collapsed="false">
      <c r="B5797" s="3" t="n">
        <v>35674.4576388889</v>
      </c>
      <c r="C5797" s="4" t="n">
        <v>28.338</v>
      </c>
    </row>
    <row r="5798" customFormat="false" ht="13.2" hidden="false" customHeight="false" outlineLevel="0" collapsed="false">
      <c r="B5798" s="3" t="n">
        <v>35674.5</v>
      </c>
      <c r="C5798" s="4" t="n">
        <v>28.283</v>
      </c>
    </row>
    <row r="5799" customFormat="false" ht="13.2" hidden="false" customHeight="false" outlineLevel="0" collapsed="false">
      <c r="B5799" s="3" t="n">
        <v>35674.5416666667</v>
      </c>
      <c r="C5799" s="4" t="n">
        <v>28.228</v>
      </c>
    </row>
    <row r="5800" customFormat="false" ht="13.2" hidden="false" customHeight="false" outlineLevel="0" collapsed="false">
      <c r="B5800" s="3" t="n">
        <v>35674.5826388889</v>
      </c>
      <c r="C5800" s="4" t="n">
        <v>28.173</v>
      </c>
    </row>
    <row r="5801" customFormat="false" ht="13.2" hidden="false" customHeight="false" outlineLevel="0" collapsed="false">
      <c r="B5801" s="3" t="n">
        <v>35674.625</v>
      </c>
      <c r="C5801" s="4" t="n">
        <v>28.118</v>
      </c>
    </row>
    <row r="5802" customFormat="false" ht="13.2" hidden="false" customHeight="false" outlineLevel="0" collapsed="false">
      <c r="B5802" s="3" t="n">
        <v>35674.6666666667</v>
      </c>
      <c r="C5802" s="4" t="n">
        <v>28.062</v>
      </c>
    </row>
    <row r="5803" customFormat="false" ht="13.2" hidden="false" customHeight="false" outlineLevel="0" collapsed="false">
      <c r="B5803" s="3" t="n">
        <v>35674.7076388889</v>
      </c>
      <c r="C5803" s="4" t="n">
        <v>28.007</v>
      </c>
    </row>
    <row r="5804" customFormat="false" ht="13.2" hidden="false" customHeight="false" outlineLevel="0" collapsed="false">
      <c r="B5804" s="3" t="n">
        <v>35674.75</v>
      </c>
      <c r="C5804" s="4" t="n">
        <v>27.952</v>
      </c>
    </row>
    <row r="5805" customFormat="false" ht="13.2" hidden="false" customHeight="false" outlineLevel="0" collapsed="false">
      <c r="B5805" s="3" t="n">
        <v>35674.7916666667</v>
      </c>
      <c r="C5805" s="4" t="n">
        <v>27.897</v>
      </c>
    </row>
    <row r="5806" customFormat="false" ht="13.2" hidden="false" customHeight="false" outlineLevel="0" collapsed="false">
      <c r="B5806" s="3" t="n">
        <v>35674.8326388889</v>
      </c>
      <c r="C5806" s="4" t="n">
        <v>27.842</v>
      </c>
    </row>
    <row r="5807" customFormat="false" ht="13.2" hidden="false" customHeight="false" outlineLevel="0" collapsed="false">
      <c r="B5807" s="3" t="n">
        <v>35674.875</v>
      </c>
      <c r="C5807" s="4" t="n">
        <v>27.787</v>
      </c>
    </row>
    <row r="5808" customFormat="false" ht="13.2" hidden="false" customHeight="false" outlineLevel="0" collapsed="false">
      <c r="B5808" s="3" t="n">
        <v>35674.9166666667</v>
      </c>
      <c r="C5808" s="4" t="n">
        <v>27.732</v>
      </c>
    </row>
    <row r="5809" customFormat="false" ht="13.2" hidden="false" customHeight="false" outlineLevel="0" collapsed="false">
      <c r="B5809" s="3" t="n">
        <v>35674.9576388889</v>
      </c>
      <c r="C5809" s="4" t="n">
        <v>27.677</v>
      </c>
    </row>
    <row r="5810" customFormat="false" ht="13.2" hidden="false" customHeight="false" outlineLevel="0" collapsed="false">
      <c r="B5810" s="3" t="n">
        <v>35675</v>
      </c>
      <c r="C5810" s="4" t="n">
        <v>27.621</v>
      </c>
    </row>
    <row r="5811" customFormat="false" ht="13.2" hidden="false" customHeight="false" outlineLevel="0" collapsed="false">
      <c r="B5811" s="3" t="n">
        <v>35675.0416666667</v>
      </c>
      <c r="C5811" s="4" t="n">
        <v>27.566</v>
      </c>
    </row>
    <row r="5812" customFormat="false" ht="13.2" hidden="false" customHeight="false" outlineLevel="0" collapsed="false">
      <c r="B5812" s="3" t="n">
        <v>35675.0826388889</v>
      </c>
      <c r="C5812" s="4" t="n">
        <v>27.511</v>
      </c>
    </row>
    <row r="5813" customFormat="false" ht="13.2" hidden="false" customHeight="false" outlineLevel="0" collapsed="false">
      <c r="B5813" s="3" t="n">
        <v>35675.125</v>
      </c>
      <c r="C5813" s="4" t="n">
        <v>27.456</v>
      </c>
    </row>
    <row r="5814" customFormat="false" ht="13.2" hidden="false" customHeight="false" outlineLevel="0" collapsed="false">
      <c r="B5814" s="3" t="n">
        <v>35675.1666666667</v>
      </c>
      <c r="C5814" s="4" t="n">
        <v>27.401</v>
      </c>
    </row>
    <row r="5815" customFormat="false" ht="13.2" hidden="false" customHeight="false" outlineLevel="0" collapsed="false">
      <c r="B5815" s="3" t="n">
        <v>35675.2076388889</v>
      </c>
      <c r="C5815" s="4" t="n">
        <v>27.346</v>
      </c>
    </row>
    <row r="5816" customFormat="false" ht="13.2" hidden="false" customHeight="false" outlineLevel="0" collapsed="false">
      <c r="B5816" s="3" t="n">
        <v>35675.25</v>
      </c>
      <c r="C5816" s="4" t="n">
        <v>27.291</v>
      </c>
    </row>
    <row r="5817" customFormat="false" ht="13.2" hidden="false" customHeight="false" outlineLevel="0" collapsed="false">
      <c r="B5817" s="3" t="n">
        <v>35675.2916666667</v>
      </c>
      <c r="C5817" s="4" t="n">
        <v>27.235</v>
      </c>
    </row>
    <row r="5818" customFormat="false" ht="13.2" hidden="false" customHeight="false" outlineLevel="0" collapsed="false">
      <c r="B5818" s="3" t="n">
        <v>35675.3326388889</v>
      </c>
      <c r="C5818" s="4" t="n">
        <v>27.18</v>
      </c>
    </row>
    <row r="5819" customFormat="false" ht="13.2" hidden="false" customHeight="false" outlineLevel="0" collapsed="false">
      <c r="B5819" s="3" t="n">
        <v>35675.375</v>
      </c>
      <c r="C5819" s="4" t="n">
        <v>27.125</v>
      </c>
    </row>
    <row r="5820" customFormat="false" ht="13.2" hidden="false" customHeight="false" outlineLevel="0" collapsed="false">
      <c r="B5820" s="3" t="n">
        <v>35675.4166666667</v>
      </c>
      <c r="C5820" s="4" t="n">
        <v>27.07</v>
      </c>
    </row>
    <row r="5821" customFormat="false" ht="13.2" hidden="false" customHeight="false" outlineLevel="0" collapsed="false">
      <c r="B5821" s="3" t="n">
        <v>35675.4576388889</v>
      </c>
      <c r="C5821" s="4" t="n">
        <v>27.015</v>
      </c>
    </row>
    <row r="5822" customFormat="false" ht="13.2" hidden="false" customHeight="false" outlineLevel="0" collapsed="false">
      <c r="B5822" s="3" t="n">
        <v>35675.5</v>
      </c>
      <c r="C5822" s="4" t="n">
        <v>26.96</v>
      </c>
    </row>
    <row r="5823" customFormat="false" ht="13.2" hidden="false" customHeight="false" outlineLevel="0" collapsed="false">
      <c r="B5823" s="3" t="n">
        <v>35675.5416666667</v>
      </c>
      <c r="C5823" s="4" t="n">
        <v>26.904</v>
      </c>
    </row>
    <row r="5824" customFormat="false" ht="13.2" hidden="false" customHeight="false" outlineLevel="0" collapsed="false">
      <c r="B5824" s="3" t="n">
        <v>35675.5826388889</v>
      </c>
      <c r="C5824" s="4" t="n">
        <v>26.849</v>
      </c>
    </row>
    <row r="5825" customFormat="false" ht="13.2" hidden="false" customHeight="false" outlineLevel="0" collapsed="false">
      <c r="B5825" s="3" t="n">
        <v>35675.625</v>
      </c>
      <c r="C5825" s="4" t="n">
        <v>26.794</v>
      </c>
    </row>
    <row r="5826" customFormat="false" ht="13.2" hidden="false" customHeight="false" outlineLevel="0" collapsed="false">
      <c r="B5826" s="3" t="n">
        <v>35675.6666666667</v>
      </c>
      <c r="C5826" s="4" t="n">
        <v>26.739</v>
      </c>
    </row>
    <row r="5827" customFormat="false" ht="13.2" hidden="false" customHeight="false" outlineLevel="0" collapsed="false">
      <c r="B5827" s="3" t="n">
        <v>35675.7076388889</v>
      </c>
      <c r="C5827" s="4" t="n">
        <v>26.684</v>
      </c>
    </row>
    <row r="5828" customFormat="false" ht="13.2" hidden="false" customHeight="false" outlineLevel="0" collapsed="false">
      <c r="B5828" s="3" t="n">
        <v>35675.75</v>
      </c>
      <c r="C5828" s="4" t="n">
        <v>26.629</v>
      </c>
    </row>
    <row r="5829" customFormat="false" ht="13.2" hidden="false" customHeight="false" outlineLevel="0" collapsed="false">
      <c r="B5829" s="3" t="n">
        <v>35675.7916666667</v>
      </c>
      <c r="C5829" s="4" t="n">
        <v>26.574</v>
      </c>
    </row>
    <row r="5830" customFormat="false" ht="13.2" hidden="false" customHeight="false" outlineLevel="0" collapsed="false">
      <c r="B5830" s="3" t="n">
        <v>35675.8326388889</v>
      </c>
      <c r="C5830" s="4" t="n">
        <v>26.519</v>
      </c>
    </row>
    <row r="5831" customFormat="false" ht="13.2" hidden="false" customHeight="false" outlineLevel="0" collapsed="false">
      <c r="B5831" s="3" t="n">
        <v>35675.875</v>
      </c>
      <c r="C5831" s="4" t="n">
        <v>26.463</v>
      </c>
    </row>
    <row r="5832" customFormat="false" ht="13.2" hidden="false" customHeight="false" outlineLevel="0" collapsed="false">
      <c r="B5832" s="3" t="n">
        <v>35675.9166666667</v>
      </c>
      <c r="C5832" s="4" t="n">
        <v>26.408</v>
      </c>
    </row>
    <row r="5833" customFormat="false" ht="13.2" hidden="false" customHeight="false" outlineLevel="0" collapsed="false">
      <c r="B5833" s="3" t="n">
        <v>35675.9576388889</v>
      </c>
      <c r="C5833" s="4" t="n">
        <v>26.353</v>
      </c>
    </row>
    <row r="5834" customFormat="false" ht="13.2" hidden="false" customHeight="false" outlineLevel="0" collapsed="false">
      <c r="B5834" s="3" t="n">
        <v>35676</v>
      </c>
      <c r="C5834" s="4" t="n">
        <v>26.298</v>
      </c>
    </row>
    <row r="5835" customFormat="false" ht="13.2" hidden="false" customHeight="false" outlineLevel="0" collapsed="false">
      <c r="B5835" s="3" t="n">
        <v>35676.0416666667</v>
      </c>
      <c r="C5835" s="4" t="n">
        <v>26.243</v>
      </c>
    </row>
    <row r="5836" customFormat="false" ht="13.2" hidden="false" customHeight="false" outlineLevel="0" collapsed="false">
      <c r="B5836" s="3" t="n">
        <v>35676.0826388889</v>
      </c>
      <c r="C5836" s="4" t="n">
        <v>26.188</v>
      </c>
    </row>
    <row r="5837" customFormat="false" ht="13.2" hidden="false" customHeight="false" outlineLevel="0" collapsed="false">
      <c r="B5837" s="3" t="n">
        <v>35676.125</v>
      </c>
      <c r="C5837" s="4" t="n">
        <v>26.133</v>
      </c>
    </row>
    <row r="5838" customFormat="false" ht="13.2" hidden="false" customHeight="false" outlineLevel="0" collapsed="false">
      <c r="B5838" s="3" t="n">
        <v>35676.1666666667</v>
      </c>
      <c r="C5838" s="4" t="n">
        <v>26.077</v>
      </c>
    </row>
    <row r="5839" customFormat="false" ht="13.2" hidden="false" customHeight="false" outlineLevel="0" collapsed="false">
      <c r="B5839" s="3" t="n">
        <v>35676.2076388889</v>
      </c>
      <c r="C5839" s="4" t="n">
        <v>26.022</v>
      </c>
    </row>
    <row r="5840" customFormat="false" ht="13.2" hidden="false" customHeight="false" outlineLevel="0" collapsed="false">
      <c r="B5840" s="3" t="n">
        <v>35676.25</v>
      </c>
      <c r="C5840" s="4" t="n">
        <v>25.967</v>
      </c>
    </row>
    <row r="5841" customFormat="false" ht="13.2" hidden="false" customHeight="false" outlineLevel="0" collapsed="false">
      <c r="B5841" s="3" t="n">
        <v>35676.2916666667</v>
      </c>
      <c r="C5841" s="4" t="n">
        <v>25.912</v>
      </c>
    </row>
    <row r="5842" customFormat="false" ht="13.2" hidden="false" customHeight="false" outlineLevel="0" collapsed="false">
      <c r="B5842" s="3" t="n">
        <v>35676.3326388889</v>
      </c>
      <c r="C5842" s="4" t="n">
        <v>25.857</v>
      </c>
    </row>
    <row r="5843" customFormat="false" ht="13.2" hidden="false" customHeight="false" outlineLevel="0" collapsed="false">
      <c r="B5843" s="3" t="n">
        <v>35676.375</v>
      </c>
      <c r="C5843" s="4" t="n">
        <v>25.802</v>
      </c>
    </row>
    <row r="5844" customFormat="false" ht="13.2" hidden="false" customHeight="false" outlineLevel="0" collapsed="false">
      <c r="B5844" s="3" t="n">
        <v>35676.4166666667</v>
      </c>
      <c r="C5844" s="4" t="n">
        <v>25.746</v>
      </c>
    </row>
    <row r="5845" customFormat="false" ht="13.2" hidden="false" customHeight="false" outlineLevel="0" collapsed="false">
      <c r="B5845" s="3" t="n">
        <v>35676.4576388889</v>
      </c>
      <c r="C5845" s="4" t="n">
        <v>25.691</v>
      </c>
    </row>
    <row r="5846" customFormat="false" ht="13.2" hidden="false" customHeight="false" outlineLevel="0" collapsed="false">
      <c r="B5846" s="3" t="n">
        <v>35676.5</v>
      </c>
      <c r="C5846" s="4" t="n">
        <v>25.636</v>
      </c>
    </row>
    <row r="5847" customFormat="false" ht="13.2" hidden="false" customHeight="false" outlineLevel="0" collapsed="false">
      <c r="B5847" s="3" t="n">
        <v>35676.5416666667</v>
      </c>
      <c r="C5847" s="4" t="n">
        <v>25.581</v>
      </c>
    </row>
    <row r="5848" customFormat="false" ht="13.2" hidden="false" customHeight="false" outlineLevel="0" collapsed="false">
      <c r="B5848" s="3" t="n">
        <v>35676.5826388889</v>
      </c>
      <c r="C5848" s="4" t="n">
        <v>25.526</v>
      </c>
    </row>
    <row r="5849" customFormat="false" ht="13.2" hidden="false" customHeight="false" outlineLevel="0" collapsed="false">
      <c r="B5849" s="3" t="n">
        <v>35676.625</v>
      </c>
      <c r="C5849" s="4" t="n">
        <v>25.471</v>
      </c>
    </row>
    <row r="5850" customFormat="false" ht="13.2" hidden="false" customHeight="false" outlineLevel="0" collapsed="false">
      <c r="B5850" s="3" t="n">
        <v>35676.6666666667</v>
      </c>
      <c r="C5850" s="4" t="n">
        <v>25.416</v>
      </c>
    </row>
    <row r="5851" customFormat="false" ht="13.2" hidden="false" customHeight="false" outlineLevel="0" collapsed="false">
      <c r="B5851" s="3" t="n">
        <v>35676.7076388889</v>
      </c>
      <c r="C5851" s="4" t="n">
        <v>25.361</v>
      </c>
    </row>
    <row r="5852" customFormat="false" ht="13.2" hidden="false" customHeight="false" outlineLevel="0" collapsed="false">
      <c r="B5852" s="3" t="n">
        <v>35676.75</v>
      </c>
      <c r="C5852" s="4" t="n">
        <v>25.305</v>
      </c>
    </row>
    <row r="5853" customFormat="false" ht="13.2" hidden="false" customHeight="false" outlineLevel="0" collapsed="false">
      <c r="B5853" s="3" t="n">
        <v>35676.7916666667</v>
      </c>
      <c r="C5853" s="4" t="n">
        <v>25.25</v>
      </c>
    </row>
    <row r="5854" customFormat="false" ht="13.2" hidden="false" customHeight="false" outlineLevel="0" collapsed="false">
      <c r="B5854" s="3" t="n">
        <v>35676.8326388889</v>
      </c>
      <c r="C5854" s="4" t="n">
        <v>25.195</v>
      </c>
    </row>
    <row r="5855" customFormat="false" ht="13.2" hidden="false" customHeight="false" outlineLevel="0" collapsed="false">
      <c r="B5855" s="3" t="n">
        <v>35676.875</v>
      </c>
      <c r="C5855" s="4" t="n">
        <v>25.14</v>
      </c>
    </row>
    <row r="5856" customFormat="false" ht="13.2" hidden="false" customHeight="false" outlineLevel="0" collapsed="false">
      <c r="B5856" s="3" t="n">
        <v>35676.9166666667</v>
      </c>
      <c r="C5856" s="4" t="n">
        <v>25.085</v>
      </c>
    </row>
    <row r="5857" customFormat="false" ht="13.2" hidden="false" customHeight="false" outlineLevel="0" collapsed="false">
      <c r="B5857" s="3" t="n">
        <v>35676.9576388889</v>
      </c>
      <c r="C5857" s="4" t="n">
        <v>25.03</v>
      </c>
    </row>
    <row r="5858" customFormat="false" ht="13.2" hidden="false" customHeight="false" outlineLevel="0" collapsed="false">
      <c r="B5858" s="3" t="n">
        <v>35677</v>
      </c>
      <c r="C5858" s="4" t="n">
        <v>24.974</v>
      </c>
    </row>
    <row r="5859" customFormat="false" ht="13.2" hidden="false" customHeight="false" outlineLevel="0" collapsed="false">
      <c r="B5859" s="3" t="n">
        <v>35677.0416666667</v>
      </c>
      <c r="C5859" s="4" t="n">
        <v>24.919</v>
      </c>
    </row>
    <row r="5860" customFormat="false" ht="13.2" hidden="false" customHeight="false" outlineLevel="0" collapsed="false">
      <c r="B5860" s="3" t="n">
        <v>35677.0826388889</v>
      </c>
      <c r="C5860" s="4" t="n">
        <v>24.864</v>
      </c>
    </row>
    <row r="5861" customFormat="false" ht="13.2" hidden="false" customHeight="false" outlineLevel="0" collapsed="false">
      <c r="B5861" s="3" t="n">
        <v>35677.125</v>
      </c>
      <c r="C5861" s="4" t="n">
        <v>24.809</v>
      </c>
    </row>
    <row r="5862" customFormat="false" ht="13.2" hidden="false" customHeight="false" outlineLevel="0" collapsed="false">
      <c r="B5862" s="3" t="n">
        <v>35677.1666666667</v>
      </c>
      <c r="C5862" s="4" t="n">
        <v>24.754</v>
      </c>
    </row>
    <row r="5863" customFormat="false" ht="13.2" hidden="false" customHeight="false" outlineLevel="0" collapsed="false">
      <c r="B5863" s="3" t="n">
        <v>35677.2076388889</v>
      </c>
      <c r="C5863" s="4" t="n">
        <v>24.699</v>
      </c>
    </row>
    <row r="5864" customFormat="false" ht="13.2" hidden="false" customHeight="false" outlineLevel="0" collapsed="false">
      <c r="B5864" s="3" t="n">
        <v>35677.25</v>
      </c>
      <c r="C5864" s="4" t="n">
        <v>24.644</v>
      </c>
    </row>
    <row r="5865" customFormat="false" ht="13.2" hidden="false" customHeight="false" outlineLevel="0" collapsed="false">
      <c r="B5865" s="3" t="n">
        <v>35677.2916666667</v>
      </c>
      <c r="C5865" s="4" t="n">
        <v>24.588</v>
      </c>
    </row>
    <row r="5866" customFormat="false" ht="13.2" hidden="false" customHeight="false" outlineLevel="0" collapsed="false">
      <c r="B5866" s="3" t="n">
        <v>35677.3326388889</v>
      </c>
      <c r="C5866" s="4" t="n">
        <v>24.533</v>
      </c>
    </row>
    <row r="5867" customFormat="false" ht="13.2" hidden="false" customHeight="false" outlineLevel="0" collapsed="false">
      <c r="B5867" s="3" t="n">
        <v>35677.375</v>
      </c>
      <c r="C5867" s="4" t="n">
        <v>24.478</v>
      </c>
    </row>
    <row r="5868" customFormat="false" ht="13.2" hidden="false" customHeight="false" outlineLevel="0" collapsed="false">
      <c r="B5868" s="3" t="n">
        <v>35677.4166666667</v>
      </c>
      <c r="C5868" s="4" t="n">
        <v>24.423</v>
      </c>
    </row>
    <row r="5869" customFormat="false" ht="13.2" hidden="false" customHeight="false" outlineLevel="0" collapsed="false">
      <c r="B5869" s="3" t="n">
        <v>35677.4576388889</v>
      </c>
      <c r="C5869" s="4" t="n">
        <v>24.368</v>
      </c>
    </row>
    <row r="5870" customFormat="false" ht="13.2" hidden="false" customHeight="false" outlineLevel="0" collapsed="false">
      <c r="B5870" s="3" t="n">
        <v>35677.5</v>
      </c>
      <c r="C5870" s="4" t="n">
        <v>24.313</v>
      </c>
    </row>
    <row r="5871" customFormat="false" ht="13.2" hidden="false" customHeight="false" outlineLevel="0" collapsed="false">
      <c r="B5871" s="3" t="n">
        <v>35677.5416666667</v>
      </c>
      <c r="C5871" s="4" t="n">
        <v>24.258</v>
      </c>
    </row>
    <row r="5872" customFormat="false" ht="13.2" hidden="false" customHeight="false" outlineLevel="0" collapsed="false">
      <c r="B5872" s="3" t="n">
        <v>35677.5826388889</v>
      </c>
      <c r="C5872" s="4" t="n">
        <v>24.203</v>
      </c>
    </row>
    <row r="5873" customFormat="false" ht="13.2" hidden="false" customHeight="false" outlineLevel="0" collapsed="false">
      <c r="B5873" s="3" t="n">
        <v>35677.625</v>
      </c>
      <c r="C5873" s="4" t="n">
        <v>24.147</v>
      </c>
    </row>
    <row r="5874" customFormat="false" ht="13.2" hidden="false" customHeight="false" outlineLevel="0" collapsed="false">
      <c r="B5874" s="3" t="n">
        <v>35677.6666666667</v>
      </c>
      <c r="C5874" s="4" t="n">
        <v>24.092</v>
      </c>
    </row>
    <row r="5875" customFormat="false" ht="13.2" hidden="false" customHeight="false" outlineLevel="0" collapsed="false">
      <c r="B5875" s="3" t="n">
        <v>35677.7076388889</v>
      </c>
      <c r="C5875" s="4" t="n">
        <v>24.037</v>
      </c>
    </row>
    <row r="5876" customFormat="false" ht="13.2" hidden="false" customHeight="false" outlineLevel="0" collapsed="false">
      <c r="B5876" s="3" t="n">
        <v>35677.75</v>
      </c>
      <c r="C5876" s="4" t="n">
        <v>23.982</v>
      </c>
    </row>
    <row r="5877" customFormat="false" ht="13.2" hidden="false" customHeight="false" outlineLevel="0" collapsed="false">
      <c r="B5877" s="3" t="n">
        <v>35677.7916666667</v>
      </c>
      <c r="C5877" s="4" t="n">
        <v>23.927</v>
      </c>
    </row>
    <row r="5878" customFormat="false" ht="13.2" hidden="false" customHeight="false" outlineLevel="0" collapsed="false">
      <c r="B5878" s="3" t="n">
        <v>35677.8326388889</v>
      </c>
      <c r="C5878" s="4" t="n">
        <v>23.872</v>
      </c>
    </row>
    <row r="5879" customFormat="false" ht="13.2" hidden="false" customHeight="false" outlineLevel="0" collapsed="false">
      <c r="B5879" s="3" t="n">
        <v>35677.875</v>
      </c>
      <c r="C5879" s="4" t="n">
        <v>23.816</v>
      </c>
    </row>
    <row r="5880" customFormat="false" ht="13.2" hidden="false" customHeight="false" outlineLevel="0" collapsed="false">
      <c r="B5880" s="3" t="n">
        <v>35677.9166666667</v>
      </c>
      <c r="C5880" s="4" t="n">
        <v>23.761</v>
      </c>
    </row>
    <row r="5881" customFormat="false" ht="13.2" hidden="false" customHeight="false" outlineLevel="0" collapsed="false">
      <c r="B5881" s="3" t="n">
        <v>35677.9576388889</v>
      </c>
      <c r="C5881" s="4" t="n">
        <v>23.706</v>
      </c>
    </row>
    <row r="5882" customFormat="false" ht="13.2" hidden="false" customHeight="false" outlineLevel="0" collapsed="false">
      <c r="B5882" s="3" t="n">
        <v>35678</v>
      </c>
      <c r="C5882" s="4" t="n">
        <v>23.651</v>
      </c>
    </row>
    <row r="5883" customFormat="false" ht="13.2" hidden="false" customHeight="false" outlineLevel="0" collapsed="false">
      <c r="B5883" s="3" t="n">
        <v>35678.0416666667</v>
      </c>
      <c r="C5883" s="4" t="n">
        <v>23.596</v>
      </c>
    </row>
    <row r="5884" customFormat="false" ht="13.2" hidden="false" customHeight="false" outlineLevel="0" collapsed="false">
      <c r="B5884" s="3" t="n">
        <v>35678.0826388889</v>
      </c>
      <c r="C5884" s="4" t="n">
        <v>23.541</v>
      </c>
    </row>
    <row r="5885" customFormat="false" ht="13.2" hidden="false" customHeight="false" outlineLevel="0" collapsed="false">
      <c r="B5885" s="3" t="n">
        <v>35678.125</v>
      </c>
      <c r="C5885" s="4" t="n">
        <v>23.486</v>
      </c>
    </row>
    <row r="5886" customFormat="false" ht="13.2" hidden="false" customHeight="false" outlineLevel="0" collapsed="false">
      <c r="B5886" s="3" t="n">
        <v>35678.1666666667</v>
      </c>
      <c r="C5886" s="4" t="n">
        <v>23.43</v>
      </c>
    </row>
    <row r="5887" customFormat="false" ht="13.2" hidden="false" customHeight="false" outlineLevel="0" collapsed="false">
      <c r="B5887" s="3" t="n">
        <v>35678.2076388889</v>
      </c>
      <c r="C5887" s="4" t="n">
        <v>23.375</v>
      </c>
    </row>
    <row r="5888" customFormat="false" ht="13.2" hidden="false" customHeight="false" outlineLevel="0" collapsed="false">
      <c r="B5888" s="3" t="n">
        <v>35678.25</v>
      </c>
      <c r="C5888" s="4" t="n">
        <v>23.32</v>
      </c>
    </row>
    <row r="5889" customFormat="false" ht="13.2" hidden="false" customHeight="false" outlineLevel="0" collapsed="false">
      <c r="B5889" s="3" t="n">
        <v>35678.2916666667</v>
      </c>
      <c r="C5889" s="4" t="n">
        <v>23.265</v>
      </c>
    </row>
    <row r="5890" customFormat="false" ht="13.2" hidden="false" customHeight="false" outlineLevel="0" collapsed="false">
      <c r="B5890" s="3" t="n">
        <v>35678.3326388889</v>
      </c>
      <c r="C5890" s="4" t="n">
        <v>23.21</v>
      </c>
    </row>
    <row r="5891" customFormat="false" ht="13.2" hidden="false" customHeight="false" outlineLevel="0" collapsed="false">
      <c r="B5891" s="3" t="n">
        <v>35678.375</v>
      </c>
      <c r="C5891" s="4" t="n">
        <v>23.155</v>
      </c>
    </row>
    <row r="5892" customFormat="false" ht="13.2" hidden="false" customHeight="false" outlineLevel="0" collapsed="false">
      <c r="B5892" s="3" t="n">
        <v>35678.4166666667</v>
      </c>
      <c r="C5892" s="4" t="n">
        <v>23.1</v>
      </c>
    </row>
    <row r="5893" customFormat="false" ht="13.2" hidden="false" customHeight="false" outlineLevel="0" collapsed="false">
      <c r="B5893" s="3" t="n">
        <v>35678.4576388889</v>
      </c>
      <c r="C5893" s="4" t="n">
        <v>23.045</v>
      </c>
    </row>
    <row r="5894" customFormat="false" ht="13.2" hidden="false" customHeight="false" outlineLevel="0" collapsed="false">
      <c r="B5894" s="3" t="n">
        <v>35678.5</v>
      </c>
      <c r="C5894" s="4" t="n">
        <v>22.989</v>
      </c>
    </row>
    <row r="5895" customFormat="false" ht="13.2" hidden="false" customHeight="false" outlineLevel="0" collapsed="false">
      <c r="B5895" s="3" t="n">
        <v>35678.5416666667</v>
      </c>
      <c r="C5895" s="4" t="n">
        <v>22.934</v>
      </c>
    </row>
    <row r="5896" customFormat="false" ht="13.2" hidden="false" customHeight="false" outlineLevel="0" collapsed="false">
      <c r="B5896" s="3" t="n">
        <v>35678.5826388889</v>
      </c>
      <c r="C5896" s="4" t="n">
        <v>22.879</v>
      </c>
    </row>
    <row r="5897" customFormat="false" ht="13.2" hidden="false" customHeight="false" outlineLevel="0" collapsed="false">
      <c r="B5897" s="3" t="n">
        <v>35678.625</v>
      </c>
      <c r="C5897" s="4" t="n">
        <v>22.824</v>
      </c>
    </row>
    <row r="5898" customFormat="false" ht="13.2" hidden="false" customHeight="false" outlineLevel="0" collapsed="false">
      <c r="B5898" s="3" t="n">
        <v>35678.6666666667</v>
      </c>
      <c r="C5898" s="4" t="n">
        <v>22.769</v>
      </c>
    </row>
    <row r="5899" customFormat="false" ht="13.2" hidden="false" customHeight="false" outlineLevel="0" collapsed="false">
      <c r="B5899" s="3" t="n">
        <v>35678.7076388889</v>
      </c>
      <c r="C5899" s="4" t="n">
        <v>22.714</v>
      </c>
    </row>
    <row r="5900" customFormat="false" ht="13.2" hidden="false" customHeight="false" outlineLevel="0" collapsed="false">
      <c r="B5900" s="3" t="n">
        <v>35678.75</v>
      </c>
      <c r="C5900" s="4" t="n">
        <v>22.658</v>
      </c>
    </row>
    <row r="5901" customFormat="false" ht="13.2" hidden="false" customHeight="false" outlineLevel="0" collapsed="false">
      <c r="B5901" s="3" t="n">
        <v>35678.7916666667</v>
      </c>
      <c r="C5901" s="4" t="n">
        <v>22.603</v>
      </c>
    </row>
    <row r="5902" customFormat="false" ht="13.2" hidden="false" customHeight="false" outlineLevel="0" collapsed="false">
      <c r="B5902" s="3" t="n">
        <v>35678.8326388889</v>
      </c>
      <c r="C5902" s="4" t="n">
        <v>22.548</v>
      </c>
    </row>
    <row r="5903" customFormat="false" ht="13.2" hidden="false" customHeight="false" outlineLevel="0" collapsed="false">
      <c r="B5903" s="3" t="n">
        <v>35678.875</v>
      </c>
      <c r="C5903" s="4" t="n">
        <v>22.493</v>
      </c>
    </row>
    <row r="5904" customFormat="false" ht="13.2" hidden="false" customHeight="false" outlineLevel="0" collapsed="false">
      <c r="B5904" s="3" t="n">
        <v>35678.9166666667</v>
      </c>
      <c r="C5904" s="4" t="n">
        <v>22.438</v>
      </c>
    </row>
    <row r="5905" customFormat="false" ht="13.2" hidden="false" customHeight="false" outlineLevel="0" collapsed="false">
      <c r="B5905" s="3" t="n">
        <v>35678.9576388889</v>
      </c>
      <c r="C5905" s="4" t="n">
        <v>22.383</v>
      </c>
    </row>
    <row r="5906" customFormat="false" ht="13.2" hidden="false" customHeight="false" outlineLevel="0" collapsed="false">
      <c r="B5906" s="3" t="n">
        <v>35679</v>
      </c>
      <c r="C5906" s="4" t="n">
        <v>22.328</v>
      </c>
    </row>
    <row r="5907" customFormat="false" ht="13.2" hidden="false" customHeight="false" outlineLevel="0" collapsed="false">
      <c r="B5907" s="3" t="n">
        <v>35679.0416666667</v>
      </c>
      <c r="C5907" s="4" t="n">
        <v>22.272</v>
      </c>
    </row>
    <row r="5908" customFormat="false" ht="13.2" hidden="false" customHeight="false" outlineLevel="0" collapsed="false">
      <c r="B5908" s="3" t="n">
        <v>35679.0826388889</v>
      </c>
      <c r="C5908" s="4" t="n">
        <v>22.217</v>
      </c>
    </row>
    <row r="5909" customFormat="false" ht="13.2" hidden="false" customHeight="false" outlineLevel="0" collapsed="false">
      <c r="B5909" s="3" t="n">
        <v>35679.125</v>
      </c>
      <c r="C5909" s="4" t="n">
        <v>22.162</v>
      </c>
    </row>
    <row r="5910" customFormat="false" ht="13.2" hidden="false" customHeight="false" outlineLevel="0" collapsed="false">
      <c r="B5910" s="3" t="n">
        <v>35679.1666666667</v>
      </c>
      <c r="C5910" s="4" t="n">
        <v>22.107</v>
      </c>
    </row>
    <row r="5911" customFormat="false" ht="13.2" hidden="false" customHeight="false" outlineLevel="0" collapsed="false">
      <c r="B5911" s="3" t="n">
        <v>35679.2076388889</v>
      </c>
      <c r="C5911" s="4" t="n">
        <v>22.052</v>
      </c>
    </row>
    <row r="5912" customFormat="false" ht="13.2" hidden="false" customHeight="false" outlineLevel="0" collapsed="false">
      <c r="B5912" s="3" t="n">
        <v>35679.25</v>
      </c>
      <c r="C5912" s="4" t="n">
        <v>21.997</v>
      </c>
    </row>
    <row r="5913" customFormat="false" ht="13.2" hidden="false" customHeight="false" outlineLevel="0" collapsed="false">
      <c r="B5913" s="3" t="n">
        <v>35679.2916666667</v>
      </c>
      <c r="C5913" s="4" t="n">
        <v>21.942</v>
      </c>
    </row>
    <row r="5914" customFormat="false" ht="13.2" hidden="false" customHeight="false" outlineLevel="0" collapsed="false">
      <c r="B5914" s="3" t="n">
        <v>35679.3326388889</v>
      </c>
      <c r="C5914" s="4" t="n">
        <v>21.887</v>
      </c>
    </row>
    <row r="5915" customFormat="false" ht="13.2" hidden="false" customHeight="false" outlineLevel="0" collapsed="false">
      <c r="B5915" s="3" t="n">
        <v>35679.375</v>
      </c>
      <c r="C5915" s="4" t="n">
        <v>21.831</v>
      </c>
    </row>
    <row r="5916" customFormat="false" ht="13.2" hidden="false" customHeight="false" outlineLevel="0" collapsed="false">
      <c r="B5916" s="3" t="n">
        <v>35679.4166666667</v>
      </c>
      <c r="C5916" s="4" t="n">
        <v>21.776</v>
      </c>
    </row>
    <row r="5917" customFormat="false" ht="13.2" hidden="false" customHeight="false" outlineLevel="0" collapsed="false">
      <c r="B5917" s="3" t="n">
        <v>35679.4576388889</v>
      </c>
      <c r="C5917" s="4" t="n">
        <v>21.721</v>
      </c>
    </row>
    <row r="5918" customFormat="false" ht="13.2" hidden="false" customHeight="false" outlineLevel="0" collapsed="false">
      <c r="B5918" s="3" t="n">
        <v>35679.5</v>
      </c>
      <c r="C5918" s="4" t="n">
        <v>21.666</v>
      </c>
    </row>
    <row r="5919" customFormat="false" ht="13.2" hidden="false" customHeight="false" outlineLevel="0" collapsed="false">
      <c r="B5919" s="3" t="n">
        <v>35679.5416666667</v>
      </c>
      <c r="C5919" s="4" t="n">
        <v>21.611</v>
      </c>
    </row>
    <row r="5920" customFormat="false" ht="13.2" hidden="false" customHeight="false" outlineLevel="0" collapsed="false">
      <c r="B5920" s="3" t="n">
        <v>35679.5826388889</v>
      </c>
      <c r="C5920" s="4" t="n">
        <v>21.556</v>
      </c>
    </row>
    <row r="5921" customFormat="false" ht="13.2" hidden="false" customHeight="false" outlineLevel="0" collapsed="false">
      <c r="B5921" s="3" t="n">
        <v>35679.625</v>
      </c>
      <c r="C5921" s="4" t="n">
        <v>21.5</v>
      </c>
    </row>
    <row r="5922" customFormat="false" ht="13.2" hidden="false" customHeight="false" outlineLevel="0" collapsed="false">
      <c r="B5922" s="3" t="n">
        <v>35679.6666666667</v>
      </c>
      <c r="C5922" s="4" t="n">
        <v>21.445</v>
      </c>
    </row>
    <row r="5923" customFormat="false" ht="13.2" hidden="false" customHeight="false" outlineLevel="0" collapsed="false">
      <c r="B5923" s="3" t="n">
        <v>35679.7076388889</v>
      </c>
      <c r="C5923" s="4" t="n">
        <v>21.39</v>
      </c>
    </row>
    <row r="5924" customFormat="false" ht="13.2" hidden="false" customHeight="false" outlineLevel="0" collapsed="false">
      <c r="B5924" s="3" t="n">
        <v>35679.75</v>
      </c>
      <c r="C5924" s="4" t="n">
        <v>21.335</v>
      </c>
    </row>
    <row r="5925" customFormat="false" ht="13.2" hidden="false" customHeight="false" outlineLevel="0" collapsed="false">
      <c r="B5925" s="3" t="n">
        <v>35679.7916666667</v>
      </c>
      <c r="C5925" s="4" t="n">
        <v>21.28</v>
      </c>
    </row>
    <row r="5926" customFormat="false" ht="13.2" hidden="false" customHeight="false" outlineLevel="0" collapsed="false">
      <c r="B5926" s="3" t="n">
        <v>35679.8326388889</v>
      </c>
      <c r="C5926" s="4" t="n">
        <v>21.225</v>
      </c>
    </row>
    <row r="5927" customFormat="false" ht="13.2" hidden="false" customHeight="false" outlineLevel="0" collapsed="false">
      <c r="B5927" s="3" t="n">
        <v>35679.875</v>
      </c>
      <c r="C5927" s="4" t="n">
        <v>21.17</v>
      </c>
    </row>
    <row r="5928" customFormat="false" ht="13.2" hidden="false" customHeight="false" outlineLevel="0" collapsed="false">
      <c r="B5928" s="3" t="n">
        <v>35679.9166666667</v>
      </c>
      <c r="C5928" s="4" t="n">
        <v>21.114</v>
      </c>
    </row>
    <row r="5929" customFormat="false" ht="13.2" hidden="false" customHeight="false" outlineLevel="0" collapsed="false">
      <c r="B5929" s="3" t="n">
        <v>35679.9576388889</v>
      </c>
      <c r="C5929" s="4" t="n">
        <v>21.059</v>
      </c>
    </row>
    <row r="5930" customFormat="false" ht="13.2" hidden="false" customHeight="false" outlineLevel="0" collapsed="false">
      <c r="B5930" s="3" t="n">
        <v>35680</v>
      </c>
      <c r="C5930" s="4" t="n">
        <v>21.004</v>
      </c>
    </row>
    <row r="5931" customFormat="false" ht="13.2" hidden="false" customHeight="false" outlineLevel="0" collapsed="false">
      <c r="B5931" s="3" t="n">
        <v>35680.0416666667</v>
      </c>
      <c r="C5931" s="4" t="n">
        <v>20.949</v>
      </c>
    </row>
    <row r="5932" customFormat="false" ht="13.2" hidden="false" customHeight="false" outlineLevel="0" collapsed="false">
      <c r="B5932" s="3" t="n">
        <v>35680.0826388889</v>
      </c>
      <c r="C5932" s="4" t="n">
        <v>20.894</v>
      </c>
    </row>
    <row r="5933" customFormat="false" ht="13.2" hidden="false" customHeight="false" outlineLevel="0" collapsed="false">
      <c r="B5933" s="3" t="n">
        <v>35680.125</v>
      </c>
      <c r="C5933" s="4" t="n">
        <v>20.839</v>
      </c>
    </row>
    <row r="5934" customFormat="false" ht="13.2" hidden="false" customHeight="false" outlineLevel="0" collapsed="false">
      <c r="B5934" s="3" t="n">
        <v>35680.1666666667</v>
      </c>
      <c r="C5934" s="4" t="n">
        <v>20.784</v>
      </c>
    </row>
    <row r="5935" customFormat="false" ht="13.2" hidden="false" customHeight="false" outlineLevel="0" collapsed="false">
      <c r="B5935" s="3" t="n">
        <v>35680.2076388889</v>
      </c>
      <c r="C5935" s="4" t="n">
        <v>20.729</v>
      </c>
    </row>
    <row r="5936" customFormat="false" ht="13.2" hidden="false" customHeight="false" outlineLevel="0" collapsed="false">
      <c r="B5936" s="3" t="n">
        <v>35680.25</v>
      </c>
      <c r="C5936" s="4" t="n">
        <v>20.673</v>
      </c>
    </row>
    <row r="5937" customFormat="false" ht="13.2" hidden="false" customHeight="false" outlineLevel="0" collapsed="false">
      <c r="B5937" s="3" t="n">
        <v>35680.2916666667</v>
      </c>
      <c r="C5937" s="4" t="n">
        <v>20.618</v>
      </c>
    </row>
    <row r="5938" customFormat="false" ht="13.2" hidden="false" customHeight="false" outlineLevel="0" collapsed="false">
      <c r="B5938" s="3" t="n">
        <v>35680.3326388889</v>
      </c>
      <c r="C5938" s="4" t="n">
        <v>20.563</v>
      </c>
    </row>
    <row r="5939" customFormat="false" ht="13.2" hidden="false" customHeight="false" outlineLevel="0" collapsed="false">
      <c r="B5939" s="3" t="n">
        <v>35680.375</v>
      </c>
      <c r="C5939" s="4" t="n">
        <v>20.508</v>
      </c>
    </row>
    <row r="5940" customFormat="false" ht="13.2" hidden="false" customHeight="false" outlineLevel="0" collapsed="false">
      <c r="B5940" s="3" t="n">
        <v>35680.4166666667</v>
      </c>
      <c r="C5940" s="4" t="n">
        <v>20.453</v>
      </c>
    </row>
    <row r="5941" customFormat="false" ht="13.2" hidden="false" customHeight="false" outlineLevel="0" collapsed="false">
      <c r="B5941" s="3" t="n">
        <v>35680.4576388889</v>
      </c>
      <c r="C5941" s="4" t="n">
        <v>20.398</v>
      </c>
    </row>
    <row r="5942" customFormat="false" ht="13.2" hidden="false" customHeight="false" outlineLevel="0" collapsed="false">
      <c r="B5942" s="3" t="n">
        <v>35680.5</v>
      </c>
      <c r="C5942" s="4" t="n">
        <v>20.342</v>
      </c>
    </row>
    <row r="5943" customFormat="false" ht="13.2" hidden="false" customHeight="false" outlineLevel="0" collapsed="false">
      <c r="B5943" s="3" t="n">
        <v>35680.5416666667</v>
      </c>
      <c r="C5943" s="4" t="n">
        <v>20.287</v>
      </c>
    </row>
    <row r="5944" customFormat="false" ht="13.2" hidden="false" customHeight="false" outlineLevel="0" collapsed="false">
      <c r="B5944" s="3" t="n">
        <v>35680.5826388889</v>
      </c>
      <c r="C5944" s="4" t="n">
        <v>20.232</v>
      </c>
    </row>
    <row r="5945" customFormat="false" ht="13.2" hidden="false" customHeight="false" outlineLevel="0" collapsed="false">
      <c r="B5945" s="3" t="n">
        <v>35680.625</v>
      </c>
      <c r="C5945" s="4" t="n">
        <v>20.177</v>
      </c>
    </row>
    <row r="5946" customFormat="false" ht="13.2" hidden="false" customHeight="false" outlineLevel="0" collapsed="false">
      <c r="B5946" s="3" t="n">
        <v>35680.6666666667</v>
      </c>
      <c r="C5946" s="4" t="n">
        <v>20.122</v>
      </c>
    </row>
    <row r="5947" customFormat="false" ht="13.2" hidden="false" customHeight="false" outlineLevel="0" collapsed="false">
      <c r="B5947" s="3" t="n">
        <v>35680.7076388889</v>
      </c>
      <c r="C5947" s="4" t="n">
        <v>20.067</v>
      </c>
    </row>
    <row r="5948" customFormat="false" ht="13.2" hidden="false" customHeight="false" outlineLevel="0" collapsed="false">
      <c r="B5948" s="3" t="n">
        <v>35680.75</v>
      </c>
      <c r="C5948" s="4" t="n">
        <v>20.012</v>
      </c>
    </row>
    <row r="5949" customFormat="false" ht="13.2" hidden="false" customHeight="false" outlineLevel="0" collapsed="false">
      <c r="B5949" s="3" t="n">
        <v>35680.7916666667</v>
      </c>
      <c r="C5949" s="4" t="n">
        <v>19.956</v>
      </c>
    </row>
    <row r="5950" customFormat="false" ht="13.2" hidden="false" customHeight="false" outlineLevel="0" collapsed="false">
      <c r="B5950" s="3" t="n">
        <v>35680.8326388889</v>
      </c>
      <c r="C5950" s="4" t="n">
        <v>19.901</v>
      </c>
    </row>
    <row r="5951" customFormat="false" ht="13.2" hidden="false" customHeight="false" outlineLevel="0" collapsed="false">
      <c r="B5951" s="3" t="n">
        <v>35680.875</v>
      </c>
      <c r="C5951" s="4" t="n">
        <v>19.846</v>
      </c>
    </row>
    <row r="5952" customFormat="false" ht="13.2" hidden="false" customHeight="false" outlineLevel="0" collapsed="false">
      <c r="B5952" s="3" t="n">
        <v>35680.9166666667</v>
      </c>
      <c r="C5952" s="4" t="n">
        <v>19.791</v>
      </c>
    </row>
    <row r="5953" customFormat="false" ht="13.2" hidden="false" customHeight="false" outlineLevel="0" collapsed="false">
      <c r="B5953" s="3" t="n">
        <v>35680.9576388889</v>
      </c>
      <c r="C5953" s="4" t="n">
        <v>19.736</v>
      </c>
    </row>
    <row r="5954" customFormat="false" ht="13.2" hidden="false" customHeight="false" outlineLevel="0" collapsed="false">
      <c r="B5954" s="3" t="n">
        <v>35681</v>
      </c>
      <c r="C5954" s="4" t="n">
        <v>19.681</v>
      </c>
    </row>
    <row r="5955" customFormat="false" ht="13.2" hidden="false" customHeight="false" outlineLevel="0" collapsed="false">
      <c r="B5955" s="3" t="n">
        <v>35681.0416666667</v>
      </c>
      <c r="C5955" s="4" t="n">
        <v>19.626</v>
      </c>
    </row>
    <row r="5956" customFormat="false" ht="13.2" hidden="false" customHeight="false" outlineLevel="0" collapsed="false">
      <c r="B5956" s="3" t="n">
        <v>35681.0826388889</v>
      </c>
      <c r="C5956" s="4" t="n">
        <v>19.57</v>
      </c>
    </row>
    <row r="5957" customFormat="false" ht="13.2" hidden="false" customHeight="false" outlineLevel="0" collapsed="false">
      <c r="B5957" s="3" t="n">
        <v>35681.125</v>
      </c>
      <c r="C5957" s="4" t="n">
        <v>19.515</v>
      </c>
    </row>
    <row r="5958" customFormat="false" ht="13.2" hidden="false" customHeight="false" outlineLevel="0" collapsed="false">
      <c r="B5958" s="3" t="n">
        <v>35681.1666666667</v>
      </c>
      <c r="C5958" s="4" t="n">
        <v>19.46</v>
      </c>
    </row>
    <row r="5959" customFormat="false" ht="13.2" hidden="false" customHeight="false" outlineLevel="0" collapsed="false">
      <c r="B5959" s="3" t="n">
        <v>35681.2076388889</v>
      </c>
      <c r="C5959" s="4" t="n">
        <v>19.405</v>
      </c>
    </row>
    <row r="5960" customFormat="false" ht="13.2" hidden="false" customHeight="false" outlineLevel="0" collapsed="false">
      <c r="B5960" s="3" t="n">
        <v>35681.25</v>
      </c>
      <c r="C5960" s="4" t="n">
        <v>19.35</v>
      </c>
    </row>
    <row r="5961" customFormat="false" ht="13.2" hidden="false" customHeight="false" outlineLevel="0" collapsed="false">
      <c r="B5961" s="3" t="n">
        <v>35681.2916666667</v>
      </c>
      <c r="C5961" s="4" t="n">
        <v>19.295</v>
      </c>
    </row>
    <row r="5962" customFormat="false" ht="13.2" hidden="false" customHeight="false" outlineLevel="0" collapsed="false">
      <c r="B5962" s="3" t="n">
        <v>35681.3326388889</v>
      </c>
      <c r="C5962" s="4" t="n">
        <v>19.24</v>
      </c>
    </row>
    <row r="5963" customFormat="false" ht="13.2" hidden="false" customHeight="false" outlineLevel="0" collapsed="false">
      <c r="B5963" s="3" t="n">
        <v>35681.375</v>
      </c>
      <c r="C5963" s="4" t="n">
        <v>19.184</v>
      </c>
    </row>
    <row r="5964" customFormat="false" ht="13.2" hidden="false" customHeight="false" outlineLevel="0" collapsed="false">
      <c r="B5964" s="3" t="n">
        <v>35681.4166666667</v>
      </c>
      <c r="C5964" s="4" t="n">
        <v>19.129</v>
      </c>
    </row>
    <row r="5965" customFormat="false" ht="13.2" hidden="false" customHeight="false" outlineLevel="0" collapsed="false">
      <c r="B5965" s="3" t="n">
        <v>35681.4576388889</v>
      </c>
      <c r="C5965" s="4" t="n">
        <v>19.074</v>
      </c>
    </row>
    <row r="5966" customFormat="false" ht="13.2" hidden="false" customHeight="false" outlineLevel="0" collapsed="false">
      <c r="B5966" s="3" t="n">
        <v>35681.5</v>
      </c>
      <c r="C5966" s="4" t="n">
        <v>19.019</v>
      </c>
    </row>
    <row r="5967" customFormat="false" ht="13.2" hidden="false" customHeight="false" outlineLevel="0" collapsed="false">
      <c r="B5967" s="3" t="n">
        <v>35681.5416666667</v>
      </c>
      <c r="C5967" s="4" t="n">
        <v>18.964</v>
      </c>
    </row>
    <row r="5968" customFormat="false" ht="13.2" hidden="false" customHeight="false" outlineLevel="0" collapsed="false">
      <c r="B5968" s="3" t="n">
        <v>35681.5826388889</v>
      </c>
      <c r="C5968" s="4" t="n">
        <v>18.909</v>
      </c>
    </row>
    <row r="5969" customFormat="false" ht="13.2" hidden="false" customHeight="false" outlineLevel="0" collapsed="false">
      <c r="B5969" s="3" t="n">
        <v>35681.625</v>
      </c>
      <c r="C5969" s="4" t="n">
        <v>18.854</v>
      </c>
    </row>
    <row r="5970" customFormat="false" ht="13.2" hidden="false" customHeight="false" outlineLevel="0" collapsed="false">
      <c r="B5970" s="3" t="n">
        <v>35681.6666666667</v>
      </c>
      <c r="C5970" s="4" t="n">
        <v>18.798</v>
      </c>
    </row>
    <row r="5971" customFormat="false" ht="13.2" hidden="false" customHeight="false" outlineLevel="0" collapsed="false">
      <c r="B5971" s="3" t="n">
        <v>35681.7076388889</v>
      </c>
      <c r="C5971" s="4" t="n">
        <v>18.743</v>
      </c>
    </row>
    <row r="5972" customFormat="false" ht="13.2" hidden="false" customHeight="false" outlineLevel="0" collapsed="false">
      <c r="B5972" s="3" t="n">
        <v>35681.75</v>
      </c>
      <c r="C5972" s="4" t="n">
        <v>18.688</v>
      </c>
    </row>
    <row r="5973" customFormat="false" ht="13.2" hidden="false" customHeight="false" outlineLevel="0" collapsed="false">
      <c r="B5973" s="3" t="n">
        <v>35681.7916666667</v>
      </c>
      <c r="C5973" s="4" t="n">
        <v>18.633</v>
      </c>
    </row>
    <row r="5974" customFormat="false" ht="13.2" hidden="false" customHeight="false" outlineLevel="0" collapsed="false">
      <c r="B5974" s="3" t="n">
        <v>35681.8326388889</v>
      </c>
      <c r="C5974" s="4" t="n">
        <v>18.578</v>
      </c>
    </row>
    <row r="5975" customFormat="false" ht="13.2" hidden="false" customHeight="false" outlineLevel="0" collapsed="false">
      <c r="B5975" s="3" t="n">
        <v>35681.875</v>
      </c>
      <c r="C5975" s="4" t="n">
        <v>18.523</v>
      </c>
    </row>
    <row r="5976" customFormat="false" ht="13.2" hidden="false" customHeight="false" outlineLevel="0" collapsed="false">
      <c r="B5976" s="3" t="n">
        <v>35681.9166666667</v>
      </c>
      <c r="C5976" s="4" t="n">
        <v>18.468</v>
      </c>
    </row>
    <row r="5977" customFormat="false" ht="13.2" hidden="false" customHeight="false" outlineLevel="0" collapsed="false">
      <c r="B5977" s="3" t="n">
        <v>35681.9576388889</v>
      </c>
      <c r="C5977" s="4" t="n">
        <v>18.412</v>
      </c>
    </row>
    <row r="5978" customFormat="false" ht="13.2" hidden="false" customHeight="false" outlineLevel="0" collapsed="false">
      <c r="B5978" s="3" t="n">
        <v>35682</v>
      </c>
      <c r="C5978" s="4" t="n">
        <v>18.357</v>
      </c>
    </row>
    <row r="5979" customFormat="false" ht="13.2" hidden="false" customHeight="false" outlineLevel="0" collapsed="false">
      <c r="B5979" s="3" t="n">
        <v>35682.0416666667</v>
      </c>
      <c r="C5979" s="4" t="n">
        <v>18.302</v>
      </c>
    </row>
    <row r="5980" customFormat="false" ht="13.2" hidden="false" customHeight="false" outlineLevel="0" collapsed="false">
      <c r="B5980" s="3" t="n">
        <v>35682.0826388889</v>
      </c>
      <c r="C5980" s="4" t="n">
        <v>18.247</v>
      </c>
    </row>
    <row r="5981" customFormat="false" ht="13.2" hidden="false" customHeight="false" outlineLevel="0" collapsed="false">
      <c r="B5981" s="3" t="n">
        <v>35682.125</v>
      </c>
      <c r="C5981" s="4" t="n">
        <v>18.192</v>
      </c>
    </row>
    <row r="5982" customFormat="false" ht="13.2" hidden="false" customHeight="false" outlineLevel="0" collapsed="false">
      <c r="B5982" s="3" t="n">
        <v>35682.1666666667</v>
      </c>
      <c r="C5982" s="4" t="n">
        <v>18.137</v>
      </c>
    </row>
    <row r="5983" customFormat="false" ht="13.2" hidden="false" customHeight="false" outlineLevel="0" collapsed="false">
      <c r="B5983" s="3" t="n">
        <v>35682.2076388889</v>
      </c>
      <c r="C5983" s="4" t="n">
        <v>18.082</v>
      </c>
    </row>
    <row r="5984" customFormat="false" ht="13.2" hidden="false" customHeight="false" outlineLevel="0" collapsed="false">
      <c r="B5984" s="3" t="n">
        <v>35682.25</v>
      </c>
      <c r="C5984" s="4" t="n">
        <v>18.026</v>
      </c>
    </row>
    <row r="5985" customFormat="false" ht="13.2" hidden="false" customHeight="false" outlineLevel="0" collapsed="false">
      <c r="B5985" s="3" t="n">
        <v>35682.2916666667</v>
      </c>
      <c r="C5985" s="4" t="n">
        <v>17.971</v>
      </c>
    </row>
    <row r="5986" customFormat="false" ht="13.2" hidden="false" customHeight="false" outlineLevel="0" collapsed="false">
      <c r="B5986" s="3" t="n">
        <v>35682.3326388889</v>
      </c>
      <c r="C5986" s="4" t="n">
        <v>17.916</v>
      </c>
    </row>
    <row r="5987" customFormat="false" ht="13.2" hidden="false" customHeight="false" outlineLevel="0" collapsed="false">
      <c r="B5987" s="3" t="n">
        <v>35682.375</v>
      </c>
      <c r="C5987" s="4" t="n">
        <v>17.861</v>
      </c>
    </row>
    <row r="5988" customFormat="false" ht="13.2" hidden="false" customHeight="false" outlineLevel="0" collapsed="false">
      <c r="B5988" s="3" t="n">
        <v>35682.4166666667</v>
      </c>
      <c r="C5988" s="4" t="n">
        <v>17.806</v>
      </c>
    </row>
    <row r="5989" customFormat="false" ht="13.2" hidden="false" customHeight="false" outlineLevel="0" collapsed="false">
      <c r="B5989" s="3" t="n">
        <v>35682.4576388889</v>
      </c>
      <c r="C5989" s="4" t="n">
        <v>17.751</v>
      </c>
    </row>
    <row r="5990" customFormat="false" ht="13.2" hidden="false" customHeight="false" outlineLevel="0" collapsed="false">
      <c r="B5990" s="3" t="n">
        <v>35682.5</v>
      </c>
      <c r="C5990" s="4" t="n">
        <v>17.696</v>
      </c>
    </row>
    <row r="5991" customFormat="false" ht="13.2" hidden="false" customHeight="false" outlineLevel="0" collapsed="false">
      <c r="B5991" s="3" t="n">
        <v>35682.5416666667</v>
      </c>
      <c r="C5991" s="4" t="n">
        <v>17.64</v>
      </c>
    </row>
    <row r="5992" customFormat="false" ht="13.2" hidden="false" customHeight="false" outlineLevel="0" collapsed="false">
      <c r="B5992" s="3" t="n">
        <v>35682.5826388889</v>
      </c>
      <c r="C5992" s="4" t="n">
        <v>17.585</v>
      </c>
    </row>
    <row r="5993" customFormat="false" ht="13.2" hidden="false" customHeight="false" outlineLevel="0" collapsed="false">
      <c r="B5993" s="3" t="n">
        <v>35682.625</v>
      </c>
      <c r="C5993" s="4" t="n">
        <v>17.53</v>
      </c>
    </row>
    <row r="5994" customFormat="false" ht="13.2" hidden="false" customHeight="false" outlineLevel="0" collapsed="false">
      <c r="B5994" s="3" t="n">
        <v>35682.6666666667</v>
      </c>
      <c r="C5994" s="4" t="n">
        <v>17.475</v>
      </c>
    </row>
    <row r="5995" customFormat="false" ht="13.2" hidden="false" customHeight="false" outlineLevel="0" collapsed="false">
      <c r="B5995" s="3" t="n">
        <v>35682.7076388889</v>
      </c>
      <c r="C5995" s="4" t="n">
        <v>17.42</v>
      </c>
    </row>
    <row r="5996" customFormat="false" ht="13.2" hidden="false" customHeight="false" outlineLevel="0" collapsed="false">
      <c r="B5996" s="3" t="n">
        <v>35682.75</v>
      </c>
      <c r="C5996" s="4" t="n">
        <v>17.365</v>
      </c>
    </row>
    <row r="5997" customFormat="false" ht="13.2" hidden="false" customHeight="false" outlineLevel="0" collapsed="false">
      <c r="B5997" s="3" t="n">
        <v>35682.7916666667</v>
      </c>
      <c r="C5997" s="4" t="n">
        <v>17.31</v>
      </c>
    </row>
    <row r="5998" customFormat="false" ht="13.2" hidden="false" customHeight="false" outlineLevel="0" collapsed="false">
      <c r="B5998" s="3" t="n">
        <v>35682.8326388889</v>
      </c>
      <c r="C5998" s="4" t="n">
        <v>17.254</v>
      </c>
    </row>
    <row r="5999" customFormat="false" ht="13.2" hidden="false" customHeight="false" outlineLevel="0" collapsed="false">
      <c r="B5999" s="3" t="n">
        <v>35682.875</v>
      </c>
      <c r="C5999" s="4" t="n">
        <v>17.199</v>
      </c>
    </row>
    <row r="6000" customFormat="false" ht="13.2" hidden="false" customHeight="false" outlineLevel="0" collapsed="false">
      <c r="B6000" s="3" t="n">
        <v>35682.9166666667</v>
      </c>
      <c r="C6000" s="4" t="n">
        <v>17.144</v>
      </c>
    </row>
    <row r="6001" customFormat="false" ht="13.2" hidden="false" customHeight="false" outlineLevel="0" collapsed="false">
      <c r="B6001" s="3" t="n">
        <v>35682.9576388889</v>
      </c>
      <c r="C6001" s="4" t="n">
        <v>17.089</v>
      </c>
    </row>
    <row r="6002" customFormat="false" ht="13.2" hidden="false" customHeight="false" outlineLevel="0" collapsed="false">
      <c r="B6002" s="3" t="n">
        <v>35683</v>
      </c>
      <c r="C6002" s="4" t="n">
        <v>17.034</v>
      </c>
    </row>
    <row r="6003" customFormat="false" ht="13.2" hidden="false" customHeight="false" outlineLevel="0" collapsed="false">
      <c r="B6003" s="3" t="n">
        <v>35683.0416666667</v>
      </c>
      <c r="C6003" s="4" t="n">
        <v>16.979</v>
      </c>
    </row>
    <row r="6004" customFormat="false" ht="13.2" hidden="false" customHeight="false" outlineLevel="0" collapsed="false">
      <c r="B6004" s="3" t="n">
        <v>35683.0826388889</v>
      </c>
      <c r="C6004" s="4" t="n">
        <v>16.924</v>
      </c>
    </row>
    <row r="6005" customFormat="false" ht="13.2" hidden="false" customHeight="false" outlineLevel="0" collapsed="false">
      <c r="B6005" s="3" t="n">
        <v>35683.125</v>
      </c>
      <c r="C6005" s="4" t="n">
        <v>16.868</v>
      </c>
    </row>
    <row r="6006" customFormat="false" ht="13.2" hidden="false" customHeight="false" outlineLevel="0" collapsed="false">
      <c r="B6006" s="3" t="n">
        <v>35683.1666666667</v>
      </c>
      <c r="C6006" s="4" t="n">
        <v>16.813</v>
      </c>
    </row>
    <row r="6007" customFormat="false" ht="13.2" hidden="false" customHeight="false" outlineLevel="0" collapsed="false">
      <c r="B6007" s="3" t="n">
        <v>35683.2076388889</v>
      </c>
      <c r="C6007" s="4" t="n">
        <v>16.758</v>
      </c>
    </row>
    <row r="6008" customFormat="false" ht="13.2" hidden="false" customHeight="false" outlineLevel="0" collapsed="false">
      <c r="B6008" s="3" t="n">
        <v>35683.25</v>
      </c>
      <c r="C6008" s="4" t="n">
        <v>16.703</v>
      </c>
    </row>
    <row r="6009" customFormat="false" ht="13.2" hidden="false" customHeight="false" outlineLevel="0" collapsed="false">
      <c r="B6009" s="3" t="n">
        <v>35683.2916666667</v>
      </c>
      <c r="C6009" s="4" t="n">
        <v>16.648</v>
      </c>
    </row>
    <row r="6010" customFormat="false" ht="13.2" hidden="false" customHeight="false" outlineLevel="0" collapsed="false">
      <c r="B6010" s="3" t="n">
        <v>35683.3326388889</v>
      </c>
      <c r="C6010" s="4" t="n">
        <v>16.593</v>
      </c>
    </row>
    <row r="6011" customFormat="false" ht="13.2" hidden="false" customHeight="false" outlineLevel="0" collapsed="false">
      <c r="B6011" s="3" t="n">
        <v>35683.375</v>
      </c>
      <c r="C6011" s="4" t="n">
        <v>16.538</v>
      </c>
    </row>
    <row r="6012" customFormat="false" ht="13.2" hidden="false" customHeight="false" outlineLevel="0" collapsed="false">
      <c r="B6012" s="3" t="n">
        <v>35683.4166666667</v>
      </c>
      <c r="C6012" s="4" t="n">
        <v>16.482</v>
      </c>
    </row>
    <row r="6013" customFormat="false" ht="13.2" hidden="false" customHeight="false" outlineLevel="0" collapsed="false">
      <c r="B6013" s="3" t="n">
        <v>35683.4576388889</v>
      </c>
      <c r="C6013" s="4" t="n">
        <v>16.427</v>
      </c>
    </row>
    <row r="6014" customFormat="false" ht="13.2" hidden="false" customHeight="false" outlineLevel="0" collapsed="false">
      <c r="B6014" s="3" t="n">
        <v>35683.5</v>
      </c>
      <c r="C6014" s="4" t="n">
        <v>16.372</v>
      </c>
    </row>
    <row r="6015" customFormat="false" ht="13.2" hidden="false" customHeight="false" outlineLevel="0" collapsed="false">
      <c r="B6015" s="3" t="n">
        <v>35683.5416666667</v>
      </c>
      <c r="C6015" s="4" t="n">
        <v>16.317</v>
      </c>
    </row>
    <row r="6016" customFormat="false" ht="13.2" hidden="false" customHeight="false" outlineLevel="0" collapsed="false">
      <c r="B6016" s="3" t="n">
        <v>35683.5826388889</v>
      </c>
      <c r="C6016" s="4" t="n">
        <v>16.262</v>
      </c>
    </row>
    <row r="6017" customFormat="false" ht="13.2" hidden="false" customHeight="false" outlineLevel="0" collapsed="false">
      <c r="B6017" s="3" t="n">
        <v>35683.625</v>
      </c>
      <c r="C6017" s="4" t="n">
        <v>16.207</v>
      </c>
    </row>
    <row r="6018" customFormat="false" ht="13.2" hidden="false" customHeight="false" outlineLevel="0" collapsed="false">
      <c r="B6018" s="3" t="n">
        <v>35683.6666666667</v>
      </c>
      <c r="C6018" s="4" t="n">
        <v>16.152</v>
      </c>
    </row>
    <row r="6019" customFormat="false" ht="13.2" hidden="false" customHeight="false" outlineLevel="0" collapsed="false">
      <c r="B6019" s="3" t="n">
        <v>35683.7076388889</v>
      </c>
      <c r="C6019" s="4" t="n">
        <v>16.096</v>
      </c>
    </row>
    <row r="6020" customFormat="false" ht="13.2" hidden="false" customHeight="false" outlineLevel="0" collapsed="false">
      <c r="B6020" s="3" t="n">
        <v>35683.75</v>
      </c>
      <c r="C6020" s="4" t="n">
        <v>16.041</v>
      </c>
    </row>
    <row r="6021" customFormat="false" ht="13.2" hidden="false" customHeight="false" outlineLevel="0" collapsed="false">
      <c r="B6021" s="3" t="n">
        <v>35683.7916666667</v>
      </c>
      <c r="C6021" s="4" t="n">
        <v>15.986</v>
      </c>
    </row>
    <row r="6022" customFormat="false" ht="13.2" hidden="false" customHeight="false" outlineLevel="0" collapsed="false">
      <c r="B6022" s="3" t="n">
        <v>35683.8326388889</v>
      </c>
      <c r="C6022" s="4" t="n">
        <v>15.931</v>
      </c>
    </row>
    <row r="6023" customFormat="false" ht="13.2" hidden="false" customHeight="false" outlineLevel="0" collapsed="false">
      <c r="B6023" s="3" t="n">
        <v>35683.875</v>
      </c>
      <c r="C6023" s="4" t="n">
        <v>15.876</v>
      </c>
    </row>
    <row r="6024" customFormat="false" ht="13.2" hidden="false" customHeight="false" outlineLevel="0" collapsed="false">
      <c r="B6024" s="3" t="n">
        <v>35683.9166666667</v>
      </c>
      <c r="C6024" s="4" t="n">
        <v>15.821</v>
      </c>
    </row>
    <row r="6025" customFormat="false" ht="13.2" hidden="false" customHeight="false" outlineLevel="0" collapsed="false">
      <c r="B6025" s="3" t="n">
        <v>35683.9576388889</v>
      </c>
      <c r="C6025" s="4" t="n">
        <v>15.766</v>
      </c>
    </row>
    <row r="6026" customFormat="false" ht="13.2" hidden="false" customHeight="false" outlineLevel="0" collapsed="false">
      <c r="B6026" s="3" t="n">
        <v>35684</v>
      </c>
      <c r="C6026" s="4" t="n">
        <v>15.71</v>
      </c>
    </row>
    <row r="6027" customFormat="false" ht="13.2" hidden="false" customHeight="false" outlineLevel="0" collapsed="false">
      <c r="B6027" s="3" t="n">
        <v>35684.0416666667</v>
      </c>
      <c r="C6027" s="4" t="n">
        <v>15.655</v>
      </c>
    </row>
    <row r="6028" customFormat="false" ht="13.2" hidden="false" customHeight="false" outlineLevel="0" collapsed="false">
      <c r="B6028" s="3" t="n">
        <v>35684.0826388889</v>
      </c>
      <c r="C6028" s="4" t="n">
        <v>15.6</v>
      </c>
    </row>
    <row r="6029" customFormat="false" ht="13.2" hidden="false" customHeight="false" outlineLevel="0" collapsed="false">
      <c r="B6029" s="3" t="n">
        <v>35684.125</v>
      </c>
      <c r="C6029" s="4" t="n">
        <v>15.545</v>
      </c>
    </row>
    <row r="6030" customFormat="false" ht="13.2" hidden="false" customHeight="false" outlineLevel="0" collapsed="false">
      <c r="B6030" s="3" t="n">
        <v>35684.1666666667</v>
      </c>
      <c r="C6030" s="4" t="n">
        <v>15.49</v>
      </c>
    </row>
    <row r="6031" customFormat="false" ht="13.2" hidden="false" customHeight="false" outlineLevel="0" collapsed="false">
      <c r="B6031" s="3" t="n">
        <v>35684.2076388889</v>
      </c>
      <c r="C6031" s="4" t="n">
        <v>15.435</v>
      </c>
    </row>
    <row r="6032" customFormat="false" ht="13.2" hidden="false" customHeight="false" outlineLevel="0" collapsed="false">
      <c r="B6032" s="3" t="n">
        <v>35684.25</v>
      </c>
      <c r="C6032" s="4" t="n">
        <v>15.38</v>
      </c>
    </row>
    <row r="6033" customFormat="false" ht="13.2" hidden="false" customHeight="false" outlineLevel="0" collapsed="false">
      <c r="B6033" s="3" t="n">
        <v>35684.2916666667</v>
      </c>
      <c r="C6033" s="4" t="n">
        <v>15.324</v>
      </c>
    </row>
    <row r="6034" customFormat="false" ht="13.2" hidden="false" customHeight="false" outlineLevel="0" collapsed="false">
      <c r="B6034" s="3" t="n">
        <v>35684.3326388889</v>
      </c>
      <c r="C6034" s="4" t="n">
        <v>15.269</v>
      </c>
    </row>
    <row r="6035" customFormat="false" ht="13.2" hidden="false" customHeight="false" outlineLevel="0" collapsed="false">
      <c r="B6035" s="3" t="n">
        <v>35684.375</v>
      </c>
      <c r="C6035" s="4" t="n">
        <v>15.214</v>
      </c>
    </row>
    <row r="6036" customFormat="false" ht="13.2" hidden="false" customHeight="false" outlineLevel="0" collapsed="false">
      <c r="B6036" s="3" t="n">
        <v>35684.4166666667</v>
      </c>
      <c r="C6036" s="4" t="n">
        <v>15.159</v>
      </c>
    </row>
    <row r="6037" customFormat="false" ht="13.2" hidden="false" customHeight="false" outlineLevel="0" collapsed="false">
      <c r="B6037" s="3" t="n">
        <v>35684.4576388889</v>
      </c>
      <c r="C6037" s="4" t="n">
        <v>15.104</v>
      </c>
    </row>
    <row r="6038" customFormat="false" ht="13.2" hidden="false" customHeight="false" outlineLevel="0" collapsed="false">
      <c r="B6038" s="3" t="n">
        <v>35684.5</v>
      </c>
      <c r="C6038" s="4" t="n">
        <v>15.049</v>
      </c>
    </row>
    <row r="6039" customFormat="false" ht="13.2" hidden="false" customHeight="false" outlineLevel="0" collapsed="false">
      <c r="B6039" s="3" t="n">
        <v>35684.5416666667</v>
      </c>
      <c r="C6039" s="4" t="n">
        <v>15.645</v>
      </c>
    </row>
    <row r="6040" customFormat="false" ht="13.2" hidden="false" customHeight="false" outlineLevel="0" collapsed="false">
      <c r="B6040" s="3" t="n">
        <v>35684.5826388889</v>
      </c>
      <c r="C6040" s="4" t="n">
        <v>17.721</v>
      </c>
    </row>
    <row r="6041" customFormat="false" ht="13.2" hidden="false" customHeight="false" outlineLevel="0" collapsed="false">
      <c r="B6041" s="3" t="n">
        <v>35684.625</v>
      </c>
      <c r="C6041" s="4" t="n">
        <v>18.353</v>
      </c>
    </row>
    <row r="6042" customFormat="false" ht="13.2" hidden="false" customHeight="false" outlineLevel="0" collapsed="false">
      <c r="B6042" s="3" t="n">
        <v>35684.6666666667</v>
      </c>
      <c r="C6042" s="4" t="n">
        <v>21.118</v>
      </c>
    </row>
    <row r="6043" customFormat="false" ht="13.2" hidden="false" customHeight="false" outlineLevel="0" collapsed="false">
      <c r="B6043" s="3" t="n">
        <v>35684.7076388889</v>
      </c>
      <c r="C6043" s="4" t="n">
        <v>22.116</v>
      </c>
    </row>
    <row r="6044" customFormat="false" ht="13.2" hidden="false" customHeight="false" outlineLevel="0" collapsed="false">
      <c r="B6044" s="3" t="n">
        <v>35684.75</v>
      </c>
      <c r="C6044" s="4" t="n">
        <v>23.117</v>
      </c>
    </row>
    <row r="6045" customFormat="false" ht="13.2" hidden="false" customHeight="false" outlineLevel="0" collapsed="false">
      <c r="B6045" s="3" t="n">
        <v>35684.7916666667</v>
      </c>
      <c r="C6045" s="4" t="n">
        <v>24.118</v>
      </c>
    </row>
    <row r="6046" customFormat="false" ht="13.2" hidden="false" customHeight="false" outlineLevel="0" collapsed="false">
      <c r="B6046" s="3" t="n">
        <v>35684.8326388889</v>
      </c>
      <c r="C6046" s="4" t="n">
        <v>24.942</v>
      </c>
    </row>
    <row r="6047" customFormat="false" ht="13.2" hidden="false" customHeight="false" outlineLevel="0" collapsed="false">
      <c r="B6047" s="3" t="n">
        <v>35684.875</v>
      </c>
      <c r="C6047" s="4" t="n">
        <v>24.442</v>
      </c>
    </row>
    <row r="6048" customFormat="false" ht="13.2" hidden="false" customHeight="false" outlineLevel="0" collapsed="false">
      <c r="B6048" s="3" t="n">
        <v>35684.9166666667</v>
      </c>
      <c r="C6048" s="4" t="n">
        <v>23.882</v>
      </c>
    </row>
    <row r="6049" customFormat="false" ht="13.2" hidden="false" customHeight="false" outlineLevel="0" collapsed="false">
      <c r="B6049" s="3" t="n">
        <v>35684.9576388889</v>
      </c>
      <c r="C6049" s="4" t="n">
        <v>23</v>
      </c>
    </row>
    <row r="6050" customFormat="false" ht="13.2" hidden="false" customHeight="false" outlineLevel="0" collapsed="false">
      <c r="B6050" s="3" t="n">
        <v>35685</v>
      </c>
      <c r="C6050" s="4" t="n">
        <v>21</v>
      </c>
    </row>
    <row r="6051" customFormat="false" ht="13.2" hidden="false" customHeight="false" outlineLevel="0" collapsed="false">
      <c r="B6051" s="3" t="n">
        <v>35685.0416666667</v>
      </c>
      <c r="C6051" s="4" t="n">
        <v>18</v>
      </c>
    </row>
    <row r="6052" customFormat="false" ht="13.2" hidden="false" customHeight="false" outlineLevel="0" collapsed="false">
      <c r="B6052" s="3" t="n">
        <v>35685.0826388889</v>
      </c>
      <c r="C6052" s="4" t="n">
        <v>17.885</v>
      </c>
    </row>
    <row r="6053" customFormat="false" ht="13.2" hidden="false" customHeight="false" outlineLevel="0" collapsed="false">
      <c r="B6053" s="3" t="n">
        <v>35685.125</v>
      </c>
      <c r="C6053" s="4" t="n">
        <v>17</v>
      </c>
    </row>
    <row r="6054" customFormat="false" ht="13.2" hidden="false" customHeight="false" outlineLevel="0" collapsed="false">
      <c r="B6054" s="3" t="n">
        <v>35685.1666666667</v>
      </c>
      <c r="C6054" s="4" t="n">
        <v>17</v>
      </c>
    </row>
    <row r="6055" customFormat="false" ht="13.2" hidden="false" customHeight="false" outlineLevel="0" collapsed="false">
      <c r="B6055" s="3" t="n">
        <v>35685.2076388889</v>
      </c>
      <c r="C6055" s="4" t="n">
        <v>16.885</v>
      </c>
    </row>
    <row r="6056" customFormat="false" ht="13.2" hidden="false" customHeight="false" outlineLevel="0" collapsed="false">
      <c r="B6056" s="3" t="n">
        <v>35685.25</v>
      </c>
      <c r="C6056" s="4" t="n">
        <v>16</v>
      </c>
    </row>
    <row r="6057" customFormat="false" ht="13.2" hidden="false" customHeight="false" outlineLevel="0" collapsed="false">
      <c r="B6057" s="3" t="n">
        <v>35685.2916666667</v>
      </c>
      <c r="C6057" s="4" t="n">
        <v>16</v>
      </c>
    </row>
    <row r="6058" customFormat="false" ht="13.2" hidden="false" customHeight="false" outlineLevel="0" collapsed="false">
      <c r="B6058" s="3" t="n">
        <v>35685.3326388889</v>
      </c>
      <c r="C6058" s="4" t="n">
        <v>15.885</v>
      </c>
    </row>
    <row r="6059" customFormat="false" ht="13.2" hidden="false" customHeight="false" outlineLevel="0" collapsed="false">
      <c r="B6059" s="3" t="n">
        <v>35685.375</v>
      </c>
      <c r="C6059" s="4" t="n">
        <v>15.118</v>
      </c>
    </row>
    <row r="6060" customFormat="false" ht="13.2" hidden="false" customHeight="false" outlineLevel="0" collapsed="false">
      <c r="B6060" s="3" t="n">
        <v>35685.4166666667</v>
      </c>
      <c r="C6060" s="4" t="n">
        <v>15.882</v>
      </c>
    </row>
    <row r="6061" customFormat="false" ht="13.2" hidden="false" customHeight="false" outlineLevel="0" collapsed="false">
      <c r="B6061" s="3" t="n">
        <v>35685.4576388889</v>
      </c>
      <c r="C6061" s="4" t="n">
        <v>15.115</v>
      </c>
    </row>
    <row r="6062" customFormat="false" ht="13.2" hidden="false" customHeight="false" outlineLevel="0" collapsed="false">
      <c r="B6062" s="3" t="n">
        <v>35685.5</v>
      </c>
      <c r="C6062" s="4" t="n">
        <v>16.235</v>
      </c>
    </row>
    <row r="6063" customFormat="false" ht="13.2" hidden="false" customHeight="false" outlineLevel="0" collapsed="false">
      <c r="B6063" s="3" t="n">
        <v>35685.5416666667</v>
      </c>
      <c r="C6063" s="4" t="n">
        <v>18.236</v>
      </c>
    </row>
    <row r="6064" customFormat="false" ht="13.2" hidden="false" customHeight="false" outlineLevel="0" collapsed="false">
      <c r="B6064" s="3" t="n">
        <v>35685.5826388889</v>
      </c>
      <c r="C6064" s="4" t="n">
        <v>20.233</v>
      </c>
    </row>
    <row r="6065" customFormat="false" ht="13.2" hidden="false" customHeight="false" outlineLevel="0" collapsed="false">
      <c r="B6065" s="3" t="n">
        <v>35685.625</v>
      </c>
      <c r="C6065" s="4" t="n">
        <v>22.234</v>
      </c>
    </row>
    <row r="6066" customFormat="false" ht="13.2" hidden="false" customHeight="false" outlineLevel="0" collapsed="false">
      <c r="B6066" s="3" t="n">
        <v>35685.6666666667</v>
      </c>
      <c r="C6066" s="4" t="n">
        <v>24</v>
      </c>
    </row>
    <row r="6067" customFormat="false" ht="13.2" hidden="false" customHeight="false" outlineLevel="0" collapsed="false">
      <c r="B6067" s="3" t="n">
        <v>35685.7076388889</v>
      </c>
      <c r="C6067" s="4" t="n">
        <v>24</v>
      </c>
    </row>
    <row r="6068" customFormat="false" ht="13.2" hidden="false" customHeight="false" outlineLevel="0" collapsed="false">
      <c r="B6068" s="3" t="n">
        <v>35685.75</v>
      </c>
      <c r="C6068" s="4" t="n">
        <v>24.118</v>
      </c>
    </row>
    <row r="6069" customFormat="false" ht="13.2" hidden="false" customHeight="false" outlineLevel="0" collapsed="false">
      <c r="B6069" s="3" t="n">
        <v>35685.7916666667</v>
      </c>
      <c r="C6069" s="4" t="n">
        <v>25.118</v>
      </c>
    </row>
    <row r="6070" customFormat="false" ht="13.2" hidden="false" customHeight="false" outlineLevel="0" collapsed="false">
      <c r="B6070" s="3" t="n">
        <v>35685.8326388889</v>
      </c>
      <c r="C6070" s="4" t="n">
        <v>26.117</v>
      </c>
    </row>
    <row r="6071" customFormat="false" ht="13.2" hidden="false" customHeight="false" outlineLevel="0" collapsed="false">
      <c r="B6071" s="3" t="n">
        <v>35685.875</v>
      </c>
      <c r="C6071" s="4" t="n">
        <v>27</v>
      </c>
    </row>
    <row r="6072" customFormat="false" ht="13.2" hidden="false" customHeight="false" outlineLevel="0" collapsed="false">
      <c r="B6072" s="3" t="n">
        <v>35685.9166666667</v>
      </c>
      <c r="C6072" s="4" t="n">
        <v>26.882</v>
      </c>
    </row>
    <row r="6073" customFormat="false" ht="13.2" hidden="false" customHeight="false" outlineLevel="0" collapsed="false">
      <c r="B6073" s="3" t="n">
        <v>35685.9576388889</v>
      </c>
      <c r="C6073" s="4" t="n">
        <v>25.654</v>
      </c>
    </row>
    <row r="6074" customFormat="false" ht="13.2" hidden="false" customHeight="false" outlineLevel="0" collapsed="false">
      <c r="B6074" s="3" t="n">
        <v>35686</v>
      </c>
      <c r="C6074" s="4" t="n">
        <v>22.882</v>
      </c>
    </row>
    <row r="6075" customFormat="false" ht="13.2" hidden="false" customHeight="false" outlineLevel="0" collapsed="false">
      <c r="B6075" s="3" t="n">
        <v>35686.0416666667</v>
      </c>
      <c r="C6075" s="4" t="n">
        <v>21.765</v>
      </c>
    </row>
    <row r="6076" customFormat="false" ht="13.2" hidden="false" customHeight="false" outlineLevel="0" collapsed="false">
      <c r="B6076" s="3" t="n">
        <v>35686.0826388889</v>
      </c>
      <c r="C6076" s="4" t="n">
        <v>19.885</v>
      </c>
    </row>
    <row r="6077" customFormat="false" ht="13.2" hidden="false" customHeight="false" outlineLevel="0" collapsed="false">
      <c r="B6077" s="3" t="n">
        <v>35686.125</v>
      </c>
      <c r="C6077" s="4" t="n">
        <v>19</v>
      </c>
    </row>
    <row r="6078" customFormat="false" ht="13.2" hidden="false" customHeight="false" outlineLevel="0" collapsed="false">
      <c r="B6078" s="3" t="n">
        <v>35686.1666666667</v>
      </c>
      <c r="C6078" s="4" t="n">
        <v>19</v>
      </c>
    </row>
    <row r="6079" customFormat="false" ht="13.2" hidden="false" customHeight="false" outlineLevel="0" collapsed="false">
      <c r="B6079" s="3" t="n">
        <v>35686.2076388889</v>
      </c>
      <c r="C6079" s="4" t="n">
        <v>18.885</v>
      </c>
    </row>
    <row r="6080" customFormat="false" ht="13.2" hidden="false" customHeight="false" outlineLevel="0" collapsed="false">
      <c r="B6080" s="3" t="n">
        <v>35686.25</v>
      </c>
      <c r="C6080" s="4" t="n">
        <v>17.882</v>
      </c>
    </row>
    <row r="6081" customFormat="false" ht="13.2" hidden="false" customHeight="false" outlineLevel="0" collapsed="false">
      <c r="B6081" s="3" t="n">
        <v>35686.2916666667</v>
      </c>
      <c r="C6081" s="4" t="n">
        <v>17</v>
      </c>
    </row>
    <row r="6082" customFormat="false" ht="13.2" hidden="false" customHeight="false" outlineLevel="0" collapsed="false">
      <c r="B6082" s="3" t="n">
        <v>35686.3326388889</v>
      </c>
      <c r="C6082" s="4" t="n">
        <v>17</v>
      </c>
    </row>
    <row r="6083" customFormat="false" ht="13.2" hidden="false" customHeight="false" outlineLevel="0" collapsed="false">
      <c r="B6083" s="3" t="n">
        <v>35686.375</v>
      </c>
      <c r="C6083" s="4" t="n">
        <v>16.882</v>
      </c>
    </row>
    <row r="6084" customFormat="false" ht="13.2" hidden="false" customHeight="false" outlineLevel="0" collapsed="false">
      <c r="B6084" s="3" t="n">
        <v>35686.4166666667</v>
      </c>
      <c r="C6084" s="4" t="n">
        <v>16</v>
      </c>
    </row>
    <row r="6085" customFormat="false" ht="13.2" hidden="false" customHeight="false" outlineLevel="0" collapsed="false">
      <c r="B6085" s="3" t="n">
        <v>35686.4576388889</v>
      </c>
      <c r="C6085" s="4" t="n">
        <v>16</v>
      </c>
    </row>
    <row r="6086" customFormat="false" ht="13.2" hidden="false" customHeight="false" outlineLevel="0" collapsed="false">
      <c r="B6086" s="3" t="n">
        <v>35686.5</v>
      </c>
      <c r="C6086" s="4" t="n">
        <v>16.235</v>
      </c>
    </row>
    <row r="6087" customFormat="false" ht="13.2" hidden="false" customHeight="false" outlineLevel="0" collapsed="false">
      <c r="B6087" s="3" t="n">
        <v>35686.5416666667</v>
      </c>
      <c r="C6087" s="4" t="n">
        <v>18.353</v>
      </c>
    </row>
    <row r="6088" customFormat="false" ht="13.2" hidden="false" customHeight="false" outlineLevel="0" collapsed="false">
      <c r="B6088" s="3" t="n">
        <v>35686.5826388889</v>
      </c>
      <c r="C6088" s="4" t="n">
        <v>21.23</v>
      </c>
    </row>
    <row r="6089" customFormat="false" ht="13.2" hidden="false" customHeight="false" outlineLevel="0" collapsed="false">
      <c r="B6089" s="3" t="n">
        <v>35686.625</v>
      </c>
      <c r="C6089" s="4" t="n">
        <v>23.233</v>
      </c>
    </row>
    <row r="6090" customFormat="false" ht="13.2" hidden="false" customHeight="false" outlineLevel="0" collapsed="false">
      <c r="B6090" s="3" t="n">
        <v>35686.6666666667</v>
      </c>
      <c r="C6090" s="4" t="n">
        <v>25.118</v>
      </c>
    </row>
    <row r="6091" customFormat="false" ht="13.2" hidden="false" customHeight="false" outlineLevel="0" collapsed="false">
      <c r="B6091" s="3" t="n">
        <v>35686.7076388889</v>
      </c>
      <c r="C6091" s="4" t="n">
        <v>26.115</v>
      </c>
    </row>
    <row r="6092" customFormat="false" ht="13.2" hidden="false" customHeight="false" outlineLevel="0" collapsed="false">
      <c r="B6092" s="3" t="n">
        <v>35686.75</v>
      </c>
      <c r="C6092" s="4" t="n">
        <v>27</v>
      </c>
    </row>
    <row r="6093" customFormat="false" ht="13.2" hidden="false" customHeight="false" outlineLevel="0" collapsed="false">
      <c r="B6093" s="3" t="n">
        <v>35686.7916666667</v>
      </c>
      <c r="C6093" s="4" t="n">
        <v>27</v>
      </c>
    </row>
    <row r="6094" customFormat="false" ht="13.2" hidden="false" customHeight="false" outlineLevel="0" collapsed="false">
      <c r="B6094" s="3" t="n">
        <v>35686.8326388889</v>
      </c>
      <c r="C6094" s="4" t="n">
        <v>27</v>
      </c>
    </row>
    <row r="6095" customFormat="false" ht="13.2" hidden="false" customHeight="false" outlineLevel="0" collapsed="false">
      <c r="B6095" s="3" t="n">
        <v>35686.875</v>
      </c>
      <c r="C6095" s="4" t="n">
        <v>27</v>
      </c>
    </row>
    <row r="6096" customFormat="false" ht="13.2" hidden="false" customHeight="false" outlineLevel="0" collapsed="false">
      <c r="B6096" s="3" t="n">
        <v>35686.9166666667</v>
      </c>
      <c r="C6096" s="4" t="n">
        <v>26.882</v>
      </c>
    </row>
    <row r="6097" customFormat="false" ht="13.2" hidden="false" customHeight="false" outlineLevel="0" collapsed="false">
      <c r="B6097" s="3" t="n">
        <v>35686.9576388889</v>
      </c>
      <c r="C6097" s="4" t="n">
        <v>25.769</v>
      </c>
    </row>
    <row r="6098" customFormat="false" ht="13.2" hidden="false" customHeight="false" outlineLevel="0" collapsed="false">
      <c r="B6098" s="3" t="n">
        <v>35687</v>
      </c>
      <c r="C6098" s="4" t="n">
        <v>23.882</v>
      </c>
    </row>
    <row r="6099" customFormat="false" ht="13.2" hidden="false" customHeight="false" outlineLevel="0" collapsed="false">
      <c r="B6099" s="3" t="n">
        <v>35687.0416666667</v>
      </c>
      <c r="C6099" s="4" t="n">
        <v>22.882</v>
      </c>
    </row>
    <row r="6100" customFormat="false" ht="13.2" hidden="false" customHeight="false" outlineLevel="0" collapsed="false">
      <c r="B6100" s="3" t="n">
        <v>35687.0826388889</v>
      </c>
      <c r="C6100" s="4" t="n">
        <v>21.769</v>
      </c>
    </row>
    <row r="6101" customFormat="false" ht="13.2" hidden="false" customHeight="false" outlineLevel="0" collapsed="false">
      <c r="B6101" s="3" t="n">
        <v>35687.125</v>
      </c>
      <c r="C6101" s="4" t="n">
        <v>19.882</v>
      </c>
    </row>
    <row r="6102" customFormat="false" ht="13.2" hidden="false" customHeight="false" outlineLevel="0" collapsed="false">
      <c r="B6102" s="3" t="n">
        <v>35687.1666666667</v>
      </c>
      <c r="C6102" s="4" t="n">
        <v>19</v>
      </c>
    </row>
    <row r="6103" customFormat="false" ht="13.2" hidden="false" customHeight="false" outlineLevel="0" collapsed="false">
      <c r="B6103" s="3" t="n">
        <v>35687.2076388889</v>
      </c>
      <c r="C6103" s="4" t="n">
        <v>18.885</v>
      </c>
    </row>
    <row r="6104" customFormat="false" ht="13.2" hidden="false" customHeight="false" outlineLevel="0" collapsed="false">
      <c r="B6104" s="3" t="n">
        <v>35687.25</v>
      </c>
      <c r="C6104" s="4" t="n">
        <v>17.941</v>
      </c>
    </row>
    <row r="6105" customFormat="false" ht="13.2" hidden="false" customHeight="false" outlineLevel="0" collapsed="false">
      <c r="B6105" s="3" t="n">
        <v>35687.2916666667</v>
      </c>
      <c r="C6105" s="4" t="n">
        <v>17.441</v>
      </c>
    </row>
    <row r="6106" customFormat="false" ht="13.2" hidden="false" customHeight="false" outlineLevel="0" collapsed="false">
      <c r="B6106" s="3" t="n">
        <v>35687.3326388889</v>
      </c>
      <c r="C6106" s="4" t="n">
        <v>17</v>
      </c>
    </row>
    <row r="6107" customFormat="false" ht="13.2" hidden="false" customHeight="false" outlineLevel="0" collapsed="false">
      <c r="B6107" s="3" t="n">
        <v>35687.375</v>
      </c>
      <c r="C6107" s="4" t="n">
        <v>17.164</v>
      </c>
    </row>
    <row r="6108" customFormat="false" ht="13.2" hidden="false" customHeight="false" outlineLevel="0" collapsed="false">
      <c r="B6108" s="3" t="n">
        <v>35687.4166666667</v>
      </c>
      <c r="C6108" s="4" t="n">
        <v>18.559</v>
      </c>
    </row>
    <row r="6109" customFormat="false" ht="13.2" hidden="false" customHeight="false" outlineLevel="0" collapsed="false">
      <c r="B6109" s="3" t="n">
        <v>35687.4576388889</v>
      </c>
      <c r="C6109" s="4" t="n">
        <v>18</v>
      </c>
    </row>
    <row r="6110" customFormat="false" ht="13.2" hidden="false" customHeight="false" outlineLevel="0" collapsed="false">
      <c r="B6110" s="3" t="n">
        <v>35687.5</v>
      </c>
      <c r="C6110" s="4" t="n">
        <v>18</v>
      </c>
    </row>
    <row r="6111" customFormat="false" ht="13.2" hidden="false" customHeight="false" outlineLevel="0" collapsed="false">
      <c r="B6111" s="3" t="n">
        <v>35687.5416666667</v>
      </c>
      <c r="C6111" s="4" t="n">
        <v>20.235</v>
      </c>
    </row>
    <row r="6112" customFormat="false" ht="13.2" hidden="false" customHeight="false" outlineLevel="0" collapsed="false">
      <c r="B6112" s="3" t="n">
        <v>35687.5826388889</v>
      </c>
      <c r="C6112" s="4" t="n">
        <v>22.115</v>
      </c>
    </row>
    <row r="6113" customFormat="false" ht="13.2" hidden="false" customHeight="false" outlineLevel="0" collapsed="false">
      <c r="B6113" s="3" t="n">
        <v>35687.625</v>
      </c>
      <c r="C6113" s="4" t="n">
        <v>23.176</v>
      </c>
    </row>
    <row r="6114" customFormat="false" ht="13.2" hidden="false" customHeight="false" outlineLevel="0" collapsed="false">
      <c r="B6114" s="3" t="n">
        <v>35687.6666666667</v>
      </c>
      <c r="C6114" s="4" t="n">
        <v>24.676</v>
      </c>
    </row>
    <row r="6115" customFormat="false" ht="13.2" hidden="false" customHeight="false" outlineLevel="0" collapsed="false">
      <c r="B6115" s="3" t="n">
        <v>35687.7076388889</v>
      </c>
      <c r="C6115" s="4" t="n">
        <v>26.115</v>
      </c>
    </row>
    <row r="6116" customFormat="false" ht="13.2" hidden="false" customHeight="false" outlineLevel="0" collapsed="false">
      <c r="B6116" s="3" t="n">
        <v>35687.75</v>
      </c>
      <c r="C6116" s="4" t="n">
        <v>27</v>
      </c>
    </row>
    <row r="6117" customFormat="false" ht="13.2" hidden="false" customHeight="false" outlineLevel="0" collapsed="false">
      <c r="B6117" s="3" t="n">
        <v>35687.7916666667</v>
      </c>
      <c r="C6117" s="4" t="n">
        <v>27</v>
      </c>
    </row>
    <row r="6118" customFormat="false" ht="13.2" hidden="false" customHeight="false" outlineLevel="0" collapsed="false">
      <c r="B6118" s="3" t="n">
        <v>35687.8326388889</v>
      </c>
      <c r="C6118" s="4" t="n">
        <v>27</v>
      </c>
    </row>
    <row r="6119" customFormat="false" ht="13.2" hidden="false" customHeight="false" outlineLevel="0" collapsed="false">
      <c r="B6119" s="3" t="n">
        <v>35687.875</v>
      </c>
      <c r="C6119" s="4" t="n">
        <v>27</v>
      </c>
    </row>
    <row r="6120" customFormat="false" ht="13.2" hidden="false" customHeight="false" outlineLevel="0" collapsed="false">
      <c r="B6120" s="3" t="n">
        <v>35687.9166666667</v>
      </c>
      <c r="C6120" s="4" t="n">
        <v>26.882</v>
      </c>
    </row>
    <row r="6121" customFormat="false" ht="13.2" hidden="false" customHeight="false" outlineLevel="0" collapsed="false">
      <c r="B6121" s="3" t="n">
        <v>35687.9576388889</v>
      </c>
      <c r="C6121" s="4" t="n">
        <v>25.769</v>
      </c>
    </row>
    <row r="6122" customFormat="false" ht="13.2" hidden="false" customHeight="false" outlineLevel="0" collapsed="false">
      <c r="B6122" s="3" t="n">
        <v>35688</v>
      </c>
      <c r="C6122" s="4" t="n">
        <v>23.765</v>
      </c>
    </row>
    <row r="6123" customFormat="false" ht="13.2" hidden="false" customHeight="false" outlineLevel="0" collapsed="false">
      <c r="B6123" s="3" t="n">
        <v>35688.0416666667</v>
      </c>
      <c r="C6123" s="4" t="n">
        <v>22</v>
      </c>
    </row>
    <row r="6124" customFormat="false" ht="13.2" hidden="false" customHeight="false" outlineLevel="0" collapsed="false">
      <c r="B6124" s="3" t="n">
        <v>35688.0826388889</v>
      </c>
      <c r="C6124" s="4" t="n">
        <v>21.885</v>
      </c>
    </row>
    <row r="6125" customFormat="false" ht="13.2" hidden="false" customHeight="false" outlineLevel="0" collapsed="false">
      <c r="B6125" s="3" t="n">
        <v>35688.125</v>
      </c>
      <c r="C6125" s="4" t="n">
        <v>21</v>
      </c>
    </row>
    <row r="6126" customFormat="false" ht="13.2" hidden="false" customHeight="false" outlineLevel="0" collapsed="false">
      <c r="B6126" s="3" t="n">
        <v>35688.1666666667</v>
      </c>
      <c r="C6126" s="4" t="n">
        <v>20.882</v>
      </c>
    </row>
    <row r="6127" customFormat="false" ht="13.2" hidden="false" customHeight="false" outlineLevel="0" collapsed="false">
      <c r="B6127" s="3" t="n">
        <v>35688.2076388889</v>
      </c>
      <c r="C6127" s="4" t="n">
        <v>20</v>
      </c>
    </row>
    <row r="6128" customFormat="false" ht="13.2" hidden="false" customHeight="false" outlineLevel="0" collapsed="false">
      <c r="B6128" s="3" t="n">
        <v>35688.25</v>
      </c>
      <c r="C6128" s="4" t="n">
        <v>20</v>
      </c>
    </row>
    <row r="6129" customFormat="false" ht="13.2" hidden="false" customHeight="false" outlineLevel="0" collapsed="false">
      <c r="B6129" s="3" t="n">
        <v>35688.2916666667</v>
      </c>
      <c r="C6129" s="4" t="n">
        <v>20</v>
      </c>
    </row>
    <row r="6130" customFormat="false" ht="13.2" hidden="false" customHeight="false" outlineLevel="0" collapsed="false">
      <c r="B6130" s="3" t="n">
        <v>35688.3326388889</v>
      </c>
      <c r="C6130" s="4" t="n">
        <v>19.885</v>
      </c>
    </row>
    <row r="6131" customFormat="false" ht="13.2" hidden="false" customHeight="false" outlineLevel="0" collapsed="false">
      <c r="B6131" s="3" t="n">
        <v>35688.375</v>
      </c>
      <c r="C6131" s="4" t="n">
        <v>18.882</v>
      </c>
    </row>
    <row r="6132" customFormat="false" ht="13.2" hidden="false" customHeight="false" outlineLevel="0" collapsed="false">
      <c r="B6132" s="3" t="n">
        <v>35688.4166666667</v>
      </c>
      <c r="C6132" s="4" t="n">
        <v>18</v>
      </c>
    </row>
    <row r="6133" customFormat="false" ht="13.2" hidden="false" customHeight="false" outlineLevel="0" collapsed="false">
      <c r="B6133" s="3" t="n">
        <v>35688.4576388889</v>
      </c>
      <c r="C6133" s="4" t="n">
        <v>18</v>
      </c>
    </row>
    <row r="6134" customFormat="false" ht="13.2" hidden="false" customHeight="false" outlineLevel="0" collapsed="false">
      <c r="B6134" s="3" t="n">
        <v>35688.5</v>
      </c>
      <c r="C6134" s="4" t="n">
        <v>18.138</v>
      </c>
    </row>
    <row r="6135" customFormat="false" ht="13.2" hidden="false" customHeight="false" outlineLevel="0" collapsed="false">
      <c r="B6135" s="3" t="n">
        <v>35688.5416666667</v>
      </c>
      <c r="C6135" s="4" t="n">
        <v>19.831</v>
      </c>
    </row>
    <row r="6136" customFormat="false" ht="13.2" hidden="false" customHeight="false" outlineLevel="0" collapsed="false">
      <c r="B6136" s="3" t="n">
        <v>35688.5826388889</v>
      </c>
      <c r="C6136" s="4" t="n">
        <v>22.231</v>
      </c>
    </row>
    <row r="6137" customFormat="false" ht="13.2" hidden="false" customHeight="false" outlineLevel="0" collapsed="false">
      <c r="B6137" s="3" t="n">
        <v>35688.625</v>
      </c>
      <c r="C6137" s="4" t="n">
        <v>24.118</v>
      </c>
    </row>
    <row r="6138" customFormat="false" ht="13.2" hidden="false" customHeight="false" outlineLevel="0" collapsed="false">
      <c r="B6138" s="3" t="n">
        <v>35688.6666666667</v>
      </c>
      <c r="C6138" s="4" t="n">
        <v>25.118</v>
      </c>
    </row>
    <row r="6139" customFormat="false" ht="13.2" hidden="false" customHeight="false" outlineLevel="0" collapsed="false">
      <c r="B6139" s="3" t="n">
        <v>35688.7076388889</v>
      </c>
      <c r="C6139" s="4" t="n">
        <v>26.038</v>
      </c>
    </row>
    <row r="6140" customFormat="false" ht="13.2" hidden="false" customHeight="false" outlineLevel="0" collapsed="false">
      <c r="B6140" s="3" t="n">
        <v>35688.75</v>
      </c>
      <c r="C6140" s="4" t="n">
        <v>26.372</v>
      </c>
    </row>
    <row r="6141" customFormat="false" ht="13.2" hidden="false" customHeight="false" outlineLevel="0" collapsed="false">
      <c r="B6141" s="3" t="n">
        <v>35688.7916666667</v>
      </c>
      <c r="C6141" s="4" t="n">
        <v>26.706</v>
      </c>
    </row>
    <row r="6142" customFormat="false" ht="13.2" hidden="false" customHeight="false" outlineLevel="0" collapsed="false">
      <c r="B6142" s="3" t="n">
        <v>35688.8326388889</v>
      </c>
      <c r="C6142" s="4" t="n">
        <v>27</v>
      </c>
    </row>
    <row r="6143" customFormat="false" ht="13.2" hidden="false" customHeight="false" outlineLevel="0" collapsed="false">
      <c r="B6143" s="3" t="n">
        <v>35688.875</v>
      </c>
      <c r="C6143" s="4" t="n">
        <v>27</v>
      </c>
    </row>
    <row r="6144" customFormat="false" ht="13.2" hidden="false" customHeight="false" outlineLevel="0" collapsed="false">
      <c r="B6144" s="3" t="n">
        <v>35688.9166666667</v>
      </c>
      <c r="C6144" s="4" t="n">
        <v>26.765</v>
      </c>
    </row>
    <row r="6145" customFormat="false" ht="13.2" hidden="false" customHeight="false" outlineLevel="0" collapsed="false">
      <c r="B6145" s="3" t="n">
        <v>35688.9576388889</v>
      </c>
      <c r="C6145" s="4" t="n">
        <v>24.769</v>
      </c>
    </row>
    <row r="6146" customFormat="false" ht="13.2" hidden="false" customHeight="false" outlineLevel="0" collapsed="false">
      <c r="B6146" s="3" t="n">
        <v>35689</v>
      </c>
      <c r="C6146" s="4" t="n">
        <v>23</v>
      </c>
    </row>
    <row r="6147" customFormat="false" ht="13.2" hidden="false" customHeight="false" outlineLevel="0" collapsed="false">
      <c r="B6147" s="3" t="n">
        <v>35689.0416666667</v>
      </c>
      <c r="C6147" s="4" t="n">
        <v>22.647</v>
      </c>
    </row>
    <row r="6148" customFormat="false" ht="13.2" hidden="false" customHeight="false" outlineLevel="0" collapsed="false">
      <c r="B6148" s="3" t="n">
        <v>35689.0826388889</v>
      </c>
      <c r="C6148" s="4" t="n">
        <v>19.885</v>
      </c>
    </row>
    <row r="6149" customFormat="false" ht="13.2" hidden="false" customHeight="false" outlineLevel="0" collapsed="false">
      <c r="B6149" s="3" t="n">
        <v>35689.125</v>
      </c>
      <c r="C6149" s="4" t="n">
        <v>18.882</v>
      </c>
    </row>
    <row r="6150" customFormat="false" ht="13.2" hidden="false" customHeight="false" outlineLevel="0" collapsed="false">
      <c r="B6150" s="3" t="n">
        <v>35689.1666666667</v>
      </c>
      <c r="C6150" s="4" t="n">
        <v>18</v>
      </c>
    </row>
    <row r="6151" customFormat="false" ht="13.2" hidden="false" customHeight="false" outlineLevel="0" collapsed="false">
      <c r="B6151" s="3" t="n">
        <v>35689.2076388889</v>
      </c>
      <c r="C6151" s="4" t="n">
        <v>17.885</v>
      </c>
    </row>
    <row r="6152" customFormat="false" ht="13.2" hidden="false" customHeight="false" outlineLevel="0" collapsed="false">
      <c r="B6152" s="3" t="n">
        <v>35689.25</v>
      </c>
      <c r="C6152" s="4" t="n">
        <v>17</v>
      </c>
    </row>
    <row r="6153" customFormat="false" ht="13.2" hidden="false" customHeight="false" outlineLevel="0" collapsed="false">
      <c r="B6153" s="3" t="n">
        <v>35689.2916666667</v>
      </c>
      <c r="C6153" s="4" t="n">
        <v>16.925</v>
      </c>
    </row>
    <row r="6154" customFormat="false" ht="13.2" hidden="false" customHeight="false" outlineLevel="0" collapsed="false">
      <c r="B6154" s="3" t="n">
        <v>35689.3326388889</v>
      </c>
      <c r="C6154" s="4" t="n">
        <v>16.288</v>
      </c>
    </row>
    <row r="6155" customFormat="false" ht="13.2" hidden="false" customHeight="false" outlineLevel="0" collapsed="false">
      <c r="B6155" s="3" t="n">
        <v>35689.375</v>
      </c>
      <c r="C6155" s="4" t="n">
        <v>17</v>
      </c>
    </row>
    <row r="6156" customFormat="false" ht="13.2" hidden="false" customHeight="false" outlineLevel="0" collapsed="false">
      <c r="B6156" s="3" t="n">
        <v>35689.4166666667</v>
      </c>
      <c r="C6156" s="4" t="n">
        <v>17</v>
      </c>
    </row>
    <row r="6157" customFormat="false" ht="13.2" hidden="false" customHeight="false" outlineLevel="0" collapsed="false">
      <c r="B6157" s="3" t="n">
        <v>35689.4576388889</v>
      </c>
      <c r="C6157" s="4" t="n">
        <v>17</v>
      </c>
    </row>
    <row r="6158" customFormat="false" ht="13.2" hidden="false" customHeight="false" outlineLevel="0" collapsed="false">
      <c r="B6158" s="3" t="n">
        <v>35689.5</v>
      </c>
      <c r="C6158" s="4" t="n">
        <v>17.235</v>
      </c>
    </row>
    <row r="6159" customFormat="false" ht="13.2" hidden="false" customHeight="false" outlineLevel="0" collapsed="false">
      <c r="B6159" s="3" t="n">
        <v>35689.5416666667</v>
      </c>
      <c r="C6159" s="4" t="n">
        <v>19.235</v>
      </c>
    </row>
    <row r="6160" customFormat="false" ht="13.2" hidden="false" customHeight="false" outlineLevel="0" collapsed="false">
      <c r="B6160" s="3" t="n">
        <v>35689.5826388889</v>
      </c>
      <c r="C6160" s="4" t="n">
        <v>21.233</v>
      </c>
    </row>
    <row r="6161" customFormat="false" ht="13.2" hidden="false" customHeight="false" outlineLevel="0" collapsed="false">
      <c r="B6161" s="3" t="n">
        <v>35689.625</v>
      </c>
      <c r="C6161" s="4" t="n">
        <v>23.059</v>
      </c>
    </row>
    <row r="6162" customFormat="false" ht="13.2" hidden="false" customHeight="false" outlineLevel="0" collapsed="false">
      <c r="B6162" s="3" t="n">
        <v>35689.6666666667</v>
      </c>
      <c r="C6162" s="4" t="n">
        <v>23.559</v>
      </c>
    </row>
    <row r="6163" customFormat="false" ht="13.2" hidden="false" customHeight="false" outlineLevel="0" collapsed="false">
      <c r="B6163" s="3" t="n">
        <v>35689.7076388889</v>
      </c>
      <c r="C6163" s="4" t="n">
        <v>24.231</v>
      </c>
    </row>
    <row r="6164" customFormat="false" ht="13.2" hidden="false" customHeight="false" outlineLevel="0" collapsed="false">
      <c r="B6164" s="3" t="n">
        <v>35689.75</v>
      </c>
      <c r="C6164" s="4" t="n">
        <v>26</v>
      </c>
    </row>
    <row r="6165" customFormat="false" ht="13.2" hidden="false" customHeight="false" outlineLevel="0" collapsed="false">
      <c r="B6165" s="3" t="n">
        <v>35689.7916666667</v>
      </c>
      <c r="C6165" s="4" t="n">
        <v>26.118</v>
      </c>
    </row>
    <row r="6166" customFormat="false" ht="13.2" hidden="false" customHeight="false" outlineLevel="0" collapsed="false">
      <c r="B6166" s="3" t="n">
        <v>35689.8326388889</v>
      </c>
      <c r="C6166" s="4" t="n">
        <v>27</v>
      </c>
    </row>
    <row r="6167" customFormat="false" ht="13.2" hidden="false" customHeight="false" outlineLevel="0" collapsed="false">
      <c r="B6167" s="3" t="n">
        <v>35689.875</v>
      </c>
      <c r="C6167" s="4" t="n">
        <v>26.882</v>
      </c>
    </row>
    <row r="6168" customFormat="false" ht="13.2" hidden="false" customHeight="false" outlineLevel="0" collapsed="false">
      <c r="B6168" s="3" t="n">
        <v>35689.9166666667</v>
      </c>
      <c r="C6168" s="4" t="n">
        <v>25.882</v>
      </c>
    </row>
    <row r="6169" customFormat="false" ht="13.2" hidden="false" customHeight="false" outlineLevel="0" collapsed="false">
      <c r="B6169" s="3" t="n">
        <v>35689.9576388889</v>
      </c>
      <c r="C6169" s="4" t="n">
        <v>24.885</v>
      </c>
    </row>
    <row r="6170" customFormat="false" ht="13.2" hidden="false" customHeight="false" outlineLevel="0" collapsed="false">
      <c r="B6170" s="3" t="n">
        <v>35690</v>
      </c>
      <c r="C6170" s="4" t="n">
        <v>24</v>
      </c>
    </row>
    <row r="6171" customFormat="false" ht="13.2" hidden="false" customHeight="false" outlineLevel="0" collapsed="false">
      <c r="B6171" s="3" t="n">
        <v>35690.0416666667</v>
      </c>
      <c r="C6171" s="4" t="n">
        <v>23.765</v>
      </c>
    </row>
    <row r="6172" customFormat="false" ht="13.2" hidden="false" customHeight="false" outlineLevel="0" collapsed="false">
      <c r="B6172" s="3" t="n">
        <v>35690.0826388889</v>
      </c>
      <c r="C6172" s="4" t="n">
        <v>22</v>
      </c>
    </row>
    <row r="6173" customFormat="false" ht="13.2" hidden="false" customHeight="false" outlineLevel="0" collapsed="false">
      <c r="B6173" s="3" t="n">
        <v>35690.125</v>
      </c>
      <c r="C6173" s="4" t="n">
        <v>21.765</v>
      </c>
    </row>
    <row r="6174" customFormat="false" ht="13.2" hidden="false" customHeight="false" outlineLevel="0" collapsed="false">
      <c r="B6174" s="3" t="n">
        <v>35690.1666666667</v>
      </c>
      <c r="C6174" s="4" t="n">
        <v>19.882</v>
      </c>
    </row>
    <row r="6175" customFormat="false" ht="13.2" hidden="false" customHeight="false" outlineLevel="0" collapsed="false">
      <c r="B6175" s="3" t="n">
        <v>35690.2076388889</v>
      </c>
      <c r="C6175" s="4" t="n">
        <v>19</v>
      </c>
    </row>
    <row r="6176" customFormat="false" ht="13.2" hidden="false" customHeight="false" outlineLevel="0" collapsed="false">
      <c r="B6176" s="3" t="n">
        <v>35690.25</v>
      </c>
      <c r="C6176" s="4" t="n">
        <v>18.941</v>
      </c>
    </row>
    <row r="6177" customFormat="false" ht="13.2" hidden="false" customHeight="false" outlineLevel="0" collapsed="false">
      <c r="B6177" s="3" t="n">
        <v>35690.2916666667</v>
      </c>
      <c r="C6177" s="4" t="n">
        <v>18.441</v>
      </c>
    </row>
    <row r="6178" customFormat="false" ht="13.2" hidden="false" customHeight="false" outlineLevel="0" collapsed="false">
      <c r="B6178" s="3" t="n">
        <v>35690.3326388889</v>
      </c>
      <c r="C6178" s="4" t="n">
        <v>17.885</v>
      </c>
    </row>
    <row r="6179" customFormat="false" ht="13.2" hidden="false" customHeight="false" outlineLevel="0" collapsed="false">
      <c r="B6179" s="3" t="n">
        <v>35690.375</v>
      </c>
      <c r="C6179" s="4" t="n">
        <v>17</v>
      </c>
    </row>
    <row r="6180" customFormat="false" ht="13.2" hidden="false" customHeight="false" outlineLevel="0" collapsed="false">
      <c r="B6180" s="3" t="n">
        <v>35690.4166666667</v>
      </c>
      <c r="C6180" s="4" t="n">
        <v>17</v>
      </c>
    </row>
    <row r="6181" customFormat="false" ht="13.2" hidden="false" customHeight="false" outlineLevel="0" collapsed="false">
      <c r="B6181" s="3" t="n">
        <v>35690.4576388889</v>
      </c>
      <c r="C6181" s="4" t="n">
        <v>17</v>
      </c>
    </row>
    <row r="6182" customFormat="false" ht="13.2" hidden="false" customHeight="false" outlineLevel="0" collapsed="false">
      <c r="B6182" s="3" t="n">
        <v>35690.5</v>
      </c>
      <c r="C6182" s="4" t="n">
        <v>17</v>
      </c>
    </row>
    <row r="6183" customFormat="false" ht="13.2" hidden="false" customHeight="false" outlineLevel="0" collapsed="false">
      <c r="B6183" s="3" t="n">
        <v>35690.5416666667</v>
      </c>
      <c r="C6183" s="4" t="n">
        <v>18.221</v>
      </c>
    </row>
    <row r="6184" customFormat="false" ht="13.2" hidden="false" customHeight="false" outlineLevel="0" collapsed="false">
      <c r="B6184" s="3" t="n">
        <v>35690.5826388889</v>
      </c>
      <c r="C6184" s="4" t="n">
        <v>19.462</v>
      </c>
    </row>
    <row r="6185" customFormat="false" ht="13.2" hidden="false" customHeight="false" outlineLevel="0" collapsed="false">
      <c r="B6185" s="3" t="n">
        <v>35690.625</v>
      </c>
      <c r="C6185" s="4" t="n">
        <v>23.235</v>
      </c>
    </row>
    <row r="6186" customFormat="false" ht="13.2" hidden="false" customHeight="false" outlineLevel="0" collapsed="false">
      <c r="B6186" s="3" t="n">
        <v>35690.6666666667</v>
      </c>
      <c r="C6186" s="4" t="n">
        <v>25.235</v>
      </c>
    </row>
    <row r="6187" customFormat="false" ht="13.2" hidden="false" customHeight="false" outlineLevel="0" collapsed="false">
      <c r="B6187" s="3" t="n">
        <v>35690.7076388889</v>
      </c>
      <c r="C6187" s="4" t="n">
        <v>27.115</v>
      </c>
    </row>
    <row r="6188" customFormat="false" ht="13.2" hidden="false" customHeight="false" outlineLevel="0" collapsed="false">
      <c r="B6188" s="3" t="n">
        <v>35690.75</v>
      </c>
      <c r="C6188" s="4" t="n">
        <v>28.118</v>
      </c>
    </row>
    <row r="6189" customFormat="false" ht="13.2" hidden="false" customHeight="false" outlineLevel="0" collapsed="false">
      <c r="B6189" s="3" t="n">
        <v>35690.7916666667</v>
      </c>
      <c r="C6189" s="4" t="n">
        <v>29.118</v>
      </c>
    </row>
    <row r="6190" customFormat="false" ht="13.2" hidden="false" customHeight="false" outlineLevel="0" collapsed="false">
      <c r="B6190" s="3" t="n">
        <v>35690.8326388889</v>
      </c>
      <c r="C6190" s="4" t="n">
        <v>29.885</v>
      </c>
    </row>
    <row r="6191" customFormat="false" ht="13.2" hidden="false" customHeight="false" outlineLevel="0" collapsed="false">
      <c r="B6191" s="3" t="n">
        <v>35690.875</v>
      </c>
      <c r="C6191" s="4" t="n">
        <v>28.882</v>
      </c>
    </row>
    <row r="6192" customFormat="false" ht="13.2" hidden="false" customHeight="false" outlineLevel="0" collapsed="false">
      <c r="B6192" s="3" t="n">
        <v>35690.9166666667</v>
      </c>
      <c r="C6192" s="4" t="n">
        <v>27.882</v>
      </c>
    </row>
    <row r="6193" customFormat="false" ht="13.2" hidden="false" customHeight="false" outlineLevel="0" collapsed="false">
      <c r="B6193" s="3" t="n">
        <v>35690.9576388889</v>
      </c>
      <c r="C6193" s="4" t="n">
        <v>26.885</v>
      </c>
    </row>
    <row r="6194" customFormat="false" ht="13.2" hidden="false" customHeight="false" outlineLevel="0" collapsed="false">
      <c r="B6194" s="3" t="n">
        <v>35691</v>
      </c>
      <c r="C6194" s="4" t="n">
        <v>25.882</v>
      </c>
    </row>
    <row r="6195" customFormat="false" ht="13.2" hidden="false" customHeight="false" outlineLevel="0" collapsed="false">
      <c r="B6195" s="3" t="n">
        <v>35691.0416666667</v>
      </c>
      <c r="C6195" s="4" t="n">
        <v>24.765</v>
      </c>
    </row>
    <row r="6196" customFormat="false" ht="13.2" hidden="false" customHeight="false" outlineLevel="0" collapsed="false">
      <c r="B6196" s="3" t="n">
        <v>35691.0826388889</v>
      </c>
      <c r="C6196" s="4" t="n">
        <v>23.115</v>
      </c>
    </row>
    <row r="6197" customFormat="false" ht="13.2" hidden="false" customHeight="false" outlineLevel="0" collapsed="false">
      <c r="B6197" s="3" t="n">
        <v>35691.125</v>
      </c>
      <c r="C6197" s="4" t="n">
        <v>23.882</v>
      </c>
    </row>
    <row r="6198" customFormat="false" ht="13.2" hidden="false" customHeight="false" outlineLevel="0" collapsed="false">
      <c r="B6198" s="3" t="n">
        <v>35691.1666666667</v>
      </c>
      <c r="C6198" s="4" t="n">
        <v>23</v>
      </c>
    </row>
    <row r="6199" customFormat="false" ht="13.2" hidden="false" customHeight="false" outlineLevel="0" collapsed="false">
      <c r="B6199" s="3" t="n">
        <v>35691.2076388889</v>
      </c>
      <c r="C6199" s="4" t="n">
        <v>22.885</v>
      </c>
    </row>
    <row r="6200" customFormat="false" ht="13.2" hidden="false" customHeight="false" outlineLevel="0" collapsed="false">
      <c r="B6200" s="3" t="n">
        <v>35691.25</v>
      </c>
      <c r="C6200" s="4" t="n">
        <v>22.118</v>
      </c>
    </row>
    <row r="6201" customFormat="false" ht="13.2" hidden="false" customHeight="false" outlineLevel="0" collapsed="false">
      <c r="B6201" s="3" t="n">
        <v>35691.2916666667</v>
      </c>
      <c r="C6201" s="4" t="n">
        <v>22.882</v>
      </c>
    </row>
    <row r="6202" customFormat="false" ht="13.2" hidden="false" customHeight="false" outlineLevel="0" collapsed="false">
      <c r="B6202" s="3" t="n">
        <v>35691.3326388889</v>
      </c>
      <c r="C6202" s="4" t="n">
        <v>21.885</v>
      </c>
    </row>
    <row r="6203" customFormat="false" ht="13.2" hidden="false" customHeight="false" outlineLevel="0" collapsed="false">
      <c r="B6203" s="3" t="n">
        <v>35691.375</v>
      </c>
      <c r="C6203" s="4" t="n">
        <v>20.882</v>
      </c>
    </row>
    <row r="6204" customFormat="false" ht="13.2" hidden="false" customHeight="false" outlineLevel="0" collapsed="false">
      <c r="B6204" s="3" t="n">
        <v>35691.4166666667</v>
      </c>
      <c r="C6204" s="4" t="n">
        <v>20</v>
      </c>
    </row>
    <row r="6205" customFormat="false" ht="13.2" hidden="false" customHeight="false" outlineLevel="0" collapsed="false">
      <c r="B6205" s="3" t="n">
        <v>35691.4576388889</v>
      </c>
      <c r="C6205" s="4" t="n">
        <v>20.115</v>
      </c>
    </row>
    <row r="6206" customFormat="false" ht="13.2" hidden="false" customHeight="false" outlineLevel="0" collapsed="false">
      <c r="B6206" s="3" t="n">
        <v>35691.5</v>
      </c>
      <c r="C6206" s="4" t="n">
        <v>21</v>
      </c>
    </row>
    <row r="6207" customFormat="false" ht="13.2" hidden="false" customHeight="false" outlineLevel="0" collapsed="false">
      <c r="B6207" s="3" t="n">
        <v>35691.5416666667</v>
      </c>
      <c r="C6207" s="4" t="n">
        <v>21.118</v>
      </c>
    </row>
    <row r="6208" customFormat="false" ht="13.2" hidden="false" customHeight="false" outlineLevel="0" collapsed="false">
      <c r="B6208" s="3" t="n">
        <v>35691.5826388889</v>
      </c>
      <c r="C6208" s="4" t="n">
        <v>22.115</v>
      </c>
    </row>
    <row r="6209" customFormat="false" ht="13.2" hidden="false" customHeight="false" outlineLevel="0" collapsed="false">
      <c r="B6209" s="3" t="n">
        <v>35691.625</v>
      </c>
      <c r="C6209" s="4" t="n">
        <v>23.235</v>
      </c>
    </row>
    <row r="6210" customFormat="false" ht="13.2" hidden="false" customHeight="false" outlineLevel="0" collapsed="false">
      <c r="B6210" s="3" t="n">
        <v>35691.6666666667</v>
      </c>
      <c r="C6210" s="4" t="n">
        <v>25.235</v>
      </c>
    </row>
    <row r="6211" customFormat="false" ht="13.2" hidden="false" customHeight="false" outlineLevel="0" collapsed="false">
      <c r="B6211" s="3" t="n">
        <v>35691.7076388889</v>
      </c>
      <c r="C6211" s="4" t="n">
        <v>27.029</v>
      </c>
    </row>
    <row r="6212" customFormat="false" ht="13.2" hidden="false" customHeight="false" outlineLevel="0" collapsed="false">
      <c r="B6212" s="3" t="n">
        <v>35691.75</v>
      </c>
      <c r="C6212" s="4" t="n">
        <v>27.279</v>
      </c>
    </row>
    <row r="6213" customFormat="false" ht="13.2" hidden="false" customHeight="false" outlineLevel="0" collapsed="false">
      <c r="B6213" s="3" t="n">
        <v>35691.7916666667</v>
      </c>
      <c r="C6213" s="4" t="n">
        <v>27.529</v>
      </c>
    </row>
    <row r="6214" customFormat="false" ht="13.2" hidden="false" customHeight="false" outlineLevel="0" collapsed="false">
      <c r="B6214" s="3" t="n">
        <v>35691.8326388889</v>
      </c>
      <c r="C6214" s="4" t="n">
        <v>27.779</v>
      </c>
    </row>
    <row r="6215" customFormat="false" ht="13.2" hidden="false" customHeight="false" outlineLevel="0" collapsed="false">
      <c r="B6215" s="3" t="n">
        <v>35691.875</v>
      </c>
      <c r="C6215" s="4" t="n">
        <v>27.882</v>
      </c>
    </row>
    <row r="6216" customFormat="false" ht="13.2" hidden="false" customHeight="false" outlineLevel="0" collapsed="false">
      <c r="B6216" s="3" t="n">
        <v>35691.9166666667</v>
      </c>
      <c r="C6216" s="4" t="n">
        <v>26.882</v>
      </c>
    </row>
    <row r="6217" customFormat="false" ht="13.2" hidden="false" customHeight="false" outlineLevel="0" collapsed="false">
      <c r="B6217" s="3" t="n">
        <v>35691.9576388889</v>
      </c>
      <c r="C6217" s="4" t="n">
        <v>25.885</v>
      </c>
    </row>
    <row r="6218" customFormat="false" ht="13.2" hidden="false" customHeight="false" outlineLevel="0" collapsed="false">
      <c r="B6218" s="3" t="n">
        <v>35692</v>
      </c>
      <c r="C6218" s="4" t="n">
        <v>24.884</v>
      </c>
    </row>
    <row r="6219" customFormat="false" ht="13.2" hidden="false" customHeight="false" outlineLevel="0" collapsed="false">
      <c r="B6219" s="3" t="n">
        <v>35692.0416666667</v>
      </c>
      <c r="C6219" s="4" t="n">
        <v>23.941</v>
      </c>
    </row>
    <row r="6220" customFormat="false" ht="13.2" hidden="false" customHeight="false" outlineLevel="0" collapsed="false">
      <c r="B6220" s="3" t="n">
        <v>35692.0826388889</v>
      </c>
      <c r="C6220" s="4" t="n">
        <v>23.442</v>
      </c>
    </row>
    <row r="6221" customFormat="false" ht="13.2" hidden="false" customHeight="false" outlineLevel="0" collapsed="false">
      <c r="B6221" s="3" t="n">
        <v>35692.125</v>
      </c>
      <c r="C6221" s="4" t="n">
        <v>22.942</v>
      </c>
    </row>
    <row r="6222" customFormat="false" ht="13.2" hidden="false" customHeight="false" outlineLevel="0" collapsed="false">
      <c r="B6222" s="3" t="n">
        <v>35692.1666666667</v>
      </c>
      <c r="C6222" s="4" t="n">
        <v>22.442</v>
      </c>
    </row>
    <row r="6223" customFormat="false" ht="13.2" hidden="false" customHeight="false" outlineLevel="0" collapsed="false">
      <c r="B6223" s="3" t="n">
        <v>35692.2076388889</v>
      </c>
      <c r="C6223" s="4" t="n">
        <v>22</v>
      </c>
    </row>
    <row r="6224" customFormat="false" ht="13.2" hidden="false" customHeight="false" outlineLevel="0" collapsed="false">
      <c r="B6224" s="3" t="n">
        <v>35692.25</v>
      </c>
      <c r="C6224" s="4" t="n">
        <v>22</v>
      </c>
    </row>
    <row r="6225" customFormat="false" ht="13.2" hidden="false" customHeight="false" outlineLevel="0" collapsed="false">
      <c r="B6225" s="3" t="n">
        <v>35692.2916666667</v>
      </c>
      <c r="C6225" s="4" t="n">
        <v>21.882</v>
      </c>
    </row>
    <row r="6226" customFormat="false" ht="13.2" hidden="false" customHeight="false" outlineLevel="0" collapsed="false">
      <c r="B6226" s="3" t="n">
        <v>35692.3326388889</v>
      </c>
      <c r="C6226" s="4" t="n">
        <v>20.885</v>
      </c>
    </row>
    <row r="6227" customFormat="false" ht="13.2" hidden="false" customHeight="false" outlineLevel="0" collapsed="false">
      <c r="B6227" s="3" t="n">
        <v>35692.375</v>
      </c>
      <c r="C6227" s="4" t="n">
        <v>19.884</v>
      </c>
    </row>
    <row r="6228" customFormat="false" ht="13.2" hidden="false" customHeight="false" outlineLevel="0" collapsed="false">
      <c r="B6228" s="3" t="n">
        <v>35692.4166666667</v>
      </c>
      <c r="C6228" s="4" t="n">
        <v>19.235</v>
      </c>
    </row>
    <row r="6229" customFormat="false" ht="13.2" hidden="false" customHeight="false" outlineLevel="0" collapsed="false">
      <c r="B6229" s="3" t="n">
        <v>35692.4576388889</v>
      </c>
      <c r="C6229" s="4" t="n">
        <v>21</v>
      </c>
    </row>
    <row r="6230" customFormat="false" ht="13.2" hidden="false" customHeight="false" outlineLevel="0" collapsed="false">
      <c r="B6230" s="3" t="n">
        <v>35692.5</v>
      </c>
      <c r="C6230" s="4" t="n">
        <v>21.251</v>
      </c>
    </row>
    <row r="6231" customFormat="false" ht="13.2" hidden="false" customHeight="false" outlineLevel="0" collapsed="false">
      <c r="B6231" s="3" t="n">
        <v>35692.5416666667</v>
      </c>
      <c r="C6231" s="4" t="n">
        <v>21.293</v>
      </c>
    </row>
    <row r="6232" customFormat="false" ht="13.2" hidden="false" customHeight="false" outlineLevel="0" collapsed="false">
      <c r="B6232" s="3" t="n">
        <v>35692.5826388889</v>
      </c>
      <c r="C6232" s="4" t="n">
        <v>22.177</v>
      </c>
    </row>
    <row r="6233" customFormat="false" ht="13.2" hidden="false" customHeight="false" outlineLevel="0" collapsed="false">
      <c r="B6233" s="3" t="n">
        <v>35692.625</v>
      </c>
      <c r="C6233" s="4" t="n">
        <v>23.157</v>
      </c>
    </row>
    <row r="6234" customFormat="false" ht="13.2" hidden="false" customHeight="false" outlineLevel="0" collapsed="false">
      <c r="B6234" s="3" t="n">
        <v>35692.6666666667</v>
      </c>
      <c r="C6234" s="4" t="n">
        <v>24.491</v>
      </c>
    </row>
    <row r="6235" customFormat="false" ht="13.2" hidden="false" customHeight="false" outlineLevel="0" collapsed="false">
      <c r="B6235" s="3" t="n">
        <v>35692.7076388889</v>
      </c>
      <c r="C6235" s="4" t="n">
        <v>25.822</v>
      </c>
    </row>
    <row r="6236" customFormat="false" ht="13.2" hidden="false" customHeight="false" outlineLevel="0" collapsed="false">
      <c r="B6236" s="3" t="n">
        <v>35692.75</v>
      </c>
      <c r="C6236" s="4" t="n">
        <v>27.118</v>
      </c>
    </row>
    <row r="6237" customFormat="false" ht="13.2" hidden="false" customHeight="false" outlineLevel="0" collapsed="false">
      <c r="B6237" s="3" t="n">
        <v>35692.7916666667</v>
      </c>
      <c r="C6237" s="4" t="n">
        <v>28.118</v>
      </c>
    </row>
    <row r="6238" customFormat="false" ht="13.2" hidden="false" customHeight="false" outlineLevel="0" collapsed="false">
      <c r="B6238" s="3" t="n">
        <v>35692.8326388889</v>
      </c>
      <c r="C6238" s="4" t="n">
        <v>28.962</v>
      </c>
    </row>
    <row r="6239" customFormat="false" ht="13.2" hidden="false" customHeight="false" outlineLevel="0" collapsed="false">
      <c r="B6239" s="3" t="n">
        <v>35692.875</v>
      </c>
      <c r="C6239" s="4" t="n">
        <v>28.628</v>
      </c>
    </row>
    <row r="6240" customFormat="false" ht="13.2" hidden="false" customHeight="false" outlineLevel="0" collapsed="false">
      <c r="B6240" s="3" t="n">
        <v>35692.9166666667</v>
      </c>
      <c r="C6240" s="4" t="n">
        <v>28.294</v>
      </c>
    </row>
    <row r="6241" customFormat="false" ht="13.2" hidden="false" customHeight="false" outlineLevel="0" collapsed="false">
      <c r="B6241" s="3" t="n">
        <v>35692.9576388889</v>
      </c>
      <c r="C6241" s="4" t="n">
        <v>27.654</v>
      </c>
    </row>
    <row r="6242" customFormat="false" ht="13.2" hidden="false" customHeight="false" outlineLevel="0" collapsed="false">
      <c r="B6242" s="3" t="n">
        <v>35693</v>
      </c>
      <c r="C6242" s="4" t="n">
        <v>24.882</v>
      </c>
    </row>
    <row r="6243" customFormat="false" ht="13.2" hidden="false" customHeight="false" outlineLevel="0" collapsed="false">
      <c r="B6243" s="3" t="n">
        <v>35693.0416666667</v>
      </c>
      <c r="C6243" s="4" t="n">
        <v>23.882</v>
      </c>
    </row>
    <row r="6244" customFormat="false" ht="13.2" hidden="false" customHeight="false" outlineLevel="0" collapsed="false">
      <c r="B6244" s="3" t="n">
        <v>35693.0826388889</v>
      </c>
      <c r="C6244" s="4" t="n">
        <v>22.885</v>
      </c>
    </row>
    <row r="6245" customFormat="false" ht="13.2" hidden="false" customHeight="false" outlineLevel="0" collapsed="false">
      <c r="B6245" s="3" t="n">
        <v>35693.125</v>
      </c>
      <c r="C6245" s="4" t="n">
        <v>21.882</v>
      </c>
    </row>
    <row r="6246" customFormat="false" ht="13.2" hidden="false" customHeight="false" outlineLevel="0" collapsed="false">
      <c r="B6246" s="3" t="n">
        <v>35693.1666666667</v>
      </c>
      <c r="C6246" s="4" t="n">
        <v>21</v>
      </c>
    </row>
    <row r="6247" customFormat="false" ht="13.2" hidden="false" customHeight="false" outlineLevel="0" collapsed="false">
      <c r="B6247" s="3" t="n">
        <v>35693.2076388889</v>
      </c>
      <c r="C6247" s="4" t="n">
        <v>20.885</v>
      </c>
    </row>
    <row r="6248" customFormat="false" ht="13.2" hidden="false" customHeight="false" outlineLevel="0" collapsed="false">
      <c r="B6248" s="3" t="n">
        <v>35693.25</v>
      </c>
      <c r="C6248" s="4" t="n">
        <v>19.882</v>
      </c>
    </row>
    <row r="6249" customFormat="false" ht="13.2" hidden="false" customHeight="false" outlineLevel="0" collapsed="false">
      <c r="B6249" s="3" t="n">
        <v>35693.2916666667</v>
      </c>
      <c r="C6249" s="4" t="n">
        <v>19</v>
      </c>
    </row>
    <row r="6250" customFormat="false" ht="13.2" hidden="false" customHeight="false" outlineLevel="0" collapsed="false">
      <c r="B6250" s="3" t="n">
        <v>35693.3326388889</v>
      </c>
      <c r="C6250" s="4" t="n">
        <v>18.885</v>
      </c>
    </row>
    <row r="6251" customFormat="false" ht="13.2" hidden="false" customHeight="false" outlineLevel="0" collapsed="false">
      <c r="B6251" s="3" t="n">
        <v>35693.375</v>
      </c>
      <c r="C6251" s="4" t="n">
        <v>18</v>
      </c>
    </row>
    <row r="6252" customFormat="false" ht="13.2" hidden="false" customHeight="false" outlineLevel="0" collapsed="false">
      <c r="B6252" s="3" t="n">
        <v>35693.4166666667</v>
      </c>
      <c r="C6252" s="4" t="n">
        <v>17.882</v>
      </c>
    </row>
    <row r="6253" customFormat="false" ht="13.2" hidden="false" customHeight="false" outlineLevel="0" collapsed="false">
      <c r="B6253" s="3" t="n">
        <v>35693.4576388889</v>
      </c>
      <c r="C6253" s="4" t="n">
        <v>17.115</v>
      </c>
    </row>
    <row r="6254" customFormat="false" ht="13.2" hidden="false" customHeight="false" outlineLevel="0" collapsed="false">
      <c r="B6254" s="3" t="n">
        <v>35693.5</v>
      </c>
      <c r="C6254" s="4" t="n">
        <v>18.118</v>
      </c>
    </row>
    <row r="6255" customFormat="false" ht="13.2" hidden="false" customHeight="false" outlineLevel="0" collapsed="false">
      <c r="B6255" s="3" t="n">
        <v>35693.5416666667</v>
      </c>
      <c r="C6255" s="4" t="n">
        <v>19.353</v>
      </c>
    </row>
    <row r="6256" customFormat="false" ht="13.2" hidden="false" customHeight="false" outlineLevel="0" collapsed="false">
      <c r="B6256" s="3" t="n">
        <v>35693.5826388889</v>
      </c>
      <c r="C6256" s="4" t="n">
        <v>22.577</v>
      </c>
    </row>
    <row r="6257" customFormat="false" ht="13.2" hidden="false" customHeight="false" outlineLevel="0" collapsed="false">
      <c r="B6257" s="3" t="n">
        <v>35693.625</v>
      </c>
      <c r="C6257" s="4" t="n">
        <v>27.353</v>
      </c>
    </row>
    <row r="6258" customFormat="false" ht="13.2" hidden="false" customHeight="false" outlineLevel="0" collapsed="false">
      <c r="B6258" s="3" t="n">
        <v>35693.6666666667</v>
      </c>
      <c r="C6258" s="4" t="n">
        <v>30</v>
      </c>
    </row>
    <row r="6259" customFormat="false" ht="13.2" hidden="false" customHeight="false" outlineLevel="0" collapsed="false">
      <c r="B6259" s="3" t="n">
        <v>35693.7076388889</v>
      </c>
      <c r="C6259" s="4" t="n">
        <v>30.231</v>
      </c>
    </row>
    <row r="6260" customFormat="false" ht="13.2" hidden="false" customHeight="false" outlineLevel="0" collapsed="false">
      <c r="B6260" s="3" t="n">
        <v>35693.75</v>
      </c>
      <c r="C6260" s="4" t="n">
        <v>32</v>
      </c>
    </row>
    <row r="6261" customFormat="false" ht="13.2" hidden="false" customHeight="false" outlineLevel="0" collapsed="false">
      <c r="B6261" s="3" t="n">
        <v>35693.7916666667</v>
      </c>
      <c r="C6261" s="4" t="n">
        <v>31.941</v>
      </c>
    </row>
    <row r="6262" customFormat="false" ht="13.2" hidden="false" customHeight="false" outlineLevel="0" collapsed="false">
      <c r="B6262" s="3" t="n">
        <v>35693.8326388889</v>
      </c>
      <c r="C6262" s="4" t="n">
        <v>31.442</v>
      </c>
    </row>
    <row r="6263" customFormat="false" ht="13.2" hidden="false" customHeight="false" outlineLevel="0" collapsed="false">
      <c r="B6263" s="3" t="n">
        <v>35693.875</v>
      </c>
      <c r="C6263" s="4" t="n">
        <v>30.882</v>
      </c>
    </row>
    <row r="6264" customFormat="false" ht="13.2" hidden="false" customHeight="false" outlineLevel="0" collapsed="false">
      <c r="B6264" s="3" t="n">
        <v>35693.9166666667</v>
      </c>
      <c r="C6264" s="4" t="n">
        <v>29.882</v>
      </c>
    </row>
    <row r="6265" customFormat="false" ht="13.2" hidden="false" customHeight="false" outlineLevel="0" collapsed="false">
      <c r="B6265" s="3" t="n">
        <v>35693.9576388889</v>
      </c>
      <c r="C6265" s="4" t="n">
        <v>28.654</v>
      </c>
    </row>
    <row r="6266" customFormat="false" ht="13.2" hidden="false" customHeight="false" outlineLevel="0" collapsed="false">
      <c r="B6266" s="3" t="n">
        <v>35694</v>
      </c>
      <c r="C6266" s="4" t="n">
        <v>25.765</v>
      </c>
    </row>
    <row r="6267" customFormat="false" ht="13.2" hidden="false" customHeight="false" outlineLevel="0" collapsed="false">
      <c r="B6267" s="3" t="n">
        <v>35694.0416666667</v>
      </c>
      <c r="C6267" s="4" t="n">
        <v>23.882</v>
      </c>
    </row>
    <row r="6268" customFormat="false" ht="13.2" hidden="false" customHeight="false" outlineLevel="0" collapsed="false">
      <c r="B6268" s="3" t="n">
        <v>35694.0826388889</v>
      </c>
      <c r="C6268" s="4" t="n">
        <v>23</v>
      </c>
    </row>
    <row r="6269" customFormat="false" ht="13.2" hidden="false" customHeight="false" outlineLevel="0" collapsed="false">
      <c r="B6269" s="3" t="n">
        <v>35694.125</v>
      </c>
      <c r="C6269" s="4" t="n">
        <v>22.882</v>
      </c>
    </row>
    <row r="6270" customFormat="false" ht="13.2" hidden="false" customHeight="false" outlineLevel="0" collapsed="false">
      <c r="B6270" s="3" t="n">
        <v>35694.1666666667</v>
      </c>
      <c r="C6270" s="4" t="n">
        <v>22</v>
      </c>
    </row>
    <row r="6271" customFormat="false" ht="13.2" hidden="false" customHeight="false" outlineLevel="0" collapsed="false">
      <c r="B6271" s="3" t="n">
        <v>35694.2076388889</v>
      </c>
      <c r="C6271" s="4" t="n">
        <v>22</v>
      </c>
    </row>
    <row r="6272" customFormat="false" ht="13.2" hidden="false" customHeight="false" outlineLevel="0" collapsed="false">
      <c r="B6272" s="3" t="n">
        <v>35694.25</v>
      </c>
      <c r="C6272" s="4" t="n">
        <v>21.882</v>
      </c>
    </row>
    <row r="6273" customFormat="false" ht="13.2" hidden="false" customHeight="false" outlineLevel="0" collapsed="false">
      <c r="B6273" s="3" t="n">
        <v>35694.2916666667</v>
      </c>
      <c r="C6273" s="4" t="n">
        <v>21</v>
      </c>
    </row>
    <row r="6274" customFormat="false" ht="13.2" hidden="false" customHeight="false" outlineLevel="0" collapsed="false">
      <c r="B6274" s="3" t="n">
        <v>35694.3326388889</v>
      </c>
      <c r="C6274" s="4" t="n">
        <v>21</v>
      </c>
    </row>
    <row r="6275" customFormat="false" ht="13.2" hidden="false" customHeight="false" outlineLevel="0" collapsed="false">
      <c r="B6275" s="3" t="n">
        <v>35694.375</v>
      </c>
      <c r="C6275" s="4" t="n">
        <v>20.882</v>
      </c>
    </row>
    <row r="6276" customFormat="false" ht="13.2" hidden="false" customHeight="false" outlineLevel="0" collapsed="false">
      <c r="B6276" s="3" t="n">
        <v>35694.4166666667</v>
      </c>
      <c r="C6276" s="4" t="n">
        <v>19.882</v>
      </c>
    </row>
    <row r="6277" customFormat="false" ht="13.2" hidden="false" customHeight="false" outlineLevel="0" collapsed="false">
      <c r="B6277" s="3" t="n">
        <v>35694.4576388889</v>
      </c>
      <c r="C6277" s="4" t="n">
        <v>19</v>
      </c>
    </row>
    <row r="6278" customFormat="false" ht="13.2" hidden="false" customHeight="false" outlineLevel="0" collapsed="false">
      <c r="B6278" s="3" t="n">
        <v>35694.5</v>
      </c>
      <c r="C6278" s="4" t="n">
        <v>19</v>
      </c>
    </row>
    <row r="6279" customFormat="false" ht="13.2" hidden="false" customHeight="false" outlineLevel="0" collapsed="false">
      <c r="B6279" s="3" t="n">
        <v>35694.5416666667</v>
      </c>
      <c r="C6279" s="4" t="n">
        <v>19</v>
      </c>
    </row>
    <row r="6280" customFormat="false" ht="13.2" hidden="false" customHeight="false" outlineLevel="0" collapsed="false">
      <c r="B6280" s="3" t="n">
        <v>35694.5826388889</v>
      </c>
      <c r="C6280" s="4" t="n">
        <v>19</v>
      </c>
    </row>
    <row r="6281" customFormat="false" ht="13.2" hidden="false" customHeight="false" outlineLevel="0" collapsed="false">
      <c r="B6281" s="3" t="n">
        <v>35694.625</v>
      </c>
      <c r="C6281" s="4" t="n">
        <v>19</v>
      </c>
    </row>
    <row r="6282" customFormat="false" ht="13.2" hidden="false" customHeight="false" outlineLevel="0" collapsed="false">
      <c r="B6282" s="3" t="n">
        <v>35694.6666666667</v>
      </c>
      <c r="C6282" s="4" t="n">
        <v>19.118</v>
      </c>
    </row>
    <row r="6283" customFormat="false" ht="13.2" hidden="false" customHeight="false" outlineLevel="0" collapsed="false">
      <c r="B6283" s="3" t="n">
        <v>35694.7076388889</v>
      </c>
      <c r="C6283" s="4" t="n">
        <v>20.115</v>
      </c>
    </row>
    <row r="6284" customFormat="false" ht="13.2" hidden="false" customHeight="false" outlineLevel="0" collapsed="false">
      <c r="B6284" s="3" t="n">
        <v>35694.75</v>
      </c>
      <c r="C6284" s="4" t="n">
        <v>21.116</v>
      </c>
    </row>
    <row r="6285" customFormat="false" ht="13.2" hidden="false" customHeight="false" outlineLevel="0" collapsed="false">
      <c r="B6285" s="3" t="n">
        <v>35694.7916666667</v>
      </c>
      <c r="C6285" s="4" t="n">
        <v>22</v>
      </c>
    </row>
    <row r="6286" customFormat="false" ht="13.2" hidden="false" customHeight="false" outlineLevel="0" collapsed="false">
      <c r="B6286" s="3" t="n">
        <v>35694.8326388889</v>
      </c>
      <c r="C6286" s="4" t="n">
        <v>22</v>
      </c>
    </row>
    <row r="6287" customFormat="false" ht="13.2" hidden="false" customHeight="false" outlineLevel="0" collapsed="false">
      <c r="B6287" s="3" t="n">
        <v>35694.875</v>
      </c>
      <c r="C6287" s="4" t="n">
        <v>21.941</v>
      </c>
    </row>
    <row r="6288" customFormat="false" ht="13.2" hidden="false" customHeight="false" outlineLevel="0" collapsed="false">
      <c r="B6288" s="3" t="n">
        <v>35694.9166666667</v>
      </c>
      <c r="C6288" s="4" t="n">
        <v>21.441</v>
      </c>
    </row>
    <row r="6289" customFormat="false" ht="13.2" hidden="false" customHeight="false" outlineLevel="0" collapsed="false">
      <c r="B6289" s="3" t="n">
        <v>35694.9576388889</v>
      </c>
      <c r="C6289" s="4" t="n">
        <v>20.654</v>
      </c>
    </row>
    <row r="6290" customFormat="false" ht="13.2" hidden="false" customHeight="false" outlineLevel="0" collapsed="false">
      <c r="B6290" s="3" t="n">
        <v>35695</v>
      </c>
      <c r="C6290" s="4" t="n">
        <v>18.118</v>
      </c>
    </row>
    <row r="6291" customFormat="false" ht="13.2" hidden="false" customHeight="false" outlineLevel="0" collapsed="false">
      <c r="B6291" s="3" t="n">
        <v>35695.0416666667</v>
      </c>
      <c r="C6291" s="4" t="n">
        <v>18.647</v>
      </c>
    </row>
    <row r="6292" customFormat="false" ht="13.2" hidden="false" customHeight="false" outlineLevel="0" collapsed="false">
      <c r="B6292" s="3" t="n">
        <v>35695.0826388889</v>
      </c>
      <c r="C6292" s="4" t="n">
        <v>16.115</v>
      </c>
    </row>
    <row r="6293" customFormat="false" ht="13.2" hidden="false" customHeight="false" outlineLevel="0" collapsed="false">
      <c r="B6293" s="3" t="n">
        <v>35695.125</v>
      </c>
      <c r="C6293" s="4" t="n">
        <v>16.882</v>
      </c>
    </row>
    <row r="6294" customFormat="false" ht="13.2" hidden="false" customHeight="false" outlineLevel="0" collapsed="false">
      <c r="B6294" s="3" t="n">
        <v>35695.1666666667</v>
      </c>
      <c r="C6294" s="4" t="n">
        <v>16</v>
      </c>
    </row>
    <row r="6295" customFormat="false" ht="13.2" hidden="false" customHeight="false" outlineLevel="0" collapsed="false">
      <c r="B6295" s="3" t="n">
        <v>35695.2076388889</v>
      </c>
      <c r="C6295" s="4" t="n">
        <v>16</v>
      </c>
    </row>
    <row r="6296" customFormat="false" ht="13.2" hidden="false" customHeight="false" outlineLevel="0" collapsed="false">
      <c r="B6296" s="3" t="n">
        <v>35695.25</v>
      </c>
      <c r="C6296" s="4" t="n">
        <v>16</v>
      </c>
    </row>
    <row r="6297" customFormat="false" ht="13.2" hidden="false" customHeight="false" outlineLevel="0" collapsed="false">
      <c r="B6297" s="3" t="n">
        <v>35695.2916666667</v>
      </c>
      <c r="C6297" s="4" t="n">
        <v>16</v>
      </c>
    </row>
    <row r="6298" customFormat="false" ht="13.2" hidden="false" customHeight="false" outlineLevel="0" collapsed="false">
      <c r="B6298" s="3" t="n">
        <v>35695.3326388889</v>
      </c>
      <c r="C6298" s="4" t="n">
        <v>15.885</v>
      </c>
    </row>
    <row r="6299" customFormat="false" ht="13.2" hidden="false" customHeight="false" outlineLevel="0" collapsed="false">
      <c r="B6299" s="3" t="n">
        <v>35695.375</v>
      </c>
      <c r="C6299" s="4" t="n">
        <v>15</v>
      </c>
    </row>
    <row r="6300" customFormat="false" ht="13.2" hidden="false" customHeight="false" outlineLevel="0" collapsed="false">
      <c r="B6300" s="3" t="n">
        <v>35695.4166666667</v>
      </c>
      <c r="C6300" s="4" t="n">
        <v>15</v>
      </c>
    </row>
    <row r="6301" customFormat="false" ht="13.2" hidden="false" customHeight="false" outlineLevel="0" collapsed="false">
      <c r="B6301" s="3" t="n">
        <v>35695.4576388889</v>
      </c>
      <c r="C6301" s="4" t="n">
        <v>14.885</v>
      </c>
    </row>
    <row r="6302" customFormat="false" ht="13.2" hidden="false" customHeight="false" outlineLevel="0" collapsed="false">
      <c r="B6302" s="3" t="n">
        <v>35695.5</v>
      </c>
      <c r="C6302" s="4" t="n">
        <v>14</v>
      </c>
    </row>
    <row r="6303" customFormat="false" ht="13.2" hidden="false" customHeight="false" outlineLevel="0" collapsed="false">
      <c r="B6303" s="3" t="n">
        <v>35695.5416666667</v>
      </c>
      <c r="C6303" s="4" t="n">
        <v>14.118</v>
      </c>
    </row>
    <row r="6304" customFormat="false" ht="13.2" hidden="false" customHeight="false" outlineLevel="0" collapsed="false">
      <c r="B6304" s="3" t="n">
        <v>35695.5826388889</v>
      </c>
      <c r="C6304" s="4" t="n">
        <v>15.116</v>
      </c>
    </row>
    <row r="6305" customFormat="false" ht="13.2" hidden="false" customHeight="false" outlineLevel="0" collapsed="false">
      <c r="B6305" s="3" t="n">
        <v>35695.625</v>
      </c>
      <c r="C6305" s="4" t="n">
        <v>16.117</v>
      </c>
    </row>
    <row r="6306" customFormat="false" ht="13.2" hidden="false" customHeight="false" outlineLevel="0" collapsed="false">
      <c r="B6306" s="3" t="n">
        <v>35695.6666666667</v>
      </c>
      <c r="C6306" s="4" t="n">
        <v>17</v>
      </c>
    </row>
    <row r="6307" customFormat="false" ht="13.2" hidden="false" customHeight="false" outlineLevel="0" collapsed="false">
      <c r="B6307" s="3" t="n">
        <v>35695.7076388889</v>
      </c>
      <c r="C6307" s="4" t="n">
        <v>17.115</v>
      </c>
    </row>
    <row r="6308" customFormat="false" ht="13.2" hidden="false" customHeight="false" outlineLevel="0" collapsed="false">
      <c r="B6308" s="3" t="n">
        <v>35695.75</v>
      </c>
      <c r="C6308" s="4" t="n">
        <v>18</v>
      </c>
    </row>
    <row r="6309" customFormat="false" ht="13.2" hidden="false" customHeight="false" outlineLevel="0" collapsed="false">
      <c r="B6309" s="3" t="n">
        <v>35695.7916666667</v>
      </c>
      <c r="C6309" s="4" t="n">
        <v>18</v>
      </c>
    </row>
    <row r="6310" customFormat="false" ht="13.2" hidden="false" customHeight="false" outlineLevel="0" collapsed="false">
      <c r="B6310" s="3" t="n">
        <v>35695.8326388889</v>
      </c>
      <c r="C6310" s="4" t="n">
        <v>18</v>
      </c>
    </row>
    <row r="6311" customFormat="false" ht="13.2" hidden="false" customHeight="false" outlineLevel="0" collapsed="false">
      <c r="B6311" s="3" t="n">
        <v>35695.875</v>
      </c>
      <c r="C6311" s="4" t="n">
        <v>18</v>
      </c>
    </row>
    <row r="6312" customFormat="false" ht="13.2" hidden="false" customHeight="false" outlineLevel="0" collapsed="false">
      <c r="B6312" s="3" t="n">
        <v>35695.9166666667</v>
      </c>
      <c r="C6312" s="4" t="n">
        <v>18</v>
      </c>
    </row>
    <row r="6313" customFormat="false" ht="13.2" hidden="false" customHeight="false" outlineLevel="0" collapsed="false">
      <c r="B6313" s="3" t="n">
        <v>35695.9576388889</v>
      </c>
      <c r="C6313" s="4" t="n">
        <v>17.885</v>
      </c>
    </row>
    <row r="6314" customFormat="false" ht="13.2" hidden="false" customHeight="false" outlineLevel="0" collapsed="false">
      <c r="B6314" s="3" t="n">
        <v>35696</v>
      </c>
      <c r="C6314" s="4" t="n">
        <v>17.118</v>
      </c>
    </row>
    <row r="6315" customFormat="false" ht="13.2" hidden="false" customHeight="false" outlineLevel="0" collapsed="false">
      <c r="B6315" s="3" t="n">
        <v>35696.0416666667</v>
      </c>
      <c r="C6315" s="4" t="n">
        <v>17.882</v>
      </c>
    </row>
    <row r="6316" customFormat="false" ht="13.2" hidden="false" customHeight="false" outlineLevel="0" collapsed="false">
      <c r="B6316" s="3" t="n">
        <v>35696.0826388889</v>
      </c>
      <c r="C6316" s="4" t="n">
        <v>17</v>
      </c>
    </row>
    <row r="6317" customFormat="false" ht="13.2" hidden="false" customHeight="false" outlineLevel="0" collapsed="false">
      <c r="B6317" s="3" t="n">
        <v>35696.125</v>
      </c>
      <c r="C6317" s="4" t="n">
        <v>17</v>
      </c>
    </row>
    <row r="6318" customFormat="false" ht="13.2" hidden="false" customHeight="false" outlineLevel="0" collapsed="false">
      <c r="B6318" s="3" t="n">
        <v>35696.1666666667</v>
      </c>
      <c r="C6318" s="4" t="n">
        <v>17</v>
      </c>
    </row>
    <row r="6319" customFormat="false" ht="13.2" hidden="false" customHeight="false" outlineLevel="0" collapsed="false">
      <c r="B6319" s="3" t="n">
        <v>35696.2076388889</v>
      </c>
      <c r="C6319" s="4" t="n">
        <v>17</v>
      </c>
    </row>
    <row r="6320" customFormat="false" ht="13.2" hidden="false" customHeight="false" outlineLevel="0" collapsed="false">
      <c r="B6320" s="3" t="n">
        <v>35696.25</v>
      </c>
      <c r="C6320" s="4" t="n">
        <v>17</v>
      </c>
    </row>
    <row r="6321" customFormat="false" ht="13.2" hidden="false" customHeight="false" outlineLevel="0" collapsed="false">
      <c r="B6321" s="3" t="n">
        <v>35696.2916666667</v>
      </c>
      <c r="C6321" s="4" t="n">
        <v>17</v>
      </c>
    </row>
    <row r="6322" customFormat="false" ht="13.2" hidden="false" customHeight="false" outlineLevel="0" collapsed="false">
      <c r="B6322" s="3" t="n">
        <v>35696.3326388889</v>
      </c>
      <c r="C6322" s="4" t="n">
        <v>17</v>
      </c>
    </row>
    <row r="6323" customFormat="false" ht="13.2" hidden="false" customHeight="false" outlineLevel="0" collapsed="false">
      <c r="B6323" s="3" t="n">
        <v>35696.375</v>
      </c>
      <c r="C6323" s="4" t="n">
        <v>17</v>
      </c>
    </row>
    <row r="6324" customFormat="false" ht="13.2" hidden="false" customHeight="false" outlineLevel="0" collapsed="false">
      <c r="B6324" s="3" t="n">
        <v>35696.4166666667</v>
      </c>
      <c r="C6324" s="4" t="n">
        <v>17</v>
      </c>
    </row>
    <row r="6325" customFormat="false" ht="13.2" hidden="false" customHeight="false" outlineLevel="0" collapsed="false">
      <c r="B6325" s="3" t="n">
        <v>35696.4576388889</v>
      </c>
      <c r="C6325" s="4" t="n">
        <v>17</v>
      </c>
    </row>
    <row r="6326" customFormat="false" ht="13.2" hidden="false" customHeight="false" outlineLevel="0" collapsed="false">
      <c r="B6326" s="3" t="n">
        <v>35696.5</v>
      </c>
      <c r="C6326" s="4" t="n">
        <v>17.118</v>
      </c>
    </row>
    <row r="6327" customFormat="false" ht="13.2" hidden="false" customHeight="false" outlineLevel="0" collapsed="false">
      <c r="B6327" s="3" t="n">
        <v>35696.5416666667</v>
      </c>
      <c r="C6327" s="4" t="n">
        <v>18.118</v>
      </c>
    </row>
    <row r="6328" customFormat="false" ht="13.2" hidden="false" customHeight="false" outlineLevel="0" collapsed="false">
      <c r="B6328" s="3" t="n">
        <v>35696.5826388889</v>
      </c>
      <c r="C6328" s="4" t="n">
        <v>19.173</v>
      </c>
    </row>
    <row r="6329" customFormat="false" ht="13.2" hidden="false" customHeight="false" outlineLevel="0" collapsed="false">
      <c r="B6329" s="3" t="n">
        <v>35696.625</v>
      </c>
      <c r="C6329" s="4" t="n">
        <v>20.675</v>
      </c>
    </row>
    <row r="6330" customFormat="false" ht="13.2" hidden="false" customHeight="false" outlineLevel="0" collapsed="false">
      <c r="B6330" s="3" t="n">
        <v>35696.6666666667</v>
      </c>
      <c r="C6330" s="4" t="n">
        <v>22.176</v>
      </c>
    </row>
    <row r="6331" customFormat="false" ht="13.2" hidden="false" customHeight="false" outlineLevel="0" collapsed="false">
      <c r="B6331" s="3" t="n">
        <v>35696.7076388889</v>
      </c>
      <c r="C6331" s="4" t="n">
        <v>23.675</v>
      </c>
    </row>
    <row r="6332" customFormat="false" ht="13.2" hidden="false" customHeight="false" outlineLevel="0" collapsed="false">
      <c r="B6332" s="3" t="n">
        <v>35696.75</v>
      </c>
      <c r="C6332" s="4" t="n">
        <v>25.059</v>
      </c>
    </row>
    <row r="6333" customFormat="false" ht="13.2" hidden="false" customHeight="false" outlineLevel="0" collapsed="false">
      <c r="B6333" s="3" t="n">
        <v>35696.7916666667</v>
      </c>
      <c r="C6333" s="4" t="n">
        <v>25.559</v>
      </c>
    </row>
    <row r="6334" customFormat="false" ht="13.2" hidden="false" customHeight="false" outlineLevel="0" collapsed="false">
      <c r="B6334" s="3" t="n">
        <v>35696.8326388889</v>
      </c>
      <c r="C6334" s="4" t="n">
        <v>26</v>
      </c>
    </row>
    <row r="6335" customFormat="false" ht="13.2" hidden="false" customHeight="false" outlineLevel="0" collapsed="false">
      <c r="B6335" s="3" t="n">
        <v>35696.875</v>
      </c>
      <c r="C6335" s="4" t="n">
        <v>26</v>
      </c>
    </row>
    <row r="6336" customFormat="false" ht="13.2" hidden="false" customHeight="false" outlineLevel="0" collapsed="false">
      <c r="B6336" s="3" t="n">
        <v>35696.9166666667</v>
      </c>
      <c r="C6336" s="4" t="n">
        <v>25.765</v>
      </c>
    </row>
    <row r="6337" customFormat="false" ht="13.2" hidden="false" customHeight="false" outlineLevel="0" collapsed="false">
      <c r="B6337" s="3" t="n">
        <v>35696.9576388889</v>
      </c>
      <c r="C6337" s="4" t="n">
        <v>23.885</v>
      </c>
    </row>
    <row r="6338" customFormat="false" ht="13.2" hidden="false" customHeight="false" outlineLevel="0" collapsed="false">
      <c r="B6338" s="3" t="n">
        <v>35697</v>
      </c>
      <c r="C6338" s="4" t="n">
        <v>22.941</v>
      </c>
    </row>
    <row r="6339" customFormat="false" ht="13.2" hidden="false" customHeight="false" outlineLevel="0" collapsed="false">
      <c r="B6339" s="3" t="n">
        <v>35697.0416666667</v>
      </c>
      <c r="C6339" s="4" t="n">
        <v>22.441</v>
      </c>
    </row>
    <row r="6340" customFormat="false" ht="13.2" hidden="false" customHeight="false" outlineLevel="0" collapsed="false">
      <c r="B6340" s="3" t="n">
        <v>35697.0826388889</v>
      </c>
      <c r="C6340" s="4" t="n">
        <v>22</v>
      </c>
    </row>
    <row r="6341" customFormat="false" ht="13.2" hidden="false" customHeight="false" outlineLevel="0" collapsed="false">
      <c r="B6341" s="3" t="n">
        <v>35697.125</v>
      </c>
      <c r="C6341" s="4" t="n">
        <v>22</v>
      </c>
    </row>
    <row r="6342" customFormat="false" ht="13.2" hidden="false" customHeight="false" outlineLevel="0" collapsed="false">
      <c r="B6342" s="3" t="n">
        <v>35697.1666666667</v>
      </c>
      <c r="C6342" s="4" t="n">
        <v>21.941</v>
      </c>
    </row>
    <row r="6343" customFormat="false" ht="13.2" hidden="false" customHeight="false" outlineLevel="0" collapsed="false">
      <c r="B6343" s="3" t="n">
        <v>35697.2076388889</v>
      </c>
      <c r="C6343" s="4" t="n">
        <v>21.442</v>
      </c>
    </row>
    <row r="6344" customFormat="false" ht="13.2" hidden="false" customHeight="false" outlineLevel="0" collapsed="false">
      <c r="B6344" s="3" t="n">
        <v>35697.25</v>
      </c>
      <c r="C6344" s="4" t="n">
        <v>20.882</v>
      </c>
    </row>
    <row r="6345" customFormat="false" ht="13.2" hidden="false" customHeight="false" outlineLevel="0" collapsed="false">
      <c r="B6345" s="3" t="n">
        <v>35697.2916666667</v>
      </c>
      <c r="C6345" s="4" t="n">
        <v>19.882</v>
      </c>
    </row>
    <row r="6346" customFormat="false" ht="13.2" hidden="false" customHeight="false" outlineLevel="0" collapsed="false">
      <c r="B6346" s="3" t="n">
        <v>35697.3326388889</v>
      </c>
      <c r="C6346" s="4" t="n">
        <v>18.883</v>
      </c>
    </row>
    <row r="6347" customFormat="false" ht="13.2" hidden="false" customHeight="false" outlineLevel="0" collapsed="false">
      <c r="B6347" s="3" t="n">
        <v>35697.375</v>
      </c>
      <c r="C6347" s="4" t="n">
        <v>17.68</v>
      </c>
    </row>
    <row r="6348" customFormat="false" ht="13.2" hidden="false" customHeight="false" outlineLevel="0" collapsed="false">
      <c r="B6348" s="3" t="n">
        <v>35697.4166666667</v>
      </c>
      <c r="C6348" s="4" t="n">
        <v>15.697</v>
      </c>
    </row>
    <row r="6349" customFormat="false" ht="13.2" hidden="false" customHeight="false" outlineLevel="0" collapsed="false">
      <c r="B6349" s="3" t="n">
        <v>35697.4576388889</v>
      </c>
      <c r="C6349" s="4" t="n">
        <v>15</v>
      </c>
    </row>
    <row r="6350" customFormat="false" ht="13.2" hidden="false" customHeight="false" outlineLevel="0" collapsed="false">
      <c r="B6350" s="3" t="n">
        <v>35697.5</v>
      </c>
      <c r="C6350" s="4" t="n">
        <v>14.901</v>
      </c>
    </row>
    <row r="6351" customFormat="false" ht="13.2" hidden="false" customHeight="false" outlineLevel="0" collapsed="false">
      <c r="B6351" s="3" t="n">
        <v>35697.5416666667</v>
      </c>
      <c r="C6351" s="4" t="n">
        <v>14.061</v>
      </c>
    </row>
    <row r="6352" customFormat="false" ht="13.2" hidden="false" customHeight="false" outlineLevel="0" collapsed="false">
      <c r="B6352" s="3" t="n">
        <v>35697.5826388889</v>
      </c>
      <c r="C6352" s="4" t="n">
        <v>13.224</v>
      </c>
    </row>
    <row r="6353" customFormat="false" ht="13.2" hidden="false" customHeight="false" outlineLevel="0" collapsed="false">
      <c r="B6353" s="3" t="n">
        <v>35697.625</v>
      </c>
      <c r="C6353" s="4" t="n">
        <v>13</v>
      </c>
    </row>
    <row r="6354" customFormat="false" ht="13.2" hidden="false" customHeight="false" outlineLevel="0" collapsed="false">
      <c r="B6354" s="3" t="n">
        <v>35697.6666666667</v>
      </c>
      <c r="C6354" s="4" t="n">
        <v>13</v>
      </c>
    </row>
    <row r="6355" customFormat="false" ht="13.2" hidden="false" customHeight="false" outlineLevel="0" collapsed="false">
      <c r="B6355" s="3" t="n">
        <v>35697.7076388889</v>
      </c>
      <c r="C6355" s="4" t="n">
        <v>13</v>
      </c>
    </row>
    <row r="6356" customFormat="false" ht="13.2" hidden="false" customHeight="false" outlineLevel="0" collapsed="false">
      <c r="B6356" s="3" t="n">
        <v>35697.75</v>
      </c>
      <c r="C6356" s="4" t="n">
        <v>13</v>
      </c>
    </row>
    <row r="6357" customFormat="false" ht="13.2" hidden="false" customHeight="false" outlineLevel="0" collapsed="false">
      <c r="B6357" s="3" t="n">
        <v>35697.7916666667</v>
      </c>
      <c r="C6357" s="4" t="n">
        <v>13</v>
      </c>
    </row>
    <row r="6358" customFormat="false" ht="13.2" hidden="false" customHeight="false" outlineLevel="0" collapsed="false">
      <c r="B6358" s="3" t="n">
        <v>35697.8326388889</v>
      </c>
      <c r="C6358" s="4" t="n">
        <v>13</v>
      </c>
    </row>
    <row r="6359" customFormat="false" ht="13.2" hidden="false" customHeight="false" outlineLevel="0" collapsed="false">
      <c r="B6359" s="3" t="n">
        <v>35697.875</v>
      </c>
      <c r="C6359" s="4" t="n">
        <v>13</v>
      </c>
    </row>
    <row r="6360" customFormat="false" ht="13.2" hidden="false" customHeight="false" outlineLevel="0" collapsed="false">
      <c r="B6360" s="3" t="n">
        <v>35697.9166666667</v>
      </c>
      <c r="C6360" s="4" t="n">
        <v>12.922</v>
      </c>
    </row>
    <row r="6361" customFormat="false" ht="13.2" hidden="false" customHeight="false" outlineLevel="0" collapsed="false">
      <c r="B6361" s="3" t="n">
        <v>35697.9576388889</v>
      </c>
      <c r="C6361" s="4" t="n">
        <v>12.264</v>
      </c>
    </row>
    <row r="6362" customFormat="false" ht="13.2" hidden="false" customHeight="false" outlineLevel="0" collapsed="false">
      <c r="B6362" s="3" t="n">
        <v>35698</v>
      </c>
      <c r="C6362" s="4" t="n">
        <v>12</v>
      </c>
    </row>
    <row r="6363" customFormat="false" ht="13.2" hidden="false" customHeight="false" outlineLevel="0" collapsed="false">
      <c r="B6363" s="3" t="n">
        <v>35698.0416666667</v>
      </c>
      <c r="C6363" s="4" t="n">
        <v>12</v>
      </c>
    </row>
    <row r="6364" customFormat="false" ht="13.2" hidden="false" customHeight="false" outlineLevel="0" collapsed="false">
      <c r="B6364" s="3" t="n">
        <v>35698.0826388889</v>
      </c>
      <c r="C6364" s="4" t="n">
        <v>12</v>
      </c>
    </row>
    <row r="6365" customFormat="false" ht="13.2" hidden="false" customHeight="false" outlineLevel="0" collapsed="false">
      <c r="B6365" s="3" t="n">
        <v>35698.125</v>
      </c>
      <c r="C6365" s="4" t="n">
        <v>12</v>
      </c>
    </row>
    <row r="6366" customFormat="false" ht="13.2" hidden="false" customHeight="false" outlineLevel="0" collapsed="false">
      <c r="B6366" s="3" t="n">
        <v>35698.1666666667</v>
      </c>
      <c r="C6366" s="4" t="n">
        <v>12</v>
      </c>
    </row>
    <row r="6367" customFormat="false" ht="13.2" hidden="false" customHeight="false" outlineLevel="0" collapsed="false">
      <c r="B6367" s="3" t="n">
        <v>35698.2076388889</v>
      </c>
      <c r="C6367" s="4" t="n">
        <v>12</v>
      </c>
    </row>
    <row r="6368" customFormat="false" ht="13.2" hidden="false" customHeight="false" outlineLevel="0" collapsed="false">
      <c r="B6368" s="3" t="n">
        <v>35698.25</v>
      </c>
      <c r="C6368" s="4" t="n">
        <v>12</v>
      </c>
    </row>
    <row r="6369" customFormat="false" ht="13.2" hidden="false" customHeight="false" outlineLevel="0" collapsed="false">
      <c r="B6369" s="3" t="n">
        <v>35698.2916666667</v>
      </c>
      <c r="C6369" s="4" t="n">
        <v>12</v>
      </c>
    </row>
    <row r="6370" customFormat="false" ht="13.2" hidden="false" customHeight="false" outlineLevel="0" collapsed="false">
      <c r="B6370" s="3" t="n">
        <v>35698.3326388889</v>
      </c>
      <c r="C6370" s="4" t="n">
        <v>12</v>
      </c>
    </row>
    <row r="6371" customFormat="false" ht="13.2" hidden="false" customHeight="false" outlineLevel="0" collapsed="false">
      <c r="B6371" s="3" t="n">
        <v>35698.375</v>
      </c>
      <c r="C6371" s="4" t="n">
        <v>12</v>
      </c>
    </row>
    <row r="6372" customFormat="false" ht="13.2" hidden="false" customHeight="false" outlineLevel="0" collapsed="false">
      <c r="B6372" s="3" t="n">
        <v>35698.4166666667</v>
      </c>
      <c r="C6372" s="4" t="n">
        <v>12</v>
      </c>
    </row>
    <row r="6373" customFormat="false" ht="13.2" hidden="false" customHeight="false" outlineLevel="0" collapsed="false">
      <c r="B6373" s="3" t="n">
        <v>35698.4576388889</v>
      </c>
      <c r="C6373" s="4" t="n">
        <v>12</v>
      </c>
    </row>
    <row r="6374" customFormat="false" ht="13.2" hidden="false" customHeight="false" outlineLevel="0" collapsed="false">
      <c r="B6374" s="3" t="n">
        <v>35698.5</v>
      </c>
      <c r="C6374" s="4" t="n">
        <v>12</v>
      </c>
    </row>
    <row r="6375" customFormat="false" ht="13.2" hidden="false" customHeight="false" outlineLevel="0" collapsed="false">
      <c r="B6375" s="3" t="n">
        <v>35698.5416666667</v>
      </c>
      <c r="C6375" s="4" t="n">
        <v>12.786</v>
      </c>
    </row>
    <row r="6376" customFormat="false" ht="13.2" hidden="false" customHeight="false" outlineLevel="0" collapsed="false">
      <c r="B6376" s="3" t="n">
        <v>35698.5826388889</v>
      </c>
      <c r="C6376" s="4" t="n">
        <v>13</v>
      </c>
    </row>
    <row r="6377" customFormat="false" ht="13.2" hidden="false" customHeight="false" outlineLevel="0" collapsed="false">
      <c r="B6377" s="3" t="n">
        <v>35698.625</v>
      </c>
      <c r="C6377" s="4" t="n">
        <v>13.577</v>
      </c>
    </row>
    <row r="6378" customFormat="false" ht="13.2" hidden="false" customHeight="false" outlineLevel="0" collapsed="false">
      <c r="B6378" s="3" t="n">
        <v>35698.6666666667</v>
      </c>
      <c r="C6378" s="4" t="n">
        <v>14.864</v>
      </c>
    </row>
    <row r="6379" customFormat="false" ht="13.2" hidden="false" customHeight="false" outlineLevel="0" collapsed="false">
      <c r="B6379" s="3" t="n">
        <v>35698.7076388889</v>
      </c>
      <c r="C6379" s="4" t="n">
        <v>16.115</v>
      </c>
    </row>
    <row r="6380" customFormat="false" ht="13.2" hidden="false" customHeight="false" outlineLevel="0" collapsed="false">
      <c r="B6380" s="3" t="n">
        <v>35698.75</v>
      </c>
      <c r="C6380" s="4" t="n">
        <v>17.148</v>
      </c>
    </row>
    <row r="6381" customFormat="false" ht="13.2" hidden="false" customHeight="false" outlineLevel="0" collapsed="false">
      <c r="B6381" s="3" t="n">
        <v>35698.7916666667</v>
      </c>
      <c r="C6381" s="4" t="n">
        <v>18.412</v>
      </c>
    </row>
    <row r="6382" customFormat="false" ht="13.2" hidden="false" customHeight="false" outlineLevel="0" collapsed="false">
      <c r="B6382" s="3" t="n">
        <v>35698.8326388889</v>
      </c>
      <c r="C6382" s="4" t="n">
        <v>19.673</v>
      </c>
    </row>
    <row r="6383" customFormat="false" ht="13.2" hidden="false" customHeight="false" outlineLevel="0" collapsed="false">
      <c r="B6383" s="3" t="n">
        <v>35698.875</v>
      </c>
      <c r="C6383" s="4" t="n">
        <v>20.936</v>
      </c>
    </row>
    <row r="6384" customFormat="false" ht="13.2" hidden="false" customHeight="false" outlineLevel="0" collapsed="false">
      <c r="B6384" s="3" t="n">
        <v>35698.9166666667</v>
      </c>
      <c r="C6384" s="4" t="n">
        <v>19.963</v>
      </c>
    </row>
    <row r="6385" customFormat="false" ht="13.2" hidden="false" customHeight="false" outlineLevel="0" collapsed="false">
      <c r="B6385" s="3" t="n">
        <v>35698.9576388889</v>
      </c>
      <c r="C6385" s="4" t="n">
        <v>18.885</v>
      </c>
    </row>
    <row r="6386" customFormat="false" ht="13.2" hidden="false" customHeight="false" outlineLevel="0" collapsed="false">
      <c r="B6386" s="3" t="n">
        <v>35699</v>
      </c>
      <c r="C6386" s="4" t="n">
        <v>17.882</v>
      </c>
    </row>
    <row r="6387" customFormat="false" ht="13.2" hidden="false" customHeight="false" outlineLevel="0" collapsed="false">
      <c r="B6387" s="3" t="n">
        <v>35699.0416666667</v>
      </c>
      <c r="C6387" s="4" t="n">
        <v>16.903</v>
      </c>
    </row>
    <row r="6388" customFormat="false" ht="13.2" hidden="false" customHeight="false" outlineLevel="0" collapsed="false">
      <c r="B6388" s="3" t="n">
        <v>35699.0826388889</v>
      </c>
      <c r="C6388" s="4" t="n">
        <v>16.079</v>
      </c>
    </row>
    <row r="6389" customFormat="false" ht="13.2" hidden="false" customHeight="false" outlineLevel="0" collapsed="false">
      <c r="B6389" s="3" t="n">
        <v>35699.125</v>
      </c>
      <c r="C6389" s="4" t="n">
        <v>15.252</v>
      </c>
    </row>
    <row r="6390" customFormat="false" ht="13.2" hidden="false" customHeight="false" outlineLevel="0" collapsed="false">
      <c r="B6390" s="3" t="n">
        <v>35699.1666666667</v>
      </c>
      <c r="C6390" s="4" t="n">
        <v>14.426</v>
      </c>
    </row>
    <row r="6391" customFormat="false" ht="13.2" hidden="false" customHeight="false" outlineLevel="0" collapsed="false">
      <c r="B6391" s="3" t="n">
        <v>35699.2076388889</v>
      </c>
      <c r="C6391" s="4" t="n">
        <v>14.135</v>
      </c>
    </row>
    <row r="6392" customFormat="false" ht="13.2" hidden="false" customHeight="false" outlineLevel="0" collapsed="false">
      <c r="B6392" s="3" t="n">
        <v>35699.25</v>
      </c>
      <c r="C6392" s="4" t="n">
        <v>13.745</v>
      </c>
    </row>
    <row r="6393" customFormat="false" ht="13.2" hidden="false" customHeight="false" outlineLevel="0" collapsed="false">
      <c r="B6393" s="3" t="n">
        <v>35699.2916666667</v>
      </c>
      <c r="C6393" s="4" t="n">
        <v>13.473</v>
      </c>
    </row>
    <row r="6394" customFormat="false" ht="13.2" hidden="false" customHeight="false" outlineLevel="0" collapsed="false">
      <c r="B6394" s="3" t="n">
        <v>35699.3326388889</v>
      </c>
      <c r="C6394" s="4" t="n">
        <v>13.2</v>
      </c>
    </row>
    <row r="6395" customFormat="false" ht="13.2" hidden="false" customHeight="false" outlineLevel="0" collapsed="false">
      <c r="B6395" s="3" t="n">
        <v>35699.375</v>
      </c>
      <c r="C6395" s="4" t="n">
        <v>12.768</v>
      </c>
    </row>
    <row r="6396" customFormat="false" ht="13.2" hidden="false" customHeight="false" outlineLevel="0" collapsed="false">
      <c r="B6396" s="3" t="n">
        <v>35699.4166666667</v>
      </c>
      <c r="C6396" s="4" t="n">
        <v>12.118</v>
      </c>
    </row>
    <row r="6397" customFormat="false" ht="13.2" hidden="false" customHeight="false" outlineLevel="0" collapsed="false">
      <c r="B6397" s="3" t="n">
        <v>35699.4576388889</v>
      </c>
      <c r="C6397" s="4" t="n">
        <v>12.79</v>
      </c>
    </row>
    <row r="6398" customFormat="false" ht="13.2" hidden="false" customHeight="false" outlineLevel="0" collapsed="false">
      <c r="B6398" s="3" t="n">
        <v>35699.5</v>
      </c>
      <c r="C6398" s="4" t="n">
        <v>13.118</v>
      </c>
    </row>
    <row r="6399" customFormat="false" ht="13.2" hidden="false" customHeight="false" outlineLevel="0" collapsed="false">
      <c r="B6399" s="3" t="n">
        <v>35699.5416666667</v>
      </c>
      <c r="C6399" s="4" t="n">
        <v>14.118</v>
      </c>
    </row>
    <row r="6400" customFormat="false" ht="13.2" hidden="false" customHeight="false" outlineLevel="0" collapsed="false">
      <c r="B6400" s="3" t="n">
        <v>35699.5826388889</v>
      </c>
      <c r="C6400" s="4" t="n">
        <v>15.307</v>
      </c>
    </row>
    <row r="6401" customFormat="false" ht="13.2" hidden="false" customHeight="false" outlineLevel="0" collapsed="false">
      <c r="B6401" s="3" t="n">
        <v>35699.625</v>
      </c>
      <c r="C6401" s="4" t="n">
        <v>17.976</v>
      </c>
    </row>
    <row r="6402" customFormat="false" ht="13.2" hidden="false" customHeight="false" outlineLevel="0" collapsed="false">
      <c r="B6402" s="3" t="n">
        <v>35699.6666666667</v>
      </c>
      <c r="C6402" s="4" t="n">
        <v>20.645</v>
      </c>
    </row>
    <row r="6403" customFormat="false" ht="13.2" hidden="false" customHeight="false" outlineLevel="0" collapsed="false">
      <c r="B6403" s="3" t="n">
        <v>35699.7076388889</v>
      </c>
      <c r="C6403" s="4" t="n">
        <v>23</v>
      </c>
    </row>
    <row r="6404" customFormat="false" ht="13.2" hidden="false" customHeight="false" outlineLevel="0" collapsed="false">
      <c r="B6404" s="3" t="n">
        <v>35699.75</v>
      </c>
      <c r="C6404" s="4" t="n">
        <v>22.961</v>
      </c>
    </row>
    <row r="6405" customFormat="false" ht="13.2" hidden="false" customHeight="false" outlineLevel="0" collapsed="false">
      <c r="B6405" s="3" t="n">
        <v>35699.7916666667</v>
      </c>
      <c r="C6405" s="4" t="n">
        <v>22.627</v>
      </c>
    </row>
    <row r="6406" customFormat="false" ht="13.2" hidden="false" customHeight="false" outlineLevel="0" collapsed="false">
      <c r="B6406" s="3" t="n">
        <v>35699.8326388889</v>
      </c>
      <c r="C6406" s="4" t="n">
        <v>22.294</v>
      </c>
    </row>
    <row r="6407" customFormat="false" ht="13.2" hidden="false" customHeight="false" outlineLevel="0" collapsed="false">
      <c r="B6407" s="3" t="n">
        <v>35699.875</v>
      </c>
      <c r="C6407" s="4" t="n">
        <v>22</v>
      </c>
    </row>
    <row r="6408" customFormat="false" ht="13.2" hidden="false" customHeight="false" outlineLevel="0" collapsed="false">
      <c r="B6408" s="3" t="n">
        <v>35699.9166666667</v>
      </c>
      <c r="C6408" s="4" t="n">
        <v>21.84</v>
      </c>
    </row>
    <row r="6409" customFormat="false" ht="13.2" hidden="false" customHeight="false" outlineLevel="0" collapsed="false">
      <c r="B6409" s="3" t="n">
        <v>35699.9576388889</v>
      </c>
      <c r="C6409" s="4" t="n">
        <v>20.769</v>
      </c>
    </row>
    <row r="6410" customFormat="false" ht="13.2" hidden="false" customHeight="false" outlineLevel="0" collapsed="false">
      <c r="B6410" s="3" t="n">
        <v>35700</v>
      </c>
      <c r="C6410" s="4" t="n">
        <v>18.882</v>
      </c>
    </row>
    <row r="6411" customFormat="false" ht="13.2" hidden="false" customHeight="false" outlineLevel="0" collapsed="false">
      <c r="B6411" s="3" t="n">
        <v>35700.0416666667</v>
      </c>
      <c r="C6411" s="4" t="n">
        <v>18</v>
      </c>
    </row>
    <row r="6412" customFormat="false" ht="13.2" hidden="false" customHeight="false" outlineLevel="0" collapsed="false">
      <c r="B6412" s="3" t="n">
        <v>35700.0826388889</v>
      </c>
      <c r="C6412" s="4" t="n">
        <v>17.885</v>
      </c>
    </row>
    <row r="6413" customFormat="false" ht="13.2" hidden="false" customHeight="false" outlineLevel="0" collapsed="false">
      <c r="B6413" s="3" t="n">
        <v>35700.125</v>
      </c>
      <c r="C6413" s="4" t="n">
        <v>16.882</v>
      </c>
    </row>
    <row r="6414" customFormat="false" ht="13.2" hidden="false" customHeight="false" outlineLevel="0" collapsed="false">
      <c r="B6414" s="3" t="n">
        <v>35700.1666666667</v>
      </c>
      <c r="C6414" s="4" t="n">
        <v>16</v>
      </c>
    </row>
    <row r="6415" customFormat="false" ht="13.2" hidden="false" customHeight="false" outlineLevel="0" collapsed="false">
      <c r="B6415" s="3" t="n">
        <v>35700.2076388889</v>
      </c>
      <c r="C6415" s="4" t="n">
        <v>15.885</v>
      </c>
    </row>
    <row r="6416" customFormat="false" ht="13.2" hidden="false" customHeight="false" outlineLevel="0" collapsed="false">
      <c r="B6416" s="3" t="n">
        <v>35700.25</v>
      </c>
      <c r="C6416" s="4" t="n">
        <v>15.118</v>
      </c>
    </row>
    <row r="6417" customFormat="false" ht="13.2" hidden="false" customHeight="false" outlineLevel="0" collapsed="false">
      <c r="B6417" s="3" t="n">
        <v>35700.2916666667</v>
      </c>
      <c r="C6417" s="4" t="n">
        <v>15.882</v>
      </c>
    </row>
    <row r="6418" customFormat="false" ht="13.2" hidden="false" customHeight="false" outlineLevel="0" collapsed="false">
      <c r="B6418" s="3" t="n">
        <v>35700.3326388889</v>
      </c>
      <c r="C6418" s="4" t="n">
        <v>14.885</v>
      </c>
    </row>
    <row r="6419" customFormat="false" ht="13.2" hidden="false" customHeight="false" outlineLevel="0" collapsed="false">
      <c r="B6419" s="3" t="n">
        <v>35700.375</v>
      </c>
      <c r="C6419" s="4" t="n">
        <v>14</v>
      </c>
    </row>
    <row r="6420" customFormat="false" ht="13.2" hidden="false" customHeight="false" outlineLevel="0" collapsed="false">
      <c r="B6420" s="3" t="n">
        <v>35700.4166666667</v>
      </c>
      <c r="C6420" s="4" t="n">
        <v>14</v>
      </c>
    </row>
    <row r="6421" customFormat="false" ht="13.2" hidden="false" customHeight="false" outlineLevel="0" collapsed="false">
      <c r="B6421" s="3" t="n">
        <v>35700.4576388889</v>
      </c>
      <c r="C6421" s="4" t="n">
        <v>14</v>
      </c>
    </row>
    <row r="6422" customFormat="false" ht="13.2" hidden="false" customHeight="false" outlineLevel="0" collapsed="false">
      <c r="B6422" s="3" t="n">
        <v>35700.5</v>
      </c>
      <c r="C6422" s="4" t="n">
        <v>14.353</v>
      </c>
    </row>
    <row r="6423" customFormat="false" ht="13.2" hidden="false" customHeight="false" outlineLevel="0" collapsed="false">
      <c r="B6423" s="3" t="n">
        <v>35700.5416666667</v>
      </c>
      <c r="C6423" s="4" t="n">
        <v>17.235</v>
      </c>
    </row>
    <row r="6424" customFormat="false" ht="13.2" hidden="false" customHeight="false" outlineLevel="0" collapsed="false">
      <c r="B6424" s="3" t="n">
        <v>35700.5826388889</v>
      </c>
      <c r="C6424" s="4" t="n">
        <v>19.231</v>
      </c>
    </row>
    <row r="6425" customFormat="false" ht="13.2" hidden="false" customHeight="false" outlineLevel="0" collapsed="false">
      <c r="B6425" s="3" t="n">
        <v>35700.625</v>
      </c>
      <c r="C6425" s="4" t="n">
        <v>21</v>
      </c>
    </row>
    <row r="6426" customFormat="false" ht="13.2" hidden="false" customHeight="false" outlineLevel="0" collapsed="false">
      <c r="B6426" s="3" t="n">
        <v>35700.6666666667</v>
      </c>
      <c r="C6426" s="4" t="n">
        <v>21.118</v>
      </c>
    </row>
    <row r="6427" customFormat="false" ht="13.2" hidden="false" customHeight="false" outlineLevel="0" collapsed="false">
      <c r="B6427" s="3" t="n">
        <v>35700.7076388889</v>
      </c>
      <c r="C6427" s="4" t="n">
        <v>22</v>
      </c>
    </row>
    <row r="6428" customFormat="false" ht="13.2" hidden="false" customHeight="false" outlineLevel="0" collapsed="false">
      <c r="B6428" s="3" t="n">
        <v>35700.75</v>
      </c>
      <c r="C6428" s="4" t="n">
        <v>22</v>
      </c>
    </row>
    <row r="6429" customFormat="false" ht="13.2" hidden="false" customHeight="false" outlineLevel="0" collapsed="false">
      <c r="B6429" s="3" t="n">
        <v>35700.7916666667</v>
      </c>
      <c r="C6429" s="4" t="n">
        <v>21.882</v>
      </c>
    </row>
    <row r="6430" customFormat="false" ht="13.2" hidden="false" customHeight="false" outlineLevel="0" collapsed="false">
      <c r="B6430" s="3" t="n">
        <v>35700.8326388889</v>
      </c>
      <c r="C6430" s="4" t="n">
        <v>21</v>
      </c>
    </row>
    <row r="6431" customFormat="false" ht="13.2" hidden="false" customHeight="false" outlineLevel="0" collapsed="false">
      <c r="B6431" s="3" t="n">
        <v>35700.875</v>
      </c>
      <c r="C6431" s="4" t="n">
        <v>20.882</v>
      </c>
    </row>
    <row r="6432" customFormat="false" ht="13.2" hidden="false" customHeight="false" outlineLevel="0" collapsed="false">
      <c r="B6432" s="3" t="n">
        <v>35700.9166666667</v>
      </c>
      <c r="C6432" s="4" t="n">
        <v>20</v>
      </c>
    </row>
    <row r="6433" customFormat="false" ht="13.2" hidden="false" customHeight="false" outlineLevel="0" collapsed="false">
      <c r="B6433" s="3" t="n">
        <v>35700.9576388889</v>
      </c>
      <c r="C6433" s="4" t="n">
        <v>19.885</v>
      </c>
    </row>
    <row r="6434" customFormat="false" ht="13.2" hidden="false" customHeight="false" outlineLevel="0" collapsed="false">
      <c r="B6434" s="3" t="n">
        <v>35701</v>
      </c>
      <c r="C6434" s="4" t="n">
        <v>18.867</v>
      </c>
    </row>
    <row r="6435" customFormat="false" ht="13.2" hidden="false" customHeight="false" outlineLevel="0" collapsed="false">
      <c r="B6435" s="3" t="n">
        <v>35701.0416666667</v>
      </c>
      <c r="C6435" s="4" t="n">
        <v>18</v>
      </c>
    </row>
    <row r="6436" customFormat="false" ht="13.2" hidden="false" customHeight="false" outlineLevel="0" collapsed="false">
      <c r="B6436" s="3" t="n">
        <v>35701.0826388889</v>
      </c>
      <c r="C6436" s="4" t="n">
        <v>18.885</v>
      </c>
    </row>
    <row r="6437" customFormat="false" ht="13.2" hidden="false" customHeight="false" outlineLevel="0" collapsed="false">
      <c r="B6437" s="3" t="n">
        <v>35701.125</v>
      </c>
      <c r="C6437" s="4" t="n">
        <v>18.118</v>
      </c>
    </row>
    <row r="6438" customFormat="false" ht="13.2" hidden="false" customHeight="false" outlineLevel="0" collapsed="false">
      <c r="B6438" s="3" t="n">
        <v>35701.1666666667</v>
      </c>
      <c r="C6438" s="4" t="n">
        <v>19</v>
      </c>
    </row>
    <row r="6439" customFormat="false" ht="13.2" hidden="false" customHeight="false" outlineLevel="0" collapsed="false">
      <c r="B6439" s="3" t="n">
        <v>35701.2076388889</v>
      </c>
      <c r="C6439" s="4" t="n">
        <v>19</v>
      </c>
    </row>
    <row r="6440" customFormat="false" ht="13.2" hidden="false" customHeight="false" outlineLevel="0" collapsed="false">
      <c r="B6440" s="3" t="n">
        <v>35701.25</v>
      </c>
      <c r="C6440" s="4" t="n">
        <v>18.882</v>
      </c>
    </row>
    <row r="6441" customFormat="false" ht="13.2" hidden="false" customHeight="false" outlineLevel="0" collapsed="false">
      <c r="B6441" s="3" t="n">
        <v>35701.2916666667</v>
      </c>
      <c r="C6441" s="4" t="n">
        <v>18</v>
      </c>
    </row>
    <row r="6442" customFormat="false" ht="13.2" hidden="false" customHeight="false" outlineLevel="0" collapsed="false">
      <c r="B6442" s="3" t="n">
        <v>35701.3326388889</v>
      </c>
      <c r="C6442" s="4" t="n">
        <v>17.885</v>
      </c>
    </row>
    <row r="6443" customFormat="false" ht="13.2" hidden="false" customHeight="false" outlineLevel="0" collapsed="false">
      <c r="B6443" s="3" t="n">
        <v>35701.375</v>
      </c>
      <c r="C6443" s="4" t="n">
        <v>17</v>
      </c>
    </row>
    <row r="6444" customFormat="false" ht="13.2" hidden="false" customHeight="false" outlineLevel="0" collapsed="false">
      <c r="B6444" s="3" t="n">
        <v>35701.4166666667</v>
      </c>
      <c r="C6444" s="4" t="n">
        <v>16.882</v>
      </c>
    </row>
    <row r="6445" customFormat="false" ht="13.2" hidden="false" customHeight="false" outlineLevel="0" collapsed="false">
      <c r="B6445" s="3" t="n">
        <v>35701.4576388889</v>
      </c>
      <c r="C6445" s="4" t="n">
        <v>16</v>
      </c>
    </row>
    <row r="6446" customFormat="false" ht="13.2" hidden="false" customHeight="false" outlineLevel="0" collapsed="false">
      <c r="B6446" s="3" t="n">
        <v>35701.5</v>
      </c>
      <c r="C6446" s="4" t="n">
        <v>16</v>
      </c>
    </row>
    <row r="6447" customFormat="false" ht="13.2" hidden="false" customHeight="false" outlineLevel="0" collapsed="false">
      <c r="B6447" s="3" t="n">
        <v>35701.5416666667</v>
      </c>
      <c r="C6447" s="4" t="n">
        <v>16.196</v>
      </c>
    </row>
    <row r="6448" customFormat="false" ht="13.2" hidden="false" customHeight="false" outlineLevel="0" collapsed="false">
      <c r="B6448" s="3" t="n">
        <v>35701.5826388889</v>
      </c>
      <c r="C6448" s="4" t="n">
        <v>17</v>
      </c>
    </row>
    <row r="6449" customFormat="false" ht="13.2" hidden="false" customHeight="false" outlineLevel="0" collapsed="false">
      <c r="B6449" s="3" t="n">
        <v>35701.625</v>
      </c>
      <c r="C6449" s="4" t="n">
        <v>17</v>
      </c>
    </row>
    <row r="6450" customFormat="false" ht="13.2" hidden="false" customHeight="false" outlineLevel="0" collapsed="false">
      <c r="B6450" s="3" t="n">
        <v>35701.6666666667</v>
      </c>
      <c r="C6450" s="4" t="n">
        <v>18</v>
      </c>
    </row>
    <row r="6451" customFormat="false" ht="13.2" hidden="false" customHeight="false" outlineLevel="0" collapsed="false">
      <c r="B6451" s="3" t="n">
        <v>35701.7076388889</v>
      </c>
      <c r="C6451" s="4" t="n">
        <v>18</v>
      </c>
    </row>
    <row r="6452" customFormat="false" ht="13.2" hidden="false" customHeight="false" outlineLevel="0" collapsed="false">
      <c r="B6452" s="3" t="n">
        <v>35701.75</v>
      </c>
      <c r="C6452" s="4" t="n">
        <v>18</v>
      </c>
    </row>
    <row r="6453" customFormat="false" ht="13.2" hidden="false" customHeight="false" outlineLevel="0" collapsed="false">
      <c r="B6453" s="3" t="n">
        <v>35701.7916666667</v>
      </c>
      <c r="C6453" s="4" t="n">
        <v>18</v>
      </c>
    </row>
    <row r="6454" customFormat="false" ht="13.2" hidden="false" customHeight="false" outlineLevel="0" collapsed="false">
      <c r="B6454" s="3" t="n">
        <v>35701.8326388889</v>
      </c>
      <c r="C6454" s="4" t="n">
        <v>18.364</v>
      </c>
    </row>
    <row r="6455" customFormat="false" ht="13.2" hidden="false" customHeight="false" outlineLevel="0" collapsed="false">
      <c r="B6455" s="3" t="n">
        <v>35701.875</v>
      </c>
      <c r="C6455" s="4" t="n">
        <v>18.694</v>
      </c>
    </row>
    <row r="6456" customFormat="false" ht="13.2" hidden="false" customHeight="false" outlineLevel="0" collapsed="false">
      <c r="B6456" s="3" t="n">
        <v>35701.9166666667</v>
      </c>
      <c r="C6456" s="4" t="n">
        <v>18</v>
      </c>
    </row>
    <row r="6457" customFormat="false" ht="13.2" hidden="false" customHeight="false" outlineLevel="0" collapsed="false">
      <c r="B6457" s="3" t="n">
        <v>35701.9576388889</v>
      </c>
      <c r="C6457" s="4" t="n">
        <v>18</v>
      </c>
    </row>
    <row r="6458" customFormat="false" ht="13.2" hidden="false" customHeight="false" outlineLevel="0" collapsed="false">
      <c r="B6458" s="3" t="n">
        <v>35702</v>
      </c>
      <c r="C6458" s="4" t="n">
        <v>18</v>
      </c>
    </row>
    <row r="6459" customFormat="false" ht="13.2" hidden="false" customHeight="false" outlineLevel="0" collapsed="false">
      <c r="B6459" s="3" t="n">
        <v>35702.0416666667</v>
      </c>
      <c r="C6459" s="4" t="n">
        <v>18</v>
      </c>
    </row>
    <row r="6460" customFormat="false" ht="13.2" hidden="false" customHeight="false" outlineLevel="0" collapsed="false">
      <c r="B6460" s="3" t="n">
        <v>35702.0826388889</v>
      </c>
      <c r="C6460" s="4" t="n">
        <v>17</v>
      </c>
    </row>
    <row r="6461" customFormat="false" ht="13.2" hidden="false" customHeight="false" outlineLevel="0" collapsed="false">
      <c r="B6461" s="3" t="n">
        <v>35702.125</v>
      </c>
      <c r="C6461" s="4" t="n">
        <v>17</v>
      </c>
    </row>
    <row r="6462" customFormat="false" ht="13.2" hidden="false" customHeight="false" outlineLevel="0" collapsed="false">
      <c r="B6462" s="3" t="n">
        <v>35702.1666666667</v>
      </c>
      <c r="C6462" s="4" t="n">
        <v>16.882</v>
      </c>
    </row>
    <row r="6463" customFormat="false" ht="13.2" hidden="false" customHeight="false" outlineLevel="0" collapsed="false">
      <c r="B6463" s="3" t="n">
        <v>35702.2076388889</v>
      </c>
      <c r="C6463" s="4" t="n">
        <v>16</v>
      </c>
    </row>
    <row r="6464" customFormat="false" ht="13.2" hidden="false" customHeight="false" outlineLevel="0" collapsed="false">
      <c r="B6464" s="3" t="n">
        <v>35702.25</v>
      </c>
      <c r="C6464" s="4" t="n">
        <v>16</v>
      </c>
    </row>
    <row r="6465" customFormat="false" ht="13.2" hidden="false" customHeight="false" outlineLevel="0" collapsed="false">
      <c r="B6465" s="3" t="n">
        <v>35702.2916666667</v>
      </c>
      <c r="C6465" s="4" t="n">
        <v>16.118</v>
      </c>
    </row>
    <row r="6466" customFormat="false" ht="13.2" hidden="false" customHeight="false" outlineLevel="0" collapsed="false">
      <c r="B6466" s="3" t="n">
        <v>35702.3326388889</v>
      </c>
      <c r="C6466" s="4" t="n">
        <v>17</v>
      </c>
    </row>
    <row r="6467" customFormat="false" ht="13.2" hidden="false" customHeight="false" outlineLevel="0" collapsed="false">
      <c r="B6467" s="3" t="n">
        <v>35702.375</v>
      </c>
      <c r="C6467" s="4" t="n">
        <v>17</v>
      </c>
    </row>
    <row r="6468" customFormat="false" ht="13.2" hidden="false" customHeight="false" outlineLevel="0" collapsed="false">
      <c r="B6468" s="3" t="n">
        <v>35702.4166666667</v>
      </c>
      <c r="C6468" s="4" t="n">
        <v>16.882</v>
      </c>
    </row>
    <row r="6469" customFormat="false" ht="13.2" hidden="false" customHeight="false" outlineLevel="0" collapsed="false">
      <c r="B6469" s="3" t="n">
        <v>35702.4576388889</v>
      </c>
      <c r="C6469" s="4" t="n">
        <v>16</v>
      </c>
    </row>
    <row r="6470" customFormat="false" ht="13.2" hidden="false" customHeight="false" outlineLevel="0" collapsed="false">
      <c r="B6470" s="3" t="n">
        <v>35702.5</v>
      </c>
      <c r="C6470" s="4" t="n">
        <v>16.118</v>
      </c>
    </row>
    <row r="6471" customFormat="false" ht="13.2" hidden="false" customHeight="false" outlineLevel="0" collapsed="false">
      <c r="B6471" s="3" t="n">
        <v>35702.5416666667</v>
      </c>
      <c r="C6471" s="4" t="n">
        <v>17.118</v>
      </c>
    </row>
    <row r="6472" customFormat="false" ht="13.2" hidden="false" customHeight="false" outlineLevel="0" collapsed="false">
      <c r="B6472" s="3" t="n">
        <v>35702.5826388889</v>
      </c>
      <c r="C6472" s="4" t="n">
        <v>18.115</v>
      </c>
    </row>
    <row r="6473" customFormat="false" ht="13.2" hidden="false" customHeight="false" outlineLevel="0" collapsed="false">
      <c r="B6473" s="3" t="n">
        <v>35702.625</v>
      </c>
      <c r="C6473" s="4" t="n">
        <v>19.235</v>
      </c>
    </row>
    <row r="6474" customFormat="false" ht="13.2" hidden="false" customHeight="false" outlineLevel="0" collapsed="false">
      <c r="B6474" s="3" t="n">
        <v>35702.6666666667</v>
      </c>
      <c r="C6474" s="4" t="n">
        <v>21.118</v>
      </c>
    </row>
    <row r="6475" customFormat="false" ht="13.2" hidden="false" customHeight="false" outlineLevel="0" collapsed="false">
      <c r="B6475" s="3" t="n">
        <v>35702.7076388889</v>
      </c>
      <c r="C6475" s="4" t="n">
        <v>22.115</v>
      </c>
    </row>
    <row r="6476" customFormat="false" ht="13.2" hidden="false" customHeight="false" outlineLevel="0" collapsed="false">
      <c r="B6476" s="3" t="n">
        <v>35702.75</v>
      </c>
      <c r="C6476" s="4" t="n">
        <v>23.116</v>
      </c>
    </row>
    <row r="6477" customFormat="false" ht="13.2" hidden="false" customHeight="false" outlineLevel="0" collapsed="false">
      <c r="B6477" s="3" t="n">
        <v>35702.7916666667</v>
      </c>
      <c r="C6477" s="4" t="n">
        <v>23.882</v>
      </c>
    </row>
    <row r="6478" customFormat="false" ht="13.2" hidden="false" customHeight="false" outlineLevel="0" collapsed="false">
      <c r="B6478" s="3" t="n">
        <v>35702.8326388889</v>
      </c>
      <c r="C6478" s="4" t="n">
        <v>23</v>
      </c>
    </row>
    <row r="6479" customFormat="false" ht="13.2" hidden="false" customHeight="false" outlineLevel="0" collapsed="false">
      <c r="B6479" s="3" t="n">
        <v>35702.875</v>
      </c>
      <c r="C6479" s="4" t="n">
        <v>23</v>
      </c>
    </row>
    <row r="6480" customFormat="false" ht="13.2" hidden="false" customHeight="false" outlineLevel="0" collapsed="false">
      <c r="B6480" s="3" t="n">
        <v>35702.9166666667</v>
      </c>
      <c r="C6480" s="4" t="n">
        <v>22.765</v>
      </c>
    </row>
    <row r="6481" customFormat="false" ht="13.2" hidden="false" customHeight="false" outlineLevel="0" collapsed="false">
      <c r="B6481" s="3" t="n">
        <v>35702.9576388889</v>
      </c>
      <c r="C6481" s="4" t="n">
        <v>20.654</v>
      </c>
    </row>
    <row r="6482" customFormat="false" ht="13.2" hidden="false" customHeight="false" outlineLevel="0" collapsed="false">
      <c r="B6482" s="3" t="n">
        <v>35703</v>
      </c>
      <c r="C6482" s="4" t="n">
        <v>18.118</v>
      </c>
    </row>
    <row r="6483" customFormat="false" ht="13.2" hidden="false" customHeight="false" outlineLevel="0" collapsed="false">
      <c r="B6483" s="3" t="n">
        <v>35703.0416666667</v>
      </c>
      <c r="C6483" s="4" t="n">
        <v>18.647</v>
      </c>
    </row>
    <row r="6484" customFormat="false" ht="13.2" hidden="false" customHeight="false" outlineLevel="0" collapsed="false">
      <c r="B6484" s="3" t="n">
        <v>35703.0826388889</v>
      </c>
      <c r="C6484" s="4" t="n">
        <v>15.769</v>
      </c>
    </row>
    <row r="6485" customFormat="false" ht="13.2" hidden="false" customHeight="false" outlineLevel="0" collapsed="false">
      <c r="B6485" s="3" t="n">
        <v>35703.125</v>
      </c>
      <c r="C6485" s="4" t="n">
        <v>14</v>
      </c>
    </row>
    <row r="6486" customFormat="false" ht="13.2" hidden="false" customHeight="false" outlineLevel="0" collapsed="false">
      <c r="B6486" s="3" t="n">
        <v>35703.1666666667</v>
      </c>
      <c r="C6486" s="4" t="n">
        <v>13.941</v>
      </c>
    </row>
    <row r="6487" customFormat="false" ht="13.2" hidden="false" customHeight="false" outlineLevel="0" collapsed="false">
      <c r="B6487" s="3" t="n">
        <v>35703.2076388889</v>
      </c>
      <c r="C6487" s="4" t="n">
        <v>13.442</v>
      </c>
    </row>
    <row r="6488" customFormat="false" ht="13.2" hidden="false" customHeight="false" outlineLevel="0" collapsed="false">
      <c r="B6488" s="3" t="n">
        <v>35703.25</v>
      </c>
      <c r="C6488" s="4" t="n">
        <v>13.235</v>
      </c>
    </row>
    <row r="6489" customFormat="false" ht="13.2" hidden="false" customHeight="false" outlineLevel="0" collapsed="false">
      <c r="B6489" s="3" t="n">
        <v>35703.2916666667</v>
      </c>
      <c r="C6489" s="4" t="n">
        <v>14.765</v>
      </c>
    </row>
    <row r="6490" customFormat="false" ht="13.2" hidden="false" customHeight="false" outlineLevel="0" collapsed="false">
      <c r="B6490" s="3" t="n">
        <v>35703.3326388889</v>
      </c>
      <c r="C6490" s="4" t="n">
        <v>13.462</v>
      </c>
    </row>
    <row r="6491" customFormat="false" ht="13.2" hidden="false" customHeight="false" outlineLevel="0" collapsed="false">
      <c r="B6491" s="3" t="n">
        <v>35703.375</v>
      </c>
      <c r="C6491" s="4" t="n">
        <v>16.765</v>
      </c>
    </row>
    <row r="6492" customFormat="false" ht="13.2" hidden="false" customHeight="false" outlineLevel="0" collapsed="false">
      <c r="B6492" s="3" t="n">
        <v>35703.4166666667</v>
      </c>
      <c r="C6492" s="4" t="n">
        <v>15.235</v>
      </c>
    </row>
    <row r="6493" customFormat="false" ht="13.2" hidden="false" customHeight="false" outlineLevel="0" collapsed="false">
      <c r="B6493" s="3" t="n">
        <v>35703.4576388889</v>
      </c>
      <c r="C6493" s="4" t="n">
        <v>16.654</v>
      </c>
    </row>
    <row r="6494" customFormat="false" ht="13.2" hidden="false" customHeight="false" outlineLevel="0" collapsed="false">
      <c r="B6494" s="3" t="n">
        <v>35703.5</v>
      </c>
      <c r="C6494" s="4" t="n">
        <v>14.47</v>
      </c>
    </row>
    <row r="6495" customFormat="false" ht="13.2" hidden="false" customHeight="false" outlineLevel="0" collapsed="false">
      <c r="B6495" s="3" t="n">
        <v>35703.5416666667</v>
      </c>
      <c r="C6495" s="4" t="n">
        <v>18.353</v>
      </c>
    </row>
    <row r="6496" customFormat="false" ht="13.2" hidden="false" customHeight="false" outlineLevel="0" collapsed="false">
      <c r="B6496" s="3" t="n">
        <v>35703.5826388889</v>
      </c>
      <c r="C6496" s="4" t="n">
        <v>21.231</v>
      </c>
    </row>
    <row r="6497" customFormat="false" ht="13.2" hidden="false" customHeight="false" outlineLevel="0" collapsed="false">
      <c r="B6497" s="3" t="n">
        <v>35703.625</v>
      </c>
      <c r="C6497" s="4" t="n">
        <v>23.235</v>
      </c>
    </row>
    <row r="6498" customFormat="false" ht="13.2" hidden="false" customHeight="false" outlineLevel="0" collapsed="false">
      <c r="B6498" s="3" t="n">
        <v>35703.6666666667</v>
      </c>
      <c r="C6498" s="4" t="n">
        <v>25.118</v>
      </c>
    </row>
    <row r="6499" customFormat="false" ht="13.2" hidden="false" customHeight="false" outlineLevel="0" collapsed="false">
      <c r="B6499" s="3" t="n">
        <v>35703.7076388889</v>
      </c>
      <c r="C6499" s="4" t="n">
        <v>26.115</v>
      </c>
    </row>
    <row r="6500" customFormat="false" ht="13.2" hidden="false" customHeight="false" outlineLevel="0" collapsed="false">
      <c r="B6500" s="3" t="n">
        <v>35703.75</v>
      </c>
      <c r="C6500" s="4" t="n">
        <v>27</v>
      </c>
    </row>
    <row r="6501" customFormat="false" ht="13.2" hidden="false" customHeight="false" outlineLevel="0" collapsed="false">
      <c r="B6501" s="3" t="n">
        <v>35703.7916666667</v>
      </c>
      <c r="C6501" s="4" t="n">
        <v>27</v>
      </c>
    </row>
    <row r="6502" customFormat="false" ht="13.2" hidden="false" customHeight="false" outlineLevel="0" collapsed="false">
      <c r="B6502" s="3" t="n">
        <v>35703.8326388889</v>
      </c>
      <c r="C6502" s="4" t="n">
        <v>26.885</v>
      </c>
    </row>
    <row r="6503" customFormat="false" ht="13.2" hidden="false" customHeight="false" outlineLevel="0" collapsed="false">
      <c r="B6503" s="3" t="n">
        <v>35703.875</v>
      </c>
      <c r="C6503" s="4" t="n">
        <v>25.884</v>
      </c>
    </row>
    <row r="6504" customFormat="false" ht="13.2" hidden="false" customHeight="false" outlineLevel="0" collapsed="false">
      <c r="B6504" s="3" t="n">
        <v>35703.9166666667</v>
      </c>
      <c r="C6504" s="4" t="n">
        <v>24.765</v>
      </c>
    </row>
    <row r="6505" customFormat="false" ht="13.2" hidden="false" customHeight="false" outlineLevel="0" collapsed="false">
      <c r="B6505" s="3" t="n">
        <v>35703.9576388889</v>
      </c>
      <c r="C6505" s="4" t="n">
        <v>22.885</v>
      </c>
    </row>
    <row r="6506" customFormat="false" ht="13.2" hidden="false" customHeight="false" outlineLevel="0" collapsed="false">
      <c r="B6506" s="3" t="n">
        <v>35704</v>
      </c>
      <c r="C6506" s="4" t="n">
        <v>21.998</v>
      </c>
    </row>
    <row r="6507" customFormat="false" ht="13.2" hidden="false" customHeight="false" outlineLevel="0" collapsed="false">
      <c r="B6507" s="3" t="n">
        <v>35704.0416666667</v>
      </c>
      <c r="C6507" s="4" t="n">
        <v>21.982</v>
      </c>
    </row>
    <row r="6508" customFormat="false" ht="13.2" hidden="false" customHeight="false" outlineLevel="0" collapsed="false">
      <c r="B6508" s="3" t="n">
        <v>35704.0826388889</v>
      </c>
      <c r="C6508" s="4" t="n">
        <v>21.966</v>
      </c>
    </row>
    <row r="6509" customFormat="false" ht="13.2" hidden="false" customHeight="false" outlineLevel="0" collapsed="false">
      <c r="B6509" s="3" t="n">
        <v>35704.125</v>
      </c>
      <c r="C6509" s="4" t="n">
        <v>21.949</v>
      </c>
    </row>
    <row r="6510" customFormat="false" ht="13.2" hidden="false" customHeight="false" outlineLevel="0" collapsed="false">
      <c r="B6510" s="3" t="n">
        <v>35704.1666666667</v>
      </c>
      <c r="C6510" s="4" t="n">
        <v>21.933</v>
      </c>
    </row>
    <row r="6511" customFormat="false" ht="13.2" hidden="false" customHeight="false" outlineLevel="0" collapsed="false">
      <c r="B6511" s="3" t="n">
        <v>35704.2076388889</v>
      </c>
      <c r="C6511" s="4" t="n">
        <v>21.917</v>
      </c>
    </row>
    <row r="6512" customFormat="false" ht="13.2" hidden="false" customHeight="false" outlineLevel="0" collapsed="false">
      <c r="B6512" s="3" t="n">
        <v>35704.25</v>
      </c>
      <c r="C6512" s="4" t="n">
        <v>21.901</v>
      </c>
    </row>
    <row r="6513" customFormat="false" ht="13.2" hidden="false" customHeight="false" outlineLevel="0" collapsed="false">
      <c r="B6513" s="3" t="n">
        <v>35704.2916666667</v>
      </c>
      <c r="C6513" s="4" t="n">
        <v>21.884</v>
      </c>
    </row>
    <row r="6514" customFormat="false" ht="13.2" hidden="false" customHeight="false" outlineLevel="0" collapsed="false">
      <c r="B6514" s="3" t="n">
        <v>35704.3326388889</v>
      </c>
      <c r="C6514" s="4" t="n">
        <v>21.868</v>
      </c>
    </row>
    <row r="6515" customFormat="false" ht="13.2" hidden="false" customHeight="false" outlineLevel="0" collapsed="false">
      <c r="B6515" s="3" t="n">
        <v>35704.375</v>
      </c>
      <c r="C6515" s="4" t="n">
        <v>21.852</v>
      </c>
    </row>
    <row r="6516" customFormat="false" ht="13.2" hidden="false" customHeight="false" outlineLevel="0" collapsed="false">
      <c r="B6516" s="3" t="n">
        <v>35704.4166666667</v>
      </c>
      <c r="C6516" s="4" t="n">
        <v>21.835</v>
      </c>
    </row>
    <row r="6517" customFormat="false" ht="13.2" hidden="false" customHeight="false" outlineLevel="0" collapsed="false">
      <c r="B6517" s="3" t="n">
        <v>35704.4576388889</v>
      </c>
      <c r="C6517" s="4" t="n">
        <v>21.819</v>
      </c>
    </row>
    <row r="6518" customFormat="false" ht="13.2" hidden="false" customHeight="false" outlineLevel="0" collapsed="false">
      <c r="B6518" s="3" t="n">
        <v>35704.5</v>
      </c>
      <c r="C6518" s="4" t="n">
        <v>21.803</v>
      </c>
    </row>
    <row r="6519" customFormat="false" ht="13.2" hidden="false" customHeight="false" outlineLevel="0" collapsed="false">
      <c r="B6519" s="3" t="n">
        <v>35704.5416666667</v>
      </c>
      <c r="C6519" s="4" t="n">
        <v>21.787</v>
      </c>
    </row>
    <row r="6520" customFormat="false" ht="13.2" hidden="false" customHeight="false" outlineLevel="0" collapsed="false">
      <c r="B6520" s="3" t="n">
        <v>35704.5826388889</v>
      </c>
      <c r="C6520" s="4" t="n">
        <v>21.77</v>
      </c>
    </row>
    <row r="6521" customFormat="false" ht="13.2" hidden="false" customHeight="false" outlineLevel="0" collapsed="false">
      <c r="B6521" s="3" t="n">
        <v>35704.625</v>
      </c>
      <c r="C6521" s="4" t="n">
        <v>21.754</v>
      </c>
    </row>
    <row r="6522" customFormat="false" ht="13.2" hidden="false" customHeight="false" outlineLevel="0" collapsed="false">
      <c r="B6522" s="3" t="n">
        <v>35704.6666666667</v>
      </c>
      <c r="C6522" s="4" t="n">
        <v>21.738</v>
      </c>
    </row>
    <row r="6523" customFormat="false" ht="13.2" hidden="false" customHeight="false" outlineLevel="0" collapsed="false">
      <c r="B6523" s="3" t="n">
        <v>35704.7076388889</v>
      </c>
      <c r="C6523" s="4" t="n">
        <v>21.722</v>
      </c>
    </row>
    <row r="6524" customFormat="false" ht="13.2" hidden="false" customHeight="false" outlineLevel="0" collapsed="false">
      <c r="B6524" s="3" t="n">
        <v>35704.75</v>
      </c>
      <c r="C6524" s="4" t="n">
        <v>21.705</v>
      </c>
    </row>
    <row r="6525" customFormat="false" ht="13.2" hidden="false" customHeight="false" outlineLevel="0" collapsed="false">
      <c r="B6525" s="3" t="n">
        <v>35704.7916666667</v>
      </c>
      <c r="C6525" s="4" t="n">
        <v>21.689</v>
      </c>
    </row>
    <row r="6526" customFormat="false" ht="13.2" hidden="false" customHeight="false" outlineLevel="0" collapsed="false">
      <c r="B6526" s="3" t="n">
        <v>35704.8326388889</v>
      </c>
      <c r="C6526" s="4" t="n">
        <v>21.673</v>
      </c>
    </row>
    <row r="6527" customFormat="false" ht="13.2" hidden="false" customHeight="false" outlineLevel="0" collapsed="false">
      <c r="B6527" s="3" t="n">
        <v>35704.875</v>
      </c>
      <c r="C6527" s="4" t="n">
        <v>21.657</v>
      </c>
    </row>
    <row r="6528" customFormat="false" ht="13.2" hidden="false" customHeight="false" outlineLevel="0" collapsed="false">
      <c r="B6528" s="3" t="n">
        <v>35704.9166666667</v>
      </c>
      <c r="C6528" s="4" t="n">
        <v>21.64</v>
      </c>
    </row>
    <row r="6529" customFormat="false" ht="13.2" hidden="false" customHeight="false" outlineLevel="0" collapsed="false">
      <c r="B6529" s="3" t="n">
        <v>35704.9576388889</v>
      </c>
      <c r="C6529" s="4" t="n">
        <v>21.624</v>
      </c>
    </row>
    <row r="6530" customFormat="false" ht="13.2" hidden="false" customHeight="false" outlineLevel="0" collapsed="false">
      <c r="B6530" s="3" t="n">
        <v>35705</v>
      </c>
      <c r="C6530" s="4" t="n">
        <v>21.608</v>
      </c>
    </row>
    <row r="6531" customFormat="false" ht="13.2" hidden="false" customHeight="false" outlineLevel="0" collapsed="false">
      <c r="B6531" s="3" t="n">
        <v>35705.0416666667</v>
      </c>
      <c r="C6531" s="4" t="n">
        <v>21.592</v>
      </c>
    </row>
    <row r="6532" customFormat="false" ht="13.2" hidden="false" customHeight="false" outlineLevel="0" collapsed="false">
      <c r="B6532" s="3" t="n">
        <v>35705.0826388889</v>
      </c>
      <c r="C6532" s="4" t="n">
        <v>21.575</v>
      </c>
    </row>
    <row r="6533" customFormat="false" ht="13.2" hidden="false" customHeight="false" outlineLevel="0" collapsed="false">
      <c r="B6533" s="3" t="n">
        <v>35705.125</v>
      </c>
      <c r="C6533" s="4" t="n">
        <v>21.559</v>
      </c>
    </row>
    <row r="6534" customFormat="false" ht="13.2" hidden="false" customHeight="false" outlineLevel="0" collapsed="false">
      <c r="B6534" s="3" t="n">
        <v>35705.1666666667</v>
      </c>
      <c r="C6534" s="4" t="n">
        <v>21.543</v>
      </c>
    </row>
    <row r="6535" customFormat="false" ht="13.2" hidden="false" customHeight="false" outlineLevel="0" collapsed="false">
      <c r="B6535" s="3" t="n">
        <v>35705.2076388889</v>
      </c>
      <c r="C6535" s="4" t="n">
        <v>21.527</v>
      </c>
    </row>
    <row r="6536" customFormat="false" ht="13.2" hidden="false" customHeight="false" outlineLevel="0" collapsed="false">
      <c r="B6536" s="3" t="n">
        <v>35705.25</v>
      </c>
      <c r="C6536" s="4" t="n">
        <v>21.51</v>
      </c>
    </row>
    <row r="6537" customFormat="false" ht="13.2" hidden="false" customHeight="false" outlineLevel="0" collapsed="false">
      <c r="B6537" s="3" t="n">
        <v>35705.2916666667</v>
      </c>
      <c r="C6537" s="4" t="n">
        <v>21.494</v>
      </c>
    </row>
    <row r="6538" customFormat="false" ht="13.2" hidden="false" customHeight="false" outlineLevel="0" collapsed="false">
      <c r="B6538" s="3" t="n">
        <v>35705.3326388889</v>
      </c>
      <c r="C6538" s="4" t="n">
        <v>21.478</v>
      </c>
    </row>
    <row r="6539" customFormat="false" ht="13.2" hidden="false" customHeight="false" outlineLevel="0" collapsed="false">
      <c r="B6539" s="3" t="n">
        <v>35705.375</v>
      </c>
      <c r="C6539" s="4" t="n">
        <v>21.462</v>
      </c>
    </row>
    <row r="6540" customFormat="false" ht="13.2" hidden="false" customHeight="false" outlineLevel="0" collapsed="false">
      <c r="B6540" s="3" t="n">
        <v>35705.4166666667</v>
      </c>
      <c r="C6540" s="4" t="n">
        <v>21.445</v>
      </c>
    </row>
    <row r="6541" customFormat="false" ht="13.2" hidden="false" customHeight="false" outlineLevel="0" collapsed="false">
      <c r="B6541" s="3" t="n">
        <v>35705.4576388889</v>
      </c>
      <c r="C6541" s="4" t="n">
        <v>21.429</v>
      </c>
    </row>
    <row r="6542" customFormat="false" ht="13.2" hidden="false" customHeight="false" outlineLevel="0" collapsed="false">
      <c r="B6542" s="3" t="n">
        <v>35705.5</v>
      </c>
      <c r="C6542" s="4" t="n">
        <v>21.413</v>
      </c>
    </row>
    <row r="6543" customFormat="false" ht="13.2" hidden="false" customHeight="false" outlineLevel="0" collapsed="false">
      <c r="B6543" s="3" t="n">
        <v>35705.5416666667</v>
      </c>
      <c r="C6543" s="4" t="n">
        <v>21.396</v>
      </c>
    </row>
    <row r="6544" customFormat="false" ht="13.2" hidden="false" customHeight="false" outlineLevel="0" collapsed="false">
      <c r="B6544" s="3" t="n">
        <v>35705.5826388889</v>
      </c>
      <c r="C6544" s="4" t="n">
        <v>21.38</v>
      </c>
    </row>
    <row r="6545" customFormat="false" ht="13.2" hidden="false" customHeight="false" outlineLevel="0" collapsed="false">
      <c r="B6545" s="3" t="n">
        <v>35705.625</v>
      </c>
      <c r="C6545" s="4" t="n">
        <v>21.364</v>
      </c>
    </row>
    <row r="6546" customFormat="false" ht="13.2" hidden="false" customHeight="false" outlineLevel="0" collapsed="false">
      <c r="B6546" s="3" t="n">
        <v>35705.6666666667</v>
      </c>
      <c r="C6546" s="4" t="n">
        <v>21.348</v>
      </c>
    </row>
    <row r="6547" customFormat="false" ht="13.2" hidden="false" customHeight="false" outlineLevel="0" collapsed="false">
      <c r="B6547" s="3" t="n">
        <v>35705.7076388889</v>
      </c>
      <c r="C6547" s="4" t="n">
        <v>21.331</v>
      </c>
    </row>
    <row r="6548" customFormat="false" ht="13.2" hidden="false" customHeight="false" outlineLevel="0" collapsed="false">
      <c r="B6548" s="3" t="n">
        <v>35705.75</v>
      </c>
      <c r="C6548" s="4" t="n">
        <v>21.315</v>
      </c>
    </row>
    <row r="6549" customFormat="false" ht="13.2" hidden="false" customHeight="false" outlineLevel="0" collapsed="false">
      <c r="B6549" s="3" t="n">
        <v>35705.7916666667</v>
      </c>
      <c r="C6549" s="4" t="n">
        <v>21.299</v>
      </c>
    </row>
    <row r="6550" customFormat="false" ht="13.2" hidden="false" customHeight="false" outlineLevel="0" collapsed="false">
      <c r="B6550" s="3" t="n">
        <v>35705.8326388889</v>
      </c>
      <c r="C6550" s="4" t="n">
        <v>21.283</v>
      </c>
    </row>
    <row r="6551" customFormat="false" ht="13.2" hidden="false" customHeight="false" outlineLevel="0" collapsed="false">
      <c r="B6551" s="3" t="n">
        <v>35705.875</v>
      </c>
      <c r="C6551" s="4" t="n">
        <v>21.266</v>
      </c>
    </row>
    <row r="6552" customFormat="false" ht="13.2" hidden="false" customHeight="false" outlineLevel="0" collapsed="false">
      <c r="B6552" s="3" t="n">
        <v>35705.9166666667</v>
      </c>
      <c r="C6552" s="4" t="n">
        <v>21.25</v>
      </c>
    </row>
    <row r="6553" customFormat="false" ht="13.2" hidden="false" customHeight="false" outlineLevel="0" collapsed="false">
      <c r="B6553" s="3" t="n">
        <v>35705.9576388889</v>
      </c>
      <c r="C6553" s="4" t="n">
        <v>21.234</v>
      </c>
    </row>
    <row r="6554" customFormat="false" ht="13.2" hidden="false" customHeight="false" outlineLevel="0" collapsed="false">
      <c r="B6554" s="3" t="n">
        <v>35706</v>
      </c>
      <c r="C6554" s="4" t="n">
        <v>21.218</v>
      </c>
    </row>
    <row r="6555" customFormat="false" ht="13.2" hidden="false" customHeight="false" outlineLevel="0" collapsed="false">
      <c r="B6555" s="3" t="n">
        <v>35706.0416666667</v>
      </c>
      <c r="C6555" s="4" t="n">
        <v>21.201</v>
      </c>
    </row>
    <row r="6556" customFormat="false" ht="13.2" hidden="false" customHeight="false" outlineLevel="0" collapsed="false">
      <c r="B6556" s="3" t="n">
        <v>35706.0826388889</v>
      </c>
      <c r="C6556" s="4" t="n">
        <v>21.185</v>
      </c>
    </row>
    <row r="6557" customFormat="false" ht="13.2" hidden="false" customHeight="false" outlineLevel="0" collapsed="false">
      <c r="B6557" s="3" t="n">
        <v>35706.125</v>
      </c>
      <c r="C6557" s="4" t="n">
        <v>21.169</v>
      </c>
    </row>
    <row r="6558" customFormat="false" ht="13.2" hidden="false" customHeight="false" outlineLevel="0" collapsed="false">
      <c r="B6558" s="3" t="n">
        <v>35706.1666666667</v>
      </c>
      <c r="C6558" s="4" t="n">
        <v>21.153</v>
      </c>
    </row>
    <row r="6559" customFormat="false" ht="13.2" hidden="false" customHeight="false" outlineLevel="0" collapsed="false">
      <c r="B6559" s="3" t="n">
        <v>35706.2076388889</v>
      </c>
      <c r="C6559" s="4" t="n">
        <v>21.136</v>
      </c>
    </row>
    <row r="6560" customFormat="false" ht="13.2" hidden="false" customHeight="false" outlineLevel="0" collapsed="false">
      <c r="B6560" s="3" t="n">
        <v>35706.25</v>
      </c>
      <c r="C6560" s="4" t="n">
        <v>21.12</v>
      </c>
    </row>
    <row r="6561" customFormat="false" ht="13.2" hidden="false" customHeight="false" outlineLevel="0" collapsed="false">
      <c r="B6561" s="3" t="n">
        <v>35706.2916666667</v>
      </c>
      <c r="C6561" s="4" t="n">
        <v>21.104</v>
      </c>
    </row>
    <row r="6562" customFormat="false" ht="13.2" hidden="false" customHeight="false" outlineLevel="0" collapsed="false">
      <c r="B6562" s="3" t="n">
        <v>35706.3326388889</v>
      </c>
      <c r="C6562" s="4" t="n">
        <v>21.088</v>
      </c>
    </row>
    <row r="6563" customFormat="false" ht="13.2" hidden="false" customHeight="false" outlineLevel="0" collapsed="false">
      <c r="B6563" s="3" t="n">
        <v>35706.375</v>
      </c>
      <c r="C6563" s="4" t="n">
        <v>21.071</v>
      </c>
    </row>
    <row r="6564" customFormat="false" ht="13.2" hidden="false" customHeight="false" outlineLevel="0" collapsed="false">
      <c r="B6564" s="3" t="n">
        <v>35706.4166666667</v>
      </c>
      <c r="C6564" s="4" t="n">
        <v>21.055</v>
      </c>
    </row>
    <row r="6565" customFormat="false" ht="13.2" hidden="false" customHeight="false" outlineLevel="0" collapsed="false">
      <c r="B6565" s="3" t="n">
        <v>35706.4576388889</v>
      </c>
      <c r="C6565" s="4" t="n">
        <v>21.039</v>
      </c>
    </row>
    <row r="6566" customFormat="false" ht="13.2" hidden="false" customHeight="false" outlineLevel="0" collapsed="false">
      <c r="B6566" s="3" t="n">
        <v>35706.5</v>
      </c>
      <c r="C6566" s="4" t="n">
        <v>21.022</v>
      </c>
    </row>
    <row r="6567" customFormat="false" ht="13.2" hidden="false" customHeight="false" outlineLevel="0" collapsed="false">
      <c r="B6567" s="3" t="n">
        <v>35706.5416666667</v>
      </c>
      <c r="C6567" s="4" t="n">
        <v>21.006</v>
      </c>
    </row>
    <row r="6568" customFormat="false" ht="13.2" hidden="false" customHeight="false" outlineLevel="0" collapsed="false">
      <c r="B6568" s="3" t="n">
        <v>35706.5826388889</v>
      </c>
      <c r="C6568" s="4" t="n">
        <v>20.99</v>
      </c>
    </row>
    <row r="6569" customFormat="false" ht="13.2" hidden="false" customHeight="false" outlineLevel="0" collapsed="false">
      <c r="B6569" s="3" t="n">
        <v>35706.625</v>
      </c>
      <c r="C6569" s="4" t="n">
        <v>20.974</v>
      </c>
    </row>
    <row r="6570" customFormat="false" ht="13.2" hidden="false" customHeight="false" outlineLevel="0" collapsed="false">
      <c r="B6570" s="3" t="n">
        <v>35706.6666666667</v>
      </c>
      <c r="C6570" s="4" t="n">
        <v>20.957</v>
      </c>
    </row>
    <row r="6571" customFormat="false" ht="13.2" hidden="false" customHeight="false" outlineLevel="0" collapsed="false">
      <c r="B6571" s="3" t="n">
        <v>35706.7076388889</v>
      </c>
      <c r="C6571" s="4" t="n">
        <v>20.941</v>
      </c>
    </row>
    <row r="6572" customFormat="false" ht="13.2" hidden="false" customHeight="false" outlineLevel="0" collapsed="false">
      <c r="B6572" s="3" t="n">
        <v>35706.75</v>
      </c>
      <c r="C6572" s="4" t="n">
        <v>20.925</v>
      </c>
    </row>
    <row r="6573" customFormat="false" ht="13.2" hidden="false" customHeight="false" outlineLevel="0" collapsed="false">
      <c r="B6573" s="3" t="n">
        <v>35706.7916666667</v>
      </c>
      <c r="C6573" s="4" t="n">
        <v>20.909</v>
      </c>
    </row>
    <row r="6574" customFormat="false" ht="13.2" hidden="false" customHeight="false" outlineLevel="0" collapsed="false">
      <c r="B6574" s="3" t="n">
        <v>35706.8326388889</v>
      </c>
      <c r="C6574" s="4" t="n">
        <v>20.892</v>
      </c>
    </row>
    <row r="6575" customFormat="false" ht="13.2" hidden="false" customHeight="false" outlineLevel="0" collapsed="false">
      <c r="B6575" s="3" t="n">
        <v>35706.875</v>
      </c>
      <c r="C6575" s="4" t="n">
        <v>20.876</v>
      </c>
    </row>
    <row r="6576" customFormat="false" ht="13.2" hidden="false" customHeight="false" outlineLevel="0" collapsed="false">
      <c r="B6576" s="3" t="n">
        <v>35706.9166666667</v>
      </c>
      <c r="C6576" s="4" t="n">
        <v>20.86</v>
      </c>
    </row>
    <row r="6577" customFormat="false" ht="13.2" hidden="false" customHeight="false" outlineLevel="0" collapsed="false">
      <c r="B6577" s="3" t="n">
        <v>35706.9576388889</v>
      </c>
      <c r="C6577" s="4" t="n">
        <v>20.844</v>
      </c>
    </row>
    <row r="6578" customFormat="false" ht="13.2" hidden="false" customHeight="false" outlineLevel="0" collapsed="false">
      <c r="B6578" s="3" t="n">
        <v>35707</v>
      </c>
      <c r="C6578" s="4" t="n">
        <v>20.827</v>
      </c>
    </row>
    <row r="6579" customFormat="false" ht="13.2" hidden="false" customHeight="false" outlineLevel="0" collapsed="false">
      <c r="B6579" s="3" t="n">
        <v>35707.0416666667</v>
      </c>
      <c r="C6579" s="4" t="n">
        <v>20.811</v>
      </c>
    </row>
    <row r="6580" customFormat="false" ht="13.2" hidden="false" customHeight="false" outlineLevel="0" collapsed="false">
      <c r="B6580" s="3" t="n">
        <v>35707.0826388889</v>
      </c>
      <c r="C6580" s="4" t="n">
        <v>20.795</v>
      </c>
    </row>
    <row r="6581" customFormat="false" ht="13.2" hidden="false" customHeight="false" outlineLevel="0" collapsed="false">
      <c r="B6581" s="3" t="n">
        <v>35707.125</v>
      </c>
      <c r="C6581" s="4" t="n">
        <v>20.779</v>
      </c>
    </row>
    <row r="6582" customFormat="false" ht="13.2" hidden="false" customHeight="false" outlineLevel="0" collapsed="false">
      <c r="B6582" s="3" t="n">
        <v>35707.1666666667</v>
      </c>
      <c r="C6582" s="4" t="n">
        <v>20.762</v>
      </c>
    </row>
    <row r="6583" customFormat="false" ht="13.2" hidden="false" customHeight="false" outlineLevel="0" collapsed="false">
      <c r="B6583" s="3" t="n">
        <v>35707.2076388889</v>
      </c>
      <c r="C6583" s="4" t="n">
        <v>20.746</v>
      </c>
    </row>
    <row r="6584" customFormat="false" ht="13.2" hidden="false" customHeight="false" outlineLevel="0" collapsed="false">
      <c r="B6584" s="3" t="n">
        <v>35707.25</v>
      </c>
      <c r="C6584" s="4" t="n">
        <v>20.73</v>
      </c>
    </row>
    <row r="6585" customFormat="false" ht="13.2" hidden="false" customHeight="false" outlineLevel="0" collapsed="false">
      <c r="B6585" s="3" t="n">
        <v>35707.2916666667</v>
      </c>
      <c r="C6585" s="4" t="n">
        <v>20.714</v>
      </c>
    </row>
    <row r="6586" customFormat="false" ht="13.2" hidden="false" customHeight="false" outlineLevel="0" collapsed="false">
      <c r="B6586" s="3" t="n">
        <v>35707.3326388889</v>
      </c>
      <c r="C6586" s="4" t="n">
        <v>20.697</v>
      </c>
    </row>
    <row r="6587" customFormat="false" ht="13.2" hidden="false" customHeight="false" outlineLevel="0" collapsed="false">
      <c r="B6587" s="3" t="n">
        <v>35707.375</v>
      </c>
      <c r="C6587" s="4" t="n">
        <v>20.681</v>
      </c>
    </row>
    <row r="6588" customFormat="false" ht="13.2" hidden="false" customHeight="false" outlineLevel="0" collapsed="false">
      <c r="B6588" s="3" t="n">
        <v>35707.4166666667</v>
      </c>
      <c r="C6588" s="4" t="n">
        <v>20.665</v>
      </c>
    </row>
    <row r="6589" customFormat="false" ht="13.2" hidden="false" customHeight="false" outlineLevel="0" collapsed="false">
      <c r="B6589" s="3" t="n">
        <v>35707.4576388889</v>
      </c>
      <c r="C6589" s="4" t="n">
        <v>20.649</v>
      </c>
    </row>
    <row r="6590" customFormat="false" ht="13.2" hidden="false" customHeight="false" outlineLevel="0" collapsed="false">
      <c r="B6590" s="3" t="n">
        <v>35707.5</v>
      </c>
      <c r="C6590" s="4" t="n">
        <v>20.632</v>
      </c>
    </row>
    <row r="6591" customFormat="false" ht="13.2" hidden="false" customHeight="false" outlineLevel="0" collapsed="false">
      <c r="B6591" s="3" t="n">
        <v>35707.5416666667</v>
      </c>
      <c r="C6591" s="4" t="n">
        <v>20.616</v>
      </c>
    </row>
    <row r="6592" customFormat="false" ht="13.2" hidden="false" customHeight="false" outlineLevel="0" collapsed="false">
      <c r="B6592" s="3" t="n">
        <v>35707.5826388889</v>
      </c>
      <c r="C6592" s="4" t="n">
        <v>20.6</v>
      </c>
    </row>
    <row r="6593" customFormat="false" ht="13.2" hidden="false" customHeight="false" outlineLevel="0" collapsed="false">
      <c r="B6593" s="3" t="n">
        <v>35707.625</v>
      </c>
      <c r="C6593" s="4" t="n">
        <v>20.583</v>
      </c>
    </row>
    <row r="6594" customFormat="false" ht="13.2" hidden="false" customHeight="false" outlineLevel="0" collapsed="false">
      <c r="B6594" s="3" t="n">
        <v>35707.6666666667</v>
      </c>
      <c r="C6594" s="4" t="n">
        <v>20.567</v>
      </c>
    </row>
    <row r="6595" customFormat="false" ht="13.2" hidden="false" customHeight="false" outlineLevel="0" collapsed="false">
      <c r="B6595" s="3" t="n">
        <v>35707.7076388889</v>
      </c>
      <c r="C6595" s="4" t="n">
        <v>20.551</v>
      </c>
    </row>
    <row r="6596" customFormat="false" ht="13.2" hidden="false" customHeight="false" outlineLevel="0" collapsed="false">
      <c r="B6596" s="3" t="n">
        <v>35707.75</v>
      </c>
      <c r="C6596" s="4" t="n">
        <v>20.535</v>
      </c>
    </row>
    <row r="6597" customFormat="false" ht="13.2" hidden="false" customHeight="false" outlineLevel="0" collapsed="false">
      <c r="B6597" s="3" t="n">
        <v>35707.7916666667</v>
      </c>
      <c r="C6597" s="4" t="n">
        <v>20.518</v>
      </c>
    </row>
    <row r="6598" customFormat="false" ht="13.2" hidden="false" customHeight="false" outlineLevel="0" collapsed="false">
      <c r="B6598" s="3" t="n">
        <v>35707.8326388889</v>
      </c>
      <c r="C6598" s="4" t="n">
        <v>20.502</v>
      </c>
    </row>
    <row r="6599" customFormat="false" ht="13.2" hidden="false" customHeight="false" outlineLevel="0" collapsed="false">
      <c r="B6599" s="3" t="n">
        <v>35707.875</v>
      </c>
      <c r="C6599" s="4" t="n">
        <v>20.486</v>
      </c>
    </row>
    <row r="6600" customFormat="false" ht="13.2" hidden="false" customHeight="false" outlineLevel="0" collapsed="false">
      <c r="B6600" s="3" t="n">
        <v>35707.9166666667</v>
      </c>
      <c r="C6600" s="4" t="n">
        <v>20.47</v>
      </c>
    </row>
    <row r="6601" customFormat="false" ht="13.2" hidden="false" customHeight="false" outlineLevel="0" collapsed="false">
      <c r="B6601" s="3" t="n">
        <v>35707.9576388889</v>
      </c>
      <c r="C6601" s="4" t="n">
        <v>20.453</v>
      </c>
    </row>
    <row r="6602" customFormat="false" ht="13.2" hidden="false" customHeight="false" outlineLevel="0" collapsed="false">
      <c r="B6602" s="3" t="n">
        <v>35708</v>
      </c>
      <c r="C6602" s="4" t="n">
        <v>20.437</v>
      </c>
    </row>
    <row r="6603" customFormat="false" ht="13.2" hidden="false" customHeight="false" outlineLevel="0" collapsed="false">
      <c r="B6603" s="3" t="n">
        <v>35708.0416666667</v>
      </c>
      <c r="C6603" s="4" t="n">
        <v>20.421</v>
      </c>
    </row>
    <row r="6604" customFormat="false" ht="13.2" hidden="false" customHeight="false" outlineLevel="0" collapsed="false">
      <c r="B6604" s="3" t="n">
        <v>35708.0826388889</v>
      </c>
      <c r="C6604" s="4" t="n">
        <v>20.405</v>
      </c>
    </row>
    <row r="6605" customFormat="false" ht="13.2" hidden="false" customHeight="false" outlineLevel="0" collapsed="false">
      <c r="B6605" s="3" t="n">
        <v>35708.125</v>
      </c>
      <c r="C6605" s="4" t="n">
        <v>20.388</v>
      </c>
    </row>
    <row r="6606" customFormat="false" ht="13.2" hidden="false" customHeight="false" outlineLevel="0" collapsed="false">
      <c r="B6606" s="3" t="n">
        <v>35708.1666666667</v>
      </c>
      <c r="C6606" s="4" t="n">
        <v>20.372</v>
      </c>
    </row>
    <row r="6607" customFormat="false" ht="13.2" hidden="false" customHeight="false" outlineLevel="0" collapsed="false">
      <c r="B6607" s="3" t="n">
        <v>35708.2076388889</v>
      </c>
      <c r="C6607" s="4" t="n">
        <v>20.356</v>
      </c>
    </row>
    <row r="6608" customFormat="false" ht="13.2" hidden="false" customHeight="false" outlineLevel="0" collapsed="false">
      <c r="B6608" s="3" t="n">
        <v>35708.25</v>
      </c>
      <c r="C6608" s="4" t="n">
        <v>20.34</v>
      </c>
    </row>
    <row r="6609" customFormat="false" ht="13.2" hidden="false" customHeight="false" outlineLevel="0" collapsed="false">
      <c r="B6609" s="3" t="n">
        <v>35708.2916666667</v>
      </c>
      <c r="C6609" s="4" t="n">
        <v>20.323</v>
      </c>
    </row>
    <row r="6610" customFormat="false" ht="13.2" hidden="false" customHeight="false" outlineLevel="0" collapsed="false">
      <c r="B6610" s="3" t="n">
        <v>35708.3326388889</v>
      </c>
      <c r="C6610" s="4" t="n">
        <v>20.307</v>
      </c>
    </row>
    <row r="6611" customFormat="false" ht="13.2" hidden="false" customHeight="false" outlineLevel="0" collapsed="false">
      <c r="B6611" s="3" t="n">
        <v>35708.375</v>
      </c>
      <c r="C6611" s="4" t="n">
        <v>20.291</v>
      </c>
    </row>
    <row r="6612" customFormat="false" ht="13.2" hidden="false" customHeight="false" outlineLevel="0" collapsed="false">
      <c r="B6612" s="3" t="n">
        <v>35708.4166666667</v>
      </c>
      <c r="C6612" s="4" t="n">
        <v>20.274</v>
      </c>
    </row>
    <row r="6613" customFormat="false" ht="13.2" hidden="false" customHeight="false" outlineLevel="0" collapsed="false">
      <c r="B6613" s="3" t="n">
        <v>35708.4576388889</v>
      </c>
      <c r="C6613" s="4" t="n">
        <v>20.258</v>
      </c>
    </row>
    <row r="6614" customFormat="false" ht="13.2" hidden="false" customHeight="false" outlineLevel="0" collapsed="false">
      <c r="B6614" s="3" t="n">
        <v>35708.5</v>
      </c>
      <c r="C6614" s="4" t="n">
        <v>20.242</v>
      </c>
    </row>
    <row r="6615" customFormat="false" ht="13.2" hidden="false" customHeight="false" outlineLevel="0" collapsed="false">
      <c r="B6615" s="3" t="n">
        <v>35708.5416666667</v>
      </c>
      <c r="C6615" s="4" t="n">
        <v>20.226</v>
      </c>
    </row>
    <row r="6616" customFormat="false" ht="13.2" hidden="false" customHeight="false" outlineLevel="0" collapsed="false">
      <c r="B6616" s="3" t="n">
        <v>35708.5826388889</v>
      </c>
      <c r="C6616" s="4" t="n">
        <v>20.209</v>
      </c>
    </row>
    <row r="6617" customFormat="false" ht="13.2" hidden="false" customHeight="false" outlineLevel="0" collapsed="false">
      <c r="B6617" s="3" t="n">
        <v>35708.625</v>
      </c>
      <c r="C6617" s="4" t="n">
        <v>20.193</v>
      </c>
    </row>
    <row r="6618" customFormat="false" ht="13.2" hidden="false" customHeight="false" outlineLevel="0" collapsed="false">
      <c r="B6618" s="3" t="n">
        <v>35708.6666666667</v>
      </c>
      <c r="C6618" s="4" t="n">
        <v>20.177</v>
      </c>
    </row>
    <row r="6619" customFormat="false" ht="13.2" hidden="false" customHeight="false" outlineLevel="0" collapsed="false">
      <c r="B6619" s="3" t="n">
        <v>35708.7076388889</v>
      </c>
      <c r="C6619" s="4" t="n">
        <v>20.161</v>
      </c>
    </row>
    <row r="6620" customFormat="false" ht="13.2" hidden="false" customHeight="false" outlineLevel="0" collapsed="false">
      <c r="B6620" s="3" t="n">
        <v>35708.75</v>
      </c>
      <c r="C6620" s="4" t="n">
        <v>20.144</v>
      </c>
    </row>
    <row r="6621" customFormat="false" ht="13.2" hidden="false" customHeight="false" outlineLevel="0" collapsed="false">
      <c r="B6621" s="3" t="n">
        <v>35708.7916666667</v>
      </c>
      <c r="C6621" s="4" t="n">
        <v>20.128</v>
      </c>
    </row>
    <row r="6622" customFormat="false" ht="13.2" hidden="false" customHeight="false" outlineLevel="0" collapsed="false">
      <c r="B6622" s="3" t="n">
        <v>35708.8326388889</v>
      </c>
      <c r="C6622" s="4" t="n">
        <v>20.112</v>
      </c>
    </row>
    <row r="6623" customFormat="false" ht="13.2" hidden="false" customHeight="false" outlineLevel="0" collapsed="false">
      <c r="B6623" s="3" t="n">
        <v>35708.875</v>
      </c>
      <c r="C6623" s="4" t="n">
        <v>20.096</v>
      </c>
    </row>
    <row r="6624" customFormat="false" ht="13.2" hidden="false" customHeight="false" outlineLevel="0" collapsed="false">
      <c r="B6624" s="3" t="n">
        <v>35708.9166666667</v>
      </c>
      <c r="C6624" s="4" t="n">
        <v>20.079</v>
      </c>
    </row>
    <row r="6625" customFormat="false" ht="13.2" hidden="false" customHeight="false" outlineLevel="0" collapsed="false">
      <c r="B6625" s="3" t="n">
        <v>35708.9576388889</v>
      </c>
      <c r="C6625" s="4" t="n">
        <v>20.063</v>
      </c>
    </row>
    <row r="6626" customFormat="false" ht="13.2" hidden="false" customHeight="false" outlineLevel="0" collapsed="false">
      <c r="B6626" s="3" t="n">
        <v>35709</v>
      </c>
      <c r="C6626" s="4" t="n">
        <v>20.047</v>
      </c>
    </row>
    <row r="6627" customFormat="false" ht="13.2" hidden="false" customHeight="false" outlineLevel="0" collapsed="false">
      <c r="B6627" s="3" t="n">
        <v>35709.0416666667</v>
      </c>
      <c r="C6627" s="4" t="n">
        <v>20.031</v>
      </c>
    </row>
    <row r="6628" customFormat="false" ht="13.2" hidden="false" customHeight="false" outlineLevel="0" collapsed="false">
      <c r="B6628" s="3" t="n">
        <v>35709.0826388889</v>
      </c>
      <c r="C6628" s="4" t="n">
        <v>20.014</v>
      </c>
    </row>
    <row r="6629" customFormat="false" ht="13.2" hidden="false" customHeight="false" outlineLevel="0" collapsed="false">
      <c r="B6629" s="3" t="n">
        <v>35709.125</v>
      </c>
      <c r="C6629" s="4" t="n">
        <v>19.998</v>
      </c>
    </row>
    <row r="6630" customFormat="false" ht="13.2" hidden="false" customHeight="false" outlineLevel="0" collapsed="false">
      <c r="B6630" s="3" t="n">
        <v>35709.1666666667</v>
      </c>
      <c r="C6630" s="4" t="n">
        <v>19.982</v>
      </c>
    </row>
    <row r="6631" customFormat="false" ht="13.2" hidden="false" customHeight="false" outlineLevel="0" collapsed="false">
      <c r="B6631" s="3" t="n">
        <v>35709.2076388889</v>
      </c>
      <c r="C6631" s="4" t="n">
        <v>19.966</v>
      </c>
    </row>
    <row r="6632" customFormat="false" ht="13.2" hidden="false" customHeight="false" outlineLevel="0" collapsed="false">
      <c r="B6632" s="3" t="n">
        <v>35709.25</v>
      </c>
      <c r="C6632" s="4" t="n">
        <v>19.949</v>
      </c>
    </row>
    <row r="6633" customFormat="false" ht="13.2" hidden="false" customHeight="false" outlineLevel="0" collapsed="false">
      <c r="B6633" s="3" t="n">
        <v>35709.2916666667</v>
      </c>
      <c r="C6633" s="4" t="n">
        <v>19.933</v>
      </c>
    </row>
    <row r="6634" customFormat="false" ht="13.2" hidden="false" customHeight="false" outlineLevel="0" collapsed="false">
      <c r="B6634" s="3" t="n">
        <v>35709.3326388889</v>
      </c>
      <c r="C6634" s="4" t="n">
        <v>19.917</v>
      </c>
    </row>
    <row r="6635" customFormat="false" ht="13.2" hidden="false" customHeight="false" outlineLevel="0" collapsed="false">
      <c r="B6635" s="3" t="n">
        <v>35709.375</v>
      </c>
      <c r="C6635" s="4" t="n">
        <v>19.901</v>
      </c>
    </row>
    <row r="6636" customFormat="false" ht="13.2" hidden="false" customHeight="false" outlineLevel="0" collapsed="false">
      <c r="B6636" s="3" t="n">
        <v>35709.4166666667</v>
      </c>
      <c r="C6636" s="4" t="n">
        <v>19.884</v>
      </c>
    </row>
    <row r="6637" customFormat="false" ht="13.2" hidden="false" customHeight="false" outlineLevel="0" collapsed="false">
      <c r="B6637" s="3" t="n">
        <v>35709.4576388889</v>
      </c>
      <c r="C6637" s="4" t="n">
        <v>19.868</v>
      </c>
    </row>
    <row r="6638" customFormat="false" ht="13.2" hidden="false" customHeight="false" outlineLevel="0" collapsed="false">
      <c r="B6638" s="3" t="n">
        <v>35709.5</v>
      </c>
      <c r="C6638" s="4" t="n">
        <v>19.852</v>
      </c>
    </row>
    <row r="6639" customFormat="false" ht="13.2" hidden="false" customHeight="false" outlineLevel="0" collapsed="false">
      <c r="B6639" s="3" t="n">
        <v>35709.5416666667</v>
      </c>
      <c r="C6639" s="4" t="n">
        <v>19.835</v>
      </c>
    </row>
    <row r="6640" customFormat="false" ht="13.2" hidden="false" customHeight="false" outlineLevel="0" collapsed="false">
      <c r="B6640" s="3" t="n">
        <v>35709.5826388889</v>
      </c>
      <c r="C6640" s="4" t="n">
        <v>19.819</v>
      </c>
    </row>
    <row r="6641" customFormat="false" ht="13.2" hidden="false" customHeight="false" outlineLevel="0" collapsed="false">
      <c r="B6641" s="3" t="n">
        <v>35709.625</v>
      </c>
      <c r="C6641" s="4" t="n">
        <v>19.803</v>
      </c>
    </row>
    <row r="6642" customFormat="false" ht="13.2" hidden="false" customHeight="false" outlineLevel="0" collapsed="false">
      <c r="B6642" s="3" t="n">
        <v>35709.6666666667</v>
      </c>
      <c r="C6642" s="4" t="n">
        <v>19.787</v>
      </c>
    </row>
    <row r="6643" customFormat="false" ht="13.2" hidden="false" customHeight="false" outlineLevel="0" collapsed="false">
      <c r="B6643" s="3" t="n">
        <v>35709.7076388889</v>
      </c>
      <c r="C6643" s="4" t="n">
        <v>19.77</v>
      </c>
    </row>
    <row r="6644" customFormat="false" ht="13.2" hidden="false" customHeight="false" outlineLevel="0" collapsed="false">
      <c r="B6644" s="3" t="n">
        <v>35709.75</v>
      </c>
      <c r="C6644" s="4" t="n">
        <v>19.754</v>
      </c>
    </row>
    <row r="6645" customFormat="false" ht="13.2" hidden="false" customHeight="false" outlineLevel="0" collapsed="false">
      <c r="B6645" s="3" t="n">
        <v>35709.7916666667</v>
      </c>
      <c r="C6645" s="4" t="n">
        <v>19.738</v>
      </c>
    </row>
    <row r="6646" customFormat="false" ht="13.2" hidden="false" customHeight="false" outlineLevel="0" collapsed="false">
      <c r="B6646" s="3" t="n">
        <v>35709.8326388889</v>
      </c>
      <c r="C6646" s="4" t="n">
        <v>19.722</v>
      </c>
    </row>
    <row r="6647" customFormat="false" ht="13.2" hidden="false" customHeight="false" outlineLevel="0" collapsed="false">
      <c r="B6647" s="3" t="n">
        <v>35709.875</v>
      </c>
      <c r="C6647" s="4" t="n">
        <v>19.705</v>
      </c>
    </row>
    <row r="6648" customFormat="false" ht="13.2" hidden="false" customHeight="false" outlineLevel="0" collapsed="false">
      <c r="B6648" s="3" t="n">
        <v>35709.9166666667</v>
      </c>
      <c r="C6648" s="4" t="n">
        <v>19.689</v>
      </c>
    </row>
    <row r="6649" customFormat="false" ht="13.2" hidden="false" customHeight="false" outlineLevel="0" collapsed="false">
      <c r="B6649" s="3" t="n">
        <v>35709.9576388889</v>
      </c>
      <c r="C6649" s="4" t="n">
        <v>19.673</v>
      </c>
    </row>
    <row r="6650" customFormat="false" ht="13.2" hidden="false" customHeight="false" outlineLevel="0" collapsed="false">
      <c r="B6650" s="3" t="n">
        <v>35710</v>
      </c>
      <c r="C6650" s="4" t="n">
        <v>19.657</v>
      </c>
    </row>
    <row r="6651" customFormat="false" ht="13.2" hidden="false" customHeight="false" outlineLevel="0" collapsed="false">
      <c r="B6651" s="3" t="n">
        <v>35710.0416666667</v>
      </c>
      <c r="C6651" s="4" t="n">
        <v>19.64</v>
      </c>
    </row>
    <row r="6652" customFormat="false" ht="13.2" hidden="false" customHeight="false" outlineLevel="0" collapsed="false">
      <c r="B6652" s="3" t="n">
        <v>35710.0826388889</v>
      </c>
      <c r="C6652" s="4" t="n">
        <v>19.624</v>
      </c>
    </row>
    <row r="6653" customFormat="false" ht="13.2" hidden="false" customHeight="false" outlineLevel="0" collapsed="false">
      <c r="B6653" s="3" t="n">
        <v>35710.125</v>
      </c>
      <c r="C6653" s="4" t="n">
        <v>19.608</v>
      </c>
    </row>
    <row r="6654" customFormat="false" ht="13.2" hidden="false" customHeight="false" outlineLevel="0" collapsed="false">
      <c r="B6654" s="3" t="n">
        <v>35710.1666666667</v>
      </c>
      <c r="C6654" s="4" t="n">
        <v>19.592</v>
      </c>
    </row>
    <row r="6655" customFormat="false" ht="13.2" hidden="false" customHeight="false" outlineLevel="0" collapsed="false">
      <c r="B6655" s="3" t="n">
        <v>35710.2076388889</v>
      </c>
      <c r="C6655" s="4" t="n">
        <v>19.575</v>
      </c>
    </row>
    <row r="6656" customFormat="false" ht="13.2" hidden="false" customHeight="false" outlineLevel="0" collapsed="false">
      <c r="B6656" s="3" t="n">
        <v>35710.25</v>
      </c>
      <c r="C6656" s="4" t="n">
        <v>19.559</v>
      </c>
    </row>
    <row r="6657" customFormat="false" ht="13.2" hidden="false" customHeight="false" outlineLevel="0" collapsed="false">
      <c r="B6657" s="3" t="n">
        <v>35710.2916666667</v>
      </c>
      <c r="C6657" s="4" t="n">
        <v>19.543</v>
      </c>
    </row>
    <row r="6658" customFormat="false" ht="13.2" hidden="false" customHeight="false" outlineLevel="0" collapsed="false">
      <c r="B6658" s="3" t="n">
        <v>35710.3326388889</v>
      </c>
      <c r="C6658" s="4" t="n">
        <v>19.527</v>
      </c>
    </row>
    <row r="6659" customFormat="false" ht="13.2" hidden="false" customHeight="false" outlineLevel="0" collapsed="false">
      <c r="B6659" s="3" t="n">
        <v>35710.375</v>
      </c>
      <c r="C6659" s="4" t="n">
        <v>19.51</v>
      </c>
    </row>
    <row r="6660" customFormat="false" ht="13.2" hidden="false" customHeight="false" outlineLevel="0" collapsed="false">
      <c r="B6660" s="3" t="n">
        <v>35710.4166666667</v>
      </c>
      <c r="C6660" s="4" t="n">
        <v>19.494</v>
      </c>
    </row>
    <row r="6661" customFormat="false" ht="13.2" hidden="false" customHeight="false" outlineLevel="0" collapsed="false">
      <c r="B6661" s="3" t="n">
        <v>35710.4576388889</v>
      </c>
      <c r="C6661" s="4" t="n">
        <v>19.478</v>
      </c>
    </row>
    <row r="6662" customFormat="false" ht="13.2" hidden="false" customHeight="false" outlineLevel="0" collapsed="false">
      <c r="B6662" s="3" t="n">
        <v>35710.5</v>
      </c>
      <c r="C6662" s="4" t="n">
        <v>19.462</v>
      </c>
    </row>
    <row r="6663" customFormat="false" ht="13.2" hidden="false" customHeight="false" outlineLevel="0" collapsed="false">
      <c r="B6663" s="3" t="n">
        <v>35710.5416666667</v>
      </c>
      <c r="C6663" s="4" t="n">
        <v>19.445</v>
      </c>
    </row>
    <row r="6664" customFormat="false" ht="13.2" hidden="false" customHeight="false" outlineLevel="0" collapsed="false">
      <c r="B6664" s="3" t="n">
        <v>35710.5826388889</v>
      </c>
      <c r="C6664" s="4" t="n">
        <v>19.429</v>
      </c>
    </row>
    <row r="6665" customFormat="false" ht="13.2" hidden="false" customHeight="false" outlineLevel="0" collapsed="false">
      <c r="B6665" s="3" t="n">
        <v>35710.625</v>
      </c>
      <c r="C6665" s="4" t="n">
        <v>19.413</v>
      </c>
    </row>
    <row r="6666" customFormat="false" ht="13.2" hidden="false" customHeight="false" outlineLevel="0" collapsed="false">
      <c r="B6666" s="3" t="n">
        <v>35710.6666666667</v>
      </c>
      <c r="C6666" s="4" t="n">
        <v>19.396</v>
      </c>
    </row>
    <row r="6667" customFormat="false" ht="13.2" hidden="false" customHeight="false" outlineLevel="0" collapsed="false">
      <c r="B6667" s="3" t="n">
        <v>35710.7076388889</v>
      </c>
      <c r="C6667" s="4" t="n">
        <v>19.38</v>
      </c>
    </row>
    <row r="6668" customFormat="false" ht="13.2" hidden="false" customHeight="false" outlineLevel="0" collapsed="false">
      <c r="B6668" s="3" t="n">
        <v>35710.75</v>
      </c>
      <c r="C6668" s="4" t="n">
        <v>19.364</v>
      </c>
    </row>
    <row r="6669" customFormat="false" ht="13.2" hidden="false" customHeight="false" outlineLevel="0" collapsed="false">
      <c r="B6669" s="3" t="n">
        <v>35710.7916666667</v>
      </c>
      <c r="C6669" s="4" t="n">
        <v>19.348</v>
      </c>
    </row>
    <row r="6670" customFormat="false" ht="13.2" hidden="false" customHeight="false" outlineLevel="0" collapsed="false">
      <c r="B6670" s="3" t="n">
        <v>35710.8326388889</v>
      </c>
      <c r="C6670" s="4" t="n">
        <v>19.331</v>
      </c>
    </row>
    <row r="6671" customFormat="false" ht="13.2" hidden="false" customHeight="false" outlineLevel="0" collapsed="false">
      <c r="B6671" s="3" t="n">
        <v>35710.875</v>
      </c>
      <c r="C6671" s="4" t="n">
        <v>19.315</v>
      </c>
    </row>
    <row r="6672" customFormat="false" ht="13.2" hidden="false" customHeight="false" outlineLevel="0" collapsed="false">
      <c r="B6672" s="3" t="n">
        <v>35710.9166666667</v>
      </c>
      <c r="C6672" s="4" t="n">
        <v>19.299</v>
      </c>
    </row>
    <row r="6673" customFormat="false" ht="13.2" hidden="false" customHeight="false" outlineLevel="0" collapsed="false">
      <c r="B6673" s="3" t="n">
        <v>35710.9576388889</v>
      </c>
      <c r="C6673" s="4" t="n">
        <v>19.283</v>
      </c>
    </row>
    <row r="6674" customFormat="false" ht="13.2" hidden="false" customHeight="false" outlineLevel="0" collapsed="false">
      <c r="B6674" s="3" t="n">
        <v>35711</v>
      </c>
      <c r="C6674" s="4" t="n">
        <v>19.266</v>
      </c>
    </row>
    <row r="6675" customFormat="false" ht="13.2" hidden="false" customHeight="false" outlineLevel="0" collapsed="false">
      <c r="B6675" s="3" t="n">
        <v>35711.0416666667</v>
      </c>
      <c r="C6675" s="4" t="n">
        <v>19.25</v>
      </c>
    </row>
    <row r="6676" customFormat="false" ht="13.2" hidden="false" customHeight="false" outlineLevel="0" collapsed="false">
      <c r="B6676" s="3" t="n">
        <v>35711.0826388889</v>
      </c>
      <c r="C6676" s="4" t="n">
        <v>19.234</v>
      </c>
    </row>
    <row r="6677" customFormat="false" ht="13.2" hidden="false" customHeight="false" outlineLevel="0" collapsed="false">
      <c r="B6677" s="3" t="n">
        <v>35711.125</v>
      </c>
      <c r="C6677" s="4" t="n">
        <v>19.218</v>
      </c>
    </row>
    <row r="6678" customFormat="false" ht="13.2" hidden="false" customHeight="false" outlineLevel="0" collapsed="false">
      <c r="B6678" s="3" t="n">
        <v>35711.1666666667</v>
      </c>
      <c r="C6678" s="4" t="n">
        <v>19.201</v>
      </c>
    </row>
    <row r="6679" customFormat="false" ht="13.2" hidden="false" customHeight="false" outlineLevel="0" collapsed="false">
      <c r="B6679" s="3" t="n">
        <v>35711.2076388889</v>
      </c>
      <c r="C6679" s="4" t="n">
        <v>19.185</v>
      </c>
    </row>
    <row r="6680" customFormat="false" ht="13.2" hidden="false" customHeight="false" outlineLevel="0" collapsed="false">
      <c r="B6680" s="3" t="n">
        <v>35711.25</v>
      </c>
      <c r="C6680" s="4" t="n">
        <v>19.169</v>
      </c>
    </row>
    <row r="6681" customFormat="false" ht="13.2" hidden="false" customHeight="false" outlineLevel="0" collapsed="false">
      <c r="B6681" s="3" t="n">
        <v>35711.2916666667</v>
      </c>
      <c r="C6681" s="4" t="n">
        <v>19.153</v>
      </c>
    </row>
    <row r="6682" customFormat="false" ht="13.2" hidden="false" customHeight="false" outlineLevel="0" collapsed="false">
      <c r="B6682" s="3" t="n">
        <v>35711.3326388889</v>
      </c>
      <c r="C6682" s="4" t="n">
        <v>19.136</v>
      </c>
    </row>
    <row r="6683" customFormat="false" ht="13.2" hidden="false" customHeight="false" outlineLevel="0" collapsed="false">
      <c r="B6683" s="3" t="n">
        <v>35711.375</v>
      </c>
      <c r="C6683" s="4" t="n">
        <v>19.12</v>
      </c>
    </row>
    <row r="6684" customFormat="false" ht="13.2" hidden="false" customHeight="false" outlineLevel="0" collapsed="false">
      <c r="B6684" s="3" t="n">
        <v>35711.4166666667</v>
      </c>
      <c r="C6684" s="4" t="n">
        <v>19.104</v>
      </c>
    </row>
    <row r="6685" customFormat="false" ht="13.2" hidden="false" customHeight="false" outlineLevel="0" collapsed="false">
      <c r="B6685" s="3" t="n">
        <v>35711.4576388889</v>
      </c>
      <c r="C6685" s="4" t="n">
        <v>19.088</v>
      </c>
    </row>
    <row r="6686" customFormat="false" ht="13.2" hidden="false" customHeight="false" outlineLevel="0" collapsed="false">
      <c r="B6686" s="3" t="n">
        <v>35711.5</v>
      </c>
      <c r="C6686" s="4" t="n">
        <v>19.071</v>
      </c>
    </row>
    <row r="6687" customFormat="false" ht="13.2" hidden="false" customHeight="false" outlineLevel="0" collapsed="false">
      <c r="B6687" s="3" t="n">
        <v>35711.5416666667</v>
      </c>
      <c r="C6687" s="4" t="n">
        <v>19.055</v>
      </c>
    </row>
    <row r="6688" customFormat="false" ht="13.2" hidden="false" customHeight="false" outlineLevel="0" collapsed="false">
      <c r="B6688" s="3" t="n">
        <v>35711.5826388889</v>
      </c>
      <c r="C6688" s="4" t="n">
        <v>19.039</v>
      </c>
    </row>
    <row r="6689" customFormat="false" ht="13.2" hidden="false" customHeight="false" outlineLevel="0" collapsed="false">
      <c r="B6689" s="3" t="n">
        <v>35711.625</v>
      </c>
      <c r="C6689" s="4" t="n">
        <v>19.022</v>
      </c>
    </row>
    <row r="6690" customFormat="false" ht="13.2" hidden="false" customHeight="false" outlineLevel="0" collapsed="false">
      <c r="B6690" s="3" t="n">
        <v>35711.6666666667</v>
      </c>
      <c r="C6690" s="4" t="n">
        <v>19.006</v>
      </c>
    </row>
    <row r="6691" customFormat="false" ht="13.2" hidden="false" customHeight="false" outlineLevel="0" collapsed="false">
      <c r="B6691" s="3" t="n">
        <v>35711.7076388889</v>
      </c>
      <c r="C6691" s="4" t="n">
        <v>18.99</v>
      </c>
    </row>
    <row r="6692" customFormat="false" ht="13.2" hidden="false" customHeight="false" outlineLevel="0" collapsed="false">
      <c r="B6692" s="3" t="n">
        <v>35711.75</v>
      </c>
      <c r="C6692" s="4" t="n">
        <v>18.974</v>
      </c>
    </row>
    <row r="6693" customFormat="false" ht="13.2" hidden="false" customHeight="false" outlineLevel="0" collapsed="false">
      <c r="B6693" s="3" t="n">
        <v>35711.7916666667</v>
      </c>
      <c r="C6693" s="4" t="n">
        <v>18.957</v>
      </c>
    </row>
    <row r="6694" customFormat="false" ht="13.2" hidden="false" customHeight="false" outlineLevel="0" collapsed="false">
      <c r="B6694" s="3" t="n">
        <v>35711.8326388889</v>
      </c>
      <c r="C6694" s="4" t="n">
        <v>18.941</v>
      </c>
    </row>
    <row r="6695" customFormat="false" ht="13.2" hidden="false" customHeight="false" outlineLevel="0" collapsed="false">
      <c r="B6695" s="3" t="n">
        <v>35711.875</v>
      </c>
      <c r="C6695" s="4" t="n">
        <v>18.925</v>
      </c>
    </row>
    <row r="6696" customFormat="false" ht="13.2" hidden="false" customHeight="false" outlineLevel="0" collapsed="false">
      <c r="B6696" s="3" t="n">
        <v>35711.9166666667</v>
      </c>
      <c r="C6696" s="4" t="n">
        <v>18.909</v>
      </c>
    </row>
    <row r="6697" customFormat="false" ht="13.2" hidden="false" customHeight="false" outlineLevel="0" collapsed="false">
      <c r="B6697" s="3" t="n">
        <v>35711.9576388889</v>
      </c>
      <c r="C6697" s="4" t="n">
        <v>18.892</v>
      </c>
    </row>
    <row r="6698" customFormat="false" ht="13.2" hidden="false" customHeight="false" outlineLevel="0" collapsed="false">
      <c r="B6698" s="3" t="n">
        <v>35712</v>
      </c>
      <c r="C6698" s="4" t="n">
        <v>18.876</v>
      </c>
    </row>
    <row r="6699" customFormat="false" ht="13.2" hidden="false" customHeight="false" outlineLevel="0" collapsed="false">
      <c r="B6699" s="3" t="n">
        <v>35712.0416666667</v>
      </c>
      <c r="C6699" s="4" t="n">
        <v>18.86</v>
      </c>
    </row>
    <row r="6700" customFormat="false" ht="13.2" hidden="false" customHeight="false" outlineLevel="0" collapsed="false">
      <c r="B6700" s="3" t="n">
        <v>35712.0826388889</v>
      </c>
      <c r="C6700" s="4" t="n">
        <v>18.844</v>
      </c>
    </row>
    <row r="6701" customFormat="false" ht="13.2" hidden="false" customHeight="false" outlineLevel="0" collapsed="false">
      <c r="B6701" s="3" t="n">
        <v>35712.125</v>
      </c>
      <c r="C6701" s="4" t="n">
        <v>18.827</v>
      </c>
    </row>
    <row r="6702" customFormat="false" ht="13.2" hidden="false" customHeight="false" outlineLevel="0" collapsed="false">
      <c r="B6702" s="3" t="n">
        <v>35712.1666666667</v>
      </c>
      <c r="C6702" s="4" t="n">
        <v>18.811</v>
      </c>
    </row>
    <row r="6703" customFormat="false" ht="13.2" hidden="false" customHeight="false" outlineLevel="0" collapsed="false">
      <c r="B6703" s="3" t="n">
        <v>35712.2076388889</v>
      </c>
      <c r="C6703" s="4" t="n">
        <v>18.795</v>
      </c>
    </row>
    <row r="6704" customFormat="false" ht="13.2" hidden="false" customHeight="false" outlineLevel="0" collapsed="false">
      <c r="B6704" s="3" t="n">
        <v>35712.25</v>
      </c>
      <c r="C6704" s="4" t="n">
        <v>18.779</v>
      </c>
    </row>
    <row r="6705" customFormat="false" ht="13.2" hidden="false" customHeight="false" outlineLevel="0" collapsed="false">
      <c r="B6705" s="3" t="n">
        <v>35712.2916666667</v>
      </c>
      <c r="C6705" s="4" t="n">
        <v>18.762</v>
      </c>
    </row>
    <row r="6706" customFormat="false" ht="13.2" hidden="false" customHeight="false" outlineLevel="0" collapsed="false">
      <c r="B6706" s="3" t="n">
        <v>35712.3326388889</v>
      </c>
      <c r="C6706" s="4" t="n">
        <v>18.746</v>
      </c>
    </row>
    <row r="6707" customFormat="false" ht="13.2" hidden="false" customHeight="false" outlineLevel="0" collapsed="false">
      <c r="B6707" s="3" t="n">
        <v>35712.375</v>
      </c>
      <c r="C6707" s="4" t="n">
        <v>18.73</v>
      </c>
    </row>
    <row r="6708" customFormat="false" ht="13.2" hidden="false" customHeight="false" outlineLevel="0" collapsed="false">
      <c r="B6708" s="3" t="n">
        <v>35712.4166666667</v>
      </c>
      <c r="C6708" s="4" t="n">
        <v>18.714</v>
      </c>
    </row>
    <row r="6709" customFormat="false" ht="13.2" hidden="false" customHeight="false" outlineLevel="0" collapsed="false">
      <c r="B6709" s="3" t="n">
        <v>35712.4576388889</v>
      </c>
      <c r="C6709" s="4" t="n">
        <v>18.697</v>
      </c>
    </row>
    <row r="6710" customFormat="false" ht="13.2" hidden="false" customHeight="false" outlineLevel="0" collapsed="false">
      <c r="B6710" s="3" t="n">
        <v>35712.5</v>
      </c>
      <c r="C6710" s="4" t="n">
        <v>18.681</v>
      </c>
    </row>
    <row r="6711" customFormat="false" ht="13.2" hidden="false" customHeight="false" outlineLevel="0" collapsed="false">
      <c r="B6711" s="3" t="n">
        <v>35712.5416666667</v>
      </c>
      <c r="C6711" s="4" t="n">
        <v>18.665</v>
      </c>
    </row>
    <row r="6712" customFormat="false" ht="13.2" hidden="false" customHeight="false" outlineLevel="0" collapsed="false">
      <c r="B6712" s="3" t="n">
        <v>35712.5826388889</v>
      </c>
      <c r="C6712" s="4" t="n">
        <v>18.649</v>
      </c>
    </row>
    <row r="6713" customFormat="false" ht="13.2" hidden="false" customHeight="false" outlineLevel="0" collapsed="false">
      <c r="B6713" s="3" t="n">
        <v>35712.625</v>
      </c>
      <c r="C6713" s="4" t="n">
        <v>18.632</v>
      </c>
    </row>
    <row r="6714" customFormat="false" ht="13.2" hidden="false" customHeight="false" outlineLevel="0" collapsed="false">
      <c r="B6714" s="3" t="n">
        <v>35712.6666666667</v>
      </c>
      <c r="C6714" s="4" t="n">
        <v>18.616</v>
      </c>
    </row>
    <row r="6715" customFormat="false" ht="13.2" hidden="false" customHeight="false" outlineLevel="0" collapsed="false">
      <c r="B6715" s="3" t="n">
        <v>35712.7076388889</v>
      </c>
      <c r="C6715" s="4" t="n">
        <v>18.6</v>
      </c>
    </row>
    <row r="6716" customFormat="false" ht="13.2" hidden="false" customHeight="false" outlineLevel="0" collapsed="false">
      <c r="B6716" s="3" t="n">
        <v>35712.75</v>
      </c>
      <c r="C6716" s="4" t="n">
        <v>18.583</v>
      </c>
    </row>
    <row r="6717" customFormat="false" ht="13.2" hidden="false" customHeight="false" outlineLevel="0" collapsed="false">
      <c r="B6717" s="3" t="n">
        <v>35712.7916666667</v>
      </c>
      <c r="C6717" s="4" t="n">
        <v>18.567</v>
      </c>
    </row>
    <row r="6718" customFormat="false" ht="13.2" hidden="false" customHeight="false" outlineLevel="0" collapsed="false">
      <c r="B6718" s="3" t="n">
        <v>35712.8326388889</v>
      </c>
      <c r="C6718" s="4" t="n">
        <v>18.551</v>
      </c>
    </row>
    <row r="6719" customFormat="false" ht="13.2" hidden="false" customHeight="false" outlineLevel="0" collapsed="false">
      <c r="B6719" s="3" t="n">
        <v>35712.875</v>
      </c>
      <c r="C6719" s="4" t="n">
        <v>18.535</v>
      </c>
    </row>
    <row r="6720" customFormat="false" ht="13.2" hidden="false" customHeight="false" outlineLevel="0" collapsed="false">
      <c r="B6720" s="3" t="n">
        <v>35712.9166666667</v>
      </c>
      <c r="C6720" s="4" t="n">
        <v>18.518</v>
      </c>
    </row>
    <row r="6721" customFormat="false" ht="13.2" hidden="false" customHeight="false" outlineLevel="0" collapsed="false">
      <c r="B6721" s="3" t="n">
        <v>35712.9576388889</v>
      </c>
      <c r="C6721" s="4" t="n">
        <v>18.502</v>
      </c>
    </row>
    <row r="6722" customFormat="false" ht="13.2" hidden="false" customHeight="false" outlineLevel="0" collapsed="false">
      <c r="B6722" s="3" t="n">
        <v>35713</v>
      </c>
      <c r="C6722" s="4" t="n">
        <v>18.486</v>
      </c>
    </row>
    <row r="6723" customFormat="false" ht="13.2" hidden="false" customHeight="false" outlineLevel="0" collapsed="false">
      <c r="B6723" s="3" t="n">
        <v>35713.0416666667</v>
      </c>
      <c r="C6723" s="4" t="n">
        <v>18.47</v>
      </c>
    </row>
    <row r="6724" customFormat="false" ht="13.2" hidden="false" customHeight="false" outlineLevel="0" collapsed="false">
      <c r="B6724" s="3" t="n">
        <v>35713.0826388889</v>
      </c>
      <c r="C6724" s="4" t="n">
        <v>18.453</v>
      </c>
    </row>
    <row r="6725" customFormat="false" ht="13.2" hidden="false" customHeight="false" outlineLevel="0" collapsed="false">
      <c r="B6725" s="3" t="n">
        <v>35713.125</v>
      </c>
      <c r="C6725" s="4" t="n">
        <v>18.437</v>
      </c>
    </row>
    <row r="6726" customFormat="false" ht="13.2" hidden="false" customHeight="false" outlineLevel="0" collapsed="false">
      <c r="B6726" s="3" t="n">
        <v>35713.1666666667</v>
      </c>
      <c r="C6726" s="4" t="n">
        <v>18.421</v>
      </c>
    </row>
    <row r="6727" customFormat="false" ht="13.2" hidden="false" customHeight="false" outlineLevel="0" collapsed="false">
      <c r="B6727" s="3" t="n">
        <v>35713.2076388889</v>
      </c>
      <c r="C6727" s="4" t="n">
        <v>18.405</v>
      </c>
    </row>
    <row r="6728" customFormat="false" ht="13.2" hidden="false" customHeight="false" outlineLevel="0" collapsed="false">
      <c r="B6728" s="3" t="n">
        <v>35713.25</v>
      </c>
      <c r="C6728" s="4" t="n">
        <v>18.388</v>
      </c>
    </row>
    <row r="6729" customFormat="false" ht="13.2" hidden="false" customHeight="false" outlineLevel="0" collapsed="false">
      <c r="B6729" s="3" t="n">
        <v>35713.2916666667</v>
      </c>
      <c r="C6729" s="4" t="n">
        <v>18.372</v>
      </c>
    </row>
    <row r="6730" customFormat="false" ht="13.2" hidden="false" customHeight="false" outlineLevel="0" collapsed="false">
      <c r="B6730" s="3" t="n">
        <v>35713.3326388889</v>
      </c>
      <c r="C6730" s="4" t="n">
        <v>18.356</v>
      </c>
    </row>
    <row r="6731" customFormat="false" ht="13.2" hidden="false" customHeight="false" outlineLevel="0" collapsed="false">
      <c r="B6731" s="3" t="n">
        <v>35713.375</v>
      </c>
      <c r="C6731" s="4" t="n">
        <v>18.34</v>
      </c>
    </row>
    <row r="6732" customFormat="false" ht="13.2" hidden="false" customHeight="false" outlineLevel="0" collapsed="false">
      <c r="B6732" s="3" t="n">
        <v>35713.4166666667</v>
      </c>
      <c r="C6732" s="4" t="n">
        <v>18.323</v>
      </c>
    </row>
    <row r="6733" customFormat="false" ht="13.2" hidden="false" customHeight="false" outlineLevel="0" collapsed="false">
      <c r="B6733" s="3" t="n">
        <v>35713.4576388889</v>
      </c>
      <c r="C6733" s="4" t="n">
        <v>18.307</v>
      </c>
    </row>
    <row r="6734" customFormat="false" ht="13.2" hidden="false" customHeight="false" outlineLevel="0" collapsed="false">
      <c r="B6734" s="3" t="n">
        <v>35713.5</v>
      </c>
      <c r="C6734" s="4" t="n">
        <v>18.291</v>
      </c>
    </row>
    <row r="6735" customFormat="false" ht="13.2" hidden="false" customHeight="false" outlineLevel="0" collapsed="false">
      <c r="B6735" s="3" t="n">
        <v>35713.5416666667</v>
      </c>
      <c r="C6735" s="4" t="n">
        <v>18.274</v>
      </c>
    </row>
    <row r="6736" customFormat="false" ht="13.2" hidden="false" customHeight="false" outlineLevel="0" collapsed="false">
      <c r="B6736" s="3" t="n">
        <v>35713.5826388889</v>
      </c>
      <c r="C6736" s="4" t="n">
        <v>18.258</v>
      </c>
    </row>
    <row r="6737" customFormat="false" ht="13.2" hidden="false" customHeight="false" outlineLevel="0" collapsed="false">
      <c r="B6737" s="3" t="n">
        <v>35713.625</v>
      </c>
      <c r="C6737" s="4" t="n">
        <v>18.242</v>
      </c>
    </row>
    <row r="6738" customFormat="false" ht="13.2" hidden="false" customHeight="false" outlineLevel="0" collapsed="false">
      <c r="B6738" s="3" t="n">
        <v>35713.6666666667</v>
      </c>
      <c r="C6738" s="4" t="n">
        <v>18.226</v>
      </c>
    </row>
    <row r="6739" customFormat="false" ht="13.2" hidden="false" customHeight="false" outlineLevel="0" collapsed="false">
      <c r="B6739" s="3" t="n">
        <v>35713.7076388889</v>
      </c>
      <c r="C6739" s="4" t="n">
        <v>18.209</v>
      </c>
    </row>
    <row r="6740" customFormat="false" ht="13.2" hidden="false" customHeight="false" outlineLevel="0" collapsed="false">
      <c r="B6740" s="3" t="n">
        <v>35713.75</v>
      </c>
      <c r="C6740" s="4" t="n">
        <v>18.193</v>
      </c>
    </row>
    <row r="6741" customFormat="false" ht="13.2" hidden="false" customHeight="false" outlineLevel="0" collapsed="false">
      <c r="B6741" s="3" t="n">
        <v>35713.7916666667</v>
      </c>
      <c r="C6741" s="4" t="n">
        <v>18.177</v>
      </c>
    </row>
    <row r="6742" customFormat="false" ht="13.2" hidden="false" customHeight="false" outlineLevel="0" collapsed="false">
      <c r="B6742" s="3" t="n">
        <v>35713.8326388889</v>
      </c>
      <c r="C6742" s="4" t="n">
        <v>18.161</v>
      </c>
    </row>
    <row r="6743" customFormat="false" ht="13.2" hidden="false" customHeight="false" outlineLevel="0" collapsed="false">
      <c r="B6743" s="3" t="n">
        <v>35713.875</v>
      </c>
      <c r="C6743" s="4" t="n">
        <v>18.144</v>
      </c>
    </row>
    <row r="6744" customFormat="false" ht="13.2" hidden="false" customHeight="false" outlineLevel="0" collapsed="false">
      <c r="B6744" s="3" t="n">
        <v>35713.9166666667</v>
      </c>
      <c r="C6744" s="4" t="n">
        <v>18.128</v>
      </c>
    </row>
    <row r="6745" customFormat="false" ht="13.2" hidden="false" customHeight="false" outlineLevel="0" collapsed="false">
      <c r="B6745" s="3" t="n">
        <v>35713.9576388889</v>
      </c>
      <c r="C6745" s="4" t="n">
        <v>18.112</v>
      </c>
    </row>
    <row r="6746" customFormat="false" ht="13.2" hidden="false" customHeight="false" outlineLevel="0" collapsed="false">
      <c r="B6746" s="3" t="n">
        <v>35714</v>
      </c>
      <c r="C6746" s="4" t="n">
        <v>18.096</v>
      </c>
    </row>
    <row r="6747" customFormat="false" ht="13.2" hidden="false" customHeight="false" outlineLevel="0" collapsed="false">
      <c r="B6747" s="3" t="n">
        <v>35714.0416666667</v>
      </c>
      <c r="C6747" s="4" t="n">
        <v>18.079</v>
      </c>
    </row>
    <row r="6748" customFormat="false" ht="13.2" hidden="false" customHeight="false" outlineLevel="0" collapsed="false">
      <c r="B6748" s="3" t="n">
        <v>35714.0826388889</v>
      </c>
      <c r="C6748" s="4" t="n">
        <v>18.063</v>
      </c>
    </row>
    <row r="6749" customFormat="false" ht="13.2" hidden="false" customHeight="false" outlineLevel="0" collapsed="false">
      <c r="B6749" s="3" t="n">
        <v>35714.125</v>
      </c>
      <c r="C6749" s="4" t="n">
        <v>18.047</v>
      </c>
    </row>
    <row r="6750" customFormat="false" ht="13.2" hidden="false" customHeight="false" outlineLevel="0" collapsed="false">
      <c r="B6750" s="3" t="n">
        <v>35714.1666666667</v>
      </c>
      <c r="C6750" s="4" t="n">
        <v>18.031</v>
      </c>
    </row>
    <row r="6751" customFormat="false" ht="13.2" hidden="false" customHeight="false" outlineLevel="0" collapsed="false">
      <c r="B6751" s="3" t="n">
        <v>35714.2076388889</v>
      </c>
      <c r="C6751" s="4" t="n">
        <v>18.014</v>
      </c>
    </row>
    <row r="6752" customFormat="false" ht="13.2" hidden="false" customHeight="false" outlineLevel="0" collapsed="false">
      <c r="B6752" s="3" t="n">
        <v>35714.25</v>
      </c>
      <c r="C6752" s="4" t="n">
        <v>18</v>
      </c>
    </row>
    <row r="6753" customFormat="false" ht="13.2" hidden="false" customHeight="false" outlineLevel="0" collapsed="false">
      <c r="B6753" s="3" t="n">
        <v>35714.2916666667</v>
      </c>
      <c r="C6753" s="4" t="n">
        <v>17.941</v>
      </c>
    </row>
    <row r="6754" customFormat="false" ht="13.2" hidden="false" customHeight="false" outlineLevel="0" collapsed="false">
      <c r="B6754" s="3" t="n">
        <v>35714.3326388889</v>
      </c>
      <c r="C6754" s="4" t="n">
        <v>17.442</v>
      </c>
    </row>
    <row r="6755" customFormat="false" ht="13.2" hidden="false" customHeight="false" outlineLevel="0" collapsed="false">
      <c r="B6755" s="3" t="n">
        <v>35714.375</v>
      </c>
      <c r="C6755" s="4" t="n">
        <v>16.882</v>
      </c>
    </row>
    <row r="6756" customFormat="false" ht="13.2" hidden="false" customHeight="false" outlineLevel="0" collapsed="false">
      <c r="B6756" s="3" t="n">
        <v>35714.4166666667</v>
      </c>
      <c r="C6756" s="4" t="n">
        <v>16</v>
      </c>
    </row>
    <row r="6757" customFormat="false" ht="13.2" hidden="false" customHeight="false" outlineLevel="0" collapsed="false">
      <c r="B6757" s="3" t="n">
        <v>35714.4576388889</v>
      </c>
      <c r="C6757" s="4" t="n">
        <v>16.115</v>
      </c>
    </row>
    <row r="6758" customFormat="false" ht="13.2" hidden="false" customHeight="false" outlineLevel="0" collapsed="false">
      <c r="B6758" s="3" t="n">
        <v>35714.5</v>
      </c>
      <c r="C6758" s="4" t="n">
        <v>17.118</v>
      </c>
    </row>
    <row r="6759" customFormat="false" ht="13.2" hidden="false" customHeight="false" outlineLevel="0" collapsed="false">
      <c r="B6759" s="3" t="n">
        <v>35714.5416666667</v>
      </c>
      <c r="C6759" s="4" t="n">
        <v>18.118</v>
      </c>
    </row>
    <row r="6760" customFormat="false" ht="13.2" hidden="false" customHeight="false" outlineLevel="0" collapsed="false">
      <c r="B6760" s="3" t="n">
        <v>35714.5826388889</v>
      </c>
      <c r="C6760" s="4" t="n">
        <v>19</v>
      </c>
    </row>
    <row r="6761" customFormat="false" ht="13.2" hidden="false" customHeight="false" outlineLevel="0" collapsed="false">
      <c r="B6761" s="3" t="n">
        <v>35714.625</v>
      </c>
      <c r="C6761" s="4" t="n">
        <v>19.47</v>
      </c>
    </row>
    <row r="6762" customFormat="false" ht="13.2" hidden="false" customHeight="false" outlineLevel="0" collapsed="false">
      <c r="B6762" s="3" t="n">
        <v>35714.6666666667</v>
      </c>
      <c r="C6762" s="4" t="n">
        <v>23.118</v>
      </c>
    </row>
    <row r="6763" customFormat="false" ht="13.2" hidden="false" customHeight="false" outlineLevel="0" collapsed="false">
      <c r="B6763" s="3" t="n">
        <v>35714.7076388889</v>
      </c>
      <c r="C6763" s="4" t="n">
        <v>24.115</v>
      </c>
    </row>
    <row r="6764" customFormat="false" ht="13.2" hidden="false" customHeight="false" outlineLevel="0" collapsed="false">
      <c r="B6764" s="3" t="n">
        <v>35714.75</v>
      </c>
      <c r="C6764" s="4" t="n">
        <v>24.953</v>
      </c>
    </row>
    <row r="6765" customFormat="false" ht="13.2" hidden="false" customHeight="false" outlineLevel="0" collapsed="false">
      <c r="B6765" s="3" t="n">
        <v>35714.7916666667</v>
      </c>
      <c r="C6765" s="4" t="n">
        <v>24.553</v>
      </c>
    </row>
    <row r="6766" customFormat="false" ht="13.2" hidden="false" customHeight="false" outlineLevel="0" collapsed="false">
      <c r="B6766" s="3" t="n">
        <v>35714.8326388889</v>
      </c>
      <c r="C6766" s="4" t="n">
        <v>24.154</v>
      </c>
    </row>
    <row r="6767" customFormat="false" ht="13.2" hidden="false" customHeight="false" outlineLevel="0" collapsed="false">
      <c r="B6767" s="3" t="n">
        <v>35714.875</v>
      </c>
      <c r="C6767" s="4" t="n">
        <v>23.753</v>
      </c>
    </row>
    <row r="6768" customFormat="false" ht="13.2" hidden="false" customHeight="false" outlineLevel="0" collapsed="false">
      <c r="B6768" s="3" t="n">
        <v>35714.9166666667</v>
      </c>
      <c r="C6768" s="4" t="n">
        <v>23.353</v>
      </c>
    </row>
    <row r="6769" customFormat="false" ht="13.2" hidden="false" customHeight="false" outlineLevel="0" collapsed="false">
      <c r="B6769" s="3" t="n">
        <v>35714.9576388889</v>
      </c>
      <c r="C6769" s="4" t="n">
        <v>22.885</v>
      </c>
    </row>
    <row r="6770" customFormat="false" ht="13.2" hidden="false" customHeight="false" outlineLevel="0" collapsed="false">
      <c r="B6770" s="3" t="n">
        <v>35715</v>
      </c>
      <c r="C6770" s="4" t="n">
        <v>22</v>
      </c>
    </row>
    <row r="6771" customFormat="false" ht="13.2" hidden="false" customHeight="false" outlineLevel="0" collapsed="false">
      <c r="B6771" s="3" t="n">
        <v>35715.0416666667</v>
      </c>
      <c r="C6771" s="4" t="n">
        <v>21.53</v>
      </c>
    </row>
    <row r="6772" customFormat="false" ht="13.2" hidden="false" customHeight="false" outlineLevel="0" collapsed="false">
      <c r="B6772" s="3" t="n">
        <v>35715.0826388889</v>
      </c>
      <c r="C6772" s="4" t="n">
        <v>17.885</v>
      </c>
    </row>
    <row r="6773" customFormat="false" ht="13.2" hidden="false" customHeight="false" outlineLevel="0" collapsed="false">
      <c r="B6773" s="3" t="n">
        <v>35715.125</v>
      </c>
      <c r="C6773" s="4" t="n">
        <v>16.882</v>
      </c>
    </row>
    <row r="6774" customFormat="false" ht="13.2" hidden="false" customHeight="false" outlineLevel="0" collapsed="false">
      <c r="B6774" s="3" t="n">
        <v>35715.1666666667</v>
      </c>
      <c r="C6774" s="4" t="n">
        <v>16</v>
      </c>
    </row>
    <row r="6775" customFormat="false" ht="13.2" hidden="false" customHeight="false" outlineLevel="0" collapsed="false">
      <c r="B6775" s="3" t="n">
        <v>35715.2076388889</v>
      </c>
      <c r="C6775" s="4" t="n">
        <v>15.885</v>
      </c>
    </row>
    <row r="6776" customFormat="false" ht="13.2" hidden="false" customHeight="false" outlineLevel="0" collapsed="false">
      <c r="B6776" s="3" t="n">
        <v>35715.25</v>
      </c>
      <c r="C6776" s="4" t="n">
        <v>15.118</v>
      </c>
    </row>
    <row r="6777" customFormat="false" ht="13.2" hidden="false" customHeight="false" outlineLevel="0" collapsed="false">
      <c r="B6777" s="3" t="n">
        <v>35715.2916666667</v>
      </c>
      <c r="C6777" s="4" t="n">
        <v>15.941</v>
      </c>
    </row>
    <row r="6778" customFormat="false" ht="13.2" hidden="false" customHeight="false" outlineLevel="0" collapsed="false">
      <c r="B6778" s="3" t="n">
        <v>35715.3326388889</v>
      </c>
      <c r="C6778" s="4" t="n">
        <v>15.442</v>
      </c>
    </row>
    <row r="6779" customFormat="false" ht="13.2" hidden="false" customHeight="false" outlineLevel="0" collapsed="false">
      <c r="B6779" s="3" t="n">
        <v>35715.375</v>
      </c>
      <c r="C6779" s="4" t="n">
        <v>14.882</v>
      </c>
    </row>
    <row r="6780" customFormat="false" ht="13.2" hidden="false" customHeight="false" outlineLevel="0" collapsed="false">
      <c r="B6780" s="3" t="n">
        <v>35715.4166666667</v>
      </c>
      <c r="C6780" s="4" t="n">
        <v>14.118</v>
      </c>
    </row>
    <row r="6781" customFormat="false" ht="13.2" hidden="false" customHeight="false" outlineLevel="0" collapsed="false">
      <c r="B6781" s="3" t="n">
        <v>35715.4576388889</v>
      </c>
      <c r="C6781" s="4" t="n">
        <v>15.161</v>
      </c>
    </row>
    <row r="6782" customFormat="false" ht="13.2" hidden="false" customHeight="false" outlineLevel="0" collapsed="false">
      <c r="B6782" s="3" t="n">
        <v>35715.5</v>
      </c>
      <c r="C6782" s="4" t="n">
        <v>16</v>
      </c>
    </row>
    <row r="6783" customFormat="false" ht="13.2" hidden="false" customHeight="false" outlineLevel="0" collapsed="false">
      <c r="B6783" s="3" t="n">
        <v>35715.5416666667</v>
      </c>
      <c r="C6783" s="4" t="n">
        <v>15.862</v>
      </c>
    </row>
    <row r="6784" customFormat="false" ht="13.2" hidden="false" customHeight="false" outlineLevel="0" collapsed="false">
      <c r="B6784" s="3" t="n">
        <v>35715.5826388889</v>
      </c>
      <c r="C6784" s="4" t="n">
        <v>15</v>
      </c>
    </row>
    <row r="6785" customFormat="false" ht="13.2" hidden="false" customHeight="false" outlineLevel="0" collapsed="false">
      <c r="B6785" s="3" t="n">
        <v>35715.625</v>
      </c>
      <c r="C6785" s="4" t="n">
        <v>16</v>
      </c>
    </row>
    <row r="6786" customFormat="false" ht="13.2" hidden="false" customHeight="false" outlineLevel="0" collapsed="false">
      <c r="B6786" s="3" t="n">
        <v>35715.6666666667</v>
      </c>
      <c r="C6786" s="4" t="n">
        <v>16.251</v>
      </c>
    </row>
    <row r="6787" customFormat="false" ht="13.2" hidden="false" customHeight="false" outlineLevel="0" collapsed="false">
      <c r="B6787" s="3" t="n">
        <v>35715.7076388889</v>
      </c>
      <c r="C6787" s="4" t="n">
        <v>17</v>
      </c>
    </row>
    <row r="6788" customFormat="false" ht="13.2" hidden="false" customHeight="false" outlineLevel="0" collapsed="false">
      <c r="B6788" s="3" t="n">
        <v>35715.75</v>
      </c>
      <c r="C6788" s="4" t="n">
        <v>18.388</v>
      </c>
    </row>
    <row r="6789" customFormat="false" ht="13.2" hidden="false" customHeight="false" outlineLevel="0" collapsed="false">
      <c r="B6789" s="3" t="n">
        <v>35715.7916666667</v>
      </c>
      <c r="C6789" s="4" t="n">
        <v>19.775</v>
      </c>
    </row>
    <row r="6790" customFormat="false" ht="13.2" hidden="false" customHeight="false" outlineLevel="0" collapsed="false">
      <c r="B6790" s="3" t="n">
        <v>35715.8326388889</v>
      </c>
      <c r="C6790" s="4" t="n">
        <v>21.115</v>
      </c>
    </row>
    <row r="6791" customFormat="false" ht="13.2" hidden="false" customHeight="false" outlineLevel="0" collapsed="false">
      <c r="B6791" s="3" t="n">
        <v>35715.875</v>
      </c>
      <c r="C6791" s="4" t="n">
        <v>21.882</v>
      </c>
    </row>
    <row r="6792" customFormat="false" ht="13.2" hidden="false" customHeight="false" outlineLevel="0" collapsed="false">
      <c r="B6792" s="3" t="n">
        <v>35715.9166666667</v>
      </c>
      <c r="C6792" s="4" t="n">
        <v>20.882</v>
      </c>
    </row>
    <row r="6793" customFormat="false" ht="13.2" hidden="false" customHeight="false" outlineLevel="0" collapsed="false">
      <c r="B6793" s="3" t="n">
        <v>35715.9576388889</v>
      </c>
      <c r="C6793" s="4" t="n">
        <v>19.769</v>
      </c>
    </row>
    <row r="6794" customFormat="false" ht="13.2" hidden="false" customHeight="false" outlineLevel="0" collapsed="false">
      <c r="B6794" s="3" t="n">
        <v>35716</v>
      </c>
      <c r="C6794" s="4" t="n">
        <v>17.882</v>
      </c>
    </row>
    <row r="6795" customFormat="false" ht="13.2" hidden="false" customHeight="false" outlineLevel="0" collapsed="false">
      <c r="B6795" s="3" t="n">
        <v>35716.0416666667</v>
      </c>
      <c r="C6795" s="4" t="n">
        <v>17</v>
      </c>
    </row>
    <row r="6796" customFormat="false" ht="13.2" hidden="false" customHeight="false" outlineLevel="0" collapsed="false">
      <c r="B6796" s="3" t="n">
        <v>35716.0826388889</v>
      </c>
      <c r="C6796" s="4" t="n">
        <v>17</v>
      </c>
    </row>
    <row r="6797" customFormat="false" ht="13.2" hidden="false" customHeight="false" outlineLevel="0" collapsed="false">
      <c r="B6797" s="3" t="n">
        <v>35716.125</v>
      </c>
      <c r="C6797" s="4" t="n">
        <v>17</v>
      </c>
    </row>
    <row r="6798" customFormat="false" ht="13.2" hidden="false" customHeight="false" outlineLevel="0" collapsed="false">
      <c r="B6798" s="3" t="n">
        <v>35716.1666666667</v>
      </c>
      <c r="C6798" s="4" t="n">
        <v>17</v>
      </c>
    </row>
    <row r="6799" customFormat="false" ht="13.2" hidden="false" customHeight="false" outlineLevel="0" collapsed="false">
      <c r="B6799" s="3" t="n">
        <v>35716.2076388889</v>
      </c>
      <c r="C6799" s="4" t="n">
        <v>16.885</v>
      </c>
    </row>
    <row r="6800" customFormat="false" ht="13.2" hidden="false" customHeight="false" outlineLevel="0" collapsed="false">
      <c r="B6800" s="3" t="n">
        <v>35716.25</v>
      </c>
      <c r="C6800" s="4" t="n">
        <v>16</v>
      </c>
    </row>
    <row r="6801" customFormat="false" ht="13.2" hidden="false" customHeight="false" outlineLevel="0" collapsed="false">
      <c r="B6801" s="3" t="n">
        <v>35716.2916666667</v>
      </c>
      <c r="C6801" s="4" t="n">
        <v>16</v>
      </c>
    </row>
    <row r="6802" customFormat="false" ht="13.2" hidden="false" customHeight="false" outlineLevel="0" collapsed="false">
      <c r="B6802" s="3" t="n">
        <v>35716.3326388889</v>
      </c>
      <c r="C6802" s="4" t="n">
        <v>15.885</v>
      </c>
    </row>
    <row r="6803" customFormat="false" ht="13.2" hidden="false" customHeight="false" outlineLevel="0" collapsed="false">
      <c r="B6803" s="3" t="n">
        <v>35716.375</v>
      </c>
      <c r="C6803" s="4" t="n">
        <v>15</v>
      </c>
    </row>
    <row r="6804" customFormat="false" ht="13.2" hidden="false" customHeight="false" outlineLevel="0" collapsed="false">
      <c r="B6804" s="3" t="n">
        <v>35716.4166666667</v>
      </c>
      <c r="C6804" s="4" t="n">
        <v>14.882</v>
      </c>
    </row>
    <row r="6805" customFormat="false" ht="13.2" hidden="false" customHeight="false" outlineLevel="0" collapsed="false">
      <c r="B6805" s="3" t="n">
        <v>35716.4576388889</v>
      </c>
      <c r="C6805" s="4" t="n">
        <v>14</v>
      </c>
    </row>
    <row r="6806" customFormat="false" ht="13.2" hidden="false" customHeight="false" outlineLevel="0" collapsed="false">
      <c r="B6806" s="3" t="n">
        <v>35716.5</v>
      </c>
      <c r="C6806" s="4" t="n">
        <v>14</v>
      </c>
    </row>
    <row r="6807" customFormat="false" ht="13.2" hidden="false" customHeight="false" outlineLevel="0" collapsed="false">
      <c r="B6807" s="3" t="n">
        <v>35716.5416666667</v>
      </c>
      <c r="C6807" s="4" t="n">
        <v>14.47</v>
      </c>
    </row>
    <row r="6808" customFormat="false" ht="13.2" hidden="false" customHeight="false" outlineLevel="0" collapsed="false">
      <c r="B6808" s="3" t="n">
        <v>35716.5826388889</v>
      </c>
      <c r="C6808" s="4" t="n">
        <v>18.231</v>
      </c>
    </row>
    <row r="6809" customFormat="false" ht="13.2" hidden="false" customHeight="false" outlineLevel="0" collapsed="false">
      <c r="B6809" s="3" t="n">
        <v>35716.625</v>
      </c>
      <c r="C6809" s="4" t="n">
        <v>20.176</v>
      </c>
    </row>
    <row r="6810" customFormat="false" ht="13.2" hidden="false" customHeight="false" outlineLevel="0" collapsed="false">
      <c r="B6810" s="3" t="n">
        <v>35716.6666666667</v>
      </c>
      <c r="C6810" s="4" t="n">
        <v>21.676</v>
      </c>
    </row>
    <row r="6811" customFormat="false" ht="13.2" hidden="false" customHeight="false" outlineLevel="0" collapsed="false">
      <c r="B6811" s="3" t="n">
        <v>35716.7076388889</v>
      </c>
      <c r="C6811" s="4" t="n">
        <v>23</v>
      </c>
    </row>
    <row r="6812" customFormat="false" ht="13.2" hidden="false" customHeight="false" outlineLevel="0" collapsed="false">
      <c r="B6812" s="3" t="n">
        <v>35716.75</v>
      </c>
      <c r="C6812" s="4" t="n">
        <v>23</v>
      </c>
    </row>
    <row r="6813" customFormat="false" ht="13.2" hidden="false" customHeight="false" outlineLevel="0" collapsed="false">
      <c r="B6813" s="3" t="n">
        <v>35716.7916666667</v>
      </c>
      <c r="C6813" s="4" t="n">
        <v>23</v>
      </c>
    </row>
    <row r="6814" customFormat="false" ht="13.2" hidden="false" customHeight="false" outlineLevel="0" collapsed="false">
      <c r="B6814" s="3" t="n">
        <v>35716.8326388889</v>
      </c>
      <c r="C6814" s="4" t="n">
        <v>23</v>
      </c>
    </row>
    <row r="6815" customFormat="false" ht="13.2" hidden="false" customHeight="false" outlineLevel="0" collapsed="false">
      <c r="B6815" s="3" t="n">
        <v>35716.875</v>
      </c>
      <c r="C6815" s="4" t="n">
        <v>23</v>
      </c>
    </row>
    <row r="6816" customFormat="false" ht="13.2" hidden="false" customHeight="false" outlineLevel="0" collapsed="false">
      <c r="B6816" s="3" t="n">
        <v>35716.9166666667</v>
      </c>
      <c r="C6816" s="4" t="n">
        <v>22.882</v>
      </c>
    </row>
    <row r="6817" customFormat="false" ht="13.2" hidden="false" customHeight="false" outlineLevel="0" collapsed="false">
      <c r="B6817" s="3" t="n">
        <v>35716.9576388889</v>
      </c>
      <c r="C6817" s="4" t="n">
        <v>21.654</v>
      </c>
    </row>
    <row r="6818" customFormat="false" ht="13.2" hidden="false" customHeight="false" outlineLevel="0" collapsed="false">
      <c r="B6818" s="3" t="n">
        <v>35717</v>
      </c>
      <c r="C6818" s="4" t="n">
        <v>18.882</v>
      </c>
    </row>
    <row r="6819" customFormat="false" ht="13.2" hidden="false" customHeight="false" outlineLevel="0" collapsed="false">
      <c r="B6819" s="3" t="n">
        <v>35717.0416666667</v>
      </c>
      <c r="C6819" s="4" t="n">
        <v>18</v>
      </c>
    </row>
    <row r="6820" customFormat="false" ht="13.2" hidden="false" customHeight="false" outlineLevel="0" collapsed="false">
      <c r="B6820" s="3" t="n">
        <v>35717.0826388889</v>
      </c>
      <c r="C6820" s="4" t="n">
        <v>17.885</v>
      </c>
    </row>
    <row r="6821" customFormat="false" ht="13.2" hidden="false" customHeight="false" outlineLevel="0" collapsed="false">
      <c r="B6821" s="3" t="n">
        <v>35717.125</v>
      </c>
      <c r="C6821" s="4" t="n">
        <v>16.882</v>
      </c>
    </row>
    <row r="6822" customFormat="false" ht="13.2" hidden="false" customHeight="false" outlineLevel="0" collapsed="false">
      <c r="B6822" s="3" t="n">
        <v>35717.1666666667</v>
      </c>
      <c r="C6822" s="4" t="n">
        <v>16</v>
      </c>
    </row>
    <row r="6823" customFormat="false" ht="13.2" hidden="false" customHeight="false" outlineLevel="0" collapsed="false">
      <c r="B6823" s="3" t="n">
        <v>35717.2076388889</v>
      </c>
      <c r="C6823" s="4" t="n">
        <v>16</v>
      </c>
    </row>
    <row r="6824" customFormat="false" ht="13.2" hidden="false" customHeight="false" outlineLevel="0" collapsed="false">
      <c r="B6824" s="3" t="n">
        <v>35717.25</v>
      </c>
      <c r="C6824" s="4" t="n">
        <v>16.118</v>
      </c>
    </row>
    <row r="6825" customFormat="false" ht="13.2" hidden="false" customHeight="false" outlineLevel="0" collapsed="false">
      <c r="B6825" s="3" t="n">
        <v>35717.2916666667</v>
      </c>
      <c r="C6825" s="4" t="n">
        <v>16.882</v>
      </c>
    </row>
    <row r="6826" customFormat="false" ht="13.2" hidden="false" customHeight="false" outlineLevel="0" collapsed="false">
      <c r="B6826" s="3" t="n">
        <v>35717.3326388889</v>
      </c>
      <c r="C6826" s="4" t="n">
        <v>16.115</v>
      </c>
    </row>
    <row r="6827" customFormat="false" ht="13.2" hidden="false" customHeight="false" outlineLevel="0" collapsed="false">
      <c r="B6827" s="3" t="n">
        <v>35717.375</v>
      </c>
      <c r="C6827" s="4" t="n">
        <v>17</v>
      </c>
    </row>
    <row r="6828" customFormat="false" ht="13.2" hidden="false" customHeight="false" outlineLevel="0" collapsed="false">
      <c r="B6828" s="3" t="n">
        <v>35717.4166666667</v>
      </c>
      <c r="C6828" s="4" t="n">
        <v>17</v>
      </c>
    </row>
    <row r="6829" customFormat="false" ht="13.2" hidden="false" customHeight="false" outlineLevel="0" collapsed="false">
      <c r="B6829" s="3" t="n">
        <v>35717.4576388889</v>
      </c>
      <c r="C6829" s="4" t="n">
        <v>17</v>
      </c>
    </row>
    <row r="6830" customFormat="false" ht="13.2" hidden="false" customHeight="false" outlineLevel="0" collapsed="false">
      <c r="B6830" s="3" t="n">
        <v>35717.5</v>
      </c>
      <c r="C6830" s="4" t="n">
        <v>17.118</v>
      </c>
    </row>
    <row r="6831" customFormat="false" ht="13.2" hidden="false" customHeight="false" outlineLevel="0" collapsed="false">
      <c r="B6831" s="3" t="n">
        <v>35717.5416666667</v>
      </c>
      <c r="C6831" s="4" t="n">
        <v>18.118</v>
      </c>
    </row>
    <row r="6832" customFormat="false" ht="13.2" hidden="false" customHeight="false" outlineLevel="0" collapsed="false">
      <c r="B6832" s="3" t="n">
        <v>35717.5826388889</v>
      </c>
      <c r="C6832" s="4" t="n">
        <v>19.13</v>
      </c>
    </row>
    <row r="6833" customFormat="false" ht="13.2" hidden="false" customHeight="false" outlineLevel="0" collapsed="false">
      <c r="B6833" s="3" t="n">
        <v>35717.625</v>
      </c>
      <c r="C6833" s="4" t="n">
        <v>21.467</v>
      </c>
    </row>
    <row r="6834" customFormat="false" ht="13.2" hidden="false" customHeight="false" outlineLevel="0" collapsed="false">
      <c r="B6834" s="3" t="n">
        <v>35717.6666666667</v>
      </c>
      <c r="C6834" s="4" t="n">
        <v>22.235</v>
      </c>
    </row>
    <row r="6835" customFormat="false" ht="13.2" hidden="false" customHeight="false" outlineLevel="0" collapsed="false">
      <c r="B6835" s="3" t="n">
        <v>35717.7076388889</v>
      </c>
      <c r="C6835" s="4" t="n">
        <v>24.231</v>
      </c>
    </row>
    <row r="6836" customFormat="false" ht="13.2" hidden="false" customHeight="false" outlineLevel="0" collapsed="false">
      <c r="B6836" s="3" t="n">
        <v>35717.75</v>
      </c>
      <c r="C6836" s="4" t="n">
        <v>25.765</v>
      </c>
    </row>
    <row r="6837" customFormat="false" ht="13.2" hidden="false" customHeight="false" outlineLevel="0" collapsed="false">
      <c r="B6837" s="3" t="n">
        <v>35717.7916666667</v>
      </c>
      <c r="C6837" s="4" t="n">
        <v>23.882</v>
      </c>
    </row>
    <row r="6838" customFormat="false" ht="13.2" hidden="false" customHeight="false" outlineLevel="0" collapsed="false">
      <c r="B6838" s="3" t="n">
        <v>35717.8326388889</v>
      </c>
      <c r="C6838" s="4" t="n">
        <v>22.371</v>
      </c>
    </row>
    <row r="6839" customFormat="false" ht="13.2" hidden="false" customHeight="false" outlineLevel="0" collapsed="false">
      <c r="B6839" s="3" t="n">
        <v>35717.875</v>
      </c>
      <c r="C6839" s="4" t="n">
        <v>19.125</v>
      </c>
    </row>
    <row r="6840" customFormat="false" ht="13.2" hidden="false" customHeight="false" outlineLevel="0" collapsed="false">
      <c r="B6840" s="3" t="n">
        <v>35717.9166666667</v>
      </c>
      <c r="C6840" s="4" t="n">
        <v>19</v>
      </c>
    </row>
    <row r="6841" customFormat="false" ht="13.2" hidden="false" customHeight="false" outlineLevel="0" collapsed="false">
      <c r="B6841" s="3" t="n">
        <v>35717.9576388889</v>
      </c>
      <c r="C6841" s="4" t="n">
        <v>18.538</v>
      </c>
    </row>
    <row r="6842" customFormat="false" ht="13.2" hidden="false" customHeight="false" outlineLevel="0" collapsed="false">
      <c r="B6842" s="3" t="n">
        <v>35718</v>
      </c>
      <c r="C6842" s="4" t="n">
        <v>17</v>
      </c>
    </row>
    <row r="6843" customFormat="false" ht="13.2" hidden="false" customHeight="false" outlineLevel="0" collapsed="false">
      <c r="B6843" s="3" t="n">
        <v>35718.0416666667</v>
      </c>
      <c r="C6843" s="4" t="n">
        <v>16.882</v>
      </c>
    </row>
    <row r="6844" customFormat="false" ht="13.2" hidden="false" customHeight="false" outlineLevel="0" collapsed="false">
      <c r="B6844" s="3" t="n">
        <v>35718.0826388889</v>
      </c>
      <c r="C6844" s="4" t="n">
        <v>15.885</v>
      </c>
    </row>
    <row r="6845" customFormat="false" ht="13.2" hidden="false" customHeight="false" outlineLevel="0" collapsed="false">
      <c r="B6845" s="3" t="n">
        <v>35718.125</v>
      </c>
      <c r="C6845" s="4" t="n">
        <v>14.882</v>
      </c>
    </row>
    <row r="6846" customFormat="false" ht="13.2" hidden="false" customHeight="false" outlineLevel="0" collapsed="false">
      <c r="B6846" s="3" t="n">
        <v>35718.1666666667</v>
      </c>
      <c r="C6846" s="4" t="n">
        <v>14</v>
      </c>
    </row>
    <row r="6847" customFormat="false" ht="13.2" hidden="false" customHeight="false" outlineLevel="0" collapsed="false">
      <c r="B6847" s="3" t="n">
        <v>35718.2076388889</v>
      </c>
      <c r="C6847" s="4" t="n">
        <v>14</v>
      </c>
    </row>
    <row r="6848" customFormat="false" ht="13.2" hidden="false" customHeight="false" outlineLevel="0" collapsed="false">
      <c r="B6848" s="3" t="n">
        <v>35718.25</v>
      </c>
      <c r="C6848" s="4" t="n">
        <v>14</v>
      </c>
    </row>
    <row r="6849" customFormat="false" ht="13.2" hidden="false" customHeight="false" outlineLevel="0" collapsed="false">
      <c r="B6849" s="3" t="n">
        <v>35718.2916666667</v>
      </c>
      <c r="C6849" s="4" t="n">
        <v>14</v>
      </c>
    </row>
    <row r="6850" customFormat="false" ht="13.2" hidden="false" customHeight="false" outlineLevel="0" collapsed="false">
      <c r="B6850" s="3" t="n">
        <v>35718.3326388889</v>
      </c>
      <c r="C6850" s="4" t="n">
        <v>13.885</v>
      </c>
    </row>
    <row r="6851" customFormat="false" ht="13.2" hidden="false" customHeight="false" outlineLevel="0" collapsed="false">
      <c r="B6851" s="3" t="n">
        <v>35718.375</v>
      </c>
      <c r="C6851" s="4" t="n">
        <v>13</v>
      </c>
    </row>
    <row r="6852" customFormat="false" ht="13.2" hidden="false" customHeight="false" outlineLevel="0" collapsed="false">
      <c r="B6852" s="3" t="n">
        <v>35718.4166666667</v>
      </c>
      <c r="C6852" s="4" t="n">
        <v>13</v>
      </c>
    </row>
    <row r="6853" customFormat="false" ht="13.2" hidden="false" customHeight="false" outlineLevel="0" collapsed="false">
      <c r="B6853" s="3" t="n">
        <v>35718.4576388889</v>
      </c>
      <c r="C6853" s="4" t="n">
        <v>13</v>
      </c>
    </row>
    <row r="6854" customFormat="false" ht="13.2" hidden="false" customHeight="false" outlineLevel="0" collapsed="false">
      <c r="B6854" s="3" t="n">
        <v>35718.5</v>
      </c>
      <c r="C6854" s="4" t="n">
        <v>13</v>
      </c>
    </row>
    <row r="6855" customFormat="false" ht="13.2" hidden="false" customHeight="false" outlineLevel="0" collapsed="false">
      <c r="B6855" s="3" t="n">
        <v>35718.5416666667</v>
      </c>
      <c r="C6855" s="4" t="n">
        <v>13</v>
      </c>
    </row>
    <row r="6856" customFormat="false" ht="13.2" hidden="false" customHeight="false" outlineLevel="0" collapsed="false">
      <c r="B6856" s="3" t="n">
        <v>35718.5826388889</v>
      </c>
      <c r="C6856" s="4" t="n">
        <v>13</v>
      </c>
    </row>
    <row r="6857" customFormat="false" ht="13.2" hidden="false" customHeight="false" outlineLevel="0" collapsed="false">
      <c r="B6857" s="3" t="n">
        <v>35718.625</v>
      </c>
      <c r="C6857" s="4" t="n">
        <v>13.202</v>
      </c>
    </row>
    <row r="6858" customFormat="false" ht="13.2" hidden="false" customHeight="false" outlineLevel="0" collapsed="false">
      <c r="B6858" s="3" t="n">
        <v>35718.6666666667</v>
      </c>
      <c r="C6858" s="4" t="n">
        <v>14</v>
      </c>
    </row>
    <row r="6859" customFormat="false" ht="13.2" hidden="false" customHeight="false" outlineLevel="0" collapsed="false">
      <c r="B6859" s="3" t="n">
        <v>35718.7076388889</v>
      </c>
      <c r="C6859" s="4" t="n">
        <v>14.231</v>
      </c>
    </row>
    <row r="6860" customFormat="false" ht="13.2" hidden="false" customHeight="false" outlineLevel="0" collapsed="false">
      <c r="B6860" s="3" t="n">
        <v>35718.75</v>
      </c>
      <c r="C6860" s="4" t="n">
        <v>16</v>
      </c>
    </row>
    <row r="6861" customFormat="false" ht="13.2" hidden="false" customHeight="false" outlineLevel="0" collapsed="false">
      <c r="B6861" s="3" t="n">
        <v>35718.7916666667</v>
      </c>
      <c r="C6861" s="4" t="n">
        <v>16.118</v>
      </c>
    </row>
    <row r="6862" customFormat="false" ht="13.2" hidden="false" customHeight="false" outlineLevel="0" collapsed="false">
      <c r="B6862" s="3" t="n">
        <v>35718.8326388889</v>
      </c>
      <c r="C6862" s="4" t="n">
        <v>16.942</v>
      </c>
    </row>
    <row r="6863" customFormat="false" ht="13.2" hidden="false" customHeight="false" outlineLevel="0" collapsed="false">
      <c r="B6863" s="3" t="n">
        <v>35718.875</v>
      </c>
      <c r="C6863" s="4" t="n">
        <v>16.442</v>
      </c>
    </row>
    <row r="6864" customFormat="false" ht="13.2" hidden="false" customHeight="false" outlineLevel="0" collapsed="false">
      <c r="B6864" s="3" t="n">
        <v>35718.9166666667</v>
      </c>
      <c r="C6864" s="4" t="n">
        <v>15.765</v>
      </c>
    </row>
    <row r="6865" customFormat="false" ht="13.2" hidden="false" customHeight="false" outlineLevel="0" collapsed="false">
      <c r="B6865" s="3" t="n">
        <v>35718.9576388889</v>
      </c>
      <c r="C6865" s="4" t="n">
        <v>13.885</v>
      </c>
    </row>
    <row r="6866" customFormat="false" ht="13.2" hidden="false" customHeight="false" outlineLevel="0" collapsed="false">
      <c r="B6866" s="3" t="n">
        <v>35719</v>
      </c>
      <c r="C6866" s="4" t="n">
        <v>12.882</v>
      </c>
    </row>
    <row r="6867" customFormat="false" ht="13.2" hidden="false" customHeight="false" outlineLevel="0" collapsed="false">
      <c r="B6867" s="3" t="n">
        <v>35719.0416666667</v>
      </c>
      <c r="C6867" s="4" t="n">
        <v>11.882</v>
      </c>
    </row>
    <row r="6868" customFormat="false" ht="13.2" hidden="false" customHeight="false" outlineLevel="0" collapsed="false">
      <c r="B6868" s="3" t="n">
        <v>35719.0826388889</v>
      </c>
      <c r="C6868" s="4" t="n">
        <v>10.885</v>
      </c>
    </row>
    <row r="6869" customFormat="false" ht="13.2" hidden="false" customHeight="false" outlineLevel="0" collapsed="false">
      <c r="B6869" s="3" t="n">
        <v>35719.125</v>
      </c>
      <c r="C6869" s="4" t="n">
        <v>9.882</v>
      </c>
    </row>
    <row r="6870" customFormat="false" ht="13.2" hidden="false" customHeight="false" outlineLevel="0" collapsed="false">
      <c r="B6870" s="3" t="n">
        <v>35719.1666666667</v>
      </c>
      <c r="C6870" s="4" t="n">
        <v>8.882</v>
      </c>
    </row>
    <row r="6871" customFormat="false" ht="13.2" hidden="false" customHeight="false" outlineLevel="0" collapsed="false">
      <c r="B6871" s="3" t="n">
        <v>35719.2076388889</v>
      </c>
      <c r="C6871" s="4" t="n">
        <v>8.115</v>
      </c>
    </row>
    <row r="6872" customFormat="false" ht="13.2" hidden="false" customHeight="false" outlineLevel="0" collapsed="false">
      <c r="B6872" s="3" t="n">
        <v>35719.25</v>
      </c>
      <c r="C6872" s="4" t="n">
        <v>9</v>
      </c>
    </row>
    <row r="6873" customFormat="false" ht="13.2" hidden="false" customHeight="false" outlineLevel="0" collapsed="false">
      <c r="B6873" s="3" t="n">
        <v>35719.2916666667</v>
      </c>
      <c r="C6873" s="4" t="n">
        <v>9</v>
      </c>
    </row>
    <row r="6874" customFormat="false" ht="13.2" hidden="false" customHeight="false" outlineLevel="0" collapsed="false">
      <c r="B6874" s="3" t="n">
        <v>35719.3326388889</v>
      </c>
      <c r="C6874" s="4" t="n">
        <v>8.942</v>
      </c>
    </row>
    <row r="6875" customFormat="false" ht="13.2" hidden="false" customHeight="false" outlineLevel="0" collapsed="false">
      <c r="B6875" s="3" t="n">
        <v>35719.375</v>
      </c>
      <c r="C6875" s="4" t="n">
        <v>8.442</v>
      </c>
    </row>
    <row r="6876" customFormat="false" ht="13.2" hidden="false" customHeight="false" outlineLevel="0" collapsed="false">
      <c r="B6876" s="3" t="n">
        <v>35719.4166666667</v>
      </c>
      <c r="C6876" s="4" t="n">
        <v>8</v>
      </c>
    </row>
    <row r="6877" customFormat="false" ht="13.2" hidden="false" customHeight="false" outlineLevel="0" collapsed="false">
      <c r="B6877" s="3" t="n">
        <v>35719.4576388889</v>
      </c>
      <c r="C6877" s="4" t="n">
        <v>8</v>
      </c>
    </row>
    <row r="6878" customFormat="false" ht="13.2" hidden="false" customHeight="false" outlineLevel="0" collapsed="false">
      <c r="B6878" s="3" t="n">
        <v>35719.5</v>
      </c>
      <c r="C6878" s="4" t="n">
        <v>8.118</v>
      </c>
    </row>
    <row r="6879" customFormat="false" ht="13.2" hidden="false" customHeight="false" outlineLevel="0" collapsed="false">
      <c r="B6879" s="3" t="n">
        <v>35719.5416666667</v>
      </c>
      <c r="C6879" s="4" t="n">
        <v>9.235</v>
      </c>
    </row>
    <row r="6880" customFormat="false" ht="13.2" hidden="false" customHeight="false" outlineLevel="0" collapsed="false">
      <c r="B6880" s="3" t="n">
        <v>35719.5826388889</v>
      </c>
      <c r="C6880" s="4" t="n">
        <v>11.231</v>
      </c>
    </row>
    <row r="6881" customFormat="false" ht="13.2" hidden="false" customHeight="false" outlineLevel="0" collapsed="false">
      <c r="B6881" s="3" t="n">
        <v>35719.625</v>
      </c>
      <c r="C6881" s="4" t="n">
        <v>13</v>
      </c>
    </row>
    <row r="6882" customFormat="false" ht="13.2" hidden="false" customHeight="false" outlineLevel="0" collapsed="false">
      <c r="B6882" s="3" t="n">
        <v>35719.6666666667</v>
      </c>
      <c r="C6882" s="4" t="n">
        <v>13.353</v>
      </c>
    </row>
    <row r="6883" customFormat="false" ht="13.2" hidden="false" customHeight="false" outlineLevel="0" collapsed="false">
      <c r="B6883" s="3" t="n">
        <v>35719.7076388889</v>
      </c>
      <c r="C6883" s="4" t="n">
        <v>16</v>
      </c>
    </row>
    <row r="6884" customFormat="false" ht="13.2" hidden="false" customHeight="false" outlineLevel="0" collapsed="false">
      <c r="B6884" s="3" t="n">
        <v>35719.75</v>
      </c>
      <c r="C6884" s="4" t="n">
        <v>16.118</v>
      </c>
    </row>
    <row r="6885" customFormat="false" ht="13.2" hidden="false" customHeight="false" outlineLevel="0" collapsed="false">
      <c r="B6885" s="3" t="n">
        <v>35719.7916666667</v>
      </c>
      <c r="C6885" s="4" t="n">
        <v>17.118</v>
      </c>
    </row>
    <row r="6886" customFormat="false" ht="13.2" hidden="false" customHeight="false" outlineLevel="0" collapsed="false">
      <c r="B6886" s="3" t="n">
        <v>35719.8326388889</v>
      </c>
      <c r="C6886" s="4" t="n">
        <v>17.885</v>
      </c>
    </row>
    <row r="6887" customFormat="false" ht="13.2" hidden="false" customHeight="false" outlineLevel="0" collapsed="false">
      <c r="B6887" s="3" t="n">
        <v>35719.875</v>
      </c>
      <c r="C6887" s="4" t="n">
        <v>17</v>
      </c>
    </row>
    <row r="6888" customFormat="false" ht="13.2" hidden="false" customHeight="false" outlineLevel="0" collapsed="false">
      <c r="B6888" s="3" t="n">
        <v>35719.9166666667</v>
      </c>
      <c r="C6888" s="4" t="n">
        <v>16.647</v>
      </c>
    </row>
    <row r="6889" customFormat="false" ht="13.2" hidden="false" customHeight="false" outlineLevel="0" collapsed="false">
      <c r="B6889" s="3" t="n">
        <v>35719.9576388889</v>
      </c>
      <c r="C6889" s="4" t="n">
        <v>14</v>
      </c>
    </row>
    <row r="6890" customFormat="false" ht="13.2" hidden="false" customHeight="false" outlineLevel="0" collapsed="false">
      <c r="B6890" s="3" t="n">
        <v>35720</v>
      </c>
      <c r="C6890" s="4" t="n">
        <v>13.882</v>
      </c>
    </row>
    <row r="6891" customFormat="false" ht="13.2" hidden="false" customHeight="false" outlineLevel="0" collapsed="false">
      <c r="B6891" s="3" t="n">
        <v>35720.0416666667</v>
      </c>
      <c r="C6891" s="4" t="n">
        <v>13</v>
      </c>
    </row>
    <row r="6892" customFormat="false" ht="13.2" hidden="false" customHeight="false" outlineLevel="0" collapsed="false">
      <c r="B6892" s="3" t="n">
        <v>35720.0826388889</v>
      </c>
      <c r="C6892" s="4" t="n">
        <v>12.885</v>
      </c>
    </row>
    <row r="6893" customFormat="false" ht="13.2" hidden="false" customHeight="false" outlineLevel="0" collapsed="false">
      <c r="B6893" s="3" t="n">
        <v>35720.125</v>
      </c>
      <c r="C6893" s="4" t="n">
        <v>12</v>
      </c>
    </row>
    <row r="6894" customFormat="false" ht="13.2" hidden="false" customHeight="false" outlineLevel="0" collapsed="false">
      <c r="B6894" s="3" t="n">
        <v>35720.1666666667</v>
      </c>
      <c r="C6894" s="4" t="n">
        <v>12</v>
      </c>
    </row>
    <row r="6895" customFormat="false" ht="13.2" hidden="false" customHeight="false" outlineLevel="0" collapsed="false">
      <c r="B6895" s="3" t="n">
        <v>35720.2076388889</v>
      </c>
      <c r="C6895" s="4" t="n">
        <v>11.885</v>
      </c>
    </row>
    <row r="6896" customFormat="false" ht="13.2" hidden="false" customHeight="false" outlineLevel="0" collapsed="false">
      <c r="B6896" s="3" t="n">
        <v>35720.25</v>
      </c>
      <c r="C6896" s="4" t="n">
        <v>11</v>
      </c>
    </row>
    <row r="6897" customFormat="false" ht="13.2" hidden="false" customHeight="false" outlineLevel="0" collapsed="false">
      <c r="B6897" s="3" t="n">
        <v>35720.2916666667</v>
      </c>
      <c r="C6897" s="4" t="n">
        <v>11</v>
      </c>
    </row>
    <row r="6898" customFormat="false" ht="13.2" hidden="false" customHeight="false" outlineLevel="0" collapsed="false">
      <c r="B6898" s="3" t="n">
        <v>35720.3326388889</v>
      </c>
      <c r="C6898" s="4" t="n">
        <v>10.885</v>
      </c>
    </row>
    <row r="6899" customFormat="false" ht="13.2" hidden="false" customHeight="false" outlineLevel="0" collapsed="false">
      <c r="B6899" s="3" t="n">
        <v>35720.375</v>
      </c>
      <c r="C6899" s="4" t="n">
        <v>9.882</v>
      </c>
    </row>
    <row r="6900" customFormat="false" ht="13.2" hidden="false" customHeight="false" outlineLevel="0" collapsed="false">
      <c r="B6900" s="3" t="n">
        <v>35720.4166666667</v>
      </c>
      <c r="C6900" s="4" t="n">
        <v>9</v>
      </c>
    </row>
    <row r="6901" customFormat="false" ht="13.2" hidden="false" customHeight="false" outlineLevel="0" collapsed="false">
      <c r="B6901" s="3" t="n">
        <v>35720.4576388889</v>
      </c>
      <c r="C6901" s="4" t="n">
        <v>9</v>
      </c>
    </row>
    <row r="6902" customFormat="false" ht="13.2" hidden="false" customHeight="false" outlineLevel="0" collapsed="false">
      <c r="B6902" s="3" t="n">
        <v>35720.5</v>
      </c>
      <c r="C6902" s="4" t="n">
        <v>9</v>
      </c>
    </row>
    <row r="6903" customFormat="false" ht="13.2" hidden="false" customHeight="false" outlineLevel="0" collapsed="false">
      <c r="B6903" s="3" t="n">
        <v>35720.5416666667</v>
      </c>
      <c r="C6903" s="4" t="n">
        <v>9.148</v>
      </c>
    </row>
    <row r="6904" customFormat="false" ht="13.2" hidden="false" customHeight="false" outlineLevel="0" collapsed="false">
      <c r="B6904" s="3" t="n">
        <v>35720.5826388889</v>
      </c>
      <c r="C6904" s="4" t="n">
        <v>10.409</v>
      </c>
    </row>
    <row r="6905" customFormat="false" ht="13.2" hidden="false" customHeight="false" outlineLevel="0" collapsed="false">
      <c r="B6905" s="3" t="n">
        <v>35720.625</v>
      </c>
      <c r="C6905" s="4" t="n">
        <v>11</v>
      </c>
    </row>
    <row r="6906" customFormat="false" ht="13.2" hidden="false" customHeight="false" outlineLevel="0" collapsed="false">
      <c r="B6906" s="3" t="n">
        <v>35720.6666666667</v>
      </c>
      <c r="C6906" s="4" t="n">
        <v>11.235</v>
      </c>
    </row>
    <row r="6907" customFormat="false" ht="13.2" hidden="false" customHeight="false" outlineLevel="0" collapsed="false">
      <c r="B6907" s="3" t="n">
        <v>35720.7076388889</v>
      </c>
      <c r="C6907" s="4" t="n">
        <v>13</v>
      </c>
    </row>
    <row r="6908" customFormat="false" ht="13.2" hidden="false" customHeight="false" outlineLevel="0" collapsed="false">
      <c r="B6908" s="3" t="n">
        <v>35720.75</v>
      </c>
      <c r="C6908" s="4" t="n">
        <v>13</v>
      </c>
    </row>
    <row r="6909" customFormat="false" ht="13.2" hidden="false" customHeight="false" outlineLevel="0" collapsed="false">
      <c r="B6909" s="3" t="n">
        <v>35720.7916666667</v>
      </c>
      <c r="C6909" s="4" t="n">
        <v>12.941</v>
      </c>
    </row>
    <row r="6910" customFormat="false" ht="13.2" hidden="false" customHeight="false" outlineLevel="0" collapsed="false">
      <c r="B6910" s="3" t="n">
        <v>35720.8326388889</v>
      </c>
      <c r="C6910" s="4" t="n">
        <v>12.442</v>
      </c>
    </row>
    <row r="6911" customFormat="false" ht="13.2" hidden="false" customHeight="false" outlineLevel="0" collapsed="false">
      <c r="B6911" s="3" t="n">
        <v>35720.875</v>
      </c>
      <c r="C6911" s="4" t="n">
        <v>12</v>
      </c>
    </row>
    <row r="6912" customFormat="false" ht="13.2" hidden="false" customHeight="false" outlineLevel="0" collapsed="false">
      <c r="B6912" s="3" t="n">
        <v>35720.9166666667</v>
      </c>
      <c r="C6912" s="4" t="n">
        <v>12</v>
      </c>
    </row>
    <row r="6913" customFormat="false" ht="13.2" hidden="false" customHeight="false" outlineLevel="0" collapsed="false">
      <c r="B6913" s="3" t="n">
        <v>35720.9576388889</v>
      </c>
      <c r="C6913" s="4" t="n">
        <v>12</v>
      </c>
    </row>
    <row r="6914" customFormat="false" ht="13.2" hidden="false" customHeight="false" outlineLevel="0" collapsed="false">
      <c r="B6914" s="3" t="n">
        <v>35721</v>
      </c>
      <c r="C6914" s="4" t="n">
        <v>12</v>
      </c>
    </row>
    <row r="6915" customFormat="false" ht="13.2" hidden="false" customHeight="false" outlineLevel="0" collapsed="false">
      <c r="B6915" s="3" t="n">
        <v>35721.0416666667</v>
      </c>
      <c r="C6915" s="4" t="n">
        <v>11.882</v>
      </c>
    </row>
    <row r="6916" customFormat="false" ht="13.2" hidden="false" customHeight="false" outlineLevel="0" collapsed="false">
      <c r="B6916" s="3" t="n">
        <v>35721.0826388889</v>
      </c>
      <c r="C6916" s="4" t="n">
        <v>11.115</v>
      </c>
    </row>
    <row r="6917" customFormat="false" ht="13.2" hidden="false" customHeight="false" outlineLevel="0" collapsed="false">
      <c r="B6917" s="3" t="n">
        <v>35721.125</v>
      </c>
      <c r="C6917" s="4" t="n">
        <v>12</v>
      </c>
    </row>
    <row r="6918" customFormat="false" ht="13.2" hidden="false" customHeight="false" outlineLevel="0" collapsed="false">
      <c r="B6918" s="3" t="n">
        <v>35721.1666666667</v>
      </c>
      <c r="C6918" s="4" t="n">
        <v>12</v>
      </c>
    </row>
    <row r="6919" customFormat="false" ht="13.2" hidden="false" customHeight="false" outlineLevel="0" collapsed="false">
      <c r="B6919" s="3" t="n">
        <v>35721.2076388889</v>
      </c>
      <c r="C6919" s="4" t="n">
        <v>11.885</v>
      </c>
    </row>
    <row r="6920" customFormat="false" ht="13.2" hidden="false" customHeight="false" outlineLevel="0" collapsed="false">
      <c r="B6920" s="3" t="n">
        <v>35721.25</v>
      </c>
      <c r="C6920" s="4" t="n">
        <v>11</v>
      </c>
    </row>
    <row r="6921" customFormat="false" ht="13.2" hidden="false" customHeight="false" outlineLevel="0" collapsed="false">
      <c r="B6921" s="3" t="n">
        <v>35721.2916666667</v>
      </c>
      <c r="C6921" s="4" t="n">
        <v>10.765</v>
      </c>
    </row>
    <row r="6922" customFormat="false" ht="13.2" hidden="false" customHeight="false" outlineLevel="0" collapsed="false">
      <c r="B6922" s="3" t="n">
        <v>35721.3326388889</v>
      </c>
      <c r="C6922" s="4" t="n">
        <v>9.115</v>
      </c>
    </row>
    <row r="6923" customFormat="false" ht="13.2" hidden="false" customHeight="false" outlineLevel="0" collapsed="false">
      <c r="B6923" s="3" t="n">
        <v>35721.375</v>
      </c>
      <c r="C6923" s="4" t="n">
        <v>10.116</v>
      </c>
    </row>
    <row r="6924" customFormat="false" ht="13.2" hidden="false" customHeight="false" outlineLevel="0" collapsed="false">
      <c r="B6924" s="3" t="n">
        <v>35721.4166666667</v>
      </c>
      <c r="C6924" s="4" t="n">
        <v>11</v>
      </c>
    </row>
    <row r="6925" customFormat="false" ht="13.2" hidden="false" customHeight="false" outlineLevel="0" collapsed="false">
      <c r="B6925" s="3" t="n">
        <v>35721.4576388889</v>
      </c>
      <c r="C6925" s="4" t="n">
        <v>11</v>
      </c>
    </row>
    <row r="6926" customFormat="false" ht="13.2" hidden="false" customHeight="false" outlineLevel="0" collapsed="false">
      <c r="B6926" s="3" t="n">
        <v>35721.5</v>
      </c>
      <c r="C6926" s="4" t="n">
        <v>11.118</v>
      </c>
    </row>
    <row r="6927" customFormat="false" ht="13.2" hidden="false" customHeight="false" outlineLevel="0" collapsed="false">
      <c r="B6927" s="3" t="n">
        <v>35721.5416666667</v>
      </c>
      <c r="C6927" s="4" t="n">
        <v>12</v>
      </c>
    </row>
    <row r="6928" customFormat="false" ht="13.2" hidden="false" customHeight="false" outlineLevel="0" collapsed="false">
      <c r="B6928" s="3" t="n">
        <v>35721.5826388889</v>
      </c>
      <c r="C6928" s="4" t="n">
        <v>12</v>
      </c>
    </row>
    <row r="6929" customFormat="false" ht="13.2" hidden="false" customHeight="false" outlineLevel="0" collapsed="false">
      <c r="B6929" s="3" t="n">
        <v>35721.625</v>
      </c>
      <c r="C6929" s="4" t="n">
        <v>12</v>
      </c>
    </row>
    <row r="6930" customFormat="false" ht="13.2" hidden="false" customHeight="false" outlineLevel="0" collapsed="false">
      <c r="B6930" s="3" t="n">
        <v>35721.6666666667</v>
      </c>
      <c r="C6930" s="4" t="n">
        <v>12</v>
      </c>
    </row>
    <row r="6931" customFormat="false" ht="13.2" hidden="false" customHeight="false" outlineLevel="0" collapsed="false">
      <c r="B6931" s="3" t="n">
        <v>35721.7076388889</v>
      </c>
      <c r="C6931" s="4" t="n">
        <v>12.115</v>
      </c>
    </row>
    <row r="6932" customFormat="false" ht="13.2" hidden="false" customHeight="false" outlineLevel="0" collapsed="false">
      <c r="B6932" s="3" t="n">
        <v>35721.75</v>
      </c>
      <c r="C6932" s="4" t="n">
        <v>13</v>
      </c>
    </row>
    <row r="6933" customFormat="false" ht="13.2" hidden="false" customHeight="false" outlineLevel="0" collapsed="false">
      <c r="B6933" s="3" t="n">
        <v>35721.7916666667</v>
      </c>
      <c r="C6933" s="4" t="n">
        <v>13.181</v>
      </c>
    </row>
    <row r="6934" customFormat="false" ht="13.2" hidden="false" customHeight="false" outlineLevel="0" collapsed="false">
      <c r="B6934" s="3" t="n">
        <v>35721.8326388889</v>
      </c>
      <c r="C6934" s="4" t="n">
        <v>14</v>
      </c>
    </row>
    <row r="6935" customFormat="false" ht="13.2" hidden="false" customHeight="false" outlineLevel="0" collapsed="false">
      <c r="B6935" s="3" t="n">
        <v>35721.875</v>
      </c>
      <c r="C6935" s="4" t="n">
        <v>13.882</v>
      </c>
    </row>
    <row r="6936" customFormat="false" ht="13.2" hidden="false" customHeight="false" outlineLevel="0" collapsed="false">
      <c r="B6936" s="3" t="n">
        <v>35721.9166666667</v>
      </c>
      <c r="C6936" s="4" t="n">
        <v>13</v>
      </c>
    </row>
    <row r="6937" customFormat="false" ht="13.2" hidden="false" customHeight="false" outlineLevel="0" collapsed="false">
      <c r="B6937" s="3" t="n">
        <v>35721.9576388889</v>
      </c>
      <c r="C6937" s="4" t="n">
        <v>13</v>
      </c>
    </row>
    <row r="6938" customFormat="false" ht="13.2" hidden="false" customHeight="false" outlineLevel="0" collapsed="false">
      <c r="B6938" s="3" t="n">
        <v>35722</v>
      </c>
      <c r="C6938" s="4" t="n">
        <v>12.882</v>
      </c>
    </row>
    <row r="6939" customFormat="false" ht="13.2" hidden="false" customHeight="false" outlineLevel="0" collapsed="false">
      <c r="B6939" s="3" t="n">
        <v>35722.0416666667</v>
      </c>
      <c r="C6939" s="4" t="n">
        <v>12</v>
      </c>
    </row>
    <row r="6940" customFormat="false" ht="13.2" hidden="false" customHeight="false" outlineLevel="0" collapsed="false">
      <c r="B6940" s="3" t="n">
        <v>35722.0826388889</v>
      </c>
      <c r="C6940" s="4" t="n">
        <v>12</v>
      </c>
    </row>
    <row r="6941" customFormat="false" ht="13.2" hidden="false" customHeight="false" outlineLevel="0" collapsed="false">
      <c r="B6941" s="3" t="n">
        <v>35722.125</v>
      </c>
      <c r="C6941" s="4" t="n">
        <v>12</v>
      </c>
    </row>
    <row r="6942" customFormat="false" ht="13.2" hidden="false" customHeight="false" outlineLevel="0" collapsed="false">
      <c r="B6942" s="3" t="n">
        <v>35722.1666666667</v>
      </c>
      <c r="C6942" s="4" t="n">
        <v>12</v>
      </c>
    </row>
    <row r="6943" customFormat="false" ht="13.2" hidden="false" customHeight="false" outlineLevel="0" collapsed="false">
      <c r="B6943" s="3" t="n">
        <v>35722.2076388889</v>
      </c>
      <c r="C6943" s="4" t="n">
        <v>12</v>
      </c>
    </row>
    <row r="6944" customFormat="false" ht="13.2" hidden="false" customHeight="false" outlineLevel="0" collapsed="false">
      <c r="B6944" s="3" t="n">
        <v>35722.25</v>
      </c>
      <c r="C6944" s="4" t="n">
        <v>12</v>
      </c>
    </row>
    <row r="6945" customFormat="false" ht="13.2" hidden="false" customHeight="false" outlineLevel="0" collapsed="false">
      <c r="B6945" s="3" t="n">
        <v>35722.2916666667</v>
      </c>
      <c r="C6945" s="4" t="n">
        <v>12</v>
      </c>
    </row>
    <row r="6946" customFormat="false" ht="13.2" hidden="false" customHeight="false" outlineLevel="0" collapsed="false">
      <c r="B6946" s="3" t="n">
        <v>35722.3326388889</v>
      </c>
      <c r="C6946" s="4" t="n">
        <v>12</v>
      </c>
    </row>
    <row r="6947" customFormat="false" ht="13.2" hidden="false" customHeight="false" outlineLevel="0" collapsed="false">
      <c r="B6947" s="3" t="n">
        <v>35722.375</v>
      </c>
      <c r="C6947" s="4" t="n">
        <v>12</v>
      </c>
    </row>
    <row r="6948" customFormat="false" ht="13.2" hidden="false" customHeight="false" outlineLevel="0" collapsed="false">
      <c r="B6948" s="3" t="n">
        <v>35722.4166666667</v>
      </c>
      <c r="C6948" s="4" t="n">
        <v>12</v>
      </c>
    </row>
    <row r="6949" customFormat="false" ht="13.2" hidden="false" customHeight="false" outlineLevel="0" collapsed="false">
      <c r="B6949" s="3" t="n">
        <v>35722.4576388889</v>
      </c>
      <c r="C6949" s="4" t="n">
        <v>12</v>
      </c>
    </row>
    <row r="6950" customFormat="false" ht="13.2" hidden="false" customHeight="false" outlineLevel="0" collapsed="false">
      <c r="B6950" s="3" t="n">
        <v>35722.5</v>
      </c>
      <c r="C6950" s="4" t="n">
        <v>12</v>
      </c>
    </row>
    <row r="6951" customFormat="false" ht="13.2" hidden="false" customHeight="false" outlineLevel="0" collapsed="false">
      <c r="B6951" s="3" t="n">
        <v>35722.5416666667</v>
      </c>
      <c r="C6951" s="4" t="n">
        <v>12</v>
      </c>
    </row>
    <row r="6952" customFormat="false" ht="13.2" hidden="false" customHeight="false" outlineLevel="0" collapsed="false">
      <c r="B6952" s="3" t="n">
        <v>35722.5826388889</v>
      </c>
      <c r="C6952" s="4" t="n">
        <v>12</v>
      </c>
    </row>
    <row r="6953" customFormat="false" ht="13.2" hidden="false" customHeight="false" outlineLevel="0" collapsed="false">
      <c r="B6953" s="3" t="n">
        <v>35722.625</v>
      </c>
      <c r="C6953" s="4" t="n">
        <v>12.235</v>
      </c>
    </row>
    <row r="6954" customFormat="false" ht="13.2" hidden="false" customHeight="false" outlineLevel="0" collapsed="false">
      <c r="B6954" s="3" t="n">
        <v>35722.6666666667</v>
      </c>
      <c r="C6954" s="4" t="n">
        <v>14.235</v>
      </c>
    </row>
    <row r="6955" customFormat="false" ht="13.2" hidden="false" customHeight="false" outlineLevel="0" collapsed="false">
      <c r="B6955" s="3" t="n">
        <v>35722.7076388889</v>
      </c>
      <c r="C6955" s="4" t="n">
        <v>16.115</v>
      </c>
    </row>
    <row r="6956" customFormat="false" ht="13.2" hidden="false" customHeight="false" outlineLevel="0" collapsed="false">
      <c r="B6956" s="3" t="n">
        <v>35722.75</v>
      </c>
      <c r="C6956" s="4" t="n">
        <v>17</v>
      </c>
    </row>
    <row r="6957" customFormat="false" ht="13.2" hidden="false" customHeight="false" outlineLevel="0" collapsed="false">
      <c r="B6957" s="3" t="n">
        <v>35722.7916666667</v>
      </c>
      <c r="C6957" s="4" t="n">
        <v>16.874</v>
      </c>
    </row>
    <row r="6958" customFormat="false" ht="13.2" hidden="false" customHeight="false" outlineLevel="0" collapsed="false">
      <c r="B6958" s="3" t="n">
        <v>35722.8326388889</v>
      </c>
      <c r="C6958" s="4" t="n">
        <v>16.171</v>
      </c>
    </row>
    <row r="6959" customFormat="false" ht="13.2" hidden="false" customHeight="false" outlineLevel="0" collapsed="false">
      <c r="B6959" s="3" t="n">
        <v>35722.875</v>
      </c>
      <c r="C6959" s="4" t="n">
        <v>16.882</v>
      </c>
    </row>
    <row r="6960" customFormat="false" ht="13.2" hidden="false" customHeight="false" outlineLevel="0" collapsed="false">
      <c r="B6960" s="3" t="n">
        <v>35722.9166666667</v>
      </c>
      <c r="C6960" s="4" t="n">
        <v>15.882</v>
      </c>
    </row>
    <row r="6961" customFormat="false" ht="13.2" hidden="false" customHeight="false" outlineLevel="0" collapsed="false">
      <c r="B6961" s="3" t="n">
        <v>35722.9576388889</v>
      </c>
      <c r="C6961" s="4" t="n">
        <v>14.769</v>
      </c>
    </row>
    <row r="6962" customFormat="false" ht="13.2" hidden="false" customHeight="false" outlineLevel="0" collapsed="false">
      <c r="B6962" s="3" t="n">
        <v>35723</v>
      </c>
      <c r="C6962" s="4" t="n">
        <v>13</v>
      </c>
    </row>
    <row r="6963" customFormat="false" ht="13.2" hidden="false" customHeight="false" outlineLevel="0" collapsed="false">
      <c r="B6963" s="3" t="n">
        <v>35723.0416666667</v>
      </c>
      <c r="C6963" s="4" t="n">
        <v>12.882</v>
      </c>
    </row>
    <row r="6964" customFormat="false" ht="13.2" hidden="false" customHeight="false" outlineLevel="0" collapsed="false">
      <c r="B6964" s="3" t="n">
        <v>35723.0826388889</v>
      </c>
      <c r="C6964" s="4" t="n">
        <v>11.885</v>
      </c>
    </row>
    <row r="6965" customFormat="false" ht="13.2" hidden="false" customHeight="false" outlineLevel="0" collapsed="false">
      <c r="B6965" s="3" t="n">
        <v>35723.125</v>
      </c>
      <c r="C6965" s="4" t="n">
        <v>11</v>
      </c>
    </row>
    <row r="6966" customFormat="false" ht="13.2" hidden="false" customHeight="false" outlineLevel="0" collapsed="false">
      <c r="B6966" s="3" t="n">
        <v>35723.1666666667</v>
      </c>
      <c r="C6966" s="4" t="n">
        <v>11</v>
      </c>
    </row>
    <row r="6967" customFormat="false" ht="13.2" hidden="false" customHeight="false" outlineLevel="0" collapsed="false">
      <c r="B6967" s="3" t="n">
        <v>35723.2076388889</v>
      </c>
      <c r="C6967" s="4" t="n">
        <v>11</v>
      </c>
    </row>
    <row r="6968" customFormat="false" ht="13.2" hidden="false" customHeight="false" outlineLevel="0" collapsed="false">
      <c r="B6968" s="3" t="n">
        <v>35723.25</v>
      </c>
      <c r="C6968" s="4" t="n">
        <v>10.765</v>
      </c>
    </row>
    <row r="6969" customFormat="false" ht="13.2" hidden="false" customHeight="false" outlineLevel="0" collapsed="false">
      <c r="B6969" s="3" t="n">
        <v>35723.2916666667</v>
      </c>
      <c r="C6969" s="4" t="n">
        <v>9.118</v>
      </c>
    </row>
    <row r="6970" customFormat="false" ht="13.2" hidden="false" customHeight="false" outlineLevel="0" collapsed="false">
      <c r="B6970" s="3" t="n">
        <v>35723.3326388889</v>
      </c>
      <c r="C6970" s="4" t="n">
        <v>9.769</v>
      </c>
    </row>
    <row r="6971" customFormat="false" ht="13.2" hidden="false" customHeight="false" outlineLevel="0" collapsed="false">
      <c r="B6971" s="3" t="n">
        <v>35723.375</v>
      </c>
      <c r="C6971" s="4" t="n">
        <v>8.118</v>
      </c>
    </row>
    <row r="6972" customFormat="false" ht="13.2" hidden="false" customHeight="false" outlineLevel="0" collapsed="false">
      <c r="B6972" s="3" t="n">
        <v>35723.4166666667</v>
      </c>
      <c r="C6972" s="4" t="n">
        <v>9</v>
      </c>
    </row>
    <row r="6973" customFormat="false" ht="13.2" hidden="false" customHeight="false" outlineLevel="0" collapsed="false">
      <c r="B6973" s="3" t="n">
        <v>35723.4576388889</v>
      </c>
      <c r="C6973" s="4" t="n">
        <v>9</v>
      </c>
    </row>
    <row r="6974" customFormat="false" ht="13.2" hidden="false" customHeight="false" outlineLevel="0" collapsed="false">
      <c r="B6974" s="3" t="n">
        <v>35723.5</v>
      </c>
      <c r="C6974" s="4" t="n">
        <v>9.235</v>
      </c>
    </row>
    <row r="6975" customFormat="false" ht="13.2" hidden="false" customHeight="false" outlineLevel="0" collapsed="false">
      <c r="B6975" s="3" t="n">
        <v>35723.5416666667</v>
      </c>
      <c r="C6975" s="4" t="n">
        <v>11.235</v>
      </c>
    </row>
    <row r="6976" customFormat="false" ht="13.2" hidden="false" customHeight="false" outlineLevel="0" collapsed="false">
      <c r="B6976" s="3" t="n">
        <v>35723.5826388889</v>
      </c>
      <c r="C6976" s="4" t="n">
        <v>13.346</v>
      </c>
    </row>
    <row r="6977" customFormat="false" ht="13.2" hidden="false" customHeight="false" outlineLevel="0" collapsed="false">
      <c r="B6977" s="3" t="n">
        <v>35723.625</v>
      </c>
      <c r="C6977" s="4" t="n">
        <v>16.235</v>
      </c>
    </row>
    <row r="6978" customFormat="false" ht="13.2" hidden="false" customHeight="false" outlineLevel="0" collapsed="false">
      <c r="B6978" s="3" t="n">
        <v>35723.6666666667</v>
      </c>
      <c r="C6978" s="4" t="n">
        <v>18.118</v>
      </c>
    </row>
    <row r="6979" customFormat="false" ht="13.2" hidden="false" customHeight="false" outlineLevel="0" collapsed="false">
      <c r="B6979" s="3" t="n">
        <v>35723.7076388889</v>
      </c>
      <c r="C6979" s="4" t="n">
        <v>19.116</v>
      </c>
    </row>
    <row r="6980" customFormat="false" ht="13.2" hidden="false" customHeight="false" outlineLevel="0" collapsed="false">
      <c r="B6980" s="3" t="n">
        <v>35723.75</v>
      </c>
      <c r="C6980" s="4" t="n">
        <v>20</v>
      </c>
    </row>
    <row r="6981" customFormat="false" ht="13.2" hidden="false" customHeight="false" outlineLevel="0" collapsed="false">
      <c r="B6981" s="3" t="n">
        <v>35723.7916666667</v>
      </c>
      <c r="C6981" s="4" t="n">
        <v>20</v>
      </c>
    </row>
    <row r="6982" customFormat="false" ht="13.2" hidden="false" customHeight="false" outlineLevel="0" collapsed="false">
      <c r="B6982" s="3" t="n">
        <v>35723.8326388889</v>
      </c>
      <c r="C6982" s="4" t="n">
        <v>19.885</v>
      </c>
    </row>
    <row r="6983" customFormat="false" ht="13.2" hidden="false" customHeight="false" outlineLevel="0" collapsed="false">
      <c r="B6983" s="3" t="n">
        <v>35723.875</v>
      </c>
      <c r="C6983" s="4" t="n">
        <v>18.882</v>
      </c>
    </row>
    <row r="6984" customFormat="false" ht="13.2" hidden="false" customHeight="false" outlineLevel="0" collapsed="false">
      <c r="B6984" s="3" t="n">
        <v>35723.9166666667</v>
      </c>
      <c r="C6984" s="4" t="n">
        <v>17.765</v>
      </c>
    </row>
    <row r="6985" customFormat="false" ht="13.2" hidden="false" customHeight="false" outlineLevel="0" collapsed="false">
      <c r="B6985" s="3" t="n">
        <v>35723.9576388889</v>
      </c>
      <c r="C6985" s="4" t="n">
        <v>15.885</v>
      </c>
    </row>
    <row r="6986" customFormat="false" ht="13.2" hidden="false" customHeight="false" outlineLevel="0" collapsed="false">
      <c r="B6986" s="3" t="n">
        <v>35724</v>
      </c>
      <c r="C6986" s="4" t="n">
        <v>14.884</v>
      </c>
    </row>
    <row r="6987" customFormat="false" ht="13.2" hidden="false" customHeight="false" outlineLevel="0" collapsed="false">
      <c r="B6987" s="3" t="n">
        <v>35724.0416666667</v>
      </c>
      <c r="C6987" s="4" t="n">
        <v>13.765</v>
      </c>
    </row>
    <row r="6988" customFormat="false" ht="13.2" hidden="false" customHeight="false" outlineLevel="0" collapsed="false">
      <c r="B6988" s="3" t="n">
        <v>35724.0826388889</v>
      </c>
      <c r="C6988" s="4" t="n">
        <v>11.885</v>
      </c>
    </row>
    <row r="6989" customFormat="false" ht="13.2" hidden="false" customHeight="false" outlineLevel="0" collapsed="false">
      <c r="B6989" s="3" t="n">
        <v>35724.125</v>
      </c>
      <c r="C6989" s="4" t="n">
        <v>10.882</v>
      </c>
    </row>
    <row r="6990" customFormat="false" ht="13.2" hidden="false" customHeight="false" outlineLevel="0" collapsed="false">
      <c r="B6990" s="3" t="n">
        <v>35724.1666666667</v>
      </c>
      <c r="C6990" s="4" t="n">
        <v>10</v>
      </c>
    </row>
    <row r="6991" customFormat="false" ht="13.2" hidden="false" customHeight="false" outlineLevel="0" collapsed="false">
      <c r="B6991" s="3" t="n">
        <v>35724.2076388889</v>
      </c>
      <c r="C6991" s="4" t="n">
        <v>10</v>
      </c>
    </row>
    <row r="6992" customFormat="false" ht="13.2" hidden="false" customHeight="false" outlineLevel="0" collapsed="false">
      <c r="B6992" s="3" t="n">
        <v>35724.25</v>
      </c>
      <c r="C6992" s="4" t="n">
        <v>9.882</v>
      </c>
    </row>
    <row r="6993" customFormat="false" ht="13.2" hidden="false" customHeight="false" outlineLevel="0" collapsed="false">
      <c r="B6993" s="3" t="n">
        <v>35724.2916666667</v>
      </c>
      <c r="C6993" s="4" t="n">
        <v>8.882</v>
      </c>
    </row>
    <row r="6994" customFormat="false" ht="13.2" hidden="false" customHeight="false" outlineLevel="0" collapsed="false">
      <c r="B6994" s="3" t="n">
        <v>35724.3326388889</v>
      </c>
      <c r="C6994" s="4" t="n">
        <v>7.885</v>
      </c>
    </row>
    <row r="6995" customFormat="false" ht="13.2" hidden="false" customHeight="false" outlineLevel="0" collapsed="false">
      <c r="B6995" s="3" t="n">
        <v>35724.375</v>
      </c>
      <c r="C6995" s="4" t="n">
        <v>7</v>
      </c>
    </row>
    <row r="6996" customFormat="false" ht="13.2" hidden="false" customHeight="false" outlineLevel="0" collapsed="false">
      <c r="B6996" s="3" t="n">
        <v>35724.4166666667</v>
      </c>
      <c r="C6996" s="4" t="n">
        <v>7</v>
      </c>
    </row>
    <row r="6997" customFormat="false" ht="13.2" hidden="false" customHeight="false" outlineLevel="0" collapsed="false">
      <c r="B6997" s="3" t="n">
        <v>35724.4576388889</v>
      </c>
      <c r="C6997" s="4" t="n">
        <v>7</v>
      </c>
    </row>
    <row r="6998" customFormat="false" ht="13.2" hidden="false" customHeight="false" outlineLevel="0" collapsed="false">
      <c r="B6998" s="3" t="n">
        <v>35724.5</v>
      </c>
      <c r="C6998" s="4" t="n">
        <v>7.118</v>
      </c>
    </row>
    <row r="6999" customFormat="false" ht="13.2" hidden="false" customHeight="false" outlineLevel="0" collapsed="false">
      <c r="B6999" s="3" t="n">
        <v>35724.5416666667</v>
      </c>
      <c r="C6999" s="4" t="n">
        <v>8.47</v>
      </c>
    </row>
    <row r="7000" customFormat="false" ht="13.2" hidden="false" customHeight="false" outlineLevel="0" collapsed="false">
      <c r="B7000" s="3" t="n">
        <v>35724.5826388889</v>
      </c>
      <c r="C7000" s="4" t="n">
        <v>12.23</v>
      </c>
    </row>
    <row r="7001" customFormat="false" ht="13.2" hidden="false" customHeight="false" outlineLevel="0" collapsed="false">
      <c r="B7001" s="3" t="n">
        <v>35724.625</v>
      </c>
      <c r="C7001" s="4" t="n">
        <v>14.233</v>
      </c>
    </row>
    <row r="7002" customFormat="false" ht="13.2" hidden="false" customHeight="false" outlineLevel="0" collapsed="false">
      <c r="B7002" s="3" t="n">
        <v>35724.6666666667</v>
      </c>
      <c r="C7002" s="4" t="n">
        <v>16.118</v>
      </c>
    </row>
    <row r="7003" customFormat="false" ht="13.2" hidden="false" customHeight="false" outlineLevel="0" collapsed="false">
      <c r="B7003" s="3" t="n">
        <v>35724.7076388889</v>
      </c>
      <c r="C7003" s="4" t="n">
        <v>17.115</v>
      </c>
    </row>
    <row r="7004" customFormat="false" ht="13.2" hidden="false" customHeight="false" outlineLevel="0" collapsed="false">
      <c r="B7004" s="3" t="n">
        <v>35724.75</v>
      </c>
      <c r="C7004" s="4" t="n">
        <v>18</v>
      </c>
    </row>
    <row r="7005" customFormat="false" ht="13.2" hidden="false" customHeight="false" outlineLevel="0" collapsed="false">
      <c r="B7005" s="3" t="n">
        <v>35724.7916666667</v>
      </c>
      <c r="C7005" s="4" t="n">
        <v>18.118</v>
      </c>
    </row>
    <row r="7006" customFormat="false" ht="13.2" hidden="false" customHeight="false" outlineLevel="0" collapsed="false">
      <c r="B7006" s="3" t="n">
        <v>35724.8326388889</v>
      </c>
      <c r="C7006" s="4" t="n">
        <v>19</v>
      </c>
    </row>
    <row r="7007" customFormat="false" ht="13.2" hidden="false" customHeight="false" outlineLevel="0" collapsed="false">
      <c r="B7007" s="3" t="n">
        <v>35724.875</v>
      </c>
      <c r="C7007" s="4" t="n">
        <v>18.765</v>
      </c>
    </row>
    <row r="7008" customFormat="false" ht="13.2" hidden="false" customHeight="false" outlineLevel="0" collapsed="false">
      <c r="B7008" s="3" t="n">
        <v>35724.9166666667</v>
      </c>
      <c r="C7008" s="4" t="n">
        <v>16.882</v>
      </c>
    </row>
    <row r="7009" customFormat="false" ht="13.2" hidden="false" customHeight="false" outlineLevel="0" collapsed="false">
      <c r="B7009" s="3" t="n">
        <v>35724.9576388889</v>
      </c>
      <c r="C7009" s="4" t="n">
        <v>15.885</v>
      </c>
    </row>
    <row r="7010" customFormat="false" ht="13.2" hidden="false" customHeight="false" outlineLevel="0" collapsed="false">
      <c r="B7010" s="3" t="n">
        <v>35725</v>
      </c>
      <c r="C7010" s="4" t="n">
        <v>14.882</v>
      </c>
    </row>
    <row r="7011" customFormat="false" ht="13.2" hidden="false" customHeight="false" outlineLevel="0" collapsed="false">
      <c r="B7011" s="3" t="n">
        <v>35725.0416666667</v>
      </c>
      <c r="C7011" s="4" t="n">
        <v>13.882</v>
      </c>
    </row>
    <row r="7012" customFormat="false" ht="13.2" hidden="false" customHeight="false" outlineLevel="0" collapsed="false">
      <c r="B7012" s="3" t="n">
        <v>35725.0826388889</v>
      </c>
      <c r="C7012" s="4" t="n">
        <v>12.885</v>
      </c>
    </row>
    <row r="7013" customFormat="false" ht="13.2" hidden="false" customHeight="false" outlineLevel="0" collapsed="false">
      <c r="B7013" s="3" t="n">
        <v>35725.125</v>
      </c>
      <c r="C7013" s="4" t="n">
        <v>12.118</v>
      </c>
    </row>
    <row r="7014" customFormat="false" ht="13.2" hidden="false" customHeight="false" outlineLevel="0" collapsed="false">
      <c r="B7014" s="3" t="n">
        <v>35725.1666666667</v>
      </c>
      <c r="C7014" s="4" t="n">
        <v>13</v>
      </c>
    </row>
    <row r="7015" customFormat="false" ht="13.2" hidden="false" customHeight="false" outlineLevel="0" collapsed="false">
      <c r="B7015" s="3" t="n">
        <v>35725.2076388889</v>
      </c>
      <c r="C7015" s="4" t="n">
        <v>12.769</v>
      </c>
    </row>
    <row r="7016" customFormat="false" ht="13.2" hidden="false" customHeight="false" outlineLevel="0" collapsed="false">
      <c r="B7016" s="3" t="n">
        <v>35725.25</v>
      </c>
      <c r="C7016" s="4" t="n">
        <v>11.118</v>
      </c>
    </row>
    <row r="7017" customFormat="false" ht="13.2" hidden="false" customHeight="false" outlineLevel="0" collapsed="false">
      <c r="B7017" s="3" t="n">
        <v>35725.2916666667</v>
      </c>
      <c r="C7017" s="4" t="n">
        <v>11.882</v>
      </c>
    </row>
    <row r="7018" customFormat="false" ht="13.2" hidden="false" customHeight="false" outlineLevel="0" collapsed="false">
      <c r="B7018" s="3" t="n">
        <v>35725.3326388889</v>
      </c>
      <c r="C7018" s="4" t="n">
        <v>11</v>
      </c>
    </row>
    <row r="7019" customFormat="false" ht="13.2" hidden="false" customHeight="false" outlineLevel="0" collapsed="false">
      <c r="B7019" s="3" t="n">
        <v>35725.375</v>
      </c>
      <c r="C7019" s="4" t="n">
        <v>11</v>
      </c>
    </row>
    <row r="7020" customFormat="false" ht="13.2" hidden="false" customHeight="false" outlineLevel="0" collapsed="false">
      <c r="B7020" s="3" t="n">
        <v>35725.4166666667</v>
      </c>
      <c r="C7020" s="4" t="n">
        <v>10.882</v>
      </c>
    </row>
    <row r="7021" customFormat="false" ht="13.2" hidden="false" customHeight="false" outlineLevel="0" collapsed="false">
      <c r="B7021" s="3" t="n">
        <v>35725.4576388889</v>
      </c>
      <c r="C7021" s="4" t="n">
        <v>9.769</v>
      </c>
    </row>
    <row r="7022" customFormat="false" ht="13.2" hidden="false" customHeight="false" outlineLevel="0" collapsed="false">
      <c r="B7022" s="3" t="n">
        <v>35725.5</v>
      </c>
      <c r="C7022" s="4" t="n">
        <v>8.235</v>
      </c>
    </row>
    <row r="7023" customFormat="false" ht="13.2" hidden="false" customHeight="false" outlineLevel="0" collapsed="false">
      <c r="B7023" s="3" t="n">
        <v>35725.5416666667</v>
      </c>
      <c r="C7023" s="4" t="n">
        <v>10.118</v>
      </c>
    </row>
    <row r="7024" customFormat="false" ht="13.2" hidden="false" customHeight="false" outlineLevel="0" collapsed="false">
      <c r="B7024" s="3" t="n">
        <v>35725.5826388889</v>
      </c>
      <c r="C7024" s="4" t="n">
        <v>11.058</v>
      </c>
    </row>
    <row r="7025" customFormat="false" ht="13.2" hidden="false" customHeight="false" outlineLevel="0" collapsed="false">
      <c r="B7025" s="3" t="n">
        <v>35725.625</v>
      </c>
      <c r="C7025" s="4" t="n">
        <v>11.558</v>
      </c>
    </row>
    <row r="7026" customFormat="false" ht="13.2" hidden="false" customHeight="false" outlineLevel="0" collapsed="false">
      <c r="B7026" s="3" t="n">
        <v>35725.6666666667</v>
      </c>
      <c r="C7026" s="4" t="n">
        <v>12.118</v>
      </c>
    </row>
    <row r="7027" customFormat="false" ht="13.2" hidden="false" customHeight="false" outlineLevel="0" collapsed="false">
      <c r="B7027" s="3" t="n">
        <v>35725.7076388889</v>
      </c>
      <c r="C7027" s="4" t="n">
        <v>13.116</v>
      </c>
    </row>
    <row r="7028" customFormat="false" ht="13.2" hidden="false" customHeight="false" outlineLevel="0" collapsed="false">
      <c r="B7028" s="3" t="n">
        <v>35725.75</v>
      </c>
      <c r="C7028" s="4" t="n">
        <v>14.116</v>
      </c>
    </row>
    <row r="7029" customFormat="false" ht="13.2" hidden="false" customHeight="false" outlineLevel="0" collapsed="false">
      <c r="B7029" s="3" t="n">
        <v>35725.7916666667</v>
      </c>
      <c r="C7029" s="4" t="n">
        <v>15.117</v>
      </c>
    </row>
    <row r="7030" customFormat="false" ht="13.2" hidden="false" customHeight="false" outlineLevel="0" collapsed="false">
      <c r="B7030" s="3" t="n">
        <v>35725.8326388889</v>
      </c>
      <c r="C7030" s="4" t="n">
        <v>16</v>
      </c>
    </row>
    <row r="7031" customFormat="false" ht="13.2" hidden="false" customHeight="false" outlineLevel="0" collapsed="false">
      <c r="B7031" s="3" t="n">
        <v>35725.875</v>
      </c>
      <c r="C7031" s="4" t="n">
        <v>16</v>
      </c>
    </row>
    <row r="7032" customFormat="false" ht="13.2" hidden="false" customHeight="false" outlineLevel="0" collapsed="false">
      <c r="B7032" s="3" t="n">
        <v>35725.9166666667</v>
      </c>
      <c r="C7032" s="4" t="n">
        <v>15.647</v>
      </c>
    </row>
    <row r="7033" customFormat="false" ht="13.2" hidden="false" customHeight="false" outlineLevel="0" collapsed="false">
      <c r="B7033" s="3" t="n">
        <v>35725.9576388889</v>
      </c>
      <c r="C7033" s="4" t="n">
        <v>12.654</v>
      </c>
    </row>
    <row r="7034" customFormat="false" ht="13.2" hidden="false" customHeight="false" outlineLevel="0" collapsed="false">
      <c r="B7034" s="3" t="n">
        <v>35726</v>
      </c>
      <c r="C7034" s="4" t="n">
        <v>9.882</v>
      </c>
    </row>
    <row r="7035" customFormat="false" ht="13.2" hidden="false" customHeight="false" outlineLevel="0" collapsed="false">
      <c r="B7035" s="3" t="n">
        <v>35726.0416666667</v>
      </c>
      <c r="C7035" s="4" t="n">
        <v>8.882</v>
      </c>
    </row>
    <row r="7036" customFormat="false" ht="13.2" hidden="false" customHeight="false" outlineLevel="0" collapsed="false">
      <c r="B7036" s="3" t="n">
        <v>35726.0826388889</v>
      </c>
      <c r="C7036" s="4" t="n">
        <v>8</v>
      </c>
    </row>
    <row r="7037" customFormat="false" ht="13.2" hidden="false" customHeight="false" outlineLevel="0" collapsed="false">
      <c r="B7037" s="3" t="n">
        <v>35726.125</v>
      </c>
      <c r="C7037" s="4" t="n">
        <v>7.765</v>
      </c>
    </row>
    <row r="7038" customFormat="false" ht="13.2" hidden="false" customHeight="false" outlineLevel="0" collapsed="false">
      <c r="B7038" s="3" t="n">
        <v>35726.1666666667</v>
      </c>
      <c r="C7038" s="4" t="n">
        <v>5.765</v>
      </c>
    </row>
    <row r="7039" customFormat="false" ht="13.2" hidden="false" customHeight="false" outlineLevel="0" collapsed="false">
      <c r="B7039" s="3" t="n">
        <v>35726.2076388889</v>
      </c>
      <c r="C7039" s="4" t="n">
        <v>4</v>
      </c>
    </row>
    <row r="7040" customFormat="false" ht="13.2" hidden="false" customHeight="false" outlineLevel="0" collapsed="false">
      <c r="B7040" s="3" t="n">
        <v>35726.25</v>
      </c>
      <c r="C7040" s="4" t="n">
        <v>4</v>
      </c>
    </row>
    <row r="7041" customFormat="false" ht="13.2" hidden="false" customHeight="false" outlineLevel="0" collapsed="false">
      <c r="B7041" s="3" t="n">
        <v>35726.2916666667</v>
      </c>
      <c r="C7041" s="4" t="n">
        <v>3.882</v>
      </c>
    </row>
    <row r="7042" customFormat="false" ht="13.2" hidden="false" customHeight="false" outlineLevel="0" collapsed="false">
      <c r="B7042" s="3" t="n">
        <v>35726.3326388889</v>
      </c>
      <c r="C7042" s="4" t="n">
        <v>3</v>
      </c>
    </row>
    <row r="7043" customFormat="false" ht="13.2" hidden="false" customHeight="false" outlineLevel="0" collapsed="false">
      <c r="B7043" s="3" t="n">
        <v>35726.375</v>
      </c>
      <c r="C7043" s="4" t="n">
        <v>2.882</v>
      </c>
    </row>
    <row r="7044" customFormat="false" ht="13.2" hidden="false" customHeight="false" outlineLevel="0" collapsed="false">
      <c r="B7044" s="3" t="n">
        <v>35726.4166666667</v>
      </c>
      <c r="C7044" s="4" t="n">
        <v>1.882</v>
      </c>
    </row>
    <row r="7045" customFormat="false" ht="13.2" hidden="false" customHeight="false" outlineLevel="0" collapsed="false">
      <c r="B7045" s="3" t="n">
        <v>35726.4576388889</v>
      </c>
      <c r="C7045" s="4" t="n">
        <v>1</v>
      </c>
    </row>
    <row r="7046" customFormat="false" ht="13.2" hidden="false" customHeight="false" outlineLevel="0" collapsed="false">
      <c r="B7046" s="3" t="n">
        <v>35726.5</v>
      </c>
      <c r="C7046" s="4" t="n">
        <v>1.118</v>
      </c>
    </row>
    <row r="7047" customFormat="false" ht="13.2" hidden="false" customHeight="false" outlineLevel="0" collapsed="false">
      <c r="B7047" s="3" t="n">
        <v>35726.5416666667</v>
      </c>
      <c r="C7047" s="4" t="n">
        <v>2.47</v>
      </c>
    </row>
    <row r="7048" customFormat="false" ht="13.2" hidden="false" customHeight="false" outlineLevel="0" collapsed="false">
      <c r="B7048" s="3" t="n">
        <v>35726.5826388889</v>
      </c>
      <c r="C7048" s="4" t="n">
        <v>6.173</v>
      </c>
    </row>
    <row r="7049" customFormat="false" ht="13.2" hidden="false" customHeight="false" outlineLevel="0" collapsed="false">
      <c r="B7049" s="3" t="n">
        <v>35726.625</v>
      </c>
      <c r="C7049" s="4" t="n">
        <v>7.675</v>
      </c>
    </row>
    <row r="7050" customFormat="false" ht="13.2" hidden="false" customHeight="false" outlineLevel="0" collapsed="false">
      <c r="B7050" s="3" t="n">
        <v>35726.6666666667</v>
      </c>
      <c r="C7050" s="4" t="n">
        <v>9.176</v>
      </c>
    </row>
    <row r="7051" customFormat="false" ht="13.2" hidden="false" customHeight="false" outlineLevel="0" collapsed="false">
      <c r="B7051" s="3" t="n">
        <v>35726.7076388889</v>
      </c>
      <c r="C7051" s="4" t="n">
        <v>10.675</v>
      </c>
    </row>
    <row r="7052" customFormat="false" ht="13.2" hidden="false" customHeight="false" outlineLevel="0" collapsed="false">
      <c r="B7052" s="3" t="n">
        <v>35726.75</v>
      </c>
      <c r="C7052" s="4" t="n">
        <v>12.059</v>
      </c>
    </row>
    <row r="7053" customFormat="false" ht="13.2" hidden="false" customHeight="false" outlineLevel="0" collapsed="false">
      <c r="B7053" s="3" t="n">
        <v>35726.7916666667</v>
      </c>
      <c r="C7053" s="4" t="n">
        <v>12.559</v>
      </c>
    </row>
    <row r="7054" customFormat="false" ht="13.2" hidden="false" customHeight="false" outlineLevel="0" collapsed="false">
      <c r="B7054" s="3" t="n">
        <v>35726.8326388889</v>
      </c>
      <c r="C7054" s="4" t="n">
        <v>13</v>
      </c>
    </row>
    <row r="7055" customFormat="false" ht="13.2" hidden="false" customHeight="false" outlineLevel="0" collapsed="false">
      <c r="B7055" s="3" t="n">
        <v>35726.875</v>
      </c>
      <c r="C7055" s="4" t="n">
        <v>13</v>
      </c>
    </row>
    <row r="7056" customFormat="false" ht="13.2" hidden="false" customHeight="false" outlineLevel="0" collapsed="false">
      <c r="B7056" s="3" t="n">
        <v>35726.9166666667</v>
      </c>
      <c r="C7056" s="4" t="n">
        <v>12.765</v>
      </c>
    </row>
    <row r="7057" customFormat="false" ht="13.2" hidden="false" customHeight="false" outlineLevel="0" collapsed="false">
      <c r="B7057" s="3" t="n">
        <v>35726.9576388889</v>
      </c>
      <c r="C7057" s="4" t="n">
        <v>10.769</v>
      </c>
    </row>
    <row r="7058" customFormat="false" ht="13.2" hidden="false" customHeight="false" outlineLevel="0" collapsed="false">
      <c r="B7058" s="3" t="n">
        <v>35727</v>
      </c>
      <c r="C7058" s="4" t="n">
        <v>8.882</v>
      </c>
    </row>
    <row r="7059" customFormat="false" ht="13.2" hidden="false" customHeight="false" outlineLevel="0" collapsed="false">
      <c r="B7059" s="3" t="n">
        <v>35727.0416666667</v>
      </c>
      <c r="C7059" s="4" t="n">
        <v>7.941</v>
      </c>
    </row>
    <row r="7060" customFormat="false" ht="13.2" hidden="false" customHeight="false" outlineLevel="0" collapsed="false">
      <c r="B7060" s="3" t="n">
        <v>35727.0826388889</v>
      </c>
      <c r="C7060" s="4" t="n">
        <v>7.442</v>
      </c>
    </row>
    <row r="7061" customFormat="false" ht="13.2" hidden="false" customHeight="false" outlineLevel="0" collapsed="false">
      <c r="B7061" s="3" t="n">
        <v>35727.125</v>
      </c>
      <c r="C7061" s="4" t="n">
        <v>7</v>
      </c>
    </row>
    <row r="7062" customFormat="false" ht="13.2" hidden="false" customHeight="false" outlineLevel="0" collapsed="false">
      <c r="B7062" s="3" t="n">
        <v>35727.1666666667</v>
      </c>
      <c r="C7062" s="4" t="n">
        <v>6.882</v>
      </c>
    </row>
    <row r="7063" customFormat="false" ht="13.2" hidden="false" customHeight="false" outlineLevel="0" collapsed="false">
      <c r="B7063" s="3" t="n">
        <v>35727.2076388889</v>
      </c>
      <c r="C7063" s="4" t="n">
        <v>6</v>
      </c>
    </row>
    <row r="7064" customFormat="false" ht="13.2" hidden="false" customHeight="false" outlineLevel="0" collapsed="false">
      <c r="B7064" s="3" t="n">
        <v>35727.25</v>
      </c>
      <c r="C7064" s="4" t="n">
        <v>5.882</v>
      </c>
    </row>
    <row r="7065" customFormat="false" ht="13.2" hidden="false" customHeight="false" outlineLevel="0" collapsed="false">
      <c r="B7065" s="3" t="n">
        <v>35727.2916666667</v>
      </c>
      <c r="C7065" s="4" t="n">
        <v>4.882</v>
      </c>
    </row>
    <row r="7066" customFormat="false" ht="13.2" hidden="false" customHeight="false" outlineLevel="0" collapsed="false">
      <c r="B7066" s="3" t="n">
        <v>35727.3326388889</v>
      </c>
      <c r="C7066" s="4" t="n">
        <v>4</v>
      </c>
    </row>
    <row r="7067" customFormat="false" ht="13.2" hidden="false" customHeight="false" outlineLevel="0" collapsed="false">
      <c r="B7067" s="3" t="n">
        <v>35727.375</v>
      </c>
      <c r="C7067" s="4" t="n">
        <v>4.235</v>
      </c>
    </row>
    <row r="7068" customFormat="false" ht="13.2" hidden="false" customHeight="false" outlineLevel="0" collapsed="false">
      <c r="B7068" s="3" t="n">
        <v>35727.4166666667</v>
      </c>
      <c r="C7068" s="4" t="n">
        <v>6</v>
      </c>
    </row>
    <row r="7069" customFormat="false" ht="13.2" hidden="false" customHeight="false" outlineLevel="0" collapsed="false">
      <c r="B7069" s="3" t="n">
        <v>35727.4576388889</v>
      </c>
      <c r="C7069" s="4" t="n">
        <v>6</v>
      </c>
    </row>
    <row r="7070" customFormat="false" ht="13.2" hidden="false" customHeight="false" outlineLevel="0" collapsed="false">
      <c r="B7070" s="3" t="n">
        <v>35727.5</v>
      </c>
      <c r="C7070" s="4" t="n">
        <v>6.118</v>
      </c>
    </row>
    <row r="7071" customFormat="false" ht="13.2" hidden="false" customHeight="false" outlineLevel="0" collapsed="false">
      <c r="B7071" s="3" t="n">
        <v>35727.5416666667</v>
      </c>
      <c r="C7071" s="4" t="n">
        <v>7</v>
      </c>
    </row>
    <row r="7072" customFormat="false" ht="13.2" hidden="false" customHeight="false" outlineLevel="0" collapsed="false">
      <c r="B7072" s="3" t="n">
        <v>35727.5826388889</v>
      </c>
      <c r="C7072" s="4" t="n">
        <v>8.115</v>
      </c>
    </row>
    <row r="7073" customFormat="false" ht="13.2" hidden="false" customHeight="false" outlineLevel="0" collapsed="false">
      <c r="B7073" s="3" t="n">
        <v>35727.625</v>
      </c>
      <c r="C7073" s="4" t="n">
        <v>9</v>
      </c>
    </row>
    <row r="7074" customFormat="false" ht="13.2" hidden="false" customHeight="false" outlineLevel="0" collapsed="false">
      <c r="B7074" s="3" t="n">
        <v>35727.6666666667</v>
      </c>
      <c r="C7074" s="4" t="n">
        <v>9.118</v>
      </c>
    </row>
    <row r="7075" customFormat="false" ht="13.2" hidden="false" customHeight="false" outlineLevel="0" collapsed="false">
      <c r="B7075" s="3" t="n">
        <v>35727.7076388889</v>
      </c>
      <c r="C7075" s="4" t="n">
        <v>10</v>
      </c>
    </row>
    <row r="7076" customFormat="false" ht="13.2" hidden="false" customHeight="false" outlineLevel="0" collapsed="false">
      <c r="B7076" s="3" t="n">
        <v>35727.75</v>
      </c>
      <c r="C7076" s="4" t="n">
        <v>9.462</v>
      </c>
    </row>
    <row r="7077" customFormat="false" ht="13.2" hidden="false" customHeight="false" outlineLevel="0" collapsed="false">
      <c r="B7077" s="3" t="n">
        <v>35727.7916666667</v>
      </c>
      <c r="C7077" s="4" t="n">
        <v>9</v>
      </c>
    </row>
    <row r="7078" customFormat="false" ht="13.2" hidden="false" customHeight="false" outlineLevel="0" collapsed="false">
      <c r="B7078" s="3" t="n">
        <v>35727.8326388889</v>
      </c>
      <c r="C7078" s="4" t="n">
        <v>10</v>
      </c>
    </row>
    <row r="7079" customFormat="false" ht="13.2" hidden="false" customHeight="false" outlineLevel="0" collapsed="false">
      <c r="B7079" s="3" t="n">
        <v>35727.875</v>
      </c>
      <c r="C7079" s="4" t="n">
        <v>11</v>
      </c>
    </row>
    <row r="7080" customFormat="false" ht="13.2" hidden="false" customHeight="false" outlineLevel="0" collapsed="false">
      <c r="B7080" s="3" t="n">
        <v>35727.9166666667</v>
      </c>
      <c r="C7080" s="4" t="n">
        <v>10</v>
      </c>
    </row>
    <row r="7081" customFormat="false" ht="13.2" hidden="false" customHeight="false" outlineLevel="0" collapsed="false">
      <c r="B7081" s="3" t="n">
        <v>35727.9576388889</v>
      </c>
      <c r="C7081" s="4" t="n">
        <v>10</v>
      </c>
    </row>
    <row r="7082" customFormat="false" ht="13.2" hidden="false" customHeight="false" outlineLevel="0" collapsed="false">
      <c r="B7082" s="3" t="n">
        <v>35728</v>
      </c>
      <c r="C7082" s="4" t="n">
        <v>10</v>
      </c>
    </row>
    <row r="7083" customFormat="false" ht="13.2" hidden="false" customHeight="false" outlineLevel="0" collapsed="false">
      <c r="B7083" s="3" t="n">
        <v>35728.0416666667</v>
      </c>
      <c r="C7083" s="4" t="n">
        <v>10</v>
      </c>
    </row>
    <row r="7084" customFormat="false" ht="13.2" hidden="false" customHeight="false" outlineLevel="0" collapsed="false">
      <c r="B7084" s="3" t="n">
        <v>35728.0826388889</v>
      </c>
      <c r="C7084" s="4" t="n">
        <v>10</v>
      </c>
    </row>
    <row r="7085" customFormat="false" ht="13.2" hidden="false" customHeight="false" outlineLevel="0" collapsed="false">
      <c r="B7085" s="3" t="n">
        <v>35728.125</v>
      </c>
      <c r="C7085" s="4" t="n">
        <v>10</v>
      </c>
    </row>
    <row r="7086" customFormat="false" ht="13.2" hidden="false" customHeight="false" outlineLevel="0" collapsed="false">
      <c r="B7086" s="3" t="n">
        <v>35728.1666666667</v>
      </c>
      <c r="C7086" s="4" t="n">
        <v>10</v>
      </c>
    </row>
    <row r="7087" customFormat="false" ht="13.2" hidden="false" customHeight="false" outlineLevel="0" collapsed="false">
      <c r="B7087" s="3" t="n">
        <v>35728.2076388889</v>
      </c>
      <c r="C7087" s="4" t="n">
        <v>10</v>
      </c>
    </row>
    <row r="7088" customFormat="false" ht="13.2" hidden="false" customHeight="false" outlineLevel="0" collapsed="false">
      <c r="B7088" s="3" t="n">
        <v>35728.25</v>
      </c>
      <c r="C7088" s="4" t="n">
        <v>10</v>
      </c>
    </row>
    <row r="7089" customFormat="false" ht="13.2" hidden="false" customHeight="false" outlineLevel="0" collapsed="false">
      <c r="B7089" s="3" t="n">
        <v>35728.2916666667</v>
      </c>
      <c r="C7089" s="4" t="n">
        <v>10</v>
      </c>
    </row>
    <row r="7090" customFormat="false" ht="13.2" hidden="false" customHeight="false" outlineLevel="0" collapsed="false">
      <c r="B7090" s="3" t="n">
        <v>35728.3326388889</v>
      </c>
      <c r="C7090" s="4" t="n">
        <v>10</v>
      </c>
    </row>
    <row r="7091" customFormat="false" ht="13.2" hidden="false" customHeight="false" outlineLevel="0" collapsed="false">
      <c r="B7091" s="3" t="n">
        <v>35728.375</v>
      </c>
      <c r="C7091" s="4" t="n">
        <v>10</v>
      </c>
    </row>
    <row r="7092" customFormat="false" ht="13.2" hidden="false" customHeight="false" outlineLevel="0" collapsed="false">
      <c r="B7092" s="3" t="n">
        <v>35728.4166666667</v>
      </c>
      <c r="C7092" s="4" t="n">
        <v>10</v>
      </c>
    </row>
    <row r="7093" customFormat="false" ht="13.2" hidden="false" customHeight="false" outlineLevel="0" collapsed="false">
      <c r="B7093" s="3" t="n">
        <v>35728.4576388889</v>
      </c>
      <c r="C7093" s="4" t="n">
        <v>10.856</v>
      </c>
    </row>
    <row r="7094" customFormat="false" ht="13.2" hidden="false" customHeight="false" outlineLevel="0" collapsed="false">
      <c r="B7094" s="3" t="n">
        <v>35728.5</v>
      </c>
      <c r="C7094" s="4" t="n">
        <v>11</v>
      </c>
    </row>
    <row r="7095" customFormat="false" ht="13.2" hidden="false" customHeight="false" outlineLevel="0" collapsed="false">
      <c r="B7095" s="3" t="n">
        <v>35728.5416666667</v>
      </c>
      <c r="C7095" s="4" t="n">
        <v>11</v>
      </c>
    </row>
    <row r="7096" customFormat="false" ht="13.2" hidden="false" customHeight="false" outlineLevel="0" collapsed="false">
      <c r="B7096" s="3" t="n">
        <v>35728.5826388889</v>
      </c>
      <c r="C7096" s="4" t="n">
        <v>12</v>
      </c>
    </row>
    <row r="7097" customFormat="false" ht="13.2" hidden="false" customHeight="false" outlineLevel="0" collapsed="false">
      <c r="B7097" s="3" t="n">
        <v>35728.625</v>
      </c>
      <c r="C7097" s="4" t="n">
        <v>14.138</v>
      </c>
    </row>
    <row r="7098" customFormat="false" ht="13.2" hidden="false" customHeight="false" outlineLevel="0" collapsed="false">
      <c r="B7098" s="3" t="n">
        <v>35728.6666666667</v>
      </c>
      <c r="C7098" s="4" t="n">
        <v>16.118</v>
      </c>
    </row>
    <row r="7099" customFormat="false" ht="13.2" hidden="false" customHeight="false" outlineLevel="0" collapsed="false">
      <c r="B7099" s="3" t="n">
        <v>35728.7076388889</v>
      </c>
      <c r="C7099" s="4" t="n">
        <v>17.116</v>
      </c>
    </row>
    <row r="7100" customFormat="false" ht="13.2" hidden="false" customHeight="false" outlineLevel="0" collapsed="false">
      <c r="B7100" s="3" t="n">
        <v>35728.75</v>
      </c>
      <c r="C7100" s="4" t="n">
        <v>18.47</v>
      </c>
    </row>
    <row r="7101" customFormat="false" ht="13.2" hidden="false" customHeight="false" outlineLevel="0" collapsed="false">
      <c r="B7101" s="3" t="n">
        <v>35728.7916666667</v>
      </c>
      <c r="C7101" s="4" t="n">
        <v>22</v>
      </c>
    </row>
    <row r="7102" customFormat="false" ht="13.2" hidden="false" customHeight="false" outlineLevel="0" collapsed="false">
      <c r="B7102" s="3" t="n">
        <v>35728.8326388889</v>
      </c>
      <c r="C7102" s="4" t="n">
        <v>21.769</v>
      </c>
    </row>
    <row r="7103" customFormat="false" ht="13.2" hidden="false" customHeight="false" outlineLevel="0" collapsed="false">
      <c r="B7103" s="3" t="n">
        <v>35728.875</v>
      </c>
      <c r="C7103" s="4" t="n">
        <v>19.882</v>
      </c>
    </row>
    <row r="7104" customFormat="false" ht="13.2" hidden="false" customHeight="false" outlineLevel="0" collapsed="false">
      <c r="B7104" s="3" t="n">
        <v>35728.9166666667</v>
      </c>
      <c r="C7104" s="4" t="n">
        <v>18.882</v>
      </c>
    </row>
    <row r="7105" customFormat="false" ht="13.2" hidden="false" customHeight="false" outlineLevel="0" collapsed="false">
      <c r="B7105" s="3" t="n">
        <v>35728.9576388889</v>
      </c>
      <c r="C7105" s="4" t="n">
        <v>17.885</v>
      </c>
    </row>
    <row r="7106" customFormat="false" ht="13.2" hidden="false" customHeight="false" outlineLevel="0" collapsed="false">
      <c r="B7106" s="3" t="n">
        <v>35729</v>
      </c>
      <c r="C7106" s="4" t="n">
        <v>16.882</v>
      </c>
    </row>
    <row r="7107" customFormat="false" ht="13.2" hidden="false" customHeight="false" outlineLevel="0" collapsed="false">
      <c r="B7107" s="3" t="n">
        <v>35729.0416666667</v>
      </c>
      <c r="C7107" s="4" t="n">
        <v>16</v>
      </c>
    </row>
    <row r="7108" customFormat="false" ht="13.2" hidden="false" customHeight="false" outlineLevel="0" collapsed="false">
      <c r="B7108" s="3" t="n">
        <v>35729.0826388889</v>
      </c>
      <c r="C7108" s="4" t="n">
        <v>16</v>
      </c>
    </row>
    <row r="7109" customFormat="false" ht="13.2" hidden="false" customHeight="false" outlineLevel="0" collapsed="false">
      <c r="B7109" s="3" t="n">
        <v>35729.125</v>
      </c>
      <c r="C7109" s="4" t="n">
        <v>16</v>
      </c>
    </row>
    <row r="7110" customFormat="false" ht="13.2" hidden="false" customHeight="false" outlineLevel="0" collapsed="false">
      <c r="B7110" s="3" t="n">
        <v>35729.1666666667</v>
      </c>
      <c r="C7110" s="4" t="n">
        <v>16</v>
      </c>
    </row>
    <row r="7111" customFormat="false" ht="13.2" hidden="false" customHeight="false" outlineLevel="0" collapsed="false">
      <c r="B7111" s="3" t="n">
        <v>35729.2076388889</v>
      </c>
      <c r="C7111" s="4" t="n">
        <v>16</v>
      </c>
    </row>
    <row r="7112" customFormat="false" ht="13.2" hidden="false" customHeight="false" outlineLevel="0" collapsed="false">
      <c r="B7112" s="3" t="n">
        <v>35729.25</v>
      </c>
      <c r="C7112" s="4" t="n">
        <v>16</v>
      </c>
    </row>
    <row r="7113" customFormat="false" ht="13.2" hidden="false" customHeight="false" outlineLevel="0" collapsed="false">
      <c r="B7113" s="3" t="n">
        <v>35729.2916666667</v>
      </c>
      <c r="C7113" s="4" t="n">
        <v>16</v>
      </c>
    </row>
    <row r="7114" customFormat="false" ht="13.2" hidden="false" customHeight="false" outlineLevel="0" collapsed="false">
      <c r="B7114" s="3" t="n">
        <v>35729.3326388889</v>
      </c>
      <c r="C7114" s="4" t="n">
        <v>16</v>
      </c>
    </row>
    <row r="7115" customFormat="false" ht="13.2" hidden="false" customHeight="false" outlineLevel="0" collapsed="false">
      <c r="B7115" s="3" t="n">
        <v>35729.375</v>
      </c>
      <c r="C7115" s="4" t="n">
        <v>16</v>
      </c>
    </row>
    <row r="7116" customFormat="false" ht="13.2" hidden="false" customHeight="false" outlineLevel="0" collapsed="false">
      <c r="B7116" s="3" t="n">
        <v>35729.4166666667</v>
      </c>
      <c r="C7116" s="4" t="n">
        <v>16</v>
      </c>
    </row>
    <row r="7117" customFormat="false" ht="13.2" hidden="false" customHeight="false" outlineLevel="0" collapsed="false">
      <c r="B7117" s="3" t="n">
        <v>35729.4576388889</v>
      </c>
      <c r="C7117" s="4" t="n">
        <v>16</v>
      </c>
    </row>
    <row r="7118" customFormat="false" ht="13.2" hidden="false" customHeight="false" outlineLevel="0" collapsed="false">
      <c r="B7118" s="3" t="n">
        <v>35729.5</v>
      </c>
      <c r="C7118" s="4" t="n">
        <v>15.647</v>
      </c>
    </row>
    <row r="7119" customFormat="false" ht="13.2" hidden="false" customHeight="false" outlineLevel="0" collapsed="false">
      <c r="B7119" s="3" t="n">
        <v>35729.5416666667</v>
      </c>
      <c r="C7119" s="4" t="n">
        <v>12.779</v>
      </c>
    </row>
    <row r="7120" customFormat="false" ht="13.2" hidden="false" customHeight="false" outlineLevel="0" collapsed="false">
      <c r="B7120" s="3" t="n">
        <v>35729.5826388889</v>
      </c>
      <c r="C7120" s="4" t="n">
        <v>12</v>
      </c>
    </row>
    <row r="7121" customFormat="false" ht="13.2" hidden="false" customHeight="false" outlineLevel="0" collapsed="false">
      <c r="B7121" s="3" t="n">
        <v>35729.625</v>
      </c>
      <c r="C7121" s="4" t="n">
        <v>11</v>
      </c>
    </row>
    <row r="7122" customFormat="false" ht="13.2" hidden="false" customHeight="false" outlineLevel="0" collapsed="false">
      <c r="B7122" s="3" t="n">
        <v>35729.6666666667</v>
      </c>
      <c r="C7122" s="4" t="n">
        <v>11</v>
      </c>
    </row>
    <row r="7123" customFormat="false" ht="13.2" hidden="false" customHeight="false" outlineLevel="0" collapsed="false">
      <c r="B7123" s="3" t="n">
        <v>35729.7076388889</v>
      </c>
      <c r="C7123" s="4" t="n">
        <v>11</v>
      </c>
    </row>
    <row r="7124" customFormat="false" ht="13.2" hidden="false" customHeight="false" outlineLevel="0" collapsed="false">
      <c r="B7124" s="3" t="n">
        <v>35729.75</v>
      </c>
      <c r="C7124" s="4" t="n">
        <v>11</v>
      </c>
    </row>
    <row r="7125" customFormat="false" ht="13.2" hidden="false" customHeight="false" outlineLevel="0" collapsed="false">
      <c r="B7125" s="3" t="n">
        <v>35729.7916666667</v>
      </c>
      <c r="C7125" s="4" t="n">
        <v>11</v>
      </c>
    </row>
    <row r="7126" customFormat="false" ht="13.2" hidden="false" customHeight="false" outlineLevel="0" collapsed="false">
      <c r="B7126" s="3" t="n">
        <v>35729.8326388889</v>
      </c>
      <c r="C7126" s="4" t="n">
        <v>11</v>
      </c>
    </row>
    <row r="7127" customFormat="false" ht="13.2" hidden="false" customHeight="false" outlineLevel="0" collapsed="false">
      <c r="B7127" s="3" t="n">
        <v>35729.875</v>
      </c>
      <c r="C7127" s="4" t="n">
        <v>11</v>
      </c>
    </row>
    <row r="7128" customFormat="false" ht="13.2" hidden="false" customHeight="false" outlineLevel="0" collapsed="false">
      <c r="B7128" s="3" t="n">
        <v>35729.9166666667</v>
      </c>
      <c r="C7128" s="4" t="n">
        <v>11</v>
      </c>
    </row>
    <row r="7129" customFormat="false" ht="13.2" hidden="false" customHeight="false" outlineLevel="0" collapsed="false">
      <c r="B7129" s="3" t="n">
        <v>35729.9576388889</v>
      </c>
      <c r="C7129" s="4" t="n">
        <v>11</v>
      </c>
    </row>
    <row r="7130" customFormat="false" ht="13.2" hidden="false" customHeight="false" outlineLevel="0" collapsed="false">
      <c r="B7130" s="3" t="n">
        <v>35730</v>
      </c>
      <c r="C7130" s="4" t="n">
        <v>11</v>
      </c>
    </row>
    <row r="7131" customFormat="false" ht="13.2" hidden="false" customHeight="false" outlineLevel="0" collapsed="false">
      <c r="B7131" s="3" t="n">
        <v>35730.0416666667</v>
      </c>
      <c r="C7131" s="4" t="n">
        <v>11</v>
      </c>
    </row>
    <row r="7132" customFormat="false" ht="13.2" hidden="false" customHeight="false" outlineLevel="0" collapsed="false">
      <c r="B7132" s="3" t="n">
        <v>35730.0826388889</v>
      </c>
      <c r="C7132" s="4" t="n">
        <v>11</v>
      </c>
    </row>
    <row r="7133" customFormat="false" ht="13.2" hidden="false" customHeight="false" outlineLevel="0" collapsed="false">
      <c r="B7133" s="3" t="n">
        <v>35730.125</v>
      </c>
      <c r="C7133" s="4" t="n">
        <v>11</v>
      </c>
    </row>
    <row r="7134" customFormat="false" ht="13.2" hidden="false" customHeight="false" outlineLevel="0" collapsed="false">
      <c r="B7134" s="3" t="n">
        <v>35730.1666666667</v>
      </c>
      <c r="C7134" s="4" t="n">
        <v>11</v>
      </c>
    </row>
    <row r="7135" customFormat="false" ht="13.2" hidden="false" customHeight="false" outlineLevel="0" collapsed="false">
      <c r="B7135" s="3" t="n">
        <v>35730.2076388889</v>
      </c>
      <c r="C7135" s="4" t="n">
        <v>11</v>
      </c>
    </row>
    <row r="7136" customFormat="false" ht="13.2" hidden="false" customHeight="false" outlineLevel="0" collapsed="false">
      <c r="B7136" s="3" t="n">
        <v>35730.25</v>
      </c>
      <c r="C7136" s="4" t="n">
        <v>11</v>
      </c>
    </row>
    <row r="7137" customFormat="false" ht="13.2" hidden="false" customHeight="false" outlineLevel="0" collapsed="false">
      <c r="B7137" s="3" t="n">
        <v>35730.2916666667</v>
      </c>
      <c r="C7137" s="4" t="n">
        <v>11</v>
      </c>
    </row>
    <row r="7138" customFormat="false" ht="13.2" hidden="false" customHeight="false" outlineLevel="0" collapsed="false">
      <c r="B7138" s="3" t="n">
        <v>35730.3326388889</v>
      </c>
      <c r="C7138" s="4" t="n">
        <v>11.115</v>
      </c>
    </row>
    <row r="7139" customFormat="false" ht="13.2" hidden="false" customHeight="false" outlineLevel="0" collapsed="false">
      <c r="B7139" s="3" t="n">
        <v>35730.375</v>
      </c>
      <c r="C7139" s="4" t="n">
        <v>11.882</v>
      </c>
    </row>
    <row r="7140" customFormat="false" ht="13.2" hidden="false" customHeight="false" outlineLevel="0" collapsed="false">
      <c r="B7140" s="3" t="n">
        <v>35730.4166666667</v>
      </c>
      <c r="C7140" s="4" t="n">
        <v>11</v>
      </c>
    </row>
    <row r="7141" customFormat="false" ht="13.2" hidden="false" customHeight="false" outlineLevel="0" collapsed="false">
      <c r="B7141" s="3" t="n">
        <v>35730.4576388889</v>
      </c>
      <c r="C7141" s="4" t="n">
        <v>11.058</v>
      </c>
    </row>
    <row r="7142" customFormat="false" ht="13.2" hidden="false" customHeight="false" outlineLevel="0" collapsed="false">
      <c r="B7142" s="3" t="n">
        <v>35730.5</v>
      </c>
      <c r="C7142" s="4" t="n">
        <v>11.558</v>
      </c>
    </row>
    <row r="7143" customFormat="false" ht="13.2" hidden="false" customHeight="false" outlineLevel="0" collapsed="false">
      <c r="B7143" s="3" t="n">
        <v>35730.5416666667</v>
      </c>
      <c r="C7143" s="4" t="n">
        <v>12</v>
      </c>
    </row>
    <row r="7144" customFormat="false" ht="13.2" hidden="false" customHeight="false" outlineLevel="0" collapsed="false">
      <c r="B7144" s="3" t="n">
        <v>35730.5826388889</v>
      </c>
      <c r="C7144" s="4" t="n">
        <v>12</v>
      </c>
    </row>
    <row r="7145" customFormat="false" ht="13.2" hidden="false" customHeight="false" outlineLevel="0" collapsed="false">
      <c r="B7145" s="3" t="n">
        <v>35730.625</v>
      </c>
      <c r="C7145" s="4" t="n">
        <v>13.176</v>
      </c>
    </row>
    <row r="7146" customFormat="false" ht="13.2" hidden="false" customHeight="false" outlineLevel="0" collapsed="false">
      <c r="B7146" s="3" t="n">
        <v>35730.6666666667</v>
      </c>
      <c r="C7146" s="4" t="n">
        <v>14.676</v>
      </c>
    </row>
    <row r="7147" customFormat="false" ht="13.2" hidden="false" customHeight="false" outlineLevel="0" collapsed="false">
      <c r="B7147" s="3" t="n">
        <v>35730.7076388889</v>
      </c>
      <c r="C7147" s="4" t="n">
        <v>16.115</v>
      </c>
    </row>
    <row r="7148" customFormat="false" ht="13.2" hidden="false" customHeight="false" outlineLevel="0" collapsed="false">
      <c r="B7148" s="3" t="n">
        <v>35730.75</v>
      </c>
      <c r="C7148" s="4" t="n">
        <v>16.882</v>
      </c>
    </row>
    <row r="7149" customFormat="false" ht="13.2" hidden="false" customHeight="false" outlineLevel="0" collapsed="false">
      <c r="B7149" s="3" t="n">
        <v>35730.7916666667</v>
      </c>
      <c r="C7149" s="4" t="n">
        <v>15.647</v>
      </c>
    </row>
    <row r="7150" customFormat="false" ht="13.2" hidden="false" customHeight="false" outlineLevel="0" collapsed="false">
      <c r="B7150" s="3" t="n">
        <v>35730.8326388889</v>
      </c>
      <c r="C7150" s="4" t="n">
        <v>13</v>
      </c>
    </row>
    <row r="7151" customFormat="false" ht="13.2" hidden="false" customHeight="false" outlineLevel="0" collapsed="false">
      <c r="B7151" s="3" t="n">
        <v>35730.875</v>
      </c>
      <c r="C7151" s="4" t="n">
        <v>12.706</v>
      </c>
    </row>
    <row r="7152" customFormat="false" ht="13.2" hidden="false" customHeight="false" outlineLevel="0" collapsed="false">
      <c r="B7152" s="3" t="n">
        <v>35730.9166666667</v>
      </c>
      <c r="C7152" s="4" t="n">
        <v>10.206</v>
      </c>
    </row>
    <row r="7153" customFormat="false" ht="13.2" hidden="false" customHeight="false" outlineLevel="0" collapsed="false">
      <c r="B7153" s="3" t="n">
        <v>35730.9576388889</v>
      </c>
      <c r="C7153" s="4" t="n">
        <v>7.885</v>
      </c>
    </row>
    <row r="7154" customFormat="false" ht="13.2" hidden="false" customHeight="false" outlineLevel="0" collapsed="false">
      <c r="B7154" s="3" t="n">
        <v>35731</v>
      </c>
      <c r="C7154" s="4" t="n">
        <v>7</v>
      </c>
    </row>
    <row r="7155" customFormat="false" ht="13.2" hidden="false" customHeight="false" outlineLevel="0" collapsed="false">
      <c r="B7155" s="3" t="n">
        <v>35731.0416666667</v>
      </c>
      <c r="C7155" s="4" t="n">
        <v>6.882</v>
      </c>
    </row>
    <row r="7156" customFormat="false" ht="13.2" hidden="false" customHeight="false" outlineLevel="0" collapsed="false">
      <c r="B7156" s="3" t="n">
        <v>35731.0826388889</v>
      </c>
      <c r="C7156" s="4" t="n">
        <v>6</v>
      </c>
    </row>
    <row r="7157" customFormat="false" ht="13.2" hidden="false" customHeight="false" outlineLevel="0" collapsed="false">
      <c r="B7157" s="3" t="n">
        <v>35731.125</v>
      </c>
      <c r="C7157" s="4" t="n">
        <v>6</v>
      </c>
    </row>
    <row r="7158" customFormat="false" ht="13.2" hidden="false" customHeight="false" outlineLevel="0" collapsed="false">
      <c r="B7158" s="3" t="n">
        <v>35731.1666666667</v>
      </c>
      <c r="C7158" s="4" t="n">
        <v>5.882</v>
      </c>
    </row>
    <row r="7159" customFormat="false" ht="13.2" hidden="false" customHeight="false" outlineLevel="0" collapsed="false">
      <c r="B7159" s="3" t="n">
        <v>35731.2076388889</v>
      </c>
      <c r="C7159" s="4" t="n">
        <v>4.885</v>
      </c>
    </row>
    <row r="7160" customFormat="false" ht="13.2" hidden="false" customHeight="false" outlineLevel="0" collapsed="false">
      <c r="B7160" s="3" t="n">
        <v>35731.25</v>
      </c>
      <c r="C7160" s="4" t="n">
        <v>3.882</v>
      </c>
    </row>
    <row r="7161" customFormat="false" ht="13.2" hidden="false" customHeight="false" outlineLevel="0" collapsed="false">
      <c r="B7161" s="3" t="n">
        <v>35731.2916666667</v>
      </c>
      <c r="C7161" s="4" t="n">
        <v>2.882</v>
      </c>
    </row>
    <row r="7162" customFormat="false" ht="13.2" hidden="false" customHeight="false" outlineLevel="0" collapsed="false">
      <c r="B7162" s="3" t="n">
        <v>35731.3326388889</v>
      </c>
      <c r="C7162" s="4" t="n">
        <v>2</v>
      </c>
    </row>
    <row r="7163" customFormat="false" ht="13.2" hidden="false" customHeight="false" outlineLevel="0" collapsed="false">
      <c r="B7163" s="3" t="n">
        <v>35731.375</v>
      </c>
      <c r="C7163" s="4" t="n">
        <v>1.882</v>
      </c>
    </row>
    <row r="7164" customFormat="false" ht="13.2" hidden="false" customHeight="false" outlineLevel="0" collapsed="false">
      <c r="B7164" s="3" t="n">
        <v>35731.4166666667</v>
      </c>
      <c r="C7164" s="4" t="n">
        <v>1</v>
      </c>
    </row>
    <row r="7165" customFormat="false" ht="13.2" hidden="false" customHeight="false" outlineLevel="0" collapsed="false">
      <c r="B7165" s="3" t="n">
        <v>35731.4576388889</v>
      </c>
      <c r="C7165" s="4" t="n">
        <v>1</v>
      </c>
    </row>
    <row r="7166" customFormat="false" ht="13.2" hidden="false" customHeight="false" outlineLevel="0" collapsed="false">
      <c r="B7166" s="3" t="n">
        <v>35731.5</v>
      </c>
      <c r="C7166" s="4" t="n">
        <v>1.235</v>
      </c>
    </row>
    <row r="7167" customFormat="false" ht="13.2" hidden="false" customHeight="false" outlineLevel="0" collapsed="false">
      <c r="B7167" s="3" t="n">
        <v>35731.5416666667</v>
      </c>
      <c r="C7167" s="4" t="n">
        <v>3.235</v>
      </c>
    </row>
    <row r="7168" customFormat="false" ht="13.2" hidden="false" customHeight="false" outlineLevel="0" collapsed="false">
      <c r="B7168" s="3" t="n">
        <v>35731.5826388889</v>
      </c>
      <c r="C7168" s="4" t="n">
        <v>5.23</v>
      </c>
    </row>
    <row r="7169" customFormat="false" ht="13.2" hidden="false" customHeight="false" outlineLevel="0" collapsed="false">
      <c r="B7169" s="3" t="n">
        <v>35731.625</v>
      </c>
      <c r="C7169" s="4" t="n">
        <v>7.232</v>
      </c>
    </row>
    <row r="7170" customFormat="false" ht="13.2" hidden="false" customHeight="false" outlineLevel="0" collapsed="false">
      <c r="B7170" s="3" t="n">
        <v>35731.6666666667</v>
      </c>
      <c r="C7170" s="4" t="n">
        <v>9.234</v>
      </c>
    </row>
    <row r="7171" customFormat="false" ht="13.2" hidden="false" customHeight="false" outlineLevel="0" collapsed="false">
      <c r="B7171" s="3" t="n">
        <v>35731.7076388889</v>
      </c>
      <c r="C7171" s="4" t="n">
        <v>11.046</v>
      </c>
    </row>
    <row r="7172" customFormat="false" ht="13.2" hidden="false" customHeight="false" outlineLevel="0" collapsed="false">
      <c r="B7172" s="3" t="n">
        <v>35731.75</v>
      </c>
      <c r="C7172" s="4" t="n">
        <v>11.446</v>
      </c>
    </row>
    <row r="7173" customFormat="false" ht="13.2" hidden="false" customHeight="false" outlineLevel="0" collapsed="false">
      <c r="B7173" s="3" t="n">
        <v>35731.7916666667</v>
      </c>
      <c r="C7173" s="4" t="n">
        <v>11.847</v>
      </c>
    </row>
    <row r="7174" customFormat="false" ht="13.2" hidden="false" customHeight="false" outlineLevel="0" collapsed="false">
      <c r="B7174" s="3" t="n">
        <v>35731.8326388889</v>
      </c>
      <c r="C7174" s="4" t="n">
        <v>12.246</v>
      </c>
    </row>
    <row r="7175" customFormat="false" ht="13.2" hidden="false" customHeight="false" outlineLevel="0" collapsed="false">
      <c r="B7175" s="3" t="n">
        <v>35731.875</v>
      </c>
      <c r="C7175" s="4" t="n">
        <v>12.647</v>
      </c>
    </row>
    <row r="7176" customFormat="false" ht="13.2" hidden="false" customHeight="false" outlineLevel="0" collapsed="false">
      <c r="B7176" s="3" t="n">
        <v>35731.9166666667</v>
      </c>
      <c r="C7176" s="4" t="n">
        <v>12.647</v>
      </c>
    </row>
    <row r="7177" customFormat="false" ht="13.2" hidden="false" customHeight="false" outlineLevel="0" collapsed="false">
      <c r="B7177" s="3" t="n">
        <v>35731.9576388889</v>
      </c>
      <c r="C7177" s="4" t="n">
        <v>9.769</v>
      </c>
    </row>
    <row r="7178" customFormat="false" ht="13.2" hidden="false" customHeight="false" outlineLevel="0" collapsed="false">
      <c r="B7178" s="3" t="n">
        <v>35732</v>
      </c>
      <c r="C7178" s="4" t="n">
        <v>7.882</v>
      </c>
    </row>
    <row r="7179" customFormat="false" ht="13.2" hidden="false" customHeight="false" outlineLevel="0" collapsed="false">
      <c r="B7179" s="3" t="n">
        <v>35732.0416666667</v>
      </c>
      <c r="C7179" s="4" t="n">
        <v>7</v>
      </c>
    </row>
    <row r="7180" customFormat="false" ht="13.2" hidden="false" customHeight="false" outlineLevel="0" collapsed="false">
      <c r="B7180" s="3" t="n">
        <v>35732.0826388889</v>
      </c>
      <c r="C7180" s="4" t="n">
        <v>6.885</v>
      </c>
    </row>
    <row r="7181" customFormat="false" ht="13.2" hidden="false" customHeight="false" outlineLevel="0" collapsed="false">
      <c r="B7181" s="3" t="n">
        <v>35732.125</v>
      </c>
      <c r="C7181" s="4" t="n">
        <v>5.765</v>
      </c>
    </row>
    <row r="7182" customFormat="false" ht="13.2" hidden="false" customHeight="false" outlineLevel="0" collapsed="false">
      <c r="B7182" s="3" t="n">
        <v>35732.1666666667</v>
      </c>
      <c r="C7182" s="4" t="n">
        <v>4</v>
      </c>
    </row>
    <row r="7183" customFormat="false" ht="13.2" hidden="false" customHeight="false" outlineLevel="0" collapsed="false">
      <c r="B7183" s="3" t="n">
        <v>35732.2076388889</v>
      </c>
      <c r="C7183" s="4" t="n">
        <v>3.885</v>
      </c>
    </row>
    <row r="7184" customFormat="false" ht="13.2" hidden="false" customHeight="false" outlineLevel="0" collapsed="false">
      <c r="B7184" s="3" t="n">
        <v>35732.25</v>
      </c>
      <c r="C7184" s="4" t="n">
        <v>3</v>
      </c>
    </row>
    <row r="7185" customFormat="false" ht="13.2" hidden="false" customHeight="false" outlineLevel="0" collapsed="false">
      <c r="B7185" s="3" t="n">
        <v>35732.2916666667</v>
      </c>
      <c r="C7185" s="4" t="n">
        <v>3</v>
      </c>
    </row>
    <row r="7186" customFormat="false" ht="13.2" hidden="false" customHeight="false" outlineLevel="0" collapsed="false">
      <c r="B7186" s="3" t="n">
        <v>35732.3326388889</v>
      </c>
      <c r="C7186" s="4" t="n">
        <v>3</v>
      </c>
    </row>
    <row r="7187" customFormat="false" ht="13.2" hidden="false" customHeight="false" outlineLevel="0" collapsed="false">
      <c r="B7187" s="3" t="n">
        <v>35732.375</v>
      </c>
      <c r="C7187" s="4" t="n">
        <v>3.029</v>
      </c>
    </row>
    <row r="7188" customFormat="false" ht="13.2" hidden="false" customHeight="false" outlineLevel="0" collapsed="false">
      <c r="B7188" s="3" t="n">
        <v>35732.4166666667</v>
      </c>
      <c r="C7188" s="4" t="n">
        <v>3.28</v>
      </c>
    </row>
    <row r="7189" customFormat="false" ht="13.2" hidden="false" customHeight="false" outlineLevel="0" collapsed="false">
      <c r="B7189" s="3" t="n">
        <v>35732.4576388889</v>
      </c>
      <c r="C7189" s="4" t="n">
        <v>3.529</v>
      </c>
    </row>
    <row r="7190" customFormat="false" ht="13.2" hidden="false" customHeight="false" outlineLevel="0" collapsed="false">
      <c r="B7190" s="3" t="n">
        <v>35732.5</v>
      </c>
      <c r="C7190" s="4" t="n">
        <v>3.779</v>
      </c>
    </row>
    <row r="7191" customFormat="false" ht="13.2" hidden="false" customHeight="false" outlineLevel="0" collapsed="false">
      <c r="B7191" s="3" t="n">
        <v>35732.5416666667</v>
      </c>
      <c r="C7191" s="4" t="n">
        <v>4.235</v>
      </c>
    </row>
    <row r="7192" customFormat="false" ht="13.2" hidden="false" customHeight="false" outlineLevel="0" collapsed="false">
      <c r="B7192" s="3" t="n">
        <v>35732.5826388889</v>
      </c>
      <c r="C7192" s="4" t="n">
        <v>6.462</v>
      </c>
    </row>
    <row r="7193" customFormat="false" ht="13.2" hidden="false" customHeight="false" outlineLevel="0" collapsed="false">
      <c r="B7193" s="3" t="n">
        <v>35732.625</v>
      </c>
      <c r="C7193" s="4" t="n">
        <v>10.294</v>
      </c>
    </row>
    <row r="7194" customFormat="false" ht="13.2" hidden="false" customHeight="false" outlineLevel="0" collapsed="false">
      <c r="B7194" s="3" t="n">
        <v>35732.6666666667</v>
      </c>
      <c r="C7194" s="4" t="n">
        <v>12.794</v>
      </c>
    </row>
    <row r="7195" customFormat="false" ht="13.2" hidden="false" customHeight="false" outlineLevel="0" collapsed="false">
      <c r="B7195" s="3" t="n">
        <v>35732.7076388889</v>
      </c>
      <c r="C7195" s="4" t="n">
        <v>15.023</v>
      </c>
    </row>
    <row r="7196" customFormat="false" ht="13.2" hidden="false" customHeight="false" outlineLevel="0" collapsed="false">
      <c r="B7196" s="3" t="n">
        <v>35732.75</v>
      </c>
      <c r="C7196" s="4" t="n">
        <v>15.223</v>
      </c>
    </row>
    <row r="7197" customFormat="false" ht="13.2" hidden="false" customHeight="false" outlineLevel="0" collapsed="false">
      <c r="B7197" s="3" t="n">
        <v>35732.7916666667</v>
      </c>
      <c r="C7197" s="4" t="n">
        <v>15.423</v>
      </c>
    </row>
    <row r="7198" customFormat="false" ht="13.2" hidden="false" customHeight="false" outlineLevel="0" collapsed="false">
      <c r="B7198" s="3" t="n">
        <v>35732.8326388889</v>
      </c>
      <c r="C7198" s="4" t="n">
        <v>15.623</v>
      </c>
    </row>
    <row r="7199" customFormat="false" ht="13.2" hidden="false" customHeight="false" outlineLevel="0" collapsed="false">
      <c r="B7199" s="3" t="n">
        <v>35732.875</v>
      </c>
      <c r="C7199" s="4" t="n">
        <v>15.823</v>
      </c>
    </row>
    <row r="7200" customFormat="false" ht="13.2" hidden="false" customHeight="false" outlineLevel="0" collapsed="false">
      <c r="B7200" s="3" t="n">
        <v>35732.9166666667</v>
      </c>
      <c r="C7200" s="4" t="n">
        <v>15.53</v>
      </c>
    </row>
    <row r="7201" customFormat="false" ht="13.2" hidden="false" customHeight="false" outlineLevel="0" collapsed="false">
      <c r="B7201" s="3" t="n">
        <v>35732.9576388889</v>
      </c>
      <c r="C7201" s="4" t="n">
        <v>11.885</v>
      </c>
    </row>
    <row r="7202" customFormat="false" ht="13.2" hidden="false" customHeight="false" outlineLevel="0" collapsed="false">
      <c r="B7202" s="3" t="n">
        <v>35733</v>
      </c>
      <c r="C7202" s="4" t="n">
        <v>10.882</v>
      </c>
    </row>
    <row r="7203" customFormat="false" ht="13.2" hidden="false" customHeight="false" outlineLevel="0" collapsed="false">
      <c r="B7203" s="3" t="n">
        <v>35733.0416666667</v>
      </c>
      <c r="C7203" s="4" t="n">
        <v>10</v>
      </c>
    </row>
    <row r="7204" customFormat="false" ht="13.2" hidden="false" customHeight="false" outlineLevel="0" collapsed="false">
      <c r="B7204" s="3" t="n">
        <v>35733.0826388889</v>
      </c>
      <c r="C7204" s="4" t="n">
        <v>9.654</v>
      </c>
    </row>
    <row r="7205" customFormat="false" ht="13.2" hidden="false" customHeight="false" outlineLevel="0" collapsed="false">
      <c r="B7205" s="3" t="n">
        <v>35733.125</v>
      </c>
      <c r="C7205" s="4" t="n">
        <v>7.235</v>
      </c>
    </row>
    <row r="7206" customFormat="false" ht="13.2" hidden="false" customHeight="false" outlineLevel="0" collapsed="false">
      <c r="B7206" s="3" t="n">
        <v>35733.1666666667</v>
      </c>
      <c r="C7206" s="4" t="n">
        <v>8.412</v>
      </c>
    </row>
    <row r="7207" customFormat="false" ht="13.2" hidden="false" customHeight="false" outlineLevel="0" collapsed="false">
      <c r="B7207" s="3" t="n">
        <v>35733.2076388889</v>
      </c>
      <c r="C7207" s="4" t="n">
        <v>4</v>
      </c>
    </row>
    <row r="7208" customFormat="false" ht="13.2" hidden="false" customHeight="false" outlineLevel="0" collapsed="false">
      <c r="B7208" s="3" t="n">
        <v>35733.25</v>
      </c>
      <c r="C7208" s="4" t="n">
        <v>4.118</v>
      </c>
    </row>
    <row r="7209" customFormat="false" ht="13.2" hidden="false" customHeight="false" outlineLevel="0" collapsed="false">
      <c r="B7209" s="3" t="n">
        <v>35733.2916666667</v>
      </c>
      <c r="C7209" s="4" t="n">
        <v>5.118</v>
      </c>
    </row>
    <row r="7210" customFormat="false" ht="13.2" hidden="false" customHeight="false" outlineLevel="0" collapsed="false">
      <c r="B7210" s="3" t="n">
        <v>35733.3326388889</v>
      </c>
      <c r="C7210" s="4" t="n">
        <v>5.885</v>
      </c>
    </row>
    <row r="7211" customFormat="false" ht="13.2" hidden="false" customHeight="false" outlineLevel="0" collapsed="false">
      <c r="B7211" s="3" t="n">
        <v>35733.375</v>
      </c>
      <c r="C7211" s="4" t="n">
        <v>4.882</v>
      </c>
    </row>
    <row r="7212" customFormat="false" ht="13.2" hidden="false" customHeight="false" outlineLevel="0" collapsed="false">
      <c r="B7212" s="3" t="n">
        <v>35733.4166666667</v>
      </c>
      <c r="C7212" s="4" t="n">
        <v>3.882</v>
      </c>
    </row>
    <row r="7213" customFormat="false" ht="13.2" hidden="false" customHeight="false" outlineLevel="0" collapsed="false">
      <c r="B7213" s="3" t="n">
        <v>35733.4576388889</v>
      </c>
      <c r="C7213" s="4" t="n">
        <v>3</v>
      </c>
    </row>
    <row r="7214" customFormat="false" ht="13.2" hidden="false" customHeight="false" outlineLevel="0" collapsed="false">
      <c r="B7214" s="3" t="n">
        <v>35733.5</v>
      </c>
      <c r="C7214" s="4" t="n">
        <v>3.294</v>
      </c>
    </row>
    <row r="7215" customFormat="false" ht="13.2" hidden="false" customHeight="false" outlineLevel="0" collapsed="false">
      <c r="B7215" s="3" t="n">
        <v>35733.5416666667</v>
      </c>
      <c r="C7215" s="4" t="n">
        <v>5.794</v>
      </c>
    </row>
    <row r="7216" customFormat="false" ht="13.2" hidden="false" customHeight="false" outlineLevel="0" collapsed="false">
      <c r="B7216" s="3" t="n">
        <v>35733.5826388889</v>
      </c>
      <c r="C7216" s="4" t="n">
        <v>8.346</v>
      </c>
    </row>
    <row r="7217" customFormat="false" ht="13.2" hidden="false" customHeight="false" outlineLevel="0" collapsed="false">
      <c r="B7217" s="3" t="n">
        <v>35733.625</v>
      </c>
      <c r="C7217" s="4" t="n">
        <v>11.348</v>
      </c>
    </row>
    <row r="7218" customFormat="false" ht="13.2" hidden="false" customHeight="false" outlineLevel="0" collapsed="false">
      <c r="B7218" s="3" t="n">
        <v>35733.6666666667</v>
      </c>
      <c r="C7218" s="4" t="n">
        <v>14.35</v>
      </c>
    </row>
    <row r="7219" customFormat="false" ht="13.2" hidden="false" customHeight="false" outlineLevel="0" collapsed="false">
      <c r="B7219" s="3" t="n">
        <v>35733.7076388889</v>
      </c>
      <c r="C7219" s="4" t="n">
        <v>17.023</v>
      </c>
    </row>
    <row r="7220" customFormat="false" ht="13.2" hidden="false" customHeight="false" outlineLevel="0" collapsed="false">
      <c r="B7220" s="3" t="n">
        <v>35733.75</v>
      </c>
      <c r="C7220" s="4" t="n">
        <v>17.223</v>
      </c>
    </row>
    <row r="7221" customFormat="false" ht="13.2" hidden="false" customHeight="false" outlineLevel="0" collapsed="false">
      <c r="B7221" s="3" t="n">
        <v>35733.7916666667</v>
      </c>
      <c r="C7221" s="4" t="n">
        <v>17.423</v>
      </c>
    </row>
    <row r="7222" customFormat="false" ht="13.2" hidden="false" customHeight="false" outlineLevel="0" collapsed="false">
      <c r="B7222" s="3" t="n">
        <v>35733.8326388889</v>
      </c>
      <c r="C7222" s="4" t="n">
        <v>17.623</v>
      </c>
    </row>
    <row r="7223" customFormat="false" ht="13.2" hidden="false" customHeight="false" outlineLevel="0" collapsed="false">
      <c r="B7223" s="3" t="n">
        <v>35733.875</v>
      </c>
      <c r="C7223" s="4" t="n">
        <v>17.823</v>
      </c>
    </row>
    <row r="7224" customFormat="false" ht="13.2" hidden="false" customHeight="false" outlineLevel="0" collapsed="false">
      <c r="B7224" s="3" t="n">
        <v>35733.9166666667</v>
      </c>
      <c r="C7224" s="4" t="n">
        <v>17.765</v>
      </c>
    </row>
    <row r="7225" customFormat="false" ht="13.2" hidden="false" customHeight="false" outlineLevel="0" collapsed="false">
      <c r="B7225" s="3" t="n">
        <v>35733.9576388889</v>
      </c>
      <c r="C7225" s="4" t="n">
        <v>15.769</v>
      </c>
    </row>
    <row r="7226" customFormat="false" ht="13.2" hidden="false" customHeight="false" outlineLevel="0" collapsed="false">
      <c r="B7226" s="3" t="n">
        <v>35734</v>
      </c>
      <c r="C7226" s="4" t="n">
        <v>13.647</v>
      </c>
    </row>
    <row r="7227" customFormat="false" ht="13.2" hidden="false" customHeight="false" outlineLevel="0" collapsed="false">
      <c r="B7227" s="3" t="n">
        <v>35734.0416666667</v>
      </c>
      <c r="C7227" s="4" t="n">
        <v>10.765</v>
      </c>
    </row>
    <row r="7228" customFormat="false" ht="13.2" hidden="false" customHeight="false" outlineLevel="0" collapsed="false">
      <c r="B7228" s="3" t="n">
        <v>35734.0826388889</v>
      </c>
      <c r="C7228" s="4" t="n">
        <v>9</v>
      </c>
    </row>
    <row r="7229" customFormat="false" ht="13.2" hidden="false" customHeight="false" outlineLevel="0" collapsed="false">
      <c r="B7229" s="3" t="n">
        <v>35734.125</v>
      </c>
      <c r="C7229" s="4" t="n">
        <v>8.765</v>
      </c>
    </row>
    <row r="7230" customFormat="false" ht="13.2" hidden="false" customHeight="false" outlineLevel="0" collapsed="false">
      <c r="B7230" s="3" t="n">
        <v>35734.1666666667</v>
      </c>
      <c r="C7230" s="4" t="n">
        <v>7</v>
      </c>
    </row>
    <row r="7231" customFormat="false" ht="13.2" hidden="false" customHeight="false" outlineLevel="0" collapsed="false">
      <c r="B7231" s="3" t="n">
        <v>35734.2076388889</v>
      </c>
      <c r="C7231" s="4" t="n">
        <v>6.885</v>
      </c>
    </row>
    <row r="7232" customFormat="false" ht="13.2" hidden="false" customHeight="false" outlineLevel="0" collapsed="false">
      <c r="B7232" s="3" t="n">
        <v>35734.25</v>
      </c>
      <c r="C7232" s="4" t="n">
        <v>6</v>
      </c>
    </row>
    <row r="7233" customFormat="false" ht="13.2" hidden="false" customHeight="false" outlineLevel="0" collapsed="false">
      <c r="B7233" s="3" t="n">
        <v>35734.2916666667</v>
      </c>
      <c r="C7233" s="4" t="n">
        <v>5.882</v>
      </c>
    </row>
    <row r="7234" customFormat="false" ht="13.2" hidden="false" customHeight="false" outlineLevel="0" collapsed="false">
      <c r="B7234" s="3" t="n">
        <v>35734.3326388889</v>
      </c>
      <c r="C7234" s="4" t="n">
        <v>4.884</v>
      </c>
    </row>
    <row r="7235" customFormat="false" ht="13.2" hidden="false" customHeight="false" outlineLevel="0" collapsed="false">
      <c r="B7235" s="3" t="n">
        <v>35734.375</v>
      </c>
      <c r="C7235" s="4" t="n">
        <v>4.118</v>
      </c>
    </row>
    <row r="7236" customFormat="false" ht="13.2" hidden="false" customHeight="false" outlineLevel="0" collapsed="false">
      <c r="B7236" s="3" t="n">
        <v>35734.4166666667</v>
      </c>
      <c r="C7236" s="4" t="n">
        <v>4.882</v>
      </c>
    </row>
    <row r="7237" customFormat="false" ht="13.2" hidden="false" customHeight="false" outlineLevel="0" collapsed="false">
      <c r="B7237" s="3" t="n">
        <v>35734.4576388889</v>
      </c>
      <c r="C7237" s="4" t="n">
        <v>4</v>
      </c>
    </row>
    <row r="7238" customFormat="false" ht="13.2" hidden="false" customHeight="false" outlineLevel="0" collapsed="false">
      <c r="B7238" s="3" t="n">
        <v>35734.5</v>
      </c>
      <c r="C7238" s="4" t="n">
        <v>4.235</v>
      </c>
    </row>
    <row r="7239" customFormat="false" ht="13.2" hidden="false" customHeight="false" outlineLevel="0" collapsed="false">
      <c r="B7239" s="3" t="n">
        <v>35734.5416666667</v>
      </c>
      <c r="C7239" s="4" t="n">
        <v>6.118</v>
      </c>
    </row>
    <row r="7240" customFormat="false" ht="13.2" hidden="false" customHeight="false" outlineLevel="0" collapsed="false">
      <c r="B7240" s="3" t="n">
        <v>35734.5826388889</v>
      </c>
      <c r="C7240" s="4" t="n">
        <v>7.384</v>
      </c>
    </row>
    <row r="7241" customFormat="false" ht="13.2" hidden="false" customHeight="false" outlineLevel="0" collapsed="false">
      <c r="B7241" s="3" t="n">
        <v>35734.625</v>
      </c>
      <c r="C7241" s="4" t="n">
        <v>10.72</v>
      </c>
    </row>
    <row r="7242" customFormat="false" ht="13.2" hidden="false" customHeight="false" outlineLevel="0" collapsed="false">
      <c r="B7242" s="3" t="n">
        <v>35734.6666666667</v>
      </c>
      <c r="C7242" s="4" t="n">
        <v>14.056</v>
      </c>
    </row>
    <row r="7243" customFormat="false" ht="13.2" hidden="false" customHeight="false" outlineLevel="0" collapsed="false">
      <c r="B7243" s="3" t="n">
        <v>35734.7076388889</v>
      </c>
      <c r="C7243" s="4" t="n">
        <v>17</v>
      </c>
    </row>
    <row r="7244" customFormat="false" ht="13.2" hidden="false" customHeight="false" outlineLevel="0" collapsed="false">
      <c r="B7244" s="3" t="n">
        <v>35734.75</v>
      </c>
      <c r="C7244" s="4" t="n">
        <v>17</v>
      </c>
    </row>
    <row r="7245" customFormat="false" ht="13.2" hidden="false" customHeight="false" outlineLevel="0" collapsed="false">
      <c r="B7245" s="3" t="n">
        <v>35734.7916666667</v>
      </c>
      <c r="C7245" s="4" t="n">
        <v>17</v>
      </c>
    </row>
    <row r="7246" customFormat="false" ht="13.2" hidden="false" customHeight="false" outlineLevel="0" collapsed="false">
      <c r="B7246" s="3" t="n">
        <v>35734.8326388889</v>
      </c>
      <c r="C7246" s="4" t="n">
        <v>16.885</v>
      </c>
    </row>
    <row r="7247" customFormat="false" ht="13.2" hidden="false" customHeight="false" outlineLevel="0" collapsed="false">
      <c r="B7247" s="3" t="n">
        <v>35734.875</v>
      </c>
      <c r="C7247" s="4" t="n">
        <v>15.882</v>
      </c>
    </row>
    <row r="7248" customFormat="false" ht="13.2" hidden="false" customHeight="false" outlineLevel="0" collapsed="false">
      <c r="B7248" s="3" t="n">
        <v>35734.9166666667</v>
      </c>
      <c r="C7248" s="4" t="n">
        <v>15</v>
      </c>
    </row>
    <row r="7249" customFormat="false" ht="13.2" hidden="false" customHeight="false" outlineLevel="0" collapsed="false">
      <c r="B7249" s="3" t="n">
        <v>35734.9576388889</v>
      </c>
      <c r="C7249" s="4" t="n">
        <v>14</v>
      </c>
    </row>
    <row r="7250" customFormat="false" ht="13.2" hidden="false" customHeight="false" outlineLevel="0" collapsed="false">
      <c r="B7250" s="3" t="n">
        <v>35735</v>
      </c>
      <c r="C7250" s="4" t="n">
        <v>13.996</v>
      </c>
    </row>
    <row r="7251" customFormat="false" ht="13.2" hidden="false" customHeight="false" outlineLevel="0" collapsed="false">
      <c r="B7251" s="3" t="n">
        <v>35735.0416666667</v>
      </c>
      <c r="C7251" s="4" t="n">
        <v>13.961</v>
      </c>
    </row>
    <row r="7252" customFormat="false" ht="13.2" hidden="false" customHeight="false" outlineLevel="0" collapsed="false">
      <c r="B7252" s="3" t="n">
        <v>35735.0826388889</v>
      </c>
      <c r="C7252" s="4" t="n">
        <v>13.925</v>
      </c>
    </row>
    <row r="7253" customFormat="false" ht="13.2" hidden="false" customHeight="false" outlineLevel="0" collapsed="false">
      <c r="B7253" s="3" t="n">
        <v>35735.125</v>
      </c>
      <c r="C7253" s="4" t="n">
        <v>13.89</v>
      </c>
    </row>
    <row r="7254" customFormat="false" ht="13.2" hidden="false" customHeight="false" outlineLevel="0" collapsed="false">
      <c r="B7254" s="3" t="n">
        <v>35735.1666666667</v>
      </c>
      <c r="C7254" s="4" t="n">
        <v>13.855</v>
      </c>
    </row>
    <row r="7255" customFormat="false" ht="13.2" hidden="false" customHeight="false" outlineLevel="0" collapsed="false">
      <c r="B7255" s="3" t="n">
        <v>35735.2076388889</v>
      </c>
      <c r="C7255" s="4" t="n">
        <v>13.82</v>
      </c>
    </row>
    <row r="7256" customFormat="false" ht="13.2" hidden="false" customHeight="false" outlineLevel="0" collapsed="false">
      <c r="B7256" s="3" t="n">
        <v>35735.25</v>
      </c>
      <c r="C7256" s="4" t="n">
        <v>13.785</v>
      </c>
    </row>
    <row r="7257" customFormat="false" ht="13.2" hidden="false" customHeight="false" outlineLevel="0" collapsed="false">
      <c r="B7257" s="3" t="n">
        <v>35735.2916666667</v>
      </c>
      <c r="C7257" s="4" t="n">
        <v>13.749</v>
      </c>
    </row>
    <row r="7258" customFormat="false" ht="13.2" hidden="false" customHeight="false" outlineLevel="0" collapsed="false">
      <c r="B7258" s="3" t="n">
        <v>35735.3326388889</v>
      </c>
      <c r="C7258" s="4" t="n">
        <v>13.714</v>
      </c>
    </row>
    <row r="7259" customFormat="false" ht="13.2" hidden="false" customHeight="false" outlineLevel="0" collapsed="false">
      <c r="B7259" s="3" t="n">
        <v>35735.375</v>
      </c>
      <c r="C7259" s="4" t="n">
        <v>13.679</v>
      </c>
    </row>
    <row r="7260" customFormat="false" ht="13.2" hidden="false" customHeight="false" outlineLevel="0" collapsed="false">
      <c r="B7260" s="3" t="n">
        <v>35735.4166666667</v>
      </c>
      <c r="C7260" s="4" t="n">
        <v>13.644</v>
      </c>
    </row>
    <row r="7261" customFormat="false" ht="13.2" hidden="false" customHeight="false" outlineLevel="0" collapsed="false">
      <c r="B7261" s="3" t="n">
        <v>35735.4576388889</v>
      </c>
      <c r="C7261" s="4" t="n">
        <v>13.609</v>
      </c>
    </row>
    <row r="7262" customFormat="false" ht="13.2" hidden="false" customHeight="false" outlineLevel="0" collapsed="false">
      <c r="B7262" s="3" t="n">
        <v>35735.5</v>
      </c>
      <c r="C7262" s="4" t="n">
        <v>13.573</v>
      </c>
    </row>
    <row r="7263" customFormat="false" ht="13.2" hidden="false" customHeight="false" outlineLevel="0" collapsed="false">
      <c r="B7263" s="3" t="n">
        <v>35735.5416666667</v>
      </c>
      <c r="C7263" s="4" t="n">
        <v>13.538</v>
      </c>
    </row>
    <row r="7264" customFormat="false" ht="13.2" hidden="false" customHeight="false" outlineLevel="0" collapsed="false">
      <c r="B7264" s="3" t="n">
        <v>35735.5826388889</v>
      </c>
      <c r="C7264" s="4" t="n">
        <v>13.503</v>
      </c>
    </row>
    <row r="7265" customFormat="false" ht="13.2" hidden="false" customHeight="false" outlineLevel="0" collapsed="false">
      <c r="B7265" s="3" t="n">
        <v>35735.625</v>
      </c>
      <c r="C7265" s="4" t="n">
        <v>13.468</v>
      </c>
    </row>
    <row r="7266" customFormat="false" ht="13.2" hidden="false" customHeight="false" outlineLevel="0" collapsed="false">
      <c r="B7266" s="3" t="n">
        <v>35735.6666666667</v>
      </c>
      <c r="C7266" s="4" t="n">
        <v>13.432</v>
      </c>
    </row>
    <row r="7267" customFormat="false" ht="13.2" hidden="false" customHeight="false" outlineLevel="0" collapsed="false">
      <c r="B7267" s="3" t="n">
        <v>35735.7076388889</v>
      </c>
      <c r="C7267" s="4" t="n">
        <v>13.397</v>
      </c>
    </row>
    <row r="7268" customFormat="false" ht="13.2" hidden="false" customHeight="false" outlineLevel="0" collapsed="false">
      <c r="B7268" s="3" t="n">
        <v>35735.75</v>
      </c>
      <c r="C7268" s="4" t="n">
        <v>13.362</v>
      </c>
    </row>
    <row r="7269" customFormat="false" ht="13.2" hidden="false" customHeight="false" outlineLevel="0" collapsed="false">
      <c r="B7269" s="3" t="n">
        <v>35735.7916666667</v>
      </c>
      <c r="C7269" s="4" t="n">
        <v>13.327</v>
      </c>
    </row>
    <row r="7270" customFormat="false" ht="13.2" hidden="false" customHeight="false" outlineLevel="0" collapsed="false">
      <c r="B7270" s="3" t="n">
        <v>35735.8326388889</v>
      </c>
      <c r="C7270" s="4" t="n">
        <v>13.292</v>
      </c>
    </row>
    <row r="7271" customFormat="false" ht="13.2" hidden="false" customHeight="false" outlineLevel="0" collapsed="false">
      <c r="B7271" s="3" t="n">
        <v>35735.875</v>
      </c>
      <c r="C7271" s="4" t="n">
        <v>13.256</v>
      </c>
    </row>
    <row r="7272" customFormat="false" ht="13.2" hidden="false" customHeight="false" outlineLevel="0" collapsed="false">
      <c r="B7272" s="3" t="n">
        <v>35735.9166666667</v>
      </c>
      <c r="C7272" s="4" t="n">
        <v>13.221</v>
      </c>
    </row>
    <row r="7273" customFormat="false" ht="13.2" hidden="false" customHeight="false" outlineLevel="0" collapsed="false">
      <c r="B7273" s="3" t="n">
        <v>35735.9576388889</v>
      </c>
      <c r="C7273" s="4" t="n">
        <v>13.186</v>
      </c>
    </row>
    <row r="7274" customFormat="false" ht="13.2" hidden="false" customHeight="false" outlineLevel="0" collapsed="false">
      <c r="B7274" s="3" t="n">
        <v>35736</v>
      </c>
      <c r="C7274" s="4" t="n">
        <v>13.151</v>
      </c>
    </row>
    <row r="7275" customFormat="false" ht="13.2" hidden="false" customHeight="false" outlineLevel="0" collapsed="false">
      <c r="B7275" s="3" t="n">
        <v>35736.0416666667</v>
      </c>
      <c r="C7275" s="4" t="n">
        <v>13.116</v>
      </c>
    </row>
    <row r="7276" customFormat="false" ht="13.2" hidden="false" customHeight="false" outlineLevel="0" collapsed="false">
      <c r="B7276" s="3" t="n">
        <v>35736.0826388889</v>
      </c>
      <c r="C7276" s="4" t="n">
        <v>13.08</v>
      </c>
    </row>
    <row r="7277" customFormat="false" ht="13.2" hidden="false" customHeight="false" outlineLevel="0" collapsed="false">
      <c r="B7277" s="3" t="n">
        <v>35736.125</v>
      </c>
      <c r="C7277" s="4" t="n">
        <v>13.045</v>
      </c>
    </row>
    <row r="7278" customFormat="false" ht="13.2" hidden="false" customHeight="false" outlineLevel="0" collapsed="false">
      <c r="B7278" s="3" t="n">
        <v>35736.1666666667</v>
      </c>
      <c r="C7278" s="4" t="n">
        <v>13.01</v>
      </c>
    </row>
    <row r="7279" customFormat="false" ht="13.2" hidden="false" customHeight="false" outlineLevel="0" collapsed="false">
      <c r="B7279" s="3" t="n">
        <v>35736.2076388889</v>
      </c>
      <c r="C7279" s="4" t="n">
        <v>12.975</v>
      </c>
    </row>
    <row r="7280" customFormat="false" ht="13.2" hidden="false" customHeight="false" outlineLevel="0" collapsed="false">
      <c r="B7280" s="3" t="n">
        <v>35736.25</v>
      </c>
      <c r="C7280" s="4" t="n">
        <v>12.94</v>
      </c>
    </row>
    <row r="7281" customFormat="false" ht="13.2" hidden="false" customHeight="false" outlineLevel="0" collapsed="false">
      <c r="B7281" s="3" t="n">
        <v>35736.2916666667</v>
      </c>
      <c r="C7281" s="4" t="n">
        <v>12.904</v>
      </c>
    </row>
    <row r="7282" customFormat="false" ht="13.2" hidden="false" customHeight="false" outlineLevel="0" collapsed="false">
      <c r="B7282" s="3" t="n">
        <v>35736.3326388889</v>
      </c>
      <c r="C7282" s="4" t="n">
        <v>12.869</v>
      </c>
    </row>
    <row r="7283" customFormat="false" ht="13.2" hidden="false" customHeight="false" outlineLevel="0" collapsed="false">
      <c r="B7283" s="3" t="n">
        <v>35736.375</v>
      </c>
      <c r="C7283" s="4" t="n">
        <v>12.834</v>
      </c>
    </row>
    <row r="7284" customFormat="false" ht="13.2" hidden="false" customHeight="false" outlineLevel="0" collapsed="false">
      <c r="B7284" s="3" t="n">
        <v>35736.4166666667</v>
      </c>
      <c r="C7284" s="4" t="n">
        <v>12.799</v>
      </c>
    </row>
    <row r="7285" customFormat="false" ht="13.2" hidden="false" customHeight="false" outlineLevel="0" collapsed="false">
      <c r="B7285" s="3" t="n">
        <v>35736.4576388889</v>
      </c>
      <c r="C7285" s="4" t="n">
        <v>12.763</v>
      </c>
    </row>
    <row r="7286" customFormat="false" ht="13.2" hidden="false" customHeight="false" outlineLevel="0" collapsed="false">
      <c r="B7286" s="3" t="n">
        <v>35736.5</v>
      </c>
      <c r="C7286" s="4" t="n">
        <v>12.728</v>
      </c>
    </row>
    <row r="7287" customFormat="false" ht="13.2" hidden="false" customHeight="false" outlineLevel="0" collapsed="false">
      <c r="B7287" s="3" t="n">
        <v>35736.5416666667</v>
      </c>
      <c r="C7287" s="4" t="n">
        <v>12.693</v>
      </c>
    </row>
    <row r="7288" customFormat="false" ht="13.2" hidden="false" customHeight="false" outlineLevel="0" collapsed="false">
      <c r="B7288" s="3" t="n">
        <v>35736.5826388889</v>
      </c>
      <c r="C7288" s="4" t="n">
        <v>12.658</v>
      </c>
    </row>
    <row r="7289" customFormat="false" ht="13.2" hidden="false" customHeight="false" outlineLevel="0" collapsed="false">
      <c r="B7289" s="3" t="n">
        <v>35736.625</v>
      </c>
      <c r="C7289" s="4" t="n">
        <v>12.623</v>
      </c>
    </row>
    <row r="7290" customFormat="false" ht="13.2" hidden="false" customHeight="false" outlineLevel="0" collapsed="false">
      <c r="B7290" s="3" t="n">
        <v>35736.6666666667</v>
      </c>
      <c r="C7290" s="4" t="n">
        <v>12.587</v>
      </c>
    </row>
    <row r="7291" customFormat="false" ht="13.2" hidden="false" customHeight="false" outlineLevel="0" collapsed="false">
      <c r="B7291" s="3" t="n">
        <v>35736.7076388889</v>
      </c>
      <c r="C7291" s="4" t="n">
        <v>12.552</v>
      </c>
    </row>
    <row r="7292" customFormat="false" ht="13.2" hidden="false" customHeight="false" outlineLevel="0" collapsed="false">
      <c r="B7292" s="3" t="n">
        <v>35736.75</v>
      </c>
      <c r="C7292" s="4" t="n">
        <v>12.517</v>
      </c>
    </row>
    <row r="7293" customFormat="false" ht="13.2" hidden="false" customHeight="false" outlineLevel="0" collapsed="false">
      <c r="B7293" s="3" t="n">
        <v>35736.7916666667</v>
      </c>
      <c r="C7293" s="4" t="n">
        <v>12.482</v>
      </c>
    </row>
    <row r="7294" customFormat="false" ht="13.2" hidden="false" customHeight="false" outlineLevel="0" collapsed="false">
      <c r="B7294" s="3" t="n">
        <v>35736.8326388889</v>
      </c>
      <c r="C7294" s="4" t="n">
        <v>12.447</v>
      </c>
    </row>
    <row r="7295" customFormat="false" ht="13.2" hidden="false" customHeight="false" outlineLevel="0" collapsed="false">
      <c r="B7295" s="3" t="n">
        <v>35736.875</v>
      </c>
      <c r="C7295" s="4" t="n">
        <v>12.411</v>
      </c>
    </row>
    <row r="7296" customFormat="false" ht="13.2" hidden="false" customHeight="false" outlineLevel="0" collapsed="false">
      <c r="B7296" s="3" t="n">
        <v>35736.9166666667</v>
      </c>
      <c r="C7296" s="4" t="n">
        <v>12.376</v>
      </c>
    </row>
    <row r="7297" customFormat="false" ht="13.2" hidden="false" customHeight="false" outlineLevel="0" collapsed="false">
      <c r="B7297" s="3" t="n">
        <v>35736.9576388889</v>
      </c>
      <c r="C7297" s="4" t="n">
        <v>12.341</v>
      </c>
    </row>
    <row r="7298" customFormat="false" ht="13.2" hidden="false" customHeight="false" outlineLevel="0" collapsed="false">
      <c r="B7298" s="3" t="n">
        <v>35737</v>
      </c>
      <c r="C7298" s="4" t="n">
        <v>12.306</v>
      </c>
    </row>
    <row r="7299" customFormat="false" ht="13.2" hidden="false" customHeight="false" outlineLevel="0" collapsed="false">
      <c r="B7299" s="3" t="n">
        <v>35737.0416666667</v>
      </c>
      <c r="C7299" s="4" t="n">
        <v>12.27</v>
      </c>
    </row>
    <row r="7300" customFormat="false" ht="13.2" hidden="false" customHeight="false" outlineLevel="0" collapsed="false">
      <c r="B7300" s="3" t="n">
        <v>35737.0826388889</v>
      </c>
      <c r="C7300" s="4" t="n">
        <v>12.235</v>
      </c>
    </row>
    <row r="7301" customFormat="false" ht="13.2" hidden="false" customHeight="false" outlineLevel="0" collapsed="false">
      <c r="B7301" s="3" t="n">
        <v>35737.125</v>
      </c>
      <c r="C7301" s="4" t="n">
        <v>12.2</v>
      </c>
    </row>
    <row r="7302" customFormat="false" ht="13.2" hidden="false" customHeight="false" outlineLevel="0" collapsed="false">
      <c r="B7302" s="3" t="n">
        <v>35737.1666666667</v>
      </c>
      <c r="C7302" s="4" t="n">
        <v>12.165</v>
      </c>
    </row>
    <row r="7303" customFormat="false" ht="13.2" hidden="false" customHeight="false" outlineLevel="0" collapsed="false">
      <c r="B7303" s="3" t="n">
        <v>35737.2076388889</v>
      </c>
      <c r="C7303" s="4" t="n">
        <v>12.13</v>
      </c>
    </row>
    <row r="7304" customFormat="false" ht="13.2" hidden="false" customHeight="false" outlineLevel="0" collapsed="false">
      <c r="B7304" s="3" t="n">
        <v>35737.25</v>
      </c>
      <c r="C7304" s="4" t="n">
        <v>12.094</v>
      </c>
    </row>
    <row r="7305" customFormat="false" ht="13.2" hidden="false" customHeight="false" outlineLevel="0" collapsed="false">
      <c r="B7305" s="3" t="n">
        <v>35737.2916666667</v>
      </c>
      <c r="C7305" s="4" t="n">
        <v>12.059</v>
      </c>
    </row>
    <row r="7306" customFormat="false" ht="13.2" hidden="false" customHeight="false" outlineLevel="0" collapsed="false">
      <c r="B7306" s="3" t="n">
        <v>35737.3326388889</v>
      </c>
      <c r="C7306" s="4" t="n">
        <v>12.024</v>
      </c>
    </row>
    <row r="7307" customFormat="false" ht="13.2" hidden="false" customHeight="false" outlineLevel="0" collapsed="false">
      <c r="B7307" s="3" t="n">
        <v>35737.375</v>
      </c>
      <c r="C7307" s="4" t="n">
        <v>11.989</v>
      </c>
    </row>
    <row r="7308" customFormat="false" ht="13.2" hidden="false" customHeight="false" outlineLevel="0" collapsed="false">
      <c r="B7308" s="3" t="n">
        <v>35737.4166666667</v>
      </c>
      <c r="C7308" s="4" t="n">
        <v>11.954</v>
      </c>
    </row>
    <row r="7309" customFormat="false" ht="13.2" hidden="false" customHeight="false" outlineLevel="0" collapsed="false">
      <c r="B7309" s="3" t="n">
        <v>35737.4576388889</v>
      </c>
      <c r="C7309" s="4" t="n">
        <v>11.918</v>
      </c>
    </row>
    <row r="7310" customFormat="false" ht="13.2" hidden="false" customHeight="false" outlineLevel="0" collapsed="false">
      <c r="B7310" s="3" t="n">
        <v>35737.5</v>
      </c>
      <c r="C7310" s="4" t="n">
        <v>11.883</v>
      </c>
    </row>
    <row r="7311" customFormat="false" ht="13.2" hidden="false" customHeight="false" outlineLevel="0" collapsed="false">
      <c r="B7311" s="3" t="n">
        <v>35737.5416666667</v>
      </c>
      <c r="C7311" s="4" t="n">
        <v>11.848</v>
      </c>
    </row>
    <row r="7312" customFormat="false" ht="13.2" hidden="false" customHeight="false" outlineLevel="0" collapsed="false">
      <c r="B7312" s="3" t="n">
        <v>35737.5826388889</v>
      </c>
      <c r="C7312" s="4" t="n">
        <v>11.813</v>
      </c>
    </row>
    <row r="7313" customFormat="false" ht="13.2" hidden="false" customHeight="false" outlineLevel="0" collapsed="false">
      <c r="B7313" s="3" t="n">
        <v>35737.625</v>
      </c>
      <c r="C7313" s="4" t="n">
        <v>11.778</v>
      </c>
    </row>
    <row r="7314" customFormat="false" ht="13.2" hidden="false" customHeight="false" outlineLevel="0" collapsed="false">
      <c r="B7314" s="3" t="n">
        <v>35737.6666666667</v>
      </c>
      <c r="C7314" s="4" t="n">
        <v>11.742</v>
      </c>
    </row>
    <row r="7315" customFormat="false" ht="13.2" hidden="false" customHeight="false" outlineLevel="0" collapsed="false">
      <c r="B7315" s="3" t="n">
        <v>35737.7076388889</v>
      </c>
      <c r="C7315" s="4" t="n">
        <v>11.707</v>
      </c>
    </row>
    <row r="7316" customFormat="false" ht="13.2" hidden="false" customHeight="false" outlineLevel="0" collapsed="false">
      <c r="B7316" s="3" t="n">
        <v>35737.75</v>
      </c>
      <c r="C7316" s="4" t="n">
        <v>11.672</v>
      </c>
    </row>
    <row r="7317" customFormat="false" ht="13.2" hidden="false" customHeight="false" outlineLevel="0" collapsed="false">
      <c r="B7317" s="3" t="n">
        <v>35737.7916666667</v>
      </c>
      <c r="C7317" s="4" t="n">
        <v>11.637</v>
      </c>
    </row>
    <row r="7318" customFormat="false" ht="13.2" hidden="false" customHeight="false" outlineLevel="0" collapsed="false">
      <c r="B7318" s="3" t="n">
        <v>35737.8326388889</v>
      </c>
      <c r="C7318" s="4" t="n">
        <v>11.602</v>
      </c>
    </row>
    <row r="7319" customFormat="false" ht="13.2" hidden="false" customHeight="false" outlineLevel="0" collapsed="false">
      <c r="B7319" s="3" t="n">
        <v>35737.875</v>
      </c>
      <c r="C7319" s="4" t="n">
        <v>11.566</v>
      </c>
    </row>
    <row r="7320" customFormat="false" ht="13.2" hidden="false" customHeight="false" outlineLevel="0" collapsed="false">
      <c r="B7320" s="3" t="n">
        <v>35737.9166666667</v>
      </c>
      <c r="C7320" s="4" t="n">
        <v>11.531</v>
      </c>
    </row>
    <row r="7321" customFormat="false" ht="13.2" hidden="false" customHeight="false" outlineLevel="0" collapsed="false">
      <c r="B7321" s="3" t="n">
        <v>35737.9576388889</v>
      </c>
      <c r="C7321" s="4" t="n">
        <v>11.496</v>
      </c>
    </row>
    <row r="7322" customFormat="false" ht="13.2" hidden="false" customHeight="false" outlineLevel="0" collapsed="false">
      <c r="B7322" s="3" t="n">
        <v>35738</v>
      </c>
      <c r="C7322" s="4" t="n">
        <v>11.461</v>
      </c>
    </row>
    <row r="7323" customFormat="false" ht="13.2" hidden="false" customHeight="false" outlineLevel="0" collapsed="false">
      <c r="B7323" s="3" t="n">
        <v>35738.0416666667</v>
      </c>
      <c r="C7323" s="4" t="n">
        <v>11.425</v>
      </c>
    </row>
    <row r="7324" customFormat="false" ht="13.2" hidden="false" customHeight="false" outlineLevel="0" collapsed="false">
      <c r="B7324" s="3" t="n">
        <v>35738.0826388889</v>
      </c>
      <c r="C7324" s="4" t="n">
        <v>11.39</v>
      </c>
    </row>
    <row r="7325" customFormat="false" ht="13.2" hidden="false" customHeight="false" outlineLevel="0" collapsed="false">
      <c r="B7325" s="3" t="n">
        <v>35738.125</v>
      </c>
      <c r="C7325" s="4" t="n">
        <v>11.355</v>
      </c>
    </row>
    <row r="7326" customFormat="false" ht="13.2" hidden="false" customHeight="false" outlineLevel="0" collapsed="false">
      <c r="B7326" s="3" t="n">
        <v>35738.1666666667</v>
      </c>
      <c r="C7326" s="4" t="n">
        <v>11.32</v>
      </c>
    </row>
    <row r="7327" customFormat="false" ht="13.2" hidden="false" customHeight="false" outlineLevel="0" collapsed="false">
      <c r="B7327" s="3" t="n">
        <v>35738.2076388889</v>
      </c>
      <c r="C7327" s="4" t="n">
        <v>11.285</v>
      </c>
    </row>
    <row r="7328" customFormat="false" ht="13.2" hidden="false" customHeight="false" outlineLevel="0" collapsed="false">
      <c r="B7328" s="3" t="n">
        <v>35738.25</v>
      </c>
      <c r="C7328" s="4" t="n">
        <v>11.249</v>
      </c>
    </row>
    <row r="7329" customFormat="false" ht="13.2" hidden="false" customHeight="false" outlineLevel="0" collapsed="false">
      <c r="B7329" s="3" t="n">
        <v>35738.2916666667</v>
      </c>
      <c r="C7329" s="4" t="n">
        <v>11.214</v>
      </c>
    </row>
    <row r="7330" customFormat="false" ht="13.2" hidden="false" customHeight="false" outlineLevel="0" collapsed="false">
      <c r="B7330" s="3" t="n">
        <v>35738.3326388889</v>
      </c>
      <c r="C7330" s="4" t="n">
        <v>11.179</v>
      </c>
    </row>
    <row r="7331" customFormat="false" ht="13.2" hidden="false" customHeight="false" outlineLevel="0" collapsed="false">
      <c r="B7331" s="3" t="n">
        <v>35738.375</v>
      </c>
      <c r="C7331" s="4" t="n">
        <v>11.144</v>
      </c>
    </row>
    <row r="7332" customFormat="false" ht="13.2" hidden="false" customHeight="false" outlineLevel="0" collapsed="false">
      <c r="B7332" s="3" t="n">
        <v>35738.4166666667</v>
      </c>
      <c r="C7332" s="4" t="n">
        <v>11.109</v>
      </c>
    </row>
    <row r="7333" customFormat="false" ht="13.2" hidden="false" customHeight="false" outlineLevel="0" collapsed="false">
      <c r="B7333" s="3" t="n">
        <v>35738.4576388889</v>
      </c>
      <c r="C7333" s="4" t="n">
        <v>11.073</v>
      </c>
    </row>
    <row r="7334" customFormat="false" ht="13.2" hidden="false" customHeight="false" outlineLevel="0" collapsed="false">
      <c r="B7334" s="3" t="n">
        <v>35738.5</v>
      </c>
      <c r="C7334" s="4" t="n">
        <v>11.038</v>
      </c>
    </row>
    <row r="7335" customFormat="false" ht="13.2" hidden="false" customHeight="false" outlineLevel="0" collapsed="false">
      <c r="B7335" s="3" t="n">
        <v>35738.5416666667</v>
      </c>
      <c r="C7335" s="4" t="n">
        <v>11.003</v>
      </c>
    </row>
    <row r="7336" customFormat="false" ht="13.2" hidden="false" customHeight="false" outlineLevel="0" collapsed="false">
      <c r="B7336" s="3" t="n">
        <v>35738.5826388889</v>
      </c>
      <c r="C7336" s="4" t="n">
        <v>10.968</v>
      </c>
    </row>
    <row r="7337" customFormat="false" ht="13.2" hidden="false" customHeight="false" outlineLevel="0" collapsed="false">
      <c r="B7337" s="3" t="n">
        <v>35738.625</v>
      </c>
      <c r="C7337" s="4" t="n">
        <v>10.932</v>
      </c>
    </row>
    <row r="7338" customFormat="false" ht="13.2" hidden="false" customHeight="false" outlineLevel="0" collapsed="false">
      <c r="B7338" s="3" t="n">
        <v>35738.6666666667</v>
      </c>
      <c r="C7338" s="4" t="n">
        <v>10.897</v>
      </c>
    </row>
    <row r="7339" customFormat="false" ht="13.2" hidden="false" customHeight="false" outlineLevel="0" collapsed="false">
      <c r="B7339" s="3" t="n">
        <v>35738.7076388889</v>
      </c>
      <c r="C7339" s="4" t="n">
        <v>10.862</v>
      </c>
    </row>
    <row r="7340" customFormat="false" ht="13.2" hidden="false" customHeight="false" outlineLevel="0" collapsed="false">
      <c r="B7340" s="3" t="n">
        <v>35738.75</v>
      </c>
      <c r="C7340" s="4" t="n">
        <v>10.827</v>
      </c>
    </row>
    <row r="7341" customFormat="false" ht="13.2" hidden="false" customHeight="false" outlineLevel="0" collapsed="false">
      <c r="B7341" s="3" t="n">
        <v>35738.7916666667</v>
      </c>
      <c r="C7341" s="4" t="n">
        <v>10.792</v>
      </c>
    </row>
    <row r="7342" customFormat="false" ht="13.2" hidden="false" customHeight="false" outlineLevel="0" collapsed="false">
      <c r="B7342" s="3" t="n">
        <v>35738.8326388889</v>
      </c>
      <c r="C7342" s="4" t="n">
        <v>10.756</v>
      </c>
    </row>
    <row r="7343" customFormat="false" ht="13.2" hidden="false" customHeight="false" outlineLevel="0" collapsed="false">
      <c r="B7343" s="3" t="n">
        <v>35738.875</v>
      </c>
      <c r="C7343" s="4" t="n">
        <v>10.721</v>
      </c>
    </row>
    <row r="7344" customFormat="false" ht="13.2" hidden="false" customHeight="false" outlineLevel="0" collapsed="false">
      <c r="B7344" s="3" t="n">
        <v>35738.9166666667</v>
      </c>
      <c r="C7344" s="4" t="n">
        <v>10.686</v>
      </c>
    </row>
    <row r="7345" customFormat="false" ht="13.2" hidden="false" customHeight="false" outlineLevel="0" collapsed="false">
      <c r="B7345" s="3" t="n">
        <v>35738.9576388889</v>
      </c>
      <c r="C7345" s="4" t="n">
        <v>10.651</v>
      </c>
    </row>
    <row r="7346" customFormat="false" ht="13.2" hidden="false" customHeight="false" outlineLevel="0" collapsed="false">
      <c r="B7346" s="3" t="n">
        <v>35739</v>
      </c>
      <c r="C7346" s="4" t="n">
        <v>10.616</v>
      </c>
    </row>
    <row r="7347" customFormat="false" ht="13.2" hidden="false" customHeight="false" outlineLevel="0" collapsed="false">
      <c r="B7347" s="3" t="n">
        <v>35739.0416666667</v>
      </c>
      <c r="C7347" s="4" t="n">
        <v>10.58</v>
      </c>
    </row>
    <row r="7348" customFormat="false" ht="13.2" hidden="false" customHeight="false" outlineLevel="0" collapsed="false">
      <c r="B7348" s="3" t="n">
        <v>35739.0826388889</v>
      </c>
      <c r="C7348" s="4" t="n">
        <v>10.545</v>
      </c>
    </row>
    <row r="7349" customFormat="false" ht="13.2" hidden="false" customHeight="false" outlineLevel="0" collapsed="false">
      <c r="B7349" s="3" t="n">
        <v>35739.125</v>
      </c>
      <c r="C7349" s="4" t="n">
        <v>10.51</v>
      </c>
    </row>
    <row r="7350" customFormat="false" ht="13.2" hidden="false" customHeight="false" outlineLevel="0" collapsed="false">
      <c r="B7350" s="3" t="n">
        <v>35739.1666666667</v>
      </c>
      <c r="C7350" s="4" t="n">
        <v>10.475</v>
      </c>
    </row>
    <row r="7351" customFormat="false" ht="13.2" hidden="false" customHeight="false" outlineLevel="0" collapsed="false">
      <c r="B7351" s="3" t="n">
        <v>35739.2076388889</v>
      </c>
      <c r="C7351" s="4" t="n">
        <v>10.44</v>
      </c>
    </row>
    <row r="7352" customFormat="false" ht="13.2" hidden="false" customHeight="false" outlineLevel="0" collapsed="false">
      <c r="B7352" s="3" t="n">
        <v>35739.25</v>
      </c>
      <c r="C7352" s="4" t="n">
        <v>10.404</v>
      </c>
    </row>
    <row r="7353" customFormat="false" ht="13.2" hidden="false" customHeight="false" outlineLevel="0" collapsed="false">
      <c r="B7353" s="3" t="n">
        <v>35739.2916666667</v>
      </c>
      <c r="C7353" s="4" t="n">
        <v>10.369</v>
      </c>
    </row>
    <row r="7354" customFormat="false" ht="13.2" hidden="false" customHeight="false" outlineLevel="0" collapsed="false">
      <c r="B7354" s="3" t="n">
        <v>35739.3326388889</v>
      </c>
      <c r="C7354" s="4" t="n">
        <v>10.334</v>
      </c>
    </row>
    <row r="7355" customFormat="false" ht="13.2" hidden="false" customHeight="false" outlineLevel="0" collapsed="false">
      <c r="B7355" s="3" t="n">
        <v>35739.375</v>
      </c>
      <c r="C7355" s="4" t="n">
        <v>10.299</v>
      </c>
    </row>
    <row r="7356" customFormat="false" ht="13.2" hidden="false" customHeight="false" outlineLevel="0" collapsed="false">
      <c r="B7356" s="3" t="n">
        <v>35739.4166666667</v>
      </c>
      <c r="C7356" s="4" t="n">
        <v>10.263</v>
      </c>
    </row>
    <row r="7357" customFormat="false" ht="13.2" hidden="false" customHeight="false" outlineLevel="0" collapsed="false">
      <c r="B7357" s="3" t="n">
        <v>35739.4576388889</v>
      </c>
      <c r="C7357" s="4" t="n">
        <v>10.228</v>
      </c>
    </row>
    <row r="7358" customFormat="false" ht="13.2" hidden="false" customHeight="false" outlineLevel="0" collapsed="false">
      <c r="B7358" s="3" t="n">
        <v>35739.5</v>
      </c>
      <c r="C7358" s="4" t="n">
        <v>10.193</v>
      </c>
    </row>
    <row r="7359" customFormat="false" ht="13.2" hidden="false" customHeight="false" outlineLevel="0" collapsed="false">
      <c r="B7359" s="3" t="n">
        <v>35739.5416666667</v>
      </c>
      <c r="C7359" s="4" t="n">
        <v>10.158</v>
      </c>
    </row>
    <row r="7360" customFormat="false" ht="13.2" hidden="false" customHeight="false" outlineLevel="0" collapsed="false">
      <c r="B7360" s="3" t="n">
        <v>35739.5826388889</v>
      </c>
      <c r="C7360" s="4" t="n">
        <v>10.123</v>
      </c>
    </row>
    <row r="7361" customFormat="false" ht="13.2" hidden="false" customHeight="false" outlineLevel="0" collapsed="false">
      <c r="B7361" s="3" t="n">
        <v>35739.625</v>
      </c>
      <c r="C7361" s="4" t="n">
        <v>10.087</v>
      </c>
    </row>
    <row r="7362" customFormat="false" ht="13.2" hidden="false" customHeight="false" outlineLevel="0" collapsed="false">
      <c r="B7362" s="3" t="n">
        <v>35739.6666666667</v>
      </c>
      <c r="C7362" s="4" t="n">
        <v>10.052</v>
      </c>
    </row>
    <row r="7363" customFormat="false" ht="13.2" hidden="false" customHeight="false" outlineLevel="0" collapsed="false">
      <c r="B7363" s="3" t="n">
        <v>35739.7076388889</v>
      </c>
      <c r="C7363" s="4" t="n">
        <v>10.017</v>
      </c>
    </row>
    <row r="7364" customFormat="false" ht="13.2" hidden="false" customHeight="false" outlineLevel="0" collapsed="false">
      <c r="B7364" s="3" t="n">
        <v>35739.75</v>
      </c>
      <c r="C7364" s="4" t="n">
        <v>9.982</v>
      </c>
    </row>
    <row r="7365" customFormat="false" ht="13.2" hidden="false" customHeight="false" outlineLevel="0" collapsed="false">
      <c r="B7365" s="3" t="n">
        <v>35739.7916666667</v>
      </c>
      <c r="C7365" s="4" t="n">
        <v>9.947</v>
      </c>
    </row>
    <row r="7366" customFormat="false" ht="13.2" hidden="false" customHeight="false" outlineLevel="0" collapsed="false">
      <c r="B7366" s="3" t="n">
        <v>35739.8326388889</v>
      </c>
      <c r="C7366" s="4" t="n">
        <v>9.911</v>
      </c>
    </row>
    <row r="7367" customFormat="false" ht="13.2" hidden="false" customHeight="false" outlineLevel="0" collapsed="false">
      <c r="B7367" s="3" t="n">
        <v>35739.875</v>
      </c>
      <c r="C7367" s="4" t="n">
        <v>9.876</v>
      </c>
    </row>
    <row r="7368" customFormat="false" ht="13.2" hidden="false" customHeight="false" outlineLevel="0" collapsed="false">
      <c r="B7368" s="3" t="n">
        <v>35739.9166666667</v>
      </c>
      <c r="C7368" s="4" t="n">
        <v>9.841</v>
      </c>
    </row>
    <row r="7369" customFormat="false" ht="13.2" hidden="false" customHeight="false" outlineLevel="0" collapsed="false">
      <c r="B7369" s="3" t="n">
        <v>35739.9576388889</v>
      </c>
      <c r="C7369" s="4" t="n">
        <v>9.806</v>
      </c>
    </row>
    <row r="7370" customFormat="false" ht="13.2" hidden="false" customHeight="false" outlineLevel="0" collapsed="false">
      <c r="B7370" s="3" t="n">
        <v>35740</v>
      </c>
      <c r="C7370" s="4" t="n">
        <v>9.771</v>
      </c>
    </row>
    <row r="7371" customFormat="false" ht="13.2" hidden="false" customHeight="false" outlineLevel="0" collapsed="false">
      <c r="B7371" s="3" t="n">
        <v>35740.0416666667</v>
      </c>
      <c r="C7371" s="4" t="n">
        <v>9.735</v>
      </c>
    </row>
    <row r="7372" customFormat="false" ht="13.2" hidden="false" customHeight="false" outlineLevel="0" collapsed="false">
      <c r="B7372" s="3" t="n">
        <v>35740.0826388889</v>
      </c>
      <c r="C7372" s="4" t="n">
        <v>9.7</v>
      </c>
    </row>
    <row r="7373" customFormat="false" ht="13.2" hidden="false" customHeight="false" outlineLevel="0" collapsed="false">
      <c r="B7373" s="3" t="n">
        <v>35740.125</v>
      </c>
      <c r="C7373" s="4" t="n">
        <v>9.665</v>
      </c>
    </row>
    <row r="7374" customFormat="false" ht="13.2" hidden="false" customHeight="false" outlineLevel="0" collapsed="false">
      <c r="B7374" s="3" t="n">
        <v>35740.1666666667</v>
      </c>
      <c r="C7374" s="4" t="n">
        <v>9.63</v>
      </c>
    </row>
    <row r="7375" customFormat="false" ht="13.2" hidden="false" customHeight="false" outlineLevel="0" collapsed="false">
      <c r="B7375" s="3" t="n">
        <v>35740.2076388889</v>
      </c>
      <c r="C7375" s="4" t="n">
        <v>9.595</v>
      </c>
    </row>
    <row r="7376" customFormat="false" ht="13.2" hidden="false" customHeight="false" outlineLevel="0" collapsed="false">
      <c r="B7376" s="3" t="n">
        <v>35740.25</v>
      </c>
      <c r="C7376" s="4" t="n">
        <v>9.559</v>
      </c>
    </row>
    <row r="7377" customFormat="false" ht="13.2" hidden="false" customHeight="false" outlineLevel="0" collapsed="false">
      <c r="B7377" s="3" t="n">
        <v>35740.2916666667</v>
      </c>
      <c r="C7377" s="4" t="n">
        <v>9.524</v>
      </c>
    </row>
    <row r="7378" customFormat="false" ht="13.2" hidden="false" customHeight="false" outlineLevel="0" collapsed="false">
      <c r="B7378" s="3" t="n">
        <v>35740.3326388889</v>
      </c>
      <c r="C7378" s="4" t="n">
        <v>9.489</v>
      </c>
    </row>
    <row r="7379" customFormat="false" ht="13.2" hidden="false" customHeight="false" outlineLevel="0" collapsed="false">
      <c r="B7379" s="3" t="n">
        <v>35740.375</v>
      </c>
      <c r="C7379" s="4" t="n">
        <v>9.454</v>
      </c>
    </row>
    <row r="7380" customFormat="false" ht="13.2" hidden="false" customHeight="false" outlineLevel="0" collapsed="false">
      <c r="B7380" s="3" t="n">
        <v>35740.4166666667</v>
      </c>
      <c r="C7380" s="4" t="n">
        <v>9.418</v>
      </c>
    </row>
    <row r="7381" customFormat="false" ht="13.2" hidden="false" customHeight="false" outlineLevel="0" collapsed="false">
      <c r="B7381" s="3" t="n">
        <v>35740.4576388889</v>
      </c>
      <c r="C7381" s="4" t="n">
        <v>9.383</v>
      </c>
    </row>
    <row r="7382" customFormat="false" ht="13.2" hidden="false" customHeight="false" outlineLevel="0" collapsed="false">
      <c r="B7382" s="3" t="n">
        <v>35740.5</v>
      </c>
      <c r="C7382" s="4" t="n">
        <v>9.348</v>
      </c>
    </row>
    <row r="7383" customFormat="false" ht="13.2" hidden="false" customHeight="false" outlineLevel="0" collapsed="false">
      <c r="B7383" s="3" t="n">
        <v>35740.5416666667</v>
      </c>
      <c r="C7383" s="4" t="n">
        <v>9.313</v>
      </c>
    </row>
    <row r="7384" customFormat="false" ht="13.2" hidden="false" customHeight="false" outlineLevel="0" collapsed="false">
      <c r="B7384" s="3" t="n">
        <v>35740.5826388889</v>
      </c>
      <c r="C7384" s="4" t="n">
        <v>9.278</v>
      </c>
    </row>
    <row r="7385" customFormat="false" ht="13.2" hidden="false" customHeight="false" outlineLevel="0" collapsed="false">
      <c r="B7385" s="3" t="n">
        <v>35740.625</v>
      </c>
      <c r="C7385" s="4" t="n">
        <v>9.242</v>
      </c>
    </row>
    <row r="7386" customFormat="false" ht="13.2" hidden="false" customHeight="false" outlineLevel="0" collapsed="false">
      <c r="B7386" s="3" t="n">
        <v>35740.6666666667</v>
      </c>
      <c r="C7386" s="4" t="n">
        <v>9.207</v>
      </c>
    </row>
    <row r="7387" customFormat="false" ht="13.2" hidden="false" customHeight="false" outlineLevel="0" collapsed="false">
      <c r="B7387" s="3" t="n">
        <v>35740.7076388889</v>
      </c>
      <c r="C7387" s="4" t="n">
        <v>9.172</v>
      </c>
    </row>
    <row r="7388" customFormat="false" ht="13.2" hidden="false" customHeight="false" outlineLevel="0" collapsed="false">
      <c r="B7388" s="3" t="n">
        <v>35740.75</v>
      </c>
      <c r="C7388" s="4" t="n">
        <v>9.137</v>
      </c>
    </row>
    <row r="7389" customFormat="false" ht="13.2" hidden="false" customHeight="false" outlineLevel="0" collapsed="false">
      <c r="B7389" s="3" t="n">
        <v>35740.7916666667</v>
      </c>
      <c r="C7389" s="4" t="n">
        <v>9.101</v>
      </c>
    </row>
    <row r="7390" customFormat="false" ht="13.2" hidden="false" customHeight="false" outlineLevel="0" collapsed="false">
      <c r="B7390" s="3" t="n">
        <v>35740.8326388889</v>
      </c>
      <c r="C7390" s="4" t="n">
        <v>9.066</v>
      </c>
    </row>
    <row r="7391" customFormat="false" ht="13.2" hidden="false" customHeight="false" outlineLevel="0" collapsed="false">
      <c r="B7391" s="3" t="n">
        <v>35740.875</v>
      </c>
      <c r="C7391" s="4" t="n">
        <v>9.031</v>
      </c>
    </row>
    <row r="7392" customFormat="false" ht="13.2" hidden="false" customHeight="false" outlineLevel="0" collapsed="false">
      <c r="B7392" s="3" t="n">
        <v>35740.9166666667</v>
      </c>
      <c r="C7392" s="4" t="n">
        <v>8.961</v>
      </c>
    </row>
    <row r="7393" customFormat="false" ht="13.2" hidden="false" customHeight="false" outlineLevel="0" collapsed="false">
      <c r="B7393" s="3" t="n">
        <v>35740.9576388889</v>
      </c>
      <c r="C7393" s="4" t="n">
        <v>8.628</v>
      </c>
    </row>
    <row r="7394" customFormat="false" ht="13.2" hidden="false" customHeight="false" outlineLevel="0" collapsed="false">
      <c r="B7394" s="3" t="n">
        <v>35741</v>
      </c>
      <c r="C7394" s="4" t="n">
        <v>8.294</v>
      </c>
    </row>
    <row r="7395" customFormat="false" ht="13.2" hidden="false" customHeight="false" outlineLevel="0" collapsed="false">
      <c r="B7395" s="3" t="n">
        <v>35741.0416666667</v>
      </c>
      <c r="C7395" s="4" t="n">
        <v>7.882</v>
      </c>
    </row>
    <row r="7396" customFormat="false" ht="13.2" hidden="false" customHeight="false" outlineLevel="0" collapsed="false">
      <c r="B7396" s="3" t="n">
        <v>35741.0826388889</v>
      </c>
      <c r="C7396" s="4" t="n">
        <v>7</v>
      </c>
    </row>
    <row r="7397" customFormat="false" ht="13.2" hidden="false" customHeight="false" outlineLevel="0" collapsed="false">
      <c r="B7397" s="3" t="n">
        <v>35741.125</v>
      </c>
      <c r="C7397" s="4" t="n">
        <v>7</v>
      </c>
    </row>
    <row r="7398" customFormat="false" ht="13.2" hidden="false" customHeight="false" outlineLevel="0" collapsed="false">
      <c r="B7398" s="3" t="n">
        <v>35741.1666666667</v>
      </c>
      <c r="C7398" s="4" t="n">
        <v>7</v>
      </c>
    </row>
    <row r="7399" customFormat="false" ht="13.2" hidden="false" customHeight="false" outlineLevel="0" collapsed="false">
      <c r="B7399" s="3" t="n">
        <v>35741.2076388889</v>
      </c>
      <c r="C7399" s="4" t="n">
        <v>7.257</v>
      </c>
    </row>
    <row r="7400" customFormat="false" ht="13.2" hidden="false" customHeight="false" outlineLevel="0" collapsed="false">
      <c r="B7400" s="3" t="n">
        <v>35741.25</v>
      </c>
      <c r="C7400" s="4" t="n">
        <v>7.515</v>
      </c>
    </row>
    <row r="7401" customFormat="false" ht="13.2" hidden="false" customHeight="false" outlineLevel="0" collapsed="false">
      <c r="B7401" s="3" t="n">
        <v>35741.2916666667</v>
      </c>
      <c r="C7401" s="4" t="n">
        <v>7.773</v>
      </c>
    </row>
    <row r="7402" customFormat="false" ht="13.2" hidden="false" customHeight="false" outlineLevel="0" collapsed="false">
      <c r="B7402" s="3" t="n">
        <v>35741.3326388889</v>
      </c>
      <c r="C7402" s="4" t="n">
        <v>7.885</v>
      </c>
    </row>
    <row r="7403" customFormat="false" ht="13.2" hidden="false" customHeight="false" outlineLevel="0" collapsed="false">
      <c r="B7403" s="3" t="n">
        <v>35741.375</v>
      </c>
      <c r="C7403" s="4" t="n">
        <v>7</v>
      </c>
    </row>
    <row r="7404" customFormat="false" ht="13.2" hidden="false" customHeight="false" outlineLevel="0" collapsed="false">
      <c r="B7404" s="3" t="n">
        <v>35741.4166666667</v>
      </c>
      <c r="C7404" s="4" t="n">
        <v>7</v>
      </c>
    </row>
    <row r="7405" customFormat="false" ht="13.2" hidden="false" customHeight="false" outlineLevel="0" collapsed="false">
      <c r="B7405" s="3" t="n">
        <v>35741.4576388889</v>
      </c>
      <c r="C7405" s="4" t="n">
        <v>6.942</v>
      </c>
    </row>
    <row r="7406" customFormat="false" ht="13.2" hidden="false" customHeight="false" outlineLevel="0" collapsed="false">
      <c r="B7406" s="3" t="n">
        <v>35741.5</v>
      </c>
      <c r="C7406" s="4" t="n">
        <v>6.442</v>
      </c>
    </row>
    <row r="7407" customFormat="false" ht="13.2" hidden="false" customHeight="false" outlineLevel="0" collapsed="false">
      <c r="B7407" s="3" t="n">
        <v>35741.5416666667</v>
      </c>
      <c r="C7407" s="4" t="n">
        <v>6.336</v>
      </c>
    </row>
    <row r="7408" customFormat="false" ht="13.2" hidden="false" customHeight="false" outlineLevel="0" collapsed="false">
      <c r="B7408" s="3" t="n">
        <v>35741.5826388889</v>
      </c>
      <c r="C7408" s="4" t="n">
        <v>8.64</v>
      </c>
    </row>
    <row r="7409" customFormat="false" ht="13.2" hidden="false" customHeight="false" outlineLevel="0" collapsed="false">
      <c r="B7409" s="3" t="n">
        <v>35741.625</v>
      </c>
      <c r="C7409" s="4" t="n">
        <v>10.176</v>
      </c>
    </row>
    <row r="7410" customFormat="false" ht="13.2" hidden="false" customHeight="false" outlineLevel="0" collapsed="false">
      <c r="B7410" s="3" t="n">
        <v>35741.6666666667</v>
      </c>
      <c r="C7410" s="4" t="n">
        <v>11.676</v>
      </c>
    </row>
    <row r="7411" customFormat="false" ht="13.2" hidden="false" customHeight="false" outlineLevel="0" collapsed="false">
      <c r="B7411" s="3" t="n">
        <v>35741.7076388889</v>
      </c>
      <c r="C7411" s="4" t="n">
        <v>13.141</v>
      </c>
    </row>
    <row r="7412" customFormat="false" ht="13.2" hidden="false" customHeight="false" outlineLevel="0" collapsed="false">
      <c r="B7412" s="3" t="n">
        <v>35741.75</v>
      </c>
      <c r="C7412" s="4" t="n">
        <v>14.368</v>
      </c>
    </row>
    <row r="7413" customFormat="false" ht="13.2" hidden="false" customHeight="false" outlineLevel="0" collapsed="false">
      <c r="B7413" s="3" t="n">
        <v>35741.7916666667</v>
      </c>
      <c r="C7413" s="4" t="n">
        <v>14.037</v>
      </c>
    </row>
    <row r="7414" customFormat="false" ht="13.2" hidden="false" customHeight="false" outlineLevel="0" collapsed="false">
      <c r="B7414" s="3" t="n">
        <v>35741.8326388889</v>
      </c>
      <c r="C7414" s="4" t="n">
        <v>12.054</v>
      </c>
    </row>
    <row r="7415" customFormat="false" ht="13.2" hidden="false" customHeight="false" outlineLevel="0" collapsed="false">
      <c r="B7415" s="3" t="n">
        <v>35741.875</v>
      </c>
      <c r="C7415" s="4" t="n">
        <v>10.067</v>
      </c>
    </row>
    <row r="7416" customFormat="false" ht="13.2" hidden="false" customHeight="false" outlineLevel="0" collapsed="false">
      <c r="B7416" s="3" t="n">
        <v>35741.9166666667</v>
      </c>
      <c r="C7416" s="4" t="n">
        <v>9</v>
      </c>
    </row>
    <row r="7417" customFormat="false" ht="13.2" hidden="false" customHeight="false" outlineLevel="0" collapsed="false">
      <c r="B7417" s="3" t="n">
        <v>35741.9576388889</v>
      </c>
      <c r="C7417" s="4" t="n">
        <v>9</v>
      </c>
    </row>
    <row r="7418" customFormat="false" ht="13.2" hidden="false" customHeight="false" outlineLevel="0" collapsed="false">
      <c r="B7418" s="3" t="n">
        <v>35742</v>
      </c>
      <c r="C7418" s="4" t="n">
        <v>8.882</v>
      </c>
    </row>
    <row r="7419" customFormat="false" ht="13.2" hidden="false" customHeight="false" outlineLevel="0" collapsed="false">
      <c r="B7419" s="3" t="n">
        <v>35742.0416666667</v>
      </c>
      <c r="C7419" s="4" t="n">
        <v>7.941</v>
      </c>
    </row>
    <row r="7420" customFormat="false" ht="13.2" hidden="false" customHeight="false" outlineLevel="0" collapsed="false">
      <c r="B7420" s="3" t="n">
        <v>35742.0826388889</v>
      </c>
      <c r="C7420" s="4" t="n">
        <v>7.442</v>
      </c>
    </row>
    <row r="7421" customFormat="false" ht="13.2" hidden="false" customHeight="false" outlineLevel="0" collapsed="false">
      <c r="B7421" s="3" t="n">
        <v>35742.125</v>
      </c>
      <c r="C7421" s="4" t="n">
        <v>6.942</v>
      </c>
    </row>
    <row r="7422" customFormat="false" ht="13.2" hidden="false" customHeight="false" outlineLevel="0" collapsed="false">
      <c r="B7422" s="3" t="n">
        <v>35742.1666666667</v>
      </c>
      <c r="C7422" s="4" t="n">
        <v>6.442</v>
      </c>
    </row>
    <row r="7423" customFormat="false" ht="13.2" hidden="false" customHeight="false" outlineLevel="0" collapsed="false">
      <c r="B7423" s="3" t="n">
        <v>35742.2076388889</v>
      </c>
      <c r="C7423" s="4" t="n">
        <v>6</v>
      </c>
    </row>
    <row r="7424" customFormat="false" ht="13.2" hidden="false" customHeight="false" outlineLevel="0" collapsed="false">
      <c r="B7424" s="3" t="n">
        <v>35742.25</v>
      </c>
      <c r="C7424" s="4" t="n">
        <v>6</v>
      </c>
    </row>
    <row r="7425" customFormat="false" ht="13.2" hidden="false" customHeight="false" outlineLevel="0" collapsed="false">
      <c r="B7425" s="3" t="n">
        <v>35742.2916666667</v>
      </c>
      <c r="C7425" s="4" t="n">
        <v>6</v>
      </c>
    </row>
    <row r="7426" customFormat="false" ht="13.2" hidden="false" customHeight="false" outlineLevel="0" collapsed="false">
      <c r="B7426" s="3" t="n">
        <v>35742.3326388889</v>
      </c>
      <c r="C7426" s="4" t="n">
        <v>6.023</v>
      </c>
    </row>
    <row r="7427" customFormat="false" ht="13.2" hidden="false" customHeight="false" outlineLevel="0" collapsed="false">
      <c r="B7427" s="3" t="n">
        <v>35742.375</v>
      </c>
      <c r="C7427" s="4" t="n">
        <v>6.223</v>
      </c>
    </row>
    <row r="7428" customFormat="false" ht="13.2" hidden="false" customHeight="false" outlineLevel="0" collapsed="false">
      <c r="B7428" s="3" t="n">
        <v>35742.4166666667</v>
      </c>
      <c r="C7428" s="4" t="n">
        <v>6.423</v>
      </c>
    </row>
    <row r="7429" customFormat="false" ht="13.2" hidden="false" customHeight="false" outlineLevel="0" collapsed="false">
      <c r="B7429" s="3" t="n">
        <v>35742.4576388889</v>
      </c>
      <c r="C7429" s="4" t="n">
        <v>6.623</v>
      </c>
    </row>
    <row r="7430" customFormat="false" ht="13.2" hidden="false" customHeight="false" outlineLevel="0" collapsed="false">
      <c r="B7430" s="3" t="n">
        <v>35742.5</v>
      </c>
      <c r="C7430" s="4" t="n">
        <v>6.823</v>
      </c>
    </row>
    <row r="7431" customFormat="false" ht="13.2" hidden="false" customHeight="false" outlineLevel="0" collapsed="false">
      <c r="B7431" s="3" t="n">
        <v>35742.5416666667</v>
      </c>
      <c r="C7431" s="4" t="n">
        <v>7.157</v>
      </c>
    </row>
    <row r="7432" customFormat="false" ht="13.2" hidden="false" customHeight="false" outlineLevel="0" collapsed="false">
      <c r="B7432" s="3" t="n">
        <v>35742.5826388889</v>
      </c>
      <c r="C7432" s="4" t="n">
        <v>8.488</v>
      </c>
    </row>
    <row r="7433" customFormat="false" ht="13.2" hidden="false" customHeight="false" outlineLevel="0" collapsed="false">
      <c r="B7433" s="3" t="n">
        <v>35742.625</v>
      </c>
      <c r="C7433" s="4" t="n">
        <v>9.822</v>
      </c>
    </row>
    <row r="7434" customFormat="false" ht="13.2" hidden="false" customHeight="false" outlineLevel="0" collapsed="false">
      <c r="B7434" s="3" t="n">
        <v>35742.6666666667</v>
      </c>
      <c r="C7434" s="4" t="n">
        <v>10.961</v>
      </c>
    </row>
    <row r="7435" customFormat="false" ht="13.2" hidden="false" customHeight="false" outlineLevel="0" collapsed="false">
      <c r="B7435" s="3" t="n">
        <v>35742.7076388889</v>
      </c>
      <c r="C7435" s="4" t="n">
        <v>10.628</v>
      </c>
    </row>
    <row r="7436" customFormat="false" ht="13.2" hidden="false" customHeight="false" outlineLevel="0" collapsed="false">
      <c r="B7436" s="3" t="n">
        <v>35742.75</v>
      </c>
      <c r="C7436" s="4" t="n">
        <v>10.294</v>
      </c>
    </row>
    <row r="7437" customFormat="false" ht="13.2" hidden="false" customHeight="false" outlineLevel="0" collapsed="false">
      <c r="B7437" s="3" t="n">
        <v>35742.7916666667</v>
      </c>
      <c r="C7437" s="4" t="n">
        <v>10</v>
      </c>
    </row>
    <row r="7438" customFormat="false" ht="13.2" hidden="false" customHeight="false" outlineLevel="0" collapsed="false">
      <c r="B7438" s="3" t="n">
        <v>35742.8326388889</v>
      </c>
      <c r="C7438" s="4" t="n">
        <v>10</v>
      </c>
    </row>
    <row r="7439" customFormat="false" ht="13.2" hidden="false" customHeight="false" outlineLevel="0" collapsed="false">
      <c r="B7439" s="3" t="n">
        <v>35742.875</v>
      </c>
      <c r="C7439" s="4" t="n">
        <v>9.882</v>
      </c>
    </row>
    <row r="7440" customFormat="false" ht="13.2" hidden="false" customHeight="false" outlineLevel="0" collapsed="false">
      <c r="B7440" s="3" t="n">
        <v>35742.9166666667</v>
      </c>
      <c r="C7440" s="4" t="n">
        <v>8.882</v>
      </c>
    </row>
    <row r="7441" customFormat="false" ht="13.2" hidden="false" customHeight="false" outlineLevel="0" collapsed="false">
      <c r="B7441" s="3" t="n">
        <v>35742.9576388889</v>
      </c>
      <c r="C7441" s="4" t="n">
        <v>7.794</v>
      </c>
    </row>
    <row r="7442" customFormat="false" ht="13.2" hidden="false" customHeight="false" outlineLevel="0" collapsed="false">
      <c r="B7442" s="3" t="n">
        <v>35743</v>
      </c>
      <c r="C7442" s="4" t="n">
        <v>6</v>
      </c>
    </row>
    <row r="7443" customFormat="false" ht="13.2" hidden="false" customHeight="false" outlineLevel="0" collapsed="false">
      <c r="B7443" s="3" t="n">
        <v>35743.0416666667</v>
      </c>
      <c r="C7443" s="4" t="n">
        <v>6.895</v>
      </c>
    </row>
    <row r="7444" customFormat="false" ht="13.2" hidden="false" customHeight="false" outlineLevel="0" collapsed="false">
      <c r="B7444" s="3" t="n">
        <v>35743.0826388889</v>
      </c>
      <c r="C7444" s="4" t="n">
        <v>6</v>
      </c>
    </row>
    <row r="7445" customFormat="false" ht="13.2" hidden="false" customHeight="false" outlineLevel="0" collapsed="false">
      <c r="B7445" s="3" t="n">
        <v>35743.125</v>
      </c>
      <c r="C7445" s="4" t="n">
        <v>6</v>
      </c>
    </row>
    <row r="7446" customFormat="false" ht="13.2" hidden="false" customHeight="false" outlineLevel="0" collapsed="false">
      <c r="B7446" s="3" t="n">
        <v>35743.1666666667</v>
      </c>
      <c r="C7446" s="4" t="n">
        <v>5.961</v>
      </c>
    </row>
    <row r="7447" customFormat="false" ht="13.2" hidden="false" customHeight="false" outlineLevel="0" collapsed="false">
      <c r="B7447" s="3" t="n">
        <v>35743.2076388889</v>
      </c>
      <c r="C7447" s="4" t="n">
        <v>5.628</v>
      </c>
    </row>
    <row r="7448" customFormat="false" ht="13.2" hidden="false" customHeight="false" outlineLevel="0" collapsed="false">
      <c r="B7448" s="3" t="n">
        <v>35743.25</v>
      </c>
      <c r="C7448" s="4" t="n">
        <v>5.294</v>
      </c>
    </row>
    <row r="7449" customFormat="false" ht="13.2" hidden="false" customHeight="false" outlineLevel="0" collapsed="false">
      <c r="B7449" s="3" t="n">
        <v>35743.2916666667</v>
      </c>
      <c r="C7449" s="4" t="n">
        <v>4.961</v>
      </c>
    </row>
    <row r="7450" customFormat="false" ht="13.2" hidden="false" customHeight="false" outlineLevel="0" collapsed="false">
      <c r="B7450" s="3" t="n">
        <v>35743.3326388889</v>
      </c>
      <c r="C7450" s="4" t="n">
        <v>4.628</v>
      </c>
    </row>
    <row r="7451" customFormat="false" ht="13.2" hidden="false" customHeight="false" outlineLevel="0" collapsed="false">
      <c r="B7451" s="3" t="n">
        <v>35743.375</v>
      </c>
      <c r="C7451" s="4" t="n">
        <v>4.294</v>
      </c>
    </row>
    <row r="7452" customFormat="false" ht="13.2" hidden="false" customHeight="false" outlineLevel="0" collapsed="false">
      <c r="B7452" s="3" t="n">
        <v>35743.4166666667</v>
      </c>
      <c r="C7452" s="4" t="n">
        <v>4.121</v>
      </c>
    </row>
    <row r="7453" customFormat="false" ht="13.2" hidden="false" customHeight="false" outlineLevel="0" collapsed="false">
      <c r="B7453" s="3" t="n">
        <v>35743.4576388889</v>
      </c>
      <c r="C7453" s="4" t="n">
        <v>5.144</v>
      </c>
    </row>
    <row r="7454" customFormat="false" ht="13.2" hidden="false" customHeight="false" outlineLevel="0" collapsed="false">
      <c r="B7454" s="3" t="n">
        <v>35743.5</v>
      </c>
      <c r="C7454" s="4" t="n">
        <v>6</v>
      </c>
    </row>
    <row r="7455" customFormat="false" ht="13.2" hidden="false" customHeight="false" outlineLevel="0" collapsed="false">
      <c r="B7455" s="3" t="n">
        <v>35743.5416666667</v>
      </c>
      <c r="C7455" s="4" t="n">
        <v>6.235</v>
      </c>
    </row>
    <row r="7456" customFormat="false" ht="13.2" hidden="false" customHeight="false" outlineLevel="0" collapsed="false">
      <c r="B7456" s="3" t="n">
        <v>35743.5826388889</v>
      </c>
      <c r="C7456" s="4" t="n">
        <v>8.288</v>
      </c>
    </row>
    <row r="7457" customFormat="false" ht="13.2" hidden="false" customHeight="false" outlineLevel="0" collapsed="false">
      <c r="B7457" s="3" t="n">
        <v>35743.625</v>
      </c>
      <c r="C7457" s="4" t="n">
        <v>10.791</v>
      </c>
    </row>
    <row r="7458" customFormat="false" ht="13.2" hidden="false" customHeight="false" outlineLevel="0" collapsed="false">
      <c r="B7458" s="3" t="n">
        <v>35743.6666666667</v>
      </c>
      <c r="C7458" s="4" t="n">
        <v>13.052</v>
      </c>
    </row>
    <row r="7459" customFormat="false" ht="13.2" hidden="false" customHeight="false" outlineLevel="0" collapsed="false">
      <c r="B7459" s="3" t="n">
        <v>35743.7076388889</v>
      </c>
      <c r="C7459" s="4" t="n">
        <v>13.492</v>
      </c>
    </row>
    <row r="7460" customFormat="false" ht="13.2" hidden="false" customHeight="false" outlineLevel="0" collapsed="false">
      <c r="B7460" s="3" t="n">
        <v>35743.75</v>
      </c>
      <c r="C7460" s="4" t="n">
        <v>13.933</v>
      </c>
    </row>
    <row r="7461" customFormat="false" ht="13.2" hidden="false" customHeight="false" outlineLevel="0" collapsed="false">
      <c r="B7461" s="3" t="n">
        <v>35743.7916666667</v>
      </c>
      <c r="C7461" s="4" t="n">
        <v>14.882</v>
      </c>
    </row>
    <row r="7462" customFormat="false" ht="13.2" hidden="false" customHeight="false" outlineLevel="0" collapsed="false">
      <c r="B7462" s="3" t="n">
        <v>35743.8326388889</v>
      </c>
      <c r="C7462" s="4" t="n">
        <v>13.884</v>
      </c>
    </row>
    <row r="7463" customFormat="false" ht="13.2" hidden="false" customHeight="false" outlineLevel="0" collapsed="false">
      <c r="B7463" s="3" t="n">
        <v>35743.875</v>
      </c>
      <c r="C7463" s="4" t="n">
        <v>12.883</v>
      </c>
    </row>
    <row r="7464" customFormat="false" ht="13.2" hidden="false" customHeight="false" outlineLevel="0" collapsed="false">
      <c r="B7464" s="3" t="n">
        <v>35743.9166666667</v>
      </c>
      <c r="C7464" s="4" t="n">
        <v>11.883</v>
      </c>
    </row>
    <row r="7465" customFormat="false" ht="13.2" hidden="false" customHeight="false" outlineLevel="0" collapsed="false">
      <c r="B7465" s="3" t="n">
        <v>35743.9576388889</v>
      </c>
      <c r="C7465" s="4" t="n">
        <v>10.884</v>
      </c>
    </row>
    <row r="7466" customFormat="false" ht="13.2" hidden="false" customHeight="false" outlineLevel="0" collapsed="false">
      <c r="B7466" s="3" t="n">
        <v>35744</v>
      </c>
      <c r="C7466" s="4" t="n">
        <v>9.884</v>
      </c>
    </row>
    <row r="7467" customFormat="false" ht="13.2" hidden="false" customHeight="false" outlineLevel="0" collapsed="false">
      <c r="B7467" s="3" t="n">
        <v>35744.0416666667</v>
      </c>
      <c r="C7467" s="4" t="n">
        <v>8.883</v>
      </c>
    </row>
    <row r="7468" customFormat="false" ht="13.2" hidden="false" customHeight="false" outlineLevel="0" collapsed="false">
      <c r="B7468" s="3" t="n">
        <v>35744.0826388889</v>
      </c>
      <c r="C7468" s="4" t="n">
        <v>7.885</v>
      </c>
    </row>
    <row r="7469" customFormat="false" ht="13.2" hidden="false" customHeight="false" outlineLevel="0" collapsed="false">
      <c r="B7469" s="3" t="n">
        <v>35744.125</v>
      </c>
      <c r="C7469" s="4" t="n">
        <v>6.971</v>
      </c>
    </row>
    <row r="7470" customFormat="false" ht="13.2" hidden="false" customHeight="false" outlineLevel="0" collapsed="false">
      <c r="B7470" s="3" t="n">
        <v>35744.1666666667</v>
      </c>
      <c r="C7470" s="4" t="n">
        <v>6.72</v>
      </c>
    </row>
    <row r="7471" customFormat="false" ht="13.2" hidden="false" customHeight="false" outlineLevel="0" collapsed="false">
      <c r="B7471" s="3" t="n">
        <v>35744.2076388889</v>
      </c>
      <c r="C7471" s="4" t="n">
        <v>6.471</v>
      </c>
    </row>
    <row r="7472" customFormat="false" ht="13.2" hidden="false" customHeight="false" outlineLevel="0" collapsed="false">
      <c r="B7472" s="3" t="n">
        <v>35744.25</v>
      </c>
      <c r="C7472" s="4" t="n">
        <v>6.221</v>
      </c>
    </row>
    <row r="7473" customFormat="false" ht="13.2" hidden="false" customHeight="false" outlineLevel="0" collapsed="false">
      <c r="B7473" s="3" t="n">
        <v>35744.2916666667</v>
      </c>
      <c r="C7473" s="4" t="n">
        <v>5.929</v>
      </c>
    </row>
    <row r="7474" customFormat="false" ht="13.2" hidden="false" customHeight="false" outlineLevel="0" collapsed="false">
      <c r="B7474" s="3" t="n">
        <v>35744.3326388889</v>
      </c>
      <c r="C7474" s="4" t="n">
        <v>5.33</v>
      </c>
    </row>
    <row r="7475" customFormat="false" ht="13.2" hidden="false" customHeight="false" outlineLevel="0" collapsed="false">
      <c r="B7475" s="3" t="n">
        <v>35744.375</v>
      </c>
      <c r="C7475" s="4" t="n">
        <v>4.73</v>
      </c>
    </row>
    <row r="7476" customFormat="false" ht="13.2" hidden="false" customHeight="false" outlineLevel="0" collapsed="false">
      <c r="B7476" s="3" t="n">
        <v>35744.4166666667</v>
      </c>
      <c r="C7476" s="4" t="n">
        <v>4.129</v>
      </c>
    </row>
    <row r="7477" customFormat="false" ht="13.2" hidden="false" customHeight="false" outlineLevel="0" collapsed="false">
      <c r="B7477" s="3" t="n">
        <v>35744.4576388889</v>
      </c>
      <c r="C7477" s="4" t="n">
        <v>3.53</v>
      </c>
    </row>
    <row r="7478" customFormat="false" ht="13.2" hidden="false" customHeight="false" outlineLevel="0" collapsed="false">
      <c r="B7478" s="3" t="n">
        <v>35744.5</v>
      </c>
      <c r="C7478" s="4" t="n">
        <v>3.274</v>
      </c>
    </row>
    <row r="7479" customFormat="false" ht="13.2" hidden="false" customHeight="false" outlineLevel="0" collapsed="false">
      <c r="B7479" s="3" t="n">
        <v>35744.5416666667</v>
      </c>
      <c r="C7479" s="4" t="n">
        <v>5.61</v>
      </c>
    </row>
    <row r="7480" customFormat="false" ht="13.2" hidden="false" customHeight="false" outlineLevel="0" collapsed="false">
      <c r="B7480" s="3" t="n">
        <v>35744.5826388889</v>
      </c>
      <c r="C7480" s="4" t="n">
        <v>7.939</v>
      </c>
    </row>
    <row r="7481" customFormat="false" ht="13.2" hidden="false" customHeight="false" outlineLevel="0" collapsed="false">
      <c r="B7481" s="3" t="n">
        <v>35744.625</v>
      </c>
      <c r="C7481" s="4" t="n">
        <v>10.071</v>
      </c>
    </row>
    <row r="7482" customFormat="false" ht="13.2" hidden="false" customHeight="false" outlineLevel="0" collapsed="false">
      <c r="B7482" s="3" t="n">
        <v>35744.6666666667</v>
      </c>
      <c r="C7482" s="4" t="n">
        <v>10.671</v>
      </c>
    </row>
    <row r="7483" customFormat="false" ht="13.2" hidden="false" customHeight="false" outlineLevel="0" collapsed="false">
      <c r="B7483" s="3" t="n">
        <v>35744.7076388889</v>
      </c>
      <c r="C7483" s="4" t="n">
        <v>11.27</v>
      </c>
    </row>
    <row r="7484" customFormat="false" ht="13.2" hidden="false" customHeight="false" outlineLevel="0" collapsed="false">
      <c r="B7484" s="3" t="n">
        <v>35744.75</v>
      </c>
      <c r="C7484" s="4" t="n">
        <v>11.87</v>
      </c>
    </row>
    <row r="7485" customFormat="false" ht="13.2" hidden="false" customHeight="false" outlineLevel="0" collapsed="false">
      <c r="B7485" s="3" t="n">
        <v>35744.7916666667</v>
      </c>
      <c r="C7485" s="4" t="n">
        <v>12.47</v>
      </c>
    </row>
    <row r="7486" customFormat="false" ht="13.2" hidden="false" customHeight="false" outlineLevel="0" collapsed="false">
      <c r="B7486" s="3" t="n">
        <v>35744.8326388889</v>
      </c>
      <c r="C7486" s="4" t="n">
        <v>12.914</v>
      </c>
    </row>
    <row r="7487" customFormat="false" ht="13.2" hidden="false" customHeight="false" outlineLevel="0" collapsed="false">
      <c r="B7487" s="3" t="n">
        <v>35744.875</v>
      </c>
      <c r="C7487" s="4" t="n">
        <v>12.163</v>
      </c>
    </row>
    <row r="7488" customFormat="false" ht="13.2" hidden="false" customHeight="false" outlineLevel="0" collapsed="false">
      <c r="B7488" s="3" t="n">
        <v>35744.9166666667</v>
      </c>
      <c r="C7488" s="4" t="n">
        <v>11.412</v>
      </c>
    </row>
    <row r="7489" customFormat="false" ht="13.2" hidden="false" customHeight="false" outlineLevel="0" collapsed="false">
      <c r="B7489" s="3" t="n">
        <v>35744.9576388889</v>
      </c>
      <c r="C7489" s="4" t="n">
        <v>10.663</v>
      </c>
    </row>
    <row r="7490" customFormat="false" ht="13.2" hidden="false" customHeight="false" outlineLevel="0" collapsed="false">
      <c r="B7490" s="3" t="n">
        <v>35745</v>
      </c>
      <c r="C7490" s="4" t="n">
        <v>9.913</v>
      </c>
    </row>
    <row r="7491" customFormat="false" ht="13.2" hidden="false" customHeight="false" outlineLevel="0" collapsed="false">
      <c r="B7491" s="3" t="n">
        <v>35745.0416666667</v>
      </c>
      <c r="C7491" s="4" t="n">
        <v>9.162</v>
      </c>
    </row>
    <row r="7492" customFormat="false" ht="13.2" hidden="false" customHeight="false" outlineLevel="0" collapsed="false">
      <c r="B7492" s="3" t="n">
        <v>35745.0826388889</v>
      </c>
      <c r="C7492" s="4" t="n">
        <v>8.413</v>
      </c>
    </row>
    <row r="7493" customFormat="false" ht="13.2" hidden="false" customHeight="false" outlineLevel="0" collapsed="false">
      <c r="B7493" s="3" t="n">
        <v>35745.125</v>
      </c>
      <c r="C7493" s="4" t="n">
        <v>7.662</v>
      </c>
    </row>
    <row r="7494" customFormat="false" ht="13.2" hidden="false" customHeight="false" outlineLevel="0" collapsed="false">
      <c r="B7494" s="3" t="n">
        <v>35745.1666666667</v>
      </c>
      <c r="C7494" s="4" t="n">
        <v>6.765</v>
      </c>
    </row>
    <row r="7495" customFormat="false" ht="13.2" hidden="false" customHeight="false" outlineLevel="0" collapsed="false">
      <c r="B7495" s="3" t="n">
        <v>35745.2076388889</v>
      </c>
      <c r="C7495" s="4" t="n">
        <v>5.115</v>
      </c>
    </row>
    <row r="7496" customFormat="false" ht="13.2" hidden="false" customHeight="false" outlineLevel="0" collapsed="false">
      <c r="B7496" s="3" t="n">
        <v>35745.25</v>
      </c>
      <c r="C7496" s="4" t="n">
        <v>5.882</v>
      </c>
    </row>
    <row r="7497" customFormat="false" ht="13.2" hidden="false" customHeight="false" outlineLevel="0" collapsed="false">
      <c r="B7497" s="3" t="n">
        <v>35745.2916666667</v>
      </c>
      <c r="C7497" s="4" t="n">
        <v>4.882</v>
      </c>
    </row>
    <row r="7498" customFormat="false" ht="13.2" hidden="false" customHeight="false" outlineLevel="0" collapsed="false">
      <c r="B7498" s="3" t="n">
        <v>35745.3326388889</v>
      </c>
      <c r="C7498" s="4" t="n">
        <v>3.942</v>
      </c>
    </row>
    <row r="7499" customFormat="false" ht="13.2" hidden="false" customHeight="false" outlineLevel="0" collapsed="false">
      <c r="B7499" s="3" t="n">
        <v>35745.375</v>
      </c>
      <c r="C7499" s="4" t="n">
        <v>3.442</v>
      </c>
    </row>
    <row r="7500" customFormat="false" ht="13.2" hidden="false" customHeight="false" outlineLevel="0" collapsed="false">
      <c r="B7500" s="3" t="n">
        <v>35745.4166666667</v>
      </c>
      <c r="C7500" s="4" t="n">
        <v>2.882</v>
      </c>
    </row>
    <row r="7501" customFormat="false" ht="13.2" hidden="false" customHeight="false" outlineLevel="0" collapsed="false">
      <c r="B7501" s="3" t="n">
        <v>35745.4576388889</v>
      </c>
      <c r="C7501" s="4" t="n">
        <v>1.884</v>
      </c>
    </row>
    <row r="7502" customFormat="false" ht="13.2" hidden="false" customHeight="false" outlineLevel="0" collapsed="false">
      <c r="B7502" s="3" t="n">
        <v>35745.5</v>
      </c>
      <c r="C7502" s="4" t="n">
        <v>1.235</v>
      </c>
    </row>
    <row r="7503" customFormat="false" ht="13.2" hidden="false" customHeight="false" outlineLevel="0" collapsed="false">
      <c r="B7503" s="3" t="n">
        <v>35745.5416666667</v>
      </c>
      <c r="C7503" s="4" t="n">
        <v>3.151</v>
      </c>
    </row>
    <row r="7504" customFormat="false" ht="13.2" hidden="false" customHeight="false" outlineLevel="0" collapsed="false">
      <c r="B7504" s="3" t="n">
        <v>35745.5826388889</v>
      </c>
      <c r="C7504" s="4" t="n">
        <v>4.435</v>
      </c>
    </row>
    <row r="7505" customFormat="false" ht="13.2" hidden="false" customHeight="false" outlineLevel="0" collapsed="false">
      <c r="B7505" s="3" t="n">
        <v>35745.625</v>
      </c>
      <c r="C7505" s="4" t="n">
        <v>5.721</v>
      </c>
    </row>
    <row r="7506" customFormat="false" ht="13.2" hidden="false" customHeight="false" outlineLevel="0" collapsed="false">
      <c r="B7506" s="3" t="n">
        <v>35745.6666666667</v>
      </c>
      <c r="C7506" s="4" t="n">
        <v>7.008</v>
      </c>
    </row>
    <row r="7507" customFormat="false" ht="13.2" hidden="false" customHeight="false" outlineLevel="0" collapsed="false">
      <c r="B7507" s="3" t="n">
        <v>35745.7076388889</v>
      </c>
      <c r="C7507" s="4" t="n">
        <v>8.291</v>
      </c>
    </row>
    <row r="7508" customFormat="false" ht="13.2" hidden="false" customHeight="false" outlineLevel="0" collapsed="false">
      <c r="B7508" s="3" t="n">
        <v>35745.75</v>
      </c>
      <c r="C7508" s="4" t="n">
        <v>9.578</v>
      </c>
    </row>
    <row r="7509" customFormat="false" ht="13.2" hidden="false" customHeight="false" outlineLevel="0" collapsed="false">
      <c r="B7509" s="3" t="n">
        <v>35745.7916666667</v>
      </c>
      <c r="C7509" s="4" t="n">
        <v>10.865</v>
      </c>
    </row>
    <row r="7510" customFormat="false" ht="13.2" hidden="false" customHeight="false" outlineLevel="0" collapsed="false">
      <c r="B7510" s="3" t="n">
        <v>35745.8326388889</v>
      </c>
      <c r="C7510" s="4" t="n">
        <v>12</v>
      </c>
    </row>
    <row r="7511" customFormat="false" ht="13.2" hidden="false" customHeight="false" outlineLevel="0" collapsed="false">
      <c r="B7511" s="3" t="n">
        <v>35745.875</v>
      </c>
      <c r="C7511" s="4" t="n">
        <v>12</v>
      </c>
    </row>
    <row r="7512" customFormat="false" ht="13.2" hidden="false" customHeight="false" outlineLevel="0" collapsed="false">
      <c r="B7512" s="3" t="n">
        <v>35745.9166666667</v>
      </c>
      <c r="C7512" s="4" t="n">
        <v>11.882</v>
      </c>
    </row>
    <row r="7513" customFormat="false" ht="13.2" hidden="false" customHeight="false" outlineLevel="0" collapsed="false">
      <c r="B7513" s="3" t="n">
        <v>35745.9576388889</v>
      </c>
      <c r="C7513" s="4" t="n">
        <v>10.942</v>
      </c>
    </row>
    <row r="7514" customFormat="false" ht="13.2" hidden="false" customHeight="false" outlineLevel="0" collapsed="false">
      <c r="B7514" s="3" t="n">
        <v>35746</v>
      </c>
      <c r="C7514" s="4" t="n">
        <v>10.442</v>
      </c>
    </row>
    <row r="7515" customFormat="false" ht="13.2" hidden="false" customHeight="false" outlineLevel="0" collapsed="false">
      <c r="B7515" s="3" t="n">
        <v>35746.0416666667</v>
      </c>
      <c r="C7515" s="4" t="n">
        <v>9.941</v>
      </c>
    </row>
    <row r="7516" customFormat="false" ht="13.2" hidden="false" customHeight="false" outlineLevel="0" collapsed="false">
      <c r="B7516" s="3" t="n">
        <v>35746.0826388889</v>
      </c>
      <c r="C7516" s="4" t="n">
        <v>9.442</v>
      </c>
    </row>
    <row r="7517" customFormat="false" ht="13.2" hidden="false" customHeight="false" outlineLevel="0" collapsed="false">
      <c r="B7517" s="3" t="n">
        <v>35746.125</v>
      </c>
      <c r="C7517" s="4" t="n">
        <v>8.942</v>
      </c>
    </row>
    <row r="7518" customFormat="false" ht="13.2" hidden="false" customHeight="false" outlineLevel="0" collapsed="false">
      <c r="B7518" s="3" t="n">
        <v>35746.1666666667</v>
      </c>
      <c r="C7518" s="4" t="n">
        <v>8.441</v>
      </c>
    </row>
    <row r="7519" customFormat="false" ht="13.2" hidden="false" customHeight="false" outlineLevel="0" collapsed="false">
      <c r="B7519" s="3" t="n">
        <v>35746.2076388889</v>
      </c>
      <c r="C7519" s="4" t="n">
        <v>7.942</v>
      </c>
    </row>
    <row r="7520" customFormat="false" ht="13.2" hidden="false" customHeight="false" outlineLevel="0" collapsed="false">
      <c r="B7520" s="3" t="n">
        <v>35746.25</v>
      </c>
      <c r="C7520" s="4" t="n">
        <v>7.442</v>
      </c>
    </row>
    <row r="7521" customFormat="false" ht="13.2" hidden="false" customHeight="false" outlineLevel="0" collapsed="false">
      <c r="B7521" s="3" t="n">
        <v>35746.2916666667</v>
      </c>
      <c r="C7521" s="4" t="n">
        <v>7</v>
      </c>
    </row>
    <row r="7522" customFormat="false" ht="13.2" hidden="false" customHeight="false" outlineLevel="0" collapsed="false">
      <c r="B7522" s="3" t="n">
        <v>35746.3326388889</v>
      </c>
      <c r="C7522" s="4" t="n">
        <v>7</v>
      </c>
    </row>
    <row r="7523" customFormat="false" ht="13.2" hidden="false" customHeight="false" outlineLevel="0" collapsed="false">
      <c r="B7523" s="3" t="n">
        <v>35746.375</v>
      </c>
      <c r="C7523" s="4" t="n">
        <v>6.882</v>
      </c>
    </row>
    <row r="7524" customFormat="false" ht="13.2" hidden="false" customHeight="false" outlineLevel="0" collapsed="false">
      <c r="B7524" s="3" t="n">
        <v>35746.4166666667</v>
      </c>
      <c r="C7524" s="4" t="n">
        <v>6.029</v>
      </c>
    </row>
    <row r="7525" customFormat="false" ht="13.2" hidden="false" customHeight="false" outlineLevel="0" collapsed="false">
      <c r="B7525" s="3" t="n">
        <v>35746.4576388889</v>
      </c>
      <c r="C7525" s="4" t="n">
        <v>6.279</v>
      </c>
    </row>
    <row r="7526" customFormat="false" ht="13.2" hidden="false" customHeight="false" outlineLevel="0" collapsed="false">
      <c r="B7526" s="3" t="n">
        <v>35746.5</v>
      </c>
      <c r="C7526" s="4" t="n">
        <v>6.529</v>
      </c>
    </row>
    <row r="7527" customFormat="false" ht="13.2" hidden="false" customHeight="false" outlineLevel="0" collapsed="false">
      <c r="B7527" s="3" t="n">
        <v>35746.5416666667</v>
      </c>
      <c r="C7527" s="4" t="n">
        <v>6.779</v>
      </c>
    </row>
    <row r="7528" customFormat="false" ht="13.2" hidden="false" customHeight="false" outlineLevel="0" collapsed="false">
      <c r="B7528" s="3" t="n">
        <v>35746.5826388889</v>
      </c>
      <c r="C7528" s="4" t="n">
        <v>7.115</v>
      </c>
    </row>
    <row r="7529" customFormat="false" ht="13.2" hidden="false" customHeight="false" outlineLevel="0" collapsed="false">
      <c r="B7529" s="3" t="n">
        <v>35746.625</v>
      </c>
      <c r="C7529" s="4" t="n">
        <v>8.118</v>
      </c>
    </row>
    <row r="7530" customFormat="false" ht="13.2" hidden="false" customHeight="false" outlineLevel="0" collapsed="false">
      <c r="B7530" s="3" t="n">
        <v>35746.6666666667</v>
      </c>
      <c r="C7530" s="4" t="n">
        <v>9</v>
      </c>
    </row>
    <row r="7531" customFormat="false" ht="13.2" hidden="false" customHeight="false" outlineLevel="0" collapsed="false">
      <c r="B7531" s="3" t="n">
        <v>35746.7076388889</v>
      </c>
      <c r="C7531" s="4" t="n">
        <v>9</v>
      </c>
    </row>
    <row r="7532" customFormat="false" ht="13.2" hidden="false" customHeight="false" outlineLevel="0" collapsed="false">
      <c r="B7532" s="3" t="n">
        <v>35746.75</v>
      </c>
      <c r="C7532" s="4" t="n">
        <v>8.953</v>
      </c>
    </row>
    <row r="7533" customFormat="false" ht="13.2" hidden="false" customHeight="false" outlineLevel="0" collapsed="false">
      <c r="B7533" s="3" t="n">
        <v>35746.7916666667</v>
      </c>
      <c r="C7533" s="4" t="n">
        <v>8.553</v>
      </c>
    </row>
    <row r="7534" customFormat="false" ht="13.2" hidden="false" customHeight="false" outlineLevel="0" collapsed="false">
      <c r="B7534" s="3" t="n">
        <v>35746.8326388889</v>
      </c>
      <c r="C7534" s="4" t="n">
        <v>8.154</v>
      </c>
    </row>
    <row r="7535" customFormat="false" ht="13.2" hidden="false" customHeight="false" outlineLevel="0" collapsed="false">
      <c r="B7535" s="3" t="n">
        <v>35746.875</v>
      </c>
      <c r="C7535" s="4" t="n">
        <v>7.753</v>
      </c>
    </row>
    <row r="7536" customFormat="false" ht="13.2" hidden="false" customHeight="false" outlineLevel="0" collapsed="false">
      <c r="B7536" s="3" t="n">
        <v>35746.9166666667</v>
      </c>
      <c r="C7536" s="4" t="n">
        <v>7.353</v>
      </c>
    </row>
    <row r="7537" customFormat="false" ht="13.2" hidden="false" customHeight="false" outlineLevel="0" collapsed="false">
      <c r="B7537" s="3" t="n">
        <v>35746.9576388889</v>
      </c>
      <c r="C7537" s="4" t="n">
        <v>6.885</v>
      </c>
    </row>
    <row r="7538" customFormat="false" ht="13.2" hidden="false" customHeight="false" outlineLevel="0" collapsed="false">
      <c r="B7538" s="3" t="n">
        <v>35747</v>
      </c>
      <c r="C7538" s="4" t="n">
        <v>6</v>
      </c>
    </row>
    <row r="7539" customFormat="false" ht="13.2" hidden="false" customHeight="false" outlineLevel="0" collapsed="false">
      <c r="B7539" s="3" t="n">
        <v>35747.0416666667</v>
      </c>
      <c r="C7539" s="4" t="n">
        <v>6</v>
      </c>
    </row>
    <row r="7540" customFormat="false" ht="13.2" hidden="false" customHeight="false" outlineLevel="0" collapsed="false">
      <c r="B7540" s="3" t="n">
        <v>35747.0826388889</v>
      </c>
      <c r="C7540" s="4" t="n">
        <v>6</v>
      </c>
    </row>
    <row r="7541" customFormat="false" ht="13.2" hidden="false" customHeight="false" outlineLevel="0" collapsed="false">
      <c r="B7541" s="3" t="n">
        <v>35747.125</v>
      </c>
      <c r="C7541" s="4" t="n">
        <v>6</v>
      </c>
    </row>
    <row r="7542" customFormat="false" ht="13.2" hidden="false" customHeight="false" outlineLevel="0" collapsed="false">
      <c r="B7542" s="3" t="n">
        <v>35747.1666666667</v>
      </c>
      <c r="C7542" s="4" t="n">
        <v>6</v>
      </c>
    </row>
    <row r="7543" customFormat="false" ht="13.2" hidden="false" customHeight="false" outlineLevel="0" collapsed="false">
      <c r="B7543" s="3" t="n">
        <v>35747.2076388889</v>
      </c>
      <c r="C7543" s="4" t="n">
        <v>6</v>
      </c>
    </row>
    <row r="7544" customFormat="false" ht="13.2" hidden="false" customHeight="false" outlineLevel="0" collapsed="false">
      <c r="B7544" s="3" t="n">
        <v>35747.25</v>
      </c>
      <c r="C7544" s="4" t="n">
        <v>6</v>
      </c>
    </row>
    <row r="7545" customFormat="false" ht="13.2" hidden="false" customHeight="false" outlineLevel="0" collapsed="false">
      <c r="B7545" s="3" t="n">
        <v>35747.2916666667</v>
      </c>
      <c r="C7545" s="4" t="n">
        <v>6</v>
      </c>
    </row>
    <row r="7546" customFormat="false" ht="13.2" hidden="false" customHeight="false" outlineLevel="0" collapsed="false">
      <c r="B7546" s="3" t="n">
        <v>35747.3326388889</v>
      </c>
      <c r="C7546" s="4" t="n">
        <v>5.205</v>
      </c>
    </row>
    <row r="7547" customFormat="false" ht="13.2" hidden="false" customHeight="false" outlineLevel="0" collapsed="false">
      <c r="B7547" s="3" t="n">
        <v>35747.375</v>
      </c>
      <c r="C7547" s="4" t="n">
        <v>4</v>
      </c>
    </row>
    <row r="7548" customFormat="false" ht="13.2" hidden="false" customHeight="false" outlineLevel="0" collapsed="false">
      <c r="B7548" s="3" t="n">
        <v>35747.4166666667</v>
      </c>
      <c r="C7548" s="4" t="n">
        <v>4</v>
      </c>
    </row>
    <row r="7549" customFormat="false" ht="13.2" hidden="false" customHeight="false" outlineLevel="0" collapsed="false">
      <c r="B7549" s="3" t="n">
        <v>35747.4576388889</v>
      </c>
      <c r="C7549" s="4" t="n">
        <v>4</v>
      </c>
    </row>
    <row r="7550" customFormat="false" ht="13.2" hidden="false" customHeight="false" outlineLevel="0" collapsed="false">
      <c r="B7550" s="3" t="n">
        <v>35747.5</v>
      </c>
      <c r="C7550" s="4" t="n">
        <v>4</v>
      </c>
    </row>
    <row r="7551" customFormat="false" ht="13.2" hidden="false" customHeight="false" outlineLevel="0" collapsed="false">
      <c r="B7551" s="3" t="n">
        <v>35747.5416666667</v>
      </c>
      <c r="C7551" s="4" t="n">
        <v>4</v>
      </c>
    </row>
    <row r="7552" customFormat="false" ht="13.2" hidden="false" customHeight="false" outlineLevel="0" collapsed="false">
      <c r="B7552" s="3" t="n">
        <v>35747.5826388889</v>
      </c>
      <c r="C7552" s="4" t="n">
        <v>4</v>
      </c>
    </row>
    <row r="7553" customFormat="false" ht="13.2" hidden="false" customHeight="false" outlineLevel="0" collapsed="false">
      <c r="B7553" s="3" t="n">
        <v>35747.625</v>
      </c>
      <c r="C7553" s="4" t="n">
        <v>4</v>
      </c>
    </row>
    <row r="7554" customFormat="false" ht="13.2" hidden="false" customHeight="false" outlineLevel="0" collapsed="false">
      <c r="B7554" s="3" t="n">
        <v>35747.6666666667</v>
      </c>
      <c r="C7554" s="4" t="n">
        <v>4</v>
      </c>
    </row>
    <row r="7555" customFormat="false" ht="13.2" hidden="false" customHeight="false" outlineLevel="0" collapsed="false">
      <c r="B7555" s="3" t="n">
        <v>35747.7076388889</v>
      </c>
      <c r="C7555" s="4" t="n">
        <v>3</v>
      </c>
    </row>
    <row r="7556" customFormat="false" ht="13.2" hidden="false" customHeight="false" outlineLevel="0" collapsed="false">
      <c r="B7556" s="3" t="n">
        <v>35747.75</v>
      </c>
      <c r="C7556" s="4" t="n">
        <v>3</v>
      </c>
    </row>
    <row r="7557" customFormat="false" ht="13.2" hidden="false" customHeight="false" outlineLevel="0" collapsed="false">
      <c r="B7557" s="3" t="n">
        <v>35747.7916666667</v>
      </c>
      <c r="C7557" s="4" t="n">
        <v>3</v>
      </c>
    </row>
    <row r="7558" customFormat="false" ht="13.2" hidden="false" customHeight="false" outlineLevel="0" collapsed="false">
      <c r="B7558" s="3" t="n">
        <v>35747.8326388889</v>
      </c>
      <c r="C7558" s="4" t="n">
        <v>3</v>
      </c>
    </row>
    <row r="7559" customFormat="false" ht="13.2" hidden="false" customHeight="false" outlineLevel="0" collapsed="false">
      <c r="B7559" s="3" t="n">
        <v>35747.875</v>
      </c>
      <c r="C7559" s="4" t="n">
        <v>3</v>
      </c>
    </row>
    <row r="7560" customFormat="false" ht="13.2" hidden="false" customHeight="false" outlineLevel="0" collapsed="false">
      <c r="B7560" s="3" t="n">
        <v>35747.9166666667</v>
      </c>
      <c r="C7560" s="4" t="n">
        <v>3</v>
      </c>
    </row>
    <row r="7561" customFormat="false" ht="13.2" hidden="false" customHeight="false" outlineLevel="0" collapsed="false">
      <c r="B7561" s="3" t="n">
        <v>35747.9576388889</v>
      </c>
      <c r="C7561" s="4" t="n">
        <v>3</v>
      </c>
    </row>
    <row r="7562" customFormat="false" ht="13.2" hidden="false" customHeight="false" outlineLevel="0" collapsed="false">
      <c r="B7562" s="3" t="n">
        <v>35748</v>
      </c>
      <c r="C7562" s="4" t="n">
        <v>3</v>
      </c>
    </row>
    <row r="7563" customFormat="false" ht="13.2" hidden="false" customHeight="false" outlineLevel="0" collapsed="false">
      <c r="B7563" s="3" t="n">
        <v>35748.0416666667</v>
      </c>
      <c r="C7563" s="4" t="n">
        <v>3</v>
      </c>
    </row>
    <row r="7564" customFormat="false" ht="13.2" hidden="false" customHeight="false" outlineLevel="0" collapsed="false">
      <c r="B7564" s="3" t="n">
        <v>35748.0826388889</v>
      </c>
      <c r="C7564" s="4" t="n">
        <v>2.885</v>
      </c>
    </row>
    <row r="7565" customFormat="false" ht="13.2" hidden="false" customHeight="false" outlineLevel="0" collapsed="false">
      <c r="B7565" s="3" t="n">
        <v>35748.125</v>
      </c>
      <c r="C7565" s="4" t="n">
        <v>2.207</v>
      </c>
    </row>
    <row r="7566" customFormat="false" ht="13.2" hidden="false" customHeight="false" outlineLevel="0" collapsed="false">
      <c r="B7566" s="3" t="n">
        <v>35748.1666666667</v>
      </c>
      <c r="C7566" s="4" t="n">
        <v>3</v>
      </c>
    </row>
    <row r="7567" customFormat="false" ht="13.2" hidden="false" customHeight="false" outlineLevel="0" collapsed="false">
      <c r="B7567" s="3" t="n">
        <v>35748.2076388889</v>
      </c>
      <c r="C7567" s="4" t="n">
        <v>3</v>
      </c>
    </row>
    <row r="7568" customFormat="false" ht="13.2" hidden="false" customHeight="false" outlineLevel="0" collapsed="false">
      <c r="B7568" s="3" t="n">
        <v>35748.25</v>
      </c>
      <c r="C7568" s="4" t="n">
        <v>3</v>
      </c>
    </row>
    <row r="7569" customFormat="false" ht="13.2" hidden="false" customHeight="false" outlineLevel="0" collapsed="false">
      <c r="B7569" s="3" t="n">
        <v>35748.2916666667</v>
      </c>
      <c r="C7569" s="4" t="n">
        <v>3</v>
      </c>
    </row>
    <row r="7570" customFormat="false" ht="13.2" hidden="false" customHeight="false" outlineLevel="0" collapsed="false">
      <c r="B7570" s="3" t="n">
        <v>35748.3326388889</v>
      </c>
      <c r="C7570" s="4" t="n">
        <v>3</v>
      </c>
    </row>
    <row r="7571" customFormat="false" ht="13.2" hidden="false" customHeight="false" outlineLevel="0" collapsed="false">
      <c r="B7571" s="3" t="n">
        <v>35748.375</v>
      </c>
      <c r="C7571" s="4" t="n">
        <v>3.118</v>
      </c>
    </row>
    <row r="7572" customFormat="false" ht="13.2" hidden="false" customHeight="false" outlineLevel="0" collapsed="false">
      <c r="B7572" s="3" t="n">
        <v>35748.4166666667</v>
      </c>
      <c r="C7572" s="4" t="n">
        <v>4</v>
      </c>
    </row>
    <row r="7573" customFormat="false" ht="13.2" hidden="false" customHeight="false" outlineLevel="0" collapsed="false">
      <c r="B7573" s="3" t="n">
        <v>35748.4576388889</v>
      </c>
      <c r="C7573" s="4" t="n">
        <v>4</v>
      </c>
    </row>
    <row r="7574" customFormat="false" ht="13.2" hidden="false" customHeight="false" outlineLevel="0" collapsed="false">
      <c r="B7574" s="3" t="n">
        <v>35748.5</v>
      </c>
      <c r="C7574" s="4" t="n">
        <v>4.058</v>
      </c>
    </row>
    <row r="7575" customFormat="false" ht="13.2" hidden="false" customHeight="false" outlineLevel="0" collapsed="false">
      <c r="B7575" s="3" t="n">
        <v>35748.5416666667</v>
      </c>
      <c r="C7575" s="4" t="n">
        <v>4.551</v>
      </c>
    </row>
    <row r="7576" customFormat="false" ht="13.2" hidden="false" customHeight="false" outlineLevel="0" collapsed="false">
      <c r="B7576" s="3" t="n">
        <v>35748.5826388889</v>
      </c>
      <c r="C7576" s="4" t="n">
        <v>5.043</v>
      </c>
    </row>
    <row r="7577" customFormat="false" ht="13.2" hidden="false" customHeight="false" outlineLevel="0" collapsed="false">
      <c r="B7577" s="3" t="n">
        <v>35748.625</v>
      </c>
      <c r="C7577" s="4" t="n">
        <v>5.536</v>
      </c>
    </row>
    <row r="7578" customFormat="false" ht="13.2" hidden="false" customHeight="false" outlineLevel="0" collapsed="false">
      <c r="B7578" s="3" t="n">
        <v>35748.6666666667</v>
      </c>
      <c r="C7578" s="4" t="n">
        <v>6.03</v>
      </c>
    </row>
    <row r="7579" customFormat="false" ht="13.2" hidden="false" customHeight="false" outlineLevel="0" collapsed="false">
      <c r="B7579" s="3" t="n">
        <v>35748.7076388889</v>
      </c>
      <c r="C7579" s="4" t="n">
        <v>6.522</v>
      </c>
    </row>
    <row r="7580" customFormat="false" ht="13.2" hidden="false" customHeight="false" outlineLevel="0" collapsed="false">
      <c r="B7580" s="3" t="n">
        <v>35748.75</v>
      </c>
      <c r="C7580" s="4" t="n">
        <v>7.015</v>
      </c>
    </row>
    <row r="7581" customFormat="false" ht="13.2" hidden="false" customHeight="false" outlineLevel="0" collapsed="false">
      <c r="B7581" s="3" t="n">
        <v>35748.7916666667</v>
      </c>
      <c r="C7581" s="4" t="n">
        <v>7.508</v>
      </c>
    </row>
    <row r="7582" customFormat="false" ht="13.2" hidden="false" customHeight="false" outlineLevel="0" collapsed="false">
      <c r="B7582" s="3" t="n">
        <v>35748.8326388889</v>
      </c>
      <c r="C7582" s="4" t="n">
        <v>8</v>
      </c>
    </row>
    <row r="7583" customFormat="false" ht="13.2" hidden="false" customHeight="false" outlineLevel="0" collapsed="false">
      <c r="B7583" s="3" t="n">
        <v>35748.875</v>
      </c>
      <c r="C7583" s="4" t="n">
        <v>8</v>
      </c>
    </row>
    <row r="7584" customFormat="false" ht="13.2" hidden="false" customHeight="false" outlineLevel="0" collapsed="false">
      <c r="B7584" s="3" t="n">
        <v>35748.9166666667</v>
      </c>
      <c r="C7584" s="4" t="n">
        <v>7.882</v>
      </c>
    </row>
    <row r="7585" customFormat="false" ht="13.2" hidden="false" customHeight="false" outlineLevel="0" collapsed="false">
      <c r="B7585" s="3" t="n">
        <v>35748.9576388889</v>
      </c>
      <c r="C7585" s="4" t="n">
        <v>7.115</v>
      </c>
    </row>
    <row r="7586" customFormat="false" ht="13.2" hidden="false" customHeight="false" outlineLevel="0" collapsed="false">
      <c r="B7586" s="3" t="n">
        <v>35749</v>
      </c>
      <c r="C7586" s="4" t="n">
        <v>7.876</v>
      </c>
    </row>
    <row r="7587" customFormat="false" ht="13.2" hidden="false" customHeight="false" outlineLevel="0" collapsed="false">
      <c r="B7587" s="3" t="n">
        <v>35749.0416666667</v>
      </c>
      <c r="C7587" s="4" t="n">
        <v>7</v>
      </c>
    </row>
    <row r="7588" customFormat="false" ht="13.2" hidden="false" customHeight="false" outlineLevel="0" collapsed="false">
      <c r="B7588" s="3" t="n">
        <v>35749.0826388889</v>
      </c>
      <c r="C7588" s="4" t="n">
        <v>6.885</v>
      </c>
    </row>
    <row r="7589" customFormat="false" ht="13.2" hidden="false" customHeight="false" outlineLevel="0" collapsed="false">
      <c r="B7589" s="3" t="n">
        <v>35749.125</v>
      </c>
      <c r="C7589" s="4" t="n">
        <v>5.884</v>
      </c>
    </row>
    <row r="7590" customFormat="false" ht="13.2" hidden="false" customHeight="false" outlineLevel="0" collapsed="false">
      <c r="B7590" s="3" t="n">
        <v>35749.1666666667</v>
      </c>
      <c r="C7590" s="4" t="n">
        <v>4.882</v>
      </c>
    </row>
    <row r="7591" customFormat="false" ht="13.2" hidden="false" customHeight="false" outlineLevel="0" collapsed="false">
      <c r="B7591" s="3" t="n">
        <v>35749.2076388889</v>
      </c>
      <c r="C7591" s="4" t="n">
        <v>3.884</v>
      </c>
    </row>
    <row r="7592" customFormat="false" ht="13.2" hidden="false" customHeight="false" outlineLevel="0" collapsed="false">
      <c r="B7592" s="3" t="n">
        <v>35749.25</v>
      </c>
      <c r="C7592" s="4" t="n">
        <v>2.961</v>
      </c>
    </row>
    <row r="7593" customFormat="false" ht="13.2" hidden="false" customHeight="false" outlineLevel="0" collapsed="false">
      <c r="B7593" s="3" t="n">
        <v>35749.2916666667</v>
      </c>
      <c r="C7593" s="4" t="n">
        <v>2.627</v>
      </c>
    </row>
    <row r="7594" customFormat="false" ht="13.2" hidden="false" customHeight="false" outlineLevel="0" collapsed="false">
      <c r="B7594" s="3" t="n">
        <v>35749.3326388889</v>
      </c>
      <c r="C7594" s="4" t="n">
        <v>2.294</v>
      </c>
    </row>
    <row r="7595" customFormat="false" ht="13.2" hidden="false" customHeight="false" outlineLevel="0" collapsed="false">
      <c r="B7595" s="3" t="n">
        <v>35749.375</v>
      </c>
      <c r="C7595" s="4" t="n">
        <v>2.098</v>
      </c>
    </row>
    <row r="7596" customFormat="false" ht="13.2" hidden="false" customHeight="false" outlineLevel="0" collapsed="false">
      <c r="B7596" s="3" t="n">
        <v>35749.4166666667</v>
      </c>
      <c r="C7596" s="4" t="n">
        <v>2.932</v>
      </c>
    </row>
    <row r="7597" customFormat="false" ht="13.2" hidden="false" customHeight="false" outlineLevel="0" collapsed="false">
      <c r="B7597" s="3" t="n">
        <v>35749.4576388889</v>
      </c>
      <c r="C7597" s="4" t="n">
        <v>3.764</v>
      </c>
    </row>
    <row r="7598" customFormat="false" ht="13.2" hidden="false" customHeight="false" outlineLevel="0" collapsed="false">
      <c r="B7598" s="3" t="n">
        <v>35749.5</v>
      </c>
      <c r="C7598" s="4" t="n">
        <v>4.598</v>
      </c>
    </row>
    <row r="7599" customFormat="false" ht="13.2" hidden="false" customHeight="false" outlineLevel="0" collapsed="false">
      <c r="B7599" s="3" t="n">
        <v>35749.5416666667</v>
      </c>
      <c r="C7599" s="4" t="n">
        <v>5.432</v>
      </c>
    </row>
    <row r="7600" customFormat="false" ht="13.2" hidden="false" customHeight="false" outlineLevel="0" collapsed="false">
      <c r="B7600" s="3" t="n">
        <v>35749.5826388889</v>
      </c>
      <c r="C7600" s="4" t="n">
        <v>6.264</v>
      </c>
    </row>
    <row r="7601" customFormat="false" ht="13.2" hidden="false" customHeight="false" outlineLevel="0" collapsed="false">
      <c r="B7601" s="3" t="n">
        <v>35749.625</v>
      </c>
      <c r="C7601" s="4" t="n">
        <v>7.235</v>
      </c>
    </row>
    <row r="7602" customFormat="false" ht="13.2" hidden="false" customHeight="false" outlineLevel="0" collapsed="false">
      <c r="B7602" s="3" t="n">
        <v>35749.6666666667</v>
      </c>
      <c r="C7602" s="4" t="n">
        <v>9.078</v>
      </c>
    </row>
    <row r="7603" customFormat="false" ht="13.2" hidden="false" customHeight="false" outlineLevel="0" collapsed="false">
      <c r="B7603" s="3" t="n">
        <v>35749.7076388889</v>
      </c>
      <c r="C7603" s="4" t="n">
        <v>9.744</v>
      </c>
    </row>
    <row r="7604" customFormat="false" ht="13.2" hidden="false" customHeight="false" outlineLevel="0" collapsed="false">
      <c r="B7604" s="3" t="n">
        <v>35749.75</v>
      </c>
      <c r="C7604" s="4" t="n">
        <v>10.411</v>
      </c>
    </row>
    <row r="7605" customFormat="false" ht="13.2" hidden="false" customHeight="false" outlineLevel="0" collapsed="false">
      <c r="B7605" s="3" t="n">
        <v>35749.7916666667</v>
      </c>
      <c r="C7605" s="4" t="n">
        <v>11.118</v>
      </c>
    </row>
    <row r="7606" customFormat="false" ht="13.2" hidden="false" customHeight="false" outlineLevel="0" collapsed="false">
      <c r="B7606" s="3" t="n">
        <v>35749.8326388889</v>
      </c>
      <c r="C7606" s="4" t="n">
        <v>11.654</v>
      </c>
    </row>
    <row r="7607" customFormat="false" ht="13.2" hidden="false" customHeight="false" outlineLevel="0" collapsed="false">
      <c r="B7607" s="3" t="n">
        <v>35749.875</v>
      </c>
      <c r="C7607" s="4" t="n">
        <v>8.895</v>
      </c>
    </row>
    <row r="7608" customFormat="false" ht="13.2" hidden="false" customHeight="false" outlineLevel="0" collapsed="false">
      <c r="B7608" s="3" t="n">
        <v>35749.9166666667</v>
      </c>
      <c r="C7608" s="4" t="n">
        <v>8</v>
      </c>
    </row>
    <row r="7609" customFormat="false" ht="13.2" hidden="false" customHeight="false" outlineLevel="0" collapsed="false">
      <c r="B7609" s="3" t="n">
        <v>35749.9576388889</v>
      </c>
      <c r="C7609" s="4" t="n">
        <v>7.929</v>
      </c>
    </row>
    <row r="7610" customFormat="false" ht="13.2" hidden="false" customHeight="false" outlineLevel="0" collapsed="false">
      <c r="B7610" s="3" t="n">
        <v>35750</v>
      </c>
      <c r="C7610" s="4" t="n">
        <v>7.313</v>
      </c>
    </row>
    <row r="7611" customFormat="false" ht="13.2" hidden="false" customHeight="false" outlineLevel="0" collapsed="false">
      <c r="B7611" s="3" t="n">
        <v>35750.0416666667</v>
      </c>
      <c r="C7611" s="4" t="n">
        <v>6.697</v>
      </c>
    </row>
    <row r="7612" customFormat="false" ht="13.2" hidden="false" customHeight="false" outlineLevel="0" collapsed="false">
      <c r="B7612" s="3" t="n">
        <v>35750.0826388889</v>
      </c>
      <c r="C7612" s="4" t="n">
        <v>6.083</v>
      </c>
    </row>
    <row r="7613" customFormat="false" ht="13.2" hidden="false" customHeight="false" outlineLevel="0" collapsed="false">
      <c r="B7613" s="3" t="n">
        <v>35750.125</v>
      </c>
      <c r="C7613" s="4" t="n">
        <v>5.467</v>
      </c>
    </row>
    <row r="7614" customFormat="false" ht="13.2" hidden="false" customHeight="false" outlineLevel="0" collapsed="false">
      <c r="B7614" s="3" t="n">
        <v>35750.1666666667</v>
      </c>
      <c r="C7614" s="4" t="n">
        <v>4.851</v>
      </c>
    </row>
    <row r="7615" customFormat="false" ht="13.2" hidden="false" customHeight="false" outlineLevel="0" collapsed="false">
      <c r="B7615" s="3" t="n">
        <v>35750.2076388889</v>
      </c>
      <c r="C7615" s="4" t="n">
        <v>4.236</v>
      </c>
    </row>
    <row r="7616" customFormat="false" ht="13.2" hidden="false" customHeight="false" outlineLevel="0" collapsed="false">
      <c r="B7616" s="3" t="n">
        <v>35750.25</v>
      </c>
      <c r="C7616" s="4" t="n">
        <v>3.62</v>
      </c>
    </row>
    <row r="7617" customFormat="false" ht="13.2" hidden="false" customHeight="false" outlineLevel="0" collapsed="false">
      <c r="B7617" s="3" t="n">
        <v>35750.2916666667</v>
      </c>
      <c r="C7617" s="4" t="n">
        <v>3.004</v>
      </c>
    </row>
    <row r="7618" customFormat="false" ht="13.2" hidden="false" customHeight="false" outlineLevel="0" collapsed="false">
      <c r="B7618" s="3" t="n">
        <v>35750.3326388889</v>
      </c>
      <c r="C7618" s="4" t="n">
        <v>2.39</v>
      </c>
    </row>
    <row r="7619" customFormat="false" ht="13.2" hidden="false" customHeight="false" outlineLevel="0" collapsed="false">
      <c r="B7619" s="3" t="n">
        <v>35750.375</v>
      </c>
      <c r="C7619" s="4" t="n">
        <v>1.774</v>
      </c>
    </row>
    <row r="7620" customFormat="false" ht="13.2" hidden="false" customHeight="false" outlineLevel="0" collapsed="false">
      <c r="B7620" s="3" t="n">
        <v>35750.4166666667</v>
      </c>
      <c r="C7620" s="4" t="n">
        <v>1.158</v>
      </c>
    </row>
    <row r="7621" customFormat="false" ht="13.2" hidden="false" customHeight="false" outlineLevel="0" collapsed="false">
      <c r="B7621" s="3" t="n">
        <v>35750.4576388889</v>
      </c>
      <c r="C7621" s="4" t="n">
        <v>0.544</v>
      </c>
    </row>
    <row r="7622" customFormat="false" ht="13.2" hidden="false" customHeight="false" outlineLevel="0" collapsed="false">
      <c r="B7622" s="3" t="n">
        <v>35750.5</v>
      </c>
      <c r="C7622" s="4" t="n">
        <v>0</v>
      </c>
    </row>
    <row r="7623" customFormat="false" ht="13.2" hidden="false" customHeight="false" outlineLevel="0" collapsed="false">
      <c r="B7623" s="3" t="n">
        <v>35750.5416666667</v>
      </c>
      <c r="C7623" s="4" t="n">
        <v>0.235</v>
      </c>
    </row>
    <row r="7624" customFormat="false" ht="13.2" hidden="false" customHeight="false" outlineLevel="0" collapsed="false">
      <c r="B7624" s="3" t="n">
        <v>35750.5826388889</v>
      </c>
      <c r="C7624" s="4" t="n">
        <v>2.115</v>
      </c>
    </row>
    <row r="7625" customFormat="false" ht="13.2" hidden="false" customHeight="false" outlineLevel="0" collapsed="false">
      <c r="B7625" s="3" t="n">
        <v>35750.625</v>
      </c>
      <c r="C7625" s="4" t="n">
        <v>3.116</v>
      </c>
    </row>
    <row r="7626" customFormat="false" ht="13.2" hidden="false" customHeight="false" outlineLevel="0" collapsed="false">
      <c r="B7626" s="3" t="n">
        <v>35750.6666666667</v>
      </c>
      <c r="C7626" s="4" t="n">
        <v>3.953</v>
      </c>
    </row>
    <row r="7627" customFormat="false" ht="13.2" hidden="false" customHeight="false" outlineLevel="0" collapsed="false">
      <c r="B7627" s="3" t="n">
        <v>35750.7076388889</v>
      </c>
      <c r="C7627" s="4" t="n">
        <v>3.554</v>
      </c>
    </row>
    <row r="7628" customFormat="false" ht="13.2" hidden="false" customHeight="false" outlineLevel="0" collapsed="false">
      <c r="B7628" s="3" t="n">
        <v>35750.75</v>
      </c>
      <c r="C7628" s="4" t="n">
        <v>3.153</v>
      </c>
    </row>
    <row r="7629" customFormat="false" ht="13.2" hidden="false" customHeight="false" outlineLevel="0" collapsed="false">
      <c r="B7629" s="3" t="n">
        <v>35750.7916666667</v>
      </c>
      <c r="C7629" s="4" t="n">
        <v>2.753</v>
      </c>
    </row>
    <row r="7630" customFormat="false" ht="13.2" hidden="false" customHeight="false" outlineLevel="0" collapsed="false">
      <c r="B7630" s="3" t="n">
        <v>35750.8326388889</v>
      </c>
      <c r="C7630" s="4" t="n">
        <v>2.354</v>
      </c>
    </row>
    <row r="7631" customFormat="false" ht="13.2" hidden="false" customHeight="false" outlineLevel="0" collapsed="false">
      <c r="B7631" s="3" t="n">
        <v>35750.875</v>
      </c>
      <c r="C7631" s="4" t="n">
        <v>1.953</v>
      </c>
    </row>
    <row r="7632" customFormat="false" ht="13.2" hidden="false" customHeight="false" outlineLevel="0" collapsed="false">
      <c r="B7632" s="3" t="n">
        <v>35750.9166666667</v>
      </c>
      <c r="C7632" s="4" t="n">
        <v>1.553</v>
      </c>
    </row>
    <row r="7633" customFormat="false" ht="13.2" hidden="false" customHeight="false" outlineLevel="0" collapsed="false">
      <c r="B7633" s="3" t="n">
        <v>35750.9576388889</v>
      </c>
      <c r="C7633" s="4" t="n">
        <v>1.153</v>
      </c>
    </row>
    <row r="7634" customFormat="false" ht="13.2" hidden="false" customHeight="false" outlineLevel="0" collapsed="false">
      <c r="B7634" s="3" t="n">
        <v>35751</v>
      </c>
      <c r="C7634" s="4" t="n">
        <v>0.753</v>
      </c>
    </row>
    <row r="7635" customFormat="false" ht="13.2" hidden="false" customHeight="false" outlineLevel="0" collapsed="false">
      <c r="B7635" s="3" t="n">
        <v>35751.0416666667</v>
      </c>
      <c r="C7635" s="4" t="n">
        <v>0.353</v>
      </c>
    </row>
    <row r="7636" customFormat="false" ht="13.2" hidden="false" customHeight="false" outlineLevel="0" collapsed="false">
      <c r="B7636" s="3" t="n">
        <v>35751.0826388889</v>
      </c>
      <c r="C7636" s="4" t="n">
        <v>-0.047</v>
      </c>
    </row>
    <row r="7637" customFormat="false" ht="13.2" hidden="false" customHeight="false" outlineLevel="0" collapsed="false">
      <c r="B7637" s="3" t="n">
        <v>35751.125</v>
      </c>
      <c r="C7637" s="4" t="n">
        <v>-0.447</v>
      </c>
    </row>
    <row r="7638" customFormat="false" ht="13.2" hidden="false" customHeight="false" outlineLevel="0" collapsed="false">
      <c r="B7638" s="3" t="n">
        <v>35751.1666666667</v>
      </c>
      <c r="C7638" s="4" t="n">
        <v>-0.847</v>
      </c>
    </row>
    <row r="7639" customFormat="false" ht="13.2" hidden="false" customHeight="false" outlineLevel="0" collapsed="false">
      <c r="B7639" s="3" t="n">
        <v>35751.2076388889</v>
      </c>
      <c r="C7639" s="4" t="n">
        <v>-1.247</v>
      </c>
    </row>
    <row r="7640" customFormat="false" ht="13.2" hidden="false" customHeight="false" outlineLevel="0" collapsed="false">
      <c r="B7640" s="3" t="n">
        <v>35751.25</v>
      </c>
      <c r="C7640" s="4" t="n">
        <v>-1.647</v>
      </c>
    </row>
    <row r="7641" customFormat="false" ht="13.2" hidden="false" customHeight="false" outlineLevel="0" collapsed="false">
      <c r="B7641" s="3" t="n">
        <v>35751.2916666667</v>
      </c>
      <c r="C7641" s="4" t="n">
        <v>-2.047</v>
      </c>
    </row>
    <row r="7642" customFormat="false" ht="13.2" hidden="false" customHeight="false" outlineLevel="0" collapsed="false">
      <c r="B7642" s="3" t="n">
        <v>35751.3326388889</v>
      </c>
      <c r="C7642" s="4" t="n">
        <v>-2.447</v>
      </c>
    </row>
    <row r="7643" customFormat="false" ht="13.2" hidden="false" customHeight="false" outlineLevel="0" collapsed="false">
      <c r="B7643" s="3" t="n">
        <v>35751.375</v>
      </c>
      <c r="C7643" s="4" t="n">
        <v>-2.847</v>
      </c>
    </row>
    <row r="7644" customFormat="false" ht="13.2" hidden="false" customHeight="false" outlineLevel="0" collapsed="false">
      <c r="B7644" s="3" t="n">
        <v>35751.4166666667</v>
      </c>
      <c r="C7644" s="4" t="n">
        <v>-3.247</v>
      </c>
    </row>
    <row r="7645" customFormat="false" ht="13.2" hidden="false" customHeight="false" outlineLevel="0" collapsed="false">
      <c r="B7645" s="3" t="n">
        <v>35751.4576388889</v>
      </c>
      <c r="C7645" s="4" t="n">
        <v>-3.647</v>
      </c>
    </row>
    <row r="7646" customFormat="false" ht="13.2" hidden="false" customHeight="false" outlineLevel="0" collapsed="false">
      <c r="B7646" s="3" t="n">
        <v>35751.5</v>
      </c>
      <c r="C7646" s="4" t="n">
        <v>-3.824</v>
      </c>
    </row>
    <row r="7647" customFormat="false" ht="13.2" hidden="false" customHeight="false" outlineLevel="0" collapsed="false">
      <c r="B7647" s="3" t="n">
        <v>35751.5416666667</v>
      </c>
      <c r="C7647" s="4" t="n">
        <v>-2.324</v>
      </c>
    </row>
    <row r="7648" customFormat="false" ht="13.2" hidden="false" customHeight="false" outlineLevel="0" collapsed="false">
      <c r="B7648" s="3" t="n">
        <v>35751.5826388889</v>
      </c>
      <c r="C7648" s="4" t="n">
        <v>-0.798</v>
      </c>
    </row>
    <row r="7649" customFormat="false" ht="13.2" hidden="false" customHeight="false" outlineLevel="0" collapsed="false">
      <c r="B7649" s="3" t="n">
        <v>35751.625</v>
      </c>
      <c r="C7649" s="4" t="n">
        <v>0.954</v>
      </c>
    </row>
    <row r="7650" customFormat="false" ht="13.2" hidden="false" customHeight="false" outlineLevel="0" collapsed="false">
      <c r="B7650" s="3" t="n">
        <v>35751.6666666667</v>
      </c>
      <c r="C7650" s="4" t="n">
        <v>2.706</v>
      </c>
    </row>
    <row r="7651" customFormat="false" ht="13.2" hidden="false" customHeight="false" outlineLevel="0" collapsed="false">
      <c r="B7651" s="3" t="n">
        <v>35751.7076388889</v>
      </c>
      <c r="C7651" s="4" t="n">
        <v>4.454</v>
      </c>
    </row>
    <row r="7652" customFormat="false" ht="13.2" hidden="false" customHeight="false" outlineLevel="0" collapsed="false">
      <c r="B7652" s="3" t="n">
        <v>35751.75</v>
      </c>
      <c r="C7652" s="4" t="n">
        <v>6.118</v>
      </c>
    </row>
    <row r="7653" customFormat="false" ht="13.2" hidden="false" customHeight="false" outlineLevel="0" collapsed="false">
      <c r="B7653" s="3" t="n">
        <v>35751.7916666667</v>
      </c>
      <c r="C7653" s="4" t="n">
        <v>7.118</v>
      </c>
    </row>
    <row r="7654" customFormat="false" ht="13.2" hidden="false" customHeight="false" outlineLevel="0" collapsed="false">
      <c r="B7654" s="3" t="n">
        <v>35751.8326388889</v>
      </c>
      <c r="C7654" s="4" t="n">
        <v>8</v>
      </c>
    </row>
    <row r="7655" customFormat="false" ht="13.2" hidden="false" customHeight="false" outlineLevel="0" collapsed="false">
      <c r="B7655" s="3" t="n">
        <v>35751.875</v>
      </c>
      <c r="C7655" s="4" t="n">
        <v>7.882</v>
      </c>
    </row>
    <row r="7656" customFormat="false" ht="13.2" hidden="false" customHeight="false" outlineLevel="0" collapsed="false">
      <c r="B7656" s="3" t="n">
        <v>35751.9166666667</v>
      </c>
      <c r="C7656" s="4" t="n">
        <v>6.297</v>
      </c>
    </row>
    <row r="7657" customFormat="false" ht="13.2" hidden="false" customHeight="false" outlineLevel="0" collapsed="false">
      <c r="B7657" s="3" t="n">
        <v>35751.9576388889</v>
      </c>
      <c r="C7657" s="4" t="n">
        <v>3.811</v>
      </c>
    </row>
    <row r="7658" customFormat="false" ht="13.2" hidden="false" customHeight="false" outlineLevel="0" collapsed="false">
      <c r="B7658" s="3" t="n">
        <v>35752</v>
      </c>
      <c r="C7658" s="4" t="n">
        <v>2.607</v>
      </c>
    </row>
    <row r="7659" customFormat="false" ht="13.2" hidden="false" customHeight="false" outlineLevel="0" collapsed="false">
      <c r="B7659" s="3" t="n">
        <v>35752.0416666667</v>
      </c>
      <c r="C7659" s="4" t="n">
        <v>1</v>
      </c>
    </row>
    <row r="7660" customFormat="false" ht="13.2" hidden="false" customHeight="false" outlineLevel="0" collapsed="false">
      <c r="B7660" s="3" t="n">
        <v>35752.0826388889</v>
      </c>
      <c r="C7660" s="4" t="n">
        <v>1</v>
      </c>
    </row>
    <row r="7661" customFormat="false" ht="13.2" hidden="false" customHeight="false" outlineLevel="0" collapsed="false">
      <c r="B7661" s="3" t="n">
        <v>35752.125</v>
      </c>
      <c r="C7661" s="4" t="n">
        <v>1</v>
      </c>
    </row>
    <row r="7662" customFormat="false" ht="13.2" hidden="false" customHeight="false" outlineLevel="0" collapsed="false">
      <c r="B7662" s="3" t="n">
        <v>35752.1666666667</v>
      </c>
      <c r="C7662" s="4" t="n">
        <v>1</v>
      </c>
    </row>
    <row r="7663" customFormat="false" ht="13.2" hidden="false" customHeight="false" outlineLevel="0" collapsed="false">
      <c r="B7663" s="3" t="n">
        <v>35752.2076388889</v>
      </c>
      <c r="C7663" s="4" t="n">
        <v>1</v>
      </c>
    </row>
    <row r="7664" customFormat="false" ht="13.2" hidden="false" customHeight="false" outlineLevel="0" collapsed="false">
      <c r="B7664" s="3" t="n">
        <v>35752.25</v>
      </c>
      <c r="C7664" s="4" t="n">
        <v>1</v>
      </c>
    </row>
    <row r="7665" customFormat="false" ht="13.2" hidden="false" customHeight="false" outlineLevel="0" collapsed="false">
      <c r="B7665" s="3" t="n">
        <v>35752.2916666667</v>
      </c>
      <c r="C7665" s="4" t="n">
        <v>1</v>
      </c>
    </row>
    <row r="7666" customFormat="false" ht="13.2" hidden="false" customHeight="false" outlineLevel="0" collapsed="false">
      <c r="B7666" s="3" t="n">
        <v>35752.3326388889</v>
      </c>
      <c r="C7666" s="4" t="n">
        <v>1</v>
      </c>
    </row>
    <row r="7667" customFormat="false" ht="13.2" hidden="false" customHeight="false" outlineLevel="0" collapsed="false">
      <c r="B7667" s="3" t="n">
        <v>35752.375</v>
      </c>
      <c r="C7667" s="4" t="n">
        <v>1</v>
      </c>
    </row>
    <row r="7668" customFormat="false" ht="13.2" hidden="false" customHeight="false" outlineLevel="0" collapsed="false">
      <c r="B7668" s="3" t="n">
        <v>35752.4166666667</v>
      </c>
      <c r="C7668" s="4" t="n">
        <v>1</v>
      </c>
    </row>
    <row r="7669" customFormat="false" ht="13.2" hidden="false" customHeight="false" outlineLevel="0" collapsed="false">
      <c r="B7669" s="3" t="n">
        <v>35752.4576388889</v>
      </c>
      <c r="C7669" s="4" t="n">
        <v>1</v>
      </c>
    </row>
    <row r="7670" customFormat="false" ht="13.2" hidden="false" customHeight="false" outlineLevel="0" collapsed="false">
      <c r="B7670" s="3" t="n">
        <v>35752.5</v>
      </c>
      <c r="C7670" s="4" t="n">
        <v>0.065</v>
      </c>
    </row>
    <row r="7671" customFormat="false" ht="13.2" hidden="false" customHeight="false" outlineLevel="0" collapsed="false">
      <c r="B7671" s="3" t="n">
        <v>35752.5416666667</v>
      </c>
      <c r="C7671" s="4" t="n">
        <v>-3.579</v>
      </c>
    </row>
    <row r="7672" customFormat="false" ht="13.2" hidden="false" customHeight="false" outlineLevel="0" collapsed="false">
      <c r="B7672" s="3" t="n">
        <v>35752.5826388889</v>
      </c>
      <c r="C7672" s="4" t="n">
        <v>-0.456</v>
      </c>
    </row>
    <row r="7673" customFormat="false" ht="13.2" hidden="false" customHeight="false" outlineLevel="0" collapsed="false">
      <c r="B7673" s="3" t="n">
        <v>35752.625</v>
      </c>
      <c r="C7673" s="4" t="n">
        <v>2.599</v>
      </c>
    </row>
    <row r="7674" customFormat="false" ht="13.2" hidden="false" customHeight="false" outlineLevel="0" collapsed="false">
      <c r="B7674" s="3" t="n">
        <v>35752.6666666667</v>
      </c>
      <c r="C7674" s="4" t="n">
        <v>5.299</v>
      </c>
    </row>
    <row r="7675" customFormat="false" ht="13.2" hidden="false" customHeight="false" outlineLevel="0" collapsed="false">
      <c r="B7675" s="3" t="n">
        <v>35752.7076388889</v>
      </c>
      <c r="C7675" s="4" t="n">
        <v>7.209</v>
      </c>
    </row>
    <row r="7676" customFormat="false" ht="13.2" hidden="false" customHeight="false" outlineLevel="0" collapsed="false">
      <c r="B7676" s="3" t="n">
        <v>35752.75</v>
      </c>
      <c r="C7676" s="4" t="n">
        <v>8.078</v>
      </c>
    </row>
    <row r="7677" customFormat="false" ht="13.2" hidden="false" customHeight="false" outlineLevel="0" collapsed="false">
      <c r="B7677" s="3" t="n">
        <v>35752.7916666667</v>
      </c>
      <c r="C7677" s="4" t="n">
        <v>8.746</v>
      </c>
    </row>
    <row r="7678" customFormat="false" ht="13.2" hidden="false" customHeight="false" outlineLevel="0" collapsed="false">
      <c r="B7678" s="3" t="n">
        <v>35752.8326388889</v>
      </c>
      <c r="C7678" s="4" t="n">
        <v>9.411</v>
      </c>
    </row>
    <row r="7679" customFormat="false" ht="13.2" hidden="false" customHeight="false" outlineLevel="0" collapsed="false">
      <c r="B7679" s="3" t="n">
        <v>35752.875</v>
      </c>
      <c r="C7679" s="4" t="n">
        <v>9.843</v>
      </c>
    </row>
    <row r="7680" customFormat="false" ht="13.2" hidden="false" customHeight="false" outlineLevel="0" collapsed="false">
      <c r="B7680" s="3" t="n">
        <v>35752.9166666667</v>
      </c>
      <c r="C7680" s="4" t="n">
        <v>8.509</v>
      </c>
    </row>
    <row r="7681" customFormat="false" ht="13.2" hidden="false" customHeight="false" outlineLevel="0" collapsed="false">
      <c r="B7681" s="3" t="n">
        <v>35752.9576388889</v>
      </c>
      <c r="C7681" s="4" t="n">
        <v>7.178</v>
      </c>
    </row>
    <row r="7682" customFormat="false" ht="13.2" hidden="false" customHeight="false" outlineLevel="0" collapsed="false">
      <c r="B7682" s="3" t="n">
        <v>35753</v>
      </c>
      <c r="C7682" s="4" t="n">
        <v>5.824</v>
      </c>
    </row>
    <row r="7683" customFormat="false" ht="13.2" hidden="false" customHeight="false" outlineLevel="0" collapsed="false">
      <c r="B7683" s="3" t="n">
        <v>35753.0416666667</v>
      </c>
      <c r="C7683" s="4" t="n">
        <v>4.324</v>
      </c>
    </row>
    <row r="7684" customFormat="false" ht="13.2" hidden="false" customHeight="false" outlineLevel="0" collapsed="false">
      <c r="B7684" s="3" t="n">
        <v>35753.0826388889</v>
      </c>
      <c r="C7684" s="4" t="n">
        <v>3</v>
      </c>
    </row>
    <row r="7685" customFormat="false" ht="13.2" hidden="false" customHeight="false" outlineLevel="0" collapsed="false">
      <c r="B7685" s="3" t="n">
        <v>35753.125</v>
      </c>
      <c r="C7685" s="4" t="n">
        <v>2.765</v>
      </c>
    </row>
    <row r="7686" customFormat="false" ht="13.2" hidden="false" customHeight="false" outlineLevel="0" collapsed="false">
      <c r="B7686" s="3" t="n">
        <v>35753.1666666667</v>
      </c>
      <c r="C7686" s="4" t="n">
        <v>0.941</v>
      </c>
    </row>
    <row r="7687" customFormat="false" ht="13.2" hidden="false" customHeight="false" outlineLevel="0" collapsed="false">
      <c r="B7687" s="3" t="n">
        <v>35753.2076388889</v>
      </c>
      <c r="C7687" s="4" t="n">
        <v>0.442</v>
      </c>
    </row>
    <row r="7688" customFormat="false" ht="13.2" hidden="false" customHeight="false" outlineLevel="0" collapsed="false">
      <c r="B7688" s="3" t="n">
        <v>35753.25</v>
      </c>
      <c r="C7688" s="4" t="n">
        <v>-0.058</v>
      </c>
    </row>
    <row r="7689" customFormat="false" ht="13.2" hidden="false" customHeight="false" outlineLevel="0" collapsed="false">
      <c r="B7689" s="3" t="n">
        <v>35753.2916666667</v>
      </c>
      <c r="C7689" s="4" t="n">
        <v>-0.558</v>
      </c>
    </row>
    <row r="7690" customFormat="false" ht="13.2" hidden="false" customHeight="false" outlineLevel="0" collapsed="false">
      <c r="B7690" s="3" t="n">
        <v>35753.3326388889</v>
      </c>
      <c r="C7690" s="4" t="n">
        <v>-0.972</v>
      </c>
    </row>
    <row r="7691" customFormat="false" ht="13.2" hidden="false" customHeight="false" outlineLevel="0" collapsed="false">
      <c r="B7691" s="3" t="n">
        <v>35753.375</v>
      </c>
      <c r="C7691" s="4" t="n">
        <v>-0.729</v>
      </c>
    </row>
    <row r="7692" customFormat="false" ht="13.2" hidden="false" customHeight="false" outlineLevel="0" collapsed="false">
      <c r="B7692" s="3" t="n">
        <v>35753.4166666667</v>
      </c>
      <c r="C7692" s="4" t="n">
        <v>-0.486</v>
      </c>
    </row>
    <row r="7693" customFormat="false" ht="13.2" hidden="false" customHeight="false" outlineLevel="0" collapsed="false">
      <c r="B7693" s="3" t="n">
        <v>35753.4576388889</v>
      </c>
      <c r="C7693" s="4" t="n">
        <v>-0.243</v>
      </c>
    </row>
    <row r="7694" customFormat="false" ht="13.2" hidden="false" customHeight="false" outlineLevel="0" collapsed="false">
      <c r="B7694" s="3" t="n">
        <v>35753.5</v>
      </c>
      <c r="C7694" s="4" t="n">
        <v>0</v>
      </c>
    </row>
    <row r="7695" customFormat="false" ht="13.2" hidden="false" customHeight="false" outlineLevel="0" collapsed="false">
      <c r="B7695" s="3" t="n">
        <v>35753.5416666667</v>
      </c>
      <c r="C7695" s="4" t="n">
        <v>1.259</v>
      </c>
    </row>
    <row r="7696" customFormat="false" ht="13.2" hidden="false" customHeight="false" outlineLevel="0" collapsed="false">
      <c r="B7696" s="3" t="n">
        <v>35753.5826388889</v>
      </c>
      <c r="C7696" s="4" t="n">
        <v>3.456</v>
      </c>
    </row>
    <row r="7697" customFormat="false" ht="13.2" hidden="false" customHeight="false" outlineLevel="0" collapsed="false">
      <c r="B7697" s="3" t="n">
        <v>35753.625</v>
      </c>
      <c r="C7697" s="4" t="n">
        <v>5.658</v>
      </c>
    </row>
    <row r="7698" customFormat="false" ht="13.2" hidden="false" customHeight="false" outlineLevel="0" collapsed="false">
      <c r="B7698" s="3" t="n">
        <v>35753.6666666667</v>
      </c>
      <c r="C7698" s="4" t="n">
        <v>7.86</v>
      </c>
    </row>
    <row r="7699" customFormat="false" ht="13.2" hidden="false" customHeight="false" outlineLevel="0" collapsed="false">
      <c r="B7699" s="3" t="n">
        <v>35753.7076388889</v>
      </c>
      <c r="C7699" s="4" t="n">
        <v>10.057</v>
      </c>
    </row>
    <row r="7700" customFormat="false" ht="13.2" hidden="false" customHeight="false" outlineLevel="0" collapsed="false">
      <c r="B7700" s="3" t="n">
        <v>35753.75</v>
      </c>
      <c r="C7700" s="4" t="n">
        <v>12.059</v>
      </c>
    </row>
    <row r="7701" customFormat="false" ht="13.2" hidden="false" customHeight="false" outlineLevel="0" collapsed="false">
      <c r="B7701" s="3" t="n">
        <v>35753.7916666667</v>
      </c>
      <c r="C7701" s="4" t="n">
        <v>12.559</v>
      </c>
    </row>
    <row r="7702" customFormat="false" ht="13.2" hidden="false" customHeight="false" outlineLevel="0" collapsed="false">
      <c r="B7702" s="3" t="n">
        <v>35753.8326388889</v>
      </c>
      <c r="C7702" s="4" t="n">
        <v>12.885</v>
      </c>
    </row>
    <row r="7703" customFormat="false" ht="13.2" hidden="false" customHeight="false" outlineLevel="0" collapsed="false">
      <c r="B7703" s="3" t="n">
        <v>35753.875</v>
      </c>
      <c r="C7703" s="4" t="n">
        <v>11.884</v>
      </c>
    </row>
    <row r="7704" customFormat="false" ht="13.2" hidden="false" customHeight="false" outlineLevel="0" collapsed="false">
      <c r="B7704" s="3" t="n">
        <v>35753.9166666667</v>
      </c>
      <c r="C7704" s="4" t="n">
        <v>10.647</v>
      </c>
    </row>
    <row r="7705" customFormat="false" ht="13.2" hidden="false" customHeight="false" outlineLevel="0" collapsed="false">
      <c r="B7705" s="3" t="n">
        <v>35753.9576388889</v>
      </c>
      <c r="C7705" s="4" t="n">
        <v>8</v>
      </c>
    </row>
    <row r="7706" customFormat="false" ht="13.2" hidden="false" customHeight="false" outlineLevel="0" collapsed="false">
      <c r="B7706" s="3" t="n">
        <v>35754</v>
      </c>
      <c r="C7706" s="4" t="n">
        <v>7.882</v>
      </c>
    </row>
    <row r="7707" customFormat="false" ht="13.2" hidden="false" customHeight="false" outlineLevel="0" collapsed="false">
      <c r="B7707" s="3" t="n">
        <v>35754.0416666667</v>
      </c>
      <c r="C7707" s="4" t="n">
        <v>6.882</v>
      </c>
    </row>
    <row r="7708" customFormat="false" ht="13.2" hidden="false" customHeight="false" outlineLevel="0" collapsed="false">
      <c r="B7708" s="3" t="n">
        <v>35754.0826388889</v>
      </c>
      <c r="C7708" s="4" t="n">
        <v>5.827</v>
      </c>
    </row>
    <row r="7709" customFormat="false" ht="13.2" hidden="false" customHeight="false" outlineLevel="0" collapsed="false">
      <c r="B7709" s="3" t="n">
        <v>35754.125</v>
      </c>
      <c r="C7709" s="4" t="n">
        <v>4.325</v>
      </c>
    </row>
    <row r="7710" customFormat="false" ht="13.2" hidden="false" customHeight="false" outlineLevel="0" collapsed="false">
      <c r="B7710" s="3" t="n">
        <v>35754.1666666667</v>
      </c>
      <c r="C7710" s="4" t="n">
        <v>2.922</v>
      </c>
    </row>
    <row r="7711" customFormat="false" ht="13.2" hidden="false" customHeight="false" outlineLevel="0" collapsed="false">
      <c r="B7711" s="3" t="n">
        <v>35754.2076388889</v>
      </c>
      <c r="C7711" s="4" t="n">
        <v>2.256</v>
      </c>
    </row>
    <row r="7712" customFormat="false" ht="13.2" hidden="false" customHeight="false" outlineLevel="0" collapsed="false">
      <c r="B7712" s="3" t="n">
        <v>35754.25</v>
      </c>
      <c r="C7712" s="4" t="n">
        <v>1.589</v>
      </c>
    </row>
    <row r="7713" customFormat="false" ht="13.2" hidden="false" customHeight="false" outlineLevel="0" collapsed="false">
      <c r="B7713" s="3" t="n">
        <v>35754.2916666667</v>
      </c>
      <c r="C7713" s="4" t="n">
        <v>0.98</v>
      </c>
    </row>
    <row r="7714" customFormat="false" ht="13.2" hidden="false" customHeight="false" outlineLevel="0" collapsed="false">
      <c r="B7714" s="3" t="n">
        <v>35754.3326388889</v>
      </c>
      <c r="C7714" s="4" t="n">
        <v>0.814</v>
      </c>
    </row>
    <row r="7715" customFormat="false" ht="13.2" hidden="false" customHeight="false" outlineLevel="0" collapsed="false">
      <c r="B7715" s="3" t="n">
        <v>35754.375</v>
      </c>
      <c r="C7715" s="4" t="n">
        <v>0.647</v>
      </c>
    </row>
    <row r="7716" customFormat="false" ht="13.2" hidden="false" customHeight="false" outlineLevel="0" collapsed="false">
      <c r="B7716" s="3" t="n">
        <v>35754.4166666667</v>
      </c>
      <c r="C7716" s="4" t="n">
        <v>0.48</v>
      </c>
    </row>
    <row r="7717" customFormat="false" ht="13.2" hidden="false" customHeight="false" outlineLevel="0" collapsed="false">
      <c r="B7717" s="3" t="n">
        <v>35754.4576388889</v>
      </c>
      <c r="C7717" s="4" t="n">
        <v>0.314</v>
      </c>
    </row>
    <row r="7718" customFormat="false" ht="13.2" hidden="false" customHeight="false" outlineLevel="0" collapsed="false">
      <c r="B7718" s="3" t="n">
        <v>35754.5</v>
      </c>
      <c r="C7718" s="4" t="n">
        <v>0.147</v>
      </c>
    </row>
    <row r="7719" customFormat="false" ht="13.2" hidden="false" customHeight="false" outlineLevel="0" collapsed="false">
      <c r="B7719" s="3" t="n">
        <v>35754.5416666667</v>
      </c>
      <c r="C7719" s="4" t="n">
        <v>0.353</v>
      </c>
    </row>
    <row r="7720" customFormat="false" ht="13.2" hidden="false" customHeight="false" outlineLevel="0" collapsed="false">
      <c r="B7720" s="3" t="n">
        <v>35754.5826388889</v>
      </c>
      <c r="C7720" s="4" t="n">
        <v>3.577</v>
      </c>
    </row>
    <row r="7721" customFormat="false" ht="13.2" hidden="false" customHeight="false" outlineLevel="0" collapsed="false">
      <c r="B7721" s="3" t="n">
        <v>35754.625</v>
      </c>
      <c r="C7721" s="4" t="n">
        <v>8.141</v>
      </c>
    </row>
    <row r="7722" customFormat="false" ht="13.2" hidden="false" customHeight="false" outlineLevel="0" collapsed="false">
      <c r="B7722" s="3" t="n">
        <v>35754.6666666667</v>
      </c>
      <c r="C7722" s="4" t="n">
        <v>9.342</v>
      </c>
    </row>
    <row r="7723" customFormat="false" ht="13.2" hidden="false" customHeight="false" outlineLevel="0" collapsed="false">
      <c r="B7723" s="3" t="n">
        <v>35754.7076388889</v>
      </c>
      <c r="C7723" s="4" t="n">
        <v>10.539</v>
      </c>
    </row>
    <row r="7724" customFormat="false" ht="13.2" hidden="false" customHeight="false" outlineLevel="0" collapsed="false">
      <c r="B7724" s="3" t="n">
        <v>35754.75</v>
      </c>
      <c r="C7724" s="4" t="n">
        <v>11.74</v>
      </c>
    </row>
    <row r="7725" customFormat="false" ht="13.2" hidden="false" customHeight="false" outlineLevel="0" collapsed="false">
      <c r="B7725" s="3" t="n">
        <v>35754.7916666667</v>
      </c>
      <c r="C7725" s="4" t="n">
        <v>12.94</v>
      </c>
    </row>
    <row r="7726" customFormat="false" ht="13.2" hidden="false" customHeight="false" outlineLevel="0" collapsed="false">
      <c r="B7726" s="3" t="n">
        <v>35754.8326388889</v>
      </c>
      <c r="C7726" s="4" t="n">
        <v>13.884</v>
      </c>
    </row>
    <row r="7727" customFormat="false" ht="13.2" hidden="false" customHeight="false" outlineLevel="0" collapsed="false">
      <c r="B7727" s="3" t="n">
        <v>35754.875</v>
      </c>
      <c r="C7727" s="4" t="n">
        <v>12.878</v>
      </c>
    </row>
    <row r="7728" customFormat="false" ht="13.2" hidden="false" customHeight="false" outlineLevel="0" collapsed="false">
      <c r="B7728" s="3" t="n">
        <v>35754.9166666667</v>
      </c>
      <c r="C7728" s="4" t="n">
        <v>11.871</v>
      </c>
    </row>
    <row r="7729" customFormat="false" ht="13.2" hidden="false" customHeight="false" outlineLevel="0" collapsed="false">
      <c r="B7729" s="3" t="n">
        <v>35754.9576388889</v>
      </c>
      <c r="C7729" s="4" t="n">
        <v>10.804</v>
      </c>
    </row>
    <row r="7730" customFormat="false" ht="13.2" hidden="false" customHeight="false" outlineLevel="0" collapsed="false">
      <c r="B7730" s="3" t="n">
        <v>35755</v>
      </c>
      <c r="C7730" s="4" t="n">
        <v>9.314</v>
      </c>
    </row>
    <row r="7731" customFormat="false" ht="13.2" hidden="false" customHeight="false" outlineLevel="0" collapsed="false">
      <c r="B7731" s="3" t="n">
        <v>35755.0416666667</v>
      </c>
      <c r="C7731" s="4" t="n">
        <v>7.882</v>
      </c>
    </row>
    <row r="7732" customFormat="false" ht="13.2" hidden="false" customHeight="false" outlineLevel="0" collapsed="false">
      <c r="B7732" s="3" t="n">
        <v>35755.0826388889</v>
      </c>
      <c r="C7732" s="4" t="n">
        <v>6.884</v>
      </c>
    </row>
    <row r="7733" customFormat="false" ht="13.2" hidden="false" customHeight="false" outlineLevel="0" collapsed="false">
      <c r="B7733" s="3" t="n">
        <v>35755.125</v>
      </c>
      <c r="C7733" s="4" t="n">
        <v>6</v>
      </c>
    </row>
    <row r="7734" customFormat="false" ht="13.2" hidden="false" customHeight="false" outlineLevel="0" collapsed="false">
      <c r="B7734" s="3" t="n">
        <v>35755.1666666667</v>
      </c>
      <c r="C7734" s="4" t="n">
        <v>5.956</v>
      </c>
    </row>
    <row r="7735" customFormat="false" ht="13.2" hidden="false" customHeight="false" outlineLevel="0" collapsed="false">
      <c r="B7735" s="3" t="n">
        <v>35755.2076388889</v>
      </c>
      <c r="C7735" s="4" t="n">
        <v>5.581</v>
      </c>
    </row>
    <row r="7736" customFormat="false" ht="13.2" hidden="false" customHeight="false" outlineLevel="0" collapsed="false">
      <c r="B7736" s="3" t="n">
        <v>35755.25</v>
      </c>
      <c r="C7736" s="4" t="n">
        <v>5.206</v>
      </c>
    </row>
    <row r="7737" customFormat="false" ht="13.2" hidden="false" customHeight="false" outlineLevel="0" collapsed="false">
      <c r="B7737" s="3" t="n">
        <v>35755.2916666667</v>
      </c>
      <c r="C7737" s="4" t="n">
        <v>4.831</v>
      </c>
    </row>
    <row r="7738" customFormat="false" ht="13.2" hidden="false" customHeight="false" outlineLevel="0" collapsed="false">
      <c r="B7738" s="3" t="n">
        <v>35755.3326388889</v>
      </c>
      <c r="C7738" s="4" t="n">
        <v>4.456</v>
      </c>
    </row>
    <row r="7739" customFormat="false" ht="13.2" hidden="false" customHeight="false" outlineLevel="0" collapsed="false">
      <c r="B7739" s="3" t="n">
        <v>35755.375</v>
      </c>
      <c r="C7739" s="4" t="n">
        <v>4.081</v>
      </c>
    </row>
    <row r="7740" customFormat="false" ht="13.2" hidden="false" customHeight="false" outlineLevel="0" collapsed="false">
      <c r="B7740" s="3" t="n">
        <v>35755.4166666667</v>
      </c>
      <c r="C7740" s="4" t="n">
        <v>3.706</v>
      </c>
    </row>
    <row r="7741" customFormat="false" ht="13.2" hidden="false" customHeight="false" outlineLevel="0" collapsed="false">
      <c r="B7741" s="3" t="n">
        <v>35755.4576388889</v>
      </c>
      <c r="C7741" s="4" t="n">
        <v>3.331</v>
      </c>
    </row>
    <row r="7742" customFormat="false" ht="13.2" hidden="false" customHeight="false" outlineLevel="0" collapsed="false">
      <c r="B7742" s="3" t="n">
        <v>35755.5</v>
      </c>
      <c r="C7742" s="4" t="n">
        <v>3.118</v>
      </c>
    </row>
    <row r="7743" customFormat="false" ht="13.2" hidden="false" customHeight="false" outlineLevel="0" collapsed="false">
      <c r="B7743" s="3" t="n">
        <v>35755.5416666667</v>
      </c>
      <c r="C7743" s="4" t="n">
        <v>4.118</v>
      </c>
    </row>
    <row r="7744" customFormat="false" ht="13.2" hidden="false" customHeight="false" outlineLevel="0" collapsed="false">
      <c r="B7744" s="3" t="n">
        <v>35755.5826388889</v>
      </c>
      <c r="C7744" s="4" t="n">
        <v>5.115</v>
      </c>
    </row>
    <row r="7745" customFormat="false" ht="13.2" hidden="false" customHeight="false" outlineLevel="0" collapsed="false">
      <c r="B7745" s="3" t="n">
        <v>35755.625</v>
      </c>
      <c r="C7745" s="4" t="n">
        <v>6</v>
      </c>
    </row>
    <row r="7746" customFormat="false" ht="13.2" hidden="false" customHeight="false" outlineLevel="0" collapsed="false">
      <c r="B7746" s="3" t="n">
        <v>35755.6666666667</v>
      </c>
      <c r="C7746" s="4" t="n">
        <v>6</v>
      </c>
    </row>
    <row r="7747" customFormat="false" ht="13.2" hidden="false" customHeight="false" outlineLevel="0" collapsed="false">
      <c r="B7747" s="3" t="n">
        <v>35755.7076388889</v>
      </c>
      <c r="C7747" s="4" t="n">
        <v>6</v>
      </c>
    </row>
    <row r="7748" customFormat="false" ht="13.2" hidden="false" customHeight="false" outlineLevel="0" collapsed="false">
      <c r="B7748" s="3" t="n">
        <v>35755.75</v>
      </c>
      <c r="C7748" s="4" t="n">
        <v>6</v>
      </c>
    </row>
    <row r="7749" customFormat="false" ht="13.2" hidden="false" customHeight="false" outlineLevel="0" collapsed="false">
      <c r="B7749" s="3" t="n">
        <v>35755.7916666667</v>
      </c>
      <c r="C7749" s="4" t="n">
        <v>6.118</v>
      </c>
    </row>
    <row r="7750" customFormat="false" ht="13.2" hidden="false" customHeight="false" outlineLevel="0" collapsed="false">
      <c r="B7750" s="3" t="n">
        <v>35755.8326388889</v>
      </c>
      <c r="C7750" s="4" t="n">
        <v>7</v>
      </c>
    </row>
    <row r="7751" customFormat="false" ht="13.2" hidden="false" customHeight="false" outlineLevel="0" collapsed="false">
      <c r="B7751" s="3" t="n">
        <v>35755.875</v>
      </c>
      <c r="C7751" s="4" t="n">
        <v>7</v>
      </c>
    </row>
    <row r="7752" customFormat="false" ht="13.2" hidden="false" customHeight="false" outlineLevel="0" collapsed="false">
      <c r="B7752" s="3" t="n">
        <v>35755.9166666667</v>
      </c>
      <c r="C7752" s="4" t="n">
        <v>7</v>
      </c>
    </row>
    <row r="7753" customFormat="false" ht="13.2" hidden="false" customHeight="false" outlineLevel="0" collapsed="false">
      <c r="B7753" s="3" t="n">
        <v>35755.9576388889</v>
      </c>
      <c r="C7753" s="4" t="n">
        <v>7</v>
      </c>
    </row>
    <row r="7754" customFormat="false" ht="13.2" hidden="false" customHeight="false" outlineLevel="0" collapsed="false">
      <c r="B7754" s="3" t="n">
        <v>35756</v>
      </c>
      <c r="C7754" s="4" t="n">
        <v>6.882</v>
      </c>
    </row>
    <row r="7755" customFormat="false" ht="13.2" hidden="false" customHeight="false" outlineLevel="0" collapsed="false">
      <c r="B7755" s="3" t="n">
        <v>35756.0416666667</v>
      </c>
      <c r="C7755" s="4" t="n">
        <v>6</v>
      </c>
    </row>
    <row r="7756" customFormat="false" ht="13.2" hidden="false" customHeight="false" outlineLevel="0" collapsed="false">
      <c r="B7756" s="3" t="n">
        <v>35756.0826388889</v>
      </c>
      <c r="C7756" s="4" t="n">
        <v>6</v>
      </c>
    </row>
    <row r="7757" customFormat="false" ht="13.2" hidden="false" customHeight="false" outlineLevel="0" collapsed="false">
      <c r="B7757" s="3" t="n">
        <v>35756.125</v>
      </c>
      <c r="C7757" s="4" t="n">
        <v>6.118</v>
      </c>
    </row>
    <row r="7758" customFormat="false" ht="13.2" hidden="false" customHeight="false" outlineLevel="0" collapsed="false">
      <c r="B7758" s="3" t="n">
        <v>35756.1666666667</v>
      </c>
      <c r="C7758" s="4" t="n">
        <v>7</v>
      </c>
    </row>
    <row r="7759" customFormat="false" ht="13.2" hidden="false" customHeight="false" outlineLevel="0" collapsed="false">
      <c r="B7759" s="3" t="n">
        <v>35756.2076388889</v>
      </c>
      <c r="C7759" s="4" t="n">
        <v>7</v>
      </c>
    </row>
    <row r="7760" customFormat="false" ht="13.2" hidden="false" customHeight="false" outlineLevel="0" collapsed="false">
      <c r="B7760" s="3" t="n">
        <v>35756.25</v>
      </c>
      <c r="C7760" s="4" t="n">
        <v>7</v>
      </c>
    </row>
    <row r="7761" customFormat="false" ht="13.2" hidden="false" customHeight="false" outlineLevel="0" collapsed="false">
      <c r="B7761" s="3" t="n">
        <v>35756.2916666667</v>
      </c>
      <c r="C7761" s="4" t="n">
        <v>7</v>
      </c>
    </row>
    <row r="7762" customFormat="false" ht="13.2" hidden="false" customHeight="false" outlineLevel="0" collapsed="false">
      <c r="B7762" s="3" t="n">
        <v>35756.3326388889</v>
      </c>
      <c r="C7762" s="4" t="n">
        <v>7</v>
      </c>
    </row>
    <row r="7763" customFormat="false" ht="13.2" hidden="false" customHeight="false" outlineLevel="0" collapsed="false">
      <c r="B7763" s="3" t="n">
        <v>35756.375</v>
      </c>
      <c r="C7763" s="4" t="n">
        <v>7</v>
      </c>
    </row>
    <row r="7764" customFormat="false" ht="13.2" hidden="false" customHeight="false" outlineLevel="0" collapsed="false">
      <c r="B7764" s="3" t="n">
        <v>35756.4166666667</v>
      </c>
      <c r="C7764" s="4" t="n">
        <v>7</v>
      </c>
    </row>
    <row r="7765" customFormat="false" ht="13.2" hidden="false" customHeight="false" outlineLevel="0" collapsed="false">
      <c r="B7765" s="3" t="n">
        <v>35756.4576388889</v>
      </c>
      <c r="C7765" s="4" t="n">
        <v>7</v>
      </c>
    </row>
    <row r="7766" customFormat="false" ht="13.2" hidden="false" customHeight="false" outlineLevel="0" collapsed="false">
      <c r="B7766" s="3" t="n">
        <v>35756.5</v>
      </c>
      <c r="C7766" s="4" t="n">
        <v>7</v>
      </c>
    </row>
    <row r="7767" customFormat="false" ht="13.2" hidden="false" customHeight="false" outlineLevel="0" collapsed="false">
      <c r="B7767" s="3" t="n">
        <v>35756.5416666667</v>
      </c>
      <c r="C7767" s="4" t="n">
        <v>7.514</v>
      </c>
    </row>
    <row r="7768" customFormat="false" ht="13.2" hidden="false" customHeight="false" outlineLevel="0" collapsed="false">
      <c r="B7768" s="3" t="n">
        <v>35756.5826388889</v>
      </c>
      <c r="C7768" s="4" t="n">
        <v>8.324</v>
      </c>
    </row>
    <row r="7769" customFormat="false" ht="13.2" hidden="false" customHeight="false" outlineLevel="0" collapsed="false">
      <c r="B7769" s="3" t="n">
        <v>35756.625</v>
      </c>
      <c r="C7769" s="4" t="n">
        <v>9.136</v>
      </c>
    </row>
    <row r="7770" customFormat="false" ht="13.2" hidden="false" customHeight="false" outlineLevel="0" collapsed="false">
      <c r="B7770" s="3" t="n">
        <v>35756.6666666667</v>
      </c>
      <c r="C7770" s="4" t="n">
        <v>9.947</v>
      </c>
    </row>
    <row r="7771" customFormat="false" ht="13.2" hidden="false" customHeight="false" outlineLevel="0" collapsed="false">
      <c r="B7771" s="3" t="n">
        <v>35756.7076388889</v>
      </c>
      <c r="C7771" s="4" t="n">
        <v>11.13</v>
      </c>
    </row>
    <row r="7772" customFormat="false" ht="13.2" hidden="false" customHeight="false" outlineLevel="0" collapsed="false">
      <c r="B7772" s="3" t="n">
        <v>35756.75</v>
      </c>
      <c r="C7772" s="4" t="n">
        <v>12.467</v>
      </c>
    </row>
    <row r="7773" customFormat="false" ht="13.2" hidden="false" customHeight="false" outlineLevel="0" collapsed="false">
      <c r="B7773" s="3" t="n">
        <v>35756.7916666667</v>
      </c>
      <c r="C7773" s="4" t="n">
        <v>15.867</v>
      </c>
    </row>
    <row r="7774" customFormat="false" ht="13.2" hidden="false" customHeight="false" outlineLevel="0" collapsed="false">
      <c r="B7774" s="3" t="n">
        <v>35756.8326388889</v>
      </c>
      <c r="C7774" s="4" t="n">
        <v>14.876</v>
      </c>
    </row>
    <row r="7775" customFormat="false" ht="13.2" hidden="false" customHeight="false" outlineLevel="0" collapsed="false">
      <c r="B7775" s="3" t="n">
        <v>35756.875</v>
      </c>
      <c r="C7775" s="4" t="n">
        <v>13.882</v>
      </c>
    </row>
    <row r="7776" customFormat="false" ht="13.2" hidden="false" customHeight="false" outlineLevel="0" collapsed="false">
      <c r="B7776" s="3" t="n">
        <v>35756.9166666667</v>
      </c>
      <c r="C7776" s="4" t="n">
        <v>12.824</v>
      </c>
    </row>
    <row r="7777" customFormat="false" ht="13.2" hidden="false" customHeight="false" outlineLevel="0" collapsed="false">
      <c r="B7777" s="3" t="n">
        <v>35756.9576388889</v>
      </c>
      <c r="C7777" s="4" t="n">
        <v>11.325</v>
      </c>
    </row>
    <row r="7778" customFormat="false" ht="13.2" hidden="false" customHeight="false" outlineLevel="0" collapsed="false">
      <c r="B7778" s="3" t="n">
        <v>35757</v>
      </c>
      <c r="C7778" s="4" t="n">
        <v>9.899</v>
      </c>
    </row>
    <row r="7779" customFormat="false" ht="13.2" hidden="false" customHeight="false" outlineLevel="0" collapsed="false">
      <c r="B7779" s="3" t="n">
        <v>35757.0416666667</v>
      </c>
      <c r="C7779" s="4" t="n">
        <v>9.043</v>
      </c>
    </row>
    <row r="7780" customFormat="false" ht="13.2" hidden="false" customHeight="false" outlineLevel="0" collapsed="false">
      <c r="B7780" s="3" t="n">
        <v>35757.0826388889</v>
      </c>
      <c r="C7780" s="4" t="n">
        <v>11</v>
      </c>
    </row>
    <row r="7781" customFormat="false" ht="13.2" hidden="false" customHeight="false" outlineLevel="0" collapsed="false">
      <c r="B7781" s="3" t="n">
        <v>35757.125</v>
      </c>
      <c r="C7781" s="4" t="n">
        <v>11</v>
      </c>
    </row>
    <row r="7782" customFormat="false" ht="13.2" hidden="false" customHeight="false" outlineLevel="0" collapsed="false">
      <c r="B7782" s="3" t="n">
        <v>35757.1666666667</v>
      </c>
      <c r="C7782" s="4" t="n">
        <v>11</v>
      </c>
    </row>
    <row r="7783" customFormat="false" ht="13.2" hidden="false" customHeight="false" outlineLevel="0" collapsed="false">
      <c r="B7783" s="3" t="n">
        <v>35757.2076388889</v>
      </c>
      <c r="C7783" s="4" t="n">
        <v>10.62</v>
      </c>
    </row>
    <row r="7784" customFormat="false" ht="13.2" hidden="false" customHeight="false" outlineLevel="0" collapsed="false">
      <c r="B7784" s="3" t="n">
        <v>35757.25</v>
      </c>
      <c r="C7784" s="4" t="n">
        <v>10.239</v>
      </c>
    </row>
    <row r="7785" customFormat="false" ht="13.2" hidden="false" customHeight="false" outlineLevel="0" collapsed="false">
      <c r="B7785" s="3" t="n">
        <v>35757.2916666667</v>
      </c>
      <c r="C7785" s="4" t="n">
        <v>9.858</v>
      </c>
    </row>
    <row r="7786" customFormat="false" ht="13.2" hidden="false" customHeight="false" outlineLevel="0" collapsed="false">
      <c r="B7786" s="3" t="n">
        <v>35757.3326388889</v>
      </c>
      <c r="C7786" s="4" t="n">
        <v>9.478</v>
      </c>
    </row>
    <row r="7787" customFormat="false" ht="13.2" hidden="false" customHeight="false" outlineLevel="0" collapsed="false">
      <c r="B7787" s="3" t="n">
        <v>35757.375</v>
      </c>
      <c r="C7787" s="4" t="n">
        <v>9.097</v>
      </c>
    </row>
    <row r="7788" customFormat="false" ht="13.2" hidden="false" customHeight="false" outlineLevel="0" collapsed="false">
      <c r="B7788" s="3" t="n">
        <v>35757.4166666667</v>
      </c>
      <c r="C7788" s="4" t="n">
        <v>8.716</v>
      </c>
    </row>
    <row r="7789" customFormat="false" ht="13.2" hidden="false" customHeight="false" outlineLevel="0" collapsed="false">
      <c r="B7789" s="3" t="n">
        <v>35757.4576388889</v>
      </c>
      <c r="C7789" s="4" t="n">
        <v>8.336</v>
      </c>
    </row>
    <row r="7790" customFormat="false" ht="13.2" hidden="false" customHeight="false" outlineLevel="0" collapsed="false">
      <c r="B7790" s="3" t="n">
        <v>35757.5</v>
      </c>
      <c r="C7790" s="4" t="n">
        <v>8</v>
      </c>
    </row>
    <row r="7791" customFormat="false" ht="13.2" hidden="false" customHeight="false" outlineLevel="0" collapsed="false">
      <c r="B7791" s="3" t="n">
        <v>35757.5416666667</v>
      </c>
      <c r="C7791" s="4" t="n">
        <v>8.118</v>
      </c>
    </row>
    <row r="7792" customFormat="false" ht="13.2" hidden="false" customHeight="false" outlineLevel="0" collapsed="false">
      <c r="B7792" s="3" t="n">
        <v>35757.5826388889</v>
      </c>
      <c r="C7792" s="4" t="n">
        <v>9.231</v>
      </c>
    </row>
    <row r="7793" customFormat="false" ht="13.2" hidden="false" customHeight="false" outlineLevel="0" collapsed="false">
      <c r="B7793" s="3" t="n">
        <v>35757.625</v>
      </c>
      <c r="C7793" s="4" t="n">
        <v>11.235</v>
      </c>
    </row>
    <row r="7794" customFormat="false" ht="13.2" hidden="false" customHeight="false" outlineLevel="0" collapsed="false">
      <c r="B7794" s="3" t="n">
        <v>35757.6666666667</v>
      </c>
      <c r="C7794" s="4" t="n">
        <v>13.059</v>
      </c>
    </row>
    <row r="7795" customFormat="false" ht="13.2" hidden="false" customHeight="false" outlineLevel="0" collapsed="false">
      <c r="B7795" s="3" t="n">
        <v>35757.7076388889</v>
      </c>
      <c r="C7795" s="4" t="n">
        <v>13.563</v>
      </c>
    </row>
    <row r="7796" customFormat="false" ht="13.2" hidden="false" customHeight="false" outlineLevel="0" collapsed="false">
      <c r="B7796" s="3" t="n">
        <v>35757.75</v>
      </c>
      <c r="C7796" s="4" t="n">
        <v>14.067</v>
      </c>
    </row>
    <row r="7797" customFormat="false" ht="13.2" hidden="false" customHeight="false" outlineLevel="0" collapsed="false">
      <c r="B7797" s="3" t="n">
        <v>35757.7916666667</v>
      </c>
      <c r="C7797" s="4" t="n">
        <v>14.562</v>
      </c>
    </row>
    <row r="7798" customFormat="false" ht="13.2" hidden="false" customHeight="false" outlineLevel="0" collapsed="false">
      <c r="B7798" s="3" t="n">
        <v>35757.8326388889</v>
      </c>
      <c r="C7798" s="4" t="n">
        <v>14.885</v>
      </c>
    </row>
    <row r="7799" customFormat="false" ht="13.2" hidden="false" customHeight="false" outlineLevel="0" collapsed="false">
      <c r="B7799" s="3" t="n">
        <v>35757.875</v>
      </c>
      <c r="C7799" s="4" t="n">
        <v>13.765</v>
      </c>
    </row>
    <row r="7800" customFormat="false" ht="13.2" hidden="false" customHeight="false" outlineLevel="0" collapsed="false">
      <c r="B7800" s="3" t="n">
        <v>35757.9166666667</v>
      </c>
      <c r="C7800" s="4" t="n">
        <v>11.765</v>
      </c>
    </row>
    <row r="7801" customFormat="false" ht="13.2" hidden="false" customHeight="false" outlineLevel="0" collapsed="false">
      <c r="B7801" s="3" t="n">
        <v>35757.9576388889</v>
      </c>
      <c r="C7801" s="4" t="n">
        <v>9.883</v>
      </c>
    </row>
    <row r="7802" customFormat="false" ht="13.2" hidden="false" customHeight="false" outlineLevel="0" collapsed="false">
      <c r="B7802" s="3" t="n">
        <v>35758</v>
      </c>
      <c r="C7802" s="4" t="n">
        <v>8.87</v>
      </c>
    </row>
    <row r="7803" customFormat="false" ht="13.2" hidden="false" customHeight="false" outlineLevel="0" collapsed="false">
      <c r="B7803" s="3" t="n">
        <v>35758.0416666667</v>
      </c>
      <c r="C7803" s="4" t="n">
        <v>7.898</v>
      </c>
    </row>
    <row r="7804" customFormat="false" ht="13.2" hidden="false" customHeight="false" outlineLevel="0" collapsed="false">
      <c r="B7804" s="3" t="n">
        <v>35758.0826388889</v>
      </c>
      <c r="C7804" s="4" t="n">
        <v>7</v>
      </c>
    </row>
    <row r="7805" customFormat="false" ht="13.2" hidden="false" customHeight="false" outlineLevel="0" collapsed="false">
      <c r="B7805" s="3" t="n">
        <v>35758.125</v>
      </c>
      <c r="C7805" s="4" t="n">
        <v>6.882</v>
      </c>
    </row>
    <row r="7806" customFormat="false" ht="13.2" hidden="false" customHeight="false" outlineLevel="0" collapsed="false">
      <c r="B7806" s="3" t="n">
        <v>35758.1666666667</v>
      </c>
      <c r="C7806" s="4" t="n">
        <v>5.956</v>
      </c>
    </row>
    <row r="7807" customFormat="false" ht="13.2" hidden="false" customHeight="false" outlineLevel="0" collapsed="false">
      <c r="B7807" s="3" t="n">
        <v>35758.2076388889</v>
      </c>
      <c r="C7807" s="4" t="n">
        <v>5.581</v>
      </c>
    </row>
    <row r="7808" customFormat="false" ht="13.2" hidden="false" customHeight="false" outlineLevel="0" collapsed="false">
      <c r="B7808" s="3" t="n">
        <v>35758.25</v>
      </c>
      <c r="C7808" s="4" t="n">
        <v>5.206</v>
      </c>
    </row>
    <row r="7809" customFormat="false" ht="13.2" hidden="false" customHeight="false" outlineLevel="0" collapsed="false">
      <c r="B7809" s="3" t="n">
        <v>35758.2916666667</v>
      </c>
      <c r="C7809" s="4" t="n">
        <v>4.831</v>
      </c>
    </row>
    <row r="7810" customFormat="false" ht="13.2" hidden="false" customHeight="false" outlineLevel="0" collapsed="false">
      <c r="B7810" s="3" t="n">
        <v>35758.3326388889</v>
      </c>
      <c r="C7810" s="4" t="n">
        <v>4.456</v>
      </c>
    </row>
    <row r="7811" customFormat="false" ht="13.2" hidden="false" customHeight="false" outlineLevel="0" collapsed="false">
      <c r="B7811" s="3" t="n">
        <v>35758.375</v>
      </c>
      <c r="C7811" s="4" t="n">
        <v>4.081</v>
      </c>
    </row>
    <row r="7812" customFormat="false" ht="13.2" hidden="false" customHeight="false" outlineLevel="0" collapsed="false">
      <c r="B7812" s="3" t="n">
        <v>35758.4166666667</v>
      </c>
      <c r="C7812" s="4" t="n">
        <v>3.706</v>
      </c>
    </row>
    <row r="7813" customFormat="false" ht="13.2" hidden="false" customHeight="false" outlineLevel="0" collapsed="false">
      <c r="B7813" s="3" t="n">
        <v>35758.4576388889</v>
      </c>
      <c r="C7813" s="4" t="n">
        <v>3.331</v>
      </c>
    </row>
    <row r="7814" customFormat="false" ht="13.2" hidden="false" customHeight="false" outlineLevel="0" collapsed="false">
      <c r="B7814" s="3" t="n">
        <v>35758.5</v>
      </c>
      <c r="C7814" s="4" t="n">
        <v>3</v>
      </c>
    </row>
    <row r="7815" customFormat="false" ht="13.2" hidden="false" customHeight="false" outlineLevel="0" collapsed="false">
      <c r="B7815" s="3" t="n">
        <v>35758.5416666667</v>
      </c>
      <c r="C7815" s="4" t="n">
        <v>3.235</v>
      </c>
    </row>
    <row r="7816" customFormat="false" ht="13.2" hidden="false" customHeight="false" outlineLevel="0" collapsed="false">
      <c r="B7816" s="3" t="n">
        <v>35758.5826388889</v>
      </c>
      <c r="C7816" s="4" t="n">
        <v>5.115</v>
      </c>
    </row>
    <row r="7817" customFormat="false" ht="13.2" hidden="false" customHeight="false" outlineLevel="0" collapsed="false">
      <c r="B7817" s="3" t="n">
        <v>35758.625</v>
      </c>
      <c r="C7817" s="4" t="n">
        <v>6.116</v>
      </c>
    </row>
    <row r="7818" customFormat="false" ht="13.2" hidden="false" customHeight="false" outlineLevel="0" collapsed="false">
      <c r="B7818" s="3" t="n">
        <v>35758.6666666667</v>
      </c>
      <c r="C7818" s="4" t="n">
        <v>7.118</v>
      </c>
    </row>
    <row r="7819" customFormat="false" ht="13.2" hidden="false" customHeight="false" outlineLevel="0" collapsed="false">
      <c r="B7819" s="3" t="n">
        <v>35758.7076388889</v>
      </c>
      <c r="C7819" s="4" t="n">
        <v>8.115</v>
      </c>
    </row>
    <row r="7820" customFormat="false" ht="13.2" hidden="false" customHeight="false" outlineLevel="0" collapsed="false">
      <c r="B7820" s="3" t="n">
        <v>35758.75</v>
      </c>
      <c r="C7820" s="4" t="n">
        <v>9.116</v>
      </c>
    </row>
    <row r="7821" customFormat="false" ht="13.2" hidden="false" customHeight="false" outlineLevel="0" collapsed="false">
      <c r="B7821" s="3" t="n">
        <v>35758.7916666667</v>
      </c>
      <c r="C7821" s="4" t="n">
        <v>9.899</v>
      </c>
    </row>
    <row r="7822" customFormat="false" ht="13.2" hidden="false" customHeight="false" outlineLevel="0" collapsed="false">
      <c r="B7822" s="3" t="n">
        <v>35758.8326388889</v>
      </c>
      <c r="C7822" s="4" t="n">
        <v>8.95</v>
      </c>
    </row>
    <row r="7823" customFormat="false" ht="13.2" hidden="false" customHeight="false" outlineLevel="0" collapsed="false">
      <c r="B7823" s="3" t="n">
        <v>35758.875</v>
      </c>
      <c r="C7823" s="4" t="n">
        <v>8.446</v>
      </c>
    </row>
    <row r="7824" customFormat="false" ht="13.2" hidden="false" customHeight="false" outlineLevel="0" collapsed="false">
      <c r="B7824" s="3" t="n">
        <v>35758.9166666667</v>
      </c>
      <c r="C7824" s="4" t="n">
        <v>7.765</v>
      </c>
    </row>
    <row r="7825" customFormat="false" ht="13.2" hidden="false" customHeight="false" outlineLevel="0" collapsed="false">
      <c r="B7825" s="3" t="n">
        <v>35758.9576388889</v>
      </c>
      <c r="C7825" s="4" t="n">
        <v>5.769</v>
      </c>
    </row>
    <row r="7826" customFormat="false" ht="13.2" hidden="false" customHeight="false" outlineLevel="0" collapsed="false">
      <c r="B7826" s="3" t="n">
        <v>35759</v>
      </c>
      <c r="C7826" s="4" t="n">
        <v>4</v>
      </c>
    </row>
    <row r="7827" customFormat="false" ht="13.2" hidden="false" customHeight="false" outlineLevel="0" collapsed="false">
      <c r="B7827" s="3" t="n">
        <v>35759.0416666667</v>
      </c>
      <c r="C7827" s="4" t="n">
        <v>3.882</v>
      </c>
    </row>
    <row r="7828" customFormat="false" ht="13.2" hidden="false" customHeight="false" outlineLevel="0" collapsed="false">
      <c r="B7828" s="3" t="n">
        <v>35759.0826388889</v>
      </c>
      <c r="C7828" s="4" t="n">
        <v>2.919</v>
      </c>
    </row>
    <row r="7829" customFormat="false" ht="13.2" hidden="false" customHeight="false" outlineLevel="0" collapsed="false">
      <c r="B7829" s="3" t="n">
        <v>35759.125</v>
      </c>
      <c r="C7829" s="4" t="n">
        <v>2.219</v>
      </c>
    </row>
    <row r="7830" customFormat="false" ht="13.2" hidden="false" customHeight="false" outlineLevel="0" collapsed="false">
      <c r="B7830" s="3" t="n">
        <v>35759.1666666667</v>
      </c>
      <c r="C7830" s="4" t="n">
        <v>1.518</v>
      </c>
    </row>
    <row r="7831" customFormat="false" ht="13.2" hidden="false" customHeight="false" outlineLevel="0" collapsed="false">
      <c r="B7831" s="3" t="n">
        <v>35759.2076388889</v>
      </c>
      <c r="C7831" s="4" t="n">
        <v>0.819</v>
      </c>
    </row>
    <row r="7832" customFormat="false" ht="13.2" hidden="false" customHeight="false" outlineLevel="0" collapsed="false">
      <c r="B7832" s="3" t="n">
        <v>35759.25</v>
      </c>
      <c r="C7832" s="4" t="n">
        <v>0.118</v>
      </c>
    </row>
    <row r="7833" customFormat="false" ht="13.2" hidden="false" customHeight="false" outlineLevel="0" collapsed="false">
      <c r="B7833" s="3" t="n">
        <v>35759.2916666667</v>
      </c>
      <c r="C7833" s="4" t="n">
        <v>-0.582</v>
      </c>
    </row>
    <row r="7834" customFormat="false" ht="13.2" hidden="false" customHeight="false" outlineLevel="0" collapsed="false">
      <c r="B7834" s="3" t="n">
        <v>35759.3326388889</v>
      </c>
      <c r="C7834" s="4" t="n">
        <v>-1.281</v>
      </c>
    </row>
    <row r="7835" customFormat="false" ht="13.2" hidden="false" customHeight="false" outlineLevel="0" collapsed="false">
      <c r="B7835" s="3" t="n">
        <v>35759.375</v>
      </c>
      <c r="C7835" s="4" t="n">
        <v>-1.982</v>
      </c>
    </row>
    <row r="7836" customFormat="false" ht="13.2" hidden="false" customHeight="false" outlineLevel="0" collapsed="false">
      <c r="B7836" s="3" t="n">
        <v>35759.4166666667</v>
      </c>
      <c r="C7836" s="4" t="n">
        <v>-2.683</v>
      </c>
    </row>
    <row r="7837" customFormat="false" ht="13.2" hidden="false" customHeight="false" outlineLevel="0" collapsed="false">
      <c r="B7837" s="3" t="n">
        <v>35759.4576388889</v>
      </c>
      <c r="C7837" s="4" t="n">
        <v>-3.382</v>
      </c>
    </row>
    <row r="7838" customFormat="false" ht="13.2" hidden="false" customHeight="false" outlineLevel="0" collapsed="false">
      <c r="B7838" s="3" t="n">
        <v>35759.5</v>
      </c>
      <c r="C7838" s="4" t="n">
        <v>-3.882</v>
      </c>
    </row>
    <row r="7839" customFormat="false" ht="13.2" hidden="false" customHeight="false" outlineLevel="0" collapsed="false">
      <c r="B7839" s="3" t="n">
        <v>35759.5416666667</v>
      </c>
      <c r="C7839" s="4" t="n">
        <v>-2.765</v>
      </c>
    </row>
    <row r="7840" customFormat="false" ht="13.2" hidden="false" customHeight="false" outlineLevel="0" collapsed="false">
      <c r="B7840" s="3" t="n">
        <v>35759.5826388889</v>
      </c>
      <c r="C7840" s="4" t="n">
        <v>-0.538</v>
      </c>
    </row>
    <row r="7841" customFormat="false" ht="13.2" hidden="false" customHeight="false" outlineLevel="0" collapsed="false">
      <c r="B7841" s="3" t="n">
        <v>35759.625</v>
      </c>
      <c r="C7841" s="4" t="n">
        <v>3.294</v>
      </c>
    </row>
    <row r="7842" customFormat="false" ht="13.2" hidden="false" customHeight="false" outlineLevel="0" collapsed="false">
      <c r="B7842" s="3" t="n">
        <v>35759.6666666667</v>
      </c>
      <c r="C7842" s="4" t="n">
        <v>5.794</v>
      </c>
    </row>
    <row r="7843" customFormat="false" ht="13.2" hidden="false" customHeight="false" outlineLevel="0" collapsed="false">
      <c r="B7843" s="3" t="n">
        <v>35759.7076388889</v>
      </c>
      <c r="C7843" s="4" t="n">
        <v>8.115</v>
      </c>
    </row>
    <row r="7844" customFormat="false" ht="13.2" hidden="false" customHeight="false" outlineLevel="0" collapsed="false">
      <c r="B7844" s="3" t="n">
        <v>35759.75</v>
      </c>
      <c r="C7844" s="4" t="n">
        <v>9.118</v>
      </c>
    </row>
    <row r="7845" customFormat="false" ht="13.2" hidden="false" customHeight="false" outlineLevel="0" collapsed="false">
      <c r="B7845" s="3" t="n">
        <v>35759.7916666667</v>
      </c>
      <c r="C7845" s="4" t="n">
        <v>10.118</v>
      </c>
    </row>
    <row r="7846" customFormat="false" ht="13.2" hidden="false" customHeight="false" outlineLevel="0" collapsed="false">
      <c r="B7846" s="3" t="n">
        <v>35759.8326388889</v>
      </c>
      <c r="C7846" s="4" t="n">
        <v>10.885</v>
      </c>
    </row>
    <row r="7847" customFormat="false" ht="13.2" hidden="false" customHeight="false" outlineLevel="0" collapsed="false">
      <c r="B7847" s="3" t="n">
        <v>35759.875</v>
      </c>
      <c r="C7847" s="4" t="n">
        <v>9.882</v>
      </c>
    </row>
    <row r="7848" customFormat="false" ht="13.2" hidden="false" customHeight="false" outlineLevel="0" collapsed="false">
      <c r="B7848" s="3" t="n">
        <v>35759.9166666667</v>
      </c>
      <c r="C7848" s="4" t="n">
        <v>8.765</v>
      </c>
    </row>
    <row r="7849" customFormat="false" ht="13.2" hidden="false" customHeight="false" outlineLevel="0" collapsed="false">
      <c r="B7849" s="3" t="n">
        <v>35759.9576388889</v>
      </c>
      <c r="C7849" s="4" t="n">
        <v>6.769</v>
      </c>
    </row>
    <row r="7850" customFormat="false" ht="13.2" hidden="false" customHeight="false" outlineLevel="0" collapsed="false">
      <c r="B7850" s="3" t="n">
        <v>35760</v>
      </c>
      <c r="C7850" s="4" t="n">
        <v>5</v>
      </c>
    </row>
    <row r="7851" customFormat="false" ht="13.2" hidden="false" customHeight="false" outlineLevel="0" collapsed="false">
      <c r="B7851" s="3" t="n">
        <v>35760.0416666667</v>
      </c>
      <c r="C7851" s="4" t="n">
        <v>4.882</v>
      </c>
    </row>
    <row r="7852" customFormat="false" ht="13.2" hidden="false" customHeight="false" outlineLevel="0" collapsed="false">
      <c r="B7852" s="3" t="n">
        <v>35760.0826388889</v>
      </c>
      <c r="C7852" s="4" t="n">
        <v>3.885</v>
      </c>
    </row>
    <row r="7853" customFormat="false" ht="13.2" hidden="false" customHeight="false" outlineLevel="0" collapsed="false">
      <c r="B7853" s="3" t="n">
        <v>35760.125</v>
      </c>
      <c r="C7853" s="4" t="n">
        <v>3</v>
      </c>
    </row>
    <row r="7854" customFormat="false" ht="13.2" hidden="false" customHeight="false" outlineLevel="0" collapsed="false">
      <c r="B7854" s="3" t="n">
        <v>35760.1666666667</v>
      </c>
      <c r="C7854" s="4" t="n">
        <v>2.882</v>
      </c>
    </row>
    <row r="7855" customFormat="false" ht="13.2" hidden="false" customHeight="false" outlineLevel="0" collapsed="false">
      <c r="B7855" s="3" t="n">
        <v>35760.2076388889</v>
      </c>
      <c r="C7855" s="4" t="n">
        <v>1.884</v>
      </c>
    </row>
    <row r="7856" customFormat="false" ht="13.2" hidden="false" customHeight="false" outlineLevel="0" collapsed="false">
      <c r="B7856" s="3" t="n">
        <v>35760.25</v>
      </c>
      <c r="C7856" s="4" t="n">
        <v>0.647</v>
      </c>
    </row>
    <row r="7857" customFormat="false" ht="13.2" hidden="false" customHeight="false" outlineLevel="0" collapsed="false">
      <c r="B7857" s="3" t="n">
        <v>35760.2916666667</v>
      </c>
      <c r="C7857" s="4" t="n">
        <v>-2.039</v>
      </c>
    </row>
    <row r="7858" customFormat="false" ht="13.2" hidden="false" customHeight="false" outlineLevel="0" collapsed="false">
      <c r="B7858" s="3" t="n">
        <v>35760.3326388889</v>
      </c>
      <c r="C7858" s="4" t="n">
        <v>-2.372</v>
      </c>
    </row>
    <row r="7859" customFormat="false" ht="13.2" hidden="false" customHeight="false" outlineLevel="0" collapsed="false">
      <c r="B7859" s="3" t="n">
        <v>35760.375</v>
      </c>
      <c r="C7859" s="4" t="n">
        <v>-2.706</v>
      </c>
    </row>
    <row r="7860" customFormat="false" ht="13.2" hidden="false" customHeight="false" outlineLevel="0" collapsed="false">
      <c r="B7860" s="3" t="n">
        <v>35760.4166666667</v>
      </c>
      <c r="C7860" s="4" t="n">
        <v>-2.882</v>
      </c>
    </row>
    <row r="7861" customFormat="false" ht="13.2" hidden="false" customHeight="false" outlineLevel="0" collapsed="false">
      <c r="B7861" s="3" t="n">
        <v>35760.4576388889</v>
      </c>
      <c r="C7861" s="4" t="n">
        <v>-1.885</v>
      </c>
    </row>
    <row r="7862" customFormat="false" ht="13.2" hidden="false" customHeight="false" outlineLevel="0" collapsed="false">
      <c r="B7862" s="3" t="n">
        <v>35760.5</v>
      </c>
      <c r="C7862" s="4" t="n">
        <v>-1</v>
      </c>
    </row>
    <row r="7863" customFormat="false" ht="13.2" hidden="false" customHeight="false" outlineLevel="0" collapsed="false">
      <c r="B7863" s="3" t="n">
        <v>35760.5416666667</v>
      </c>
      <c r="C7863" s="4" t="n">
        <v>-0.604</v>
      </c>
    </row>
    <row r="7864" customFormat="false" ht="13.2" hidden="false" customHeight="false" outlineLevel="0" collapsed="false">
      <c r="B7864" s="3" t="n">
        <v>35760.5826388889</v>
      </c>
      <c r="C7864" s="4" t="n">
        <v>2.115</v>
      </c>
    </row>
    <row r="7865" customFormat="false" ht="13.2" hidden="false" customHeight="false" outlineLevel="0" collapsed="false">
      <c r="B7865" s="3" t="n">
        <v>35760.625</v>
      </c>
      <c r="C7865" s="4" t="n">
        <v>3.353</v>
      </c>
    </row>
    <row r="7866" customFormat="false" ht="13.2" hidden="false" customHeight="false" outlineLevel="0" collapsed="false">
      <c r="B7866" s="3" t="n">
        <v>35760.6666666667</v>
      </c>
      <c r="C7866" s="4" t="n">
        <v>6.353</v>
      </c>
    </row>
    <row r="7867" customFormat="false" ht="13.2" hidden="false" customHeight="false" outlineLevel="0" collapsed="false">
      <c r="B7867" s="3" t="n">
        <v>35760.7076388889</v>
      </c>
      <c r="C7867" s="4" t="n">
        <v>9.462</v>
      </c>
    </row>
    <row r="7868" customFormat="false" ht="13.2" hidden="false" customHeight="false" outlineLevel="0" collapsed="false">
      <c r="B7868" s="3" t="n">
        <v>35760.75</v>
      </c>
      <c r="C7868" s="4" t="n">
        <v>13.059</v>
      </c>
    </row>
    <row r="7869" customFormat="false" ht="13.2" hidden="false" customHeight="false" outlineLevel="0" collapsed="false">
      <c r="B7869" s="3" t="n">
        <v>35760.7916666667</v>
      </c>
      <c r="C7869" s="4" t="n">
        <v>13.559</v>
      </c>
    </row>
    <row r="7870" customFormat="false" ht="13.2" hidden="false" customHeight="false" outlineLevel="0" collapsed="false">
      <c r="B7870" s="3" t="n">
        <v>35760.8326388889</v>
      </c>
      <c r="C7870" s="4" t="n">
        <v>14</v>
      </c>
    </row>
    <row r="7871" customFormat="false" ht="13.2" hidden="false" customHeight="false" outlineLevel="0" collapsed="false">
      <c r="B7871" s="3" t="n">
        <v>35760.875</v>
      </c>
      <c r="C7871" s="4" t="n">
        <v>14</v>
      </c>
    </row>
    <row r="7872" customFormat="false" ht="13.2" hidden="false" customHeight="false" outlineLevel="0" collapsed="false">
      <c r="B7872" s="3" t="n">
        <v>35760.9166666667</v>
      </c>
      <c r="C7872" s="4" t="n">
        <v>13.88</v>
      </c>
    </row>
    <row r="7873" customFormat="false" ht="13.2" hidden="false" customHeight="false" outlineLevel="0" collapsed="false">
      <c r="B7873" s="3" t="n">
        <v>35760.9576388889</v>
      </c>
      <c r="C7873" s="4" t="n">
        <v>12.934</v>
      </c>
    </row>
    <row r="7874" customFormat="false" ht="13.2" hidden="false" customHeight="false" outlineLevel="0" collapsed="false">
      <c r="B7874" s="3" t="n">
        <v>35761</v>
      </c>
      <c r="C7874" s="4" t="n">
        <v>12.433</v>
      </c>
    </row>
    <row r="7875" customFormat="false" ht="13.2" hidden="false" customHeight="false" outlineLevel="0" collapsed="false">
      <c r="B7875" s="3" t="n">
        <v>35761.0416666667</v>
      </c>
      <c r="C7875" s="4" t="n">
        <v>12.067</v>
      </c>
    </row>
    <row r="7876" customFormat="false" ht="13.2" hidden="false" customHeight="false" outlineLevel="0" collapsed="false">
      <c r="B7876" s="3" t="n">
        <v>35761.0826388889</v>
      </c>
      <c r="C7876" s="4" t="n">
        <v>12.562</v>
      </c>
    </row>
    <row r="7877" customFormat="false" ht="13.2" hidden="false" customHeight="false" outlineLevel="0" collapsed="false">
      <c r="B7877" s="3" t="n">
        <v>35761.125</v>
      </c>
      <c r="C7877" s="4" t="n">
        <v>12.906</v>
      </c>
    </row>
    <row r="7878" customFormat="false" ht="13.2" hidden="false" customHeight="false" outlineLevel="0" collapsed="false">
      <c r="B7878" s="3" t="n">
        <v>35761.1666666667</v>
      </c>
      <c r="C7878" s="4" t="n">
        <v>12.106</v>
      </c>
    </row>
    <row r="7879" customFormat="false" ht="13.2" hidden="false" customHeight="false" outlineLevel="0" collapsed="false">
      <c r="B7879" s="3" t="n">
        <v>35761.2076388889</v>
      </c>
      <c r="C7879" s="4" t="n">
        <v>11.307</v>
      </c>
    </row>
    <row r="7880" customFormat="false" ht="13.2" hidden="false" customHeight="false" outlineLevel="0" collapsed="false">
      <c r="B7880" s="3" t="n">
        <v>35761.25</v>
      </c>
      <c r="C7880" s="4" t="n">
        <v>10.507</v>
      </c>
    </row>
    <row r="7881" customFormat="false" ht="13.2" hidden="false" customHeight="false" outlineLevel="0" collapsed="false">
      <c r="B7881" s="3" t="n">
        <v>35761.2916666667</v>
      </c>
      <c r="C7881" s="4" t="n">
        <v>9.706</v>
      </c>
    </row>
    <row r="7882" customFormat="false" ht="13.2" hidden="false" customHeight="false" outlineLevel="0" collapsed="false">
      <c r="B7882" s="3" t="n">
        <v>35761.3326388889</v>
      </c>
      <c r="C7882" s="4" t="n">
        <v>8.885</v>
      </c>
    </row>
    <row r="7883" customFormat="false" ht="13.2" hidden="false" customHeight="false" outlineLevel="0" collapsed="false">
      <c r="B7883" s="3" t="n">
        <v>35761.375</v>
      </c>
      <c r="C7883" s="4" t="n">
        <v>7.884</v>
      </c>
    </row>
    <row r="7884" customFormat="false" ht="13.2" hidden="false" customHeight="false" outlineLevel="0" collapsed="false">
      <c r="B7884" s="3" t="n">
        <v>35761.4166666667</v>
      </c>
      <c r="C7884" s="4" t="n">
        <v>6.883</v>
      </c>
    </row>
    <row r="7885" customFormat="false" ht="13.2" hidden="false" customHeight="false" outlineLevel="0" collapsed="false">
      <c r="B7885" s="3" t="n">
        <v>35761.4576388889</v>
      </c>
      <c r="C7885" s="4" t="n">
        <v>6</v>
      </c>
    </row>
    <row r="7886" customFormat="false" ht="13.2" hidden="false" customHeight="false" outlineLevel="0" collapsed="false">
      <c r="B7886" s="3" t="n">
        <v>35761.5</v>
      </c>
      <c r="C7886" s="4" t="n">
        <v>5.765</v>
      </c>
    </row>
    <row r="7887" customFormat="false" ht="13.2" hidden="false" customHeight="false" outlineLevel="0" collapsed="false">
      <c r="B7887" s="3" t="n">
        <v>35761.5416666667</v>
      </c>
      <c r="C7887" s="4" t="n">
        <v>4.47</v>
      </c>
    </row>
    <row r="7888" customFormat="false" ht="13.2" hidden="false" customHeight="false" outlineLevel="0" collapsed="false">
      <c r="B7888" s="3" t="n">
        <v>35761.5826388889</v>
      </c>
      <c r="C7888" s="4" t="n">
        <v>8.231</v>
      </c>
    </row>
    <row r="7889" customFormat="false" ht="13.2" hidden="false" customHeight="false" outlineLevel="0" collapsed="false">
      <c r="B7889" s="3" t="n">
        <v>35761.625</v>
      </c>
      <c r="C7889" s="4" t="n">
        <v>10.235</v>
      </c>
    </row>
    <row r="7890" customFormat="false" ht="13.2" hidden="false" customHeight="false" outlineLevel="0" collapsed="false">
      <c r="B7890" s="3" t="n">
        <v>35761.6666666667</v>
      </c>
      <c r="C7890" s="4" t="n">
        <v>12.235</v>
      </c>
    </row>
    <row r="7891" customFormat="false" ht="13.2" hidden="false" customHeight="false" outlineLevel="0" collapsed="false">
      <c r="B7891" s="3" t="n">
        <v>35761.7076388889</v>
      </c>
      <c r="C7891" s="4" t="n">
        <v>14.115</v>
      </c>
    </row>
    <row r="7892" customFormat="false" ht="13.2" hidden="false" customHeight="false" outlineLevel="0" collapsed="false">
      <c r="B7892" s="3" t="n">
        <v>35761.75</v>
      </c>
      <c r="C7892" s="4" t="n">
        <v>15.116</v>
      </c>
    </row>
    <row r="7893" customFormat="false" ht="13.2" hidden="false" customHeight="false" outlineLevel="0" collapsed="false">
      <c r="B7893" s="3" t="n">
        <v>35761.7916666667</v>
      </c>
      <c r="C7893" s="4" t="n">
        <v>16.117</v>
      </c>
    </row>
    <row r="7894" customFormat="false" ht="13.2" hidden="false" customHeight="false" outlineLevel="0" collapsed="false">
      <c r="B7894" s="3" t="n">
        <v>35761.8326388889</v>
      </c>
      <c r="C7894" s="4" t="n">
        <v>16.827</v>
      </c>
    </row>
    <row r="7895" customFormat="false" ht="13.2" hidden="false" customHeight="false" outlineLevel="0" collapsed="false">
      <c r="B7895" s="3" t="n">
        <v>35761.875</v>
      </c>
      <c r="C7895" s="4" t="n">
        <v>15.325</v>
      </c>
    </row>
    <row r="7896" customFormat="false" ht="13.2" hidden="false" customHeight="false" outlineLevel="0" collapsed="false">
      <c r="B7896" s="3" t="n">
        <v>35761.9166666667</v>
      </c>
      <c r="C7896" s="4" t="n">
        <v>13.765</v>
      </c>
    </row>
    <row r="7897" customFormat="false" ht="13.2" hidden="false" customHeight="false" outlineLevel="0" collapsed="false">
      <c r="B7897" s="3" t="n">
        <v>35761.9576388889</v>
      </c>
      <c r="C7897" s="4" t="n">
        <v>11.885</v>
      </c>
    </row>
    <row r="7898" customFormat="false" ht="13.2" hidden="false" customHeight="false" outlineLevel="0" collapsed="false">
      <c r="B7898" s="3" t="n">
        <v>35762</v>
      </c>
      <c r="C7898" s="4" t="n">
        <v>10.882</v>
      </c>
    </row>
    <row r="7899" customFormat="false" ht="13.2" hidden="false" customHeight="false" outlineLevel="0" collapsed="false">
      <c r="B7899" s="3" t="n">
        <v>35762.0416666667</v>
      </c>
      <c r="C7899" s="4" t="n">
        <v>9.882</v>
      </c>
    </row>
    <row r="7900" customFormat="false" ht="13.2" hidden="false" customHeight="false" outlineLevel="0" collapsed="false">
      <c r="B7900" s="3" t="n">
        <v>35762.0826388889</v>
      </c>
      <c r="C7900" s="4" t="n">
        <v>9.115</v>
      </c>
    </row>
    <row r="7901" customFormat="false" ht="13.2" hidden="false" customHeight="false" outlineLevel="0" collapsed="false">
      <c r="B7901" s="3" t="n">
        <v>35762.125</v>
      </c>
      <c r="C7901" s="4" t="n">
        <v>9.647</v>
      </c>
    </row>
    <row r="7902" customFormat="false" ht="13.2" hidden="false" customHeight="false" outlineLevel="0" collapsed="false">
      <c r="B7902" s="3" t="n">
        <v>35762.1666666667</v>
      </c>
      <c r="C7902" s="4" t="n">
        <v>7</v>
      </c>
    </row>
    <row r="7903" customFormat="false" ht="13.2" hidden="false" customHeight="false" outlineLevel="0" collapsed="false">
      <c r="B7903" s="3" t="n">
        <v>35762.2076388889</v>
      </c>
      <c r="C7903" s="4" t="n">
        <v>7</v>
      </c>
    </row>
    <row r="7904" customFormat="false" ht="13.2" hidden="false" customHeight="false" outlineLevel="0" collapsed="false">
      <c r="B7904" s="3" t="n">
        <v>35762.25</v>
      </c>
      <c r="C7904" s="4" t="n">
        <v>7</v>
      </c>
    </row>
    <row r="7905" customFormat="false" ht="13.2" hidden="false" customHeight="false" outlineLevel="0" collapsed="false">
      <c r="B7905" s="3" t="n">
        <v>35762.2916666667</v>
      </c>
      <c r="C7905" s="4" t="n">
        <v>7</v>
      </c>
    </row>
    <row r="7906" customFormat="false" ht="13.2" hidden="false" customHeight="false" outlineLevel="0" collapsed="false">
      <c r="B7906" s="3" t="n">
        <v>35762.3326388889</v>
      </c>
      <c r="C7906" s="4" t="n">
        <v>6.885</v>
      </c>
    </row>
    <row r="7907" customFormat="false" ht="13.2" hidden="false" customHeight="false" outlineLevel="0" collapsed="false">
      <c r="B7907" s="3" t="n">
        <v>35762.375</v>
      </c>
      <c r="C7907" s="4" t="n">
        <v>5.765</v>
      </c>
    </row>
    <row r="7908" customFormat="false" ht="13.2" hidden="false" customHeight="false" outlineLevel="0" collapsed="false">
      <c r="B7908" s="3" t="n">
        <v>35762.4166666667</v>
      </c>
      <c r="C7908" s="4" t="n">
        <v>3.882</v>
      </c>
    </row>
    <row r="7909" customFormat="false" ht="13.2" hidden="false" customHeight="false" outlineLevel="0" collapsed="false">
      <c r="B7909" s="3" t="n">
        <v>35762.4576388889</v>
      </c>
      <c r="C7909" s="4" t="n">
        <v>2.885</v>
      </c>
    </row>
    <row r="7910" customFormat="false" ht="13.2" hidden="false" customHeight="false" outlineLevel="0" collapsed="false">
      <c r="B7910" s="3" t="n">
        <v>35762.5</v>
      </c>
      <c r="C7910" s="4" t="n">
        <v>1.882</v>
      </c>
    </row>
    <row r="7911" customFormat="false" ht="13.2" hidden="false" customHeight="false" outlineLevel="0" collapsed="false">
      <c r="B7911" s="3" t="n">
        <v>35762.5416666667</v>
      </c>
      <c r="C7911" s="4" t="n">
        <v>1.353</v>
      </c>
    </row>
    <row r="7912" customFormat="false" ht="13.2" hidden="false" customHeight="false" outlineLevel="0" collapsed="false">
      <c r="B7912" s="3" t="n">
        <v>35762.5826388889</v>
      </c>
      <c r="C7912" s="4" t="n">
        <v>4.462</v>
      </c>
    </row>
    <row r="7913" customFormat="false" ht="13.2" hidden="false" customHeight="false" outlineLevel="0" collapsed="false">
      <c r="B7913" s="3" t="n">
        <v>35762.625</v>
      </c>
      <c r="C7913" s="4" t="n">
        <v>8.353</v>
      </c>
    </row>
    <row r="7914" customFormat="false" ht="13.2" hidden="false" customHeight="false" outlineLevel="0" collapsed="false">
      <c r="B7914" s="3" t="n">
        <v>35762.6666666667</v>
      </c>
      <c r="C7914" s="4" t="n">
        <v>11.353</v>
      </c>
    </row>
    <row r="7915" customFormat="false" ht="13.2" hidden="false" customHeight="false" outlineLevel="0" collapsed="false">
      <c r="B7915" s="3" t="n">
        <v>35762.7076388889</v>
      </c>
      <c r="C7915" s="4" t="n">
        <v>14.231</v>
      </c>
    </row>
    <row r="7916" customFormat="false" ht="13.2" hidden="false" customHeight="false" outlineLevel="0" collapsed="false">
      <c r="B7916" s="3" t="n">
        <v>35762.75</v>
      </c>
      <c r="C7916" s="4" t="n">
        <v>16.118</v>
      </c>
    </row>
    <row r="7917" customFormat="false" ht="13.2" hidden="false" customHeight="false" outlineLevel="0" collapsed="false">
      <c r="B7917" s="3" t="n">
        <v>35762.7916666667</v>
      </c>
      <c r="C7917" s="4" t="n">
        <v>17.059</v>
      </c>
    </row>
    <row r="7918" customFormat="false" ht="13.2" hidden="false" customHeight="false" outlineLevel="0" collapsed="false">
      <c r="B7918" s="3" t="n">
        <v>35762.8326388889</v>
      </c>
      <c r="C7918" s="4" t="n">
        <v>17.558</v>
      </c>
    </row>
    <row r="7919" customFormat="false" ht="13.2" hidden="false" customHeight="false" outlineLevel="0" collapsed="false">
      <c r="B7919" s="3" t="n">
        <v>35762.875</v>
      </c>
      <c r="C7919" s="4" t="n">
        <v>17.765</v>
      </c>
    </row>
    <row r="7920" customFormat="false" ht="13.2" hidden="false" customHeight="false" outlineLevel="0" collapsed="false">
      <c r="B7920" s="3" t="n">
        <v>35762.9166666667</v>
      </c>
      <c r="C7920" s="4" t="n">
        <v>15.765</v>
      </c>
    </row>
    <row r="7921" customFormat="false" ht="13.2" hidden="false" customHeight="false" outlineLevel="0" collapsed="false">
      <c r="B7921" s="3" t="n">
        <v>35762.9576388889</v>
      </c>
      <c r="C7921" s="4" t="n">
        <v>13.885</v>
      </c>
    </row>
    <row r="7922" customFormat="false" ht="13.2" hidden="false" customHeight="false" outlineLevel="0" collapsed="false">
      <c r="B7922" s="3" t="n">
        <v>35763</v>
      </c>
      <c r="C7922" s="4" t="n">
        <v>12.882</v>
      </c>
    </row>
    <row r="7923" customFormat="false" ht="13.2" hidden="false" customHeight="false" outlineLevel="0" collapsed="false">
      <c r="B7923" s="3" t="n">
        <v>35763.0416666667</v>
      </c>
      <c r="C7923" s="4" t="n">
        <v>12</v>
      </c>
    </row>
    <row r="7924" customFormat="false" ht="13.2" hidden="false" customHeight="false" outlineLevel="0" collapsed="false">
      <c r="B7924" s="3" t="n">
        <v>35763.0826388889</v>
      </c>
      <c r="C7924" s="4" t="n">
        <v>11.885</v>
      </c>
    </row>
    <row r="7925" customFormat="false" ht="13.2" hidden="false" customHeight="false" outlineLevel="0" collapsed="false">
      <c r="B7925" s="3" t="n">
        <v>35763.125</v>
      </c>
      <c r="C7925" s="4" t="n">
        <v>10.765</v>
      </c>
    </row>
    <row r="7926" customFormat="false" ht="13.2" hidden="false" customHeight="false" outlineLevel="0" collapsed="false">
      <c r="B7926" s="3" t="n">
        <v>35763.1666666667</v>
      </c>
      <c r="C7926" s="4" t="n">
        <v>8.765</v>
      </c>
    </row>
    <row r="7927" customFormat="false" ht="13.2" hidden="false" customHeight="false" outlineLevel="0" collapsed="false">
      <c r="B7927" s="3" t="n">
        <v>35763.2076388889</v>
      </c>
      <c r="C7927" s="4" t="n">
        <v>7</v>
      </c>
    </row>
    <row r="7928" customFormat="false" ht="13.2" hidden="false" customHeight="false" outlineLevel="0" collapsed="false">
      <c r="B7928" s="3" t="n">
        <v>35763.25</v>
      </c>
      <c r="C7928" s="4" t="n">
        <v>7.118</v>
      </c>
    </row>
    <row r="7929" customFormat="false" ht="13.2" hidden="false" customHeight="false" outlineLevel="0" collapsed="false">
      <c r="B7929" s="3" t="n">
        <v>35763.2916666667</v>
      </c>
      <c r="C7929" s="4" t="n">
        <v>7.882</v>
      </c>
    </row>
    <row r="7930" customFormat="false" ht="13.2" hidden="false" customHeight="false" outlineLevel="0" collapsed="false">
      <c r="B7930" s="3" t="n">
        <v>35763.3326388889</v>
      </c>
      <c r="C7930" s="4" t="n">
        <v>6.885</v>
      </c>
    </row>
    <row r="7931" customFormat="false" ht="13.2" hidden="false" customHeight="false" outlineLevel="0" collapsed="false">
      <c r="B7931" s="3" t="n">
        <v>35763.375</v>
      </c>
      <c r="C7931" s="4" t="n">
        <v>6</v>
      </c>
    </row>
    <row r="7932" customFormat="false" ht="13.2" hidden="false" customHeight="false" outlineLevel="0" collapsed="false">
      <c r="B7932" s="3" t="n">
        <v>35763.4166666667</v>
      </c>
      <c r="C7932" s="4" t="n">
        <v>6.094</v>
      </c>
    </row>
    <row r="7933" customFormat="false" ht="13.2" hidden="false" customHeight="false" outlineLevel="0" collapsed="false">
      <c r="B7933" s="3" t="n">
        <v>35763.4576388889</v>
      </c>
      <c r="C7933" s="4" t="n">
        <v>6.893</v>
      </c>
    </row>
    <row r="7934" customFormat="false" ht="13.2" hidden="false" customHeight="false" outlineLevel="0" collapsed="false">
      <c r="B7934" s="3" t="n">
        <v>35763.5</v>
      </c>
      <c r="C7934" s="4" t="n">
        <v>7.694</v>
      </c>
    </row>
    <row r="7935" customFormat="false" ht="13.2" hidden="false" customHeight="false" outlineLevel="0" collapsed="false">
      <c r="B7935" s="3" t="n">
        <v>35763.5416666667</v>
      </c>
      <c r="C7935" s="4" t="n">
        <v>8.494</v>
      </c>
    </row>
    <row r="7936" customFormat="false" ht="13.2" hidden="false" customHeight="false" outlineLevel="0" collapsed="false">
      <c r="B7936" s="3" t="n">
        <v>35763.5826388889</v>
      </c>
      <c r="C7936" s="4" t="n">
        <v>9.293</v>
      </c>
    </row>
    <row r="7937" customFormat="false" ht="13.2" hidden="false" customHeight="false" outlineLevel="0" collapsed="false">
      <c r="B7937" s="3" t="n">
        <v>35763.625</v>
      </c>
      <c r="C7937" s="4" t="n">
        <v>10.235</v>
      </c>
    </row>
    <row r="7938" customFormat="false" ht="13.2" hidden="false" customHeight="false" outlineLevel="0" collapsed="false">
      <c r="B7938" s="3" t="n">
        <v>35763.6666666667</v>
      </c>
      <c r="C7938" s="4" t="n">
        <v>12.118</v>
      </c>
    </row>
    <row r="7939" customFormat="false" ht="13.2" hidden="false" customHeight="false" outlineLevel="0" collapsed="false">
      <c r="B7939" s="3" t="n">
        <v>35763.7076388889</v>
      </c>
      <c r="C7939" s="4" t="n">
        <v>13.059</v>
      </c>
    </row>
    <row r="7940" customFormat="false" ht="13.2" hidden="false" customHeight="false" outlineLevel="0" collapsed="false">
      <c r="B7940" s="3" t="n">
        <v>35763.75</v>
      </c>
      <c r="C7940" s="4" t="n">
        <v>13.573</v>
      </c>
    </row>
    <row r="7941" customFormat="false" ht="13.2" hidden="false" customHeight="false" outlineLevel="0" collapsed="false">
      <c r="B7941" s="3" t="n">
        <v>35763.7916666667</v>
      </c>
      <c r="C7941" s="4" t="n">
        <v>14.32</v>
      </c>
    </row>
    <row r="7942" customFormat="false" ht="13.2" hidden="false" customHeight="false" outlineLevel="0" collapsed="false">
      <c r="B7942" s="3" t="n">
        <v>35763.8326388889</v>
      </c>
      <c r="C7942" s="4" t="n">
        <v>15.885</v>
      </c>
    </row>
    <row r="7943" customFormat="false" ht="13.2" hidden="false" customHeight="false" outlineLevel="0" collapsed="false">
      <c r="B7943" s="3" t="n">
        <v>35763.875</v>
      </c>
      <c r="C7943" s="4" t="n">
        <v>14.882</v>
      </c>
    </row>
    <row r="7944" customFormat="false" ht="13.2" hidden="false" customHeight="false" outlineLevel="0" collapsed="false">
      <c r="B7944" s="3" t="n">
        <v>35763.9166666667</v>
      </c>
      <c r="C7944" s="4" t="n">
        <v>14</v>
      </c>
    </row>
    <row r="7945" customFormat="false" ht="13.2" hidden="false" customHeight="false" outlineLevel="0" collapsed="false">
      <c r="B7945" s="3" t="n">
        <v>35763.9576388889</v>
      </c>
      <c r="C7945" s="4" t="n">
        <v>13.921</v>
      </c>
    </row>
    <row r="7946" customFormat="false" ht="13.2" hidden="false" customHeight="false" outlineLevel="0" collapsed="false">
      <c r="B7946" s="3" t="n">
        <v>35764</v>
      </c>
      <c r="C7946" s="4" t="n">
        <v>13.23</v>
      </c>
    </row>
    <row r="7947" customFormat="false" ht="13.2" hidden="false" customHeight="false" outlineLevel="0" collapsed="false">
      <c r="B7947" s="3" t="n">
        <v>35764.0416666667</v>
      </c>
      <c r="C7947" s="4" t="n">
        <v>13</v>
      </c>
    </row>
    <row r="7948" customFormat="false" ht="13.2" hidden="false" customHeight="false" outlineLevel="0" collapsed="false">
      <c r="B7948" s="3" t="n">
        <v>35764.0826388889</v>
      </c>
      <c r="C7948" s="4" t="n">
        <v>13</v>
      </c>
    </row>
    <row r="7949" customFormat="false" ht="13.2" hidden="false" customHeight="false" outlineLevel="0" collapsed="false">
      <c r="B7949" s="3" t="n">
        <v>35764.125</v>
      </c>
      <c r="C7949" s="4" t="n">
        <v>12.765</v>
      </c>
    </row>
    <row r="7950" customFormat="false" ht="13.2" hidden="false" customHeight="false" outlineLevel="0" collapsed="false">
      <c r="B7950" s="3" t="n">
        <v>35764.1666666667</v>
      </c>
      <c r="C7950" s="4" t="n">
        <v>11</v>
      </c>
    </row>
    <row r="7951" customFormat="false" ht="13.2" hidden="false" customHeight="false" outlineLevel="0" collapsed="false">
      <c r="B7951" s="3" t="n">
        <v>35764.2076388889</v>
      </c>
      <c r="C7951" s="4" t="n">
        <v>11</v>
      </c>
    </row>
    <row r="7952" customFormat="false" ht="13.2" hidden="false" customHeight="false" outlineLevel="0" collapsed="false">
      <c r="B7952" s="3" t="n">
        <v>35764.25</v>
      </c>
      <c r="C7952" s="4" t="n">
        <v>11</v>
      </c>
    </row>
    <row r="7953" customFormat="false" ht="13.2" hidden="false" customHeight="false" outlineLevel="0" collapsed="false">
      <c r="B7953" s="3" t="n">
        <v>35764.2916666667</v>
      </c>
      <c r="C7953" s="4" t="n">
        <v>11</v>
      </c>
    </row>
    <row r="7954" customFormat="false" ht="13.2" hidden="false" customHeight="false" outlineLevel="0" collapsed="false">
      <c r="B7954" s="3" t="n">
        <v>35764.3326388889</v>
      </c>
      <c r="C7954" s="4" t="n">
        <v>11</v>
      </c>
    </row>
    <row r="7955" customFormat="false" ht="13.2" hidden="false" customHeight="false" outlineLevel="0" collapsed="false">
      <c r="B7955" s="3" t="n">
        <v>35764.375</v>
      </c>
      <c r="C7955" s="4" t="n">
        <v>11</v>
      </c>
    </row>
    <row r="7956" customFormat="false" ht="13.2" hidden="false" customHeight="false" outlineLevel="0" collapsed="false">
      <c r="B7956" s="3" t="n">
        <v>35764.4166666667</v>
      </c>
      <c r="C7956" s="4" t="n">
        <v>11</v>
      </c>
    </row>
    <row r="7957" customFormat="false" ht="13.2" hidden="false" customHeight="false" outlineLevel="0" collapsed="false">
      <c r="B7957" s="3" t="n">
        <v>35764.4576388889</v>
      </c>
      <c r="C7957" s="4" t="n">
        <v>11</v>
      </c>
    </row>
    <row r="7958" customFormat="false" ht="13.2" hidden="false" customHeight="false" outlineLevel="0" collapsed="false">
      <c r="B7958" s="3" t="n">
        <v>35764.5</v>
      </c>
      <c r="C7958" s="4" t="n">
        <v>11</v>
      </c>
    </row>
    <row r="7959" customFormat="false" ht="13.2" hidden="false" customHeight="false" outlineLevel="0" collapsed="false">
      <c r="B7959" s="3" t="n">
        <v>35764.5416666667</v>
      </c>
      <c r="C7959" s="4" t="n">
        <v>11</v>
      </c>
    </row>
    <row r="7960" customFormat="false" ht="13.2" hidden="false" customHeight="false" outlineLevel="0" collapsed="false">
      <c r="B7960" s="3" t="n">
        <v>35764.5826388889</v>
      </c>
      <c r="C7960" s="4" t="n">
        <v>11.177</v>
      </c>
    </row>
    <row r="7961" customFormat="false" ht="13.2" hidden="false" customHeight="false" outlineLevel="0" collapsed="false">
      <c r="B7961" s="3" t="n">
        <v>35764.625</v>
      </c>
      <c r="C7961" s="4" t="n">
        <v>12</v>
      </c>
    </row>
    <row r="7962" customFormat="false" ht="13.2" hidden="false" customHeight="false" outlineLevel="0" collapsed="false">
      <c r="B7962" s="3" t="n">
        <v>35764.6666666667</v>
      </c>
      <c r="C7962" s="4" t="n">
        <v>13</v>
      </c>
    </row>
    <row r="7963" customFormat="false" ht="13.2" hidden="false" customHeight="false" outlineLevel="0" collapsed="false">
      <c r="B7963" s="3" t="n">
        <v>35764.7076388889</v>
      </c>
      <c r="C7963" s="4" t="n">
        <v>13</v>
      </c>
    </row>
    <row r="7964" customFormat="false" ht="13.2" hidden="false" customHeight="false" outlineLevel="0" collapsed="false">
      <c r="B7964" s="3" t="n">
        <v>35764.75</v>
      </c>
      <c r="C7964" s="4" t="n">
        <v>13</v>
      </c>
    </row>
    <row r="7965" customFormat="false" ht="13.2" hidden="false" customHeight="false" outlineLevel="0" collapsed="false">
      <c r="B7965" s="3" t="n">
        <v>35764.7916666667</v>
      </c>
      <c r="C7965" s="4" t="n">
        <v>13</v>
      </c>
    </row>
    <row r="7966" customFormat="false" ht="13.2" hidden="false" customHeight="false" outlineLevel="0" collapsed="false">
      <c r="B7966" s="3" t="n">
        <v>35764.8326388889</v>
      </c>
      <c r="C7966" s="4" t="n">
        <v>13</v>
      </c>
    </row>
    <row r="7967" customFormat="false" ht="13.2" hidden="false" customHeight="false" outlineLevel="0" collapsed="false">
      <c r="B7967" s="3" t="n">
        <v>35764.875</v>
      </c>
      <c r="C7967" s="4" t="n">
        <v>13</v>
      </c>
    </row>
    <row r="7968" customFormat="false" ht="13.2" hidden="false" customHeight="false" outlineLevel="0" collapsed="false">
      <c r="B7968" s="3" t="n">
        <v>35764.9166666667</v>
      </c>
      <c r="C7968" s="4" t="n">
        <v>13</v>
      </c>
    </row>
    <row r="7969" customFormat="false" ht="13.2" hidden="false" customHeight="false" outlineLevel="0" collapsed="false">
      <c r="B7969" s="3" t="n">
        <v>35764.9576388889</v>
      </c>
      <c r="C7969" s="4" t="n">
        <v>13</v>
      </c>
    </row>
    <row r="7970" customFormat="false" ht="13.2" hidden="false" customHeight="false" outlineLevel="0" collapsed="false">
      <c r="B7970" s="3" t="n">
        <v>35765</v>
      </c>
      <c r="C7970" s="4" t="n">
        <v>12.991</v>
      </c>
    </row>
    <row r="7971" customFormat="false" ht="13.2" hidden="false" customHeight="false" outlineLevel="0" collapsed="false">
      <c r="B7971" s="3" t="n">
        <v>35765.0416666667</v>
      </c>
      <c r="C7971" s="4" t="n">
        <v>12.914</v>
      </c>
    </row>
    <row r="7972" customFormat="false" ht="13.2" hidden="false" customHeight="false" outlineLevel="0" collapsed="false">
      <c r="B7972" s="3" t="n">
        <v>35765.0826388889</v>
      </c>
      <c r="C7972" s="4" t="n">
        <v>12.837</v>
      </c>
    </row>
    <row r="7973" customFormat="false" ht="13.2" hidden="false" customHeight="false" outlineLevel="0" collapsed="false">
      <c r="B7973" s="3" t="n">
        <v>35765.125</v>
      </c>
      <c r="C7973" s="4" t="n">
        <v>12.76</v>
      </c>
    </row>
    <row r="7974" customFormat="false" ht="13.2" hidden="false" customHeight="false" outlineLevel="0" collapsed="false">
      <c r="B7974" s="3" t="n">
        <v>35765.1666666667</v>
      </c>
      <c r="C7974" s="4" t="n">
        <v>12.683</v>
      </c>
    </row>
    <row r="7975" customFormat="false" ht="13.2" hidden="false" customHeight="false" outlineLevel="0" collapsed="false">
      <c r="B7975" s="3" t="n">
        <v>35765.2076388889</v>
      </c>
      <c r="C7975" s="4" t="n">
        <v>12.606</v>
      </c>
    </row>
    <row r="7976" customFormat="false" ht="13.2" hidden="false" customHeight="false" outlineLevel="0" collapsed="false">
      <c r="B7976" s="3" t="n">
        <v>35765.25</v>
      </c>
      <c r="C7976" s="4" t="n">
        <v>12.529</v>
      </c>
    </row>
    <row r="7977" customFormat="false" ht="13.2" hidden="false" customHeight="false" outlineLevel="0" collapsed="false">
      <c r="B7977" s="3" t="n">
        <v>35765.2916666667</v>
      </c>
      <c r="C7977" s="4" t="n">
        <v>12.452</v>
      </c>
    </row>
    <row r="7978" customFormat="false" ht="13.2" hidden="false" customHeight="false" outlineLevel="0" collapsed="false">
      <c r="B7978" s="3" t="n">
        <v>35765.3326388889</v>
      </c>
      <c r="C7978" s="4" t="n">
        <v>12.376</v>
      </c>
    </row>
    <row r="7979" customFormat="false" ht="13.2" hidden="false" customHeight="false" outlineLevel="0" collapsed="false">
      <c r="B7979" s="3" t="n">
        <v>35765.375</v>
      </c>
      <c r="C7979" s="4" t="n">
        <v>12.299</v>
      </c>
    </row>
    <row r="7980" customFormat="false" ht="13.2" hidden="false" customHeight="false" outlineLevel="0" collapsed="false">
      <c r="B7980" s="3" t="n">
        <v>35765.4166666667</v>
      </c>
      <c r="C7980" s="4" t="n">
        <v>12.222</v>
      </c>
    </row>
    <row r="7981" customFormat="false" ht="13.2" hidden="false" customHeight="false" outlineLevel="0" collapsed="false">
      <c r="B7981" s="3" t="n">
        <v>35765.4576388889</v>
      </c>
      <c r="C7981" s="4" t="n">
        <v>12.145</v>
      </c>
    </row>
    <row r="7982" customFormat="false" ht="13.2" hidden="false" customHeight="false" outlineLevel="0" collapsed="false">
      <c r="B7982" s="3" t="n">
        <v>35765.5</v>
      </c>
      <c r="C7982" s="4" t="n">
        <v>12.068</v>
      </c>
    </row>
    <row r="7983" customFormat="false" ht="13.2" hidden="false" customHeight="false" outlineLevel="0" collapsed="false">
      <c r="B7983" s="3" t="n">
        <v>35765.5416666667</v>
      </c>
      <c r="C7983" s="4" t="n">
        <v>11.991</v>
      </c>
    </row>
    <row r="7984" customFormat="false" ht="13.2" hidden="false" customHeight="false" outlineLevel="0" collapsed="false">
      <c r="B7984" s="3" t="n">
        <v>35765.5826388889</v>
      </c>
      <c r="C7984" s="4" t="n">
        <v>11.914</v>
      </c>
    </row>
    <row r="7985" customFormat="false" ht="13.2" hidden="false" customHeight="false" outlineLevel="0" collapsed="false">
      <c r="B7985" s="3" t="n">
        <v>35765.625</v>
      </c>
      <c r="C7985" s="4" t="n">
        <v>11.837</v>
      </c>
    </row>
    <row r="7986" customFormat="false" ht="13.2" hidden="false" customHeight="false" outlineLevel="0" collapsed="false">
      <c r="B7986" s="3" t="n">
        <v>35765.6666666667</v>
      </c>
      <c r="C7986" s="4" t="n">
        <v>11.76</v>
      </c>
    </row>
    <row r="7987" customFormat="false" ht="13.2" hidden="false" customHeight="false" outlineLevel="0" collapsed="false">
      <c r="B7987" s="3" t="n">
        <v>35765.7076388889</v>
      </c>
      <c r="C7987" s="4" t="n">
        <v>11.683</v>
      </c>
    </row>
    <row r="7988" customFormat="false" ht="13.2" hidden="false" customHeight="false" outlineLevel="0" collapsed="false">
      <c r="B7988" s="3" t="n">
        <v>35765.75</v>
      </c>
      <c r="C7988" s="4" t="n">
        <v>11.606</v>
      </c>
    </row>
    <row r="7989" customFormat="false" ht="13.2" hidden="false" customHeight="false" outlineLevel="0" collapsed="false">
      <c r="B7989" s="3" t="n">
        <v>35765.7916666667</v>
      </c>
      <c r="C7989" s="4" t="n">
        <v>11.529</v>
      </c>
    </row>
    <row r="7990" customFormat="false" ht="13.2" hidden="false" customHeight="false" outlineLevel="0" collapsed="false">
      <c r="B7990" s="3" t="n">
        <v>35765.8326388889</v>
      </c>
      <c r="C7990" s="4" t="n">
        <v>11.453</v>
      </c>
    </row>
    <row r="7991" customFormat="false" ht="13.2" hidden="false" customHeight="false" outlineLevel="0" collapsed="false">
      <c r="B7991" s="3" t="n">
        <v>35765.875</v>
      </c>
      <c r="C7991" s="4" t="n">
        <v>11.376</v>
      </c>
    </row>
    <row r="7992" customFormat="false" ht="13.2" hidden="false" customHeight="false" outlineLevel="0" collapsed="false">
      <c r="B7992" s="3" t="n">
        <v>35765.9166666667</v>
      </c>
      <c r="C7992" s="4" t="n">
        <v>11.299</v>
      </c>
    </row>
    <row r="7993" customFormat="false" ht="13.2" hidden="false" customHeight="false" outlineLevel="0" collapsed="false">
      <c r="B7993" s="3" t="n">
        <v>35765.9576388889</v>
      </c>
      <c r="C7993" s="4" t="n">
        <v>11.222</v>
      </c>
    </row>
    <row r="7994" customFormat="false" ht="13.2" hidden="false" customHeight="false" outlineLevel="0" collapsed="false">
      <c r="B7994" s="3" t="n">
        <v>35766</v>
      </c>
      <c r="C7994" s="4" t="n">
        <v>11.145</v>
      </c>
    </row>
    <row r="7995" customFormat="false" ht="13.2" hidden="false" customHeight="false" outlineLevel="0" collapsed="false">
      <c r="B7995" s="3" t="n">
        <v>35766.0416666667</v>
      </c>
      <c r="C7995" s="4" t="n">
        <v>11.068</v>
      </c>
    </row>
    <row r="7996" customFormat="false" ht="13.2" hidden="false" customHeight="false" outlineLevel="0" collapsed="false">
      <c r="B7996" s="3" t="n">
        <v>35766.0826388889</v>
      </c>
      <c r="C7996" s="4" t="n">
        <v>10.991</v>
      </c>
    </row>
    <row r="7997" customFormat="false" ht="13.2" hidden="false" customHeight="false" outlineLevel="0" collapsed="false">
      <c r="B7997" s="3" t="n">
        <v>35766.125</v>
      </c>
      <c r="C7997" s="4" t="n">
        <v>10.914</v>
      </c>
    </row>
    <row r="7998" customFormat="false" ht="13.2" hidden="false" customHeight="false" outlineLevel="0" collapsed="false">
      <c r="B7998" s="3" t="n">
        <v>35766.1666666667</v>
      </c>
      <c r="C7998" s="4" t="n">
        <v>10.837</v>
      </c>
    </row>
    <row r="7999" customFormat="false" ht="13.2" hidden="false" customHeight="false" outlineLevel="0" collapsed="false">
      <c r="B7999" s="3" t="n">
        <v>35766.2076388889</v>
      </c>
      <c r="C7999" s="4" t="n">
        <v>10.76</v>
      </c>
    </row>
    <row r="8000" customFormat="false" ht="13.2" hidden="false" customHeight="false" outlineLevel="0" collapsed="false">
      <c r="B8000" s="3" t="n">
        <v>35766.25</v>
      </c>
      <c r="C8000" s="4" t="n">
        <v>10.683</v>
      </c>
    </row>
    <row r="8001" customFormat="false" ht="13.2" hidden="false" customHeight="false" outlineLevel="0" collapsed="false">
      <c r="B8001" s="3" t="n">
        <v>35766.2916666667</v>
      </c>
      <c r="C8001" s="4" t="n">
        <v>10.606</v>
      </c>
    </row>
    <row r="8002" customFormat="false" ht="13.2" hidden="false" customHeight="false" outlineLevel="0" collapsed="false">
      <c r="B8002" s="3" t="n">
        <v>35766.3326388889</v>
      </c>
      <c r="C8002" s="4" t="n">
        <v>10.53</v>
      </c>
    </row>
    <row r="8003" customFormat="false" ht="13.2" hidden="false" customHeight="false" outlineLevel="0" collapsed="false">
      <c r="B8003" s="3" t="n">
        <v>35766.375</v>
      </c>
      <c r="C8003" s="4" t="n">
        <v>10.453</v>
      </c>
    </row>
    <row r="8004" customFormat="false" ht="13.2" hidden="false" customHeight="false" outlineLevel="0" collapsed="false">
      <c r="B8004" s="3" t="n">
        <v>35766.4166666667</v>
      </c>
      <c r="C8004" s="4" t="n">
        <v>10.376</v>
      </c>
    </row>
    <row r="8005" customFormat="false" ht="13.2" hidden="false" customHeight="false" outlineLevel="0" collapsed="false">
      <c r="B8005" s="3" t="n">
        <v>35766.4576388889</v>
      </c>
      <c r="C8005" s="4" t="n">
        <v>10.299</v>
      </c>
    </row>
    <row r="8006" customFormat="false" ht="13.2" hidden="false" customHeight="false" outlineLevel="0" collapsed="false">
      <c r="B8006" s="3" t="n">
        <v>35766.5</v>
      </c>
      <c r="C8006" s="4" t="n">
        <v>10.222</v>
      </c>
    </row>
    <row r="8007" customFormat="false" ht="13.2" hidden="false" customHeight="false" outlineLevel="0" collapsed="false">
      <c r="B8007" s="3" t="n">
        <v>35766.5416666667</v>
      </c>
      <c r="C8007" s="4" t="n">
        <v>10.145</v>
      </c>
    </row>
    <row r="8008" customFormat="false" ht="13.2" hidden="false" customHeight="false" outlineLevel="0" collapsed="false">
      <c r="B8008" s="3" t="n">
        <v>35766.5826388889</v>
      </c>
      <c r="C8008" s="4" t="n">
        <v>10.068</v>
      </c>
    </row>
    <row r="8009" customFormat="false" ht="13.2" hidden="false" customHeight="false" outlineLevel="0" collapsed="false">
      <c r="B8009" s="3" t="n">
        <v>35766.625</v>
      </c>
      <c r="C8009" s="4" t="n">
        <v>9.991</v>
      </c>
    </row>
    <row r="8010" customFormat="false" ht="13.2" hidden="false" customHeight="false" outlineLevel="0" collapsed="false">
      <c r="B8010" s="3" t="n">
        <v>35766.6666666667</v>
      </c>
      <c r="C8010" s="4" t="n">
        <v>9.914</v>
      </c>
    </row>
    <row r="8011" customFormat="false" ht="13.2" hidden="false" customHeight="false" outlineLevel="0" collapsed="false">
      <c r="B8011" s="3" t="n">
        <v>35766.7076388889</v>
      </c>
      <c r="C8011" s="4" t="n">
        <v>9.837</v>
      </c>
    </row>
    <row r="8012" customFormat="false" ht="13.2" hidden="false" customHeight="false" outlineLevel="0" collapsed="false">
      <c r="B8012" s="3" t="n">
        <v>35766.75</v>
      </c>
      <c r="C8012" s="4" t="n">
        <v>9.76</v>
      </c>
    </row>
    <row r="8013" customFormat="false" ht="13.2" hidden="false" customHeight="false" outlineLevel="0" collapsed="false">
      <c r="B8013" s="3" t="n">
        <v>35766.7916666667</v>
      </c>
      <c r="C8013" s="4" t="n">
        <v>9.683</v>
      </c>
    </row>
    <row r="8014" customFormat="false" ht="13.2" hidden="false" customHeight="false" outlineLevel="0" collapsed="false">
      <c r="B8014" s="3" t="n">
        <v>35766.8326388889</v>
      </c>
      <c r="C8014" s="4" t="n">
        <v>9.606</v>
      </c>
    </row>
    <row r="8015" customFormat="false" ht="13.2" hidden="false" customHeight="false" outlineLevel="0" collapsed="false">
      <c r="B8015" s="3" t="n">
        <v>35766.875</v>
      </c>
      <c r="C8015" s="4" t="n">
        <v>9.529</v>
      </c>
    </row>
    <row r="8016" customFormat="false" ht="13.2" hidden="false" customHeight="false" outlineLevel="0" collapsed="false">
      <c r="B8016" s="3" t="n">
        <v>35766.9166666667</v>
      </c>
      <c r="C8016" s="4" t="n">
        <v>9.452</v>
      </c>
    </row>
    <row r="8017" customFormat="false" ht="13.2" hidden="false" customHeight="false" outlineLevel="0" collapsed="false">
      <c r="B8017" s="3" t="n">
        <v>35766.9576388889</v>
      </c>
      <c r="C8017" s="4" t="n">
        <v>9.376</v>
      </c>
    </row>
    <row r="8018" customFormat="false" ht="13.2" hidden="false" customHeight="false" outlineLevel="0" collapsed="false">
      <c r="B8018" s="3" t="n">
        <v>35767</v>
      </c>
      <c r="C8018" s="4" t="n">
        <v>9.299</v>
      </c>
    </row>
    <row r="8019" customFormat="false" ht="13.2" hidden="false" customHeight="false" outlineLevel="0" collapsed="false">
      <c r="B8019" s="3" t="n">
        <v>35767.0416666667</v>
      </c>
      <c r="C8019" s="4" t="n">
        <v>9.222</v>
      </c>
    </row>
    <row r="8020" customFormat="false" ht="13.2" hidden="false" customHeight="false" outlineLevel="0" collapsed="false">
      <c r="B8020" s="3" t="n">
        <v>35767.0826388889</v>
      </c>
      <c r="C8020" s="4" t="n">
        <v>9.145</v>
      </c>
    </row>
    <row r="8021" customFormat="false" ht="13.2" hidden="false" customHeight="false" outlineLevel="0" collapsed="false">
      <c r="B8021" s="3" t="n">
        <v>35767.125</v>
      </c>
      <c r="C8021" s="4" t="n">
        <v>9.068</v>
      </c>
    </row>
    <row r="8022" customFormat="false" ht="13.2" hidden="false" customHeight="false" outlineLevel="0" collapsed="false">
      <c r="B8022" s="3" t="n">
        <v>35767.1666666667</v>
      </c>
      <c r="C8022" s="4" t="n">
        <v>8.991</v>
      </c>
    </row>
    <row r="8023" customFormat="false" ht="13.2" hidden="false" customHeight="false" outlineLevel="0" collapsed="false">
      <c r="B8023" s="3" t="n">
        <v>35767.2076388889</v>
      </c>
      <c r="C8023" s="4" t="n">
        <v>8.914</v>
      </c>
    </row>
    <row r="8024" customFormat="false" ht="13.2" hidden="false" customHeight="false" outlineLevel="0" collapsed="false">
      <c r="B8024" s="3" t="n">
        <v>35767.25</v>
      </c>
      <c r="C8024" s="4" t="n">
        <v>8.837</v>
      </c>
    </row>
    <row r="8025" customFormat="false" ht="13.2" hidden="false" customHeight="false" outlineLevel="0" collapsed="false">
      <c r="B8025" s="3" t="n">
        <v>35767.2916666667</v>
      </c>
      <c r="C8025" s="4" t="n">
        <v>8.76</v>
      </c>
    </row>
    <row r="8026" customFormat="false" ht="13.2" hidden="false" customHeight="false" outlineLevel="0" collapsed="false">
      <c r="B8026" s="3" t="n">
        <v>35767.3326388889</v>
      </c>
      <c r="C8026" s="4" t="n">
        <v>8.683</v>
      </c>
    </row>
    <row r="8027" customFormat="false" ht="13.2" hidden="false" customHeight="false" outlineLevel="0" collapsed="false">
      <c r="B8027" s="3" t="n">
        <v>35767.375</v>
      </c>
      <c r="C8027" s="4" t="n">
        <v>8.606</v>
      </c>
    </row>
    <row r="8028" customFormat="false" ht="13.2" hidden="false" customHeight="false" outlineLevel="0" collapsed="false">
      <c r="B8028" s="3" t="n">
        <v>35767.4166666667</v>
      </c>
      <c r="C8028" s="4" t="n">
        <v>8.529</v>
      </c>
    </row>
    <row r="8029" customFormat="false" ht="13.2" hidden="false" customHeight="false" outlineLevel="0" collapsed="false">
      <c r="B8029" s="3" t="n">
        <v>35767.4576388889</v>
      </c>
      <c r="C8029" s="4" t="n">
        <v>8.453</v>
      </c>
    </row>
    <row r="8030" customFormat="false" ht="13.2" hidden="false" customHeight="false" outlineLevel="0" collapsed="false">
      <c r="B8030" s="3" t="n">
        <v>35767.5</v>
      </c>
      <c r="C8030" s="4" t="n">
        <v>8.376</v>
      </c>
    </row>
    <row r="8031" customFormat="false" ht="13.2" hidden="false" customHeight="false" outlineLevel="0" collapsed="false">
      <c r="B8031" s="3" t="n">
        <v>35767.5416666667</v>
      </c>
      <c r="C8031" s="4" t="n">
        <v>8.299</v>
      </c>
    </row>
    <row r="8032" customFormat="false" ht="13.2" hidden="false" customHeight="false" outlineLevel="0" collapsed="false">
      <c r="B8032" s="3" t="n">
        <v>35767.5826388889</v>
      </c>
      <c r="C8032" s="4" t="n">
        <v>8.222</v>
      </c>
    </row>
    <row r="8033" customFormat="false" ht="13.2" hidden="false" customHeight="false" outlineLevel="0" collapsed="false">
      <c r="B8033" s="3" t="n">
        <v>35767.625</v>
      </c>
      <c r="C8033" s="4" t="n">
        <v>8.145</v>
      </c>
    </row>
    <row r="8034" customFormat="false" ht="13.2" hidden="false" customHeight="false" outlineLevel="0" collapsed="false">
      <c r="B8034" s="3" t="n">
        <v>35767.6666666667</v>
      </c>
      <c r="C8034" s="4" t="n">
        <v>8.068</v>
      </c>
    </row>
    <row r="8035" customFormat="false" ht="13.2" hidden="false" customHeight="false" outlineLevel="0" collapsed="false">
      <c r="B8035" s="3" t="n">
        <v>35767.7076388889</v>
      </c>
      <c r="C8035" s="4" t="n">
        <v>7.991</v>
      </c>
    </row>
    <row r="8036" customFormat="false" ht="13.2" hidden="false" customHeight="false" outlineLevel="0" collapsed="false">
      <c r="B8036" s="3" t="n">
        <v>35767.75</v>
      </c>
      <c r="C8036" s="4" t="n">
        <v>7.914</v>
      </c>
    </row>
    <row r="8037" customFormat="false" ht="13.2" hidden="false" customHeight="false" outlineLevel="0" collapsed="false">
      <c r="B8037" s="3" t="n">
        <v>35767.7916666667</v>
      </c>
      <c r="C8037" s="4" t="n">
        <v>7.837</v>
      </c>
    </row>
    <row r="8038" customFormat="false" ht="13.2" hidden="false" customHeight="false" outlineLevel="0" collapsed="false">
      <c r="B8038" s="3" t="n">
        <v>35767.8326388889</v>
      </c>
      <c r="C8038" s="4" t="n">
        <v>7.76</v>
      </c>
    </row>
    <row r="8039" customFormat="false" ht="13.2" hidden="false" customHeight="false" outlineLevel="0" collapsed="false">
      <c r="B8039" s="3" t="n">
        <v>35767.875</v>
      </c>
      <c r="C8039" s="4" t="n">
        <v>7.683</v>
      </c>
    </row>
    <row r="8040" customFormat="false" ht="13.2" hidden="false" customHeight="false" outlineLevel="0" collapsed="false">
      <c r="B8040" s="3" t="n">
        <v>35767.9166666667</v>
      </c>
      <c r="C8040" s="4" t="n">
        <v>7.606</v>
      </c>
    </row>
    <row r="8041" customFormat="false" ht="13.2" hidden="false" customHeight="false" outlineLevel="0" collapsed="false">
      <c r="B8041" s="3" t="n">
        <v>35767.9576388889</v>
      </c>
      <c r="C8041" s="4" t="n">
        <v>7.53</v>
      </c>
    </row>
    <row r="8042" customFormat="false" ht="13.2" hidden="false" customHeight="false" outlineLevel="0" collapsed="false">
      <c r="B8042" s="3" t="n">
        <v>35768</v>
      </c>
      <c r="C8042" s="4" t="n">
        <v>7.453</v>
      </c>
    </row>
    <row r="8043" customFormat="false" ht="13.2" hidden="false" customHeight="false" outlineLevel="0" collapsed="false">
      <c r="B8043" s="3" t="n">
        <v>35768.0416666667</v>
      </c>
      <c r="C8043" s="4" t="n">
        <v>7.376</v>
      </c>
    </row>
    <row r="8044" customFormat="false" ht="13.2" hidden="false" customHeight="false" outlineLevel="0" collapsed="false">
      <c r="B8044" s="3" t="n">
        <v>35768.0826388889</v>
      </c>
      <c r="C8044" s="4" t="n">
        <v>7.299</v>
      </c>
    </row>
    <row r="8045" customFormat="false" ht="13.2" hidden="false" customHeight="false" outlineLevel="0" collapsed="false">
      <c r="B8045" s="3" t="n">
        <v>35768.125</v>
      </c>
      <c r="C8045" s="4" t="n">
        <v>7.222</v>
      </c>
    </row>
    <row r="8046" customFormat="false" ht="13.2" hidden="false" customHeight="false" outlineLevel="0" collapsed="false">
      <c r="B8046" s="3" t="n">
        <v>35768.1666666667</v>
      </c>
      <c r="C8046" s="4" t="n">
        <v>7.145</v>
      </c>
    </row>
    <row r="8047" customFormat="false" ht="13.2" hidden="false" customHeight="false" outlineLevel="0" collapsed="false">
      <c r="B8047" s="3" t="n">
        <v>35768.2076388889</v>
      </c>
      <c r="C8047" s="4" t="n">
        <v>7.068</v>
      </c>
    </row>
    <row r="8048" customFormat="false" ht="13.2" hidden="false" customHeight="false" outlineLevel="0" collapsed="false">
      <c r="B8048" s="3" t="n">
        <v>35768.25</v>
      </c>
      <c r="C8048" s="4" t="n">
        <v>6.991</v>
      </c>
    </row>
    <row r="8049" customFormat="false" ht="13.2" hidden="false" customHeight="false" outlineLevel="0" collapsed="false">
      <c r="B8049" s="3" t="n">
        <v>35768.2916666667</v>
      </c>
      <c r="C8049" s="4" t="n">
        <v>6.914</v>
      </c>
    </row>
    <row r="8050" customFormat="false" ht="13.2" hidden="false" customHeight="false" outlineLevel="0" collapsed="false">
      <c r="B8050" s="3" t="n">
        <v>35768.3326388889</v>
      </c>
      <c r="C8050" s="4" t="n">
        <v>6.837</v>
      </c>
    </row>
    <row r="8051" customFormat="false" ht="13.2" hidden="false" customHeight="false" outlineLevel="0" collapsed="false">
      <c r="B8051" s="3" t="n">
        <v>35768.375</v>
      </c>
      <c r="C8051" s="4" t="n">
        <v>6.76</v>
      </c>
    </row>
    <row r="8052" customFormat="false" ht="13.2" hidden="false" customHeight="false" outlineLevel="0" collapsed="false">
      <c r="B8052" s="3" t="n">
        <v>35768.4166666667</v>
      </c>
      <c r="C8052" s="4" t="n">
        <v>6.683</v>
      </c>
    </row>
    <row r="8053" customFormat="false" ht="13.2" hidden="false" customHeight="false" outlineLevel="0" collapsed="false">
      <c r="B8053" s="3" t="n">
        <v>35768.4576388889</v>
      </c>
      <c r="C8053" s="4" t="n">
        <v>6.606</v>
      </c>
    </row>
    <row r="8054" customFormat="false" ht="13.2" hidden="false" customHeight="false" outlineLevel="0" collapsed="false">
      <c r="B8054" s="3" t="n">
        <v>35768.5</v>
      </c>
      <c r="C8054" s="4" t="n">
        <v>6.53</v>
      </c>
    </row>
    <row r="8055" customFormat="false" ht="13.2" hidden="false" customHeight="false" outlineLevel="0" collapsed="false">
      <c r="B8055" s="3" t="n">
        <v>35768.5416666667</v>
      </c>
      <c r="C8055" s="4" t="n">
        <v>6.453</v>
      </c>
    </row>
    <row r="8056" customFormat="false" ht="13.2" hidden="false" customHeight="false" outlineLevel="0" collapsed="false">
      <c r="B8056" s="3" t="n">
        <v>35768.5826388889</v>
      </c>
      <c r="C8056" s="4" t="n">
        <v>6.376</v>
      </c>
    </row>
    <row r="8057" customFormat="false" ht="13.2" hidden="false" customHeight="false" outlineLevel="0" collapsed="false">
      <c r="B8057" s="3" t="n">
        <v>35768.625</v>
      </c>
      <c r="C8057" s="4" t="n">
        <v>6.299</v>
      </c>
    </row>
    <row r="8058" customFormat="false" ht="13.2" hidden="false" customHeight="false" outlineLevel="0" collapsed="false">
      <c r="B8058" s="3" t="n">
        <v>35768.6666666667</v>
      </c>
      <c r="C8058" s="4" t="n">
        <v>6.222</v>
      </c>
    </row>
    <row r="8059" customFormat="false" ht="13.2" hidden="false" customHeight="false" outlineLevel="0" collapsed="false">
      <c r="B8059" s="3" t="n">
        <v>35768.7076388889</v>
      </c>
      <c r="C8059" s="4" t="n">
        <v>6.145</v>
      </c>
    </row>
    <row r="8060" customFormat="false" ht="13.2" hidden="false" customHeight="false" outlineLevel="0" collapsed="false">
      <c r="B8060" s="3" t="n">
        <v>35768.75</v>
      </c>
      <c r="C8060" s="4" t="n">
        <v>6.068</v>
      </c>
    </row>
    <row r="8061" customFormat="false" ht="13.2" hidden="false" customHeight="false" outlineLevel="0" collapsed="false">
      <c r="B8061" s="3" t="n">
        <v>35768.7916666667</v>
      </c>
      <c r="C8061" s="4" t="n">
        <v>5.991</v>
      </c>
    </row>
    <row r="8062" customFormat="false" ht="13.2" hidden="false" customHeight="false" outlineLevel="0" collapsed="false">
      <c r="B8062" s="3" t="n">
        <v>35768.8326388889</v>
      </c>
      <c r="C8062" s="4" t="n">
        <v>5.914</v>
      </c>
    </row>
    <row r="8063" customFormat="false" ht="13.2" hidden="false" customHeight="false" outlineLevel="0" collapsed="false">
      <c r="B8063" s="3" t="n">
        <v>35768.875</v>
      </c>
      <c r="C8063" s="4" t="n">
        <v>5.837</v>
      </c>
    </row>
    <row r="8064" customFormat="false" ht="13.2" hidden="false" customHeight="false" outlineLevel="0" collapsed="false">
      <c r="B8064" s="3" t="n">
        <v>35768.9166666667</v>
      </c>
      <c r="C8064" s="4" t="n">
        <v>5.76</v>
      </c>
    </row>
    <row r="8065" customFormat="false" ht="13.2" hidden="false" customHeight="false" outlineLevel="0" collapsed="false">
      <c r="B8065" s="3" t="n">
        <v>35768.9576388889</v>
      </c>
      <c r="C8065" s="4" t="n">
        <v>5.683</v>
      </c>
    </row>
    <row r="8066" customFormat="false" ht="13.2" hidden="false" customHeight="false" outlineLevel="0" collapsed="false">
      <c r="B8066" s="3" t="n">
        <v>35769</v>
      </c>
      <c r="C8066" s="4" t="n">
        <v>5.606</v>
      </c>
    </row>
    <row r="8067" customFormat="false" ht="13.2" hidden="false" customHeight="false" outlineLevel="0" collapsed="false">
      <c r="B8067" s="3" t="n">
        <v>35769.0416666667</v>
      </c>
      <c r="C8067" s="4" t="n">
        <v>5.529</v>
      </c>
    </row>
    <row r="8068" customFormat="false" ht="13.2" hidden="false" customHeight="false" outlineLevel="0" collapsed="false">
      <c r="B8068" s="3" t="n">
        <v>35769.0826388889</v>
      </c>
      <c r="C8068" s="4" t="n">
        <v>5.453</v>
      </c>
    </row>
    <row r="8069" customFormat="false" ht="13.2" hidden="false" customHeight="false" outlineLevel="0" collapsed="false">
      <c r="B8069" s="3" t="n">
        <v>35769.125</v>
      </c>
      <c r="C8069" s="4" t="n">
        <v>5.376</v>
      </c>
    </row>
    <row r="8070" customFormat="false" ht="13.2" hidden="false" customHeight="false" outlineLevel="0" collapsed="false">
      <c r="B8070" s="3" t="n">
        <v>35769.1666666667</v>
      </c>
      <c r="C8070" s="4" t="n">
        <v>5.299</v>
      </c>
    </row>
    <row r="8071" customFormat="false" ht="13.2" hidden="false" customHeight="false" outlineLevel="0" collapsed="false">
      <c r="B8071" s="3" t="n">
        <v>35769.2076388889</v>
      </c>
      <c r="C8071" s="4" t="n">
        <v>5.222</v>
      </c>
    </row>
    <row r="8072" customFormat="false" ht="13.2" hidden="false" customHeight="false" outlineLevel="0" collapsed="false">
      <c r="B8072" s="3" t="n">
        <v>35769.25</v>
      </c>
      <c r="C8072" s="4" t="n">
        <v>5.145</v>
      </c>
    </row>
    <row r="8073" customFormat="false" ht="13.2" hidden="false" customHeight="false" outlineLevel="0" collapsed="false">
      <c r="B8073" s="3" t="n">
        <v>35769.2916666667</v>
      </c>
      <c r="C8073" s="4" t="n">
        <v>5.068</v>
      </c>
    </row>
    <row r="8074" customFormat="false" ht="13.2" hidden="false" customHeight="false" outlineLevel="0" collapsed="false">
      <c r="B8074" s="3" t="n">
        <v>35769.3326388889</v>
      </c>
      <c r="C8074" s="4" t="n">
        <v>4.885</v>
      </c>
    </row>
    <row r="8075" customFormat="false" ht="13.2" hidden="false" customHeight="false" outlineLevel="0" collapsed="false">
      <c r="B8075" s="3" t="n">
        <v>35769.375</v>
      </c>
      <c r="C8075" s="4" t="n">
        <v>3.882</v>
      </c>
    </row>
    <row r="8076" customFormat="false" ht="13.2" hidden="false" customHeight="false" outlineLevel="0" collapsed="false">
      <c r="B8076" s="3" t="n">
        <v>35769.4166666667</v>
      </c>
      <c r="C8076" s="4" t="n">
        <v>3</v>
      </c>
    </row>
    <row r="8077" customFormat="false" ht="13.2" hidden="false" customHeight="false" outlineLevel="0" collapsed="false">
      <c r="B8077" s="3" t="n">
        <v>35769.4576388889</v>
      </c>
      <c r="C8077" s="4" t="n">
        <v>3</v>
      </c>
    </row>
    <row r="8078" customFormat="false" ht="13.2" hidden="false" customHeight="false" outlineLevel="0" collapsed="false">
      <c r="B8078" s="3" t="n">
        <v>35769.5</v>
      </c>
      <c r="C8078" s="4" t="n">
        <v>3</v>
      </c>
    </row>
    <row r="8079" customFormat="false" ht="13.2" hidden="false" customHeight="false" outlineLevel="0" collapsed="false">
      <c r="B8079" s="3" t="n">
        <v>35769.5416666667</v>
      </c>
      <c r="C8079" s="4" t="n">
        <v>3.118</v>
      </c>
    </row>
    <row r="8080" customFormat="false" ht="13.2" hidden="false" customHeight="false" outlineLevel="0" collapsed="false">
      <c r="B8080" s="3" t="n">
        <v>35769.5826388889</v>
      </c>
      <c r="C8080" s="4" t="n">
        <v>4.231</v>
      </c>
    </row>
    <row r="8081" customFormat="false" ht="13.2" hidden="false" customHeight="false" outlineLevel="0" collapsed="false">
      <c r="B8081" s="3" t="n">
        <v>35769.625</v>
      </c>
      <c r="C8081" s="4" t="n">
        <v>5.765</v>
      </c>
    </row>
    <row r="8082" customFormat="false" ht="13.2" hidden="false" customHeight="false" outlineLevel="0" collapsed="false">
      <c r="B8082" s="3" t="n">
        <v>35769.6666666667</v>
      </c>
      <c r="C8082" s="4" t="n">
        <v>4.118</v>
      </c>
    </row>
    <row r="8083" customFormat="false" ht="13.2" hidden="false" customHeight="false" outlineLevel="0" collapsed="false">
      <c r="B8083" s="3" t="n">
        <v>35769.7076388889</v>
      </c>
      <c r="C8083" s="4" t="n">
        <v>5.116</v>
      </c>
    </row>
    <row r="8084" customFormat="false" ht="13.2" hidden="false" customHeight="false" outlineLevel="0" collapsed="false">
      <c r="B8084" s="3" t="n">
        <v>35769.75</v>
      </c>
      <c r="C8084" s="4" t="n">
        <v>5.765</v>
      </c>
    </row>
    <row r="8085" customFormat="false" ht="13.2" hidden="false" customHeight="false" outlineLevel="0" collapsed="false">
      <c r="B8085" s="3" t="n">
        <v>35769.7916666667</v>
      </c>
      <c r="C8085" s="4" t="n">
        <v>4</v>
      </c>
    </row>
    <row r="8086" customFormat="false" ht="13.2" hidden="false" customHeight="false" outlineLevel="0" collapsed="false">
      <c r="B8086" s="3" t="n">
        <v>35769.8326388889</v>
      </c>
      <c r="C8086" s="4" t="n">
        <v>4</v>
      </c>
    </row>
    <row r="8087" customFormat="false" ht="13.2" hidden="false" customHeight="false" outlineLevel="0" collapsed="false">
      <c r="B8087" s="3" t="n">
        <v>35769.875</v>
      </c>
      <c r="C8087" s="4" t="n">
        <v>3.882</v>
      </c>
    </row>
    <row r="8088" customFormat="false" ht="13.2" hidden="false" customHeight="false" outlineLevel="0" collapsed="false">
      <c r="B8088" s="3" t="n">
        <v>35769.9166666667</v>
      </c>
      <c r="C8088" s="4" t="n">
        <v>2.882</v>
      </c>
    </row>
    <row r="8089" customFormat="false" ht="13.2" hidden="false" customHeight="false" outlineLevel="0" collapsed="false">
      <c r="B8089" s="3" t="n">
        <v>35769.9576388889</v>
      </c>
      <c r="C8089" s="4" t="n">
        <v>1.884</v>
      </c>
    </row>
    <row r="8090" customFormat="false" ht="13.2" hidden="false" customHeight="false" outlineLevel="0" collapsed="false">
      <c r="B8090" s="3" t="n">
        <v>35770</v>
      </c>
      <c r="C8090" s="4" t="n">
        <v>1</v>
      </c>
    </row>
    <row r="8091" customFormat="false" ht="13.2" hidden="false" customHeight="false" outlineLevel="0" collapsed="false">
      <c r="B8091" s="3" t="n">
        <v>35770.0416666667</v>
      </c>
      <c r="C8091" s="4" t="n">
        <v>1</v>
      </c>
    </row>
    <row r="8092" customFormat="false" ht="13.2" hidden="false" customHeight="false" outlineLevel="0" collapsed="false">
      <c r="B8092" s="3" t="n">
        <v>35770.0826388889</v>
      </c>
      <c r="C8092" s="4" t="n">
        <v>1</v>
      </c>
    </row>
    <row r="8093" customFormat="false" ht="13.2" hidden="false" customHeight="false" outlineLevel="0" collapsed="false">
      <c r="B8093" s="3" t="n">
        <v>35770.125</v>
      </c>
      <c r="C8093" s="4" t="n">
        <v>0.765</v>
      </c>
    </row>
    <row r="8094" customFormat="false" ht="13.2" hidden="false" customHeight="false" outlineLevel="0" collapsed="false">
      <c r="B8094" s="3" t="n">
        <v>35770.1666666667</v>
      </c>
      <c r="C8094" s="4" t="n">
        <v>-1</v>
      </c>
    </row>
    <row r="8095" customFormat="false" ht="13.2" hidden="false" customHeight="false" outlineLevel="0" collapsed="false">
      <c r="B8095" s="3" t="n">
        <v>35770.2076388889</v>
      </c>
      <c r="C8095" s="4" t="n">
        <v>-1</v>
      </c>
    </row>
    <row r="8096" customFormat="false" ht="13.2" hidden="false" customHeight="false" outlineLevel="0" collapsed="false">
      <c r="B8096" s="3" t="n">
        <v>35770.25</v>
      </c>
      <c r="C8096" s="4" t="n">
        <v>-1</v>
      </c>
    </row>
    <row r="8097" customFormat="false" ht="13.2" hidden="false" customHeight="false" outlineLevel="0" collapsed="false">
      <c r="B8097" s="3" t="n">
        <v>35770.2916666667</v>
      </c>
      <c r="C8097" s="4" t="n">
        <v>-1</v>
      </c>
    </row>
    <row r="8098" customFormat="false" ht="13.2" hidden="false" customHeight="false" outlineLevel="0" collapsed="false">
      <c r="B8098" s="3" t="n">
        <v>35770.3326388889</v>
      </c>
      <c r="C8098" s="4" t="n">
        <v>-1.058</v>
      </c>
    </row>
    <row r="8099" customFormat="false" ht="13.2" hidden="false" customHeight="false" outlineLevel="0" collapsed="false">
      <c r="B8099" s="3" t="n">
        <v>35770.375</v>
      </c>
      <c r="C8099" s="4" t="n">
        <v>-1.558</v>
      </c>
    </row>
    <row r="8100" customFormat="false" ht="13.2" hidden="false" customHeight="false" outlineLevel="0" collapsed="false">
      <c r="B8100" s="3" t="n">
        <v>35770.4166666667</v>
      </c>
      <c r="C8100" s="4" t="n">
        <v>-2</v>
      </c>
    </row>
    <row r="8101" customFormat="false" ht="13.2" hidden="false" customHeight="false" outlineLevel="0" collapsed="false">
      <c r="B8101" s="3" t="n">
        <v>35770.4576388889</v>
      </c>
      <c r="C8101" s="4" t="n">
        <v>-2</v>
      </c>
    </row>
    <row r="8102" customFormat="false" ht="13.2" hidden="false" customHeight="false" outlineLevel="0" collapsed="false">
      <c r="B8102" s="3" t="n">
        <v>35770.5</v>
      </c>
      <c r="C8102" s="4" t="n">
        <v>-1.941</v>
      </c>
    </row>
    <row r="8103" customFormat="false" ht="13.2" hidden="false" customHeight="false" outlineLevel="0" collapsed="false">
      <c r="B8103" s="3" t="n">
        <v>35770.5416666667</v>
      </c>
      <c r="C8103" s="4" t="n">
        <v>-1.441</v>
      </c>
    </row>
    <row r="8104" customFormat="false" ht="13.2" hidden="false" customHeight="false" outlineLevel="0" collapsed="false">
      <c r="B8104" s="3" t="n">
        <v>35770.5826388889</v>
      </c>
      <c r="C8104" s="4" t="n">
        <v>-0.885</v>
      </c>
    </row>
    <row r="8105" customFormat="false" ht="13.2" hidden="false" customHeight="false" outlineLevel="0" collapsed="false">
      <c r="B8105" s="3" t="n">
        <v>35770.625</v>
      </c>
      <c r="C8105" s="4" t="n">
        <v>0.118</v>
      </c>
    </row>
    <row r="8106" customFormat="false" ht="13.2" hidden="false" customHeight="false" outlineLevel="0" collapsed="false">
      <c r="B8106" s="3" t="n">
        <v>35770.6666666667</v>
      </c>
      <c r="C8106" s="4" t="n">
        <v>1.118</v>
      </c>
    </row>
    <row r="8107" customFormat="false" ht="13.2" hidden="false" customHeight="false" outlineLevel="0" collapsed="false">
      <c r="B8107" s="3" t="n">
        <v>35770.7076388889</v>
      </c>
      <c r="C8107" s="4" t="n">
        <v>2.115</v>
      </c>
    </row>
    <row r="8108" customFormat="false" ht="13.2" hidden="false" customHeight="false" outlineLevel="0" collapsed="false">
      <c r="B8108" s="3" t="n">
        <v>35770.75</v>
      </c>
      <c r="C8108" s="4" t="n">
        <v>3</v>
      </c>
    </row>
    <row r="8109" customFormat="false" ht="13.2" hidden="false" customHeight="false" outlineLevel="0" collapsed="false">
      <c r="B8109" s="3" t="n">
        <v>35770.7916666667</v>
      </c>
      <c r="C8109" s="4" t="n">
        <v>2.882</v>
      </c>
    </row>
    <row r="8110" customFormat="false" ht="13.2" hidden="false" customHeight="false" outlineLevel="0" collapsed="false">
      <c r="B8110" s="3" t="n">
        <v>35770.8326388889</v>
      </c>
      <c r="C8110" s="4" t="n">
        <v>2</v>
      </c>
    </row>
    <row r="8111" customFormat="false" ht="13.2" hidden="false" customHeight="false" outlineLevel="0" collapsed="false">
      <c r="B8111" s="3" t="n">
        <v>35770.875</v>
      </c>
      <c r="C8111" s="4" t="n">
        <v>1.765</v>
      </c>
    </row>
    <row r="8112" customFormat="false" ht="13.2" hidden="false" customHeight="false" outlineLevel="0" collapsed="false">
      <c r="B8112" s="3" t="n">
        <v>35770.9166666667</v>
      </c>
      <c r="C8112" s="4" t="n">
        <v>-0.235</v>
      </c>
    </row>
    <row r="8113" customFormat="false" ht="13.2" hidden="false" customHeight="false" outlineLevel="0" collapsed="false">
      <c r="B8113" s="3" t="n">
        <v>35770.9576388889</v>
      </c>
      <c r="C8113" s="4" t="n">
        <v>-2.115</v>
      </c>
    </row>
    <row r="8114" customFormat="false" ht="13.2" hidden="false" customHeight="false" outlineLevel="0" collapsed="false">
      <c r="B8114" s="3" t="n">
        <v>35771</v>
      </c>
      <c r="C8114" s="4" t="n">
        <v>-3</v>
      </c>
    </row>
    <row r="8115" customFormat="false" ht="13.2" hidden="false" customHeight="false" outlineLevel="0" collapsed="false">
      <c r="B8115" s="3" t="n">
        <v>35771.0416666667</v>
      </c>
      <c r="C8115" s="4" t="n">
        <v>-3</v>
      </c>
    </row>
    <row r="8116" customFormat="false" ht="13.2" hidden="false" customHeight="false" outlineLevel="0" collapsed="false">
      <c r="B8116" s="3" t="n">
        <v>35771.0826388889</v>
      </c>
      <c r="C8116" s="4" t="n">
        <v>-3</v>
      </c>
    </row>
    <row r="8117" customFormat="false" ht="13.2" hidden="false" customHeight="false" outlineLevel="0" collapsed="false">
      <c r="B8117" s="3" t="n">
        <v>35771.125</v>
      </c>
      <c r="C8117" s="4" t="n">
        <v>-3</v>
      </c>
    </row>
    <row r="8118" customFormat="false" ht="13.2" hidden="false" customHeight="false" outlineLevel="0" collapsed="false">
      <c r="B8118" s="3" t="n">
        <v>35771.1666666667</v>
      </c>
      <c r="C8118" s="4" t="n">
        <v>-3.118</v>
      </c>
    </row>
    <row r="8119" customFormat="false" ht="13.2" hidden="false" customHeight="false" outlineLevel="0" collapsed="false">
      <c r="B8119" s="3" t="n">
        <v>35771.2076388889</v>
      </c>
      <c r="C8119" s="4" t="n">
        <v>-4</v>
      </c>
    </row>
    <row r="8120" customFormat="false" ht="13.2" hidden="false" customHeight="false" outlineLevel="0" collapsed="false">
      <c r="B8120" s="3" t="n">
        <v>35771.25</v>
      </c>
      <c r="C8120" s="4" t="n">
        <v>-4</v>
      </c>
    </row>
    <row r="8121" customFormat="false" ht="13.2" hidden="false" customHeight="false" outlineLevel="0" collapsed="false">
      <c r="B8121" s="3" t="n">
        <v>35771.2916666667</v>
      </c>
      <c r="C8121" s="4" t="n">
        <v>-4</v>
      </c>
    </row>
    <row r="8122" customFormat="false" ht="13.2" hidden="false" customHeight="false" outlineLevel="0" collapsed="false">
      <c r="B8122" s="3" t="n">
        <v>35771.3326388889</v>
      </c>
      <c r="C8122" s="4" t="n">
        <v>-4</v>
      </c>
    </row>
    <row r="8123" customFormat="false" ht="13.2" hidden="false" customHeight="false" outlineLevel="0" collapsed="false">
      <c r="B8123" s="3" t="n">
        <v>35771.375</v>
      </c>
      <c r="C8123" s="4" t="n">
        <v>-4.118</v>
      </c>
    </row>
    <row r="8124" customFormat="false" ht="13.2" hidden="false" customHeight="false" outlineLevel="0" collapsed="false">
      <c r="B8124" s="3" t="n">
        <v>35771.4166666667</v>
      </c>
      <c r="C8124" s="4" t="n">
        <v>-4.941</v>
      </c>
    </row>
    <row r="8125" customFormat="false" ht="13.2" hidden="false" customHeight="false" outlineLevel="0" collapsed="false">
      <c r="B8125" s="3" t="n">
        <v>35771.4576388889</v>
      </c>
      <c r="C8125" s="4" t="n">
        <v>-4.442</v>
      </c>
    </row>
    <row r="8126" customFormat="false" ht="13.2" hidden="false" customHeight="false" outlineLevel="0" collapsed="false">
      <c r="B8126" s="3" t="n">
        <v>35771.5</v>
      </c>
      <c r="C8126" s="4" t="n">
        <v>-3.882</v>
      </c>
    </row>
    <row r="8127" customFormat="false" ht="13.2" hidden="false" customHeight="false" outlineLevel="0" collapsed="false">
      <c r="B8127" s="3" t="n">
        <v>35771.5416666667</v>
      </c>
      <c r="C8127" s="4" t="n">
        <v>-2.882</v>
      </c>
    </row>
    <row r="8128" customFormat="false" ht="13.2" hidden="false" customHeight="false" outlineLevel="0" collapsed="false">
      <c r="B8128" s="3" t="n">
        <v>35771.5826388889</v>
      </c>
      <c r="C8128" s="4" t="n">
        <v>-1.885</v>
      </c>
    </row>
    <row r="8129" customFormat="false" ht="13.2" hidden="false" customHeight="false" outlineLevel="0" collapsed="false">
      <c r="B8129" s="3" t="n">
        <v>35771.625</v>
      </c>
      <c r="C8129" s="4" t="n">
        <v>-0.765</v>
      </c>
    </row>
    <row r="8130" customFormat="false" ht="13.2" hidden="false" customHeight="false" outlineLevel="0" collapsed="false">
      <c r="B8130" s="3" t="n">
        <v>35771.6666666667</v>
      </c>
      <c r="C8130" s="4" t="n">
        <v>1.118</v>
      </c>
    </row>
    <row r="8131" customFormat="false" ht="13.2" hidden="false" customHeight="false" outlineLevel="0" collapsed="false">
      <c r="B8131" s="3" t="n">
        <v>35771.7076388889</v>
      </c>
      <c r="C8131" s="4" t="n">
        <v>2.115</v>
      </c>
    </row>
    <row r="8132" customFormat="false" ht="13.2" hidden="false" customHeight="false" outlineLevel="0" collapsed="false">
      <c r="B8132" s="3" t="n">
        <v>35771.75</v>
      </c>
      <c r="C8132" s="4" t="n">
        <v>3.118</v>
      </c>
    </row>
    <row r="8133" customFormat="false" ht="13.2" hidden="false" customHeight="false" outlineLevel="0" collapsed="false">
      <c r="B8133" s="3" t="n">
        <v>35771.7916666667</v>
      </c>
      <c r="C8133" s="4" t="n">
        <v>4</v>
      </c>
    </row>
    <row r="8134" customFormat="false" ht="13.2" hidden="false" customHeight="false" outlineLevel="0" collapsed="false">
      <c r="B8134" s="3" t="n">
        <v>35771.8326388889</v>
      </c>
      <c r="C8134" s="4" t="n">
        <v>4</v>
      </c>
    </row>
    <row r="8135" customFormat="false" ht="13.2" hidden="false" customHeight="false" outlineLevel="0" collapsed="false">
      <c r="B8135" s="3" t="n">
        <v>35771.875</v>
      </c>
      <c r="C8135" s="4" t="n">
        <v>3.765</v>
      </c>
    </row>
    <row r="8136" customFormat="false" ht="13.2" hidden="false" customHeight="false" outlineLevel="0" collapsed="false">
      <c r="B8136" s="3" t="n">
        <v>35771.9166666667</v>
      </c>
      <c r="C8136" s="4" t="n">
        <v>1.765</v>
      </c>
    </row>
    <row r="8137" customFormat="false" ht="13.2" hidden="false" customHeight="false" outlineLevel="0" collapsed="false">
      <c r="B8137" s="3" t="n">
        <v>35771.9576388889</v>
      </c>
      <c r="C8137" s="4" t="n">
        <v>-0.115</v>
      </c>
    </row>
    <row r="8138" customFormat="false" ht="13.2" hidden="false" customHeight="false" outlineLevel="0" collapsed="false">
      <c r="B8138" s="3" t="n">
        <v>35772</v>
      </c>
      <c r="C8138" s="4" t="n">
        <v>-1.118</v>
      </c>
    </row>
    <row r="8139" customFormat="false" ht="13.2" hidden="false" customHeight="false" outlineLevel="0" collapsed="false">
      <c r="B8139" s="3" t="n">
        <v>35772.0416666667</v>
      </c>
      <c r="C8139" s="4" t="n">
        <v>-2</v>
      </c>
    </row>
    <row r="8140" customFormat="false" ht="13.2" hidden="false" customHeight="false" outlineLevel="0" collapsed="false">
      <c r="B8140" s="3" t="n">
        <v>35772.0826388889</v>
      </c>
      <c r="C8140" s="4" t="n">
        <v>-2</v>
      </c>
    </row>
    <row r="8141" customFormat="false" ht="13.2" hidden="false" customHeight="false" outlineLevel="0" collapsed="false">
      <c r="B8141" s="3" t="n">
        <v>35772.125</v>
      </c>
      <c r="C8141" s="4" t="n">
        <v>-2.118</v>
      </c>
    </row>
    <row r="8142" customFormat="false" ht="13.2" hidden="false" customHeight="false" outlineLevel="0" collapsed="false">
      <c r="B8142" s="3" t="n">
        <v>35772.1666666667</v>
      </c>
      <c r="C8142" s="4" t="n">
        <v>-3.118</v>
      </c>
    </row>
    <row r="8143" customFormat="false" ht="13.2" hidden="false" customHeight="false" outlineLevel="0" collapsed="false">
      <c r="B8143" s="3" t="n">
        <v>35772.2076388889</v>
      </c>
      <c r="C8143" s="4" t="n">
        <v>-4</v>
      </c>
    </row>
    <row r="8144" customFormat="false" ht="13.2" hidden="false" customHeight="false" outlineLevel="0" collapsed="false">
      <c r="B8144" s="3" t="n">
        <v>35772.25</v>
      </c>
      <c r="C8144" s="4" t="n">
        <v>-4</v>
      </c>
    </row>
    <row r="8145" customFormat="false" ht="13.2" hidden="false" customHeight="false" outlineLevel="0" collapsed="false">
      <c r="B8145" s="3" t="n">
        <v>35772.2916666667</v>
      </c>
      <c r="C8145" s="4" t="n">
        <v>-4</v>
      </c>
    </row>
    <row r="8146" customFormat="false" ht="13.2" hidden="false" customHeight="false" outlineLevel="0" collapsed="false">
      <c r="B8146" s="3" t="n">
        <v>35772.3326388889</v>
      </c>
      <c r="C8146" s="4" t="n">
        <v>-4.115</v>
      </c>
    </row>
    <row r="8147" customFormat="false" ht="13.2" hidden="false" customHeight="false" outlineLevel="0" collapsed="false">
      <c r="B8147" s="3" t="n">
        <v>35772.375</v>
      </c>
      <c r="C8147" s="4" t="n">
        <v>-5.118</v>
      </c>
    </row>
    <row r="8148" customFormat="false" ht="13.2" hidden="false" customHeight="false" outlineLevel="0" collapsed="false">
      <c r="B8148" s="3" t="n">
        <v>35772.4166666667</v>
      </c>
      <c r="C8148" s="4" t="n">
        <v>-6</v>
      </c>
    </row>
    <row r="8149" customFormat="false" ht="13.2" hidden="false" customHeight="false" outlineLevel="0" collapsed="false">
      <c r="B8149" s="3" t="n">
        <v>35772.4576388889</v>
      </c>
      <c r="C8149" s="4" t="n">
        <v>-6</v>
      </c>
    </row>
    <row r="8150" customFormat="false" ht="13.2" hidden="false" customHeight="false" outlineLevel="0" collapsed="false">
      <c r="B8150" s="3" t="n">
        <v>35772.5</v>
      </c>
      <c r="C8150" s="4" t="n">
        <v>-6</v>
      </c>
    </row>
    <row r="8151" customFormat="false" ht="13.2" hidden="false" customHeight="false" outlineLevel="0" collapsed="false">
      <c r="B8151" s="3" t="n">
        <v>35772.5416666667</v>
      </c>
      <c r="C8151" s="4" t="n">
        <v>-5.765</v>
      </c>
    </row>
    <row r="8152" customFormat="false" ht="13.2" hidden="false" customHeight="false" outlineLevel="0" collapsed="false">
      <c r="B8152" s="3" t="n">
        <v>35772.5826388889</v>
      </c>
      <c r="C8152" s="4" t="n">
        <v>-3.885</v>
      </c>
    </row>
    <row r="8153" customFormat="false" ht="13.2" hidden="false" customHeight="false" outlineLevel="0" collapsed="false">
      <c r="B8153" s="3" t="n">
        <v>35772.625</v>
      </c>
      <c r="C8153" s="4" t="n">
        <v>-2.765</v>
      </c>
    </row>
    <row r="8154" customFormat="false" ht="13.2" hidden="false" customHeight="false" outlineLevel="0" collapsed="false">
      <c r="B8154" s="3" t="n">
        <v>35772.6666666667</v>
      </c>
      <c r="C8154" s="4" t="n">
        <v>-0.882</v>
      </c>
    </row>
    <row r="8155" customFormat="false" ht="13.2" hidden="false" customHeight="false" outlineLevel="0" collapsed="false">
      <c r="B8155" s="3" t="n">
        <v>35772.7076388889</v>
      </c>
      <c r="C8155" s="4" t="n">
        <v>0.116</v>
      </c>
    </row>
    <row r="8156" customFormat="false" ht="13.2" hidden="false" customHeight="false" outlineLevel="0" collapsed="false">
      <c r="B8156" s="3" t="n">
        <v>35772.75</v>
      </c>
      <c r="C8156" s="4" t="n">
        <v>1.117</v>
      </c>
    </row>
    <row r="8157" customFormat="false" ht="13.2" hidden="false" customHeight="false" outlineLevel="0" collapsed="false">
      <c r="B8157" s="3" t="n">
        <v>35772.7916666667</v>
      </c>
      <c r="C8157" s="4" t="n">
        <v>2</v>
      </c>
    </row>
    <row r="8158" customFormat="false" ht="13.2" hidden="false" customHeight="false" outlineLevel="0" collapsed="false">
      <c r="B8158" s="3" t="n">
        <v>35772.8326388889</v>
      </c>
      <c r="C8158" s="4" t="n">
        <v>1.885</v>
      </c>
    </row>
    <row r="8159" customFormat="false" ht="13.2" hidden="false" customHeight="false" outlineLevel="0" collapsed="false">
      <c r="B8159" s="3" t="n">
        <v>35772.875</v>
      </c>
      <c r="C8159" s="4" t="n">
        <v>0.718</v>
      </c>
    </row>
    <row r="8160" customFormat="false" ht="13.2" hidden="false" customHeight="false" outlineLevel="0" collapsed="false">
      <c r="B8160" s="3" t="n">
        <v>35772.9166666667</v>
      </c>
      <c r="C8160" s="4" t="n">
        <v>-1</v>
      </c>
    </row>
    <row r="8161" customFormat="false" ht="13.2" hidden="false" customHeight="false" outlineLevel="0" collapsed="false">
      <c r="B8161" s="3" t="n">
        <v>35772.9576388889</v>
      </c>
      <c r="C8161" s="4" t="n">
        <v>-1</v>
      </c>
    </row>
    <row r="8162" customFormat="false" ht="13.2" hidden="false" customHeight="false" outlineLevel="0" collapsed="false">
      <c r="B8162" s="3" t="n">
        <v>35773</v>
      </c>
      <c r="C8162" s="4" t="n">
        <v>-1</v>
      </c>
    </row>
    <row r="8163" customFormat="false" ht="13.2" hidden="false" customHeight="false" outlineLevel="0" collapsed="false">
      <c r="B8163" s="3" t="n">
        <v>35773.0416666667</v>
      </c>
      <c r="C8163" s="4" t="n">
        <v>-1</v>
      </c>
    </row>
    <row r="8164" customFormat="false" ht="13.2" hidden="false" customHeight="false" outlineLevel="0" collapsed="false">
      <c r="B8164" s="3" t="n">
        <v>35773.0826388889</v>
      </c>
      <c r="C8164" s="4" t="n">
        <v>-1</v>
      </c>
    </row>
    <row r="8165" customFormat="false" ht="13.2" hidden="false" customHeight="false" outlineLevel="0" collapsed="false">
      <c r="B8165" s="3" t="n">
        <v>35773.125</v>
      </c>
      <c r="C8165" s="4" t="n">
        <v>-1</v>
      </c>
    </row>
    <row r="8166" customFormat="false" ht="13.2" hidden="false" customHeight="false" outlineLevel="0" collapsed="false">
      <c r="B8166" s="3" t="n">
        <v>35773.1666666667</v>
      </c>
      <c r="C8166" s="4" t="n">
        <v>-1</v>
      </c>
    </row>
    <row r="8167" customFormat="false" ht="13.2" hidden="false" customHeight="false" outlineLevel="0" collapsed="false">
      <c r="B8167" s="3" t="n">
        <v>35773.2076388889</v>
      </c>
      <c r="C8167" s="4" t="n">
        <v>-1</v>
      </c>
    </row>
    <row r="8168" customFormat="false" ht="13.2" hidden="false" customHeight="false" outlineLevel="0" collapsed="false">
      <c r="B8168" s="3" t="n">
        <v>35773.25</v>
      </c>
      <c r="C8168" s="4" t="n">
        <v>-1</v>
      </c>
    </row>
    <row r="8169" customFormat="false" ht="13.2" hidden="false" customHeight="false" outlineLevel="0" collapsed="false">
      <c r="B8169" s="3" t="n">
        <v>35773.2916666667</v>
      </c>
      <c r="C8169" s="4" t="n">
        <v>-1</v>
      </c>
    </row>
    <row r="8170" customFormat="false" ht="13.2" hidden="false" customHeight="false" outlineLevel="0" collapsed="false">
      <c r="B8170" s="3" t="n">
        <v>35773.3326388889</v>
      </c>
      <c r="C8170" s="4" t="n">
        <v>-0.885</v>
      </c>
    </row>
    <row r="8171" customFormat="false" ht="13.2" hidden="false" customHeight="false" outlineLevel="0" collapsed="false">
      <c r="B8171" s="3" t="n">
        <v>35773.375</v>
      </c>
      <c r="C8171" s="4" t="n">
        <v>0</v>
      </c>
    </row>
    <row r="8172" customFormat="false" ht="13.2" hidden="false" customHeight="false" outlineLevel="0" collapsed="false">
      <c r="B8172" s="3" t="n">
        <v>35773.4166666667</v>
      </c>
      <c r="C8172" s="4" t="n">
        <v>0</v>
      </c>
    </row>
    <row r="8173" customFormat="false" ht="13.2" hidden="false" customHeight="false" outlineLevel="0" collapsed="false">
      <c r="B8173" s="3" t="n">
        <v>35773.4576388889</v>
      </c>
      <c r="C8173" s="4" t="n">
        <v>0.115</v>
      </c>
    </row>
    <row r="8174" customFormat="false" ht="13.2" hidden="false" customHeight="false" outlineLevel="0" collapsed="false">
      <c r="B8174" s="3" t="n">
        <v>35773.5</v>
      </c>
      <c r="C8174" s="4" t="n">
        <v>1</v>
      </c>
    </row>
    <row r="8175" customFormat="false" ht="13.2" hidden="false" customHeight="false" outlineLevel="0" collapsed="false">
      <c r="B8175" s="3" t="n">
        <v>35773.5416666667</v>
      </c>
      <c r="C8175" s="4" t="n">
        <v>0.164</v>
      </c>
    </row>
    <row r="8176" customFormat="false" ht="13.2" hidden="false" customHeight="false" outlineLevel="0" collapsed="false">
      <c r="B8176" s="3" t="n">
        <v>35773.5826388889</v>
      </c>
      <c r="C8176" s="4" t="n">
        <v>1</v>
      </c>
    </row>
    <row r="8177" customFormat="false" ht="13.2" hidden="false" customHeight="false" outlineLevel="0" collapsed="false">
      <c r="B8177" s="3" t="n">
        <v>35773.625</v>
      </c>
      <c r="C8177" s="4" t="n">
        <v>1</v>
      </c>
    </row>
    <row r="8178" customFormat="false" ht="13.2" hidden="false" customHeight="false" outlineLevel="0" collapsed="false">
      <c r="B8178" s="3" t="n">
        <v>35773.6666666667</v>
      </c>
      <c r="C8178" s="4" t="n">
        <v>1</v>
      </c>
    </row>
    <row r="8179" customFormat="false" ht="13.2" hidden="false" customHeight="false" outlineLevel="0" collapsed="false">
      <c r="B8179" s="3" t="n">
        <v>35773.7076388889</v>
      </c>
      <c r="C8179" s="4" t="n">
        <v>1</v>
      </c>
    </row>
    <row r="8180" customFormat="false" ht="13.2" hidden="false" customHeight="false" outlineLevel="0" collapsed="false">
      <c r="B8180" s="3" t="n">
        <v>35773.75</v>
      </c>
      <c r="C8180" s="4" t="n">
        <v>1</v>
      </c>
    </row>
    <row r="8181" customFormat="false" ht="13.2" hidden="false" customHeight="false" outlineLevel="0" collapsed="false">
      <c r="B8181" s="3" t="n">
        <v>35773.7916666667</v>
      </c>
      <c r="C8181" s="4" t="n">
        <v>2.059</v>
      </c>
    </row>
    <row r="8182" customFormat="false" ht="13.2" hidden="false" customHeight="false" outlineLevel="0" collapsed="false">
      <c r="B8182" s="3" t="n">
        <v>35773.8326388889</v>
      </c>
      <c r="C8182" s="4" t="n">
        <v>2.558</v>
      </c>
    </row>
    <row r="8183" customFormat="false" ht="13.2" hidden="false" customHeight="false" outlineLevel="0" collapsed="false">
      <c r="B8183" s="3" t="n">
        <v>35773.875</v>
      </c>
      <c r="C8183" s="4" t="n">
        <v>3</v>
      </c>
    </row>
    <row r="8184" customFormat="false" ht="13.2" hidden="false" customHeight="false" outlineLevel="0" collapsed="false">
      <c r="B8184" s="3" t="n">
        <v>35773.9166666667</v>
      </c>
      <c r="C8184" s="4" t="n">
        <v>3</v>
      </c>
    </row>
    <row r="8185" customFormat="false" ht="13.2" hidden="false" customHeight="false" outlineLevel="0" collapsed="false">
      <c r="B8185" s="3" t="n">
        <v>35773.9576388889</v>
      </c>
      <c r="C8185" s="4" t="n">
        <v>3</v>
      </c>
    </row>
    <row r="8186" customFormat="false" ht="13.2" hidden="false" customHeight="false" outlineLevel="0" collapsed="false">
      <c r="B8186" s="3" t="n">
        <v>35774</v>
      </c>
      <c r="C8186" s="4" t="n">
        <v>3</v>
      </c>
    </row>
    <row r="8187" customFormat="false" ht="13.2" hidden="false" customHeight="false" outlineLevel="0" collapsed="false">
      <c r="B8187" s="3" t="n">
        <v>35774.0416666667</v>
      </c>
      <c r="C8187" s="4" t="n">
        <v>3</v>
      </c>
    </row>
    <row r="8188" customFormat="false" ht="13.2" hidden="false" customHeight="false" outlineLevel="0" collapsed="false">
      <c r="B8188" s="3" t="n">
        <v>35774.0826388889</v>
      </c>
      <c r="C8188" s="4" t="n">
        <v>3</v>
      </c>
    </row>
    <row r="8189" customFormat="false" ht="13.2" hidden="false" customHeight="false" outlineLevel="0" collapsed="false">
      <c r="B8189" s="3" t="n">
        <v>35774.125</v>
      </c>
      <c r="C8189" s="4" t="n">
        <v>2.5</v>
      </c>
    </row>
    <row r="8190" customFormat="false" ht="13.2" hidden="false" customHeight="false" outlineLevel="0" collapsed="false">
      <c r="B8190" s="3" t="n">
        <v>35774.1666666667</v>
      </c>
      <c r="C8190" s="4" t="n">
        <v>2</v>
      </c>
    </row>
    <row r="8191" customFormat="false" ht="13.2" hidden="false" customHeight="false" outlineLevel="0" collapsed="false">
      <c r="B8191" s="3" t="n">
        <v>35774.2076388889</v>
      </c>
      <c r="C8191" s="4" t="n">
        <v>2</v>
      </c>
    </row>
    <row r="8192" customFormat="false" ht="13.2" hidden="false" customHeight="false" outlineLevel="0" collapsed="false">
      <c r="B8192" s="3" t="n">
        <v>35774.25</v>
      </c>
      <c r="C8192" s="4" t="n">
        <v>2.059</v>
      </c>
    </row>
    <row r="8193" customFormat="false" ht="13.2" hidden="false" customHeight="false" outlineLevel="0" collapsed="false">
      <c r="B8193" s="3" t="n">
        <v>35774.2916666667</v>
      </c>
      <c r="C8193" s="4" t="n">
        <v>2.559</v>
      </c>
    </row>
    <row r="8194" customFormat="false" ht="13.2" hidden="false" customHeight="false" outlineLevel="0" collapsed="false">
      <c r="B8194" s="3" t="n">
        <v>35774.3326388889</v>
      </c>
      <c r="C8194" s="4" t="n">
        <v>2.97</v>
      </c>
    </row>
    <row r="8195" customFormat="false" ht="13.2" hidden="false" customHeight="false" outlineLevel="0" collapsed="false">
      <c r="B8195" s="3" t="n">
        <v>35774.375</v>
      </c>
      <c r="C8195" s="4" t="n">
        <v>2.713</v>
      </c>
    </row>
    <row r="8196" customFormat="false" ht="13.2" hidden="false" customHeight="false" outlineLevel="0" collapsed="false">
      <c r="B8196" s="3" t="n">
        <v>35774.4166666667</v>
      </c>
      <c r="C8196" s="4" t="n">
        <v>2.455</v>
      </c>
    </row>
    <row r="8197" customFormat="false" ht="13.2" hidden="false" customHeight="false" outlineLevel="0" collapsed="false">
      <c r="B8197" s="3" t="n">
        <v>35774.4576388889</v>
      </c>
      <c r="C8197" s="4" t="n">
        <v>2.198</v>
      </c>
    </row>
    <row r="8198" customFormat="false" ht="13.2" hidden="false" customHeight="false" outlineLevel="0" collapsed="false">
      <c r="B8198" s="3" t="n">
        <v>35774.5</v>
      </c>
      <c r="C8198" s="4" t="n">
        <v>2</v>
      </c>
    </row>
    <row r="8199" customFormat="false" ht="13.2" hidden="false" customHeight="false" outlineLevel="0" collapsed="false">
      <c r="B8199" s="3" t="n">
        <v>35774.5416666667</v>
      </c>
      <c r="C8199" s="4" t="n">
        <v>2</v>
      </c>
    </row>
    <row r="8200" customFormat="false" ht="13.2" hidden="false" customHeight="false" outlineLevel="0" collapsed="false">
      <c r="B8200" s="3" t="n">
        <v>35774.5826388889</v>
      </c>
      <c r="C8200" s="4" t="n">
        <v>3</v>
      </c>
    </row>
    <row r="8201" customFormat="false" ht="13.2" hidden="false" customHeight="false" outlineLevel="0" collapsed="false">
      <c r="B8201" s="3" t="n">
        <v>35774.625</v>
      </c>
      <c r="C8201" s="4" t="n">
        <v>3.059</v>
      </c>
    </row>
    <row r="8202" customFormat="false" ht="13.2" hidden="false" customHeight="false" outlineLevel="0" collapsed="false">
      <c r="B8202" s="3" t="n">
        <v>35774.6666666667</v>
      </c>
      <c r="C8202" s="4" t="n">
        <v>3.559</v>
      </c>
    </row>
    <row r="8203" customFormat="false" ht="13.2" hidden="false" customHeight="false" outlineLevel="0" collapsed="false">
      <c r="B8203" s="3" t="n">
        <v>35774.7076388889</v>
      </c>
      <c r="C8203" s="4" t="n">
        <v>4.115</v>
      </c>
    </row>
    <row r="8204" customFormat="false" ht="13.2" hidden="false" customHeight="false" outlineLevel="0" collapsed="false">
      <c r="B8204" s="3" t="n">
        <v>35774.75</v>
      </c>
      <c r="C8204" s="4" t="n">
        <v>5.118</v>
      </c>
    </row>
    <row r="8205" customFormat="false" ht="13.2" hidden="false" customHeight="false" outlineLevel="0" collapsed="false">
      <c r="B8205" s="3" t="n">
        <v>35774.7916666667</v>
      </c>
      <c r="C8205" s="4" t="n">
        <v>6</v>
      </c>
    </row>
    <row r="8206" customFormat="false" ht="13.2" hidden="false" customHeight="false" outlineLevel="0" collapsed="false">
      <c r="B8206" s="3" t="n">
        <v>35774.8326388889</v>
      </c>
      <c r="C8206" s="4" t="n">
        <v>6.115</v>
      </c>
    </row>
    <row r="8207" customFormat="false" ht="13.2" hidden="false" customHeight="false" outlineLevel="0" collapsed="false">
      <c r="B8207" s="3" t="n">
        <v>35774.875</v>
      </c>
      <c r="C8207" s="4" t="n">
        <v>7</v>
      </c>
    </row>
    <row r="8208" customFormat="false" ht="13.2" hidden="false" customHeight="false" outlineLevel="0" collapsed="false">
      <c r="B8208" s="3" t="n">
        <v>35774.9166666667</v>
      </c>
      <c r="C8208" s="4" t="n">
        <v>7</v>
      </c>
    </row>
    <row r="8209" customFormat="false" ht="13.2" hidden="false" customHeight="false" outlineLevel="0" collapsed="false">
      <c r="B8209" s="3" t="n">
        <v>35774.9576388889</v>
      </c>
      <c r="C8209" s="4" t="n">
        <v>7</v>
      </c>
    </row>
    <row r="8210" customFormat="false" ht="13.2" hidden="false" customHeight="false" outlineLevel="0" collapsed="false">
      <c r="B8210" s="3" t="n">
        <v>35775</v>
      </c>
      <c r="C8210" s="4" t="n">
        <v>6.729</v>
      </c>
    </row>
    <row r="8211" customFormat="false" ht="13.2" hidden="false" customHeight="false" outlineLevel="0" collapsed="false">
      <c r="B8211" s="3" t="n">
        <v>35775.0416666667</v>
      </c>
      <c r="C8211" s="4" t="n">
        <v>6</v>
      </c>
    </row>
    <row r="8212" customFormat="false" ht="13.2" hidden="false" customHeight="false" outlineLevel="0" collapsed="false">
      <c r="B8212" s="3" t="n">
        <v>35775.0826388889</v>
      </c>
      <c r="C8212" s="4" t="n">
        <v>6</v>
      </c>
    </row>
    <row r="8213" customFormat="false" ht="13.2" hidden="false" customHeight="false" outlineLevel="0" collapsed="false">
      <c r="B8213" s="3" t="n">
        <v>35775.125</v>
      </c>
      <c r="C8213" s="4" t="n">
        <v>6</v>
      </c>
    </row>
    <row r="8214" customFormat="false" ht="13.2" hidden="false" customHeight="false" outlineLevel="0" collapsed="false">
      <c r="B8214" s="3" t="n">
        <v>35775.1666666667</v>
      </c>
      <c r="C8214" s="4" t="n">
        <v>4.467</v>
      </c>
    </row>
    <row r="8215" customFormat="false" ht="13.2" hidden="false" customHeight="false" outlineLevel="0" collapsed="false">
      <c r="B8215" s="3" t="n">
        <v>35775.2076388889</v>
      </c>
      <c r="C8215" s="4" t="n">
        <v>3.688</v>
      </c>
    </row>
    <row r="8216" customFormat="false" ht="13.2" hidden="false" customHeight="false" outlineLevel="0" collapsed="false">
      <c r="B8216" s="3" t="n">
        <v>35775.25</v>
      </c>
      <c r="C8216" s="4" t="n">
        <v>3</v>
      </c>
    </row>
    <row r="8217" customFormat="false" ht="13.2" hidden="false" customHeight="false" outlineLevel="0" collapsed="false">
      <c r="B8217" s="3" t="n">
        <v>35775.2916666667</v>
      </c>
      <c r="C8217" s="4" t="n">
        <v>3.118</v>
      </c>
    </row>
    <row r="8218" customFormat="false" ht="13.2" hidden="false" customHeight="false" outlineLevel="0" collapsed="false">
      <c r="B8218" s="3" t="n">
        <v>35775.3326388889</v>
      </c>
      <c r="C8218" s="4" t="n">
        <v>4</v>
      </c>
    </row>
    <row r="8219" customFormat="false" ht="13.2" hidden="false" customHeight="false" outlineLevel="0" collapsed="false">
      <c r="B8219" s="3" t="n">
        <v>35775.375</v>
      </c>
      <c r="C8219" s="4" t="n">
        <v>3.765</v>
      </c>
    </row>
    <row r="8220" customFormat="false" ht="13.2" hidden="false" customHeight="false" outlineLevel="0" collapsed="false">
      <c r="B8220" s="3" t="n">
        <v>35775.4166666667</v>
      </c>
      <c r="C8220" s="4" t="n">
        <v>2</v>
      </c>
    </row>
    <row r="8221" customFormat="false" ht="13.2" hidden="false" customHeight="false" outlineLevel="0" collapsed="false">
      <c r="B8221" s="3" t="n">
        <v>35775.4576388889</v>
      </c>
      <c r="C8221" s="4" t="n">
        <v>2.115</v>
      </c>
    </row>
    <row r="8222" customFormat="false" ht="13.2" hidden="false" customHeight="false" outlineLevel="0" collapsed="false">
      <c r="B8222" s="3" t="n">
        <v>35775.5</v>
      </c>
      <c r="C8222" s="4" t="n">
        <v>3</v>
      </c>
    </row>
    <row r="8223" customFormat="false" ht="13.2" hidden="false" customHeight="false" outlineLevel="0" collapsed="false">
      <c r="B8223" s="3" t="n">
        <v>35775.5416666667</v>
      </c>
      <c r="C8223" s="4" t="n">
        <v>3.235</v>
      </c>
    </row>
    <row r="8224" customFormat="false" ht="13.2" hidden="false" customHeight="false" outlineLevel="0" collapsed="false">
      <c r="B8224" s="3" t="n">
        <v>35775.5826388889</v>
      </c>
      <c r="C8224" s="4" t="n">
        <v>5.115</v>
      </c>
    </row>
    <row r="8225" customFormat="false" ht="13.2" hidden="false" customHeight="false" outlineLevel="0" collapsed="false">
      <c r="B8225" s="3" t="n">
        <v>35775.625</v>
      </c>
      <c r="C8225" s="4" t="n">
        <v>6.088</v>
      </c>
    </row>
    <row r="8226" customFormat="false" ht="13.2" hidden="false" customHeight="false" outlineLevel="0" collapsed="false">
      <c r="B8226" s="3" t="n">
        <v>35775.6666666667</v>
      </c>
      <c r="C8226" s="4" t="n">
        <v>6.839</v>
      </c>
    </row>
    <row r="8227" customFormat="false" ht="13.2" hidden="false" customHeight="false" outlineLevel="0" collapsed="false">
      <c r="B8227" s="3" t="n">
        <v>35775.7076388889</v>
      </c>
      <c r="C8227" s="4" t="n">
        <v>7.587</v>
      </c>
    </row>
    <row r="8228" customFormat="false" ht="13.2" hidden="false" customHeight="false" outlineLevel="0" collapsed="false">
      <c r="B8228" s="3" t="n">
        <v>35775.75</v>
      </c>
      <c r="C8228" s="4" t="n">
        <v>8.338</v>
      </c>
    </row>
    <row r="8229" customFormat="false" ht="13.2" hidden="false" customHeight="false" outlineLevel="0" collapsed="false">
      <c r="B8229" s="3" t="n">
        <v>35775.7916666667</v>
      </c>
      <c r="C8229" s="4" t="n">
        <v>9</v>
      </c>
    </row>
    <row r="8230" customFormat="false" ht="13.2" hidden="false" customHeight="false" outlineLevel="0" collapsed="false">
      <c r="B8230" s="3" t="n">
        <v>35775.8326388889</v>
      </c>
      <c r="C8230" s="4" t="n">
        <v>9</v>
      </c>
    </row>
    <row r="8231" customFormat="false" ht="13.2" hidden="false" customHeight="false" outlineLevel="0" collapsed="false">
      <c r="B8231" s="3" t="n">
        <v>35775.875</v>
      </c>
      <c r="C8231" s="4" t="n">
        <v>8.882</v>
      </c>
    </row>
    <row r="8232" customFormat="false" ht="13.2" hidden="false" customHeight="false" outlineLevel="0" collapsed="false">
      <c r="B8232" s="3" t="n">
        <v>35775.9166666667</v>
      </c>
      <c r="C8232" s="4" t="n">
        <v>7.882</v>
      </c>
    </row>
    <row r="8233" customFormat="false" ht="13.2" hidden="false" customHeight="false" outlineLevel="0" collapsed="false">
      <c r="B8233" s="3" t="n">
        <v>35775.9576388889</v>
      </c>
      <c r="C8233" s="4" t="n">
        <v>7</v>
      </c>
    </row>
    <row r="8234" customFormat="false" ht="13.2" hidden="false" customHeight="false" outlineLevel="0" collapsed="false">
      <c r="B8234" s="3" t="n">
        <v>35776</v>
      </c>
      <c r="C8234" s="4" t="n">
        <v>7</v>
      </c>
    </row>
    <row r="8235" customFormat="false" ht="13.2" hidden="false" customHeight="false" outlineLevel="0" collapsed="false">
      <c r="B8235" s="3" t="n">
        <v>35776.0416666667</v>
      </c>
      <c r="C8235" s="4" t="n">
        <v>6.882</v>
      </c>
    </row>
    <row r="8236" customFormat="false" ht="13.2" hidden="false" customHeight="false" outlineLevel="0" collapsed="false">
      <c r="B8236" s="3" t="n">
        <v>35776.0826388889</v>
      </c>
      <c r="C8236" s="4" t="n">
        <v>5.885</v>
      </c>
    </row>
    <row r="8237" customFormat="false" ht="13.2" hidden="false" customHeight="false" outlineLevel="0" collapsed="false">
      <c r="B8237" s="3" t="n">
        <v>35776.125</v>
      </c>
      <c r="C8237" s="4" t="n">
        <v>5</v>
      </c>
    </row>
    <row r="8238" customFormat="false" ht="13.2" hidden="false" customHeight="false" outlineLevel="0" collapsed="false">
      <c r="B8238" s="3" t="n">
        <v>35776.1666666667</v>
      </c>
      <c r="C8238" s="4" t="n">
        <v>5</v>
      </c>
    </row>
    <row r="8239" customFormat="false" ht="13.2" hidden="false" customHeight="false" outlineLevel="0" collapsed="false">
      <c r="B8239" s="3" t="n">
        <v>35776.2076388889</v>
      </c>
      <c r="C8239" s="4" t="n">
        <v>4.885</v>
      </c>
    </row>
    <row r="8240" customFormat="false" ht="13.2" hidden="false" customHeight="false" outlineLevel="0" collapsed="false">
      <c r="B8240" s="3" t="n">
        <v>35776.25</v>
      </c>
      <c r="C8240" s="4" t="n">
        <v>4</v>
      </c>
    </row>
    <row r="8241" customFormat="false" ht="13.2" hidden="false" customHeight="false" outlineLevel="0" collapsed="false">
      <c r="B8241" s="3" t="n">
        <v>35776.2916666667</v>
      </c>
      <c r="C8241" s="4" t="n">
        <v>4</v>
      </c>
    </row>
    <row r="8242" customFormat="false" ht="13.2" hidden="false" customHeight="false" outlineLevel="0" collapsed="false">
      <c r="B8242" s="3" t="n">
        <v>35776.3326388889</v>
      </c>
      <c r="C8242" s="4" t="n">
        <v>4</v>
      </c>
    </row>
    <row r="8243" customFormat="false" ht="13.2" hidden="false" customHeight="false" outlineLevel="0" collapsed="false">
      <c r="B8243" s="3" t="n">
        <v>35776.375</v>
      </c>
      <c r="C8243" s="4" t="n">
        <v>4</v>
      </c>
    </row>
    <row r="8244" customFormat="false" ht="13.2" hidden="false" customHeight="false" outlineLevel="0" collapsed="false">
      <c r="B8244" s="3" t="n">
        <v>35776.4166666667</v>
      </c>
      <c r="C8244" s="4" t="n">
        <v>4</v>
      </c>
    </row>
    <row r="8245" customFormat="false" ht="13.2" hidden="false" customHeight="false" outlineLevel="0" collapsed="false">
      <c r="B8245" s="3" t="n">
        <v>35776.4576388889</v>
      </c>
      <c r="C8245" s="4" t="n">
        <v>4</v>
      </c>
    </row>
    <row r="8246" customFormat="false" ht="13.2" hidden="false" customHeight="false" outlineLevel="0" collapsed="false">
      <c r="B8246" s="3" t="n">
        <v>35776.5</v>
      </c>
      <c r="C8246" s="4" t="n">
        <v>4</v>
      </c>
    </row>
    <row r="8247" customFormat="false" ht="13.2" hidden="false" customHeight="false" outlineLevel="0" collapsed="false">
      <c r="B8247" s="3" t="n">
        <v>35776.5416666667</v>
      </c>
      <c r="C8247" s="4" t="n">
        <v>4</v>
      </c>
    </row>
    <row r="8248" customFormat="false" ht="13.2" hidden="false" customHeight="false" outlineLevel="0" collapsed="false">
      <c r="B8248" s="3" t="n">
        <v>35776.5826388889</v>
      </c>
      <c r="C8248" s="4" t="n">
        <v>4.115</v>
      </c>
    </row>
    <row r="8249" customFormat="false" ht="13.2" hidden="false" customHeight="false" outlineLevel="0" collapsed="false">
      <c r="B8249" s="3" t="n">
        <v>35776.625</v>
      </c>
      <c r="C8249" s="4" t="n">
        <v>5.078</v>
      </c>
    </row>
    <row r="8250" customFormat="false" ht="13.2" hidden="false" customHeight="false" outlineLevel="0" collapsed="false">
      <c r="B8250" s="3" t="n">
        <v>35776.6666666667</v>
      </c>
      <c r="C8250" s="4" t="n">
        <v>5.746</v>
      </c>
    </row>
    <row r="8251" customFormat="false" ht="13.2" hidden="false" customHeight="false" outlineLevel="0" collapsed="false">
      <c r="B8251" s="3" t="n">
        <v>35776.7076388889</v>
      </c>
      <c r="C8251" s="4" t="n">
        <v>6.411</v>
      </c>
    </row>
    <row r="8252" customFormat="false" ht="13.2" hidden="false" customHeight="false" outlineLevel="0" collapsed="false">
      <c r="B8252" s="3" t="n">
        <v>35776.75</v>
      </c>
      <c r="C8252" s="4" t="n">
        <v>7.118</v>
      </c>
    </row>
    <row r="8253" customFormat="false" ht="13.2" hidden="false" customHeight="false" outlineLevel="0" collapsed="false">
      <c r="B8253" s="3" t="n">
        <v>35776.7916666667</v>
      </c>
      <c r="C8253" s="4" t="n">
        <v>7.961</v>
      </c>
    </row>
    <row r="8254" customFormat="false" ht="13.2" hidden="false" customHeight="false" outlineLevel="0" collapsed="false">
      <c r="B8254" s="3" t="n">
        <v>35776.8326388889</v>
      </c>
      <c r="C8254" s="4" t="n">
        <v>7.628</v>
      </c>
    </row>
    <row r="8255" customFormat="false" ht="13.2" hidden="false" customHeight="false" outlineLevel="0" collapsed="false">
      <c r="B8255" s="3" t="n">
        <v>35776.875</v>
      </c>
      <c r="C8255" s="4" t="n">
        <v>7.294</v>
      </c>
    </row>
    <row r="8256" customFormat="false" ht="13.2" hidden="false" customHeight="false" outlineLevel="0" collapsed="false">
      <c r="B8256" s="3" t="n">
        <v>35776.9166666667</v>
      </c>
      <c r="C8256" s="4" t="n">
        <v>6.647</v>
      </c>
    </row>
    <row r="8257" customFormat="false" ht="13.2" hidden="false" customHeight="false" outlineLevel="0" collapsed="false">
      <c r="B8257" s="3" t="n">
        <v>35776.9576388889</v>
      </c>
      <c r="C8257" s="4" t="n">
        <v>3.885</v>
      </c>
    </row>
    <row r="8258" customFormat="false" ht="13.2" hidden="false" customHeight="false" outlineLevel="0" collapsed="false">
      <c r="B8258" s="3" t="n">
        <v>35777</v>
      </c>
      <c r="C8258" s="4" t="n">
        <v>2.882</v>
      </c>
    </row>
    <row r="8259" customFormat="false" ht="13.2" hidden="false" customHeight="false" outlineLevel="0" collapsed="false">
      <c r="B8259" s="3" t="n">
        <v>35777.0416666667</v>
      </c>
      <c r="C8259" s="4" t="n">
        <v>2</v>
      </c>
    </row>
    <row r="8260" customFormat="false" ht="13.2" hidden="false" customHeight="false" outlineLevel="0" collapsed="false">
      <c r="B8260" s="3" t="n">
        <v>35777.0826388889</v>
      </c>
      <c r="C8260" s="4" t="n">
        <v>1.885</v>
      </c>
    </row>
    <row r="8261" customFormat="false" ht="13.2" hidden="false" customHeight="false" outlineLevel="0" collapsed="false">
      <c r="B8261" s="3" t="n">
        <v>35777.125</v>
      </c>
      <c r="C8261" s="4" t="n">
        <v>1</v>
      </c>
    </row>
    <row r="8262" customFormat="false" ht="13.2" hidden="false" customHeight="false" outlineLevel="0" collapsed="false">
      <c r="B8262" s="3" t="n">
        <v>35777.1666666667</v>
      </c>
      <c r="C8262" s="4" t="n">
        <v>0.882</v>
      </c>
    </row>
    <row r="8263" customFormat="false" ht="13.2" hidden="false" customHeight="false" outlineLevel="0" collapsed="false">
      <c r="B8263" s="3" t="n">
        <v>35777.2076388889</v>
      </c>
      <c r="C8263" s="4" t="n">
        <v>-0.115</v>
      </c>
    </row>
    <row r="8264" customFormat="false" ht="13.2" hidden="false" customHeight="false" outlineLevel="0" collapsed="false">
      <c r="B8264" s="3" t="n">
        <v>35777.25</v>
      </c>
      <c r="C8264" s="4" t="n">
        <v>-0.882</v>
      </c>
    </row>
    <row r="8265" customFormat="false" ht="13.2" hidden="false" customHeight="false" outlineLevel="0" collapsed="false">
      <c r="B8265" s="3" t="n">
        <v>35777.2916666667</v>
      </c>
      <c r="C8265" s="4" t="n">
        <v>-0.118</v>
      </c>
    </row>
    <row r="8266" customFormat="false" ht="13.2" hidden="false" customHeight="false" outlineLevel="0" collapsed="false">
      <c r="B8266" s="3" t="n">
        <v>35777.3326388889</v>
      </c>
      <c r="C8266" s="4" t="n">
        <v>-1</v>
      </c>
    </row>
    <row r="8267" customFormat="false" ht="13.2" hidden="false" customHeight="false" outlineLevel="0" collapsed="false">
      <c r="B8267" s="3" t="n">
        <v>35777.375</v>
      </c>
      <c r="C8267" s="4" t="n">
        <v>-1</v>
      </c>
    </row>
    <row r="8268" customFormat="false" ht="13.2" hidden="false" customHeight="false" outlineLevel="0" collapsed="false">
      <c r="B8268" s="3" t="n">
        <v>35777.4166666667</v>
      </c>
      <c r="C8268" s="4" t="n">
        <v>-1.118</v>
      </c>
    </row>
    <row r="8269" customFormat="false" ht="13.2" hidden="false" customHeight="false" outlineLevel="0" collapsed="false">
      <c r="B8269" s="3" t="n">
        <v>35777.4576388889</v>
      </c>
      <c r="C8269" s="4" t="n">
        <v>-2</v>
      </c>
    </row>
    <row r="8270" customFormat="false" ht="13.2" hidden="false" customHeight="false" outlineLevel="0" collapsed="false">
      <c r="B8270" s="3" t="n">
        <v>35777.5</v>
      </c>
      <c r="C8270" s="4" t="n">
        <v>-2</v>
      </c>
    </row>
    <row r="8271" customFormat="false" ht="13.2" hidden="false" customHeight="false" outlineLevel="0" collapsed="false">
      <c r="B8271" s="3" t="n">
        <v>35777.5416666667</v>
      </c>
      <c r="C8271" s="4" t="n">
        <v>-1.882</v>
      </c>
    </row>
    <row r="8272" customFormat="false" ht="13.2" hidden="false" customHeight="false" outlineLevel="0" collapsed="false">
      <c r="B8272" s="3" t="n">
        <v>35777.5826388889</v>
      </c>
      <c r="C8272" s="4" t="n">
        <v>-0.654</v>
      </c>
    </row>
    <row r="8273" customFormat="false" ht="13.2" hidden="false" customHeight="false" outlineLevel="0" collapsed="false">
      <c r="B8273" s="3" t="n">
        <v>35777.625</v>
      </c>
      <c r="C8273" s="4" t="n">
        <v>2.235</v>
      </c>
    </row>
    <row r="8274" customFormat="false" ht="13.2" hidden="false" customHeight="false" outlineLevel="0" collapsed="false">
      <c r="B8274" s="3" t="n">
        <v>35777.6666666667</v>
      </c>
      <c r="C8274" s="4" t="n">
        <v>4.176</v>
      </c>
    </row>
    <row r="8275" customFormat="false" ht="13.2" hidden="false" customHeight="false" outlineLevel="0" collapsed="false">
      <c r="B8275" s="3" t="n">
        <v>35777.7076388889</v>
      </c>
      <c r="C8275" s="4" t="n">
        <v>5.675</v>
      </c>
    </row>
    <row r="8276" customFormat="false" ht="13.2" hidden="false" customHeight="false" outlineLevel="0" collapsed="false">
      <c r="B8276" s="3" t="n">
        <v>35777.75</v>
      </c>
      <c r="C8276" s="4" t="n">
        <v>7</v>
      </c>
    </row>
    <row r="8277" customFormat="false" ht="13.2" hidden="false" customHeight="false" outlineLevel="0" collapsed="false">
      <c r="B8277" s="3" t="n">
        <v>35777.7916666667</v>
      </c>
      <c r="C8277" s="4" t="n">
        <v>7.118</v>
      </c>
    </row>
    <row r="8278" customFormat="false" ht="13.2" hidden="false" customHeight="false" outlineLevel="0" collapsed="false">
      <c r="B8278" s="3" t="n">
        <v>35777.8326388889</v>
      </c>
      <c r="C8278" s="4" t="n">
        <v>8</v>
      </c>
    </row>
    <row r="8279" customFormat="false" ht="13.2" hidden="false" customHeight="false" outlineLevel="0" collapsed="false">
      <c r="B8279" s="3" t="n">
        <v>35777.875</v>
      </c>
      <c r="C8279" s="4" t="n">
        <v>7.882</v>
      </c>
    </row>
    <row r="8280" customFormat="false" ht="13.2" hidden="false" customHeight="false" outlineLevel="0" collapsed="false">
      <c r="B8280" s="3" t="n">
        <v>35777.9166666667</v>
      </c>
      <c r="C8280" s="4" t="n">
        <v>6.882</v>
      </c>
    </row>
    <row r="8281" customFormat="false" ht="13.2" hidden="false" customHeight="false" outlineLevel="0" collapsed="false">
      <c r="B8281" s="3" t="n">
        <v>35777.9576388889</v>
      </c>
      <c r="C8281" s="4" t="n">
        <v>6</v>
      </c>
    </row>
    <row r="8282" customFormat="false" ht="13.2" hidden="false" customHeight="false" outlineLevel="0" collapsed="false">
      <c r="B8282" s="3" t="n">
        <v>35778</v>
      </c>
      <c r="C8282" s="4" t="n">
        <v>5.882</v>
      </c>
    </row>
    <row r="8283" customFormat="false" ht="13.2" hidden="false" customHeight="false" outlineLevel="0" collapsed="false">
      <c r="B8283" s="3" t="n">
        <v>35778.0416666667</v>
      </c>
      <c r="C8283" s="4" t="n">
        <v>4.882</v>
      </c>
    </row>
    <row r="8284" customFormat="false" ht="13.2" hidden="false" customHeight="false" outlineLevel="0" collapsed="false">
      <c r="B8284" s="3" t="n">
        <v>35778.0826388889</v>
      </c>
      <c r="C8284" s="4" t="n">
        <v>4</v>
      </c>
    </row>
    <row r="8285" customFormat="false" ht="13.2" hidden="false" customHeight="false" outlineLevel="0" collapsed="false">
      <c r="B8285" s="3" t="n">
        <v>35778.125</v>
      </c>
      <c r="C8285" s="4" t="n">
        <v>3.882</v>
      </c>
    </row>
    <row r="8286" customFormat="false" ht="13.2" hidden="false" customHeight="false" outlineLevel="0" collapsed="false">
      <c r="B8286" s="3" t="n">
        <v>35778.1666666667</v>
      </c>
      <c r="C8286" s="4" t="n">
        <v>2.882</v>
      </c>
    </row>
    <row r="8287" customFormat="false" ht="13.2" hidden="false" customHeight="false" outlineLevel="0" collapsed="false">
      <c r="B8287" s="3" t="n">
        <v>35778.2076388889</v>
      </c>
      <c r="C8287" s="4" t="n">
        <v>1.885</v>
      </c>
    </row>
    <row r="8288" customFormat="false" ht="13.2" hidden="false" customHeight="false" outlineLevel="0" collapsed="false">
      <c r="B8288" s="3" t="n">
        <v>35778.25</v>
      </c>
      <c r="C8288" s="4" t="n">
        <v>1.118</v>
      </c>
    </row>
    <row r="8289" customFormat="false" ht="13.2" hidden="false" customHeight="false" outlineLevel="0" collapsed="false">
      <c r="B8289" s="3" t="n">
        <v>35778.2916666667</v>
      </c>
      <c r="C8289" s="4" t="n">
        <v>2</v>
      </c>
    </row>
    <row r="8290" customFormat="false" ht="13.2" hidden="false" customHeight="false" outlineLevel="0" collapsed="false">
      <c r="B8290" s="3" t="n">
        <v>35778.3326388889</v>
      </c>
      <c r="C8290" s="4" t="n">
        <v>2</v>
      </c>
    </row>
    <row r="8291" customFormat="false" ht="13.2" hidden="false" customHeight="false" outlineLevel="0" collapsed="false">
      <c r="B8291" s="3" t="n">
        <v>35778.375</v>
      </c>
      <c r="C8291" s="4" t="n">
        <v>1.882</v>
      </c>
    </row>
    <row r="8292" customFormat="false" ht="13.2" hidden="false" customHeight="false" outlineLevel="0" collapsed="false">
      <c r="B8292" s="3" t="n">
        <v>35778.4166666667</v>
      </c>
      <c r="C8292" s="4" t="n">
        <v>1.118</v>
      </c>
    </row>
    <row r="8293" customFormat="false" ht="13.2" hidden="false" customHeight="false" outlineLevel="0" collapsed="false">
      <c r="B8293" s="3" t="n">
        <v>35778.4576388889</v>
      </c>
      <c r="C8293" s="4" t="n">
        <v>1.885</v>
      </c>
    </row>
    <row r="8294" customFormat="false" ht="13.2" hidden="false" customHeight="false" outlineLevel="0" collapsed="false">
      <c r="B8294" s="3" t="n">
        <v>35778.5</v>
      </c>
      <c r="C8294" s="4" t="n">
        <v>1</v>
      </c>
    </row>
    <row r="8295" customFormat="false" ht="13.2" hidden="false" customHeight="false" outlineLevel="0" collapsed="false">
      <c r="B8295" s="3" t="n">
        <v>35778.5416666667</v>
      </c>
      <c r="C8295" s="4" t="n">
        <v>1</v>
      </c>
    </row>
    <row r="8296" customFormat="false" ht="13.2" hidden="false" customHeight="false" outlineLevel="0" collapsed="false">
      <c r="B8296" s="3" t="n">
        <v>35778.5826388889</v>
      </c>
      <c r="C8296" s="4" t="n">
        <v>1.115</v>
      </c>
    </row>
    <row r="8297" customFormat="false" ht="13.2" hidden="false" customHeight="false" outlineLevel="0" collapsed="false">
      <c r="B8297" s="3" t="n">
        <v>35778.625</v>
      </c>
      <c r="C8297" s="4" t="n">
        <v>2</v>
      </c>
    </row>
    <row r="8298" customFormat="false" ht="13.2" hidden="false" customHeight="false" outlineLevel="0" collapsed="false">
      <c r="B8298" s="3" t="n">
        <v>35778.6666666667</v>
      </c>
      <c r="C8298" s="4" t="n">
        <v>2.118</v>
      </c>
    </row>
    <row r="8299" customFormat="false" ht="13.2" hidden="false" customHeight="false" outlineLevel="0" collapsed="false">
      <c r="B8299" s="3" t="n">
        <v>35778.7076388889</v>
      </c>
      <c r="C8299" s="4" t="n">
        <v>3.231</v>
      </c>
    </row>
    <row r="8300" customFormat="false" ht="13.2" hidden="false" customHeight="false" outlineLevel="0" collapsed="false">
      <c r="B8300" s="3" t="n">
        <v>35778.75</v>
      </c>
      <c r="C8300" s="4" t="n">
        <v>5</v>
      </c>
    </row>
    <row r="8301" customFormat="false" ht="13.2" hidden="false" customHeight="false" outlineLevel="0" collapsed="false">
      <c r="B8301" s="3" t="n">
        <v>35778.7916666667</v>
      </c>
      <c r="C8301" s="4" t="n">
        <v>5</v>
      </c>
    </row>
    <row r="8302" customFormat="false" ht="13.2" hidden="false" customHeight="false" outlineLevel="0" collapsed="false">
      <c r="B8302" s="3" t="n">
        <v>35778.8326388889</v>
      </c>
      <c r="C8302" s="4" t="n">
        <v>4.885</v>
      </c>
    </row>
    <row r="8303" customFormat="false" ht="13.2" hidden="false" customHeight="false" outlineLevel="0" collapsed="false">
      <c r="B8303" s="3" t="n">
        <v>35778.875</v>
      </c>
      <c r="C8303" s="4" t="n">
        <v>3.882</v>
      </c>
    </row>
    <row r="8304" customFormat="false" ht="13.2" hidden="false" customHeight="false" outlineLevel="0" collapsed="false">
      <c r="B8304" s="3" t="n">
        <v>35778.9166666667</v>
      </c>
      <c r="C8304" s="4" t="n">
        <v>2.882</v>
      </c>
    </row>
    <row r="8305" customFormat="false" ht="13.2" hidden="false" customHeight="false" outlineLevel="0" collapsed="false">
      <c r="B8305" s="3" t="n">
        <v>35778.9576388889</v>
      </c>
      <c r="C8305" s="4" t="n">
        <v>2</v>
      </c>
    </row>
    <row r="8306" customFormat="false" ht="13.2" hidden="false" customHeight="false" outlineLevel="0" collapsed="false">
      <c r="B8306" s="3" t="n">
        <v>35779</v>
      </c>
      <c r="C8306" s="4" t="n">
        <v>1.882</v>
      </c>
    </row>
    <row r="8307" customFormat="false" ht="13.2" hidden="false" customHeight="false" outlineLevel="0" collapsed="false">
      <c r="B8307" s="3" t="n">
        <v>35779.0416666667</v>
      </c>
      <c r="C8307" s="4" t="n">
        <v>0.882</v>
      </c>
    </row>
    <row r="8308" customFormat="false" ht="13.2" hidden="false" customHeight="false" outlineLevel="0" collapsed="false">
      <c r="B8308" s="3" t="n">
        <v>35779.0826388889</v>
      </c>
      <c r="C8308" s="4" t="n">
        <v>-0.115</v>
      </c>
    </row>
    <row r="8309" customFormat="false" ht="13.2" hidden="false" customHeight="false" outlineLevel="0" collapsed="false">
      <c r="B8309" s="3" t="n">
        <v>35779.125</v>
      </c>
      <c r="C8309" s="4" t="n">
        <v>-1</v>
      </c>
    </row>
    <row r="8310" customFormat="false" ht="13.2" hidden="false" customHeight="false" outlineLevel="0" collapsed="false">
      <c r="B8310" s="3" t="n">
        <v>35779.1666666667</v>
      </c>
      <c r="C8310" s="4" t="n">
        <v>-1.118</v>
      </c>
    </row>
    <row r="8311" customFormat="false" ht="13.2" hidden="false" customHeight="false" outlineLevel="0" collapsed="false">
      <c r="B8311" s="3" t="n">
        <v>35779.2076388889</v>
      </c>
      <c r="C8311" s="4" t="n">
        <v>-2</v>
      </c>
    </row>
    <row r="8312" customFormat="false" ht="13.2" hidden="false" customHeight="false" outlineLevel="0" collapsed="false">
      <c r="B8312" s="3" t="n">
        <v>35779.25</v>
      </c>
      <c r="C8312" s="4" t="n">
        <v>-2</v>
      </c>
    </row>
    <row r="8313" customFormat="false" ht="13.2" hidden="false" customHeight="false" outlineLevel="0" collapsed="false">
      <c r="B8313" s="3" t="n">
        <v>35779.2916666667</v>
      </c>
      <c r="C8313" s="4" t="n">
        <v>-2.118</v>
      </c>
    </row>
    <row r="8314" customFormat="false" ht="13.2" hidden="false" customHeight="false" outlineLevel="0" collapsed="false">
      <c r="B8314" s="3" t="n">
        <v>35779.3326388889</v>
      </c>
      <c r="C8314" s="4" t="n">
        <v>-3</v>
      </c>
    </row>
    <row r="8315" customFormat="false" ht="13.2" hidden="false" customHeight="false" outlineLevel="0" collapsed="false">
      <c r="B8315" s="3" t="n">
        <v>35779.375</v>
      </c>
      <c r="C8315" s="4" t="n">
        <v>-3.118</v>
      </c>
    </row>
    <row r="8316" customFormat="false" ht="13.2" hidden="false" customHeight="false" outlineLevel="0" collapsed="false">
      <c r="B8316" s="3" t="n">
        <v>35779.4166666667</v>
      </c>
      <c r="C8316" s="4" t="n">
        <v>-4</v>
      </c>
    </row>
    <row r="8317" customFormat="false" ht="13.2" hidden="false" customHeight="false" outlineLevel="0" collapsed="false">
      <c r="B8317" s="3" t="n">
        <v>35779.4576388889</v>
      </c>
      <c r="C8317" s="4" t="n">
        <v>-4</v>
      </c>
    </row>
    <row r="8318" customFormat="false" ht="13.2" hidden="false" customHeight="false" outlineLevel="0" collapsed="false">
      <c r="B8318" s="3" t="n">
        <v>35779.5</v>
      </c>
      <c r="C8318" s="4" t="n">
        <v>-4</v>
      </c>
    </row>
    <row r="8319" customFormat="false" ht="13.2" hidden="false" customHeight="false" outlineLevel="0" collapsed="false">
      <c r="B8319" s="3" t="n">
        <v>35779.5416666667</v>
      </c>
      <c r="C8319" s="4" t="n">
        <v>-3.765</v>
      </c>
    </row>
    <row r="8320" customFormat="false" ht="13.2" hidden="false" customHeight="false" outlineLevel="0" collapsed="false">
      <c r="B8320" s="3" t="n">
        <v>35779.5826388889</v>
      </c>
      <c r="C8320" s="4" t="n">
        <v>-1.538</v>
      </c>
    </row>
    <row r="8321" customFormat="false" ht="13.2" hidden="false" customHeight="false" outlineLevel="0" collapsed="false">
      <c r="B8321" s="3" t="n">
        <v>35779.625</v>
      </c>
      <c r="C8321" s="4" t="n">
        <v>2.235</v>
      </c>
    </row>
    <row r="8322" customFormat="false" ht="13.2" hidden="false" customHeight="false" outlineLevel="0" collapsed="false">
      <c r="B8322" s="3" t="n">
        <v>35779.6666666667</v>
      </c>
      <c r="C8322" s="4" t="n">
        <v>4.237</v>
      </c>
    </row>
    <row r="8323" customFormat="false" ht="13.2" hidden="false" customHeight="false" outlineLevel="0" collapsed="false">
      <c r="B8323" s="3" t="n">
        <v>35779.7076388889</v>
      </c>
      <c r="C8323" s="4" t="n">
        <v>6.234</v>
      </c>
    </row>
    <row r="8324" customFormat="false" ht="13.2" hidden="false" customHeight="false" outlineLevel="0" collapsed="false">
      <c r="B8324" s="3" t="n">
        <v>35779.75</v>
      </c>
      <c r="C8324" s="4" t="n">
        <v>8.118</v>
      </c>
    </row>
    <row r="8325" customFormat="false" ht="13.2" hidden="false" customHeight="false" outlineLevel="0" collapsed="false">
      <c r="B8325" s="3" t="n">
        <v>35779.7916666667</v>
      </c>
      <c r="C8325" s="4" t="n">
        <v>9.235</v>
      </c>
    </row>
    <row r="8326" customFormat="false" ht="13.2" hidden="false" customHeight="false" outlineLevel="0" collapsed="false">
      <c r="B8326" s="3" t="n">
        <v>35779.8326388889</v>
      </c>
      <c r="C8326" s="4" t="n">
        <v>10.885</v>
      </c>
    </row>
    <row r="8327" customFormat="false" ht="13.2" hidden="false" customHeight="false" outlineLevel="0" collapsed="false">
      <c r="B8327" s="3" t="n">
        <v>35779.875</v>
      </c>
      <c r="C8327" s="4" t="n">
        <v>9.647</v>
      </c>
    </row>
    <row r="8328" customFormat="false" ht="13.2" hidden="false" customHeight="false" outlineLevel="0" collapsed="false">
      <c r="B8328" s="3" t="n">
        <v>35779.9166666667</v>
      </c>
      <c r="C8328" s="4" t="n">
        <v>7</v>
      </c>
    </row>
    <row r="8329" customFormat="false" ht="13.2" hidden="false" customHeight="false" outlineLevel="0" collapsed="false">
      <c r="B8329" s="3" t="n">
        <v>35779.9576388889</v>
      </c>
      <c r="C8329" s="4" t="n">
        <v>6.654</v>
      </c>
    </row>
    <row r="8330" customFormat="false" ht="13.2" hidden="false" customHeight="false" outlineLevel="0" collapsed="false">
      <c r="B8330" s="3" t="n">
        <v>35780</v>
      </c>
      <c r="C8330" s="4" t="n">
        <v>3.882</v>
      </c>
    </row>
    <row r="8331" customFormat="false" ht="13.2" hidden="false" customHeight="false" outlineLevel="0" collapsed="false">
      <c r="B8331" s="3" t="n">
        <v>35780.0416666667</v>
      </c>
      <c r="C8331" s="4" t="n">
        <v>3</v>
      </c>
    </row>
    <row r="8332" customFormat="false" ht="13.2" hidden="false" customHeight="false" outlineLevel="0" collapsed="false">
      <c r="B8332" s="3" t="n">
        <v>35780.0826388889</v>
      </c>
      <c r="C8332" s="4" t="n">
        <v>3</v>
      </c>
    </row>
    <row r="8333" customFormat="false" ht="13.2" hidden="false" customHeight="false" outlineLevel="0" collapsed="false">
      <c r="B8333" s="3" t="n">
        <v>35780.125</v>
      </c>
      <c r="C8333" s="4" t="n">
        <v>2.53</v>
      </c>
    </row>
    <row r="8334" customFormat="false" ht="13.2" hidden="false" customHeight="false" outlineLevel="0" collapsed="false">
      <c r="B8334" s="3" t="n">
        <v>35780.1666666667</v>
      </c>
      <c r="C8334" s="4" t="n">
        <v>-1</v>
      </c>
    </row>
    <row r="8335" customFormat="false" ht="13.2" hidden="false" customHeight="false" outlineLevel="0" collapsed="false">
      <c r="B8335" s="3" t="n">
        <v>35780.2076388889</v>
      </c>
      <c r="C8335" s="4" t="n">
        <v>-1</v>
      </c>
    </row>
    <row r="8336" customFormat="false" ht="13.2" hidden="false" customHeight="false" outlineLevel="0" collapsed="false">
      <c r="B8336" s="3" t="n">
        <v>35780.25</v>
      </c>
      <c r="C8336" s="4" t="n">
        <v>-1.017</v>
      </c>
    </row>
    <row r="8337" customFormat="false" ht="13.2" hidden="false" customHeight="false" outlineLevel="0" collapsed="false">
      <c r="B8337" s="3" t="n">
        <v>35780.2916666667</v>
      </c>
      <c r="C8337" s="4" t="n">
        <v>-1.16</v>
      </c>
    </row>
    <row r="8338" customFormat="false" ht="13.2" hidden="false" customHeight="false" outlineLevel="0" collapsed="false">
      <c r="B8338" s="3" t="n">
        <v>35780.3326388889</v>
      </c>
      <c r="C8338" s="4" t="n">
        <v>-1.302</v>
      </c>
    </row>
    <row r="8339" customFormat="false" ht="13.2" hidden="false" customHeight="false" outlineLevel="0" collapsed="false">
      <c r="B8339" s="3" t="n">
        <v>35780.375</v>
      </c>
      <c r="C8339" s="4" t="n">
        <v>-1.445</v>
      </c>
    </row>
    <row r="8340" customFormat="false" ht="13.2" hidden="false" customHeight="false" outlineLevel="0" collapsed="false">
      <c r="B8340" s="3" t="n">
        <v>35780.4166666667</v>
      </c>
      <c r="C8340" s="4" t="n">
        <v>-1.588</v>
      </c>
    </row>
    <row r="8341" customFormat="false" ht="13.2" hidden="false" customHeight="false" outlineLevel="0" collapsed="false">
      <c r="B8341" s="3" t="n">
        <v>35780.4576388889</v>
      </c>
      <c r="C8341" s="4" t="n">
        <v>-1.731</v>
      </c>
    </row>
    <row r="8342" customFormat="false" ht="13.2" hidden="false" customHeight="false" outlineLevel="0" collapsed="false">
      <c r="B8342" s="3" t="n">
        <v>35780.5</v>
      </c>
      <c r="C8342" s="4" t="n">
        <v>-1.874</v>
      </c>
    </row>
    <row r="8343" customFormat="false" ht="13.2" hidden="false" customHeight="false" outlineLevel="0" collapsed="false">
      <c r="B8343" s="3" t="n">
        <v>35780.5416666667</v>
      </c>
      <c r="C8343" s="4" t="n">
        <v>-1.765</v>
      </c>
    </row>
    <row r="8344" customFormat="false" ht="13.2" hidden="false" customHeight="false" outlineLevel="0" collapsed="false">
      <c r="B8344" s="3" t="n">
        <v>35780.5826388889</v>
      </c>
      <c r="C8344" s="4" t="n">
        <v>0.346</v>
      </c>
    </row>
    <row r="8345" customFormat="false" ht="13.2" hidden="false" customHeight="false" outlineLevel="0" collapsed="false">
      <c r="B8345" s="3" t="n">
        <v>35780.625</v>
      </c>
      <c r="C8345" s="4" t="n">
        <v>3.47</v>
      </c>
    </row>
    <row r="8346" customFormat="false" ht="13.2" hidden="false" customHeight="false" outlineLevel="0" collapsed="false">
      <c r="B8346" s="3" t="n">
        <v>35780.6666666667</v>
      </c>
      <c r="C8346" s="4" t="n">
        <v>7.47</v>
      </c>
    </row>
    <row r="8347" customFormat="false" ht="13.2" hidden="false" customHeight="false" outlineLevel="0" collapsed="false">
      <c r="B8347" s="3" t="n">
        <v>35780.7076388889</v>
      </c>
      <c r="C8347" s="4" t="n">
        <v>11.115</v>
      </c>
    </row>
    <row r="8348" customFormat="false" ht="13.2" hidden="false" customHeight="false" outlineLevel="0" collapsed="false">
      <c r="B8348" s="3" t="n">
        <v>35780.75</v>
      </c>
      <c r="C8348" s="4" t="n">
        <v>12.118</v>
      </c>
    </row>
    <row r="8349" customFormat="false" ht="13.2" hidden="false" customHeight="false" outlineLevel="0" collapsed="false">
      <c r="B8349" s="3" t="n">
        <v>35780.7916666667</v>
      </c>
      <c r="C8349" s="4" t="n">
        <v>13.118</v>
      </c>
    </row>
    <row r="8350" customFormat="false" ht="13.2" hidden="false" customHeight="false" outlineLevel="0" collapsed="false">
      <c r="B8350" s="3" t="n">
        <v>35780.8326388889</v>
      </c>
      <c r="C8350" s="4" t="n">
        <v>14</v>
      </c>
    </row>
    <row r="8351" customFormat="false" ht="13.2" hidden="false" customHeight="false" outlineLevel="0" collapsed="false">
      <c r="B8351" s="3" t="n">
        <v>35780.875</v>
      </c>
      <c r="C8351" s="4" t="n">
        <v>13.765</v>
      </c>
    </row>
    <row r="8352" customFormat="false" ht="13.2" hidden="false" customHeight="false" outlineLevel="0" collapsed="false">
      <c r="B8352" s="3" t="n">
        <v>35780.9166666667</v>
      </c>
      <c r="C8352" s="4" t="n">
        <v>11.765</v>
      </c>
    </row>
    <row r="8353" customFormat="false" ht="13.2" hidden="false" customHeight="false" outlineLevel="0" collapsed="false">
      <c r="B8353" s="3" t="n">
        <v>35780.9576388889</v>
      </c>
      <c r="C8353" s="4" t="n">
        <v>10.115</v>
      </c>
    </row>
    <row r="8354" customFormat="false" ht="13.2" hidden="false" customHeight="false" outlineLevel="0" collapsed="false">
      <c r="B8354" s="3" t="n">
        <v>35781</v>
      </c>
      <c r="C8354" s="4" t="n">
        <v>10.765</v>
      </c>
    </row>
    <row r="8355" customFormat="false" ht="13.2" hidden="false" customHeight="false" outlineLevel="0" collapsed="false">
      <c r="B8355" s="3" t="n">
        <v>35781.0416666667</v>
      </c>
      <c r="C8355" s="4" t="n">
        <v>8.763</v>
      </c>
    </row>
    <row r="8356" customFormat="false" ht="13.2" hidden="false" customHeight="false" outlineLevel="0" collapsed="false">
      <c r="B8356" s="3" t="n">
        <v>35781.0826388889</v>
      </c>
      <c r="C8356" s="4" t="n">
        <v>6.766</v>
      </c>
    </row>
    <row r="8357" customFormat="false" ht="13.2" hidden="false" customHeight="false" outlineLevel="0" collapsed="false">
      <c r="B8357" s="3" t="n">
        <v>35781.125</v>
      </c>
      <c r="C8357" s="4" t="n">
        <v>4.765</v>
      </c>
    </row>
    <row r="8358" customFormat="false" ht="13.2" hidden="false" customHeight="false" outlineLevel="0" collapsed="false">
      <c r="B8358" s="3" t="n">
        <v>35781.1666666667</v>
      </c>
      <c r="C8358" s="4" t="n">
        <v>2.765</v>
      </c>
    </row>
    <row r="8359" customFormat="false" ht="13.2" hidden="false" customHeight="false" outlineLevel="0" collapsed="false">
      <c r="B8359" s="3" t="n">
        <v>35781.2076388889</v>
      </c>
      <c r="C8359" s="4" t="n">
        <v>1</v>
      </c>
    </row>
    <row r="8360" customFormat="false" ht="13.2" hidden="false" customHeight="false" outlineLevel="0" collapsed="false">
      <c r="B8360" s="3" t="n">
        <v>35781.25</v>
      </c>
      <c r="C8360" s="4" t="n">
        <v>1</v>
      </c>
    </row>
    <row r="8361" customFormat="false" ht="13.2" hidden="false" customHeight="false" outlineLevel="0" collapsed="false">
      <c r="B8361" s="3" t="n">
        <v>35781.2916666667</v>
      </c>
      <c r="C8361" s="4" t="n">
        <v>0.765</v>
      </c>
    </row>
    <row r="8362" customFormat="false" ht="13.2" hidden="false" customHeight="false" outlineLevel="0" collapsed="false">
      <c r="B8362" s="3" t="n">
        <v>35781.3326388889</v>
      </c>
      <c r="C8362" s="4" t="n">
        <v>-0.769</v>
      </c>
    </row>
    <row r="8363" customFormat="false" ht="13.2" hidden="false" customHeight="false" outlineLevel="0" collapsed="false">
      <c r="B8363" s="3" t="n">
        <v>35781.375</v>
      </c>
      <c r="C8363" s="4" t="n">
        <v>0.882</v>
      </c>
    </row>
    <row r="8364" customFormat="false" ht="13.2" hidden="false" customHeight="false" outlineLevel="0" collapsed="false">
      <c r="B8364" s="3" t="n">
        <v>35781.4166666667</v>
      </c>
      <c r="C8364" s="4" t="n">
        <v>0</v>
      </c>
    </row>
    <row r="8365" customFormat="false" ht="13.2" hidden="false" customHeight="false" outlineLevel="0" collapsed="false">
      <c r="B8365" s="3" t="n">
        <v>35781.4576388889</v>
      </c>
      <c r="C8365" s="4" t="n">
        <v>-0.231</v>
      </c>
    </row>
    <row r="8366" customFormat="false" ht="13.2" hidden="false" customHeight="false" outlineLevel="0" collapsed="false">
      <c r="B8366" s="3" t="n">
        <v>35781.5</v>
      </c>
      <c r="C8366" s="4" t="n">
        <v>-1.765</v>
      </c>
    </row>
    <row r="8367" customFormat="false" ht="13.2" hidden="false" customHeight="false" outlineLevel="0" collapsed="false">
      <c r="B8367" s="3" t="n">
        <v>35781.5416666667</v>
      </c>
      <c r="C8367" s="4" t="n">
        <v>0.353</v>
      </c>
    </row>
    <row r="8368" customFormat="false" ht="13.2" hidden="false" customHeight="false" outlineLevel="0" collapsed="false">
      <c r="B8368" s="3" t="n">
        <v>35781.5826388889</v>
      </c>
      <c r="C8368" s="4" t="n">
        <v>3.462</v>
      </c>
    </row>
    <row r="8369" customFormat="false" ht="13.2" hidden="false" customHeight="false" outlineLevel="0" collapsed="false">
      <c r="B8369" s="3" t="n">
        <v>35781.625</v>
      </c>
      <c r="C8369" s="4" t="n">
        <v>7.353</v>
      </c>
    </row>
    <row r="8370" customFormat="false" ht="13.2" hidden="false" customHeight="false" outlineLevel="0" collapsed="false">
      <c r="B8370" s="3" t="n">
        <v>35781.6666666667</v>
      </c>
      <c r="C8370" s="4" t="n">
        <v>10.353</v>
      </c>
    </row>
    <row r="8371" customFormat="false" ht="13.2" hidden="false" customHeight="false" outlineLevel="0" collapsed="false">
      <c r="B8371" s="3" t="n">
        <v>35781.7076388889</v>
      </c>
      <c r="C8371" s="4" t="n">
        <v>13.115</v>
      </c>
    </row>
    <row r="8372" customFormat="false" ht="13.2" hidden="false" customHeight="false" outlineLevel="0" collapsed="false">
      <c r="B8372" s="3" t="n">
        <v>35781.75</v>
      </c>
      <c r="C8372" s="4" t="n">
        <v>14</v>
      </c>
    </row>
    <row r="8373" customFormat="false" ht="13.2" hidden="false" customHeight="false" outlineLevel="0" collapsed="false">
      <c r="B8373" s="3" t="n">
        <v>35781.7916666667</v>
      </c>
      <c r="C8373" s="4" t="n">
        <v>14.118</v>
      </c>
    </row>
    <row r="8374" customFormat="false" ht="13.2" hidden="false" customHeight="false" outlineLevel="0" collapsed="false">
      <c r="B8374" s="3" t="n">
        <v>35781.8326388889</v>
      </c>
      <c r="C8374" s="4" t="n">
        <v>14.846</v>
      </c>
    </row>
    <row r="8375" customFormat="false" ht="13.2" hidden="false" customHeight="false" outlineLevel="0" collapsed="false">
      <c r="B8375" s="3" t="n">
        <v>35781.875</v>
      </c>
      <c r="C8375" s="4" t="n">
        <v>13.512</v>
      </c>
    </row>
    <row r="8376" customFormat="false" ht="13.2" hidden="false" customHeight="false" outlineLevel="0" collapsed="false">
      <c r="B8376" s="3" t="n">
        <v>35781.9166666667</v>
      </c>
      <c r="C8376" s="4" t="n">
        <v>12.178</v>
      </c>
    </row>
    <row r="8377" customFormat="false" ht="13.2" hidden="false" customHeight="false" outlineLevel="0" collapsed="false">
      <c r="B8377" s="3" t="n">
        <v>35781.9576388889</v>
      </c>
      <c r="C8377" s="4" t="n">
        <v>10.769</v>
      </c>
    </row>
    <row r="8378" customFormat="false" ht="13.2" hidden="false" customHeight="false" outlineLevel="0" collapsed="false">
      <c r="B8378" s="3" t="n">
        <v>35782</v>
      </c>
      <c r="C8378" s="4" t="n">
        <v>8.882</v>
      </c>
    </row>
    <row r="8379" customFormat="false" ht="13.2" hidden="false" customHeight="false" outlineLevel="0" collapsed="false">
      <c r="B8379" s="3" t="n">
        <v>35782.0416666667</v>
      </c>
      <c r="C8379" s="4" t="n">
        <v>7.647</v>
      </c>
    </row>
    <row r="8380" customFormat="false" ht="13.2" hidden="false" customHeight="false" outlineLevel="0" collapsed="false">
      <c r="B8380" s="3" t="n">
        <v>35782.0826388889</v>
      </c>
      <c r="C8380" s="4" t="n">
        <v>5.231</v>
      </c>
    </row>
    <row r="8381" customFormat="false" ht="13.2" hidden="false" customHeight="false" outlineLevel="0" collapsed="false">
      <c r="B8381" s="3" t="n">
        <v>35782.125</v>
      </c>
      <c r="C8381" s="4" t="n">
        <v>6.647</v>
      </c>
    </row>
    <row r="8382" customFormat="false" ht="13.2" hidden="false" customHeight="false" outlineLevel="0" collapsed="false">
      <c r="B8382" s="3" t="n">
        <v>35782.1666666667</v>
      </c>
      <c r="C8382" s="4" t="n">
        <v>4.118</v>
      </c>
    </row>
    <row r="8383" customFormat="false" ht="13.2" hidden="false" customHeight="false" outlineLevel="0" collapsed="false">
      <c r="B8383" s="3" t="n">
        <v>35782.2076388889</v>
      </c>
      <c r="C8383" s="4" t="n">
        <v>4.654</v>
      </c>
    </row>
    <row r="8384" customFormat="false" ht="13.2" hidden="false" customHeight="false" outlineLevel="0" collapsed="false">
      <c r="B8384" s="3" t="n">
        <v>35782.25</v>
      </c>
      <c r="C8384" s="4" t="n">
        <v>2</v>
      </c>
    </row>
    <row r="8385" customFormat="false" ht="13.2" hidden="false" customHeight="false" outlineLevel="0" collapsed="false">
      <c r="B8385" s="3" t="n">
        <v>35782.2916666667</v>
      </c>
      <c r="C8385" s="4" t="n">
        <v>2.235</v>
      </c>
    </row>
    <row r="8386" customFormat="false" ht="13.2" hidden="false" customHeight="false" outlineLevel="0" collapsed="false">
      <c r="B8386" s="3" t="n">
        <v>35782.3326388889</v>
      </c>
      <c r="C8386" s="4" t="n">
        <v>3.885</v>
      </c>
    </row>
    <row r="8387" customFormat="false" ht="13.2" hidden="false" customHeight="false" outlineLevel="0" collapsed="false">
      <c r="B8387" s="3" t="n">
        <v>35782.375</v>
      </c>
      <c r="C8387" s="4" t="n">
        <v>3</v>
      </c>
    </row>
    <row r="8388" customFormat="false" ht="13.2" hidden="false" customHeight="false" outlineLevel="0" collapsed="false">
      <c r="B8388" s="3" t="n">
        <v>35782.4166666667</v>
      </c>
      <c r="C8388" s="4" t="n">
        <v>2.765</v>
      </c>
    </row>
    <row r="8389" customFormat="false" ht="13.2" hidden="false" customHeight="false" outlineLevel="0" collapsed="false">
      <c r="B8389" s="3" t="n">
        <v>35782.4576388889</v>
      </c>
      <c r="C8389" s="4" t="n">
        <v>1</v>
      </c>
    </row>
    <row r="8390" customFormat="false" ht="13.2" hidden="false" customHeight="false" outlineLevel="0" collapsed="false">
      <c r="B8390" s="3" t="n">
        <v>35782.5</v>
      </c>
      <c r="C8390" s="4" t="n">
        <v>1</v>
      </c>
    </row>
    <row r="8391" customFormat="false" ht="13.2" hidden="false" customHeight="false" outlineLevel="0" collapsed="false">
      <c r="B8391" s="3" t="n">
        <v>35782.5416666667</v>
      </c>
      <c r="C8391" s="4" t="n">
        <v>1.118</v>
      </c>
    </row>
    <row r="8392" customFormat="false" ht="13.2" hidden="false" customHeight="false" outlineLevel="0" collapsed="false">
      <c r="B8392" s="3" t="n">
        <v>35782.5826388889</v>
      </c>
      <c r="C8392" s="4" t="n">
        <v>2.462</v>
      </c>
    </row>
    <row r="8393" customFormat="false" ht="13.2" hidden="false" customHeight="false" outlineLevel="0" collapsed="false">
      <c r="B8393" s="3" t="n">
        <v>35782.625</v>
      </c>
      <c r="C8393" s="4" t="n">
        <v>6.353</v>
      </c>
    </row>
    <row r="8394" customFormat="false" ht="13.2" hidden="false" customHeight="false" outlineLevel="0" collapsed="false">
      <c r="B8394" s="3" t="n">
        <v>35782.6666666667</v>
      </c>
      <c r="C8394" s="4" t="n">
        <v>9.088</v>
      </c>
    </row>
    <row r="8395" customFormat="false" ht="13.2" hidden="false" customHeight="false" outlineLevel="0" collapsed="false">
      <c r="B8395" s="3" t="n">
        <v>35782.7076388889</v>
      </c>
      <c r="C8395" s="4" t="n">
        <v>9.837</v>
      </c>
    </row>
    <row r="8396" customFormat="false" ht="13.2" hidden="false" customHeight="false" outlineLevel="0" collapsed="false">
      <c r="B8396" s="3" t="n">
        <v>35782.75</v>
      </c>
      <c r="C8396" s="4" t="n">
        <v>10.587</v>
      </c>
    </row>
    <row r="8397" customFormat="false" ht="13.2" hidden="false" customHeight="false" outlineLevel="0" collapsed="false">
      <c r="B8397" s="3" t="n">
        <v>35782.7916666667</v>
      </c>
      <c r="C8397" s="4" t="n">
        <v>11.338</v>
      </c>
    </row>
    <row r="8398" customFormat="false" ht="13.2" hidden="false" customHeight="false" outlineLevel="0" collapsed="false">
      <c r="B8398" s="3" t="n">
        <v>35782.8326388889</v>
      </c>
      <c r="C8398" s="4" t="n">
        <v>12</v>
      </c>
    </row>
    <row r="8399" customFormat="false" ht="13.2" hidden="false" customHeight="false" outlineLevel="0" collapsed="false">
      <c r="B8399" s="3" t="n">
        <v>35782.875</v>
      </c>
      <c r="C8399" s="4" t="n">
        <v>12</v>
      </c>
    </row>
    <row r="8400" customFormat="false" ht="13.2" hidden="false" customHeight="false" outlineLevel="0" collapsed="false">
      <c r="B8400" s="3" t="n">
        <v>35782.9166666667</v>
      </c>
      <c r="C8400" s="4" t="n">
        <v>11.647</v>
      </c>
    </row>
    <row r="8401" customFormat="false" ht="13.2" hidden="false" customHeight="false" outlineLevel="0" collapsed="false">
      <c r="B8401" s="3" t="n">
        <v>35782.9576388889</v>
      </c>
      <c r="C8401" s="4" t="n">
        <v>8.885</v>
      </c>
    </row>
    <row r="8402" customFormat="false" ht="13.2" hidden="false" customHeight="false" outlineLevel="0" collapsed="false">
      <c r="B8402" s="3" t="n">
        <v>35783</v>
      </c>
      <c r="C8402" s="4" t="n">
        <v>8</v>
      </c>
    </row>
    <row r="8403" customFormat="false" ht="13.2" hidden="false" customHeight="false" outlineLevel="0" collapsed="false">
      <c r="B8403" s="3" t="n">
        <v>35783.0416666667</v>
      </c>
      <c r="C8403" s="4" t="n">
        <v>7.824</v>
      </c>
    </row>
    <row r="8404" customFormat="false" ht="13.2" hidden="false" customHeight="false" outlineLevel="0" collapsed="false">
      <c r="B8404" s="3" t="n">
        <v>35783.0826388889</v>
      </c>
      <c r="C8404" s="4" t="n">
        <v>6.325</v>
      </c>
    </row>
    <row r="8405" customFormat="false" ht="13.2" hidden="false" customHeight="false" outlineLevel="0" collapsed="false">
      <c r="B8405" s="3" t="n">
        <v>35783.125</v>
      </c>
      <c r="C8405" s="4" t="n">
        <v>4.765</v>
      </c>
    </row>
    <row r="8406" customFormat="false" ht="13.2" hidden="false" customHeight="false" outlineLevel="0" collapsed="false">
      <c r="B8406" s="3" t="n">
        <v>35783.1666666667</v>
      </c>
      <c r="C8406" s="4" t="n">
        <v>2.882</v>
      </c>
    </row>
    <row r="8407" customFormat="false" ht="13.2" hidden="false" customHeight="false" outlineLevel="0" collapsed="false">
      <c r="B8407" s="3" t="n">
        <v>35783.2076388889</v>
      </c>
      <c r="C8407" s="4" t="n">
        <v>2</v>
      </c>
    </row>
    <row r="8408" customFormat="false" ht="13.2" hidden="false" customHeight="false" outlineLevel="0" collapsed="false">
      <c r="B8408" s="3" t="n">
        <v>35783.25</v>
      </c>
      <c r="C8408" s="4" t="n">
        <v>2.118</v>
      </c>
    </row>
    <row r="8409" customFormat="false" ht="13.2" hidden="false" customHeight="false" outlineLevel="0" collapsed="false">
      <c r="B8409" s="3" t="n">
        <v>35783.2916666667</v>
      </c>
      <c r="C8409" s="4" t="n">
        <v>2.882</v>
      </c>
    </row>
    <row r="8410" customFormat="false" ht="13.2" hidden="false" customHeight="false" outlineLevel="0" collapsed="false">
      <c r="B8410" s="3" t="n">
        <v>35783.3326388889</v>
      </c>
      <c r="C8410" s="4" t="n">
        <v>1.885</v>
      </c>
    </row>
    <row r="8411" customFormat="false" ht="13.2" hidden="false" customHeight="false" outlineLevel="0" collapsed="false">
      <c r="B8411" s="3" t="n">
        <v>35783.375</v>
      </c>
      <c r="C8411" s="4" t="n">
        <v>1</v>
      </c>
    </row>
    <row r="8412" customFormat="false" ht="13.2" hidden="false" customHeight="false" outlineLevel="0" collapsed="false">
      <c r="B8412" s="3" t="n">
        <v>35783.4166666667</v>
      </c>
      <c r="C8412" s="4" t="n">
        <v>0.765</v>
      </c>
    </row>
    <row r="8413" customFormat="false" ht="13.2" hidden="false" customHeight="false" outlineLevel="0" collapsed="false">
      <c r="B8413" s="3" t="n">
        <v>35783.4576388889</v>
      </c>
      <c r="C8413" s="4" t="n">
        <v>-0.885</v>
      </c>
    </row>
    <row r="8414" customFormat="false" ht="13.2" hidden="false" customHeight="false" outlineLevel="0" collapsed="false">
      <c r="B8414" s="3" t="n">
        <v>35783.5</v>
      </c>
      <c r="C8414" s="4" t="n">
        <v>-0.118</v>
      </c>
    </row>
    <row r="8415" customFormat="false" ht="13.2" hidden="false" customHeight="false" outlineLevel="0" collapsed="false">
      <c r="B8415" s="3" t="n">
        <v>35783.5416666667</v>
      </c>
      <c r="C8415" s="4" t="n">
        <v>-0.647</v>
      </c>
    </row>
    <row r="8416" customFormat="false" ht="13.2" hidden="false" customHeight="false" outlineLevel="0" collapsed="false">
      <c r="B8416" s="3" t="n">
        <v>35783.5826388889</v>
      </c>
      <c r="C8416" s="4" t="n">
        <v>2.403</v>
      </c>
    </row>
    <row r="8417" customFormat="false" ht="13.2" hidden="false" customHeight="false" outlineLevel="0" collapsed="false">
      <c r="B8417" s="3" t="n">
        <v>35783.625</v>
      </c>
      <c r="C8417" s="4" t="n">
        <v>5.908</v>
      </c>
    </row>
    <row r="8418" customFormat="false" ht="13.2" hidden="false" customHeight="false" outlineLevel="0" collapsed="false">
      <c r="B8418" s="3" t="n">
        <v>35783.6666666667</v>
      </c>
      <c r="C8418" s="4" t="n">
        <v>9.098</v>
      </c>
    </row>
    <row r="8419" customFormat="false" ht="13.2" hidden="false" customHeight="false" outlineLevel="0" collapsed="false">
      <c r="B8419" s="3" t="n">
        <v>35783.7076388889</v>
      </c>
      <c r="C8419" s="4" t="n">
        <v>9.93</v>
      </c>
    </row>
    <row r="8420" customFormat="false" ht="13.2" hidden="false" customHeight="false" outlineLevel="0" collapsed="false">
      <c r="B8420" s="3" t="n">
        <v>35783.75</v>
      </c>
      <c r="C8420" s="4" t="n">
        <v>10.764</v>
      </c>
    </row>
    <row r="8421" customFormat="false" ht="13.2" hidden="false" customHeight="false" outlineLevel="0" collapsed="false">
      <c r="B8421" s="3" t="n">
        <v>35783.7916666667</v>
      </c>
      <c r="C8421" s="4" t="n">
        <v>11.598</v>
      </c>
    </row>
    <row r="8422" customFormat="false" ht="13.2" hidden="false" customHeight="false" outlineLevel="0" collapsed="false">
      <c r="B8422" s="3" t="n">
        <v>35783.8326388889</v>
      </c>
      <c r="C8422" s="4" t="n">
        <v>12.43</v>
      </c>
    </row>
    <row r="8423" customFormat="false" ht="13.2" hidden="false" customHeight="false" outlineLevel="0" collapsed="false">
      <c r="B8423" s="3" t="n">
        <v>35783.875</v>
      </c>
      <c r="C8423" s="4" t="n">
        <v>13.264</v>
      </c>
    </row>
    <row r="8424" customFormat="false" ht="13.2" hidden="false" customHeight="false" outlineLevel="0" collapsed="false">
      <c r="B8424" s="3" t="n">
        <v>35783.9166666667</v>
      </c>
      <c r="C8424" s="4" t="n">
        <v>13.765</v>
      </c>
    </row>
    <row r="8425" customFormat="false" ht="13.2" hidden="false" customHeight="false" outlineLevel="0" collapsed="false">
      <c r="B8425" s="3" t="n">
        <v>35783.9576388889</v>
      </c>
      <c r="C8425" s="4" t="n">
        <v>11.885</v>
      </c>
    </row>
    <row r="8426" customFormat="false" ht="13.2" hidden="false" customHeight="false" outlineLevel="0" collapsed="false">
      <c r="B8426" s="3" t="n">
        <v>35784</v>
      </c>
      <c r="C8426" s="4" t="n">
        <v>11</v>
      </c>
    </row>
    <row r="8427" customFormat="false" ht="13.2" hidden="false" customHeight="false" outlineLevel="0" collapsed="false">
      <c r="B8427" s="3" t="n">
        <v>35784.0416666667</v>
      </c>
      <c r="C8427" s="4" t="n">
        <v>10.647</v>
      </c>
    </row>
    <row r="8428" customFormat="false" ht="13.2" hidden="false" customHeight="false" outlineLevel="0" collapsed="false">
      <c r="B8428" s="3" t="n">
        <v>35784.0826388889</v>
      </c>
      <c r="C8428" s="4" t="n">
        <v>7.885</v>
      </c>
    </row>
    <row r="8429" customFormat="false" ht="13.2" hidden="false" customHeight="false" outlineLevel="0" collapsed="false">
      <c r="B8429" s="3" t="n">
        <v>35784.125</v>
      </c>
      <c r="C8429" s="4" t="n">
        <v>6.647</v>
      </c>
    </row>
    <row r="8430" customFormat="false" ht="13.2" hidden="false" customHeight="false" outlineLevel="0" collapsed="false">
      <c r="B8430" s="3" t="n">
        <v>35784.1666666667</v>
      </c>
      <c r="C8430" s="4" t="n">
        <v>3.882</v>
      </c>
    </row>
    <row r="8431" customFormat="false" ht="13.2" hidden="false" customHeight="false" outlineLevel="0" collapsed="false">
      <c r="B8431" s="3" t="n">
        <v>35784.2076388889</v>
      </c>
      <c r="C8431" s="4" t="n">
        <v>3.115</v>
      </c>
    </row>
    <row r="8432" customFormat="false" ht="13.2" hidden="false" customHeight="false" outlineLevel="0" collapsed="false">
      <c r="B8432" s="3" t="n">
        <v>35784.25</v>
      </c>
      <c r="C8432" s="4" t="n">
        <v>4</v>
      </c>
    </row>
    <row r="8433" customFormat="false" ht="13.2" hidden="false" customHeight="false" outlineLevel="0" collapsed="false">
      <c r="B8433" s="3" t="n">
        <v>35784.2916666667</v>
      </c>
      <c r="C8433" s="4" t="n">
        <v>3.765</v>
      </c>
    </row>
    <row r="8434" customFormat="false" ht="13.2" hidden="false" customHeight="false" outlineLevel="0" collapsed="false">
      <c r="B8434" s="3" t="n">
        <v>35784.3326388889</v>
      </c>
      <c r="C8434" s="4" t="n">
        <v>2</v>
      </c>
    </row>
    <row r="8435" customFormat="false" ht="13.2" hidden="false" customHeight="false" outlineLevel="0" collapsed="false">
      <c r="B8435" s="3" t="n">
        <v>35784.375</v>
      </c>
      <c r="C8435" s="4" t="n">
        <v>1.882</v>
      </c>
    </row>
    <row r="8436" customFormat="false" ht="13.2" hidden="false" customHeight="false" outlineLevel="0" collapsed="false">
      <c r="B8436" s="3" t="n">
        <v>35784.4166666667</v>
      </c>
      <c r="C8436" s="4" t="n">
        <v>1.118</v>
      </c>
    </row>
    <row r="8437" customFormat="false" ht="13.2" hidden="false" customHeight="false" outlineLevel="0" collapsed="false">
      <c r="B8437" s="3" t="n">
        <v>35784.4576388889</v>
      </c>
      <c r="C8437" s="4" t="n">
        <v>1.942</v>
      </c>
    </row>
    <row r="8438" customFormat="false" ht="13.2" hidden="false" customHeight="false" outlineLevel="0" collapsed="false">
      <c r="B8438" s="3" t="n">
        <v>35784.5</v>
      </c>
      <c r="C8438" s="4" t="n">
        <v>1.442</v>
      </c>
    </row>
    <row r="8439" customFormat="false" ht="13.2" hidden="false" customHeight="false" outlineLevel="0" collapsed="false">
      <c r="B8439" s="3" t="n">
        <v>35784.5416666667</v>
      </c>
      <c r="C8439" s="4" t="n">
        <v>1.235</v>
      </c>
    </row>
    <row r="8440" customFormat="false" ht="13.2" hidden="false" customHeight="false" outlineLevel="0" collapsed="false">
      <c r="B8440" s="3" t="n">
        <v>35784.5826388889</v>
      </c>
      <c r="C8440" s="4" t="n">
        <v>3.923</v>
      </c>
    </row>
    <row r="8441" customFormat="false" ht="13.2" hidden="false" customHeight="false" outlineLevel="0" collapsed="false">
      <c r="B8441" s="3" t="n">
        <v>35784.625</v>
      </c>
      <c r="C8441" s="4" t="n">
        <v>11.274</v>
      </c>
    </row>
    <row r="8442" customFormat="false" ht="13.2" hidden="false" customHeight="false" outlineLevel="0" collapsed="false">
      <c r="B8442" s="3" t="n">
        <v>35784.6666666667</v>
      </c>
      <c r="C8442" s="4" t="n">
        <v>13.61</v>
      </c>
    </row>
    <row r="8443" customFormat="false" ht="13.2" hidden="false" customHeight="false" outlineLevel="0" collapsed="false">
      <c r="B8443" s="3" t="n">
        <v>35784.7076388889</v>
      </c>
      <c r="C8443" s="4" t="n">
        <v>15.939</v>
      </c>
    </row>
    <row r="8444" customFormat="false" ht="13.2" hidden="false" customHeight="false" outlineLevel="0" collapsed="false">
      <c r="B8444" s="3" t="n">
        <v>35784.75</v>
      </c>
      <c r="C8444" s="4" t="n">
        <v>18.118</v>
      </c>
    </row>
    <row r="8445" customFormat="false" ht="13.2" hidden="false" customHeight="false" outlineLevel="0" collapsed="false">
      <c r="B8445" s="3" t="n">
        <v>35784.7916666667</v>
      </c>
      <c r="C8445" s="4" t="n">
        <v>18.882</v>
      </c>
    </row>
    <row r="8446" customFormat="false" ht="13.2" hidden="false" customHeight="false" outlineLevel="0" collapsed="false">
      <c r="B8446" s="3" t="n">
        <v>35784.8326388889</v>
      </c>
      <c r="C8446" s="4" t="n">
        <v>17.885</v>
      </c>
    </row>
    <row r="8447" customFormat="false" ht="13.2" hidden="false" customHeight="false" outlineLevel="0" collapsed="false">
      <c r="B8447" s="3" t="n">
        <v>35784.875</v>
      </c>
      <c r="C8447" s="4" t="n">
        <v>16.882</v>
      </c>
    </row>
    <row r="8448" customFormat="false" ht="13.2" hidden="false" customHeight="false" outlineLevel="0" collapsed="false">
      <c r="B8448" s="3" t="n">
        <v>35784.9166666667</v>
      </c>
      <c r="C8448" s="4" t="n">
        <v>15.647</v>
      </c>
    </row>
    <row r="8449" customFormat="false" ht="13.2" hidden="false" customHeight="false" outlineLevel="0" collapsed="false">
      <c r="B8449" s="3" t="n">
        <v>35784.9576388889</v>
      </c>
      <c r="C8449" s="4" t="n">
        <v>13</v>
      </c>
    </row>
    <row r="8450" customFormat="false" ht="13.2" hidden="false" customHeight="false" outlineLevel="0" collapsed="false">
      <c r="B8450" s="3" t="n">
        <v>35785</v>
      </c>
      <c r="C8450" s="4" t="n">
        <v>12.53</v>
      </c>
    </row>
    <row r="8451" customFormat="false" ht="13.2" hidden="false" customHeight="false" outlineLevel="0" collapsed="false">
      <c r="B8451" s="3" t="n">
        <v>35785.0416666667</v>
      </c>
      <c r="C8451" s="4" t="n">
        <v>9.235</v>
      </c>
    </row>
    <row r="8452" customFormat="false" ht="13.2" hidden="false" customHeight="false" outlineLevel="0" collapsed="false">
      <c r="B8452" s="3" t="n">
        <v>35785.0826388889</v>
      </c>
      <c r="C8452" s="4" t="n">
        <v>10.769</v>
      </c>
    </row>
    <row r="8453" customFormat="false" ht="13.2" hidden="false" customHeight="false" outlineLevel="0" collapsed="false">
      <c r="B8453" s="3" t="n">
        <v>35785.125</v>
      </c>
      <c r="C8453" s="4" t="n">
        <v>8.882</v>
      </c>
    </row>
    <row r="8454" customFormat="false" ht="13.2" hidden="false" customHeight="false" outlineLevel="0" collapsed="false">
      <c r="B8454" s="3" t="n">
        <v>35785.1666666667</v>
      </c>
      <c r="C8454" s="4" t="n">
        <v>7.824</v>
      </c>
    </row>
    <row r="8455" customFormat="false" ht="13.2" hidden="false" customHeight="false" outlineLevel="0" collapsed="false">
      <c r="B8455" s="3" t="n">
        <v>35785.2076388889</v>
      </c>
      <c r="C8455" s="4" t="n">
        <v>6.325</v>
      </c>
    </row>
    <row r="8456" customFormat="false" ht="13.2" hidden="false" customHeight="false" outlineLevel="0" collapsed="false">
      <c r="B8456" s="3" t="n">
        <v>35785.25</v>
      </c>
      <c r="C8456" s="4" t="n">
        <v>4.882</v>
      </c>
    </row>
    <row r="8457" customFormat="false" ht="13.2" hidden="false" customHeight="false" outlineLevel="0" collapsed="false">
      <c r="B8457" s="3" t="n">
        <v>35785.2916666667</v>
      </c>
      <c r="C8457" s="4" t="n">
        <v>4.118</v>
      </c>
    </row>
    <row r="8458" customFormat="false" ht="13.2" hidden="false" customHeight="false" outlineLevel="0" collapsed="false">
      <c r="B8458" s="3" t="n">
        <v>35785.3326388889</v>
      </c>
      <c r="C8458" s="4" t="n">
        <v>4.654</v>
      </c>
    </row>
    <row r="8459" customFormat="false" ht="13.2" hidden="false" customHeight="false" outlineLevel="0" collapsed="false">
      <c r="B8459" s="3" t="n">
        <v>35785.375</v>
      </c>
      <c r="C8459" s="4" t="n">
        <v>2</v>
      </c>
    </row>
    <row r="8460" customFormat="false" ht="13.2" hidden="false" customHeight="false" outlineLevel="0" collapsed="false">
      <c r="B8460" s="3" t="n">
        <v>35785.4166666667</v>
      </c>
      <c r="C8460" s="4" t="n">
        <v>2.039</v>
      </c>
    </row>
    <row r="8461" customFormat="false" ht="13.2" hidden="false" customHeight="false" outlineLevel="0" collapsed="false">
      <c r="B8461" s="3" t="n">
        <v>35785.4576388889</v>
      </c>
      <c r="C8461" s="4" t="n">
        <v>2.372</v>
      </c>
    </row>
    <row r="8462" customFormat="false" ht="13.2" hidden="false" customHeight="false" outlineLevel="0" collapsed="false">
      <c r="B8462" s="3" t="n">
        <v>35785.5</v>
      </c>
      <c r="C8462" s="4" t="n">
        <v>2.706</v>
      </c>
    </row>
    <row r="8463" customFormat="false" ht="13.2" hidden="false" customHeight="false" outlineLevel="0" collapsed="false">
      <c r="B8463" s="3" t="n">
        <v>35785.5416666667</v>
      </c>
      <c r="C8463" s="4" t="n">
        <v>3.235</v>
      </c>
    </row>
    <row r="8464" customFormat="false" ht="13.2" hidden="false" customHeight="false" outlineLevel="0" collapsed="false">
      <c r="B8464" s="3" t="n">
        <v>35785.5826388889</v>
      </c>
      <c r="C8464" s="4" t="n">
        <v>5.231</v>
      </c>
    </row>
    <row r="8465" customFormat="false" ht="13.2" hidden="false" customHeight="false" outlineLevel="0" collapsed="false">
      <c r="B8465" s="3" t="n">
        <v>35785.625</v>
      </c>
      <c r="C8465" s="4" t="n">
        <v>7.059</v>
      </c>
    </row>
    <row r="8466" customFormat="false" ht="13.2" hidden="false" customHeight="false" outlineLevel="0" collapsed="false">
      <c r="B8466" s="3" t="n">
        <v>35785.6666666667</v>
      </c>
      <c r="C8466" s="4" t="n">
        <v>7.559</v>
      </c>
    </row>
    <row r="8467" customFormat="false" ht="13.2" hidden="false" customHeight="false" outlineLevel="0" collapsed="false">
      <c r="B8467" s="3" t="n">
        <v>35785.7076388889</v>
      </c>
      <c r="C8467" s="4" t="n">
        <v>8</v>
      </c>
    </row>
    <row r="8468" customFormat="false" ht="13.2" hidden="false" customHeight="false" outlineLevel="0" collapsed="false">
      <c r="B8468" s="3" t="n">
        <v>35785.75</v>
      </c>
      <c r="C8468" s="4" t="n">
        <v>8.118</v>
      </c>
    </row>
    <row r="8469" customFormat="false" ht="13.2" hidden="false" customHeight="false" outlineLevel="0" collapsed="false">
      <c r="B8469" s="3" t="n">
        <v>35785.7916666667</v>
      </c>
      <c r="C8469" s="4" t="n">
        <v>9</v>
      </c>
    </row>
    <row r="8470" customFormat="false" ht="13.2" hidden="false" customHeight="false" outlineLevel="0" collapsed="false">
      <c r="B8470" s="3" t="n">
        <v>35785.8326388889</v>
      </c>
      <c r="C8470" s="4" t="n">
        <v>8.885</v>
      </c>
    </row>
    <row r="8471" customFormat="false" ht="13.2" hidden="false" customHeight="false" outlineLevel="0" collapsed="false">
      <c r="B8471" s="3" t="n">
        <v>35785.875</v>
      </c>
      <c r="C8471" s="4" t="n">
        <v>8</v>
      </c>
    </row>
    <row r="8472" customFormat="false" ht="13.2" hidden="false" customHeight="false" outlineLevel="0" collapsed="false">
      <c r="B8472" s="3" t="n">
        <v>35785.9166666667</v>
      </c>
      <c r="C8472" s="4" t="n">
        <v>8</v>
      </c>
    </row>
    <row r="8473" customFormat="false" ht="13.2" hidden="false" customHeight="false" outlineLevel="0" collapsed="false">
      <c r="B8473" s="3" t="n">
        <v>35785.9576388889</v>
      </c>
      <c r="C8473" s="4" t="n">
        <v>7.885</v>
      </c>
    </row>
    <row r="8474" customFormat="false" ht="13.2" hidden="false" customHeight="false" outlineLevel="0" collapsed="false">
      <c r="B8474" s="3" t="n">
        <v>35786</v>
      </c>
      <c r="C8474" s="4" t="n">
        <v>6.941</v>
      </c>
    </row>
    <row r="8475" customFormat="false" ht="13.2" hidden="false" customHeight="false" outlineLevel="0" collapsed="false">
      <c r="B8475" s="3" t="n">
        <v>35786.0416666667</v>
      </c>
      <c r="C8475" s="4" t="n">
        <v>6.441</v>
      </c>
    </row>
    <row r="8476" customFormat="false" ht="13.2" hidden="false" customHeight="false" outlineLevel="0" collapsed="false">
      <c r="B8476" s="3" t="n">
        <v>35786.0826388889</v>
      </c>
      <c r="C8476" s="4" t="n">
        <v>6</v>
      </c>
    </row>
    <row r="8477" customFormat="false" ht="13.2" hidden="false" customHeight="false" outlineLevel="0" collapsed="false">
      <c r="B8477" s="3" t="n">
        <v>35786.125</v>
      </c>
      <c r="C8477" s="4" t="n">
        <v>5.882</v>
      </c>
    </row>
    <row r="8478" customFormat="false" ht="13.2" hidden="false" customHeight="false" outlineLevel="0" collapsed="false">
      <c r="B8478" s="3" t="n">
        <v>35786.1666666667</v>
      </c>
      <c r="C8478" s="4" t="n">
        <v>5</v>
      </c>
    </row>
    <row r="8479" customFormat="false" ht="13.2" hidden="false" customHeight="false" outlineLevel="0" collapsed="false">
      <c r="B8479" s="3" t="n">
        <v>35786.2076388889</v>
      </c>
      <c r="C8479" s="4" t="n">
        <v>4.885</v>
      </c>
    </row>
    <row r="8480" customFormat="false" ht="13.2" hidden="false" customHeight="false" outlineLevel="0" collapsed="false">
      <c r="B8480" s="3" t="n">
        <v>35786.25</v>
      </c>
      <c r="C8480" s="4" t="n">
        <v>4</v>
      </c>
    </row>
    <row r="8481" customFormat="false" ht="13.2" hidden="false" customHeight="false" outlineLevel="0" collapsed="false">
      <c r="B8481" s="3" t="n">
        <v>35786.2916666667</v>
      </c>
      <c r="C8481" s="4" t="n">
        <v>4</v>
      </c>
    </row>
    <row r="8482" customFormat="false" ht="13.2" hidden="false" customHeight="false" outlineLevel="0" collapsed="false">
      <c r="B8482" s="3" t="n">
        <v>35786.3326388889</v>
      </c>
      <c r="C8482" s="4" t="n">
        <v>4</v>
      </c>
    </row>
    <row r="8483" customFormat="false" ht="13.2" hidden="false" customHeight="false" outlineLevel="0" collapsed="false">
      <c r="B8483" s="3" t="n">
        <v>35786.375</v>
      </c>
      <c r="C8483" s="4" t="n">
        <v>3.882</v>
      </c>
    </row>
    <row r="8484" customFormat="false" ht="13.2" hidden="false" customHeight="false" outlineLevel="0" collapsed="false">
      <c r="B8484" s="3" t="n">
        <v>35786.4166666667</v>
      </c>
      <c r="C8484" s="4" t="n">
        <v>3</v>
      </c>
    </row>
    <row r="8485" customFormat="false" ht="13.2" hidden="false" customHeight="false" outlineLevel="0" collapsed="false">
      <c r="B8485" s="3" t="n">
        <v>35786.4576388889</v>
      </c>
      <c r="C8485" s="4" t="n">
        <v>3</v>
      </c>
    </row>
    <row r="8486" customFormat="false" ht="13.2" hidden="false" customHeight="false" outlineLevel="0" collapsed="false">
      <c r="B8486" s="3" t="n">
        <v>35786.5</v>
      </c>
      <c r="C8486" s="4" t="n">
        <v>3</v>
      </c>
    </row>
    <row r="8487" customFormat="false" ht="13.2" hidden="false" customHeight="false" outlineLevel="0" collapsed="false">
      <c r="B8487" s="3" t="n">
        <v>35786.5416666667</v>
      </c>
      <c r="C8487" s="4" t="n">
        <v>3</v>
      </c>
    </row>
    <row r="8488" customFormat="false" ht="13.2" hidden="false" customHeight="false" outlineLevel="0" collapsed="false">
      <c r="B8488" s="3" t="n">
        <v>35786.5826388889</v>
      </c>
      <c r="C8488" s="4" t="n">
        <v>3</v>
      </c>
    </row>
    <row r="8489" customFormat="false" ht="13.2" hidden="false" customHeight="false" outlineLevel="0" collapsed="false">
      <c r="B8489" s="3" t="n">
        <v>35786.625</v>
      </c>
      <c r="C8489" s="4" t="n">
        <v>3</v>
      </c>
    </row>
    <row r="8490" customFormat="false" ht="13.2" hidden="false" customHeight="false" outlineLevel="0" collapsed="false">
      <c r="B8490" s="3" t="n">
        <v>35786.6666666667</v>
      </c>
      <c r="C8490" s="4" t="n">
        <v>3</v>
      </c>
    </row>
    <row r="8491" customFormat="false" ht="13.2" hidden="false" customHeight="false" outlineLevel="0" collapsed="false">
      <c r="B8491" s="3" t="n">
        <v>35786.7076388889</v>
      </c>
      <c r="C8491" s="4" t="n">
        <v>3</v>
      </c>
    </row>
    <row r="8492" customFormat="false" ht="13.2" hidden="false" customHeight="false" outlineLevel="0" collapsed="false">
      <c r="B8492" s="3" t="n">
        <v>35786.75</v>
      </c>
      <c r="C8492" s="4" t="n">
        <v>4</v>
      </c>
    </row>
    <row r="8493" customFormat="false" ht="13.2" hidden="false" customHeight="false" outlineLevel="0" collapsed="false">
      <c r="B8493" s="3" t="n">
        <v>35786.7916666667</v>
      </c>
      <c r="C8493" s="4" t="n">
        <v>4</v>
      </c>
    </row>
    <row r="8494" customFormat="false" ht="13.2" hidden="false" customHeight="false" outlineLevel="0" collapsed="false">
      <c r="B8494" s="3" t="n">
        <v>35786.8326388889</v>
      </c>
      <c r="C8494" s="4" t="n">
        <v>4</v>
      </c>
    </row>
    <row r="8495" customFormat="false" ht="13.2" hidden="false" customHeight="false" outlineLevel="0" collapsed="false">
      <c r="B8495" s="3" t="n">
        <v>35786.875</v>
      </c>
      <c r="C8495" s="4" t="n">
        <v>4</v>
      </c>
    </row>
    <row r="8496" customFormat="false" ht="13.2" hidden="false" customHeight="false" outlineLevel="0" collapsed="false">
      <c r="B8496" s="3" t="n">
        <v>35786.9166666667</v>
      </c>
      <c r="C8496" s="4" t="n">
        <v>4</v>
      </c>
    </row>
    <row r="8497" customFormat="false" ht="13.2" hidden="false" customHeight="false" outlineLevel="0" collapsed="false">
      <c r="B8497" s="3" t="n">
        <v>35786.9576388889</v>
      </c>
      <c r="C8497" s="4" t="n">
        <v>4</v>
      </c>
    </row>
    <row r="8498" customFormat="false" ht="13.2" hidden="false" customHeight="false" outlineLevel="0" collapsed="false">
      <c r="B8498" s="3" t="n">
        <v>35787</v>
      </c>
      <c r="C8498" s="4" t="n">
        <v>4</v>
      </c>
    </row>
    <row r="8499" customFormat="false" ht="13.2" hidden="false" customHeight="false" outlineLevel="0" collapsed="false">
      <c r="B8499" s="3" t="n">
        <v>35787.0416666667</v>
      </c>
      <c r="C8499" s="4" t="n">
        <v>4</v>
      </c>
    </row>
    <row r="8500" customFormat="false" ht="13.2" hidden="false" customHeight="false" outlineLevel="0" collapsed="false">
      <c r="B8500" s="3" t="n">
        <v>35787.0826388889</v>
      </c>
      <c r="C8500" s="4" t="n">
        <v>4</v>
      </c>
    </row>
    <row r="8501" customFormat="false" ht="13.2" hidden="false" customHeight="false" outlineLevel="0" collapsed="false">
      <c r="B8501" s="3" t="n">
        <v>35787.125</v>
      </c>
      <c r="C8501" s="4" t="n">
        <v>4.017</v>
      </c>
    </row>
    <row r="8502" customFormat="false" ht="13.2" hidden="false" customHeight="false" outlineLevel="0" collapsed="false">
      <c r="B8502" s="3" t="n">
        <v>35787.1666666667</v>
      </c>
      <c r="C8502" s="4" t="n">
        <v>4.16</v>
      </c>
    </row>
    <row r="8503" customFormat="false" ht="13.2" hidden="false" customHeight="false" outlineLevel="0" collapsed="false">
      <c r="B8503" s="3" t="n">
        <v>35787.2076388889</v>
      </c>
      <c r="C8503" s="4" t="n">
        <v>4.302</v>
      </c>
    </row>
    <row r="8504" customFormat="false" ht="13.2" hidden="false" customHeight="false" outlineLevel="0" collapsed="false">
      <c r="B8504" s="3" t="n">
        <v>35787.25</v>
      </c>
      <c r="C8504" s="4" t="n">
        <v>4.445</v>
      </c>
    </row>
    <row r="8505" customFormat="false" ht="13.2" hidden="false" customHeight="false" outlineLevel="0" collapsed="false">
      <c r="B8505" s="3" t="n">
        <v>35787.2916666667</v>
      </c>
      <c r="C8505" s="4" t="n">
        <v>4.588</v>
      </c>
    </row>
    <row r="8506" customFormat="false" ht="13.2" hidden="false" customHeight="false" outlineLevel="0" collapsed="false">
      <c r="B8506" s="3" t="n">
        <v>35787.3326388889</v>
      </c>
      <c r="C8506" s="4" t="n">
        <v>4.731</v>
      </c>
    </row>
    <row r="8507" customFormat="false" ht="13.2" hidden="false" customHeight="false" outlineLevel="0" collapsed="false">
      <c r="B8507" s="3" t="n">
        <v>35787.375</v>
      </c>
      <c r="C8507" s="4" t="n">
        <v>4.874</v>
      </c>
    </row>
    <row r="8508" customFormat="false" ht="13.2" hidden="false" customHeight="false" outlineLevel="0" collapsed="false">
      <c r="B8508" s="3" t="n">
        <v>35787.4166666667</v>
      </c>
      <c r="C8508" s="4" t="n">
        <v>5.017</v>
      </c>
    </row>
    <row r="8509" customFormat="false" ht="13.2" hidden="false" customHeight="false" outlineLevel="0" collapsed="false">
      <c r="B8509" s="3" t="n">
        <v>35787.4576388889</v>
      </c>
      <c r="C8509" s="4" t="n">
        <v>5.159</v>
      </c>
    </row>
    <row r="8510" customFormat="false" ht="13.2" hidden="false" customHeight="false" outlineLevel="0" collapsed="false">
      <c r="B8510" s="3" t="n">
        <v>35787.5</v>
      </c>
      <c r="C8510" s="4" t="n">
        <v>5.302</v>
      </c>
    </row>
    <row r="8511" customFormat="false" ht="13.2" hidden="false" customHeight="false" outlineLevel="0" collapsed="false">
      <c r="B8511" s="3" t="n">
        <v>35787.5416666667</v>
      </c>
      <c r="C8511" s="4" t="n">
        <v>5.445</v>
      </c>
    </row>
    <row r="8512" customFormat="false" ht="13.2" hidden="false" customHeight="false" outlineLevel="0" collapsed="false">
      <c r="B8512" s="3" t="n">
        <v>35787.5826388889</v>
      </c>
      <c r="C8512" s="4" t="n">
        <v>5.588</v>
      </c>
    </row>
    <row r="8513" customFormat="false" ht="13.2" hidden="false" customHeight="false" outlineLevel="0" collapsed="false">
      <c r="B8513" s="3" t="n">
        <v>35787.625</v>
      </c>
      <c r="C8513" s="4" t="n">
        <v>5.731</v>
      </c>
    </row>
    <row r="8514" customFormat="false" ht="13.2" hidden="false" customHeight="false" outlineLevel="0" collapsed="false">
      <c r="B8514" s="3" t="n">
        <v>35787.6666666667</v>
      </c>
      <c r="C8514" s="4" t="n">
        <v>5.874</v>
      </c>
    </row>
    <row r="8515" customFormat="false" ht="13.2" hidden="false" customHeight="false" outlineLevel="0" collapsed="false">
      <c r="B8515" s="3" t="n">
        <v>35787.7076388889</v>
      </c>
      <c r="C8515" s="4" t="n">
        <v>6</v>
      </c>
    </row>
    <row r="8516" customFormat="false" ht="13.2" hidden="false" customHeight="false" outlineLevel="0" collapsed="false">
      <c r="B8516" s="3" t="n">
        <v>35787.75</v>
      </c>
      <c r="C8516" s="4" t="n">
        <v>7.253</v>
      </c>
    </row>
    <row r="8517" customFormat="false" ht="13.2" hidden="false" customHeight="false" outlineLevel="0" collapsed="false">
      <c r="B8517" s="3" t="n">
        <v>35787.7916666667</v>
      </c>
      <c r="C8517" s="4" t="n">
        <v>8.889</v>
      </c>
    </row>
    <row r="8518" customFormat="false" ht="13.2" hidden="false" customHeight="false" outlineLevel="0" collapsed="false">
      <c r="B8518" s="3" t="n">
        <v>35787.8326388889</v>
      </c>
      <c r="C8518" s="4" t="n">
        <v>7.946</v>
      </c>
    </row>
    <row r="8519" customFormat="false" ht="13.2" hidden="false" customHeight="false" outlineLevel="0" collapsed="false">
      <c r="B8519" s="3" t="n">
        <v>35787.875</v>
      </c>
      <c r="C8519" s="4" t="n">
        <v>7</v>
      </c>
    </row>
    <row r="8520" customFormat="false" ht="13.2" hidden="false" customHeight="false" outlineLevel="0" collapsed="false">
      <c r="B8520" s="3" t="n">
        <v>35787.9166666667</v>
      </c>
      <c r="C8520" s="4" t="n">
        <v>6.882</v>
      </c>
    </row>
    <row r="8521" customFormat="false" ht="13.2" hidden="false" customHeight="false" outlineLevel="0" collapsed="false">
      <c r="B8521" s="3" t="n">
        <v>35787.9576388889</v>
      </c>
      <c r="C8521" s="4" t="n">
        <v>6</v>
      </c>
    </row>
    <row r="8522" customFormat="false" ht="13.2" hidden="false" customHeight="false" outlineLevel="0" collapsed="false">
      <c r="B8522" s="3" t="n">
        <v>35788</v>
      </c>
      <c r="C8522" s="4" t="n">
        <v>6</v>
      </c>
    </row>
    <row r="8523" customFormat="false" ht="13.2" hidden="false" customHeight="false" outlineLevel="0" collapsed="false">
      <c r="B8523" s="3" t="n">
        <v>35788.0416666667</v>
      </c>
      <c r="C8523" s="4" t="n">
        <v>6</v>
      </c>
    </row>
    <row r="8524" customFormat="false" ht="13.2" hidden="false" customHeight="false" outlineLevel="0" collapsed="false">
      <c r="B8524" s="3" t="n">
        <v>35788.0826388889</v>
      </c>
      <c r="C8524" s="4" t="n">
        <v>6</v>
      </c>
    </row>
    <row r="8525" customFormat="false" ht="13.2" hidden="false" customHeight="false" outlineLevel="0" collapsed="false">
      <c r="B8525" s="3" t="n">
        <v>35788.125</v>
      </c>
      <c r="C8525" s="4" t="n">
        <v>6</v>
      </c>
    </row>
    <row r="8526" customFormat="false" ht="13.2" hidden="false" customHeight="false" outlineLevel="0" collapsed="false">
      <c r="B8526" s="3" t="n">
        <v>35788.1666666667</v>
      </c>
      <c r="C8526" s="4" t="n">
        <v>6</v>
      </c>
    </row>
    <row r="8527" customFormat="false" ht="13.2" hidden="false" customHeight="false" outlineLevel="0" collapsed="false">
      <c r="B8527" s="3" t="n">
        <v>35788.2076388889</v>
      </c>
      <c r="C8527" s="4" t="n">
        <v>6</v>
      </c>
    </row>
    <row r="8528" customFormat="false" ht="13.2" hidden="false" customHeight="false" outlineLevel="0" collapsed="false">
      <c r="B8528" s="3" t="n">
        <v>35788.25</v>
      </c>
      <c r="C8528" s="4" t="n">
        <v>6</v>
      </c>
    </row>
    <row r="8529" customFormat="false" ht="13.2" hidden="false" customHeight="false" outlineLevel="0" collapsed="false">
      <c r="B8529" s="3" t="n">
        <v>35788.2916666667</v>
      </c>
      <c r="C8529" s="4" t="n">
        <v>6</v>
      </c>
    </row>
    <row r="8530" customFormat="false" ht="13.2" hidden="false" customHeight="false" outlineLevel="0" collapsed="false">
      <c r="B8530" s="3" t="n">
        <v>35788.3326388889</v>
      </c>
      <c r="C8530" s="4" t="n">
        <v>6</v>
      </c>
    </row>
    <row r="8531" customFormat="false" ht="13.2" hidden="false" customHeight="false" outlineLevel="0" collapsed="false">
      <c r="B8531" s="3" t="n">
        <v>35788.375</v>
      </c>
      <c r="C8531" s="4" t="n">
        <v>6</v>
      </c>
    </row>
    <row r="8532" customFormat="false" ht="13.2" hidden="false" customHeight="false" outlineLevel="0" collapsed="false">
      <c r="B8532" s="3" t="n">
        <v>35788.4166666667</v>
      </c>
      <c r="C8532" s="4" t="n">
        <v>6</v>
      </c>
    </row>
    <row r="8533" customFormat="false" ht="13.2" hidden="false" customHeight="false" outlineLevel="0" collapsed="false">
      <c r="B8533" s="3" t="n">
        <v>35788.4576388889</v>
      </c>
      <c r="C8533" s="4" t="n">
        <v>6</v>
      </c>
    </row>
    <row r="8534" customFormat="false" ht="13.2" hidden="false" customHeight="false" outlineLevel="0" collapsed="false">
      <c r="B8534" s="3" t="n">
        <v>35788.5</v>
      </c>
      <c r="C8534" s="4" t="n">
        <v>6</v>
      </c>
    </row>
    <row r="8535" customFormat="false" ht="13.2" hidden="false" customHeight="false" outlineLevel="0" collapsed="false">
      <c r="B8535" s="3" t="n">
        <v>35788.5416666667</v>
      </c>
      <c r="C8535" s="4" t="n">
        <v>6</v>
      </c>
    </row>
    <row r="8536" customFormat="false" ht="13.2" hidden="false" customHeight="false" outlineLevel="0" collapsed="false">
      <c r="B8536" s="3" t="n">
        <v>35788.5826388889</v>
      </c>
      <c r="C8536" s="4" t="n">
        <v>6</v>
      </c>
    </row>
    <row r="8537" customFormat="false" ht="13.2" hidden="false" customHeight="false" outlineLevel="0" collapsed="false">
      <c r="B8537" s="3" t="n">
        <v>35788.625</v>
      </c>
      <c r="C8537" s="4" t="n">
        <v>6</v>
      </c>
    </row>
    <row r="8538" customFormat="false" ht="13.2" hidden="false" customHeight="false" outlineLevel="0" collapsed="false">
      <c r="B8538" s="3" t="n">
        <v>35788.6666666667</v>
      </c>
      <c r="C8538" s="4" t="n">
        <v>6</v>
      </c>
    </row>
    <row r="8539" customFormat="false" ht="13.2" hidden="false" customHeight="false" outlineLevel="0" collapsed="false">
      <c r="B8539" s="3" t="n">
        <v>35788.7076388889</v>
      </c>
      <c r="C8539" s="4" t="n">
        <v>6</v>
      </c>
    </row>
    <row r="8540" customFormat="false" ht="13.2" hidden="false" customHeight="false" outlineLevel="0" collapsed="false">
      <c r="B8540" s="3" t="n">
        <v>35788.75</v>
      </c>
      <c r="C8540" s="4" t="n">
        <v>6</v>
      </c>
    </row>
    <row r="8541" customFormat="false" ht="13.2" hidden="false" customHeight="false" outlineLevel="0" collapsed="false">
      <c r="B8541" s="3" t="n">
        <v>35788.7916666667</v>
      </c>
      <c r="C8541" s="4" t="n">
        <v>6</v>
      </c>
    </row>
    <row r="8542" customFormat="false" ht="13.2" hidden="false" customHeight="false" outlineLevel="0" collapsed="false">
      <c r="B8542" s="3" t="n">
        <v>35788.8326388889</v>
      </c>
      <c r="C8542" s="4" t="n">
        <v>6</v>
      </c>
    </row>
    <row r="8543" customFormat="false" ht="13.2" hidden="false" customHeight="false" outlineLevel="0" collapsed="false">
      <c r="B8543" s="3" t="n">
        <v>35788.875</v>
      </c>
      <c r="C8543" s="4" t="n">
        <v>6</v>
      </c>
    </row>
    <row r="8544" customFormat="false" ht="13.2" hidden="false" customHeight="false" outlineLevel="0" collapsed="false">
      <c r="B8544" s="3" t="n">
        <v>35788.9166666667</v>
      </c>
      <c r="C8544" s="4" t="n">
        <v>6</v>
      </c>
    </row>
    <row r="8545" customFormat="false" ht="13.2" hidden="false" customHeight="false" outlineLevel="0" collapsed="false">
      <c r="B8545" s="3" t="n">
        <v>35788.9576388889</v>
      </c>
      <c r="C8545" s="4" t="n">
        <v>6</v>
      </c>
    </row>
    <row r="8546" customFormat="false" ht="13.2" hidden="false" customHeight="false" outlineLevel="0" collapsed="false">
      <c r="B8546" s="3" t="n">
        <v>35789</v>
      </c>
      <c r="C8546" s="4" t="n">
        <v>6</v>
      </c>
    </row>
    <row r="8547" customFormat="false" ht="13.2" hidden="false" customHeight="false" outlineLevel="0" collapsed="false">
      <c r="B8547" s="3" t="n">
        <v>35789.0416666667</v>
      </c>
      <c r="C8547" s="4" t="n">
        <v>6</v>
      </c>
    </row>
    <row r="8548" customFormat="false" ht="13.2" hidden="false" customHeight="false" outlineLevel="0" collapsed="false">
      <c r="B8548" s="3" t="n">
        <v>35789.0826388889</v>
      </c>
      <c r="C8548" s="4" t="n">
        <v>6</v>
      </c>
    </row>
    <row r="8549" customFormat="false" ht="13.2" hidden="false" customHeight="false" outlineLevel="0" collapsed="false">
      <c r="B8549" s="3" t="n">
        <v>35789.125</v>
      </c>
      <c r="C8549" s="4" t="n">
        <v>6</v>
      </c>
    </row>
    <row r="8550" customFormat="false" ht="13.2" hidden="false" customHeight="false" outlineLevel="0" collapsed="false">
      <c r="B8550" s="3" t="n">
        <v>35789.1666666667</v>
      </c>
      <c r="C8550" s="4" t="n">
        <v>6</v>
      </c>
    </row>
    <row r="8551" customFormat="false" ht="13.2" hidden="false" customHeight="false" outlineLevel="0" collapsed="false">
      <c r="B8551" s="3" t="n">
        <v>35789.2076388889</v>
      </c>
      <c r="C8551" s="4" t="n">
        <v>6</v>
      </c>
    </row>
    <row r="8552" customFormat="false" ht="13.2" hidden="false" customHeight="false" outlineLevel="0" collapsed="false">
      <c r="B8552" s="3" t="n">
        <v>35789.25</v>
      </c>
      <c r="C8552" s="4" t="n">
        <v>6</v>
      </c>
    </row>
    <row r="8553" customFormat="false" ht="13.2" hidden="false" customHeight="false" outlineLevel="0" collapsed="false">
      <c r="B8553" s="3" t="n">
        <v>35789.2916666667</v>
      </c>
      <c r="C8553" s="4" t="n">
        <v>6</v>
      </c>
    </row>
    <row r="8554" customFormat="false" ht="13.2" hidden="false" customHeight="false" outlineLevel="0" collapsed="false">
      <c r="B8554" s="3" t="n">
        <v>35789.3326388889</v>
      </c>
      <c r="C8554" s="4" t="n">
        <v>6</v>
      </c>
    </row>
    <row r="8555" customFormat="false" ht="13.2" hidden="false" customHeight="false" outlineLevel="0" collapsed="false">
      <c r="B8555" s="3" t="n">
        <v>35789.375</v>
      </c>
      <c r="C8555" s="4" t="n">
        <v>6</v>
      </c>
    </row>
    <row r="8556" customFormat="false" ht="13.2" hidden="false" customHeight="false" outlineLevel="0" collapsed="false">
      <c r="B8556" s="3" t="n">
        <v>35789.4166666667</v>
      </c>
      <c r="C8556" s="4" t="n">
        <v>6.118</v>
      </c>
    </row>
    <row r="8557" customFormat="false" ht="13.2" hidden="false" customHeight="false" outlineLevel="0" collapsed="false">
      <c r="B8557" s="3" t="n">
        <v>35789.4576388889</v>
      </c>
      <c r="C8557" s="4" t="n">
        <v>7</v>
      </c>
    </row>
    <row r="8558" customFormat="false" ht="13.2" hidden="false" customHeight="false" outlineLevel="0" collapsed="false">
      <c r="B8558" s="3" t="n">
        <v>35789.5</v>
      </c>
      <c r="C8558" s="4" t="n">
        <v>7</v>
      </c>
    </row>
    <row r="8559" customFormat="false" ht="13.2" hidden="false" customHeight="false" outlineLevel="0" collapsed="false">
      <c r="B8559" s="3" t="n">
        <v>35789.5416666667</v>
      </c>
      <c r="C8559" s="4" t="n">
        <v>7</v>
      </c>
    </row>
    <row r="8560" customFormat="false" ht="13.2" hidden="false" customHeight="false" outlineLevel="0" collapsed="false">
      <c r="B8560" s="3" t="n">
        <v>35789.5826388889</v>
      </c>
      <c r="C8560" s="4" t="n">
        <v>7</v>
      </c>
    </row>
    <row r="8561" customFormat="false" ht="13.2" hidden="false" customHeight="false" outlineLevel="0" collapsed="false">
      <c r="B8561" s="3" t="n">
        <v>35789.625</v>
      </c>
      <c r="C8561" s="4" t="n">
        <v>8</v>
      </c>
    </row>
    <row r="8562" customFormat="false" ht="13.2" hidden="false" customHeight="false" outlineLevel="0" collapsed="false">
      <c r="B8562" s="3" t="n">
        <v>35789.6666666667</v>
      </c>
      <c r="C8562" s="4" t="n">
        <v>8.219</v>
      </c>
    </row>
    <row r="8563" customFormat="false" ht="13.2" hidden="false" customHeight="false" outlineLevel="0" collapsed="false">
      <c r="B8563" s="3" t="n">
        <v>35789.7076388889</v>
      </c>
      <c r="C8563" s="4" t="n">
        <v>10.076</v>
      </c>
    </row>
    <row r="8564" customFormat="false" ht="13.2" hidden="false" customHeight="false" outlineLevel="0" collapsed="false">
      <c r="B8564" s="3" t="n">
        <v>35789.75</v>
      </c>
      <c r="C8564" s="4" t="n">
        <v>11.938</v>
      </c>
    </row>
    <row r="8565" customFormat="false" ht="13.2" hidden="false" customHeight="false" outlineLevel="0" collapsed="false">
      <c r="B8565" s="3" t="n">
        <v>35789.7916666667</v>
      </c>
      <c r="C8565" s="4" t="n">
        <v>12</v>
      </c>
    </row>
    <row r="8566" customFormat="false" ht="13.2" hidden="false" customHeight="false" outlineLevel="0" collapsed="false">
      <c r="B8566" s="3" t="n">
        <v>35789.8326388889</v>
      </c>
      <c r="C8566" s="4" t="n">
        <v>12.74</v>
      </c>
    </row>
    <row r="8567" customFormat="false" ht="13.2" hidden="false" customHeight="false" outlineLevel="0" collapsed="false">
      <c r="B8567" s="3" t="n">
        <v>35789.875</v>
      </c>
      <c r="C8567" s="4" t="n">
        <v>13</v>
      </c>
    </row>
    <row r="8568" customFormat="false" ht="13.2" hidden="false" customHeight="false" outlineLevel="0" collapsed="false">
      <c r="B8568" s="3" t="n">
        <v>35789.9166666667</v>
      </c>
      <c r="C8568" s="4" t="n">
        <v>12.882</v>
      </c>
    </row>
    <row r="8569" customFormat="false" ht="13.2" hidden="false" customHeight="false" outlineLevel="0" collapsed="false">
      <c r="B8569" s="3" t="n">
        <v>35789.9576388889</v>
      </c>
      <c r="C8569" s="4" t="n">
        <v>11.654</v>
      </c>
    </row>
    <row r="8570" customFormat="false" ht="13.2" hidden="false" customHeight="false" outlineLevel="0" collapsed="false">
      <c r="B8570" s="3" t="n">
        <v>35790</v>
      </c>
      <c r="C8570" s="4" t="n">
        <v>8.882</v>
      </c>
    </row>
    <row r="8571" customFormat="false" ht="13.2" hidden="false" customHeight="false" outlineLevel="0" collapsed="false">
      <c r="B8571" s="3" t="n">
        <v>35790.0416666667</v>
      </c>
      <c r="C8571" s="4" t="n">
        <v>7.882</v>
      </c>
    </row>
    <row r="8572" customFormat="false" ht="13.2" hidden="false" customHeight="false" outlineLevel="0" collapsed="false">
      <c r="B8572" s="3" t="n">
        <v>35790.0826388889</v>
      </c>
      <c r="C8572" s="4" t="n">
        <v>7</v>
      </c>
    </row>
    <row r="8573" customFormat="false" ht="13.2" hidden="false" customHeight="false" outlineLevel="0" collapsed="false">
      <c r="B8573" s="3" t="n">
        <v>35790.125</v>
      </c>
      <c r="C8573" s="4" t="n">
        <v>5.765</v>
      </c>
    </row>
    <row r="8574" customFormat="false" ht="13.2" hidden="false" customHeight="false" outlineLevel="0" collapsed="false">
      <c r="B8574" s="3" t="n">
        <v>35790.1666666667</v>
      </c>
      <c r="C8574" s="4" t="n">
        <v>3.941</v>
      </c>
    </row>
    <row r="8575" customFormat="false" ht="13.2" hidden="false" customHeight="false" outlineLevel="0" collapsed="false">
      <c r="B8575" s="3" t="n">
        <v>35790.2076388889</v>
      </c>
      <c r="C8575" s="4" t="n">
        <v>3.442</v>
      </c>
    </row>
    <row r="8576" customFormat="false" ht="13.2" hidden="false" customHeight="false" outlineLevel="0" collapsed="false">
      <c r="B8576" s="3" t="n">
        <v>35790.25</v>
      </c>
      <c r="C8576" s="4" t="n">
        <v>3.392</v>
      </c>
    </row>
    <row r="8577" customFormat="false" ht="13.2" hidden="false" customHeight="false" outlineLevel="0" collapsed="false">
      <c r="B8577" s="3" t="n">
        <v>35790.2916666667</v>
      </c>
      <c r="C8577" s="4" t="n">
        <v>3.118</v>
      </c>
    </row>
    <row r="8578" customFormat="false" ht="13.2" hidden="false" customHeight="false" outlineLevel="0" collapsed="false">
      <c r="B8578" s="3" t="n">
        <v>35790.3326388889</v>
      </c>
      <c r="C8578" s="4" t="n">
        <v>4</v>
      </c>
    </row>
    <row r="8579" customFormat="false" ht="13.2" hidden="false" customHeight="false" outlineLevel="0" collapsed="false">
      <c r="B8579" s="3" t="n">
        <v>35790.375</v>
      </c>
      <c r="C8579" s="4" t="n">
        <v>4</v>
      </c>
    </row>
    <row r="8580" customFormat="false" ht="13.2" hidden="false" customHeight="false" outlineLevel="0" collapsed="false">
      <c r="B8580" s="3" t="n">
        <v>35790.4166666667</v>
      </c>
      <c r="C8580" s="4" t="n">
        <v>4</v>
      </c>
    </row>
    <row r="8581" customFormat="false" ht="13.2" hidden="false" customHeight="false" outlineLevel="0" collapsed="false">
      <c r="B8581" s="3" t="n">
        <v>35790.4576388889</v>
      </c>
      <c r="C8581" s="4" t="n">
        <v>4</v>
      </c>
    </row>
    <row r="8582" customFormat="false" ht="13.2" hidden="false" customHeight="false" outlineLevel="0" collapsed="false">
      <c r="B8582" s="3" t="n">
        <v>35790.5</v>
      </c>
      <c r="C8582" s="4" t="n">
        <v>4.118</v>
      </c>
    </row>
    <row r="8583" customFormat="false" ht="13.2" hidden="false" customHeight="false" outlineLevel="0" collapsed="false">
      <c r="B8583" s="3" t="n">
        <v>35790.5416666667</v>
      </c>
      <c r="C8583" s="4" t="n">
        <v>5.118</v>
      </c>
    </row>
    <row r="8584" customFormat="false" ht="13.2" hidden="false" customHeight="false" outlineLevel="0" collapsed="false">
      <c r="B8584" s="3" t="n">
        <v>35790.5826388889</v>
      </c>
      <c r="C8584" s="4" t="n">
        <v>6.192</v>
      </c>
    </row>
    <row r="8585" customFormat="false" ht="13.2" hidden="false" customHeight="false" outlineLevel="0" collapsed="false">
      <c r="B8585" s="3" t="n">
        <v>35790.625</v>
      </c>
      <c r="C8585" s="4" t="n">
        <v>7.86</v>
      </c>
    </row>
    <row r="8586" customFormat="false" ht="13.2" hidden="false" customHeight="false" outlineLevel="0" collapsed="false">
      <c r="B8586" s="3" t="n">
        <v>35790.6666666667</v>
      </c>
      <c r="C8586" s="4" t="n">
        <v>9.528</v>
      </c>
    </row>
    <row r="8587" customFormat="false" ht="13.2" hidden="false" customHeight="false" outlineLevel="0" collapsed="false">
      <c r="B8587" s="3" t="n">
        <v>35790.7076388889</v>
      </c>
      <c r="C8587" s="4" t="n">
        <v>11.115</v>
      </c>
    </row>
    <row r="8588" customFormat="false" ht="13.2" hidden="false" customHeight="false" outlineLevel="0" collapsed="false">
      <c r="B8588" s="3" t="n">
        <v>35790.75</v>
      </c>
      <c r="C8588" s="4" t="n">
        <v>12.116</v>
      </c>
    </row>
    <row r="8589" customFormat="false" ht="13.2" hidden="false" customHeight="false" outlineLevel="0" collapsed="false">
      <c r="B8589" s="3" t="n">
        <v>35790.7916666667</v>
      </c>
      <c r="C8589" s="4" t="n">
        <v>12.961</v>
      </c>
    </row>
    <row r="8590" customFormat="false" ht="13.2" hidden="false" customHeight="false" outlineLevel="0" collapsed="false">
      <c r="B8590" s="3" t="n">
        <v>35790.8326388889</v>
      </c>
      <c r="C8590" s="4" t="n">
        <v>12.628</v>
      </c>
    </row>
    <row r="8591" customFormat="false" ht="13.2" hidden="false" customHeight="false" outlineLevel="0" collapsed="false">
      <c r="B8591" s="3" t="n">
        <v>35790.875</v>
      </c>
      <c r="C8591" s="4" t="n">
        <v>12.294</v>
      </c>
    </row>
    <row r="8592" customFormat="false" ht="13.2" hidden="false" customHeight="false" outlineLevel="0" collapsed="false">
      <c r="B8592" s="3" t="n">
        <v>35790.9166666667</v>
      </c>
      <c r="C8592" s="4" t="n">
        <v>11.765</v>
      </c>
    </row>
    <row r="8593" customFormat="false" ht="13.2" hidden="false" customHeight="false" outlineLevel="0" collapsed="false">
      <c r="B8593" s="3" t="n">
        <v>35790.9576388889</v>
      </c>
      <c r="C8593" s="4" t="n">
        <v>9.885</v>
      </c>
    </row>
    <row r="8594" customFormat="false" ht="13.2" hidden="false" customHeight="false" outlineLevel="0" collapsed="false">
      <c r="B8594" s="3" t="n">
        <v>35791</v>
      </c>
      <c r="C8594" s="4" t="n">
        <v>8.882</v>
      </c>
    </row>
    <row r="8595" customFormat="false" ht="13.2" hidden="false" customHeight="false" outlineLevel="0" collapsed="false">
      <c r="B8595" s="3" t="n">
        <v>35791.0416666667</v>
      </c>
      <c r="C8595" s="4" t="n">
        <v>7.765</v>
      </c>
    </row>
    <row r="8596" customFormat="false" ht="13.2" hidden="false" customHeight="false" outlineLevel="0" collapsed="false">
      <c r="B8596" s="3" t="n">
        <v>35791.0826388889</v>
      </c>
      <c r="C8596" s="4" t="n">
        <v>6</v>
      </c>
    </row>
    <row r="8597" customFormat="false" ht="13.2" hidden="false" customHeight="false" outlineLevel="0" collapsed="false">
      <c r="B8597" s="3" t="n">
        <v>35791.125</v>
      </c>
      <c r="C8597" s="4" t="n">
        <v>6</v>
      </c>
    </row>
    <row r="8598" customFormat="false" ht="13.2" hidden="false" customHeight="false" outlineLevel="0" collapsed="false">
      <c r="B8598" s="3" t="n">
        <v>35791.1666666667</v>
      </c>
      <c r="C8598" s="4" t="n">
        <v>5.882</v>
      </c>
    </row>
    <row r="8599" customFormat="false" ht="13.2" hidden="false" customHeight="false" outlineLevel="0" collapsed="false">
      <c r="B8599" s="3" t="n">
        <v>35791.2076388889</v>
      </c>
      <c r="C8599" s="4" t="n">
        <v>5.231</v>
      </c>
    </row>
    <row r="8600" customFormat="false" ht="13.2" hidden="false" customHeight="false" outlineLevel="0" collapsed="false">
      <c r="B8600" s="3" t="n">
        <v>35791.25</v>
      </c>
      <c r="C8600" s="4" t="n">
        <v>6.882</v>
      </c>
    </row>
    <row r="8601" customFormat="false" ht="13.2" hidden="false" customHeight="false" outlineLevel="0" collapsed="false">
      <c r="B8601" s="3" t="n">
        <v>35791.2916666667</v>
      </c>
      <c r="C8601" s="4" t="n">
        <v>5.882</v>
      </c>
    </row>
    <row r="8602" customFormat="false" ht="13.2" hidden="false" customHeight="false" outlineLevel="0" collapsed="false">
      <c r="B8602" s="3" t="n">
        <v>35791.3326388889</v>
      </c>
      <c r="C8602" s="4" t="n">
        <v>5.115</v>
      </c>
    </row>
    <row r="8603" customFormat="false" ht="13.2" hidden="false" customHeight="false" outlineLevel="0" collapsed="false">
      <c r="B8603" s="3" t="n">
        <v>35791.375</v>
      </c>
      <c r="C8603" s="4" t="n">
        <v>6</v>
      </c>
    </row>
    <row r="8604" customFormat="false" ht="13.2" hidden="false" customHeight="false" outlineLevel="0" collapsed="false">
      <c r="B8604" s="3" t="n">
        <v>35791.4166666667</v>
      </c>
      <c r="C8604" s="4" t="n">
        <v>6</v>
      </c>
    </row>
    <row r="8605" customFormat="false" ht="13.2" hidden="false" customHeight="false" outlineLevel="0" collapsed="false">
      <c r="B8605" s="3" t="n">
        <v>35791.4576388889</v>
      </c>
      <c r="C8605" s="4" t="n">
        <v>6</v>
      </c>
    </row>
    <row r="8606" customFormat="false" ht="13.2" hidden="false" customHeight="false" outlineLevel="0" collapsed="false">
      <c r="B8606" s="3" t="n">
        <v>35791.5</v>
      </c>
      <c r="C8606" s="4" t="n">
        <v>6</v>
      </c>
    </row>
    <row r="8607" customFormat="false" ht="13.2" hidden="false" customHeight="false" outlineLevel="0" collapsed="false">
      <c r="B8607" s="3" t="n">
        <v>35791.5416666667</v>
      </c>
      <c r="C8607" s="4" t="n">
        <v>6</v>
      </c>
    </row>
    <row r="8608" customFormat="false" ht="13.2" hidden="false" customHeight="false" outlineLevel="0" collapsed="false">
      <c r="B8608" s="3" t="n">
        <v>35791.5826388889</v>
      </c>
      <c r="C8608" s="4" t="n">
        <v>6</v>
      </c>
    </row>
    <row r="8609" customFormat="false" ht="13.2" hidden="false" customHeight="false" outlineLevel="0" collapsed="false">
      <c r="B8609" s="3" t="n">
        <v>35791.625</v>
      </c>
      <c r="C8609" s="4" t="n">
        <v>5.251</v>
      </c>
    </row>
    <row r="8610" customFormat="false" ht="13.2" hidden="false" customHeight="false" outlineLevel="0" collapsed="false">
      <c r="B8610" s="3" t="n">
        <v>35791.6666666667</v>
      </c>
      <c r="C8610" s="4" t="n">
        <v>5.576</v>
      </c>
    </row>
    <row r="8611" customFormat="false" ht="13.2" hidden="false" customHeight="false" outlineLevel="0" collapsed="false">
      <c r="B8611" s="3" t="n">
        <v>35791.7076388889</v>
      </c>
      <c r="C8611" s="4" t="n">
        <v>5</v>
      </c>
    </row>
    <row r="8612" customFormat="false" ht="13.2" hidden="false" customHeight="false" outlineLevel="0" collapsed="false">
      <c r="B8612" s="3" t="n">
        <v>35791.75</v>
      </c>
      <c r="C8612" s="4" t="n">
        <v>5</v>
      </c>
    </row>
    <row r="8613" customFormat="false" ht="13.2" hidden="false" customHeight="false" outlineLevel="0" collapsed="false">
      <c r="B8613" s="3" t="n">
        <v>35791.7916666667</v>
      </c>
      <c r="C8613" s="4" t="n">
        <v>5</v>
      </c>
    </row>
    <row r="8614" customFormat="false" ht="13.2" hidden="false" customHeight="false" outlineLevel="0" collapsed="false">
      <c r="B8614" s="3" t="n">
        <v>35791.8326388889</v>
      </c>
      <c r="C8614" s="4" t="n">
        <v>4.689</v>
      </c>
    </row>
    <row r="8615" customFormat="false" ht="13.2" hidden="false" customHeight="false" outlineLevel="0" collapsed="false">
      <c r="B8615" s="3" t="n">
        <v>35791.875</v>
      </c>
      <c r="C8615" s="4" t="n">
        <v>4</v>
      </c>
    </row>
    <row r="8616" customFormat="false" ht="13.2" hidden="false" customHeight="false" outlineLevel="0" collapsed="false">
      <c r="B8616" s="3" t="n">
        <v>35791.9166666667</v>
      </c>
      <c r="C8616" s="4" t="n">
        <v>2.836</v>
      </c>
    </row>
    <row r="8617" customFormat="false" ht="13.2" hidden="false" customHeight="false" outlineLevel="0" collapsed="false">
      <c r="B8617" s="3" t="n">
        <v>35791.9576388889</v>
      </c>
      <c r="C8617" s="4" t="n">
        <v>2</v>
      </c>
    </row>
    <row r="8618" customFormat="false" ht="13.2" hidden="false" customHeight="false" outlineLevel="0" collapsed="false">
      <c r="B8618" s="3" t="n">
        <v>35792</v>
      </c>
      <c r="C8618" s="4" t="n">
        <v>2</v>
      </c>
    </row>
    <row r="8619" customFormat="false" ht="13.2" hidden="false" customHeight="false" outlineLevel="0" collapsed="false">
      <c r="B8619" s="3" t="n">
        <v>35792.0416666667</v>
      </c>
      <c r="C8619" s="4" t="n">
        <v>2</v>
      </c>
    </row>
    <row r="8620" customFormat="false" ht="13.2" hidden="false" customHeight="false" outlineLevel="0" collapsed="false">
      <c r="B8620" s="3" t="n">
        <v>35792.0826388889</v>
      </c>
      <c r="C8620" s="4" t="n">
        <v>1.885</v>
      </c>
    </row>
    <row r="8621" customFormat="false" ht="13.2" hidden="false" customHeight="false" outlineLevel="0" collapsed="false">
      <c r="B8621" s="3" t="n">
        <v>35792.125</v>
      </c>
      <c r="C8621" s="4" t="n">
        <v>1</v>
      </c>
    </row>
    <row r="8622" customFormat="false" ht="13.2" hidden="false" customHeight="false" outlineLevel="0" collapsed="false">
      <c r="B8622" s="3" t="n">
        <v>35792.1666666667</v>
      </c>
      <c r="C8622" s="4" t="n">
        <v>0.882</v>
      </c>
    </row>
    <row r="8623" customFormat="false" ht="13.2" hidden="false" customHeight="false" outlineLevel="0" collapsed="false">
      <c r="B8623" s="3" t="n">
        <v>35792.2076388889</v>
      </c>
      <c r="C8623" s="4" t="n">
        <v>0</v>
      </c>
    </row>
    <row r="8624" customFormat="false" ht="13.2" hidden="false" customHeight="false" outlineLevel="0" collapsed="false">
      <c r="B8624" s="3" t="n">
        <v>35792.25</v>
      </c>
      <c r="C8624" s="4" t="n">
        <v>-0.059</v>
      </c>
    </row>
    <row r="8625" customFormat="false" ht="13.2" hidden="false" customHeight="false" outlineLevel="0" collapsed="false">
      <c r="B8625" s="3" t="n">
        <v>35792.2916666667</v>
      </c>
      <c r="C8625" s="4" t="n">
        <v>-0.559</v>
      </c>
    </row>
    <row r="8626" customFormat="false" ht="13.2" hidden="false" customHeight="false" outlineLevel="0" collapsed="false">
      <c r="B8626" s="3" t="n">
        <v>35792.3326388889</v>
      </c>
      <c r="C8626" s="4" t="n">
        <v>-1.115</v>
      </c>
    </row>
    <row r="8627" customFormat="false" ht="13.2" hidden="false" customHeight="false" outlineLevel="0" collapsed="false">
      <c r="B8627" s="3" t="n">
        <v>35792.375</v>
      </c>
      <c r="C8627" s="4" t="n">
        <v>-2</v>
      </c>
    </row>
    <row r="8628" customFormat="false" ht="13.2" hidden="false" customHeight="false" outlineLevel="0" collapsed="false">
      <c r="B8628" s="3" t="n">
        <v>35792.4166666667</v>
      </c>
      <c r="C8628" s="4" t="n">
        <v>-2</v>
      </c>
    </row>
    <row r="8629" customFormat="false" ht="13.2" hidden="false" customHeight="false" outlineLevel="0" collapsed="false">
      <c r="B8629" s="3" t="n">
        <v>35792.4576388889</v>
      </c>
      <c r="C8629" s="4" t="n">
        <v>-2.115</v>
      </c>
    </row>
    <row r="8630" customFormat="false" ht="13.2" hidden="false" customHeight="false" outlineLevel="0" collapsed="false">
      <c r="B8630" s="3" t="n">
        <v>35792.5</v>
      </c>
      <c r="C8630" s="4" t="n">
        <v>-3.118</v>
      </c>
    </row>
    <row r="8631" customFormat="false" ht="13.2" hidden="false" customHeight="false" outlineLevel="0" collapsed="false">
      <c r="B8631" s="3" t="n">
        <v>35792.5416666667</v>
      </c>
      <c r="C8631" s="4" t="n">
        <v>-3.765</v>
      </c>
    </row>
    <row r="8632" customFormat="false" ht="13.2" hidden="false" customHeight="false" outlineLevel="0" collapsed="false">
      <c r="B8632" s="3" t="n">
        <v>35792.5826388889</v>
      </c>
      <c r="C8632" s="4" t="n">
        <v>-1.885</v>
      </c>
    </row>
    <row r="8633" customFormat="false" ht="13.2" hidden="false" customHeight="false" outlineLevel="0" collapsed="false">
      <c r="B8633" s="3" t="n">
        <v>35792.625</v>
      </c>
      <c r="C8633" s="4" t="n">
        <v>-0.884</v>
      </c>
    </row>
    <row r="8634" customFormat="false" ht="13.2" hidden="false" customHeight="false" outlineLevel="0" collapsed="false">
      <c r="B8634" s="3" t="n">
        <v>35792.6666666667</v>
      </c>
      <c r="C8634" s="4" t="n">
        <v>0.117</v>
      </c>
    </row>
    <row r="8635" customFormat="false" ht="13.2" hidden="false" customHeight="false" outlineLevel="0" collapsed="false">
      <c r="B8635" s="3" t="n">
        <v>35792.7076388889</v>
      </c>
      <c r="C8635" s="4" t="n">
        <v>1.116</v>
      </c>
    </row>
    <row r="8636" customFormat="false" ht="13.2" hidden="false" customHeight="false" outlineLevel="0" collapsed="false">
      <c r="B8636" s="3" t="n">
        <v>35792.75</v>
      </c>
      <c r="C8636" s="4" t="n">
        <v>2.117</v>
      </c>
    </row>
    <row r="8637" customFormat="false" ht="13.2" hidden="false" customHeight="false" outlineLevel="0" collapsed="false">
      <c r="B8637" s="3" t="n">
        <v>35792.7916666667</v>
      </c>
      <c r="C8637" s="4" t="n">
        <v>3.059</v>
      </c>
    </row>
    <row r="8638" customFormat="false" ht="13.2" hidden="false" customHeight="false" outlineLevel="0" collapsed="false">
      <c r="B8638" s="3" t="n">
        <v>35792.8326388889</v>
      </c>
      <c r="C8638" s="4" t="n">
        <v>3.558</v>
      </c>
    </row>
    <row r="8639" customFormat="false" ht="13.2" hidden="false" customHeight="false" outlineLevel="0" collapsed="false">
      <c r="B8639" s="3" t="n">
        <v>35792.875</v>
      </c>
      <c r="C8639" s="4" t="n">
        <v>3.882</v>
      </c>
    </row>
    <row r="8640" customFormat="false" ht="13.2" hidden="false" customHeight="false" outlineLevel="0" collapsed="false">
      <c r="B8640" s="3" t="n">
        <v>35792.9166666667</v>
      </c>
      <c r="C8640" s="4" t="n">
        <v>2.882</v>
      </c>
    </row>
    <row r="8641" customFormat="false" ht="13.2" hidden="false" customHeight="false" outlineLevel="0" collapsed="false">
      <c r="B8641" s="3" t="n">
        <v>35792.9576388889</v>
      </c>
      <c r="C8641" s="4" t="n">
        <v>1.885</v>
      </c>
    </row>
    <row r="8642" customFormat="false" ht="13.2" hidden="false" customHeight="false" outlineLevel="0" collapsed="false">
      <c r="B8642" s="3" t="n">
        <v>35793</v>
      </c>
      <c r="C8642" s="4" t="n">
        <v>0.941</v>
      </c>
    </row>
    <row r="8643" customFormat="false" ht="13.2" hidden="false" customHeight="false" outlineLevel="0" collapsed="false">
      <c r="B8643" s="3" t="n">
        <v>35793.0416666667</v>
      </c>
      <c r="C8643" s="4" t="n">
        <v>0.441</v>
      </c>
    </row>
    <row r="8644" customFormat="false" ht="13.2" hidden="false" customHeight="false" outlineLevel="0" collapsed="false">
      <c r="B8644" s="3" t="n">
        <v>35793.0826388889</v>
      </c>
      <c r="C8644" s="4" t="n">
        <v>-0.115</v>
      </c>
    </row>
    <row r="8645" customFormat="false" ht="13.2" hidden="false" customHeight="false" outlineLevel="0" collapsed="false">
      <c r="B8645" s="3" t="n">
        <v>35793.125</v>
      </c>
      <c r="C8645" s="4" t="n">
        <v>-1</v>
      </c>
    </row>
    <row r="8646" customFormat="false" ht="13.2" hidden="false" customHeight="false" outlineLevel="0" collapsed="false">
      <c r="B8646" s="3" t="n">
        <v>35793.1666666667</v>
      </c>
      <c r="C8646" s="4" t="n">
        <v>-1.118</v>
      </c>
    </row>
    <row r="8647" customFormat="false" ht="13.2" hidden="false" customHeight="false" outlineLevel="0" collapsed="false">
      <c r="B8647" s="3" t="n">
        <v>35793.2076388889</v>
      </c>
      <c r="C8647" s="4" t="n">
        <v>-1.885</v>
      </c>
    </row>
    <row r="8648" customFormat="false" ht="13.2" hidden="false" customHeight="false" outlineLevel="0" collapsed="false">
      <c r="B8648" s="3" t="n">
        <v>35793.25</v>
      </c>
      <c r="C8648" s="4" t="n">
        <v>-0.882</v>
      </c>
    </row>
    <row r="8649" customFormat="false" ht="13.2" hidden="false" customHeight="false" outlineLevel="0" collapsed="false">
      <c r="B8649" s="3" t="n">
        <v>35793.2916666667</v>
      </c>
      <c r="C8649" s="4" t="n">
        <v>-0.235</v>
      </c>
    </row>
    <row r="8650" customFormat="false" ht="13.2" hidden="false" customHeight="false" outlineLevel="0" collapsed="false">
      <c r="B8650" s="3" t="n">
        <v>35793.3326388889</v>
      </c>
      <c r="C8650" s="4" t="n">
        <v>-2</v>
      </c>
    </row>
    <row r="8651" customFormat="false" ht="13.2" hidden="false" customHeight="false" outlineLevel="0" collapsed="false">
      <c r="B8651" s="3" t="n">
        <v>35793.375</v>
      </c>
      <c r="C8651" s="4" t="n">
        <v>-1.882</v>
      </c>
    </row>
    <row r="8652" customFormat="false" ht="13.2" hidden="false" customHeight="false" outlineLevel="0" collapsed="false">
      <c r="B8652" s="3" t="n">
        <v>35793.4166666667</v>
      </c>
      <c r="C8652" s="4" t="n">
        <v>-1</v>
      </c>
    </row>
    <row r="8653" customFormat="false" ht="13.2" hidden="false" customHeight="false" outlineLevel="0" collapsed="false">
      <c r="B8653" s="3" t="n">
        <v>35793.4576388889</v>
      </c>
      <c r="C8653" s="4" t="n">
        <v>-1</v>
      </c>
    </row>
    <row r="8654" customFormat="false" ht="13.2" hidden="false" customHeight="false" outlineLevel="0" collapsed="false">
      <c r="B8654" s="3" t="n">
        <v>35793.5</v>
      </c>
      <c r="C8654" s="4" t="n">
        <v>-1</v>
      </c>
    </row>
    <row r="8655" customFormat="false" ht="13.2" hidden="false" customHeight="false" outlineLevel="0" collapsed="false">
      <c r="B8655" s="3" t="n">
        <v>35793.5416666667</v>
      </c>
      <c r="C8655" s="4" t="n">
        <v>-2</v>
      </c>
    </row>
    <row r="8656" customFormat="false" ht="13.2" hidden="false" customHeight="false" outlineLevel="0" collapsed="false">
      <c r="B8656" s="3" t="n">
        <v>35793.5826388889</v>
      </c>
      <c r="C8656" s="4" t="n">
        <v>-1.929</v>
      </c>
    </row>
    <row r="8657" customFormat="false" ht="13.2" hidden="false" customHeight="false" outlineLevel="0" collapsed="false">
      <c r="B8657" s="3" t="n">
        <v>35793.625</v>
      </c>
      <c r="C8657" s="4" t="n">
        <v>-1.309</v>
      </c>
    </row>
    <row r="8658" customFormat="false" ht="13.2" hidden="false" customHeight="false" outlineLevel="0" collapsed="false">
      <c r="B8658" s="3" t="n">
        <v>35793.6666666667</v>
      </c>
      <c r="C8658" s="4" t="n">
        <v>-1</v>
      </c>
    </row>
    <row r="8659" customFormat="false" ht="13.2" hidden="false" customHeight="false" outlineLevel="0" collapsed="false">
      <c r="B8659" s="3" t="n">
        <v>35793.7076388889</v>
      </c>
      <c r="C8659" s="4" t="n">
        <v>-1</v>
      </c>
    </row>
    <row r="8660" customFormat="false" ht="13.2" hidden="false" customHeight="false" outlineLevel="0" collapsed="false">
      <c r="B8660" s="3" t="n">
        <v>35793.75</v>
      </c>
      <c r="C8660" s="4" t="n">
        <v>0</v>
      </c>
    </row>
    <row r="8661" customFormat="false" ht="13.2" hidden="false" customHeight="false" outlineLevel="0" collapsed="false">
      <c r="B8661" s="3" t="n">
        <v>35793.7916666667</v>
      </c>
      <c r="C8661" s="4" t="n">
        <v>-0.251</v>
      </c>
    </row>
    <row r="8662" customFormat="false" ht="13.2" hidden="false" customHeight="false" outlineLevel="0" collapsed="false">
      <c r="B8662" s="3" t="n">
        <v>35793.8326388889</v>
      </c>
      <c r="C8662" s="4" t="n">
        <v>-1</v>
      </c>
    </row>
    <row r="8663" customFormat="false" ht="13.2" hidden="false" customHeight="false" outlineLevel="0" collapsed="false">
      <c r="B8663" s="3" t="n">
        <v>35793.875</v>
      </c>
      <c r="C8663" s="4" t="n">
        <v>-1</v>
      </c>
    </row>
    <row r="8664" customFormat="false" ht="13.2" hidden="false" customHeight="false" outlineLevel="0" collapsed="false">
      <c r="B8664" s="3" t="n">
        <v>35793.9166666667</v>
      </c>
      <c r="C8664" s="4" t="n">
        <v>-1</v>
      </c>
    </row>
    <row r="8665" customFormat="false" ht="13.2" hidden="false" customHeight="false" outlineLevel="0" collapsed="false">
      <c r="B8665" s="3" t="n">
        <v>35793.9576388889</v>
      </c>
      <c r="C8665" s="4" t="n">
        <v>-1</v>
      </c>
    </row>
    <row r="8666" customFormat="false" ht="13.2" hidden="false" customHeight="false" outlineLevel="0" collapsed="false">
      <c r="B8666" s="3" t="n">
        <v>35794</v>
      </c>
      <c r="C8666" s="4" t="n">
        <v>-1</v>
      </c>
    </row>
    <row r="8667" customFormat="false" ht="13.2" hidden="false" customHeight="false" outlineLevel="0" collapsed="false">
      <c r="B8667" s="3" t="n">
        <v>35794.0416666667</v>
      </c>
      <c r="C8667" s="4" t="n">
        <v>-1</v>
      </c>
    </row>
    <row r="8668" customFormat="false" ht="13.2" hidden="false" customHeight="false" outlineLevel="0" collapsed="false">
      <c r="B8668" s="3" t="n">
        <v>35794.0826388889</v>
      </c>
      <c r="C8668" s="4" t="n">
        <v>-1</v>
      </c>
    </row>
    <row r="8669" customFormat="false" ht="13.2" hidden="false" customHeight="false" outlineLevel="0" collapsed="false">
      <c r="B8669" s="3" t="n">
        <v>35794.125</v>
      </c>
      <c r="C8669" s="4" t="n">
        <v>-1</v>
      </c>
    </row>
    <row r="8670" customFormat="false" ht="13.2" hidden="false" customHeight="false" outlineLevel="0" collapsed="false">
      <c r="B8670" s="3" t="n">
        <v>35794.1666666667</v>
      </c>
      <c r="C8670" s="4" t="n">
        <v>-1.118</v>
      </c>
    </row>
    <row r="8671" customFormat="false" ht="13.2" hidden="false" customHeight="false" outlineLevel="0" collapsed="false">
      <c r="B8671" s="3" t="n">
        <v>35794.2076388889</v>
      </c>
      <c r="C8671" s="4" t="n">
        <v>-2</v>
      </c>
    </row>
    <row r="8672" customFormat="false" ht="13.2" hidden="false" customHeight="false" outlineLevel="0" collapsed="false">
      <c r="B8672" s="3" t="n">
        <v>35794.25</v>
      </c>
      <c r="C8672" s="4" t="n">
        <v>-2</v>
      </c>
    </row>
    <row r="8673" customFormat="false" ht="13.2" hidden="false" customHeight="false" outlineLevel="0" collapsed="false">
      <c r="B8673" s="3" t="n">
        <v>35794.2916666667</v>
      </c>
      <c r="C8673" s="4" t="n">
        <v>-2</v>
      </c>
    </row>
    <row r="8674" customFormat="false" ht="13.2" hidden="false" customHeight="false" outlineLevel="0" collapsed="false">
      <c r="B8674" s="3" t="n">
        <v>35794.3326388889</v>
      </c>
      <c r="C8674" s="4" t="n">
        <v>-2</v>
      </c>
    </row>
    <row r="8675" customFormat="false" ht="13.2" hidden="false" customHeight="false" outlineLevel="0" collapsed="false">
      <c r="B8675" s="3" t="n">
        <v>35794.375</v>
      </c>
      <c r="C8675" s="4" t="n">
        <v>-1.882</v>
      </c>
    </row>
    <row r="8676" customFormat="false" ht="13.2" hidden="false" customHeight="false" outlineLevel="0" collapsed="false">
      <c r="B8676" s="3" t="n">
        <v>35794.4166666667</v>
      </c>
      <c r="C8676" s="4" t="n">
        <v>-1</v>
      </c>
    </row>
    <row r="8677" customFormat="false" ht="13.2" hidden="false" customHeight="false" outlineLevel="0" collapsed="false">
      <c r="B8677" s="3" t="n">
        <v>35794.4576388889</v>
      </c>
      <c r="C8677" s="4" t="n">
        <v>-1</v>
      </c>
    </row>
    <row r="8678" customFormat="false" ht="13.2" hidden="false" customHeight="false" outlineLevel="0" collapsed="false">
      <c r="B8678" s="3" t="n">
        <v>35794.5</v>
      </c>
      <c r="C8678" s="4" t="n">
        <v>-1.118</v>
      </c>
    </row>
    <row r="8679" customFormat="false" ht="13.2" hidden="false" customHeight="false" outlineLevel="0" collapsed="false">
      <c r="B8679" s="3" t="n">
        <v>35794.5416666667</v>
      </c>
      <c r="C8679" s="4" t="n">
        <v>-1.882</v>
      </c>
    </row>
    <row r="8680" customFormat="false" ht="13.2" hidden="false" customHeight="false" outlineLevel="0" collapsed="false">
      <c r="B8680" s="3" t="n">
        <v>35794.5826388889</v>
      </c>
      <c r="C8680" s="4" t="n">
        <v>-0.769</v>
      </c>
    </row>
    <row r="8681" customFormat="false" ht="13.2" hidden="false" customHeight="false" outlineLevel="0" collapsed="false">
      <c r="B8681" s="3" t="n">
        <v>35794.625</v>
      </c>
      <c r="C8681" s="4" t="n">
        <v>1.118</v>
      </c>
    </row>
    <row r="8682" customFormat="false" ht="13.2" hidden="false" customHeight="false" outlineLevel="0" collapsed="false">
      <c r="B8682" s="3" t="n">
        <v>35794.6666666667</v>
      </c>
      <c r="C8682" s="4" t="n">
        <v>2</v>
      </c>
    </row>
    <row r="8683" customFormat="false" ht="13.2" hidden="false" customHeight="false" outlineLevel="0" collapsed="false">
      <c r="B8683" s="3" t="n">
        <v>35794.7076388889</v>
      </c>
      <c r="C8683" s="4" t="n">
        <v>2</v>
      </c>
    </row>
    <row r="8684" customFormat="false" ht="13.2" hidden="false" customHeight="false" outlineLevel="0" collapsed="false">
      <c r="B8684" s="3" t="n">
        <v>35794.75</v>
      </c>
      <c r="C8684" s="4" t="n">
        <v>2</v>
      </c>
    </row>
    <row r="8685" customFormat="false" ht="13.2" hidden="false" customHeight="false" outlineLevel="0" collapsed="false">
      <c r="B8685" s="3" t="n">
        <v>35794.7916666667</v>
      </c>
      <c r="C8685" s="4" t="n">
        <v>2</v>
      </c>
    </row>
    <row r="8686" customFormat="false" ht="13.2" hidden="false" customHeight="false" outlineLevel="0" collapsed="false">
      <c r="B8686" s="3" t="n">
        <v>35794.8326388889</v>
      </c>
      <c r="C8686" s="4" t="n">
        <v>2</v>
      </c>
    </row>
    <row r="8687" customFormat="false" ht="13.2" hidden="false" customHeight="false" outlineLevel="0" collapsed="false">
      <c r="B8687" s="3" t="n">
        <v>35794.875</v>
      </c>
      <c r="C8687" s="4" t="n">
        <v>1.882</v>
      </c>
    </row>
    <row r="8688" customFormat="false" ht="13.2" hidden="false" customHeight="false" outlineLevel="0" collapsed="false">
      <c r="B8688" s="3" t="n">
        <v>35794.9166666667</v>
      </c>
      <c r="C8688" s="4" t="n">
        <v>0.882</v>
      </c>
    </row>
    <row r="8689" customFormat="false" ht="13.2" hidden="false" customHeight="false" outlineLevel="0" collapsed="false">
      <c r="B8689" s="3" t="n">
        <v>35794.9576388889</v>
      </c>
      <c r="C8689" s="4" t="n">
        <v>0</v>
      </c>
    </row>
    <row r="8690" customFormat="false" ht="13.2" hidden="false" customHeight="false" outlineLevel="0" collapsed="false">
      <c r="B8690" s="3" t="n">
        <v>35795</v>
      </c>
      <c r="C8690" s="4" t="n">
        <v>-0.118</v>
      </c>
    </row>
    <row r="8691" customFormat="false" ht="13.2" hidden="false" customHeight="false" outlineLevel="0" collapsed="false">
      <c r="B8691" s="3" t="n">
        <v>35795.0416666667</v>
      </c>
      <c r="C8691" s="4" t="n">
        <v>-0.882</v>
      </c>
    </row>
    <row r="8692" customFormat="false" ht="13.2" hidden="false" customHeight="false" outlineLevel="0" collapsed="false">
      <c r="B8692" s="3" t="n">
        <v>35795.0826388889</v>
      </c>
      <c r="C8692" s="4" t="n">
        <v>0</v>
      </c>
    </row>
    <row r="8693" customFormat="false" ht="13.2" hidden="false" customHeight="false" outlineLevel="0" collapsed="false">
      <c r="B8693" s="3" t="n">
        <v>35795.125</v>
      </c>
      <c r="C8693" s="4" t="n">
        <v>-0.118</v>
      </c>
    </row>
    <row r="8694" customFormat="false" ht="13.2" hidden="false" customHeight="false" outlineLevel="0" collapsed="false">
      <c r="B8694" s="3" t="n">
        <v>35795.1666666667</v>
      </c>
      <c r="C8694" s="4" t="n">
        <v>-1.118</v>
      </c>
    </row>
    <row r="8695" customFormat="false" ht="13.2" hidden="false" customHeight="false" outlineLevel="0" collapsed="false">
      <c r="B8695" s="3" t="n">
        <v>35795.2076388889</v>
      </c>
      <c r="C8695" s="4" t="n">
        <v>-2</v>
      </c>
    </row>
    <row r="8696" customFormat="false" ht="13.2" hidden="false" customHeight="false" outlineLevel="0" collapsed="false">
      <c r="B8696" s="3" t="n">
        <v>35795.25</v>
      </c>
      <c r="C8696" s="4" t="n">
        <v>-2.118</v>
      </c>
    </row>
    <row r="8697" customFormat="false" ht="13.2" hidden="false" customHeight="false" outlineLevel="0" collapsed="false">
      <c r="B8697" s="3" t="n">
        <v>35795.2916666667</v>
      </c>
      <c r="C8697" s="4" t="n">
        <v>-3</v>
      </c>
    </row>
    <row r="8698" customFormat="false" ht="13.2" hidden="false" customHeight="false" outlineLevel="0" collapsed="false">
      <c r="B8698" s="3" t="n">
        <v>35795.3326388889</v>
      </c>
      <c r="C8698" s="4" t="n">
        <v>-3.115</v>
      </c>
    </row>
    <row r="8699" customFormat="false" ht="13.2" hidden="false" customHeight="false" outlineLevel="0" collapsed="false">
      <c r="B8699" s="3" t="n">
        <v>35795.375</v>
      </c>
      <c r="C8699" s="4" t="n">
        <v>-4</v>
      </c>
    </row>
    <row r="8700" customFormat="false" ht="13.2" hidden="false" customHeight="false" outlineLevel="0" collapsed="false">
      <c r="B8700" s="3" t="n">
        <v>35795.4166666667</v>
      </c>
      <c r="C8700" s="4" t="n">
        <v>-4</v>
      </c>
    </row>
    <row r="8701" customFormat="false" ht="13.2" hidden="false" customHeight="false" outlineLevel="0" collapsed="false">
      <c r="B8701" s="3" t="n">
        <v>35795.4576388889</v>
      </c>
      <c r="C8701" s="4" t="n">
        <v>-4.115</v>
      </c>
    </row>
    <row r="8702" customFormat="false" ht="13.2" hidden="false" customHeight="false" outlineLevel="0" collapsed="false">
      <c r="B8702" s="3" t="n">
        <v>35795.5</v>
      </c>
      <c r="C8702" s="4" t="n">
        <v>-4.882</v>
      </c>
    </row>
    <row r="8703" customFormat="false" ht="13.2" hidden="false" customHeight="false" outlineLevel="0" collapsed="false">
      <c r="B8703" s="3" t="n">
        <v>35795.5416666667</v>
      </c>
      <c r="C8703" s="4" t="n">
        <v>-3.765</v>
      </c>
    </row>
    <row r="8704" customFormat="false" ht="13.2" hidden="false" customHeight="false" outlineLevel="0" collapsed="false">
      <c r="B8704" s="3" t="n">
        <v>35795.5826388889</v>
      </c>
      <c r="C8704" s="4" t="n">
        <v>-1.827</v>
      </c>
    </row>
    <row r="8705" customFormat="false" ht="13.2" hidden="false" customHeight="false" outlineLevel="0" collapsed="false">
      <c r="B8705" s="3" t="n">
        <v>35795.625</v>
      </c>
      <c r="C8705" s="4" t="n">
        <v>-0.325</v>
      </c>
    </row>
    <row r="8706" customFormat="false" ht="13.2" hidden="false" customHeight="false" outlineLevel="0" collapsed="false">
      <c r="B8706" s="3" t="n">
        <v>35795.6666666667</v>
      </c>
      <c r="C8706" s="4" t="n">
        <v>1.118</v>
      </c>
    </row>
    <row r="8707" customFormat="false" ht="13.2" hidden="false" customHeight="false" outlineLevel="0" collapsed="false">
      <c r="B8707" s="3" t="n">
        <v>35795.7076388889</v>
      </c>
      <c r="C8707" s="4" t="n">
        <v>2.203</v>
      </c>
    </row>
    <row r="8708" customFormat="false" ht="13.2" hidden="false" customHeight="false" outlineLevel="0" collapsed="false">
      <c r="B8708" s="3" t="n">
        <v>35795.75</v>
      </c>
      <c r="C8708" s="4" t="n">
        <v>2.882</v>
      </c>
    </row>
    <row r="8709" customFormat="false" ht="13.2" hidden="false" customHeight="false" outlineLevel="0" collapsed="false">
      <c r="B8709" s="3" t="n">
        <v>35795.7916666667</v>
      </c>
      <c r="C8709" s="4" t="n">
        <v>1.882</v>
      </c>
    </row>
    <row r="8710" customFormat="false" ht="13.2" hidden="false" customHeight="false" outlineLevel="0" collapsed="false">
      <c r="B8710" s="3" t="n">
        <v>35795.8326388889</v>
      </c>
      <c r="C8710" s="4" t="n">
        <v>1</v>
      </c>
    </row>
    <row r="8711" customFormat="false" ht="13.2" hidden="false" customHeight="false" outlineLevel="0" collapsed="false">
      <c r="B8711" s="3" t="n">
        <v>35795.875</v>
      </c>
      <c r="C8711" s="4" t="n">
        <v>0.882</v>
      </c>
    </row>
    <row r="8712" customFormat="false" ht="13.2" hidden="false" customHeight="false" outlineLevel="0" collapsed="false">
      <c r="B8712" s="3" t="n">
        <v>35795.9166666667</v>
      </c>
      <c r="C8712" s="4" t="n">
        <v>-0.118</v>
      </c>
    </row>
    <row r="8713" customFormat="false" ht="13.2" hidden="false" customHeight="false" outlineLevel="0" collapsed="false">
      <c r="B8713" s="3" t="n">
        <v>35795.9576388889</v>
      </c>
      <c r="C8713" s="4" t="n">
        <v>-1.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33"/>
  </cols>
  <sheetData>
    <row r="2" customFormat="false" ht="13.2" hidden="false" customHeight="false" outlineLevel="0" collapsed="false">
      <c r="B2" s="0" t="s">
        <v>4</v>
      </c>
      <c r="C2" s="0" t="s">
        <v>5</v>
      </c>
    </row>
    <row r="4" customFormat="false" ht="13.2" hidden="false" customHeight="false" outlineLevel="0" collapsed="false">
      <c r="B4" s="3" t="n">
        <v>35796.0416666667</v>
      </c>
      <c r="C4" s="4" t="n">
        <v>-5.036</v>
      </c>
    </row>
    <row r="5" customFormat="false" ht="13.2" hidden="false" customHeight="false" outlineLevel="0" collapsed="false">
      <c r="B5" s="3" t="n">
        <v>35796.0826388889</v>
      </c>
      <c r="C5" s="4" t="n">
        <v>-5.341</v>
      </c>
    </row>
    <row r="6" customFormat="false" ht="13.2" hidden="false" customHeight="false" outlineLevel="0" collapsed="false">
      <c r="B6" s="3" t="n">
        <v>35796.125</v>
      </c>
      <c r="C6" s="4" t="n">
        <v>-5.742</v>
      </c>
    </row>
    <row r="7" customFormat="false" ht="13.2" hidden="false" customHeight="false" outlineLevel="0" collapsed="false">
      <c r="B7" s="3" t="n">
        <v>35796.1666666667</v>
      </c>
      <c r="C7" s="4" t="n">
        <v>-6.722</v>
      </c>
    </row>
    <row r="8" customFormat="false" ht="13.2" hidden="false" customHeight="false" outlineLevel="0" collapsed="false">
      <c r="B8" s="3" t="n">
        <v>35796.2076388889</v>
      </c>
      <c r="C8" s="4" t="n">
        <v>-6.722</v>
      </c>
    </row>
    <row r="9" customFormat="false" ht="13.2" hidden="false" customHeight="false" outlineLevel="0" collapsed="false">
      <c r="B9" s="3" t="n">
        <v>35796.25</v>
      </c>
      <c r="C9" s="4" t="n">
        <v>-6.781</v>
      </c>
    </row>
    <row r="10" customFormat="false" ht="13.2" hidden="false" customHeight="false" outlineLevel="0" collapsed="false">
      <c r="B10" s="3" t="n">
        <v>35796.2916666667</v>
      </c>
      <c r="C10" s="4" t="n">
        <v>-7.163</v>
      </c>
    </row>
    <row r="11" customFormat="false" ht="13.2" hidden="false" customHeight="false" outlineLevel="0" collapsed="false">
      <c r="B11" s="3" t="n">
        <v>35796.3326388889</v>
      </c>
      <c r="C11" s="4" t="n">
        <v>-6.652</v>
      </c>
    </row>
    <row r="12" customFormat="false" ht="13.2" hidden="false" customHeight="false" outlineLevel="0" collapsed="false">
      <c r="B12" s="3" t="n">
        <v>35796.375</v>
      </c>
      <c r="C12" s="4" t="n">
        <v>-5.719</v>
      </c>
    </row>
    <row r="13" customFormat="false" ht="13.2" hidden="false" customHeight="false" outlineLevel="0" collapsed="false">
      <c r="B13" s="3" t="n">
        <v>35796.4166666667</v>
      </c>
      <c r="C13" s="4" t="n">
        <v>-2.523</v>
      </c>
    </row>
    <row r="14" customFormat="false" ht="13.2" hidden="false" customHeight="false" outlineLevel="0" collapsed="false">
      <c r="B14" s="3" t="n">
        <v>35796.4576388889</v>
      </c>
      <c r="C14" s="4" t="n">
        <v>-0.47</v>
      </c>
    </row>
    <row r="15" customFormat="false" ht="13.2" hidden="false" customHeight="false" outlineLevel="0" collapsed="false">
      <c r="B15" s="3" t="n">
        <v>35796.5</v>
      </c>
      <c r="C15" s="4" t="n">
        <v>0.8</v>
      </c>
    </row>
    <row r="16" customFormat="false" ht="13.2" hidden="false" customHeight="false" outlineLevel="0" collapsed="false">
      <c r="B16" s="3" t="n">
        <v>35796.5416666667</v>
      </c>
      <c r="C16" s="4" t="n">
        <v>2.287</v>
      </c>
    </row>
    <row r="17" customFormat="false" ht="13.2" hidden="false" customHeight="false" outlineLevel="0" collapsed="false">
      <c r="B17" s="3" t="n">
        <v>35796.5826388889</v>
      </c>
      <c r="C17" s="4" t="n">
        <v>2.836</v>
      </c>
    </row>
    <row r="18" customFormat="false" ht="13.2" hidden="false" customHeight="false" outlineLevel="0" collapsed="false">
      <c r="B18" s="3" t="n">
        <v>35796.625</v>
      </c>
      <c r="C18" s="4" t="n">
        <v>3.278</v>
      </c>
    </row>
    <row r="19" customFormat="false" ht="13.2" hidden="false" customHeight="false" outlineLevel="0" collapsed="false">
      <c r="B19" s="3" t="n">
        <v>35796.6666666667</v>
      </c>
      <c r="C19" s="4" t="n">
        <v>3.219</v>
      </c>
    </row>
    <row r="20" customFormat="false" ht="13.2" hidden="false" customHeight="false" outlineLevel="0" collapsed="false">
      <c r="B20" s="3" t="n">
        <v>35796.7076388889</v>
      </c>
      <c r="C20" s="4" t="n">
        <v>2.656</v>
      </c>
    </row>
    <row r="21" customFormat="false" ht="13.2" hidden="false" customHeight="false" outlineLevel="0" collapsed="false">
      <c r="B21" s="3" t="n">
        <v>35796.75</v>
      </c>
      <c r="C21" s="4" t="n">
        <v>1.65</v>
      </c>
    </row>
    <row r="22" customFormat="false" ht="13.2" hidden="false" customHeight="false" outlineLevel="0" collapsed="false">
      <c r="B22" s="3" t="n">
        <v>35796.7916666667</v>
      </c>
      <c r="C22" s="4" t="n">
        <v>1.052</v>
      </c>
    </row>
    <row r="23" customFormat="false" ht="13.2" hidden="false" customHeight="false" outlineLevel="0" collapsed="false">
      <c r="B23" s="3" t="n">
        <v>35796.8326388889</v>
      </c>
      <c r="C23" s="4" t="n">
        <v>0.611</v>
      </c>
    </row>
    <row r="24" customFormat="false" ht="13.2" hidden="false" customHeight="false" outlineLevel="0" collapsed="false">
      <c r="B24" s="3" t="n">
        <v>35796.875</v>
      </c>
      <c r="C24" s="4" t="n">
        <v>0.409</v>
      </c>
    </row>
    <row r="25" customFormat="false" ht="13.2" hidden="false" customHeight="false" outlineLevel="0" collapsed="false">
      <c r="B25" s="3" t="n">
        <v>35796.9166666667</v>
      </c>
      <c r="C25" s="4" t="n">
        <v>-0.981</v>
      </c>
    </row>
    <row r="26" customFormat="false" ht="13.2" hidden="false" customHeight="false" outlineLevel="0" collapsed="false">
      <c r="B26" s="3" t="n">
        <v>35796.9576388889</v>
      </c>
      <c r="C26" s="4" t="n">
        <v>-0.256</v>
      </c>
    </row>
    <row r="27" customFormat="false" ht="13.2" hidden="false" customHeight="false" outlineLevel="0" collapsed="false">
      <c r="B27" s="3" t="n">
        <v>35797</v>
      </c>
      <c r="C27" s="4" t="n">
        <v>-2.287</v>
      </c>
    </row>
    <row r="28" customFormat="false" ht="13.2" hidden="false" customHeight="false" outlineLevel="0" collapsed="false">
      <c r="B28" s="3" t="n">
        <v>35797.0416666667</v>
      </c>
      <c r="C28" s="4" t="n">
        <v>-2.837</v>
      </c>
    </row>
    <row r="29" customFormat="false" ht="13.2" hidden="false" customHeight="false" outlineLevel="0" collapsed="false">
      <c r="B29" s="3" t="n">
        <v>35797.0826388889</v>
      </c>
      <c r="C29" s="4" t="n">
        <v>-3.278</v>
      </c>
    </row>
    <row r="30" customFormat="false" ht="13.2" hidden="false" customHeight="false" outlineLevel="0" collapsed="false">
      <c r="B30" s="3" t="n">
        <v>35797.125</v>
      </c>
      <c r="C30" s="4" t="n">
        <v>-3.409</v>
      </c>
    </row>
    <row r="31" customFormat="false" ht="13.2" hidden="false" customHeight="false" outlineLevel="0" collapsed="false">
      <c r="B31" s="3" t="n">
        <v>35797.1666666667</v>
      </c>
      <c r="C31" s="4" t="n">
        <v>-4.389</v>
      </c>
    </row>
    <row r="32" customFormat="false" ht="13.2" hidden="false" customHeight="false" outlineLevel="0" collapsed="false">
      <c r="B32" s="3" t="n">
        <v>35797.2076388889</v>
      </c>
      <c r="C32" s="4" t="n">
        <v>-4.389</v>
      </c>
    </row>
    <row r="33" customFormat="false" ht="13.2" hidden="false" customHeight="false" outlineLevel="0" collapsed="false">
      <c r="B33" s="3" t="n">
        <v>35797.25</v>
      </c>
      <c r="C33" s="4" t="n">
        <v>-4.33</v>
      </c>
    </row>
    <row r="34" customFormat="false" ht="13.2" hidden="false" customHeight="false" outlineLevel="0" collapsed="false">
      <c r="B34" s="3" t="n">
        <v>35797.2916666667</v>
      </c>
      <c r="C34" s="4" t="n">
        <v>-3.889</v>
      </c>
    </row>
    <row r="35" customFormat="false" ht="13.2" hidden="false" customHeight="false" outlineLevel="0" collapsed="false">
      <c r="B35" s="3" t="n">
        <v>35797.3326388889</v>
      </c>
      <c r="C35" s="4" t="n">
        <v>-3.639</v>
      </c>
    </row>
    <row r="36" customFormat="false" ht="13.2" hidden="false" customHeight="false" outlineLevel="0" collapsed="false">
      <c r="B36" s="3" t="n">
        <v>35797.375</v>
      </c>
      <c r="C36" s="4" t="n">
        <v>-1.448</v>
      </c>
    </row>
    <row r="37" customFormat="false" ht="13.2" hidden="false" customHeight="false" outlineLevel="0" collapsed="false">
      <c r="B37" s="3" t="n">
        <v>35797.4166666667</v>
      </c>
      <c r="C37" s="4" t="n">
        <v>0.866</v>
      </c>
    </row>
    <row r="38" customFormat="false" ht="13.2" hidden="false" customHeight="false" outlineLevel="0" collapsed="false">
      <c r="B38" s="3" t="n">
        <v>35797.4576388889</v>
      </c>
      <c r="C38" s="4" t="n">
        <v>3.098</v>
      </c>
    </row>
    <row r="39" customFormat="false" ht="13.2" hidden="false" customHeight="false" outlineLevel="0" collapsed="false">
      <c r="B39" s="3" t="n">
        <v>35797.5</v>
      </c>
      <c r="C39" s="4" t="n">
        <v>5.878</v>
      </c>
    </row>
    <row r="40" customFormat="false" ht="13.2" hidden="false" customHeight="false" outlineLevel="0" collapsed="false">
      <c r="B40" s="3" t="n">
        <v>35797.5416666667</v>
      </c>
      <c r="C40" s="4" t="n">
        <v>8.658</v>
      </c>
    </row>
    <row r="41" customFormat="false" ht="13.2" hidden="false" customHeight="false" outlineLevel="0" collapsed="false">
      <c r="B41" s="3" t="n">
        <v>35797.5826388889</v>
      </c>
      <c r="C41" s="4" t="n">
        <v>11.239</v>
      </c>
    </row>
    <row r="42" customFormat="false" ht="13.2" hidden="false" customHeight="false" outlineLevel="0" collapsed="false">
      <c r="B42" s="3" t="n">
        <v>35797.625</v>
      </c>
      <c r="C42" s="4" t="n">
        <v>12.287</v>
      </c>
    </row>
    <row r="43" customFormat="false" ht="13.2" hidden="false" customHeight="false" outlineLevel="0" collapsed="false">
      <c r="B43" s="3" t="n">
        <v>35797.6666666667</v>
      </c>
      <c r="C43" s="4" t="n">
        <v>12.654</v>
      </c>
    </row>
    <row r="44" customFormat="false" ht="13.2" hidden="false" customHeight="false" outlineLevel="0" collapsed="false">
      <c r="B44" s="3" t="n">
        <v>35797.7076388889</v>
      </c>
      <c r="C44" s="4" t="n">
        <v>11.395</v>
      </c>
    </row>
    <row r="45" customFormat="false" ht="13.2" hidden="false" customHeight="false" outlineLevel="0" collapsed="false">
      <c r="B45" s="3" t="n">
        <v>35797.75</v>
      </c>
      <c r="C45" s="4" t="n">
        <v>8.889</v>
      </c>
    </row>
    <row r="46" customFormat="false" ht="13.2" hidden="false" customHeight="false" outlineLevel="0" collapsed="false">
      <c r="B46" s="3" t="n">
        <v>35797.7916666667</v>
      </c>
      <c r="C46" s="4" t="n">
        <v>8.759</v>
      </c>
    </row>
    <row r="47" customFormat="false" ht="13.2" hidden="false" customHeight="false" outlineLevel="0" collapsed="false">
      <c r="B47" s="3" t="n">
        <v>35797.8326388889</v>
      </c>
      <c r="C47" s="4" t="n">
        <v>7.528</v>
      </c>
    </row>
    <row r="48" customFormat="false" ht="13.2" hidden="false" customHeight="false" outlineLevel="0" collapsed="false">
      <c r="B48" s="3" t="n">
        <v>35797.875</v>
      </c>
      <c r="C48" s="4" t="n">
        <v>5.409</v>
      </c>
    </row>
    <row r="49" customFormat="false" ht="13.2" hidden="false" customHeight="false" outlineLevel="0" collapsed="false">
      <c r="B49" s="3" t="n">
        <v>35797.9166666667</v>
      </c>
      <c r="C49" s="4" t="n">
        <v>4.091</v>
      </c>
    </row>
    <row r="50" customFormat="false" ht="13.2" hidden="false" customHeight="false" outlineLevel="0" collapsed="false">
      <c r="B50" s="3" t="n">
        <v>35797.9576388889</v>
      </c>
      <c r="C50" s="4" t="n">
        <v>5.342</v>
      </c>
    </row>
    <row r="51" customFormat="false" ht="13.2" hidden="false" customHeight="false" outlineLevel="0" collapsed="false">
      <c r="B51" s="3" t="n">
        <v>35798</v>
      </c>
      <c r="C51" s="4" t="n">
        <v>3.409</v>
      </c>
    </row>
    <row r="52" customFormat="false" ht="13.2" hidden="false" customHeight="false" outlineLevel="0" collapsed="false">
      <c r="B52" s="3" t="n">
        <v>35798.0416666667</v>
      </c>
      <c r="C52" s="4" t="n">
        <v>4.076</v>
      </c>
    </row>
    <row r="53" customFormat="false" ht="13.2" hidden="false" customHeight="false" outlineLevel="0" collapsed="false">
      <c r="B53" s="3" t="n">
        <v>35798.0826388889</v>
      </c>
      <c r="C53" s="4" t="n">
        <v>1.594</v>
      </c>
    </row>
    <row r="54" customFormat="false" ht="13.2" hidden="false" customHeight="false" outlineLevel="0" collapsed="false">
      <c r="B54" s="3" t="n">
        <v>35798.125</v>
      </c>
      <c r="C54" s="4" t="n">
        <v>0.467</v>
      </c>
    </row>
    <row r="55" customFormat="false" ht="13.2" hidden="false" customHeight="false" outlineLevel="0" collapsed="false">
      <c r="B55" s="3" t="n">
        <v>35798.1666666667</v>
      </c>
      <c r="C55" s="4" t="n">
        <v>-0.67</v>
      </c>
    </row>
    <row r="56" customFormat="false" ht="13.2" hidden="false" customHeight="false" outlineLevel="0" collapsed="false">
      <c r="B56" s="3" t="n">
        <v>35798.2076388889</v>
      </c>
      <c r="C56" s="4" t="n">
        <v>-1.053</v>
      </c>
    </row>
    <row r="57" customFormat="false" ht="13.2" hidden="false" customHeight="false" outlineLevel="0" collapsed="false">
      <c r="B57" s="3" t="n">
        <v>35798.25</v>
      </c>
      <c r="C57" s="4" t="n">
        <v>-0.8</v>
      </c>
    </row>
    <row r="58" customFormat="false" ht="13.2" hidden="false" customHeight="false" outlineLevel="0" collapsed="false">
      <c r="B58" s="3" t="n">
        <v>35798.2916666667</v>
      </c>
      <c r="C58" s="4" t="n">
        <v>-2.163</v>
      </c>
    </row>
    <row r="59" customFormat="false" ht="13.2" hidden="false" customHeight="false" outlineLevel="0" collapsed="false">
      <c r="B59" s="3" t="n">
        <v>35798.3326388889</v>
      </c>
      <c r="C59" s="4" t="n">
        <v>-1.395</v>
      </c>
    </row>
    <row r="60" customFormat="false" ht="13.2" hidden="false" customHeight="false" outlineLevel="0" collapsed="false">
      <c r="B60" s="3" t="n">
        <v>35798.375</v>
      </c>
      <c r="C60" s="4" t="n">
        <v>1.437</v>
      </c>
    </row>
    <row r="61" customFormat="false" ht="13.2" hidden="false" customHeight="false" outlineLevel="0" collapsed="false">
      <c r="B61" s="3" t="n">
        <v>35798.4166666667</v>
      </c>
      <c r="C61" s="4" t="n">
        <v>4.281</v>
      </c>
    </row>
    <row r="62" customFormat="false" ht="13.2" hidden="false" customHeight="false" outlineLevel="0" collapsed="false">
      <c r="B62" s="3" t="n">
        <v>35798.4576388889</v>
      </c>
      <c r="C62" s="4" t="n">
        <v>7.543</v>
      </c>
    </row>
    <row r="63" customFormat="false" ht="13.2" hidden="false" customHeight="false" outlineLevel="0" collapsed="false">
      <c r="B63" s="3" t="n">
        <v>35798.5</v>
      </c>
      <c r="C63" s="4" t="n">
        <v>10.516</v>
      </c>
    </row>
    <row r="64" customFormat="false" ht="13.2" hidden="false" customHeight="false" outlineLevel="0" collapsed="false">
      <c r="B64" s="3" t="n">
        <v>35798.5416666667</v>
      </c>
      <c r="C64" s="4" t="n">
        <v>14.461</v>
      </c>
    </row>
    <row r="65" customFormat="false" ht="13.2" hidden="false" customHeight="false" outlineLevel="0" collapsed="false">
      <c r="B65" s="3" t="n">
        <v>35798.5826388889</v>
      </c>
      <c r="C65" s="4" t="n">
        <v>15.071</v>
      </c>
    </row>
    <row r="66" customFormat="false" ht="13.2" hidden="false" customHeight="false" outlineLevel="0" collapsed="false">
      <c r="B66" s="3" t="n">
        <v>35798.625</v>
      </c>
      <c r="C66" s="4" t="n">
        <v>15.611</v>
      </c>
    </row>
    <row r="67" customFormat="false" ht="13.2" hidden="false" customHeight="false" outlineLevel="0" collapsed="false">
      <c r="B67" s="3" t="n">
        <v>35798.6666666667</v>
      </c>
      <c r="C67" s="4" t="n">
        <v>15.467</v>
      </c>
    </row>
    <row r="68" customFormat="false" ht="13.2" hidden="false" customHeight="false" outlineLevel="0" collapsed="false">
      <c r="B68" s="3" t="n">
        <v>35798.7076388889</v>
      </c>
      <c r="C68" s="4" t="n">
        <v>14.081</v>
      </c>
    </row>
    <row r="69" customFormat="false" ht="13.2" hidden="false" customHeight="false" outlineLevel="0" collapsed="false">
      <c r="B69" s="3" t="n">
        <v>35798.75</v>
      </c>
      <c r="C69" s="4" t="n">
        <v>11.592</v>
      </c>
    </row>
    <row r="70" customFormat="false" ht="13.2" hidden="false" customHeight="false" outlineLevel="0" collapsed="false">
      <c r="B70" s="3" t="n">
        <v>35798.7916666667</v>
      </c>
      <c r="C70" s="4" t="n">
        <v>10.467</v>
      </c>
    </row>
    <row r="71" customFormat="false" ht="13.2" hidden="false" customHeight="false" outlineLevel="0" collapsed="false">
      <c r="B71" s="3" t="n">
        <v>35798.8326388889</v>
      </c>
      <c r="C71" s="4" t="n">
        <v>9.203</v>
      </c>
    </row>
    <row r="72" customFormat="false" ht="13.2" hidden="false" customHeight="false" outlineLevel="0" collapsed="false">
      <c r="B72" s="3" t="n">
        <v>35798.875</v>
      </c>
      <c r="C72" s="4" t="n">
        <v>7.909</v>
      </c>
    </row>
    <row r="73" customFormat="false" ht="13.2" hidden="false" customHeight="false" outlineLevel="0" collapsed="false">
      <c r="B73" s="3" t="n">
        <v>35798.9166666667</v>
      </c>
      <c r="C73" s="4" t="n">
        <v>8.759</v>
      </c>
    </row>
    <row r="74" customFormat="false" ht="13.2" hidden="false" customHeight="false" outlineLevel="0" collapsed="false">
      <c r="B74" s="3" t="n">
        <v>35798.9576388889</v>
      </c>
      <c r="C74" s="4" t="n">
        <v>7.656</v>
      </c>
    </row>
    <row r="75" customFormat="false" ht="13.2" hidden="false" customHeight="false" outlineLevel="0" collapsed="false">
      <c r="B75" s="3" t="n">
        <v>35799</v>
      </c>
      <c r="C75" s="4" t="n">
        <v>6.52</v>
      </c>
    </row>
    <row r="76" customFormat="false" ht="13.2" hidden="false" customHeight="false" outlineLevel="0" collapsed="false">
      <c r="B76" s="3" t="n">
        <v>35799.0416666667</v>
      </c>
      <c r="C76" s="4" t="n">
        <v>5.072</v>
      </c>
    </row>
    <row r="77" customFormat="false" ht="13.2" hidden="false" customHeight="false" outlineLevel="0" collapsed="false">
      <c r="B77" s="3" t="n">
        <v>35799.0826388889</v>
      </c>
      <c r="C77" s="4" t="n">
        <v>5.412</v>
      </c>
    </row>
    <row r="78" customFormat="false" ht="13.2" hidden="false" customHeight="false" outlineLevel="0" collapsed="false">
      <c r="B78" s="3" t="n">
        <v>35799.125</v>
      </c>
      <c r="C78" s="4" t="n">
        <v>3.889</v>
      </c>
    </row>
    <row r="79" customFormat="false" ht="13.2" hidden="false" customHeight="false" outlineLevel="0" collapsed="false">
      <c r="B79" s="3" t="n">
        <v>35799.1666666667</v>
      </c>
      <c r="C79" s="4" t="n">
        <v>3.948</v>
      </c>
    </row>
    <row r="80" customFormat="false" ht="13.2" hidden="false" customHeight="false" outlineLevel="0" collapsed="false">
      <c r="B80" s="3" t="n">
        <v>35799.2076388889</v>
      </c>
      <c r="C80" s="4" t="n">
        <v>4.261</v>
      </c>
    </row>
    <row r="81" customFormat="false" ht="13.2" hidden="false" customHeight="false" outlineLevel="0" collapsed="false">
      <c r="B81" s="3" t="n">
        <v>35799.25</v>
      </c>
      <c r="C81" s="4" t="n">
        <v>3.154</v>
      </c>
    </row>
    <row r="82" customFormat="false" ht="13.2" hidden="false" customHeight="false" outlineLevel="0" collapsed="false">
      <c r="B82" s="3" t="n">
        <v>35799.2916666667</v>
      </c>
      <c r="C82" s="4" t="n">
        <v>2.418</v>
      </c>
    </row>
    <row r="83" customFormat="false" ht="13.2" hidden="false" customHeight="false" outlineLevel="0" collapsed="false">
      <c r="B83" s="3" t="n">
        <v>35799.3326388889</v>
      </c>
      <c r="C83" s="4" t="n">
        <v>3.889</v>
      </c>
    </row>
    <row r="84" customFormat="false" ht="13.2" hidden="false" customHeight="false" outlineLevel="0" collapsed="false">
      <c r="B84" s="3" t="n">
        <v>35799.375</v>
      </c>
      <c r="C84" s="4" t="n">
        <v>4.15</v>
      </c>
    </row>
    <row r="85" customFormat="false" ht="13.2" hidden="false" customHeight="false" outlineLevel="0" collapsed="false">
      <c r="B85" s="3" t="n">
        <v>35799.4166666667</v>
      </c>
      <c r="C85" s="4" t="n">
        <v>6.568</v>
      </c>
    </row>
    <row r="86" customFormat="false" ht="13.2" hidden="false" customHeight="false" outlineLevel="0" collapsed="false">
      <c r="B86" s="3" t="n">
        <v>35799.4576388889</v>
      </c>
      <c r="C86" s="4" t="n">
        <v>10.378</v>
      </c>
    </row>
    <row r="87" customFormat="false" ht="13.2" hidden="false" customHeight="false" outlineLevel="0" collapsed="false">
      <c r="B87" s="3" t="n">
        <v>35799.5</v>
      </c>
      <c r="C87" s="4" t="n">
        <v>13.35</v>
      </c>
    </row>
    <row r="88" customFormat="false" ht="13.2" hidden="false" customHeight="false" outlineLevel="0" collapsed="false">
      <c r="B88" s="3" t="n">
        <v>35799.5416666667</v>
      </c>
      <c r="C88" s="4" t="n">
        <v>14.15</v>
      </c>
    </row>
    <row r="89" customFormat="false" ht="13.2" hidden="false" customHeight="false" outlineLevel="0" collapsed="false">
      <c r="B89" s="3" t="n">
        <v>35799.5826388889</v>
      </c>
      <c r="C89" s="4" t="n">
        <v>16.111</v>
      </c>
    </row>
    <row r="90" customFormat="false" ht="13.2" hidden="false" customHeight="false" outlineLevel="0" collapsed="false">
      <c r="B90" s="3" t="n">
        <v>35799.625</v>
      </c>
      <c r="C90" s="4" t="n">
        <v>16.111</v>
      </c>
    </row>
    <row r="91" customFormat="false" ht="13.2" hidden="false" customHeight="false" outlineLevel="0" collapsed="false">
      <c r="B91" s="3" t="n">
        <v>35799.6666666667</v>
      </c>
      <c r="C91" s="4" t="n">
        <v>16.111</v>
      </c>
    </row>
    <row r="92" customFormat="false" ht="13.2" hidden="false" customHeight="false" outlineLevel="0" collapsed="false">
      <c r="B92" s="3" t="n">
        <v>35799.7076388889</v>
      </c>
      <c r="C92" s="4" t="n">
        <v>15.855</v>
      </c>
    </row>
    <row r="93" customFormat="false" ht="13.2" hidden="false" customHeight="false" outlineLevel="0" collapsed="false">
      <c r="B93" s="3" t="n">
        <v>35799.75</v>
      </c>
      <c r="C93" s="4" t="n">
        <v>13.948</v>
      </c>
    </row>
    <row r="94" customFormat="false" ht="13.2" hidden="false" customHeight="false" outlineLevel="0" collapsed="false">
      <c r="B94" s="3" t="n">
        <v>35799.7916666667</v>
      </c>
      <c r="C94" s="4" t="n">
        <v>14.259</v>
      </c>
    </row>
    <row r="95" customFormat="false" ht="13.2" hidden="false" customHeight="false" outlineLevel="0" collapsed="false">
      <c r="B95" s="3" t="n">
        <v>35799.8326388889</v>
      </c>
      <c r="C95" s="4" t="n">
        <v>12.97</v>
      </c>
    </row>
    <row r="96" customFormat="false" ht="13.2" hidden="false" customHeight="false" outlineLevel="0" collapsed="false">
      <c r="B96" s="3" t="n">
        <v>35799.875</v>
      </c>
      <c r="C96" s="4" t="n">
        <v>10.467</v>
      </c>
    </row>
    <row r="97" customFormat="false" ht="13.2" hidden="false" customHeight="false" outlineLevel="0" collapsed="false">
      <c r="B97" s="3" t="n">
        <v>35799.9166666667</v>
      </c>
      <c r="C97" s="4" t="n">
        <v>9.259</v>
      </c>
    </row>
    <row r="98" customFormat="false" ht="13.2" hidden="false" customHeight="false" outlineLevel="0" collapsed="false">
      <c r="B98" s="3" t="n">
        <v>35799.9576388889</v>
      </c>
      <c r="C98" s="4" t="n">
        <v>8.278</v>
      </c>
    </row>
    <row r="99" customFormat="false" ht="13.2" hidden="false" customHeight="false" outlineLevel="0" collapsed="false">
      <c r="B99" s="3" t="n">
        <v>35800</v>
      </c>
      <c r="C99" s="4" t="n">
        <v>8.278</v>
      </c>
    </row>
    <row r="100" customFormat="false" ht="13.2" hidden="false" customHeight="false" outlineLevel="0" collapsed="false">
      <c r="B100" s="3" t="n">
        <v>35800.0416666667</v>
      </c>
      <c r="C100" s="4" t="n">
        <v>8.219</v>
      </c>
    </row>
    <row r="101" customFormat="false" ht="13.2" hidden="false" customHeight="false" outlineLevel="0" collapsed="false">
      <c r="B101" s="3" t="n">
        <v>35800.0826388889</v>
      </c>
      <c r="C101" s="4" t="n">
        <v>7.836</v>
      </c>
    </row>
    <row r="102" customFormat="false" ht="13.2" hidden="false" customHeight="false" outlineLevel="0" collapsed="false">
      <c r="B102" s="3" t="n">
        <v>35800.125</v>
      </c>
      <c r="C102" s="4" t="n">
        <v>8.35</v>
      </c>
    </row>
    <row r="103" customFormat="false" ht="13.2" hidden="false" customHeight="false" outlineLevel="0" collapsed="false">
      <c r="B103" s="3" t="n">
        <v>35800.1666666667</v>
      </c>
      <c r="C103" s="4" t="n">
        <v>8.817</v>
      </c>
    </row>
    <row r="104" customFormat="false" ht="13.2" hidden="false" customHeight="false" outlineLevel="0" collapsed="false">
      <c r="B104" s="3" t="n">
        <v>35800.2076388889</v>
      </c>
      <c r="C104" s="4" t="n">
        <v>8.22</v>
      </c>
    </row>
    <row r="105" customFormat="false" ht="13.2" hidden="false" customHeight="false" outlineLevel="0" collapsed="false">
      <c r="B105" s="3" t="n">
        <v>35800.25</v>
      </c>
      <c r="C105" s="4" t="n">
        <v>7.778</v>
      </c>
    </row>
    <row r="106" customFormat="false" ht="13.2" hidden="false" customHeight="false" outlineLevel="0" collapsed="false">
      <c r="B106" s="3" t="n">
        <v>35800.2916666667</v>
      </c>
      <c r="C106" s="4" t="n">
        <v>7.837</v>
      </c>
    </row>
    <row r="107" customFormat="false" ht="13.2" hidden="false" customHeight="false" outlineLevel="0" collapsed="false">
      <c r="B107" s="3" t="n">
        <v>35800.3326388889</v>
      </c>
      <c r="C107" s="4" t="n">
        <v>8.278</v>
      </c>
    </row>
    <row r="108" customFormat="false" ht="13.2" hidden="false" customHeight="false" outlineLevel="0" collapsed="false">
      <c r="B108" s="3" t="n">
        <v>35800.375</v>
      </c>
      <c r="C108" s="4" t="n">
        <v>8.48</v>
      </c>
    </row>
    <row r="109" customFormat="false" ht="13.2" hidden="false" customHeight="false" outlineLevel="0" collapsed="false">
      <c r="B109" s="3" t="n">
        <v>35800.4166666667</v>
      </c>
      <c r="C109" s="4" t="n">
        <v>10.072</v>
      </c>
    </row>
    <row r="110" customFormat="false" ht="13.2" hidden="false" customHeight="false" outlineLevel="0" collapsed="false">
      <c r="B110" s="3" t="n">
        <v>35800.4576388889</v>
      </c>
      <c r="C110" s="4" t="n">
        <v>10.797</v>
      </c>
    </row>
    <row r="111" customFormat="false" ht="13.2" hidden="false" customHeight="false" outlineLevel="0" collapsed="false">
      <c r="B111" s="3" t="n">
        <v>35800.5</v>
      </c>
      <c r="C111" s="4" t="n">
        <v>12.477</v>
      </c>
    </row>
    <row r="112" customFormat="false" ht="13.2" hidden="false" customHeight="false" outlineLevel="0" collapsed="false">
      <c r="B112" s="3" t="n">
        <v>35800.5416666667</v>
      </c>
      <c r="C112" s="4" t="n">
        <v>14.33</v>
      </c>
    </row>
    <row r="113" customFormat="false" ht="13.2" hidden="false" customHeight="false" outlineLevel="0" collapsed="false">
      <c r="B113" s="3" t="n">
        <v>35800.5826388889</v>
      </c>
      <c r="C113" s="4" t="n">
        <v>14.017</v>
      </c>
    </row>
    <row r="114" customFormat="false" ht="13.2" hidden="false" customHeight="false" outlineLevel="0" collapsed="false">
      <c r="B114" s="3" t="n">
        <v>35800.625</v>
      </c>
      <c r="C114" s="4" t="n">
        <v>15</v>
      </c>
    </row>
    <row r="115" customFormat="false" ht="13.2" hidden="false" customHeight="false" outlineLevel="0" collapsed="false">
      <c r="B115" s="3" t="n">
        <v>35800.6666666667</v>
      </c>
      <c r="C115" s="4" t="n">
        <v>15</v>
      </c>
    </row>
    <row r="116" customFormat="false" ht="13.2" hidden="false" customHeight="false" outlineLevel="0" collapsed="false">
      <c r="B116" s="3" t="n">
        <v>35800.7076388889</v>
      </c>
      <c r="C116" s="4" t="n">
        <v>14.872</v>
      </c>
    </row>
    <row r="117" customFormat="false" ht="13.2" hidden="false" customHeight="false" outlineLevel="0" collapsed="false">
      <c r="B117" s="3" t="n">
        <v>35800.75</v>
      </c>
      <c r="C117" s="4" t="n">
        <v>13.817</v>
      </c>
    </row>
    <row r="118" customFormat="false" ht="13.2" hidden="false" customHeight="false" outlineLevel="0" collapsed="false">
      <c r="B118" s="3" t="n">
        <v>35800.7916666667</v>
      </c>
      <c r="C118" s="4" t="n">
        <v>13.154</v>
      </c>
    </row>
    <row r="119" customFormat="false" ht="13.2" hidden="false" customHeight="false" outlineLevel="0" collapsed="false">
      <c r="B119" s="3" t="n">
        <v>35800.8326388889</v>
      </c>
      <c r="C119" s="4" t="n">
        <v>12.222</v>
      </c>
    </row>
    <row r="120" customFormat="false" ht="13.2" hidden="false" customHeight="false" outlineLevel="0" collapsed="false">
      <c r="B120" s="3" t="n">
        <v>35800.875</v>
      </c>
      <c r="C120" s="4" t="n">
        <v>12.287</v>
      </c>
    </row>
    <row r="121" customFormat="false" ht="13.2" hidden="false" customHeight="false" outlineLevel="0" collapsed="false">
      <c r="B121" s="3" t="n">
        <v>35800.9166666667</v>
      </c>
      <c r="C121" s="4" t="n">
        <v>12.713</v>
      </c>
    </row>
    <row r="122" customFormat="false" ht="13.2" hidden="false" customHeight="false" outlineLevel="0" collapsed="false">
      <c r="B122" s="3" t="n">
        <v>35800.9576388889</v>
      </c>
      <c r="C122" s="4" t="n">
        <v>12.222</v>
      </c>
    </row>
    <row r="123" customFormat="false" ht="13.2" hidden="false" customHeight="false" outlineLevel="0" collapsed="false">
      <c r="B123" s="3" t="n">
        <v>35801</v>
      </c>
      <c r="C123" s="4" t="n">
        <v>12.163</v>
      </c>
    </row>
    <row r="124" customFormat="false" ht="13.2" hidden="false" customHeight="false" outlineLevel="0" collapsed="false">
      <c r="B124" s="3" t="n">
        <v>35801.0416666667</v>
      </c>
      <c r="C124" s="4" t="n">
        <v>11.722</v>
      </c>
    </row>
    <row r="125" customFormat="false" ht="13.2" hidden="false" customHeight="false" outlineLevel="0" collapsed="false">
      <c r="B125" s="3" t="n">
        <v>35801.0826388889</v>
      </c>
      <c r="C125" s="4" t="n">
        <v>11.722</v>
      </c>
    </row>
    <row r="126" customFormat="false" ht="13.2" hidden="false" customHeight="false" outlineLevel="0" collapsed="false">
      <c r="B126" s="3" t="n">
        <v>35801.125</v>
      </c>
      <c r="C126" s="4" t="n">
        <v>11.781</v>
      </c>
    </row>
    <row r="127" customFormat="false" ht="13.2" hidden="false" customHeight="false" outlineLevel="0" collapsed="false">
      <c r="B127" s="3" t="n">
        <v>35801.1666666667</v>
      </c>
      <c r="C127" s="4" t="n">
        <v>12.163</v>
      </c>
    </row>
    <row r="128" customFormat="false" ht="13.2" hidden="false" customHeight="false" outlineLevel="0" collapsed="false">
      <c r="B128" s="3" t="n">
        <v>35801.2076388889</v>
      </c>
      <c r="C128" s="4" t="n">
        <v>11.722</v>
      </c>
    </row>
    <row r="129" customFormat="false" ht="13.2" hidden="false" customHeight="false" outlineLevel="0" collapsed="false">
      <c r="B129" s="3" t="n">
        <v>35801.25</v>
      </c>
      <c r="C129" s="4" t="n">
        <v>11.722</v>
      </c>
    </row>
    <row r="130" customFormat="false" ht="13.2" hidden="false" customHeight="false" outlineLevel="0" collapsed="false">
      <c r="B130" s="3" t="n">
        <v>35801.2916666667</v>
      </c>
      <c r="C130" s="4" t="n">
        <v>11.781</v>
      </c>
    </row>
    <row r="131" customFormat="false" ht="13.2" hidden="false" customHeight="false" outlineLevel="0" collapsed="false">
      <c r="B131" s="3" t="n">
        <v>35801.3326388889</v>
      </c>
      <c r="C131" s="4" t="n">
        <v>12.222</v>
      </c>
    </row>
    <row r="132" customFormat="false" ht="13.2" hidden="false" customHeight="false" outlineLevel="0" collapsed="false">
      <c r="B132" s="3" t="n">
        <v>35801.375</v>
      </c>
      <c r="C132" s="4" t="n">
        <v>12.287</v>
      </c>
    </row>
    <row r="133" customFormat="false" ht="13.2" hidden="false" customHeight="false" outlineLevel="0" collapsed="false">
      <c r="B133" s="3" t="n">
        <v>35801.4166666667</v>
      </c>
      <c r="C133" s="4" t="n">
        <v>12.837</v>
      </c>
    </row>
    <row r="134" customFormat="false" ht="13.2" hidden="false" customHeight="false" outlineLevel="0" collapsed="false">
      <c r="B134" s="3" t="n">
        <v>35801.4576388889</v>
      </c>
      <c r="C134" s="4" t="n">
        <v>13.349</v>
      </c>
    </row>
    <row r="135" customFormat="false" ht="13.2" hidden="false" customHeight="false" outlineLevel="0" collapsed="false">
      <c r="B135" s="3" t="n">
        <v>35801.5</v>
      </c>
      <c r="C135" s="4" t="n">
        <v>13.889</v>
      </c>
    </row>
    <row r="136" customFormat="false" ht="13.2" hidden="false" customHeight="false" outlineLevel="0" collapsed="false">
      <c r="B136" s="3" t="n">
        <v>35801.5416666667</v>
      </c>
      <c r="C136" s="4" t="n">
        <v>13.948</v>
      </c>
    </row>
    <row r="137" customFormat="false" ht="13.2" hidden="false" customHeight="false" outlineLevel="0" collapsed="false">
      <c r="B137" s="3" t="n">
        <v>35801.5826388889</v>
      </c>
      <c r="C137" s="4" t="n">
        <v>14.46</v>
      </c>
    </row>
    <row r="138" customFormat="false" ht="13.2" hidden="false" customHeight="false" outlineLevel="0" collapsed="false">
      <c r="B138" s="3" t="n">
        <v>35801.625</v>
      </c>
      <c r="C138" s="4" t="n">
        <v>15.072</v>
      </c>
    </row>
    <row r="139" customFormat="false" ht="13.2" hidden="false" customHeight="false" outlineLevel="0" collapsed="false">
      <c r="B139" s="3" t="n">
        <v>35801.6666666667</v>
      </c>
      <c r="C139" s="4" t="n">
        <v>15.539</v>
      </c>
    </row>
    <row r="140" customFormat="false" ht="13.2" hidden="false" customHeight="false" outlineLevel="0" collapsed="false">
      <c r="B140" s="3" t="n">
        <v>35801.7076388889</v>
      </c>
      <c r="C140" s="4" t="n">
        <v>14.93</v>
      </c>
    </row>
    <row r="141" customFormat="false" ht="13.2" hidden="false" customHeight="false" outlineLevel="0" collapsed="false">
      <c r="B141" s="3" t="n">
        <v>35801.75</v>
      </c>
      <c r="C141" s="4" t="n">
        <v>14.389</v>
      </c>
    </row>
    <row r="142" customFormat="false" ht="13.2" hidden="false" customHeight="false" outlineLevel="0" collapsed="false">
      <c r="B142" s="3" t="n">
        <v>35801.7916666667</v>
      </c>
      <c r="C142" s="4" t="n">
        <v>14.389</v>
      </c>
    </row>
    <row r="143" customFormat="false" ht="13.2" hidden="false" customHeight="false" outlineLevel="0" collapsed="false">
      <c r="B143" s="3" t="n">
        <v>35801.8326388889</v>
      </c>
      <c r="C143" s="4" t="n">
        <v>14.389</v>
      </c>
    </row>
    <row r="144" customFormat="false" ht="13.2" hidden="false" customHeight="false" outlineLevel="0" collapsed="false">
      <c r="B144" s="3" t="n">
        <v>35801.875</v>
      </c>
      <c r="C144" s="4" t="n">
        <v>14.389</v>
      </c>
    </row>
    <row r="145" customFormat="false" ht="13.2" hidden="false" customHeight="false" outlineLevel="0" collapsed="false">
      <c r="B145" s="3" t="n">
        <v>35801.9166666667</v>
      </c>
      <c r="C145" s="4" t="n">
        <v>14.389</v>
      </c>
    </row>
    <row r="146" customFormat="false" ht="13.2" hidden="false" customHeight="false" outlineLevel="0" collapsed="false">
      <c r="B146" s="3" t="n">
        <v>35801.9576388889</v>
      </c>
      <c r="C146" s="4" t="n">
        <v>14.331</v>
      </c>
    </row>
    <row r="147" customFormat="false" ht="13.2" hidden="false" customHeight="false" outlineLevel="0" collapsed="false">
      <c r="B147" s="3" t="n">
        <v>35802</v>
      </c>
      <c r="C147" s="4" t="n">
        <v>13.948</v>
      </c>
    </row>
    <row r="148" customFormat="false" ht="13.2" hidden="false" customHeight="false" outlineLevel="0" collapsed="false">
      <c r="B148" s="3" t="n">
        <v>35802.0416666667</v>
      </c>
      <c r="C148" s="4" t="n">
        <v>14.33</v>
      </c>
    </row>
    <row r="149" customFormat="false" ht="13.2" hidden="false" customHeight="false" outlineLevel="0" collapsed="false">
      <c r="B149" s="3" t="n">
        <v>35802.0826388889</v>
      </c>
      <c r="C149" s="4" t="n">
        <v>13.889</v>
      </c>
    </row>
    <row r="150" customFormat="false" ht="13.2" hidden="false" customHeight="false" outlineLevel="0" collapsed="false">
      <c r="B150" s="3" t="n">
        <v>35802.125</v>
      </c>
      <c r="C150" s="4" t="n">
        <v>13.889</v>
      </c>
    </row>
    <row r="151" customFormat="false" ht="13.2" hidden="false" customHeight="false" outlineLevel="0" collapsed="false">
      <c r="B151" s="3" t="n">
        <v>35802.1666666667</v>
      </c>
      <c r="C151" s="4" t="n">
        <v>13.889</v>
      </c>
    </row>
    <row r="152" customFormat="false" ht="13.2" hidden="false" customHeight="false" outlineLevel="0" collapsed="false">
      <c r="B152" s="3" t="n">
        <v>35802.2076388889</v>
      </c>
      <c r="C152" s="4" t="n">
        <v>13.889</v>
      </c>
    </row>
    <row r="153" customFormat="false" ht="13.2" hidden="false" customHeight="false" outlineLevel="0" collapsed="false">
      <c r="B153" s="3" t="n">
        <v>35802.25</v>
      </c>
      <c r="C153" s="4" t="n">
        <v>13.948</v>
      </c>
    </row>
    <row r="154" customFormat="false" ht="13.2" hidden="false" customHeight="false" outlineLevel="0" collapsed="false">
      <c r="B154" s="3" t="n">
        <v>35802.2916666667</v>
      </c>
      <c r="C154" s="4" t="n">
        <v>14.533</v>
      </c>
    </row>
    <row r="155" customFormat="false" ht="13.2" hidden="false" customHeight="false" outlineLevel="0" collapsed="false">
      <c r="B155" s="3" t="n">
        <v>35802.3326388889</v>
      </c>
      <c r="C155" s="4" t="n">
        <v>15.611</v>
      </c>
    </row>
    <row r="156" customFormat="false" ht="13.2" hidden="false" customHeight="false" outlineLevel="0" collapsed="false">
      <c r="B156" s="3" t="n">
        <v>35802.375</v>
      </c>
      <c r="C156" s="4" t="n">
        <v>15.663</v>
      </c>
    </row>
    <row r="157" customFormat="false" ht="13.2" hidden="false" customHeight="false" outlineLevel="0" collapsed="false">
      <c r="B157" s="3" t="n">
        <v>35802.4166666667</v>
      </c>
      <c r="C157" s="4" t="n">
        <v>16.108</v>
      </c>
    </row>
    <row r="158" customFormat="false" ht="13.2" hidden="false" customHeight="false" outlineLevel="0" collapsed="false">
      <c r="B158" s="3" t="n">
        <v>35802.4576388889</v>
      </c>
      <c r="C158" s="4" t="n">
        <v>16.552</v>
      </c>
    </row>
    <row r="159" customFormat="false" ht="13.2" hidden="false" customHeight="false" outlineLevel="0" collapsed="false">
      <c r="B159" s="3" t="n">
        <v>35802.5</v>
      </c>
      <c r="C159" s="4" t="n">
        <v>16.997</v>
      </c>
    </row>
    <row r="160" customFormat="false" ht="13.2" hidden="false" customHeight="false" outlineLevel="0" collapsed="false">
      <c r="B160" s="3" t="n">
        <v>35802.5416666667</v>
      </c>
      <c r="C160" s="4" t="n">
        <v>17.442</v>
      </c>
    </row>
    <row r="161" customFormat="false" ht="13.2" hidden="false" customHeight="false" outlineLevel="0" collapsed="false">
      <c r="B161" s="3" t="n">
        <v>35802.5826388889</v>
      </c>
      <c r="C161" s="4" t="n">
        <v>17.885</v>
      </c>
    </row>
    <row r="162" customFormat="false" ht="13.2" hidden="false" customHeight="false" outlineLevel="0" collapsed="false">
      <c r="B162" s="3" t="n">
        <v>35802.625</v>
      </c>
      <c r="C162" s="4" t="n">
        <v>18.302</v>
      </c>
    </row>
    <row r="163" customFormat="false" ht="13.2" hidden="false" customHeight="false" outlineLevel="0" collapsed="false">
      <c r="B163" s="3" t="n">
        <v>35802.6666666667</v>
      </c>
      <c r="C163" s="4" t="n">
        <v>18.506</v>
      </c>
    </row>
    <row r="164" customFormat="false" ht="13.2" hidden="false" customHeight="false" outlineLevel="0" collapsed="false">
      <c r="B164" s="3" t="n">
        <v>35802.7076388889</v>
      </c>
      <c r="C164" s="4" t="n">
        <v>18.709</v>
      </c>
    </row>
    <row r="165" customFormat="false" ht="13.2" hidden="false" customHeight="false" outlineLevel="0" collapsed="false">
      <c r="B165" s="3" t="n">
        <v>35802.75</v>
      </c>
      <c r="C165" s="4" t="n">
        <v>18.948</v>
      </c>
    </row>
    <row r="166" customFormat="false" ht="13.2" hidden="false" customHeight="false" outlineLevel="0" collapsed="false">
      <c r="B166" s="3" t="n">
        <v>35802.7916666667</v>
      </c>
      <c r="C166" s="4" t="n">
        <v>19.389</v>
      </c>
    </row>
    <row r="167" customFormat="false" ht="13.2" hidden="false" customHeight="false" outlineLevel="0" collapsed="false">
      <c r="B167" s="3" t="n">
        <v>35802.8326388889</v>
      </c>
      <c r="C167" s="4" t="n">
        <v>19.389</v>
      </c>
    </row>
    <row r="168" customFormat="false" ht="13.2" hidden="false" customHeight="false" outlineLevel="0" collapsed="false">
      <c r="B168" s="3" t="n">
        <v>35802.875</v>
      </c>
      <c r="C168" s="4" t="n">
        <v>19.461</v>
      </c>
    </row>
    <row r="169" customFormat="false" ht="13.2" hidden="false" customHeight="false" outlineLevel="0" collapsed="false">
      <c r="B169" s="3" t="n">
        <v>35802.9166666667</v>
      </c>
      <c r="C169" s="4" t="n">
        <v>20</v>
      </c>
    </row>
    <row r="170" customFormat="false" ht="13.2" hidden="false" customHeight="false" outlineLevel="0" collapsed="false">
      <c r="B170" s="3" t="n">
        <v>35802.9576388889</v>
      </c>
      <c r="C170" s="4" t="n">
        <v>19.872</v>
      </c>
    </row>
    <row r="171" customFormat="false" ht="13.2" hidden="false" customHeight="false" outlineLevel="0" collapsed="false">
      <c r="B171" s="3" t="n">
        <v>35803</v>
      </c>
      <c r="C171" s="4" t="n">
        <v>18.948</v>
      </c>
    </row>
    <row r="172" customFormat="false" ht="13.2" hidden="false" customHeight="false" outlineLevel="0" collapsed="false">
      <c r="B172" s="3" t="n">
        <v>35803.0416666667</v>
      </c>
      <c r="C172" s="4" t="n">
        <v>19.389</v>
      </c>
    </row>
    <row r="173" customFormat="false" ht="13.2" hidden="false" customHeight="false" outlineLevel="0" collapsed="false">
      <c r="B173" s="3" t="n">
        <v>35803.0826388889</v>
      </c>
      <c r="C173" s="4" t="n">
        <v>19.389</v>
      </c>
    </row>
    <row r="174" customFormat="false" ht="13.2" hidden="false" customHeight="false" outlineLevel="0" collapsed="false">
      <c r="B174" s="3" t="n">
        <v>35803.125</v>
      </c>
      <c r="C174" s="4" t="n">
        <v>19.461</v>
      </c>
    </row>
    <row r="175" customFormat="false" ht="13.2" hidden="false" customHeight="false" outlineLevel="0" collapsed="false">
      <c r="B175" s="3" t="n">
        <v>35803.1666666667</v>
      </c>
      <c r="C175" s="4" t="n">
        <v>19.928</v>
      </c>
    </row>
    <row r="176" customFormat="false" ht="13.2" hidden="false" customHeight="false" outlineLevel="0" collapsed="false">
      <c r="B176" s="3" t="n">
        <v>35803.2076388889</v>
      </c>
      <c r="C176" s="4" t="n">
        <v>19.261</v>
      </c>
    </row>
    <row r="177" customFormat="false" ht="13.2" hidden="false" customHeight="false" outlineLevel="0" collapsed="false">
      <c r="B177" s="3" t="n">
        <v>35803.25</v>
      </c>
      <c r="C177" s="4" t="n">
        <v>18.154</v>
      </c>
    </row>
    <row r="178" customFormat="false" ht="13.2" hidden="false" customHeight="false" outlineLevel="0" collapsed="false">
      <c r="B178" s="3" t="n">
        <v>35803.2916666667</v>
      </c>
      <c r="C178" s="4" t="n">
        <v>17.222</v>
      </c>
    </row>
    <row r="179" customFormat="false" ht="13.2" hidden="false" customHeight="false" outlineLevel="0" collapsed="false">
      <c r="B179" s="3" t="n">
        <v>35803.3326388889</v>
      </c>
      <c r="C179" s="4" t="n">
        <v>17.222</v>
      </c>
    </row>
    <row r="180" customFormat="false" ht="13.2" hidden="false" customHeight="false" outlineLevel="0" collapsed="false">
      <c r="B180" s="3" t="n">
        <v>35803.375</v>
      </c>
      <c r="C180" s="4" t="n">
        <v>17.222</v>
      </c>
    </row>
    <row r="181" customFormat="false" ht="13.2" hidden="false" customHeight="false" outlineLevel="0" collapsed="false">
      <c r="B181" s="3" t="n">
        <v>35803.4166666667</v>
      </c>
      <c r="C181" s="4" t="n">
        <v>17.222</v>
      </c>
    </row>
    <row r="182" customFormat="false" ht="13.2" hidden="false" customHeight="false" outlineLevel="0" collapsed="false">
      <c r="B182" s="3" t="n">
        <v>35803.4576388889</v>
      </c>
      <c r="C182" s="4" t="n">
        <v>17.222</v>
      </c>
    </row>
    <row r="183" customFormat="false" ht="13.2" hidden="false" customHeight="false" outlineLevel="0" collapsed="false">
      <c r="B183" s="3" t="n">
        <v>35803.5</v>
      </c>
      <c r="C183" s="4" t="n">
        <v>17.287</v>
      </c>
    </row>
    <row r="184" customFormat="false" ht="13.2" hidden="false" customHeight="false" outlineLevel="0" collapsed="false">
      <c r="B184" s="3" t="n">
        <v>35803.5416666667</v>
      </c>
      <c r="C184" s="4" t="n">
        <v>17.778</v>
      </c>
    </row>
    <row r="185" customFormat="false" ht="13.2" hidden="false" customHeight="false" outlineLevel="0" collapsed="false">
      <c r="B185" s="3" t="n">
        <v>35803.5826388889</v>
      </c>
      <c r="C185" s="4" t="n">
        <v>17.836</v>
      </c>
    </row>
    <row r="186" customFormat="false" ht="13.2" hidden="false" customHeight="false" outlineLevel="0" collapsed="false">
      <c r="B186" s="3" t="n">
        <v>35803.625</v>
      </c>
      <c r="C186" s="4" t="n">
        <v>18.278</v>
      </c>
    </row>
    <row r="187" customFormat="false" ht="13.2" hidden="false" customHeight="false" outlineLevel="0" collapsed="false">
      <c r="B187" s="3" t="n">
        <v>35803.6666666667</v>
      </c>
      <c r="C187" s="4" t="n">
        <v>18.219</v>
      </c>
    </row>
    <row r="188" customFormat="false" ht="13.2" hidden="false" customHeight="false" outlineLevel="0" collapsed="false">
      <c r="B188" s="3" t="n">
        <v>35803.7076388889</v>
      </c>
      <c r="C188" s="4" t="n">
        <v>17.586</v>
      </c>
    </row>
    <row r="189" customFormat="false" ht="13.2" hidden="false" customHeight="false" outlineLevel="0" collapsed="false">
      <c r="B189" s="3" t="n">
        <v>35803.75</v>
      </c>
      <c r="C189" s="4" t="n">
        <v>16.111</v>
      </c>
    </row>
    <row r="190" customFormat="false" ht="13.2" hidden="false" customHeight="false" outlineLevel="0" collapsed="false">
      <c r="B190" s="3" t="n">
        <v>35803.7916666667</v>
      </c>
      <c r="C190" s="4" t="n">
        <v>16.111</v>
      </c>
    </row>
    <row r="191" customFormat="false" ht="13.2" hidden="false" customHeight="false" outlineLevel="0" collapsed="false">
      <c r="B191" s="3" t="n">
        <v>35803.8326388889</v>
      </c>
      <c r="C191" s="4" t="n">
        <v>16.111</v>
      </c>
    </row>
    <row r="192" customFormat="false" ht="13.2" hidden="false" customHeight="false" outlineLevel="0" collapsed="false">
      <c r="B192" s="3" t="n">
        <v>35803.875</v>
      </c>
      <c r="C192" s="4" t="n">
        <v>16.111</v>
      </c>
    </row>
    <row r="193" customFormat="false" ht="13.2" hidden="false" customHeight="false" outlineLevel="0" collapsed="false">
      <c r="B193" s="3" t="n">
        <v>35803.9166666667</v>
      </c>
      <c r="C193" s="4" t="n">
        <v>16.052</v>
      </c>
    </row>
    <row r="194" customFormat="false" ht="13.2" hidden="false" customHeight="false" outlineLevel="0" collapsed="false">
      <c r="B194" s="3" t="n">
        <v>35803.9576388889</v>
      </c>
      <c r="C194" s="4" t="n">
        <v>15.47</v>
      </c>
    </row>
    <row r="195" customFormat="false" ht="13.2" hidden="false" customHeight="false" outlineLevel="0" collapsed="false">
      <c r="B195" s="3" t="n">
        <v>35804</v>
      </c>
      <c r="C195" s="4" t="n">
        <v>14.259</v>
      </c>
    </row>
    <row r="196" customFormat="false" ht="13.2" hidden="false" customHeight="false" outlineLevel="0" collapsed="false">
      <c r="B196" s="3" t="n">
        <v>35804.0416666667</v>
      </c>
      <c r="C196" s="4" t="n">
        <v>13.154</v>
      </c>
    </row>
    <row r="197" customFormat="false" ht="13.2" hidden="false" customHeight="false" outlineLevel="0" collapsed="false">
      <c r="B197" s="3" t="n">
        <v>35804.0826388889</v>
      </c>
      <c r="C197" s="4" t="n">
        <v>12.094</v>
      </c>
    </row>
    <row r="198" customFormat="false" ht="13.2" hidden="false" customHeight="false" outlineLevel="0" collapsed="false">
      <c r="B198" s="3" t="n">
        <v>35804.125</v>
      </c>
      <c r="C198" s="4" t="n">
        <v>10.981</v>
      </c>
    </row>
    <row r="199" customFormat="false" ht="13.2" hidden="false" customHeight="false" outlineLevel="0" collapsed="false">
      <c r="B199" s="3" t="n">
        <v>35804.1666666667</v>
      </c>
      <c r="C199" s="4" t="n">
        <v>10</v>
      </c>
    </row>
    <row r="200" customFormat="false" ht="13.2" hidden="false" customHeight="false" outlineLevel="0" collapsed="false">
      <c r="B200" s="3" t="n">
        <v>35804.2076388889</v>
      </c>
      <c r="C200" s="4" t="n">
        <v>9.872</v>
      </c>
    </row>
    <row r="201" customFormat="false" ht="13.2" hidden="false" customHeight="false" outlineLevel="0" collapsed="false">
      <c r="B201" s="3" t="n">
        <v>35804.25</v>
      </c>
      <c r="C201" s="4" t="n">
        <v>8.889</v>
      </c>
    </row>
    <row r="202" customFormat="false" ht="13.2" hidden="false" customHeight="false" outlineLevel="0" collapsed="false">
      <c r="B202" s="3" t="n">
        <v>35804.2916666667</v>
      </c>
      <c r="C202" s="4" t="n">
        <v>8.817</v>
      </c>
    </row>
    <row r="203" customFormat="false" ht="13.2" hidden="false" customHeight="false" outlineLevel="0" collapsed="false">
      <c r="B203" s="3" t="n">
        <v>35804.3326388889</v>
      </c>
      <c r="C203" s="4" t="n">
        <v>8.349</v>
      </c>
    </row>
    <row r="204" customFormat="false" ht="13.2" hidden="false" customHeight="false" outlineLevel="0" collapsed="false">
      <c r="B204" s="3" t="n">
        <v>35804.375</v>
      </c>
      <c r="C204" s="4" t="n">
        <v>9.091</v>
      </c>
    </row>
    <row r="205" customFormat="false" ht="13.2" hidden="false" customHeight="false" outlineLevel="0" collapsed="false">
      <c r="B205" s="3" t="n">
        <v>35804.4166666667</v>
      </c>
      <c r="C205" s="4" t="n">
        <v>10.67</v>
      </c>
    </row>
    <row r="206" customFormat="false" ht="13.2" hidden="false" customHeight="false" outlineLevel="0" collapsed="false">
      <c r="B206" s="3" t="n">
        <v>35804.4576388889</v>
      </c>
      <c r="C206" s="4" t="n">
        <v>11.303</v>
      </c>
    </row>
    <row r="207" customFormat="false" ht="13.2" hidden="false" customHeight="false" outlineLevel="0" collapsed="false">
      <c r="B207" s="3" t="n">
        <v>35804.5</v>
      </c>
      <c r="C207" s="4" t="n">
        <v>12.837</v>
      </c>
    </row>
    <row r="208" customFormat="false" ht="13.2" hidden="false" customHeight="false" outlineLevel="0" collapsed="false">
      <c r="B208" s="3" t="n">
        <v>35804.5416666667</v>
      </c>
      <c r="C208" s="4" t="n">
        <v>13.35</v>
      </c>
    </row>
    <row r="209" customFormat="false" ht="13.2" hidden="false" customHeight="false" outlineLevel="0" collapsed="false">
      <c r="B209" s="3" t="n">
        <v>35804.5826388889</v>
      </c>
      <c r="C209" s="4" t="n">
        <v>13.819</v>
      </c>
    </row>
    <row r="210" customFormat="false" ht="13.2" hidden="false" customHeight="false" outlineLevel="0" collapsed="false">
      <c r="B210" s="3" t="n">
        <v>35804.625</v>
      </c>
      <c r="C210" s="4" t="n">
        <v>13.219</v>
      </c>
    </row>
    <row r="211" customFormat="false" ht="13.2" hidden="false" customHeight="false" outlineLevel="0" collapsed="false">
      <c r="B211" s="3" t="n">
        <v>35804.6666666667</v>
      </c>
      <c r="C211" s="4" t="n">
        <v>12.713</v>
      </c>
    </row>
    <row r="212" customFormat="false" ht="13.2" hidden="false" customHeight="false" outlineLevel="0" collapsed="false">
      <c r="B212" s="3" t="n">
        <v>35804.7076388889</v>
      </c>
      <c r="C212" s="4" t="n">
        <v>11.966</v>
      </c>
    </row>
    <row r="213" customFormat="false" ht="13.2" hidden="false" customHeight="false" outlineLevel="0" collapsed="false">
      <c r="B213" s="3" t="n">
        <v>35804.75</v>
      </c>
      <c r="C213" s="4" t="n">
        <v>9.798</v>
      </c>
    </row>
    <row r="214" customFormat="false" ht="13.2" hidden="false" customHeight="false" outlineLevel="0" collapsed="false">
      <c r="B214" s="3" t="n">
        <v>35804.7916666667</v>
      </c>
      <c r="C214" s="4" t="n">
        <v>8.154</v>
      </c>
    </row>
    <row r="215" customFormat="false" ht="13.2" hidden="false" customHeight="false" outlineLevel="0" collapsed="false">
      <c r="B215" s="3" t="n">
        <v>35804.8326388889</v>
      </c>
      <c r="C215" s="4" t="n">
        <v>7.094</v>
      </c>
    </row>
    <row r="216" customFormat="false" ht="13.2" hidden="false" customHeight="false" outlineLevel="0" collapsed="false">
      <c r="B216" s="3" t="n">
        <v>35804.875</v>
      </c>
      <c r="C216" s="4" t="n">
        <v>5.981</v>
      </c>
    </row>
    <row r="217" customFormat="false" ht="13.2" hidden="false" customHeight="false" outlineLevel="0" collapsed="false">
      <c r="B217" s="3" t="n">
        <v>35804.9166666667</v>
      </c>
      <c r="C217" s="4" t="n">
        <v>5</v>
      </c>
    </row>
    <row r="218" customFormat="false" ht="13.2" hidden="false" customHeight="false" outlineLevel="0" collapsed="false">
      <c r="B218" s="3" t="n">
        <v>35804.9576388889</v>
      </c>
      <c r="C218" s="4" t="n">
        <v>4.93</v>
      </c>
    </row>
    <row r="219" customFormat="false" ht="13.2" hidden="false" customHeight="false" outlineLevel="0" collapsed="false">
      <c r="B219" s="3" t="n">
        <v>35805</v>
      </c>
      <c r="C219" s="4" t="n">
        <v>4.259</v>
      </c>
    </row>
    <row r="220" customFormat="false" ht="13.2" hidden="false" customHeight="false" outlineLevel="0" collapsed="false">
      <c r="B220" s="3" t="n">
        <v>35805.0416666667</v>
      </c>
      <c r="C220" s="4" t="n">
        <v>3.219</v>
      </c>
    </row>
    <row r="221" customFormat="false" ht="13.2" hidden="false" customHeight="false" outlineLevel="0" collapsed="false">
      <c r="B221" s="3" t="n">
        <v>35805.0826388889</v>
      </c>
      <c r="C221" s="4" t="n">
        <v>2.714</v>
      </c>
    </row>
    <row r="222" customFormat="false" ht="13.2" hidden="false" customHeight="false" outlineLevel="0" collapsed="false">
      <c r="B222" s="3" t="n">
        <v>35805.125</v>
      </c>
      <c r="C222" s="4" t="n">
        <v>2.092</v>
      </c>
    </row>
    <row r="223" customFormat="false" ht="13.2" hidden="false" customHeight="false" outlineLevel="0" collapsed="false">
      <c r="B223" s="3" t="n">
        <v>35805.1666666667</v>
      </c>
      <c r="C223" s="4" t="n">
        <v>1.052</v>
      </c>
    </row>
    <row r="224" customFormat="false" ht="13.2" hidden="false" customHeight="false" outlineLevel="0" collapsed="false">
      <c r="B224" s="3" t="n">
        <v>35805.2076388889</v>
      </c>
      <c r="C224" s="4" t="n">
        <v>0.541</v>
      </c>
    </row>
    <row r="225" customFormat="false" ht="13.2" hidden="false" customHeight="false" outlineLevel="0" collapsed="false">
      <c r="B225" s="3" t="n">
        <v>35805.25</v>
      </c>
      <c r="C225" s="4" t="n">
        <v>0</v>
      </c>
    </row>
    <row r="226" customFormat="false" ht="13.2" hidden="false" customHeight="false" outlineLevel="0" collapsed="false">
      <c r="B226" s="3" t="n">
        <v>35805.2916666667</v>
      </c>
      <c r="C226" s="4" t="n">
        <v>0</v>
      </c>
    </row>
    <row r="227" customFormat="false" ht="13.2" hidden="false" customHeight="false" outlineLevel="0" collapsed="false">
      <c r="B227" s="3" t="n">
        <v>35805.3326388889</v>
      </c>
      <c r="C227" s="4" t="n">
        <v>0.199</v>
      </c>
    </row>
    <row r="228" customFormat="false" ht="13.2" hidden="false" customHeight="false" outlineLevel="0" collapsed="false">
      <c r="B228" s="3" t="n">
        <v>35805.375</v>
      </c>
      <c r="C228" s="4" t="n">
        <v>2.035</v>
      </c>
    </row>
    <row r="229" customFormat="false" ht="13.2" hidden="false" customHeight="false" outlineLevel="0" collapsed="false">
      <c r="B229" s="3" t="n">
        <v>35805.4166666667</v>
      </c>
      <c r="C229" s="4" t="n">
        <v>4.722</v>
      </c>
    </row>
    <row r="230" customFormat="false" ht="13.2" hidden="false" customHeight="false" outlineLevel="0" collapsed="false">
      <c r="B230" s="3" t="n">
        <v>35805.4576388889</v>
      </c>
      <c r="C230" s="4" t="n">
        <v>7.446</v>
      </c>
    </row>
    <row r="231" customFormat="false" ht="13.2" hidden="false" customHeight="false" outlineLevel="0" collapsed="false">
      <c r="B231" s="3" t="n">
        <v>35805.5</v>
      </c>
      <c r="C231" s="4" t="n">
        <v>9.393</v>
      </c>
    </row>
    <row r="232" customFormat="false" ht="13.2" hidden="false" customHeight="false" outlineLevel="0" collapsed="false">
      <c r="B232" s="3" t="n">
        <v>35805.5416666667</v>
      </c>
      <c r="C232" s="4" t="n">
        <v>11.176</v>
      </c>
    </row>
    <row r="233" customFormat="false" ht="13.2" hidden="false" customHeight="false" outlineLevel="0" collapsed="false">
      <c r="B233" s="3" t="n">
        <v>35805.5826388889</v>
      </c>
      <c r="C233" s="4" t="n">
        <v>11.731</v>
      </c>
    </row>
    <row r="234" customFormat="false" ht="13.2" hidden="false" customHeight="false" outlineLevel="0" collapsed="false">
      <c r="B234" s="3" t="n">
        <v>35805.625</v>
      </c>
      <c r="C234" s="4" t="n">
        <v>12.157</v>
      </c>
    </row>
    <row r="235" customFormat="false" ht="13.2" hidden="false" customHeight="false" outlineLevel="0" collapsed="false">
      <c r="B235" s="3" t="n">
        <v>35805.6666666667</v>
      </c>
      <c r="C235" s="4" t="n">
        <v>11.601</v>
      </c>
    </row>
    <row r="236" customFormat="false" ht="13.2" hidden="false" customHeight="false" outlineLevel="0" collapsed="false">
      <c r="B236" s="3" t="n">
        <v>35805.7076388889</v>
      </c>
      <c r="C236" s="4" t="n">
        <v>10.983</v>
      </c>
    </row>
    <row r="237" customFormat="false" ht="13.2" hidden="false" customHeight="false" outlineLevel="0" collapsed="false">
      <c r="B237" s="3" t="n">
        <v>35805.75</v>
      </c>
      <c r="C237" s="4" t="n">
        <v>9.869</v>
      </c>
    </row>
    <row r="238" customFormat="false" ht="13.2" hidden="false" customHeight="false" outlineLevel="0" collapsed="false">
      <c r="B238" s="3" t="n">
        <v>35805.7916666667</v>
      </c>
      <c r="C238" s="4" t="n">
        <v>8.759</v>
      </c>
    </row>
    <row r="239" customFormat="false" ht="13.2" hidden="false" customHeight="false" outlineLevel="0" collapsed="false">
      <c r="B239" s="3" t="n">
        <v>35805.8326388889</v>
      </c>
      <c r="C239" s="4" t="n">
        <v>7.714</v>
      </c>
    </row>
    <row r="240" customFormat="false" ht="13.2" hidden="false" customHeight="false" outlineLevel="0" collapsed="false">
      <c r="B240" s="3" t="n">
        <v>35805.875</v>
      </c>
      <c r="C240" s="4" t="n">
        <v>7.163</v>
      </c>
    </row>
    <row r="241" customFormat="false" ht="13.2" hidden="false" customHeight="false" outlineLevel="0" collapsed="false">
      <c r="B241" s="3" t="n">
        <v>35805.9166666667</v>
      </c>
      <c r="C241" s="4" t="n">
        <v>6.592</v>
      </c>
    </row>
    <row r="242" customFormat="false" ht="13.2" hidden="false" customHeight="false" outlineLevel="0" collapsed="false">
      <c r="B242" s="3" t="n">
        <v>35805.9576388889</v>
      </c>
      <c r="C242" s="4" t="n">
        <v>5.541</v>
      </c>
    </row>
    <row r="243" customFormat="false" ht="13.2" hidden="false" customHeight="false" outlineLevel="0" collapsed="false">
      <c r="B243" s="3" t="n">
        <v>35806</v>
      </c>
      <c r="C243" s="4" t="n">
        <v>4.739</v>
      </c>
    </row>
    <row r="244" customFormat="false" ht="13.2" hidden="false" customHeight="false" outlineLevel="0" collapsed="false">
      <c r="B244" s="3" t="n">
        <v>35806.0416666667</v>
      </c>
      <c r="C244" s="4" t="n">
        <v>2.713</v>
      </c>
    </row>
    <row r="245" customFormat="false" ht="13.2" hidden="false" customHeight="false" outlineLevel="0" collapsed="false">
      <c r="B245" s="3" t="n">
        <v>35806.0826388889</v>
      </c>
      <c r="C245" s="4" t="n">
        <v>2.222</v>
      </c>
    </row>
    <row r="246" customFormat="false" ht="13.2" hidden="false" customHeight="false" outlineLevel="0" collapsed="false">
      <c r="B246" s="3" t="n">
        <v>35806.125</v>
      </c>
      <c r="C246" s="4" t="n">
        <v>2.287</v>
      </c>
    </row>
    <row r="247" customFormat="false" ht="13.2" hidden="false" customHeight="false" outlineLevel="0" collapsed="false">
      <c r="B247" s="3" t="n">
        <v>35806.1666666667</v>
      </c>
      <c r="C247" s="4" t="n">
        <v>2.713</v>
      </c>
    </row>
    <row r="248" customFormat="false" ht="13.2" hidden="false" customHeight="false" outlineLevel="0" collapsed="false">
      <c r="B248" s="3" t="n">
        <v>35806.2076388889</v>
      </c>
      <c r="C248" s="4" t="n">
        <v>2.094</v>
      </c>
    </row>
    <row r="249" customFormat="false" ht="13.2" hidden="false" customHeight="false" outlineLevel="0" collapsed="false">
      <c r="B249" s="3" t="n">
        <v>35806.25</v>
      </c>
      <c r="C249" s="4" t="n">
        <v>1.183</v>
      </c>
    </row>
    <row r="250" customFormat="false" ht="13.2" hidden="false" customHeight="false" outlineLevel="0" collapsed="false">
      <c r="B250" s="3" t="n">
        <v>35806.2916666667</v>
      </c>
      <c r="C250" s="4" t="n">
        <v>1.65</v>
      </c>
    </row>
    <row r="251" customFormat="false" ht="13.2" hidden="false" customHeight="false" outlineLevel="0" collapsed="false">
      <c r="B251" s="3" t="n">
        <v>35806.3326388889</v>
      </c>
      <c r="C251" s="4" t="n">
        <v>1.361</v>
      </c>
    </row>
    <row r="252" customFormat="false" ht="13.2" hidden="false" customHeight="false" outlineLevel="0" collapsed="false">
      <c r="B252" s="3" t="n">
        <v>35806.375</v>
      </c>
      <c r="C252" s="4" t="n">
        <v>3.611</v>
      </c>
    </row>
    <row r="253" customFormat="false" ht="13.2" hidden="false" customHeight="false" outlineLevel="0" collapsed="false">
      <c r="B253" s="3" t="n">
        <v>35806.4166666667</v>
      </c>
      <c r="C253" s="4" t="n">
        <v>6.437</v>
      </c>
    </row>
    <row r="254" customFormat="false" ht="13.2" hidden="false" customHeight="false" outlineLevel="0" collapsed="false">
      <c r="B254" s="3" t="n">
        <v>35806.4576388889</v>
      </c>
      <c r="C254" s="4" t="n">
        <v>9.088</v>
      </c>
    </row>
    <row r="255" customFormat="false" ht="13.2" hidden="false" customHeight="false" outlineLevel="0" collapsed="false">
      <c r="B255" s="3" t="n">
        <v>35806.5</v>
      </c>
      <c r="C255" s="4" t="n">
        <v>10.866</v>
      </c>
    </row>
    <row r="256" customFormat="false" ht="13.2" hidden="false" customHeight="false" outlineLevel="0" collapsed="false">
      <c r="B256" s="3" t="n">
        <v>35806.5416666667</v>
      </c>
      <c r="C256" s="4" t="n">
        <v>12.778</v>
      </c>
    </row>
    <row r="257" customFormat="false" ht="13.2" hidden="false" customHeight="false" outlineLevel="0" collapsed="false">
      <c r="B257" s="3" t="n">
        <v>35806.5826388889</v>
      </c>
      <c r="C257" s="4" t="n">
        <v>12.906</v>
      </c>
    </row>
    <row r="258" customFormat="false" ht="13.2" hidden="false" customHeight="false" outlineLevel="0" collapsed="false">
      <c r="B258" s="3" t="n">
        <v>35806.625</v>
      </c>
      <c r="C258" s="4" t="n">
        <v>13.889</v>
      </c>
    </row>
    <row r="259" customFormat="false" ht="13.2" hidden="false" customHeight="false" outlineLevel="0" collapsed="false">
      <c r="B259" s="3" t="n">
        <v>35806.6666666667</v>
      </c>
      <c r="C259" s="4" t="n">
        <v>13.889</v>
      </c>
    </row>
    <row r="260" customFormat="false" ht="13.2" hidden="false" customHeight="false" outlineLevel="0" collapsed="false">
      <c r="B260" s="3" t="n">
        <v>35806.7076388889</v>
      </c>
      <c r="C260" s="4" t="n">
        <v>13.697</v>
      </c>
    </row>
    <row r="261" customFormat="false" ht="13.2" hidden="false" customHeight="false" outlineLevel="0" collapsed="false">
      <c r="B261" s="3" t="n">
        <v>35806.75</v>
      </c>
      <c r="C261" s="4" t="n">
        <v>12.222</v>
      </c>
    </row>
    <row r="262" customFormat="false" ht="13.2" hidden="false" customHeight="false" outlineLevel="0" collapsed="false">
      <c r="B262" s="3" t="n">
        <v>35806.7916666667</v>
      </c>
      <c r="C262" s="4" t="n">
        <v>12.163</v>
      </c>
    </row>
    <row r="263" customFormat="false" ht="13.2" hidden="false" customHeight="false" outlineLevel="0" collapsed="false">
      <c r="B263" s="3" t="n">
        <v>35806.8326388889</v>
      </c>
      <c r="C263" s="4" t="n">
        <v>11.722</v>
      </c>
    </row>
    <row r="264" customFormat="false" ht="13.2" hidden="false" customHeight="false" outlineLevel="0" collapsed="false">
      <c r="B264" s="3" t="n">
        <v>35806.875</v>
      </c>
      <c r="C264" s="4" t="n">
        <v>11.448</v>
      </c>
    </row>
    <row r="265" customFormat="false" ht="13.2" hidden="false" customHeight="false" outlineLevel="0" collapsed="false">
      <c r="B265" s="3" t="n">
        <v>35806.9166666667</v>
      </c>
      <c r="C265" s="4" t="n">
        <v>9.533</v>
      </c>
    </row>
    <row r="266" customFormat="false" ht="13.2" hidden="false" customHeight="false" outlineLevel="0" collapsed="false">
      <c r="B266" s="3" t="n">
        <v>35806.9576388889</v>
      </c>
      <c r="C266" s="4" t="n">
        <v>10.342</v>
      </c>
    </row>
    <row r="267" customFormat="false" ht="13.2" hidden="false" customHeight="false" outlineLevel="0" collapsed="false">
      <c r="B267" s="3" t="n">
        <v>35807</v>
      </c>
      <c r="C267" s="4" t="n">
        <v>8.154</v>
      </c>
    </row>
    <row r="268" customFormat="false" ht="13.2" hidden="false" customHeight="false" outlineLevel="0" collapsed="false">
      <c r="B268" s="3" t="n">
        <v>35807.0416666667</v>
      </c>
      <c r="C268" s="4" t="n">
        <v>7.163</v>
      </c>
    </row>
    <row r="269" customFormat="false" ht="13.2" hidden="false" customHeight="false" outlineLevel="0" collapsed="false">
      <c r="B269" s="3" t="n">
        <v>35807.0826388889</v>
      </c>
      <c r="C269" s="4" t="n">
        <v>6.652</v>
      </c>
    </row>
    <row r="270" customFormat="false" ht="13.2" hidden="false" customHeight="false" outlineLevel="0" collapsed="false">
      <c r="B270" s="3" t="n">
        <v>35807.125</v>
      </c>
      <c r="C270" s="4" t="n">
        <v>5.981</v>
      </c>
    </row>
    <row r="271" customFormat="false" ht="13.2" hidden="false" customHeight="false" outlineLevel="0" collapsed="false">
      <c r="B271" s="3" t="n">
        <v>35807.1666666667</v>
      </c>
      <c r="C271" s="4" t="n">
        <v>4.928</v>
      </c>
    </row>
    <row r="272" customFormat="false" ht="13.2" hidden="false" customHeight="false" outlineLevel="0" collapsed="false">
      <c r="B272" s="3" t="n">
        <v>35807.2076388889</v>
      </c>
      <c r="C272" s="4" t="n">
        <v>4.46</v>
      </c>
    </row>
    <row r="273" customFormat="false" ht="13.2" hidden="false" customHeight="false" outlineLevel="0" collapsed="false">
      <c r="B273" s="3" t="n">
        <v>35807.25</v>
      </c>
      <c r="C273" s="4" t="n">
        <v>5.072</v>
      </c>
    </row>
    <row r="274" customFormat="false" ht="13.2" hidden="false" customHeight="false" outlineLevel="0" collapsed="false">
      <c r="B274" s="3" t="n">
        <v>35807.2916666667</v>
      </c>
      <c r="C274" s="4" t="n">
        <v>5.611</v>
      </c>
    </row>
    <row r="275" customFormat="false" ht="13.2" hidden="false" customHeight="false" outlineLevel="0" collapsed="false">
      <c r="B275" s="3" t="n">
        <v>35807.3326388889</v>
      </c>
      <c r="C275" s="4" t="n">
        <v>5.669</v>
      </c>
    </row>
    <row r="276" customFormat="false" ht="13.2" hidden="false" customHeight="false" outlineLevel="0" collapsed="false">
      <c r="B276" s="3" t="n">
        <v>35807.375</v>
      </c>
      <c r="C276" s="4" t="n">
        <v>6.183</v>
      </c>
    </row>
    <row r="277" customFormat="false" ht="13.2" hidden="false" customHeight="false" outlineLevel="0" collapsed="false">
      <c r="B277" s="3" t="n">
        <v>35807.4166666667</v>
      </c>
      <c r="C277" s="4" t="n">
        <v>6.846</v>
      </c>
    </row>
    <row r="278" customFormat="false" ht="13.2" hidden="false" customHeight="false" outlineLevel="0" collapsed="false">
      <c r="B278" s="3" t="n">
        <v>35807.4576388889</v>
      </c>
      <c r="C278" s="4" t="n">
        <v>7.836</v>
      </c>
    </row>
    <row r="279" customFormat="false" ht="13.2" hidden="false" customHeight="false" outlineLevel="0" collapsed="false">
      <c r="B279" s="3" t="n">
        <v>35807.5</v>
      </c>
      <c r="C279" s="4" t="n">
        <v>8.278</v>
      </c>
    </row>
    <row r="280" customFormat="false" ht="13.2" hidden="false" customHeight="false" outlineLevel="0" collapsed="false">
      <c r="B280" s="3" t="n">
        <v>35807.5416666667</v>
      </c>
      <c r="C280" s="4" t="n">
        <v>8.219</v>
      </c>
    </row>
    <row r="281" customFormat="false" ht="13.2" hidden="false" customHeight="false" outlineLevel="0" collapsed="false">
      <c r="B281" s="3" t="n">
        <v>35807.5826388889</v>
      </c>
      <c r="C281" s="4" t="n">
        <v>7.836</v>
      </c>
    </row>
    <row r="282" customFormat="false" ht="13.2" hidden="false" customHeight="false" outlineLevel="0" collapsed="false">
      <c r="B282" s="3" t="n">
        <v>35807.625</v>
      </c>
      <c r="C282" s="4" t="n">
        <v>8.278</v>
      </c>
    </row>
    <row r="283" customFormat="false" ht="13.2" hidden="false" customHeight="false" outlineLevel="0" collapsed="false">
      <c r="B283" s="3" t="n">
        <v>35807.6666666667</v>
      </c>
      <c r="C283" s="4" t="n">
        <v>8.219</v>
      </c>
    </row>
    <row r="284" customFormat="false" ht="13.2" hidden="false" customHeight="false" outlineLevel="0" collapsed="false">
      <c r="B284" s="3" t="n">
        <v>35807.7076388889</v>
      </c>
      <c r="C284" s="4" t="n">
        <v>7.528</v>
      </c>
    </row>
    <row r="285" customFormat="false" ht="13.2" hidden="false" customHeight="false" outlineLevel="0" collapsed="false">
      <c r="B285" s="3" t="n">
        <v>35807.75</v>
      </c>
      <c r="C285" s="4" t="n">
        <v>5.611</v>
      </c>
    </row>
    <row r="286" customFormat="false" ht="13.2" hidden="false" customHeight="false" outlineLevel="0" collapsed="false">
      <c r="B286" s="3" t="n">
        <v>35807.7916666667</v>
      </c>
      <c r="C286" s="4" t="n">
        <v>5.611</v>
      </c>
    </row>
    <row r="287" customFormat="false" ht="13.2" hidden="false" customHeight="false" outlineLevel="0" collapsed="false">
      <c r="B287" s="3" t="n">
        <v>35807.8326388889</v>
      </c>
      <c r="C287" s="4" t="n">
        <v>5.611</v>
      </c>
    </row>
    <row r="288" customFormat="false" ht="13.2" hidden="false" customHeight="false" outlineLevel="0" collapsed="false">
      <c r="B288" s="3" t="n">
        <v>35807.875</v>
      </c>
      <c r="C288" s="4" t="n">
        <v>5.611</v>
      </c>
    </row>
    <row r="289" customFormat="false" ht="13.2" hidden="false" customHeight="false" outlineLevel="0" collapsed="false">
      <c r="B289" s="3" t="n">
        <v>35807.9166666667</v>
      </c>
      <c r="C289" s="4" t="n">
        <v>5.611</v>
      </c>
    </row>
    <row r="290" customFormat="false" ht="13.2" hidden="false" customHeight="false" outlineLevel="0" collapsed="false">
      <c r="B290" s="3" t="n">
        <v>35807.9576388889</v>
      </c>
      <c r="C290" s="4" t="n">
        <v>5.611</v>
      </c>
    </row>
    <row r="291" customFormat="false" ht="13.2" hidden="false" customHeight="false" outlineLevel="0" collapsed="false">
      <c r="B291" s="3" t="n">
        <v>35808</v>
      </c>
      <c r="C291" s="4" t="n">
        <v>5.611</v>
      </c>
    </row>
    <row r="292" customFormat="false" ht="13.2" hidden="false" customHeight="false" outlineLevel="0" collapsed="false">
      <c r="B292" s="3" t="n">
        <v>35808.0416666667</v>
      </c>
      <c r="C292" s="4" t="n">
        <v>5.611</v>
      </c>
    </row>
    <row r="293" customFormat="false" ht="13.2" hidden="false" customHeight="false" outlineLevel="0" collapsed="false">
      <c r="B293" s="3" t="n">
        <v>35808.0826388889</v>
      </c>
      <c r="C293" s="4" t="n">
        <v>5.611</v>
      </c>
    </row>
    <row r="294" customFormat="false" ht="13.2" hidden="false" customHeight="false" outlineLevel="0" collapsed="false">
      <c r="B294" s="3" t="n">
        <v>35808.125</v>
      </c>
      <c r="C294" s="4" t="n">
        <v>5.611</v>
      </c>
    </row>
    <row r="295" customFormat="false" ht="13.2" hidden="false" customHeight="false" outlineLevel="0" collapsed="false">
      <c r="B295" s="3" t="n">
        <v>35808.1666666667</v>
      </c>
      <c r="C295" s="4" t="n">
        <v>5.67</v>
      </c>
    </row>
    <row r="296" customFormat="false" ht="13.2" hidden="false" customHeight="false" outlineLevel="0" collapsed="false">
      <c r="B296" s="3" t="n">
        <v>35808.2076388889</v>
      </c>
      <c r="C296" s="4" t="n">
        <v>6.053</v>
      </c>
    </row>
    <row r="297" customFormat="false" ht="13.2" hidden="false" customHeight="false" outlineLevel="0" collapsed="false">
      <c r="B297" s="3" t="n">
        <v>35808.25</v>
      </c>
      <c r="C297" s="4" t="n">
        <v>5.67</v>
      </c>
    </row>
    <row r="298" customFormat="false" ht="13.2" hidden="false" customHeight="false" outlineLevel="0" collapsed="false">
      <c r="B298" s="3" t="n">
        <v>35808.2916666667</v>
      </c>
      <c r="C298" s="4" t="n">
        <v>6.111</v>
      </c>
    </row>
    <row r="299" customFormat="false" ht="13.2" hidden="false" customHeight="false" outlineLevel="0" collapsed="false">
      <c r="B299" s="3" t="n">
        <v>35808.3326388889</v>
      </c>
      <c r="C299" s="4" t="n">
        <v>6.182</v>
      </c>
    </row>
    <row r="300" customFormat="false" ht="13.2" hidden="false" customHeight="false" outlineLevel="0" collapsed="false">
      <c r="B300" s="3" t="n">
        <v>35808.375</v>
      </c>
      <c r="C300" s="4" t="n">
        <v>6.846</v>
      </c>
    </row>
    <row r="301" customFormat="false" ht="13.2" hidden="false" customHeight="false" outlineLevel="0" collapsed="false">
      <c r="B301" s="3" t="n">
        <v>35808.4166666667</v>
      </c>
      <c r="C301" s="4" t="n">
        <v>8.111</v>
      </c>
    </row>
    <row r="302" customFormat="false" ht="13.2" hidden="false" customHeight="false" outlineLevel="0" collapsed="false">
      <c r="B302" s="3" t="n">
        <v>35808.4576388889</v>
      </c>
      <c r="C302" s="4" t="n">
        <v>10.797</v>
      </c>
    </row>
    <row r="303" customFormat="false" ht="13.2" hidden="false" customHeight="false" outlineLevel="0" collapsed="false">
      <c r="B303" s="3" t="n">
        <v>35808.5</v>
      </c>
      <c r="C303" s="4" t="n">
        <v>12.477</v>
      </c>
    </row>
    <row r="304" customFormat="false" ht="13.2" hidden="false" customHeight="false" outlineLevel="0" collapsed="false">
      <c r="B304" s="3" t="n">
        <v>35808.5416666667</v>
      </c>
      <c r="C304" s="4" t="n">
        <v>14.591</v>
      </c>
    </row>
    <row r="305" customFormat="false" ht="13.2" hidden="false" customHeight="false" outlineLevel="0" collapsed="false">
      <c r="B305" s="3" t="n">
        <v>35808.5826388889</v>
      </c>
      <c r="C305" s="4" t="n">
        <v>16.182</v>
      </c>
    </row>
    <row r="306" customFormat="false" ht="13.2" hidden="false" customHeight="false" outlineLevel="0" collapsed="false">
      <c r="B306" s="3" t="n">
        <v>35808.625</v>
      </c>
      <c r="C306" s="4" t="n">
        <v>16.65</v>
      </c>
    </row>
    <row r="307" customFormat="false" ht="13.2" hidden="false" customHeight="false" outlineLevel="0" collapsed="false">
      <c r="B307" s="3" t="n">
        <v>35808.6666666667</v>
      </c>
      <c r="C307" s="4" t="n">
        <v>15.939</v>
      </c>
    </row>
    <row r="308" customFormat="false" ht="13.2" hidden="false" customHeight="false" outlineLevel="0" collapsed="false">
      <c r="B308" s="3" t="n">
        <v>35808.7076388889</v>
      </c>
      <c r="C308" s="4" t="n">
        <v>14.478</v>
      </c>
    </row>
    <row r="309" customFormat="false" ht="13.2" hidden="false" customHeight="false" outlineLevel="0" collapsed="false">
      <c r="B309" s="3" t="n">
        <v>35808.75</v>
      </c>
      <c r="C309" s="4" t="n">
        <v>13.014</v>
      </c>
    </row>
    <row r="310" customFormat="false" ht="13.2" hidden="false" customHeight="false" outlineLevel="0" collapsed="false">
      <c r="B310" s="3" t="n">
        <v>35808.7916666667</v>
      </c>
      <c r="C310" s="4" t="n">
        <v>11.65</v>
      </c>
    </row>
    <row r="311" customFormat="false" ht="13.2" hidden="false" customHeight="false" outlineLevel="0" collapsed="false">
      <c r="B311" s="3" t="n">
        <v>35808.8326388889</v>
      </c>
      <c r="C311" s="4" t="n">
        <v>10.912</v>
      </c>
    </row>
    <row r="312" customFormat="false" ht="13.2" hidden="false" customHeight="false" outlineLevel="0" collapsed="false">
      <c r="B312" s="3" t="n">
        <v>35808.875</v>
      </c>
      <c r="C312" s="4" t="n">
        <v>9.389</v>
      </c>
    </row>
    <row r="313" customFormat="false" ht="13.2" hidden="false" customHeight="false" outlineLevel="0" collapsed="false">
      <c r="B313" s="3" t="n">
        <v>35808.9166666667</v>
      </c>
      <c r="C313" s="4" t="n">
        <v>9.33</v>
      </c>
    </row>
    <row r="314" customFormat="false" ht="13.2" hidden="false" customHeight="false" outlineLevel="0" collapsed="false">
      <c r="B314" s="3" t="n">
        <v>35808.9576388889</v>
      </c>
      <c r="C314" s="4" t="n">
        <v>8.569</v>
      </c>
    </row>
    <row r="315" customFormat="false" ht="13.2" hidden="false" customHeight="false" outlineLevel="0" collapsed="false">
      <c r="B315" s="3" t="n">
        <v>35809</v>
      </c>
      <c r="C315" s="4" t="n">
        <v>6.183</v>
      </c>
    </row>
    <row r="316" customFormat="false" ht="13.2" hidden="false" customHeight="false" outlineLevel="0" collapsed="false">
      <c r="B316" s="3" t="n">
        <v>35809.0416666667</v>
      </c>
      <c r="C316" s="4" t="n">
        <v>6.722</v>
      </c>
    </row>
    <row r="317" customFormat="false" ht="13.2" hidden="false" customHeight="false" outlineLevel="0" collapsed="false">
      <c r="B317" s="3" t="n">
        <v>35809.0826388889</v>
      </c>
      <c r="C317" s="4" t="n">
        <v>6.722</v>
      </c>
    </row>
    <row r="318" customFormat="false" ht="13.2" hidden="false" customHeight="false" outlineLevel="0" collapsed="false">
      <c r="B318" s="3" t="n">
        <v>35809.125</v>
      </c>
      <c r="C318" s="4" t="n">
        <v>6.686</v>
      </c>
    </row>
    <row r="319" customFormat="false" ht="13.2" hidden="false" customHeight="false" outlineLevel="0" collapsed="false">
      <c r="B319" s="3" t="n">
        <v>35809.1666666667</v>
      </c>
      <c r="C319" s="4" t="n">
        <v>6.381</v>
      </c>
    </row>
    <row r="320" customFormat="false" ht="13.2" hidden="false" customHeight="false" outlineLevel="0" collapsed="false">
      <c r="B320" s="3" t="n">
        <v>35809.2076388889</v>
      </c>
      <c r="C320" s="4" t="n">
        <v>6.053</v>
      </c>
    </row>
    <row r="321" customFormat="false" ht="13.2" hidden="false" customHeight="false" outlineLevel="0" collapsed="false">
      <c r="B321" s="3" t="n">
        <v>35809.25</v>
      </c>
      <c r="C321" s="4" t="n">
        <v>5.539</v>
      </c>
    </row>
    <row r="322" customFormat="false" ht="13.2" hidden="false" customHeight="false" outlineLevel="0" collapsed="false">
      <c r="B322" s="3" t="n">
        <v>35809.2916666667</v>
      </c>
      <c r="C322" s="4" t="n">
        <v>4.869</v>
      </c>
    </row>
    <row r="323" customFormat="false" ht="13.2" hidden="false" customHeight="false" outlineLevel="0" collapsed="false">
      <c r="B323" s="3" t="n">
        <v>35809.3326388889</v>
      </c>
      <c r="C323" s="4" t="n">
        <v>3.947</v>
      </c>
    </row>
    <row r="324" customFormat="false" ht="13.2" hidden="false" customHeight="false" outlineLevel="0" collapsed="false">
      <c r="B324" s="3" t="n">
        <v>35809.375</v>
      </c>
      <c r="C324" s="4" t="n">
        <v>4.389</v>
      </c>
    </row>
    <row r="325" customFormat="false" ht="13.2" hidden="false" customHeight="false" outlineLevel="0" collapsed="false">
      <c r="B325" s="3" t="n">
        <v>35809.4166666667</v>
      </c>
      <c r="C325" s="4" t="n">
        <v>4.533</v>
      </c>
    </row>
    <row r="326" customFormat="false" ht="13.2" hidden="false" customHeight="false" outlineLevel="0" collapsed="false">
      <c r="B326" s="3" t="n">
        <v>35809.4576388889</v>
      </c>
      <c r="C326" s="4" t="n">
        <v>5.611</v>
      </c>
    </row>
    <row r="327" customFormat="false" ht="13.2" hidden="false" customHeight="false" outlineLevel="0" collapsed="false">
      <c r="B327" s="3" t="n">
        <v>35809.5</v>
      </c>
      <c r="C327" s="4" t="n">
        <v>5.67</v>
      </c>
    </row>
    <row r="328" customFormat="false" ht="13.2" hidden="false" customHeight="false" outlineLevel="0" collapsed="false">
      <c r="B328" s="3" t="n">
        <v>35809.5416666667</v>
      </c>
      <c r="C328" s="4" t="n">
        <v>6.111</v>
      </c>
    </row>
    <row r="329" customFormat="false" ht="13.2" hidden="false" customHeight="false" outlineLevel="0" collapsed="false">
      <c r="B329" s="3" t="n">
        <v>35809.5826388889</v>
      </c>
      <c r="C329" s="4" t="n">
        <v>6.053</v>
      </c>
    </row>
    <row r="330" customFormat="false" ht="13.2" hidden="false" customHeight="false" outlineLevel="0" collapsed="false">
      <c r="B330" s="3" t="n">
        <v>35809.625</v>
      </c>
      <c r="C330" s="4" t="n">
        <v>5.611</v>
      </c>
    </row>
    <row r="331" customFormat="false" ht="13.2" hidden="false" customHeight="false" outlineLevel="0" collapsed="false">
      <c r="B331" s="3" t="n">
        <v>35809.6666666667</v>
      </c>
      <c r="C331" s="4" t="n">
        <v>5.539</v>
      </c>
    </row>
    <row r="332" customFormat="false" ht="13.2" hidden="false" customHeight="false" outlineLevel="0" collapsed="false">
      <c r="B332" s="3" t="n">
        <v>35809.7076388889</v>
      </c>
      <c r="C332" s="4" t="n">
        <v>5</v>
      </c>
    </row>
    <row r="333" customFormat="false" ht="13.2" hidden="false" customHeight="false" outlineLevel="0" collapsed="false">
      <c r="B333" s="3" t="n">
        <v>35809.75</v>
      </c>
      <c r="C333" s="4" t="n">
        <v>4.928</v>
      </c>
    </row>
    <row r="334" customFormat="false" ht="13.2" hidden="false" customHeight="false" outlineLevel="0" collapsed="false">
      <c r="B334" s="3" t="n">
        <v>35809.7916666667</v>
      </c>
      <c r="C334" s="4" t="n">
        <v>4.389</v>
      </c>
    </row>
    <row r="335" customFormat="false" ht="13.2" hidden="false" customHeight="false" outlineLevel="0" collapsed="false">
      <c r="B335" s="3" t="n">
        <v>35809.8326388889</v>
      </c>
      <c r="C335" s="4" t="n">
        <v>4.389</v>
      </c>
    </row>
    <row r="336" customFormat="false" ht="13.2" hidden="false" customHeight="false" outlineLevel="0" collapsed="false">
      <c r="B336" s="3" t="n">
        <v>35809.875</v>
      </c>
      <c r="C336" s="4" t="n">
        <v>4.33</v>
      </c>
    </row>
    <row r="337" customFormat="false" ht="13.2" hidden="false" customHeight="false" outlineLevel="0" collapsed="false">
      <c r="B337" s="3" t="n">
        <v>35809.9166666667</v>
      </c>
      <c r="C337" s="4" t="n">
        <v>3.817</v>
      </c>
    </row>
    <row r="338" customFormat="false" ht="13.2" hidden="false" customHeight="false" outlineLevel="0" collapsed="false">
      <c r="B338" s="3" t="n">
        <v>35809.9576388889</v>
      </c>
      <c r="C338" s="4" t="n">
        <v>3.22</v>
      </c>
    </row>
    <row r="339" customFormat="false" ht="13.2" hidden="false" customHeight="false" outlineLevel="0" collapsed="false">
      <c r="B339" s="3" t="n">
        <v>35810</v>
      </c>
      <c r="C339" s="4" t="n">
        <v>2.778</v>
      </c>
    </row>
    <row r="340" customFormat="false" ht="13.2" hidden="false" customHeight="false" outlineLevel="0" collapsed="false">
      <c r="B340" s="3" t="n">
        <v>35810.0416666667</v>
      </c>
      <c r="C340" s="4" t="n">
        <v>2.654</v>
      </c>
    </row>
    <row r="341" customFormat="false" ht="13.2" hidden="false" customHeight="false" outlineLevel="0" collapsed="false">
      <c r="B341" s="3" t="n">
        <v>35810.0826388889</v>
      </c>
      <c r="C341" s="4" t="n">
        <v>1.594</v>
      </c>
    </row>
    <row r="342" customFormat="false" ht="13.2" hidden="false" customHeight="false" outlineLevel="0" collapsed="false">
      <c r="B342" s="3" t="n">
        <v>35810.125</v>
      </c>
      <c r="C342" s="4" t="n">
        <v>0.539</v>
      </c>
    </row>
    <row r="343" customFormat="false" ht="13.2" hidden="false" customHeight="false" outlineLevel="0" collapsed="false">
      <c r="B343" s="3" t="n">
        <v>35810.1666666667</v>
      </c>
      <c r="C343" s="4" t="n">
        <v>0</v>
      </c>
    </row>
    <row r="344" customFormat="false" ht="13.2" hidden="false" customHeight="false" outlineLevel="0" collapsed="false">
      <c r="B344" s="3" t="n">
        <v>35810.2076388889</v>
      </c>
      <c r="C344" s="4" t="n">
        <v>0</v>
      </c>
    </row>
    <row r="345" customFormat="false" ht="13.2" hidden="false" customHeight="false" outlineLevel="0" collapsed="false">
      <c r="B345" s="3" t="n">
        <v>35810.25</v>
      </c>
      <c r="C345" s="4" t="n">
        <v>0.072</v>
      </c>
    </row>
    <row r="346" customFormat="false" ht="13.2" hidden="false" customHeight="false" outlineLevel="0" collapsed="false">
      <c r="B346" s="3" t="n">
        <v>35810.2916666667</v>
      </c>
      <c r="C346" s="4" t="n">
        <v>0.611</v>
      </c>
    </row>
    <row r="347" customFormat="false" ht="13.2" hidden="false" customHeight="false" outlineLevel="0" collapsed="false">
      <c r="B347" s="3" t="n">
        <v>35810.3326388889</v>
      </c>
      <c r="C347" s="4" t="n">
        <v>0.611</v>
      </c>
    </row>
    <row r="348" customFormat="false" ht="13.2" hidden="false" customHeight="false" outlineLevel="0" collapsed="false">
      <c r="B348" s="3" t="n">
        <v>35810.375</v>
      </c>
      <c r="C348" s="4" t="n">
        <v>0.742</v>
      </c>
    </row>
    <row r="349" customFormat="false" ht="13.2" hidden="false" customHeight="false" outlineLevel="0" collapsed="false">
      <c r="B349" s="3" t="n">
        <v>35810.4166666667</v>
      </c>
      <c r="C349" s="4" t="n">
        <v>1.722</v>
      </c>
    </row>
    <row r="350" customFormat="false" ht="13.2" hidden="false" customHeight="false" outlineLevel="0" collapsed="false">
      <c r="B350" s="3" t="n">
        <v>35810.4576388889</v>
      </c>
      <c r="C350" s="4" t="n">
        <v>1.78</v>
      </c>
    </row>
    <row r="351" customFormat="false" ht="13.2" hidden="false" customHeight="false" outlineLevel="0" collapsed="false">
      <c r="B351" s="3" t="n">
        <v>35810.5</v>
      </c>
      <c r="C351" s="4" t="n">
        <v>2.222</v>
      </c>
    </row>
    <row r="352" customFormat="false" ht="13.2" hidden="false" customHeight="false" outlineLevel="0" collapsed="false">
      <c r="B352" s="3" t="n">
        <v>35810.5416666667</v>
      </c>
      <c r="C352" s="4" t="n">
        <v>2.222</v>
      </c>
    </row>
    <row r="353" customFormat="false" ht="13.2" hidden="false" customHeight="false" outlineLevel="0" collapsed="false">
      <c r="B353" s="3" t="n">
        <v>35810.5826388889</v>
      </c>
      <c r="C353" s="4" t="n">
        <v>2.286</v>
      </c>
    </row>
    <row r="354" customFormat="false" ht="13.2" hidden="false" customHeight="false" outlineLevel="0" collapsed="false">
      <c r="B354" s="3" t="n">
        <v>35810.625</v>
      </c>
      <c r="C354" s="4" t="n">
        <v>2.778</v>
      </c>
    </row>
    <row r="355" customFormat="false" ht="13.2" hidden="false" customHeight="false" outlineLevel="0" collapsed="false">
      <c r="B355" s="3" t="n">
        <v>35810.6666666667</v>
      </c>
      <c r="C355" s="4" t="n">
        <v>2.778</v>
      </c>
    </row>
    <row r="356" customFormat="false" ht="13.2" hidden="false" customHeight="false" outlineLevel="0" collapsed="false">
      <c r="B356" s="3" t="n">
        <v>35810.7076388889</v>
      </c>
      <c r="C356" s="4" t="n">
        <v>2.778</v>
      </c>
    </row>
    <row r="357" customFormat="false" ht="13.2" hidden="false" customHeight="false" outlineLevel="0" collapsed="false">
      <c r="B357" s="3" t="n">
        <v>35810.75</v>
      </c>
      <c r="C357" s="4" t="n">
        <v>2.837</v>
      </c>
    </row>
    <row r="358" customFormat="false" ht="13.2" hidden="false" customHeight="false" outlineLevel="0" collapsed="false">
      <c r="B358" s="3" t="n">
        <v>35810.7916666667</v>
      </c>
      <c r="C358" s="4" t="n">
        <v>3.278</v>
      </c>
    </row>
    <row r="359" customFormat="false" ht="13.2" hidden="false" customHeight="false" outlineLevel="0" collapsed="false">
      <c r="B359" s="3" t="n">
        <v>35810.8326388889</v>
      </c>
      <c r="C359" s="4" t="n">
        <v>3.22</v>
      </c>
    </row>
    <row r="360" customFormat="false" ht="13.2" hidden="false" customHeight="false" outlineLevel="0" collapsed="false">
      <c r="B360" s="3" t="n">
        <v>35810.875</v>
      </c>
      <c r="C360" s="4" t="n">
        <v>2.778</v>
      </c>
    </row>
    <row r="361" customFormat="false" ht="13.2" hidden="false" customHeight="false" outlineLevel="0" collapsed="false">
      <c r="B361" s="3" t="n">
        <v>35810.9166666667</v>
      </c>
      <c r="C361" s="4" t="n">
        <v>2.837</v>
      </c>
    </row>
    <row r="362" customFormat="false" ht="13.2" hidden="false" customHeight="false" outlineLevel="0" collapsed="false">
      <c r="B362" s="3" t="n">
        <v>35810.9576388889</v>
      </c>
      <c r="C362" s="4" t="n">
        <v>3.278</v>
      </c>
    </row>
    <row r="363" customFormat="false" ht="13.2" hidden="false" customHeight="false" outlineLevel="0" collapsed="false">
      <c r="B363" s="3" t="n">
        <v>35811</v>
      </c>
      <c r="C363" s="4" t="n">
        <v>3.278</v>
      </c>
    </row>
    <row r="364" customFormat="false" ht="13.2" hidden="false" customHeight="false" outlineLevel="0" collapsed="false">
      <c r="B364" s="3" t="n">
        <v>35811.0416666667</v>
      </c>
      <c r="C364" s="4" t="n">
        <v>3.278</v>
      </c>
    </row>
    <row r="365" customFormat="false" ht="13.2" hidden="false" customHeight="false" outlineLevel="0" collapsed="false">
      <c r="B365" s="3" t="n">
        <v>35811.0826388889</v>
      </c>
      <c r="C365" s="4" t="n">
        <v>3.278</v>
      </c>
    </row>
    <row r="366" customFormat="false" ht="13.2" hidden="false" customHeight="false" outlineLevel="0" collapsed="false">
      <c r="B366" s="3" t="n">
        <v>35811.125</v>
      </c>
      <c r="C366" s="4" t="n">
        <v>3.278</v>
      </c>
    </row>
    <row r="367" customFormat="false" ht="13.2" hidden="false" customHeight="false" outlineLevel="0" collapsed="false">
      <c r="B367" s="3" t="n">
        <v>35811.1666666667</v>
      </c>
      <c r="C367" s="4" t="n">
        <v>3.219</v>
      </c>
    </row>
    <row r="368" customFormat="false" ht="13.2" hidden="false" customHeight="false" outlineLevel="0" collapsed="false">
      <c r="B368" s="3" t="n">
        <v>35811.2076388889</v>
      </c>
      <c r="C368" s="4" t="n">
        <v>2.714</v>
      </c>
    </row>
    <row r="369" customFormat="false" ht="13.2" hidden="false" customHeight="false" outlineLevel="0" collapsed="false">
      <c r="B369" s="3" t="n">
        <v>35811.25</v>
      </c>
      <c r="C369" s="4" t="n">
        <v>2.222</v>
      </c>
    </row>
    <row r="370" customFormat="false" ht="13.2" hidden="false" customHeight="false" outlineLevel="0" collapsed="false">
      <c r="B370" s="3" t="n">
        <v>35811.2916666667</v>
      </c>
      <c r="C370" s="4" t="n">
        <v>2.163</v>
      </c>
    </row>
    <row r="371" customFormat="false" ht="13.2" hidden="false" customHeight="false" outlineLevel="0" collapsed="false">
      <c r="B371" s="3" t="n">
        <v>35811.3326388889</v>
      </c>
      <c r="C371" s="4" t="n">
        <v>1.844</v>
      </c>
    </row>
    <row r="372" customFormat="false" ht="13.2" hidden="false" customHeight="false" outlineLevel="0" collapsed="false">
      <c r="B372" s="3" t="n">
        <v>35811.375</v>
      </c>
      <c r="C372" s="4" t="n">
        <v>2.967</v>
      </c>
    </row>
    <row r="373" customFormat="false" ht="13.2" hidden="false" customHeight="false" outlineLevel="0" collapsed="false">
      <c r="B373" s="3" t="n">
        <v>35811.4166666667</v>
      </c>
      <c r="C373" s="4" t="n">
        <v>4.533</v>
      </c>
    </row>
    <row r="374" customFormat="false" ht="13.2" hidden="false" customHeight="false" outlineLevel="0" collapsed="false">
      <c r="B374" s="3" t="n">
        <v>35811.4576388889</v>
      </c>
      <c r="C374" s="4" t="n">
        <v>5.611</v>
      </c>
    </row>
    <row r="375" customFormat="false" ht="13.2" hidden="false" customHeight="false" outlineLevel="0" collapsed="false">
      <c r="B375" s="3" t="n">
        <v>35811.5</v>
      </c>
      <c r="C375" s="4" t="n">
        <v>5.611</v>
      </c>
    </row>
    <row r="376" customFormat="false" ht="13.2" hidden="false" customHeight="false" outlineLevel="0" collapsed="false">
      <c r="B376" s="3" t="n">
        <v>35811.5416666667</v>
      </c>
      <c r="C376" s="4" t="n">
        <v>5.67</v>
      </c>
    </row>
    <row r="377" customFormat="false" ht="13.2" hidden="false" customHeight="false" outlineLevel="0" collapsed="false">
      <c r="B377" s="3" t="n">
        <v>35811.5826388889</v>
      </c>
      <c r="C377" s="4" t="n">
        <v>6.182</v>
      </c>
    </row>
    <row r="378" customFormat="false" ht="13.2" hidden="false" customHeight="false" outlineLevel="0" collapsed="false">
      <c r="B378" s="3" t="n">
        <v>35811.625</v>
      </c>
      <c r="C378" s="4" t="n">
        <v>6.846</v>
      </c>
    </row>
    <row r="379" customFormat="false" ht="13.2" hidden="false" customHeight="false" outlineLevel="0" collapsed="false">
      <c r="B379" s="3" t="n">
        <v>35811.6666666667</v>
      </c>
      <c r="C379" s="4" t="n">
        <v>7.778</v>
      </c>
    </row>
    <row r="380" customFormat="false" ht="13.2" hidden="false" customHeight="false" outlineLevel="0" collapsed="false">
      <c r="B380" s="3" t="n">
        <v>35811.7076388889</v>
      </c>
      <c r="C380" s="4" t="n">
        <v>7.836</v>
      </c>
    </row>
    <row r="381" customFormat="false" ht="13.2" hidden="false" customHeight="false" outlineLevel="0" collapsed="false">
      <c r="B381" s="3" t="n">
        <v>35811.75</v>
      </c>
      <c r="C381" s="4" t="n">
        <v>8.154</v>
      </c>
    </row>
    <row r="382" customFormat="false" ht="13.2" hidden="false" customHeight="false" outlineLevel="0" collapsed="false">
      <c r="B382" s="3" t="n">
        <v>35811.7916666667</v>
      </c>
      <c r="C382" s="4" t="n">
        <v>7.222</v>
      </c>
    </row>
    <row r="383" customFormat="false" ht="13.2" hidden="false" customHeight="false" outlineLevel="0" collapsed="false">
      <c r="B383" s="3" t="n">
        <v>35811.8326388889</v>
      </c>
      <c r="C383" s="4" t="n">
        <v>7.286</v>
      </c>
    </row>
    <row r="384" customFormat="false" ht="13.2" hidden="false" customHeight="false" outlineLevel="0" collapsed="false">
      <c r="B384" s="3" t="n">
        <v>35811.875</v>
      </c>
      <c r="C384" s="4" t="n">
        <v>7.654</v>
      </c>
    </row>
    <row r="385" customFormat="false" ht="13.2" hidden="false" customHeight="false" outlineLevel="0" collapsed="false">
      <c r="B385" s="3" t="n">
        <v>35811.9166666667</v>
      </c>
      <c r="C385" s="4" t="n">
        <v>6.722</v>
      </c>
    </row>
    <row r="386" customFormat="false" ht="13.2" hidden="false" customHeight="false" outlineLevel="0" collapsed="false">
      <c r="B386" s="3" t="n">
        <v>35811.9576388889</v>
      </c>
      <c r="C386" s="4" t="n">
        <v>6.523</v>
      </c>
    </row>
    <row r="387" customFormat="false" ht="13.2" hidden="false" customHeight="false" outlineLevel="0" collapsed="false">
      <c r="B387" s="3" t="n">
        <v>35812</v>
      </c>
      <c r="C387" s="4" t="n">
        <v>4.798</v>
      </c>
    </row>
    <row r="388" customFormat="false" ht="13.2" hidden="false" customHeight="false" outlineLevel="0" collapsed="false">
      <c r="B388" s="3" t="n">
        <v>35812.0416666667</v>
      </c>
      <c r="C388" s="4" t="n">
        <v>3.219</v>
      </c>
    </row>
    <row r="389" customFormat="false" ht="13.2" hidden="false" customHeight="false" outlineLevel="0" collapsed="false">
      <c r="B389" s="3" t="n">
        <v>35812.0826388889</v>
      </c>
      <c r="C389" s="4" t="n">
        <v>2.906</v>
      </c>
    </row>
    <row r="390" customFormat="false" ht="13.2" hidden="false" customHeight="false" outlineLevel="0" collapsed="false">
      <c r="B390" s="3" t="n">
        <v>35812.125</v>
      </c>
      <c r="C390" s="4" t="n">
        <v>3.889</v>
      </c>
    </row>
    <row r="391" customFormat="false" ht="13.2" hidden="false" customHeight="false" outlineLevel="0" collapsed="false">
      <c r="B391" s="3" t="n">
        <v>35812.1666666667</v>
      </c>
      <c r="C391" s="4" t="n">
        <v>3.759</v>
      </c>
    </row>
    <row r="392" customFormat="false" ht="13.2" hidden="false" customHeight="false" outlineLevel="0" collapsed="false">
      <c r="B392" s="3" t="n">
        <v>35812.2076388889</v>
      </c>
      <c r="C392" s="4" t="n">
        <v>2.836</v>
      </c>
    </row>
    <row r="393" customFormat="false" ht="13.2" hidden="false" customHeight="false" outlineLevel="0" collapsed="false">
      <c r="B393" s="3" t="n">
        <v>35812.25</v>
      </c>
      <c r="C393" s="4" t="n">
        <v>3.278</v>
      </c>
    </row>
    <row r="394" customFormat="false" ht="13.2" hidden="false" customHeight="false" outlineLevel="0" collapsed="false">
      <c r="B394" s="3" t="n">
        <v>35812.2916666667</v>
      </c>
      <c r="C394" s="4" t="n">
        <v>3.35</v>
      </c>
    </row>
    <row r="395" customFormat="false" ht="13.2" hidden="false" customHeight="false" outlineLevel="0" collapsed="false">
      <c r="B395" s="3" t="n">
        <v>35812.3326388889</v>
      </c>
      <c r="C395" s="4" t="n">
        <v>3.947</v>
      </c>
    </row>
    <row r="396" customFormat="false" ht="13.2" hidden="false" customHeight="false" outlineLevel="0" collapsed="false">
      <c r="B396" s="3" t="n">
        <v>35812.375</v>
      </c>
      <c r="C396" s="4" t="n">
        <v>4.33</v>
      </c>
    </row>
    <row r="397" customFormat="false" ht="13.2" hidden="false" customHeight="false" outlineLevel="0" collapsed="false">
      <c r="B397" s="3" t="n">
        <v>35812.4166666667</v>
      </c>
      <c r="C397" s="4" t="n">
        <v>3.889</v>
      </c>
    </row>
    <row r="398" customFormat="false" ht="13.2" hidden="false" customHeight="false" outlineLevel="0" collapsed="false">
      <c r="B398" s="3" t="n">
        <v>35812.4576388889</v>
      </c>
      <c r="C398" s="4" t="n">
        <v>3.947</v>
      </c>
    </row>
    <row r="399" customFormat="false" ht="13.2" hidden="false" customHeight="false" outlineLevel="0" collapsed="false">
      <c r="B399" s="3" t="n">
        <v>35812.5</v>
      </c>
      <c r="C399" s="4" t="n">
        <v>4.389</v>
      </c>
    </row>
    <row r="400" customFormat="false" ht="13.2" hidden="false" customHeight="false" outlineLevel="0" collapsed="false">
      <c r="B400" s="3" t="n">
        <v>35812.5416666667</v>
      </c>
      <c r="C400" s="4" t="n">
        <v>4.461</v>
      </c>
    </row>
    <row r="401" customFormat="false" ht="13.2" hidden="false" customHeight="false" outlineLevel="0" collapsed="false">
      <c r="B401" s="3" t="n">
        <v>35812.5826388889</v>
      </c>
      <c r="C401" s="4" t="n">
        <v>5.071</v>
      </c>
    </row>
    <row r="402" customFormat="false" ht="13.2" hidden="false" customHeight="false" outlineLevel="0" collapsed="false">
      <c r="B402" s="3" t="n">
        <v>35812.625</v>
      </c>
      <c r="C402" s="4" t="n">
        <v>5.676</v>
      </c>
    </row>
    <row r="403" customFormat="false" ht="13.2" hidden="false" customHeight="false" outlineLevel="0" collapsed="false">
      <c r="B403" s="3" t="n">
        <v>35812.6666666667</v>
      </c>
      <c r="C403" s="4" t="n">
        <v>6.232</v>
      </c>
    </row>
    <row r="404" customFormat="false" ht="13.2" hidden="false" customHeight="false" outlineLevel="0" collapsed="false">
      <c r="B404" s="3" t="n">
        <v>35812.7076388889</v>
      </c>
      <c r="C404" s="4" t="n">
        <v>6.722</v>
      </c>
    </row>
    <row r="405" customFormat="false" ht="13.2" hidden="false" customHeight="false" outlineLevel="0" collapsed="false">
      <c r="B405" s="3" t="n">
        <v>35812.75</v>
      </c>
      <c r="C405" s="4" t="n">
        <v>6.592</v>
      </c>
    </row>
    <row r="406" customFormat="false" ht="13.2" hidden="false" customHeight="false" outlineLevel="0" collapsed="false">
      <c r="B406" s="3" t="n">
        <v>35812.7916666667</v>
      </c>
      <c r="C406" s="4" t="n">
        <v>5.539</v>
      </c>
    </row>
    <row r="407" customFormat="false" ht="13.2" hidden="false" customHeight="false" outlineLevel="0" collapsed="false">
      <c r="B407" s="3" t="n">
        <v>35812.8326388889</v>
      </c>
      <c r="C407" s="4" t="n">
        <v>5</v>
      </c>
    </row>
    <row r="408" customFormat="false" ht="13.2" hidden="false" customHeight="false" outlineLevel="0" collapsed="false">
      <c r="B408" s="3" t="n">
        <v>35812.875</v>
      </c>
      <c r="C408" s="4" t="n">
        <v>4.928</v>
      </c>
    </row>
    <row r="409" customFormat="false" ht="13.2" hidden="false" customHeight="false" outlineLevel="0" collapsed="false">
      <c r="B409" s="3" t="n">
        <v>35812.9166666667</v>
      </c>
      <c r="C409" s="4" t="n">
        <v>4.259</v>
      </c>
    </row>
    <row r="410" customFormat="false" ht="13.2" hidden="false" customHeight="false" outlineLevel="0" collapsed="false">
      <c r="B410" s="3" t="n">
        <v>35812.9576388889</v>
      </c>
      <c r="C410" s="4" t="n">
        <v>3.22</v>
      </c>
    </row>
    <row r="411" customFormat="false" ht="13.2" hidden="false" customHeight="false" outlineLevel="0" collapsed="false">
      <c r="B411" s="3" t="n">
        <v>35813</v>
      </c>
      <c r="C411" s="4" t="n">
        <v>2.713</v>
      </c>
    </row>
    <row r="412" customFormat="false" ht="13.2" hidden="false" customHeight="false" outlineLevel="0" collapsed="false">
      <c r="B412" s="3" t="n">
        <v>35813.0416666667</v>
      </c>
      <c r="C412" s="4" t="n">
        <v>2.287</v>
      </c>
    </row>
    <row r="413" customFormat="false" ht="13.2" hidden="false" customHeight="false" outlineLevel="0" collapsed="false">
      <c r="B413" s="3" t="n">
        <v>35813.0826388889</v>
      </c>
      <c r="C413" s="4" t="n">
        <v>2.528</v>
      </c>
    </row>
    <row r="414" customFormat="false" ht="13.2" hidden="false" customHeight="false" outlineLevel="0" collapsed="false">
      <c r="B414" s="3" t="n">
        <v>35813.125</v>
      </c>
      <c r="C414" s="4" t="n">
        <v>0.67</v>
      </c>
    </row>
    <row r="415" customFormat="false" ht="13.2" hidden="false" customHeight="false" outlineLevel="0" collapsed="false">
      <c r="B415" s="3" t="n">
        <v>35813.1666666667</v>
      </c>
      <c r="C415" s="4" t="n">
        <v>0.981</v>
      </c>
    </row>
    <row r="416" customFormat="false" ht="13.2" hidden="false" customHeight="false" outlineLevel="0" collapsed="false">
      <c r="B416" s="3" t="n">
        <v>35813.2076388889</v>
      </c>
      <c r="C416" s="4" t="n">
        <v>-0.071</v>
      </c>
    </row>
    <row r="417" customFormat="false" ht="13.2" hidden="false" customHeight="false" outlineLevel="0" collapsed="false">
      <c r="B417" s="3" t="n">
        <v>35813.25</v>
      </c>
      <c r="C417" s="4" t="n">
        <v>-0.467</v>
      </c>
    </row>
    <row r="418" customFormat="false" ht="13.2" hidden="false" customHeight="false" outlineLevel="0" collapsed="false">
      <c r="B418" s="3" t="n">
        <v>35813.2916666667</v>
      </c>
      <c r="C418" s="4" t="n">
        <v>0.539</v>
      </c>
    </row>
    <row r="419" customFormat="false" ht="13.2" hidden="false" customHeight="false" outlineLevel="0" collapsed="false">
      <c r="B419" s="3" t="n">
        <v>35813.3326388889</v>
      </c>
      <c r="C419" s="4" t="n">
        <v>0.199</v>
      </c>
    </row>
    <row r="420" customFormat="false" ht="13.2" hidden="false" customHeight="false" outlineLevel="0" collapsed="false">
      <c r="B420" s="3" t="n">
        <v>35813.375</v>
      </c>
      <c r="C420" s="4" t="n">
        <v>1.905</v>
      </c>
    </row>
    <row r="421" customFormat="false" ht="13.2" hidden="false" customHeight="false" outlineLevel="0" collapsed="false">
      <c r="B421" s="3" t="n">
        <v>35813.4166666667</v>
      </c>
      <c r="C421" s="4" t="n">
        <v>3.552</v>
      </c>
    </row>
    <row r="422" customFormat="false" ht="13.2" hidden="false" customHeight="false" outlineLevel="0" collapsed="false">
      <c r="B422" s="3" t="n">
        <v>35813.4576388889</v>
      </c>
      <c r="C422" s="4" t="n">
        <v>5.739</v>
      </c>
    </row>
    <row r="423" customFormat="false" ht="13.2" hidden="false" customHeight="false" outlineLevel="0" collapsed="false">
      <c r="B423" s="3" t="n">
        <v>35813.5</v>
      </c>
      <c r="C423" s="4" t="n">
        <v>6.784</v>
      </c>
    </row>
    <row r="424" customFormat="false" ht="13.2" hidden="false" customHeight="false" outlineLevel="0" collapsed="false">
      <c r="B424" s="3" t="n">
        <v>35813.5416666667</v>
      </c>
      <c r="C424" s="4" t="n">
        <v>7.312</v>
      </c>
    </row>
    <row r="425" customFormat="false" ht="13.2" hidden="false" customHeight="false" outlineLevel="0" collapsed="false">
      <c r="B425" s="3" t="n">
        <v>35813.5826388889</v>
      </c>
      <c r="C425" s="4" t="n">
        <v>7.871</v>
      </c>
    </row>
    <row r="426" customFormat="false" ht="13.2" hidden="false" customHeight="false" outlineLevel="0" collapsed="false">
      <c r="B426" s="3" t="n">
        <v>35813.625</v>
      </c>
      <c r="C426" s="4" t="n">
        <v>8.677</v>
      </c>
    </row>
    <row r="427" customFormat="false" ht="13.2" hidden="false" customHeight="false" outlineLevel="0" collapsed="false">
      <c r="B427" s="3" t="n">
        <v>35813.6666666667</v>
      </c>
      <c r="C427" s="4" t="n">
        <v>9.294</v>
      </c>
    </row>
    <row r="428" customFormat="false" ht="13.2" hidden="false" customHeight="false" outlineLevel="0" collapsed="false">
      <c r="B428" s="3" t="n">
        <v>35813.7076388889</v>
      </c>
      <c r="C428" s="4" t="n">
        <v>8.49</v>
      </c>
    </row>
    <row r="429" customFormat="false" ht="13.2" hidden="false" customHeight="false" outlineLevel="0" collapsed="false">
      <c r="B429" s="3" t="n">
        <v>35813.75</v>
      </c>
      <c r="C429" s="4" t="n">
        <v>7.713</v>
      </c>
    </row>
    <row r="430" customFormat="false" ht="13.2" hidden="false" customHeight="false" outlineLevel="0" collapsed="false">
      <c r="B430" s="3" t="n">
        <v>35813.7916666667</v>
      </c>
      <c r="C430" s="4" t="n">
        <v>7.222</v>
      </c>
    </row>
    <row r="431" customFormat="false" ht="13.2" hidden="false" customHeight="false" outlineLevel="0" collapsed="false">
      <c r="B431" s="3" t="n">
        <v>35813.8326388889</v>
      </c>
      <c r="C431" s="4" t="n">
        <v>7.222</v>
      </c>
    </row>
    <row r="432" customFormat="false" ht="13.2" hidden="false" customHeight="false" outlineLevel="0" collapsed="false">
      <c r="B432" s="3" t="n">
        <v>35813.875</v>
      </c>
      <c r="C432" s="4" t="n">
        <v>7.222</v>
      </c>
    </row>
    <row r="433" customFormat="false" ht="13.2" hidden="false" customHeight="false" outlineLevel="0" collapsed="false">
      <c r="B433" s="3" t="n">
        <v>35813.9166666667</v>
      </c>
      <c r="C433" s="4" t="n">
        <v>6.83</v>
      </c>
    </row>
    <row r="434" customFormat="false" ht="13.2" hidden="false" customHeight="false" outlineLevel="0" collapsed="false">
      <c r="B434" s="3" t="n">
        <v>35813.9576388889</v>
      </c>
      <c r="C434" s="4" t="n">
        <v>3.819</v>
      </c>
    </row>
    <row r="435" customFormat="false" ht="13.2" hidden="false" customHeight="false" outlineLevel="0" collapsed="false">
      <c r="B435" s="3" t="n">
        <v>35814</v>
      </c>
      <c r="C435" s="4" t="n">
        <v>3.219</v>
      </c>
    </row>
    <row r="436" customFormat="false" ht="13.2" hidden="false" customHeight="false" outlineLevel="0" collapsed="false">
      <c r="B436" s="3" t="n">
        <v>35814.0416666667</v>
      </c>
      <c r="C436" s="4" t="n">
        <v>2.778</v>
      </c>
    </row>
    <row r="437" customFormat="false" ht="13.2" hidden="false" customHeight="false" outlineLevel="0" collapsed="false">
      <c r="B437" s="3" t="n">
        <v>35814.0826388889</v>
      </c>
      <c r="C437" s="4" t="n">
        <v>2.778</v>
      </c>
    </row>
    <row r="438" customFormat="false" ht="13.2" hidden="false" customHeight="false" outlineLevel="0" collapsed="false">
      <c r="B438" s="3" t="n">
        <v>35814.125</v>
      </c>
      <c r="C438" s="4" t="n">
        <v>2.778</v>
      </c>
    </row>
    <row r="439" customFormat="false" ht="13.2" hidden="false" customHeight="false" outlineLevel="0" collapsed="false">
      <c r="B439" s="3" t="n">
        <v>35814.1666666667</v>
      </c>
      <c r="C439" s="4" t="n">
        <v>2.745</v>
      </c>
    </row>
    <row r="440" customFormat="false" ht="13.2" hidden="false" customHeight="false" outlineLevel="0" collapsed="false">
      <c r="B440" s="3" t="n">
        <v>35814.2076388889</v>
      </c>
      <c r="C440" s="4" t="n">
        <v>2.468</v>
      </c>
    </row>
    <row r="441" customFormat="false" ht="13.2" hidden="false" customHeight="false" outlineLevel="0" collapsed="false">
      <c r="B441" s="3" t="n">
        <v>35814.25</v>
      </c>
      <c r="C441" s="4" t="n">
        <v>2.222</v>
      </c>
    </row>
    <row r="442" customFormat="false" ht="13.2" hidden="false" customHeight="false" outlineLevel="0" collapsed="false">
      <c r="B442" s="3" t="n">
        <v>35814.2916666667</v>
      </c>
      <c r="C442" s="4" t="n">
        <v>2.222</v>
      </c>
    </row>
    <row r="443" customFormat="false" ht="13.2" hidden="false" customHeight="false" outlineLevel="0" collapsed="false">
      <c r="B443" s="3" t="n">
        <v>35814.3326388889</v>
      </c>
      <c r="C443" s="4" t="n">
        <v>2.222</v>
      </c>
    </row>
    <row r="444" customFormat="false" ht="13.2" hidden="false" customHeight="false" outlineLevel="0" collapsed="false">
      <c r="B444" s="3" t="n">
        <v>35814.375</v>
      </c>
      <c r="C444" s="4" t="n">
        <v>2.287</v>
      </c>
    </row>
    <row r="445" customFormat="false" ht="13.2" hidden="false" customHeight="false" outlineLevel="0" collapsed="false">
      <c r="B445" s="3" t="n">
        <v>35814.4166666667</v>
      </c>
      <c r="C445" s="4" t="n">
        <v>2.843</v>
      </c>
    </row>
    <row r="446" customFormat="false" ht="13.2" hidden="false" customHeight="false" outlineLevel="0" collapsed="false">
      <c r="B446" s="3" t="n">
        <v>35814.4576388889</v>
      </c>
      <c r="C446" s="4" t="n">
        <v>3.398</v>
      </c>
    </row>
    <row r="447" customFormat="false" ht="13.2" hidden="false" customHeight="false" outlineLevel="0" collapsed="false">
      <c r="B447" s="3" t="n">
        <v>35814.5</v>
      </c>
      <c r="C447" s="4" t="n">
        <v>3.948</v>
      </c>
    </row>
    <row r="448" customFormat="false" ht="13.2" hidden="false" customHeight="false" outlineLevel="0" collapsed="false">
      <c r="B448" s="3" t="n">
        <v>35814.5416666667</v>
      </c>
      <c r="C448" s="4" t="n">
        <v>4.591</v>
      </c>
    </row>
    <row r="449" customFormat="false" ht="13.2" hidden="false" customHeight="false" outlineLevel="0" collapsed="false">
      <c r="B449" s="3" t="n">
        <v>35814.5826388889</v>
      </c>
      <c r="C449" s="4" t="n">
        <v>6.111</v>
      </c>
    </row>
    <row r="450" customFormat="false" ht="13.2" hidden="false" customHeight="false" outlineLevel="0" collapsed="false">
      <c r="B450" s="3" t="n">
        <v>35814.625</v>
      </c>
      <c r="C450" s="4" t="n">
        <v>6.183</v>
      </c>
    </row>
    <row r="451" customFormat="false" ht="13.2" hidden="false" customHeight="false" outlineLevel="0" collapsed="false">
      <c r="B451" s="3" t="n">
        <v>35814.6666666667</v>
      </c>
      <c r="C451" s="4" t="n">
        <v>6.657</v>
      </c>
    </row>
    <row r="452" customFormat="false" ht="13.2" hidden="false" customHeight="false" outlineLevel="0" collapsed="false">
      <c r="B452" s="3" t="n">
        <v>35814.7076388889</v>
      </c>
      <c r="C452" s="4" t="n">
        <v>6.102</v>
      </c>
    </row>
    <row r="453" customFormat="false" ht="13.2" hidden="false" customHeight="false" outlineLevel="0" collapsed="false">
      <c r="B453" s="3" t="n">
        <v>35814.75</v>
      </c>
      <c r="C453" s="4" t="n">
        <v>5.467</v>
      </c>
    </row>
    <row r="454" customFormat="false" ht="13.2" hidden="false" customHeight="false" outlineLevel="0" collapsed="false">
      <c r="B454" s="3" t="n">
        <v>35814.7916666667</v>
      </c>
      <c r="C454" s="4" t="n">
        <v>4.33</v>
      </c>
    </row>
    <row r="455" customFormat="false" ht="13.2" hidden="false" customHeight="false" outlineLevel="0" collapsed="false">
      <c r="B455" s="3" t="n">
        <v>35814.8326388889</v>
      </c>
      <c r="C455" s="4" t="n">
        <v>3.761</v>
      </c>
    </row>
    <row r="456" customFormat="false" ht="13.2" hidden="false" customHeight="false" outlineLevel="0" collapsed="false">
      <c r="B456" s="3" t="n">
        <v>35814.875</v>
      </c>
      <c r="C456" s="4" t="n">
        <v>2.713</v>
      </c>
    </row>
    <row r="457" customFormat="false" ht="13.2" hidden="false" customHeight="false" outlineLevel="0" collapsed="false">
      <c r="B457" s="3" t="n">
        <v>35814.9166666667</v>
      </c>
      <c r="C457" s="4" t="n">
        <v>2.092</v>
      </c>
    </row>
    <row r="458" customFormat="false" ht="13.2" hidden="false" customHeight="false" outlineLevel="0" collapsed="false">
      <c r="B458" s="3" t="n">
        <v>35814.9576388889</v>
      </c>
      <c r="C458" s="4" t="n">
        <v>1.239</v>
      </c>
    </row>
    <row r="459" customFormat="false" ht="13.2" hidden="false" customHeight="false" outlineLevel="0" collapsed="false">
      <c r="B459" s="3" t="n">
        <v>35815</v>
      </c>
      <c r="C459" s="4" t="n">
        <v>2.287</v>
      </c>
    </row>
    <row r="460" customFormat="false" ht="13.2" hidden="false" customHeight="false" outlineLevel="0" collapsed="false">
      <c r="B460" s="3" t="n">
        <v>35815.0416666667</v>
      </c>
      <c r="C460" s="4" t="n">
        <v>2.713</v>
      </c>
    </row>
    <row r="461" customFormat="false" ht="13.2" hidden="false" customHeight="false" outlineLevel="0" collapsed="false">
      <c r="B461" s="3" t="n">
        <v>35815.0826388889</v>
      </c>
      <c r="C461" s="4" t="n">
        <v>2.164</v>
      </c>
    </row>
    <row r="462" customFormat="false" ht="13.2" hidden="false" customHeight="false" outlineLevel="0" collapsed="false">
      <c r="B462" s="3" t="n">
        <v>35815.125</v>
      </c>
      <c r="C462" s="4" t="n">
        <v>1.65</v>
      </c>
    </row>
    <row r="463" customFormat="false" ht="13.2" hidden="false" customHeight="false" outlineLevel="0" collapsed="false">
      <c r="B463" s="3" t="n">
        <v>35815.1666666667</v>
      </c>
      <c r="C463" s="4" t="n">
        <v>1.052</v>
      </c>
    </row>
    <row r="464" customFormat="false" ht="13.2" hidden="false" customHeight="false" outlineLevel="0" collapsed="false">
      <c r="B464" s="3" t="n">
        <v>35815.2076388889</v>
      </c>
      <c r="C464" s="4" t="n">
        <v>0.47</v>
      </c>
    </row>
    <row r="465" customFormat="false" ht="13.2" hidden="false" customHeight="false" outlineLevel="0" collapsed="false">
      <c r="B465" s="3" t="n">
        <v>35815.25</v>
      </c>
      <c r="C465" s="4" t="n">
        <v>-0.67</v>
      </c>
    </row>
    <row r="466" customFormat="false" ht="13.2" hidden="false" customHeight="false" outlineLevel="0" collapsed="false">
      <c r="B466" s="3" t="n">
        <v>35815.2916666667</v>
      </c>
      <c r="C466" s="4" t="n">
        <v>-1.183</v>
      </c>
    </row>
    <row r="467" customFormat="false" ht="13.2" hidden="false" customHeight="false" outlineLevel="0" collapsed="false">
      <c r="B467" s="3" t="n">
        <v>35815.3326388889</v>
      </c>
      <c r="C467" s="4" t="n">
        <v>-1.395</v>
      </c>
    </row>
    <row r="468" customFormat="false" ht="13.2" hidden="false" customHeight="false" outlineLevel="0" collapsed="false">
      <c r="B468" s="3" t="n">
        <v>35815.375</v>
      </c>
      <c r="C468" s="4" t="n">
        <v>1.307</v>
      </c>
    </row>
    <row r="469" customFormat="false" ht="13.2" hidden="false" customHeight="false" outlineLevel="0" collapsed="false">
      <c r="B469" s="3" t="n">
        <v>35815.4166666667</v>
      </c>
      <c r="C469" s="4" t="n">
        <v>2.909</v>
      </c>
    </row>
    <row r="470" customFormat="false" ht="13.2" hidden="false" customHeight="false" outlineLevel="0" collapsed="false">
      <c r="B470" s="3" t="n">
        <v>35815.4576388889</v>
      </c>
      <c r="C470" s="4" t="n">
        <v>3.947</v>
      </c>
    </row>
    <row r="471" customFormat="false" ht="13.2" hidden="false" customHeight="false" outlineLevel="0" collapsed="false">
      <c r="B471" s="3" t="n">
        <v>35815.5</v>
      </c>
      <c r="C471" s="4" t="n">
        <v>4.481</v>
      </c>
    </row>
    <row r="472" customFormat="false" ht="13.2" hidden="false" customHeight="false" outlineLevel="0" collapsed="false">
      <c r="B472" s="3" t="n">
        <v>35815.5416666667</v>
      </c>
      <c r="C472" s="4" t="n">
        <v>5.259</v>
      </c>
    </row>
    <row r="473" customFormat="false" ht="13.2" hidden="false" customHeight="false" outlineLevel="0" collapsed="false">
      <c r="B473" s="3" t="n">
        <v>35815.5826388889</v>
      </c>
      <c r="C473" s="4" t="n">
        <v>6.035</v>
      </c>
    </row>
    <row r="474" customFormat="false" ht="13.2" hidden="false" customHeight="false" outlineLevel="0" collapsed="false">
      <c r="B474" s="3" t="n">
        <v>35815.625</v>
      </c>
      <c r="C474" s="4" t="n">
        <v>6.722</v>
      </c>
    </row>
    <row r="475" customFormat="false" ht="13.2" hidden="false" customHeight="false" outlineLevel="0" collapsed="false">
      <c r="B475" s="3" t="n">
        <v>35815.6666666667</v>
      </c>
      <c r="C475" s="4" t="n">
        <v>6.592</v>
      </c>
    </row>
    <row r="476" customFormat="false" ht="13.2" hidden="false" customHeight="false" outlineLevel="0" collapsed="false">
      <c r="B476" s="3" t="n">
        <v>35815.7076388889</v>
      </c>
      <c r="C476" s="4" t="n">
        <v>5.47</v>
      </c>
    </row>
    <row r="477" customFormat="false" ht="13.2" hidden="false" customHeight="false" outlineLevel="0" collapsed="false">
      <c r="B477" s="3" t="n">
        <v>35815.75</v>
      </c>
      <c r="C477" s="4" t="n">
        <v>4.259</v>
      </c>
    </row>
    <row r="478" customFormat="false" ht="13.2" hidden="false" customHeight="false" outlineLevel="0" collapsed="false">
      <c r="B478" s="3" t="n">
        <v>35815.7916666667</v>
      </c>
      <c r="C478" s="4" t="n">
        <v>3.278</v>
      </c>
    </row>
    <row r="479" customFormat="false" ht="13.2" hidden="false" customHeight="false" outlineLevel="0" collapsed="false">
      <c r="B479" s="3" t="n">
        <v>35815.8326388889</v>
      </c>
      <c r="C479" s="4" t="n">
        <v>3.278</v>
      </c>
    </row>
    <row r="480" customFormat="false" ht="13.2" hidden="false" customHeight="false" outlineLevel="0" collapsed="false">
      <c r="B480" s="3" t="n">
        <v>35815.875</v>
      </c>
      <c r="C480" s="4" t="n">
        <v>3.023</v>
      </c>
    </row>
    <row r="481" customFormat="false" ht="13.2" hidden="false" customHeight="false" outlineLevel="0" collapsed="false">
      <c r="B481" s="3" t="n">
        <v>35815.9166666667</v>
      </c>
      <c r="C481" s="4" t="n">
        <v>1.052</v>
      </c>
    </row>
    <row r="482" customFormat="false" ht="13.2" hidden="false" customHeight="false" outlineLevel="0" collapsed="false">
      <c r="B482" s="3" t="n">
        <v>35815.9576388889</v>
      </c>
      <c r="C482" s="4" t="n">
        <v>0.541</v>
      </c>
    </row>
    <row r="483" customFormat="false" ht="13.2" hidden="false" customHeight="false" outlineLevel="0" collapsed="false">
      <c r="B483" s="3" t="n">
        <v>35816</v>
      </c>
      <c r="C483" s="4" t="n">
        <v>-0.072</v>
      </c>
    </row>
    <row r="484" customFormat="false" ht="13.2" hidden="false" customHeight="false" outlineLevel="0" collapsed="false">
      <c r="B484" s="3" t="n">
        <v>35816.0416666667</v>
      </c>
      <c r="C484" s="4" t="n">
        <v>-0.67</v>
      </c>
    </row>
    <row r="485" customFormat="false" ht="13.2" hidden="false" customHeight="false" outlineLevel="0" collapsed="false">
      <c r="B485" s="3" t="n">
        <v>35816.0826388889</v>
      </c>
      <c r="C485" s="4" t="n">
        <v>-1.053</v>
      </c>
    </row>
    <row r="486" customFormat="false" ht="13.2" hidden="false" customHeight="false" outlineLevel="0" collapsed="false">
      <c r="B486" s="3" t="n">
        <v>35816.125</v>
      </c>
      <c r="C486" s="4" t="n">
        <v>-0.611</v>
      </c>
    </row>
    <row r="487" customFormat="false" ht="13.2" hidden="false" customHeight="false" outlineLevel="0" collapsed="false">
      <c r="B487" s="3" t="n">
        <v>35816.1666666667</v>
      </c>
      <c r="C487" s="4" t="n">
        <v>-0.67</v>
      </c>
    </row>
    <row r="488" customFormat="false" ht="13.2" hidden="false" customHeight="false" outlineLevel="0" collapsed="false">
      <c r="B488" s="3" t="n">
        <v>35816.2076388889</v>
      </c>
      <c r="C488" s="4" t="n">
        <v>-1.111</v>
      </c>
    </row>
    <row r="489" customFormat="false" ht="13.2" hidden="false" customHeight="false" outlineLevel="0" collapsed="false">
      <c r="B489" s="3" t="n">
        <v>35816.25</v>
      </c>
      <c r="C489" s="4" t="n">
        <v>-1.183</v>
      </c>
    </row>
    <row r="490" customFormat="false" ht="13.2" hidden="false" customHeight="false" outlineLevel="0" collapsed="false">
      <c r="B490" s="3" t="n">
        <v>35816.2916666667</v>
      </c>
      <c r="C490" s="4" t="n">
        <v>-1.781</v>
      </c>
    </row>
    <row r="491" customFormat="false" ht="13.2" hidden="false" customHeight="false" outlineLevel="0" collapsed="false">
      <c r="B491" s="3" t="n">
        <v>35816.3326388889</v>
      </c>
      <c r="C491" s="4" t="n">
        <v>-2.036</v>
      </c>
    </row>
    <row r="492" customFormat="false" ht="13.2" hidden="false" customHeight="false" outlineLevel="0" collapsed="false">
      <c r="B492" s="3" t="n">
        <v>35816.375</v>
      </c>
      <c r="C492" s="4" t="n">
        <v>-0.278</v>
      </c>
    </row>
    <row r="493" customFormat="false" ht="13.2" hidden="false" customHeight="false" outlineLevel="0" collapsed="false">
      <c r="B493" s="3" t="n">
        <v>35816.4166666667</v>
      </c>
      <c r="C493" s="4" t="n">
        <v>2.374</v>
      </c>
    </row>
    <row r="494" customFormat="false" ht="13.2" hidden="false" customHeight="false" outlineLevel="0" collapsed="false">
      <c r="B494" s="3" t="n">
        <v>35816.4576388889</v>
      </c>
      <c r="C494" s="4" t="n">
        <v>3.669</v>
      </c>
    </row>
    <row r="495" customFormat="false" ht="13.2" hidden="false" customHeight="false" outlineLevel="0" collapsed="false">
      <c r="B495" s="3" t="n">
        <v>35816.5</v>
      </c>
      <c r="C495" s="4" t="n">
        <v>4.966</v>
      </c>
    </row>
    <row r="496" customFormat="false" ht="13.2" hidden="false" customHeight="false" outlineLevel="0" collapsed="false">
      <c r="B496" s="3" t="n">
        <v>35816.5416666667</v>
      </c>
      <c r="C496" s="4" t="n">
        <v>6.176</v>
      </c>
    </row>
    <row r="497" customFormat="false" ht="13.2" hidden="false" customHeight="false" outlineLevel="0" collapsed="false">
      <c r="B497" s="3" t="n">
        <v>35816.5826388889</v>
      </c>
      <c r="C497" s="4" t="n">
        <v>6.731</v>
      </c>
    </row>
    <row r="498" customFormat="false" ht="13.2" hidden="false" customHeight="false" outlineLevel="0" collapsed="false">
      <c r="B498" s="3" t="n">
        <v>35816.625</v>
      </c>
      <c r="C498" s="4" t="n">
        <v>7.193</v>
      </c>
    </row>
    <row r="499" customFormat="false" ht="13.2" hidden="false" customHeight="false" outlineLevel="0" collapsed="false">
      <c r="B499" s="3" t="n">
        <v>35816.6666666667</v>
      </c>
      <c r="C499" s="4" t="n">
        <v>6.943</v>
      </c>
    </row>
    <row r="500" customFormat="false" ht="13.2" hidden="false" customHeight="false" outlineLevel="0" collapsed="false">
      <c r="B500" s="3" t="n">
        <v>35816.7076388889</v>
      </c>
      <c r="C500" s="4" t="n">
        <v>6.594</v>
      </c>
    </row>
    <row r="501" customFormat="false" ht="13.2" hidden="false" customHeight="false" outlineLevel="0" collapsed="false">
      <c r="B501" s="3" t="n">
        <v>35816.75</v>
      </c>
      <c r="C501" s="4" t="n">
        <v>5.539</v>
      </c>
    </row>
    <row r="502" customFormat="false" ht="13.2" hidden="false" customHeight="false" outlineLevel="0" collapsed="false">
      <c r="B502" s="3" t="n">
        <v>35816.7916666667</v>
      </c>
      <c r="C502" s="4" t="n">
        <v>4.928</v>
      </c>
    </row>
    <row r="503" customFormat="false" ht="13.2" hidden="false" customHeight="false" outlineLevel="0" collapsed="false">
      <c r="B503" s="3" t="n">
        <v>35816.8326388889</v>
      </c>
      <c r="C503" s="4" t="n">
        <v>4.203</v>
      </c>
    </row>
    <row r="504" customFormat="false" ht="13.2" hidden="false" customHeight="false" outlineLevel="0" collapsed="false">
      <c r="B504" s="3" t="n">
        <v>35816.875</v>
      </c>
      <c r="C504" s="4" t="n">
        <v>2.837</v>
      </c>
    </row>
    <row r="505" customFormat="false" ht="13.2" hidden="false" customHeight="false" outlineLevel="0" collapsed="false">
      <c r="B505" s="3" t="n">
        <v>35816.9166666667</v>
      </c>
      <c r="C505" s="4" t="n">
        <v>3.219</v>
      </c>
    </row>
    <row r="506" customFormat="false" ht="13.2" hidden="false" customHeight="false" outlineLevel="0" collapsed="false">
      <c r="B506" s="3" t="n">
        <v>35816.9576388889</v>
      </c>
      <c r="C506" s="4" t="n">
        <v>2.836</v>
      </c>
    </row>
    <row r="507" customFormat="false" ht="13.2" hidden="false" customHeight="false" outlineLevel="0" collapsed="false">
      <c r="B507" s="3" t="n">
        <v>35817</v>
      </c>
      <c r="C507" s="4" t="n">
        <v>3.278</v>
      </c>
    </row>
    <row r="508" customFormat="false" ht="13.2" hidden="false" customHeight="false" outlineLevel="0" collapsed="false">
      <c r="B508" s="3" t="n">
        <v>35817.0416666667</v>
      </c>
      <c r="C508" s="4" t="n">
        <v>3.154</v>
      </c>
    </row>
    <row r="509" customFormat="false" ht="13.2" hidden="false" customHeight="false" outlineLevel="0" collapsed="false">
      <c r="B509" s="3" t="n">
        <v>35817.0826388889</v>
      </c>
      <c r="C509" s="4" t="n">
        <v>2.222</v>
      </c>
    </row>
    <row r="510" customFormat="false" ht="13.2" hidden="false" customHeight="false" outlineLevel="0" collapsed="false">
      <c r="B510" s="3" t="n">
        <v>35817.125</v>
      </c>
      <c r="C510" s="4" t="n">
        <v>2.346</v>
      </c>
    </row>
    <row r="511" customFormat="false" ht="13.2" hidden="false" customHeight="false" outlineLevel="0" collapsed="false">
      <c r="B511" s="3" t="n">
        <v>35817.1666666667</v>
      </c>
      <c r="C511" s="4" t="n">
        <v>3.219</v>
      </c>
    </row>
    <row r="512" customFormat="false" ht="13.2" hidden="false" customHeight="false" outlineLevel="0" collapsed="false">
      <c r="B512" s="3" t="n">
        <v>35817.2076388889</v>
      </c>
      <c r="C512" s="4" t="n">
        <v>2.836</v>
      </c>
    </row>
    <row r="513" customFormat="false" ht="13.2" hidden="false" customHeight="false" outlineLevel="0" collapsed="false">
      <c r="B513" s="3" t="n">
        <v>35817.25</v>
      </c>
      <c r="C513" s="4" t="n">
        <v>3.278</v>
      </c>
    </row>
    <row r="514" customFormat="false" ht="13.2" hidden="false" customHeight="false" outlineLevel="0" collapsed="false">
      <c r="B514" s="3" t="n">
        <v>35817.2916666667</v>
      </c>
      <c r="C514" s="4" t="n">
        <v>3.278</v>
      </c>
    </row>
    <row r="515" customFormat="false" ht="13.2" hidden="false" customHeight="false" outlineLevel="0" collapsed="false">
      <c r="B515" s="3" t="n">
        <v>35817.3326388889</v>
      </c>
      <c r="C515" s="4" t="n">
        <v>3.278</v>
      </c>
    </row>
    <row r="516" customFormat="false" ht="13.2" hidden="false" customHeight="false" outlineLevel="0" collapsed="false">
      <c r="B516" s="3" t="n">
        <v>35817.375</v>
      </c>
      <c r="C516" s="4" t="n">
        <v>3.35</v>
      </c>
    </row>
    <row r="517" customFormat="false" ht="13.2" hidden="false" customHeight="false" outlineLevel="0" collapsed="false">
      <c r="B517" s="3" t="n">
        <v>35817.4166666667</v>
      </c>
      <c r="C517" s="4" t="n">
        <v>3.948</v>
      </c>
    </row>
    <row r="518" customFormat="false" ht="13.2" hidden="false" customHeight="false" outlineLevel="0" collapsed="false">
      <c r="B518" s="3" t="n">
        <v>35817.4576388889</v>
      </c>
      <c r="C518" s="4" t="n">
        <v>4.389</v>
      </c>
    </row>
    <row r="519" customFormat="false" ht="13.2" hidden="false" customHeight="false" outlineLevel="0" collapsed="false">
      <c r="B519" s="3" t="n">
        <v>35817.5</v>
      </c>
      <c r="C519" s="4" t="n">
        <v>4.33</v>
      </c>
    </row>
    <row r="520" customFormat="false" ht="13.2" hidden="false" customHeight="false" outlineLevel="0" collapsed="false">
      <c r="B520" s="3" t="n">
        <v>35817.5416666667</v>
      </c>
      <c r="C520" s="4" t="n">
        <v>3.817</v>
      </c>
    </row>
    <row r="521" customFormat="false" ht="13.2" hidden="false" customHeight="false" outlineLevel="0" collapsed="false">
      <c r="B521" s="3" t="n">
        <v>35817.5826388889</v>
      </c>
      <c r="C521" s="4" t="n">
        <v>3.278</v>
      </c>
    </row>
    <row r="522" customFormat="false" ht="13.2" hidden="false" customHeight="false" outlineLevel="0" collapsed="false">
      <c r="B522" s="3" t="n">
        <v>35817.625</v>
      </c>
      <c r="C522" s="4" t="n">
        <v>3.219</v>
      </c>
    </row>
    <row r="523" customFormat="false" ht="13.2" hidden="false" customHeight="false" outlineLevel="0" collapsed="false">
      <c r="B523" s="3" t="n">
        <v>35817.6666666667</v>
      </c>
      <c r="C523" s="4" t="n">
        <v>2.713</v>
      </c>
    </row>
    <row r="524" customFormat="false" ht="13.2" hidden="false" customHeight="false" outlineLevel="0" collapsed="false">
      <c r="B524" s="3" t="n">
        <v>35817.7076388889</v>
      </c>
      <c r="C524" s="4" t="n">
        <v>2.222</v>
      </c>
    </row>
    <row r="525" customFormat="false" ht="13.2" hidden="false" customHeight="false" outlineLevel="0" collapsed="false">
      <c r="B525" s="3" t="n">
        <v>35817.75</v>
      </c>
      <c r="C525" s="4" t="n">
        <v>2.222</v>
      </c>
    </row>
    <row r="526" customFormat="false" ht="13.2" hidden="false" customHeight="false" outlineLevel="0" collapsed="false">
      <c r="B526" s="3" t="n">
        <v>35817.7916666667</v>
      </c>
      <c r="C526" s="4" t="n">
        <v>2.222</v>
      </c>
    </row>
    <row r="527" customFormat="false" ht="13.2" hidden="false" customHeight="false" outlineLevel="0" collapsed="false">
      <c r="B527" s="3" t="n">
        <v>35817.8326388889</v>
      </c>
      <c r="C527" s="4" t="n">
        <v>2.222</v>
      </c>
    </row>
    <row r="528" customFormat="false" ht="13.2" hidden="false" customHeight="false" outlineLevel="0" collapsed="false">
      <c r="B528" s="3" t="n">
        <v>35817.875</v>
      </c>
      <c r="C528" s="4" t="n">
        <v>2.222</v>
      </c>
    </row>
    <row r="529" customFormat="false" ht="13.2" hidden="false" customHeight="false" outlineLevel="0" collapsed="false">
      <c r="B529" s="3" t="n">
        <v>35817.9166666667</v>
      </c>
      <c r="C529" s="4" t="n">
        <v>2.287</v>
      </c>
    </row>
    <row r="530" customFormat="false" ht="13.2" hidden="false" customHeight="false" outlineLevel="0" collapsed="false">
      <c r="B530" s="3" t="n">
        <v>35817.9576388889</v>
      </c>
      <c r="C530" s="4" t="n">
        <v>2.778</v>
      </c>
    </row>
    <row r="531" customFormat="false" ht="13.2" hidden="false" customHeight="false" outlineLevel="0" collapsed="false">
      <c r="B531" s="3" t="n">
        <v>35818</v>
      </c>
      <c r="C531" s="4" t="n">
        <v>2.778</v>
      </c>
    </row>
    <row r="532" customFormat="false" ht="13.2" hidden="false" customHeight="false" outlineLevel="0" collapsed="false">
      <c r="B532" s="3" t="n">
        <v>35818.0416666667</v>
      </c>
      <c r="C532" s="4" t="n">
        <v>2.713</v>
      </c>
    </row>
    <row r="533" customFormat="false" ht="13.2" hidden="false" customHeight="false" outlineLevel="0" collapsed="false">
      <c r="B533" s="3" t="n">
        <v>35818.0826388889</v>
      </c>
      <c r="C533" s="4" t="n">
        <v>2.222</v>
      </c>
    </row>
    <row r="534" customFormat="false" ht="13.2" hidden="false" customHeight="false" outlineLevel="0" collapsed="false">
      <c r="B534" s="3" t="n">
        <v>35818.125</v>
      </c>
      <c r="C534" s="4" t="n">
        <v>2.222</v>
      </c>
    </row>
    <row r="535" customFormat="false" ht="13.2" hidden="false" customHeight="false" outlineLevel="0" collapsed="false">
      <c r="B535" s="3" t="n">
        <v>35818.1666666667</v>
      </c>
      <c r="C535" s="4" t="n">
        <v>2.222</v>
      </c>
    </row>
    <row r="536" customFormat="false" ht="13.2" hidden="false" customHeight="false" outlineLevel="0" collapsed="false">
      <c r="B536" s="3" t="n">
        <v>35818.2076388889</v>
      </c>
      <c r="C536" s="4" t="n">
        <v>2.286</v>
      </c>
    </row>
    <row r="537" customFormat="false" ht="13.2" hidden="false" customHeight="false" outlineLevel="0" collapsed="false">
      <c r="B537" s="3" t="n">
        <v>35818.25</v>
      </c>
      <c r="C537" s="4" t="n">
        <v>2.837</v>
      </c>
    </row>
    <row r="538" customFormat="false" ht="13.2" hidden="false" customHeight="false" outlineLevel="0" collapsed="false">
      <c r="B538" s="3" t="n">
        <v>35818.2916666667</v>
      </c>
      <c r="C538" s="4" t="n">
        <v>3.278</v>
      </c>
    </row>
    <row r="539" customFormat="false" ht="13.2" hidden="false" customHeight="false" outlineLevel="0" collapsed="false">
      <c r="B539" s="3" t="n">
        <v>35818.3326388889</v>
      </c>
      <c r="C539" s="4" t="n">
        <v>3.349</v>
      </c>
    </row>
    <row r="540" customFormat="false" ht="13.2" hidden="false" customHeight="false" outlineLevel="0" collapsed="false">
      <c r="B540" s="3" t="n">
        <v>35818.375</v>
      </c>
      <c r="C540" s="4" t="n">
        <v>3.918</v>
      </c>
    </row>
    <row r="541" customFormat="false" ht="13.2" hidden="false" customHeight="false" outlineLevel="0" collapsed="false">
      <c r="B541" s="3" t="n">
        <v>35818.4166666667</v>
      </c>
      <c r="C541" s="4" t="n">
        <v>4.168</v>
      </c>
    </row>
    <row r="542" customFormat="false" ht="13.2" hidden="false" customHeight="false" outlineLevel="0" collapsed="false">
      <c r="B542" s="3" t="n">
        <v>35818.4576388889</v>
      </c>
      <c r="C542" s="4" t="n">
        <v>4.46</v>
      </c>
    </row>
    <row r="543" customFormat="false" ht="13.2" hidden="false" customHeight="false" outlineLevel="0" collapsed="false">
      <c r="B543" s="3" t="n">
        <v>35818.5</v>
      </c>
      <c r="C543" s="4" t="n">
        <v>5.101</v>
      </c>
    </row>
    <row r="544" customFormat="false" ht="13.2" hidden="false" customHeight="false" outlineLevel="0" collapsed="false">
      <c r="B544" s="3" t="n">
        <v>35818.5416666667</v>
      </c>
      <c r="C544" s="4" t="n">
        <v>5.962</v>
      </c>
    </row>
    <row r="545" customFormat="false" ht="13.2" hidden="false" customHeight="false" outlineLevel="0" collapsed="false">
      <c r="B545" s="3" t="n">
        <v>35818.5826388889</v>
      </c>
      <c r="C545" s="4" t="n">
        <v>6.78</v>
      </c>
    </row>
    <row r="546" customFormat="false" ht="13.2" hidden="false" customHeight="false" outlineLevel="0" collapsed="false">
      <c r="B546" s="3" t="n">
        <v>35818.625</v>
      </c>
      <c r="C546" s="4" t="n">
        <v>7.287</v>
      </c>
    </row>
    <row r="547" customFormat="false" ht="13.2" hidden="false" customHeight="false" outlineLevel="0" collapsed="false">
      <c r="B547" s="3" t="n">
        <v>35818.6666666667</v>
      </c>
      <c r="C547" s="4" t="n">
        <v>7.778</v>
      </c>
    </row>
    <row r="548" customFormat="false" ht="13.2" hidden="false" customHeight="false" outlineLevel="0" collapsed="false">
      <c r="B548" s="3" t="n">
        <v>35818.7076388889</v>
      </c>
      <c r="C548" s="4" t="n">
        <v>7.714</v>
      </c>
    </row>
    <row r="549" customFormat="false" ht="13.2" hidden="false" customHeight="false" outlineLevel="0" collapsed="false">
      <c r="B549" s="3" t="n">
        <v>35818.75</v>
      </c>
      <c r="C549" s="4" t="n">
        <v>7.222</v>
      </c>
    </row>
    <row r="550" customFormat="false" ht="13.2" hidden="false" customHeight="false" outlineLevel="0" collapsed="false">
      <c r="B550" s="3" t="n">
        <v>35818.7916666667</v>
      </c>
      <c r="C550" s="4" t="n">
        <v>7.222</v>
      </c>
    </row>
    <row r="551" customFormat="false" ht="13.2" hidden="false" customHeight="false" outlineLevel="0" collapsed="false">
      <c r="B551" s="3" t="n">
        <v>35818.8326388889</v>
      </c>
      <c r="C551" s="4" t="n">
        <v>7.164</v>
      </c>
    </row>
    <row r="552" customFormat="false" ht="13.2" hidden="false" customHeight="false" outlineLevel="0" collapsed="false">
      <c r="B552" s="3" t="n">
        <v>35818.875</v>
      </c>
      <c r="C552" s="4" t="n">
        <v>6.65</v>
      </c>
    </row>
    <row r="553" customFormat="false" ht="13.2" hidden="false" customHeight="false" outlineLevel="0" collapsed="false">
      <c r="B553" s="3" t="n">
        <v>35818.9166666667</v>
      </c>
      <c r="C553" s="4" t="n">
        <v>6.052</v>
      </c>
    </row>
    <row r="554" customFormat="false" ht="13.2" hidden="false" customHeight="false" outlineLevel="0" collapsed="false">
      <c r="B554" s="3" t="n">
        <v>35818.9576388889</v>
      </c>
      <c r="C554" s="4" t="n">
        <v>5.611</v>
      </c>
    </row>
    <row r="555" customFormat="false" ht="13.2" hidden="false" customHeight="false" outlineLevel="0" collapsed="false">
      <c r="B555" s="3" t="n">
        <v>35819</v>
      </c>
      <c r="C555" s="4" t="n">
        <v>5.611</v>
      </c>
    </row>
    <row r="556" customFormat="false" ht="13.2" hidden="false" customHeight="false" outlineLevel="0" collapsed="false">
      <c r="B556" s="3" t="n">
        <v>35819.0416666667</v>
      </c>
      <c r="C556" s="4" t="n">
        <v>5.611</v>
      </c>
    </row>
    <row r="557" customFormat="false" ht="13.2" hidden="false" customHeight="false" outlineLevel="0" collapsed="false">
      <c r="B557" s="3" t="n">
        <v>35819.0826388889</v>
      </c>
      <c r="C557" s="4" t="n">
        <v>5.669</v>
      </c>
    </row>
    <row r="558" customFormat="false" ht="13.2" hidden="false" customHeight="false" outlineLevel="0" collapsed="false">
      <c r="B558" s="3" t="n">
        <v>35819.125</v>
      </c>
      <c r="C558" s="4" t="n">
        <v>6.052</v>
      </c>
    </row>
    <row r="559" customFormat="false" ht="13.2" hidden="false" customHeight="false" outlineLevel="0" collapsed="false">
      <c r="B559" s="3" t="n">
        <v>35819.1666666667</v>
      </c>
      <c r="C559" s="4" t="n">
        <v>5.67</v>
      </c>
    </row>
    <row r="560" customFormat="false" ht="13.2" hidden="false" customHeight="false" outlineLevel="0" collapsed="false">
      <c r="B560" s="3" t="n">
        <v>35819.2076388889</v>
      </c>
      <c r="C560" s="4" t="n">
        <v>6.111</v>
      </c>
    </row>
    <row r="561" customFormat="false" ht="13.2" hidden="false" customHeight="false" outlineLevel="0" collapsed="false">
      <c r="B561" s="3" t="n">
        <v>35819.25</v>
      </c>
      <c r="C561" s="4" t="n">
        <v>6.111</v>
      </c>
    </row>
    <row r="562" customFormat="false" ht="13.2" hidden="false" customHeight="false" outlineLevel="0" collapsed="false">
      <c r="B562" s="3" t="n">
        <v>35819.2916666667</v>
      </c>
      <c r="C562" s="4" t="n">
        <v>6.111</v>
      </c>
    </row>
    <row r="563" customFormat="false" ht="13.2" hidden="false" customHeight="false" outlineLevel="0" collapsed="false">
      <c r="B563" s="3" t="n">
        <v>35819.3326388889</v>
      </c>
      <c r="C563" s="4" t="n">
        <v>6.111</v>
      </c>
    </row>
    <row r="564" customFormat="false" ht="13.2" hidden="false" customHeight="false" outlineLevel="0" collapsed="false">
      <c r="B564" s="3" t="n">
        <v>35819.375</v>
      </c>
      <c r="C564" s="4" t="n">
        <v>6.242</v>
      </c>
    </row>
    <row r="565" customFormat="false" ht="13.2" hidden="false" customHeight="false" outlineLevel="0" collapsed="false">
      <c r="B565" s="3" t="n">
        <v>35819.4166666667</v>
      </c>
      <c r="C565" s="4" t="n">
        <v>7.222</v>
      </c>
    </row>
    <row r="566" customFormat="false" ht="13.2" hidden="false" customHeight="false" outlineLevel="0" collapsed="false">
      <c r="B566" s="3" t="n">
        <v>35819.4576388889</v>
      </c>
      <c r="C566" s="4" t="n">
        <v>7.222</v>
      </c>
    </row>
    <row r="567" customFormat="false" ht="13.2" hidden="false" customHeight="false" outlineLevel="0" collapsed="false">
      <c r="B567" s="3" t="n">
        <v>35819.5</v>
      </c>
      <c r="C567" s="4" t="n">
        <v>7.092</v>
      </c>
    </row>
    <row r="568" customFormat="false" ht="13.2" hidden="false" customHeight="false" outlineLevel="0" collapsed="false">
      <c r="B568" s="3" t="n">
        <v>35819.5416666667</v>
      </c>
      <c r="C568" s="4" t="n">
        <v>6.052</v>
      </c>
    </row>
    <row r="569" customFormat="false" ht="13.2" hidden="false" customHeight="false" outlineLevel="0" collapsed="false">
      <c r="B569" s="3" t="n">
        <v>35819.5826388889</v>
      </c>
      <c r="C569" s="4" t="n">
        <v>5.669</v>
      </c>
    </row>
    <row r="570" customFormat="false" ht="13.2" hidden="false" customHeight="false" outlineLevel="0" collapsed="false">
      <c r="B570" s="3" t="n">
        <v>35819.625</v>
      </c>
      <c r="C570" s="4" t="n">
        <v>6.307</v>
      </c>
    </row>
    <row r="571" customFormat="false" ht="13.2" hidden="false" customHeight="false" outlineLevel="0" collapsed="false">
      <c r="B571" s="3" t="n">
        <v>35819.6666666667</v>
      </c>
      <c r="C571" s="4" t="n">
        <v>7.582</v>
      </c>
    </row>
    <row r="572" customFormat="false" ht="13.2" hidden="false" customHeight="false" outlineLevel="0" collapsed="false">
      <c r="B572" s="3" t="n">
        <v>35819.7076388889</v>
      </c>
      <c r="C572" s="4" t="n">
        <v>5.983</v>
      </c>
    </row>
    <row r="573" customFormat="false" ht="13.2" hidden="false" customHeight="false" outlineLevel="0" collapsed="false">
      <c r="B573" s="3" t="n">
        <v>35819.75</v>
      </c>
      <c r="C573" s="4" t="n">
        <v>4.798</v>
      </c>
    </row>
    <row r="574" customFormat="false" ht="13.2" hidden="false" customHeight="false" outlineLevel="0" collapsed="false">
      <c r="B574" s="3" t="n">
        <v>35819.7916666667</v>
      </c>
      <c r="C574" s="4" t="n">
        <v>3.278</v>
      </c>
    </row>
    <row r="575" customFormat="false" ht="13.2" hidden="false" customHeight="false" outlineLevel="0" collapsed="false">
      <c r="B575" s="3" t="n">
        <v>35819.8326388889</v>
      </c>
      <c r="C575" s="4" t="n">
        <v>3.22</v>
      </c>
    </row>
    <row r="576" customFormat="false" ht="13.2" hidden="false" customHeight="false" outlineLevel="0" collapsed="false">
      <c r="B576" s="3" t="n">
        <v>35819.875</v>
      </c>
      <c r="C576" s="4" t="n">
        <v>2.654</v>
      </c>
    </row>
    <row r="577" customFormat="false" ht="13.2" hidden="false" customHeight="false" outlineLevel="0" collapsed="false">
      <c r="B577" s="3" t="n">
        <v>35819.9166666667</v>
      </c>
      <c r="C577" s="4" t="n">
        <v>1.65</v>
      </c>
    </row>
    <row r="578" customFormat="false" ht="13.2" hidden="false" customHeight="false" outlineLevel="0" collapsed="false">
      <c r="B578" s="3" t="n">
        <v>35819.9576388889</v>
      </c>
      <c r="C578" s="4" t="n">
        <v>1.182</v>
      </c>
    </row>
    <row r="579" customFormat="false" ht="13.2" hidden="false" customHeight="false" outlineLevel="0" collapsed="false">
      <c r="B579" s="3" t="n">
        <v>35820</v>
      </c>
      <c r="C579" s="4" t="n">
        <v>1.65</v>
      </c>
    </row>
    <row r="580" customFormat="false" ht="13.2" hidden="false" customHeight="false" outlineLevel="0" collapsed="false">
      <c r="B580" s="3" t="n">
        <v>35820.0416666667</v>
      </c>
      <c r="C580" s="4" t="n">
        <v>0.981</v>
      </c>
    </row>
    <row r="581" customFormat="false" ht="13.2" hidden="false" customHeight="false" outlineLevel="0" collapsed="false">
      <c r="B581" s="3" t="n">
        <v>35820.0826388889</v>
      </c>
      <c r="C581" s="4" t="n">
        <v>0</v>
      </c>
    </row>
    <row r="582" customFormat="false" ht="13.2" hidden="false" customHeight="false" outlineLevel="0" collapsed="false">
      <c r="B582" s="3" t="n">
        <v>35820.125</v>
      </c>
      <c r="C582" s="4" t="n">
        <v>0</v>
      </c>
    </row>
    <row r="583" customFormat="false" ht="13.2" hidden="false" customHeight="false" outlineLevel="0" collapsed="false">
      <c r="B583" s="3" t="n">
        <v>35820.1666666667</v>
      </c>
      <c r="C583" s="4" t="n">
        <v>-0.072</v>
      </c>
    </row>
    <row r="584" customFormat="false" ht="13.2" hidden="false" customHeight="false" outlineLevel="0" collapsed="false">
      <c r="B584" s="3" t="n">
        <v>35820.2076388889</v>
      </c>
      <c r="C584" s="4" t="n">
        <v>-0.669</v>
      </c>
    </row>
    <row r="585" customFormat="false" ht="13.2" hidden="false" customHeight="false" outlineLevel="0" collapsed="false">
      <c r="B585" s="3" t="n">
        <v>35820.25</v>
      </c>
      <c r="C585" s="4" t="n">
        <v>-1.183</v>
      </c>
    </row>
    <row r="586" customFormat="false" ht="13.2" hidden="false" customHeight="false" outlineLevel="0" collapsed="false">
      <c r="B586" s="3" t="n">
        <v>35820.2916666667</v>
      </c>
      <c r="C586" s="4" t="n">
        <v>-1.65</v>
      </c>
    </row>
    <row r="587" customFormat="false" ht="13.2" hidden="false" customHeight="false" outlineLevel="0" collapsed="false">
      <c r="B587" s="3" t="n">
        <v>35820.3326388889</v>
      </c>
      <c r="C587" s="4" t="n">
        <v>-0.919</v>
      </c>
    </row>
    <row r="588" customFormat="false" ht="13.2" hidden="false" customHeight="false" outlineLevel="0" collapsed="false">
      <c r="B588" s="3" t="n">
        <v>35820.375</v>
      </c>
      <c r="C588" s="4" t="n">
        <v>0.75</v>
      </c>
    </row>
    <row r="589" customFormat="false" ht="13.2" hidden="false" customHeight="false" outlineLevel="0" collapsed="false">
      <c r="B589" s="3" t="n">
        <v>35820.4166666667</v>
      </c>
      <c r="C589" s="4" t="n">
        <v>2.418</v>
      </c>
    </row>
    <row r="590" customFormat="false" ht="13.2" hidden="false" customHeight="false" outlineLevel="0" collapsed="false">
      <c r="B590" s="3" t="n">
        <v>35820.4576388889</v>
      </c>
      <c r="C590" s="4" t="n">
        <v>3.998</v>
      </c>
    </row>
    <row r="591" customFormat="false" ht="13.2" hidden="false" customHeight="false" outlineLevel="0" collapsed="false">
      <c r="B591" s="3" t="n">
        <v>35820.5</v>
      </c>
      <c r="C591" s="4" t="n">
        <v>4.943</v>
      </c>
    </row>
    <row r="592" customFormat="false" ht="13.2" hidden="false" customHeight="false" outlineLevel="0" collapsed="false">
      <c r="B592" s="3" t="n">
        <v>35820.5416666667</v>
      </c>
      <c r="C592" s="4" t="n">
        <v>5.888</v>
      </c>
    </row>
    <row r="593" customFormat="false" ht="13.2" hidden="false" customHeight="false" outlineLevel="0" collapsed="false">
      <c r="B593" s="3" t="n">
        <v>35820.5826388889</v>
      </c>
      <c r="C593" s="4" t="n">
        <v>6.672</v>
      </c>
    </row>
    <row r="594" customFormat="false" ht="13.2" hidden="false" customHeight="false" outlineLevel="0" collapsed="false">
      <c r="B594" s="3" t="n">
        <v>35820.625</v>
      </c>
      <c r="C594" s="4" t="n">
        <v>6.241</v>
      </c>
    </row>
    <row r="595" customFormat="false" ht="13.2" hidden="false" customHeight="false" outlineLevel="0" collapsed="false">
      <c r="B595" s="3" t="n">
        <v>35820.6666666667</v>
      </c>
      <c r="C595" s="4" t="n">
        <v>5.81</v>
      </c>
    </row>
    <row r="596" customFormat="false" ht="13.2" hidden="false" customHeight="false" outlineLevel="0" collapsed="false">
      <c r="B596" s="3" t="n">
        <v>35820.7076388889</v>
      </c>
      <c r="C596" s="4" t="n">
        <v>5.38</v>
      </c>
    </row>
    <row r="597" customFormat="false" ht="13.2" hidden="false" customHeight="false" outlineLevel="0" collapsed="false">
      <c r="B597" s="3" t="n">
        <v>35820.75</v>
      </c>
      <c r="C597" s="4" t="n">
        <v>4.798</v>
      </c>
    </row>
    <row r="598" customFormat="false" ht="13.2" hidden="false" customHeight="false" outlineLevel="0" collapsed="false">
      <c r="B598" s="3" t="n">
        <v>35820.7916666667</v>
      </c>
      <c r="C598" s="4" t="n">
        <v>3.278</v>
      </c>
    </row>
    <row r="599" customFormat="false" ht="13.2" hidden="false" customHeight="false" outlineLevel="0" collapsed="false">
      <c r="B599" s="3" t="n">
        <v>35820.8326388889</v>
      </c>
      <c r="C599" s="4" t="n">
        <v>3.278</v>
      </c>
    </row>
    <row r="600" customFormat="false" ht="13.2" hidden="false" customHeight="false" outlineLevel="0" collapsed="false">
      <c r="B600" s="3" t="n">
        <v>35820.875</v>
      </c>
      <c r="C600" s="4" t="n">
        <v>3.095</v>
      </c>
    </row>
    <row r="601" customFormat="false" ht="13.2" hidden="false" customHeight="false" outlineLevel="0" collapsed="false">
      <c r="B601" s="3" t="n">
        <v>35820.9166666667</v>
      </c>
      <c r="C601" s="4" t="n">
        <v>1.65</v>
      </c>
    </row>
    <row r="602" customFormat="false" ht="13.2" hidden="false" customHeight="false" outlineLevel="0" collapsed="false">
      <c r="B602" s="3" t="n">
        <v>35820.9576388889</v>
      </c>
      <c r="C602" s="4" t="n">
        <v>0.983</v>
      </c>
    </row>
    <row r="603" customFormat="false" ht="13.2" hidden="false" customHeight="false" outlineLevel="0" collapsed="false">
      <c r="B603" s="3" t="n">
        <v>35821</v>
      </c>
      <c r="C603" s="4" t="n">
        <v>-0.072</v>
      </c>
    </row>
    <row r="604" customFormat="false" ht="13.2" hidden="false" customHeight="false" outlineLevel="0" collapsed="false">
      <c r="B604" s="3" t="n">
        <v>35821.0416666667</v>
      </c>
      <c r="C604" s="4" t="n">
        <v>-0.8</v>
      </c>
    </row>
    <row r="605" customFormat="false" ht="13.2" hidden="false" customHeight="false" outlineLevel="0" collapsed="false">
      <c r="B605" s="3" t="n">
        <v>35821.0826388889</v>
      </c>
      <c r="C605" s="4" t="n">
        <v>-2.222</v>
      </c>
    </row>
    <row r="606" customFormat="false" ht="13.2" hidden="false" customHeight="false" outlineLevel="0" collapsed="false">
      <c r="B606" s="3" t="n">
        <v>35821.125</v>
      </c>
      <c r="C606" s="4" t="n">
        <v>-2.222</v>
      </c>
    </row>
    <row r="607" customFormat="false" ht="13.2" hidden="false" customHeight="false" outlineLevel="0" collapsed="false">
      <c r="B607" s="3" t="n">
        <v>35821.1666666667</v>
      </c>
      <c r="C607" s="4" t="n">
        <v>-2.222</v>
      </c>
    </row>
    <row r="608" customFormat="false" ht="13.2" hidden="false" customHeight="false" outlineLevel="0" collapsed="false">
      <c r="B608" s="3" t="n">
        <v>35821.2076388889</v>
      </c>
      <c r="C608" s="4" t="n">
        <v>-2.286</v>
      </c>
    </row>
    <row r="609" customFormat="false" ht="13.2" hidden="false" customHeight="false" outlineLevel="0" collapsed="false">
      <c r="B609" s="3" t="n">
        <v>35821.25</v>
      </c>
      <c r="C609" s="4" t="n">
        <v>-2.778</v>
      </c>
    </row>
    <row r="610" customFormat="false" ht="13.2" hidden="false" customHeight="false" outlineLevel="0" collapsed="false">
      <c r="B610" s="3" t="n">
        <v>35821.2916666667</v>
      </c>
      <c r="C610" s="4" t="n">
        <v>-2.778</v>
      </c>
    </row>
    <row r="611" customFormat="false" ht="13.2" hidden="false" customHeight="false" outlineLevel="0" collapsed="false">
      <c r="B611" s="3" t="n">
        <v>35821.3326388889</v>
      </c>
      <c r="C611" s="4" t="n">
        <v>-2.528</v>
      </c>
    </row>
    <row r="612" customFormat="false" ht="13.2" hidden="false" customHeight="false" outlineLevel="0" collapsed="false">
      <c r="B612" s="3" t="n">
        <v>35821.375</v>
      </c>
      <c r="C612" s="4" t="n">
        <v>-0.281</v>
      </c>
    </row>
    <row r="613" customFormat="false" ht="13.2" hidden="false" customHeight="false" outlineLevel="0" collapsed="false">
      <c r="B613" s="3" t="n">
        <v>35821.4166666667</v>
      </c>
      <c r="C613" s="4" t="n">
        <v>2.524</v>
      </c>
    </row>
    <row r="614" customFormat="false" ht="13.2" hidden="false" customHeight="false" outlineLevel="0" collapsed="false">
      <c r="B614" s="3" t="n">
        <v>35821.4576388889</v>
      </c>
      <c r="C614" s="4" t="n">
        <v>5.075</v>
      </c>
    </row>
    <row r="615" customFormat="false" ht="13.2" hidden="false" customHeight="false" outlineLevel="0" collapsed="false">
      <c r="B615" s="3" t="n">
        <v>35821.5</v>
      </c>
      <c r="C615" s="4" t="n">
        <v>5.723</v>
      </c>
    </row>
    <row r="616" customFormat="false" ht="13.2" hidden="false" customHeight="false" outlineLevel="0" collapsed="false">
      <c r="B616" s="3" t="n">
        <v>35821.5416666667</v>
      </c>
      <c r="C616" s="4" t="n">
        <v>6.372</v>
      </c>
    </row>
    <row r="617" customFormat="false" ht="13.2" hidden="false" customHeight="false" outlineLevel="0" collapsed="false">
      <c r="B617" s="3" t="n">
        <v>35821.5826388889</v>
      </c>
      <c r="C617" s="4" t="n">
        <v>7.019</v>
      </c>
    </row>
    <row r="618" customFormat="false" ht="13.2" hidden="false" customHeight="false" outlineLevel="0" collapsed="false">
      <c r="B618" s="3" t="n">
        <v>35821.625</v>
      </c>
      <c r="C618" s="4" t="n">
        <v>7.668</v>
      </c>
    </row>
    <row r="619" customFormat="false" ht="13.2" hidden="false" customHeight="false" outlineLevel="0" collapsed="false">
      <c r="B619" s="3" t="n">
        <v>35821.6666666667</v>
      </c>
      <c r="C619" s="4" t="n">
        <v>8.317</v>
      </c>
    </row>
    <row r="620" customFormat="false" ht="13.2" hidden="false" customHeight="false" outlineLevel="0" collapsed="false">
      <c r="B620" s="3" t="n">
        <v>35821.7076388889</v>
      </c>
      <c r="C620" s="4" t="n">
        <v>8.697</v>
      </c>
    </row>
    <row r="621" customFormat="false" ht="13.2" hidden="false" customHeight="false" outlineLevel="0" collapsed="false">
      <c r="B621" s="3" t="n">
        <v>35821.75</v>
      </c>
      <c r="C621" s="4" t="n">
        <v>7.092</v>
      </c>
    </row>
    <row r="622" customFormat="false" ht="13.2" hidden="false" customHeight="false" outlineLevel="0" collapsed="false">
      <c r="B622" s="3" t="n">
        <v>35821.7916666667</v>
      </c>
      <c r="C622" s="4" t="n">
        <v>5.981</v>
      </c>
    </row>
    <row r="623" customFormat="false" ht="13.2" hidden="false" customHeight="false" outlineLevel="0" collapsed="false">
      <c r="B623" s="3" t="n">
        <v>35821.8326388889</v>
      </c>
      <c r="C623" s="4" t="n">
        <v>4.679</v>
      </c>
    </row>
    <row r="624" customFormat="false" ht="13.2" hidden="false" customHeight="false" outlineLevel="0" collapsed="false">
      <c r="B624" s="3" t="n">
        <v>35821.875</v>
      </c>
      <c r="C624" s="4" t="n">
        <v>2.092</v>
      </c>
    </row>
    <row r="625" customFormat="false" ht="13.2" hidden="false" customHeight="false" outlineLevel="0" collapsed="false">
      <c r="B625" s="3" t="n">
        <v>35821.9166666667</v>
      </c>
      <c r="C625" s="4" t="n">
        <v>1.111</v>
      </c>
    </row>
    <row r="626" customFormat="false" ht="13.2" hidden="false" customHeight="false" outlineLevel="0" collapsed="false">
      <c r="B626" s="3" t="n">
        <v>35821.9576388889</v>
      </c>
      <c r="C626" s="4" t="n">
        <v>1.111</v>
      </c>
    </row>
    <row r="627" customFormat="false" ht="13.2" hidden="false" customHeight="false" outlineLevel="0" collapsed="false">
      <c r="B627" s="3" t="n">
        <v>35822</v>
      </c>
      <c r="C627" s="4" t="n">
        <v>1.242</v>
      </c>
    </row>
    <row r="628" customFormat="false" ht="13.2" hidden="false" customHeight="false" outlineLevel="0" collapsed="false">
      <c r="B628" s="3" t="n">
        <v>35822.0416666667</v>
      </c>
      <c r="C628" s="4" t="n">
        <v>2.222</v>
      </c>
    </row>
    <row r="629" customFormat="false" ht="13.2" hidden="false" customHeight="false" outlineLevel="0" collapsed="false">
      <c r="B629" s="3" t="n">
        <v>35822.0826388889</v>
      </c>
      <c r="C629" s="4" t="n">
        <v>2.344</v>
      </c>
    </row>
    <row r="630" customFormat="false" ht="13.2" hidden="false" customHeight="false" outlineLevel="0" collapsed="false">
      <c r="B630" s="3" t="n">
        <v>35822.125</v>
      </c>
      <c r="C630" s="4" t="n">
        <v>3.278</v>
      </c>
    </row>
    <row r="631" customFormat="false" ht="13.2" hidden="false" customHeight="false" outlineLevel="0" collapsed="false">
      <c r="B631" s="3" t="n">
        <v>35822.1666666667</v>
      </c>
      <c r="C631" s="4" t="n">
        <v>3.278</v>
      </c>
    </row>
    <row r="632" customFormat="false" ht="13.2" hidden="false" customHeight="false" outlineLevel="0" collapsed="false">
      <c r="B632" s="3" t="n">
        <v>35822.2076388889</v>
      </c>
      <c r="C632" s="4" t="n">
        <v>3.22</v>
      </c>
    </row>
    <row r="633" customFormat="false" ht="13.2" hidden="false" customHeight="false" outlineLevel="0" collapsed="false">
      <c r="B633" s="3" t="n">
        <v>35822.25</v>
      </c>
      <c r="C633" s="4" t="n">
        <v>2.582</v>
      </c>
    </row>
    <row r="634" customFormat="false" ht="13.2" hidden="false" customHeight="false" outlineLevel="0" collapsed="false">
      <c r="B634" s="3" t="n">
        <v>35822.2916666667</v>
      </c>
      <c r="C634" s="4" t="n">
        <v>1.052</v>
      </c>
    </row>
    <row r="635" customFormat="false" ht="13.2" hidden="false" customHeight="false" outlineLevel="0" collapsed="false">
      <c r="B635" s="3" t="n">
        <v>35822.3326388889</v>
      </c>
      <c r="C635" s="4" t="n">
        <v>0.669</v>
      </c>
    </row>
    <row r="636" customFormat="false" ht="13.2" hidden="false" customHeight="false" outlineLevel="0" collapsed="false">
      <c r="B636" s="3" t="n">
        <v>35822.375</v>
      </c>
      <c r="C636" s="4" t="n">
        <v>1.183</v>
      </c>
    </row>
    <row r="637" customFormat="false" ht="13.2" hidden="false" customHeight="false" outlineLevel="0" collapsed="false">
      <c r="B637" s="3" t="n">
        <v>35822.4166666667</v>
      </c>
      <c r="C637" s="4" t="n">
        <v>1.781</v>
      </c>
    </row>
    <row r="638" customFormat="false" ht="13.2" hidden="false" customHeight="false" outlineLevel="0" collapsed="false">
      <c r="B638" s="3" t="n">
        <v>35822.4576388889</v>
      </c>
      <c r="C638" s="4" t="n">
        <v>2.286</v>
      </c>
    </row>
    <row r="639" customFormat="false" ht="13.2" hidden="false" customHeight="false" outlineLevel="0" collapsed="false">
      <c r="B639" s="3" t="n">
        <v>35822.5</v>
      </c>
      <c r="C639" s="4" t="n">
        <v>2.778</v>
      </c>
    </row>
    <row r="640" customFormat="false" ht="13.2" hidden="false" customHeight="false" outlineLevel="0" collapsed="false">
      <c r="B640" s="3" t="n">
        <v>35822.5416666667</v>
      </c>
      <c r="C640" s="4" t="n">
        <v>2.837</v>
      </c>
    </row>
    <row r="641" customFormat="false" ht="13.2" hidden="false" customHeight="false" outlineLevel="0" collapsed="false">
      <c r="B641" s="3" t="n">
        <v>35822.5826388889</v>
      </c>
      <c r="C641" s="4" t="n">
        <v>3.406</v>
      </c>
    </row>
    <row r="642" customFormat="false" ht="13.2" hidden="false" customHeight="false" outlineLevel="0" collapsed="false">
      <c r="B642" s="3" t="n">
        <v>35822.625</v>
      </c>
      <c r="C642" s="4" t="n">
        <v>4.33</v>
      </c>
    </row>
    <row r="643" customFormat="false" ht="13.2" hidden="false" customHeight="false" outlineLevel="0" collapsed="false">
      <c r="B643" s="3" t="n">
        <v>35822.6666666667</v>
      </c>
      <c r="C643" s="4" t="n">
        <v>3.948</v>
      </c>
    </row>
    <row r="644" customFormat="false" ht="13.2" hidden="false" customHeight="false" outlineLevel="0" collapsed="false">
      <c r="B644" s="3" t="n">
        <v>35822.7076388889</v>
      </c>
      <c r="C644" s="4" t="n">
        <v>4.331</v>
      </c>
    </row>
    <row r="645" customFormat="false" ht="13.2" hidden="false" customHeight="false" outlineLevel="0" collapsed="false">
      <c r="B645" s="3" t="n">
        <v>35822.75</v>
      </c>
      <c r="C645" s="4" t="n">
        <v>3.817</v>
      </c>
    </row>
    <row r="646" customFormat="false" ht="13.2" hidden="false" customHeight="false" outlineLevel="0" collapsed="false">
      <c r="B646" s="3" t="n">
        <v>35822.7916666667</v>
      </c>
      <c r="C646" s="4" t="n">
        <v>3.278</v>
      </c>
    </row>
    <row r="647" customFormat="false" ht="13.2" hidden="false" customHeight="false" outlineLevel="0" collapsed="false">
      <c r="B647" s="3" t="n">
        <v>35822.8326388889</v>
      </c>
      <c r="C647" s="4" t="n">
        <v>3.278</v>
      </c>
    </row>
    <row r="648" customFormat="false" ht="13.2" hidden="false" customHeight="false" outlineLevel="0" collapsed="false">
      <c r="B648" s="3" t="n">
        <v>35822.875</v>
      </c>
      <c r="C648" s="4" t="n">
        <v>3.278</v>
      </c>
    </row>
    <row r="649" customFormat="false" ht="13.2" hidden="false" customHeight="false" outlineLevel="0" collapsed="false">
      <c r="B649" s="3" t="n">
        <v>35822.9166666667</v>
      </c>
      <c r="C649" s="4" t="n">
        <v>3.35</v>
      </c>
    </row>
    <row r="650" customFormat="false" ht="13.2" hidden="false" customHeight="false" outlineLevel="0" collapsed="false">
      <c r="B650" s="3" t="n">
        <v>35822.9576388889</v>
      </c>
      <c r="C650" s="4" t="n">
        <v>3.947</v>
      </c>
    </row>
    <row r="651" customFormat="false" ht="13.2" hidden="false" customHeight="false" outlineLevel="0" collapsed="false">
      <c r="B651" s="3" t="n">
        <v>35823</v>
      </c>
      <c r="C651" s="4" t="n">
        <v>4.461</v>
      </c>
    </row>
    <row r="652" customFormat="false" ht="13.2" hidden="false" customHeight="false" outlineLevel="0" collapsed="false">
      <c r="B652" s="3" t="n">
        <v>35823.0416666667</v>
      </c>
      <c r="C652" s="4" t="n">
        <v>5</v>
      </c>
    </row>
    <row r="653" customFormat="false" ht="13.2" hidden="false" customHeight="false" outlineLevel="0" collapsed="false">
      <c r="B653" s="3" t="n">
        <v>35823.0826388889</v>
      </c>
      <c r="C653" s="4" t="n">
        <v>5.071</v>
      </c>
    </row>
    <row r="654" customFormat="false" ht="13.2" hidden="false" customHeight="false" outlineLevel="0" collapsed="false">
      <c r="B654" s="3" t="n">
        <v>35823.125</v>
      </c>
      <c r="C654" s="4" t="n">
        <v>5.611</v>
      </c>
    </row>
    <row r="655" customFormat="false" ht="13.2" hidden="false" customHeight="false" outlineLevel="0" collapsed="false">
      <c r="B655" s="3" t="n">
        <v>35823.1666666667</v>
      </c>
      <c r="C655" s="4" t="n">
        <v>5.467</v>
      </c>
    </row>
    <row r="656" customFormat="false" ht="13.2" hidden="false" customHeight="false" outlineLevel="0" collapsed="false">
      <c r="B656" s="3" t="n">
        <v>35823.2076388889</v>
      </c>
      <c r="C656" s="4" t="n">
        <v>4.46</v>
      </c>
    </row>
    <row r="657" customFormat="false" ht="13.2" hidden="false" customHeight="false" outlineLevel="0" collapsed="false">
      <c r="B657" s="3" t="n">
        <v>35823.25</v>
      </c>
      <c r="C657" s="4" t="n">
        <v>5.072</v>
      </c>
    </row>
    <row r="658" customFormat="false" ht="13.2" hidden="false" customHeight="false" outlineLevel="0" collapsed="false">
      <c r="B658" s="3" t="n">
        <v>35823.2916666667</v>
      </c>
      <c r="C658" s="4" t="n">
        <v>5.611</v>
      </c>
    </row>
    <row r="659" customFormat="false" ht="13.2" hidden="false" customHeight="false" outlineLevel="0" collapsed="false">
      <c r="B659" s="3" t="n">
        <v>35823.3326388889</v>
      </c>
      <c r="C659" s="4" t="n">
        <v>5.669</v>
      </c>
    </row>
    <row r="660" customFormat="false" ht="13.2" hidden="false" customHeight="false" outlineLevel="0" collapsed="false">
      <c r="B660" s="3" t="n">
        <v>35823.375</v>
      </c>
      <c r="C660" s="4" t="n">
        <v>6.307</v>
      </c>
    </row>
    <row r="661" customFormat="false" ht="13.2" hidden="false" customHeight="false" outlineLevel="0" collapsed="false">
      <c r="B661" s="3" t="n">
        <v>35823.4166666667</v>
      </c>
      <c r="C661" s="4" t="n">
        <v>7.909</v>
      </c>
    </row>
    <row r="662" customFormat="false" ht="13.2" hidden="false" customHeight="false" outlineLevel="0" collapsed="false">
      <c r="B662" s="3" t="n">
        <v>35823.4576388889</v>
      </c>
      <c r="C662" s="4" t="n">
        <v>9.088</v>
      </c>
    </row>
    <row r="663" customFormat="false" ht="13.2" hidden="false" customHeight="false" outlineLevel="0" collapsed="false">
      <c r="B663" s="3" t="n">
        <v>35823.5</v>
      </c>
      <c r="C663" s="4" t="n">
        <v>10.539</v>
      </c>
    </row>
    <row r="664" customFormat="false" ht="13.2" hidden="false" customHeight="false" outlineLevel="0" collapsed="false">
      <c r="B664" s="3" t="n">
        <v>35823.5416666667</v>
      </c>
      <c r="C664" s="4" t="n">
        <v>10.131</v>
      </c>
    </row>
    <row r="665" customFormat="false" ht="13.2" hidden="false" customHeight="false" outlineLevel="0" collapsed="false">
      <c r="B665" s="3" t="n">
        <v>35823.5826388889</v>
      </c>
      <c r="C665" s="4" t="n">
        <v>10.983</v>
      </c>
    </row>
    <row r="666" customFormat="false" ht="13.2" hidden="false" customHeight="false" outlineLevel="0" collapsed="false">
      <c r="B666" s="3" t="n">
        <v>35823.625</v>
      </c>
      <c r="C666" s="4" t="n">
        <v>10</v>
      </c>
    </row>
    <row r="667" customFormat="false" ht="13.2" hidden="false" customHeight="false" outlineLevel="0" collapsed="false">
      <c r="B667" s="3" t="n">
        <v>35823.6666666667</v>
      </c>
      <c r="C667" s="4" t="n">
        <v>9.928</v>
      </c>
    </row>
    <row r="668" customFormat="false" ht="13.2" hidden="false" customHeight="false" outlineLevel="0" collapsed="false">
      <c r="B668" s="3" t="n">
        <v>35823.7076388889</v>
      </c>
      <c r="C668" s="4" t="n">
        <v>9.203</v>
      </c>
    </row>
    <row r="669" customFormat="false" ht="13.2" hidden="false" customHeight="false" outlineLevel="0" collapsed="false">
      <c r="B669" s="3" t="n">
        <v>35823.75</v>
      </c>
      <c r="C669" s="4" t="n">
        <v>7.523</v>
      </c>
    </row>
    <row r="670" customFormat="false" ht="13.2" hidden="false" customHeight="false" outlineLevel="0" collapsed="false">
      <c r="B670" s="3" t="n">
        <v>35823.7916666667</v>
      </c>
      <c r="C670" s="4" t="n">
        <v>5.67</v>
      </c>
    </row>
    <row r="671" customFormat="false" ht="13.2" hidden="false" customHeight="false" outlineLevel="0" collapsed="false">
      <c r="B671" s="3" t="n">
        <v>35823.8326388889</v>
      </c>
      <c r="C671" s="4" t="n">
        <v>5.912</v>
      </c>
    </row>
    <row r="672" customFormat="false" ht="13.2" hidden="false" customHeight="false" outlineLevel="0" collapsed="false">
      <c r="B672" s="3" t="n">
        <v>35823.875</v>
      </c>
      <c r="C672" s="4" t="n">
        <v>4.461</v>
      </c>
    </row>
    <row r="673" customFormat="false" ht="13.2" hidden="false" customHeight="false" outlineLevel="0" collapsed="false">
      <c r="B673" s="3" t="n">
        <v>35823.9166666667</v>
      </c>
      <c r="C673" s="4" t="n">
        <v>5</v>
      </c>
    </row>
    <row r="674" customFormat="false" ht="13.2" hidden="false" customHeight="false" outlineLevel="0" collapsed="false">
      <c r="B674" s="3" t="n">
        <v>35823.9576388889</v>
      </c>
      <c r="C674" s="4" t="n">
        <v>4.801</v>
      </c>
    </row>
    <row r="675" customFormat="false" ht="13.2" hidden="false" customHeight="false" outlineLevel="0" collapsed="false">
      <c r="B675" s="3" t="n">
        <v>35824</v>
      </c>
      <c r="C675" s="4" t="n">
        <v>3.278</v>
      </c>
    </row>
    <row r="676" customFormat="false" ht="13.2" hidden="false" customHeight="false" outlineLevel="0" collapsed="false">
      <c r="B676" s="3" t="n">
        <v>35824.0416666667</v>
      </c>
      <c r="C676" s="4" t="n">
        <v>3.278</v>
      </c>
    </row>
    <row r="677" customFormat="false" ht="13.2" hidden="false" customHeight="false" outlineLevel="0" collapsed="false">
      <c r="B677" s="3" t="n">
        <v>35824.0826388889</v>
      </c>
      <c r="C677" s="4" t="n">
        <v>3.028</v>
      </c>
    </row>
    <row r="678" customFormat="false" ht="13.2" hidden="false" customHeight="false" outlineLevel="0" collapsed="false">
      <c r="B678" s="3" t="n">
        <v>35824.125</v>
      </c>
      <c r="C678" s="4" t="n">
        <v>1.242</v>
      </c>
    </row>
    <row r="679" customFormat="false" ht="13.2" hidden="false" customHeight="false" outlineLevel="0" collapsed="false">
      <c r="B679" s="3" t="n">
        <v>35824.1666666667</v>
      </c>
      <c r="C679" s="4" t="n">
        <v>1.961</v>
      </c>
    </row>
    <row r="680" customFormat="false" ht="13.2" hidden="false" customHeight="false" outlineLevel="0" collapsed="false">
      <c r="B680" s="3" t="n">
        <v>35824.2076388889</v>
      </c>
      <c r="C680" s="4" t="n">
        <v>-0.128</v>
      </c>
    </row>
    <row r="681" customFormat="false" ht="13.2" hidden="false" customHeight="false" outlineLevel="0" collapsed="false">
      <c r="B681" s="3" t="n">
        <v>35824.25</v>
      </c>
      <c r="C681" s="4" t="n">
        <v>-1.242</v>
      </c>
    </row>
    <row r="682" customFormat="false" ht="13.2" hidden="false" customHeight="false" outlineLevel="0" collapsed="false">
      <c r="B682" s="3" t="n">
        <v>35824.2916666667</v>
      </c>
      <c r="C682" s="4" t="n">
        <v>-1.889</v>
      </c>
    </row>
    <row r="683" customFormat="false" ht="13.2" hidden="false" customHeight="false" outlineLevel="0" collapsed="false">
      <c r="B683" s="3" t="n">
        <v>35824.3326388889</v>
      </c>
      <c r="C683" s="4" t="n">
        <v>0.739</v>
      </c>
    </row>
    <row r="684" customFormat="false" ht="13.2" hidden="false" customHeight="false" outlineLevel="0" collapsed="false">
      <c r="B684" s="3" t="n">
        <v>35824.375</v>
      </c>
      <c r="C684" s="4" t="n">
        <v>2.179</v>
      </c>
    </row>
    <row r="685" customFormat="false" ht="13.2" hidden="false" customHeight="false" outlineLevel="0" collapsed="false">
      <c r="B685" s="3" t="n">
        <v>35824.4166666667</v>
      </c>
      <c r="C685" s="4" t="n">
        <v>6.055</v>
      </c>
    </row>
    <row r="686" customFormat="false" ht="13.2" hidden="false" customHeight="false" outlineLevel="0" collapsed="false">
      <c r="B686" s="3" t="n">
        <v>35824.4576388889</v>
      </c>
      <c r="C686" s="4" t="n">
        <v>9.523</v>
      </c>
    </row>
    <row r="687" customFormat="false" ht="13.2" hidden="false" customHeight="false" outlineLevel="0" collapsed="false">
      <c r="B687" s="3" t="n">
        <v>35824.5</v>
      </c>
      <c r="C687" s="4" t="n">
        <v>10.691</v>
      </c>
    </row>
    <row r="688" customFormat="false" ht="13.2" hidden="false" customHeight="false" outlineLevel="0" collapsed="false">
      <c r="B688" s="3" t="n">
        <v>35824.5416666667</v>
      </c>
      <c r="C688" s="4" t="n">
        <v>11.846</v>
      </c>
    </row>
    <row r="689" customFormat="false" ht="13.2" hidden="false" customHeight="false" outlineLevel="0" collapsed="false">
      <c r="B689" s="3" t="n">
        <v>35824.5826388889</v>
      </c>
      <c r="C689" s="4" t="n">
        <v>12.906</v>
      </c>
    </row>
    <row r="690" customFormat="false" ht="13.2" hidden="false" customHeight="false" outlineLevel="0" collapsed="false">
      <c r="B690" s="3" t="n">
        <v>35824.625</v>
      </c>
      <c r="C690" s="4" t="n">
        <v>13.889</v>
      </c>
    </row>
    <row r="691" customFormat="false" ht="13.2" hidden="false" customHeight="false" outlineLevel="0" collapsed="false">
      <c r="B691" s="3" t="n">
        <v>35824.6666666667</v>
      </c>
      <c r="C691" s="4" t="n">
        <v>13.693</v>
      </c>
    </row>
    <row r="692" customFormat="false" ht="13.2" hidden="false" customHeight="false" outlineLevel="0" collapsed="false">
      <c r="B692" s="3" t="n">
        <v>35824.7076388889</v>
      </c>
      <c r="C692" s="4" t="n">
        <v>12.164</v>
      </c>
    </row>
    <row r="693" customFormat="false" ht="13.2" hidden="false" customHeight="false" outlineLevel="0" collapsed="false">
      <c r="B693" s="3" t="n">
        <v>35824.75</v>
      </c>
      <c r="C693" s="4" t="n">
        <v>11.448</v>
      </c>
    </row>
    <row r="694" customFormat="false" ht="13.2" hidden="false" customHeight="false" outlineLevel="0" collapsed="false">
      <c r="B694" s="3" t="n">
        <v>35824.7916666667</v>
      </c>
      <c r="C694" s="4" t="n">
        <v>9.389</v>
      </c>
    </row>
    <row r="695" customFormat="false" ht="13.2" hidden="false" customHeight="false" outlineLevel="0" collapsed="false">
      <c r="B695" s="3" t="n">
        <v>35824.8326388889</v>
      </c>
      <c r="C695" s="4" t="n">
        <v>9.389</v>
      </c>
    </row>
    <row r="696" customFormat="false" ht="13.2" hidden="false" customHeight="false" outlineLevel="0" collapsed="false">
      <c r="B696" s="3" t="n">
        <v>35824.875</v>
      </c>
      <c r="C696" s="4" t="n">
        <v>9.33</v>
      </c>
    </row>
    <row r="697" customFormat="false" ht="13.2" hidden="false" customHeight="false" outlineLevel="0" collapsed="false">
      <c r="B697" s="3" t="n">
        <v>35824.9166666667</v>
      </c>
      <c r="C697" s="4" t="n">
        <v>8.563</v>
      </c>
    </row>
    <row r="698" customFormat="false" ht="13.2" hidden="false" customHeight="false" outlineLevel="0" collapsed="false">
      <c r="B698" s="3" t="n">
        <v>35824.9576388889</v>
      </c>
      <c r="C698" s="4" t="n">
        <v>5.983</v>
      </c>
    </row>
    <row r="699" customFormat="false" ht="13.2" hidden="false" customHeight="false" outlineLevel="0" collapsed="false">
      <c r="B699" s="3" t="n">
        <v>35825</v>
      </c>
      <c r="C699" s="4" t="n">
        <v>5.202</v>
      </c>
    </row>
    <row r="700" customFormat="false" ht="13.2" hidden="false" customHeight="false" outlineLevel="0" collapsed="false">
      <c r="B700" s="3" t="n">
        <v>35825.0416666667</v>
      </c>
      <c r="C700" s="4" t="n">
        <v>6.722</v>
      </c>
    </row>
    <row r="701" customFormat="false" ht="13.2" hidden="false" customHeight="false" outlineLevel="0" collapsed="false">
      <c r="B701" s="3" t="n">
        <v>35825.0826388889</v>
      </c>
      <c r="C701" s="4" t="n">
        <v>6.722</v>
      </c>
    </row>
    <row r="702" customFormat="false" ht="13.2" hidden="false" customHeight="false" outlineLevel="0" collapsed="false">
      <c r="B702" s="3" t="n">
        <v>35825.125</v>
      </c>
      <c r="C702" s="4" t="n">
        <v>6.846</v>
      </c>
    </row>
    <row r="703" customFormat="false" ht="13.2" hidden="false" customHeight="false" outlineLevel="0" collapsed="false">
      <c r="B703" s="3" t="n">
        <v>35825.1666666667</v>
      </c>
      <c r="C703" s="4" t="n">
        <v>7.582</v>
      </c>
    </row>
    <row r="704" customFormat="false" ht="13.2" hidden="false" customHeight="false" outlineLevel="0" collapsed="false">
      <c r="B704" s="3" t="n">
        <v>35825.2076388889</v>
      </c>
      <c r="C704" s="4" t="n">
        <v>5.983</v>
      </c>
    </row>
    <row r="705" customFormat="false" ht="13.2" hidden="false" customHeight="false" outlineLevel="0" collapsed="false">
      <c r="B705" s="3" t="n">
        <v>35825.25</v>
      </c>
      <c r="C705" s="4" t="n">
        <v>4.928</v>
      </c>
    </row>
    <row r="706" customFormat="false" ht="13.2" hidden="false" customHeight="false" outlineLevel="0" collapsed="false">
      <c r="B706" s="3" t="n">
        <v>35825.2916666667</v>
      </c>
      <c r="C706" s="4" t="n">
        <v>4.33</v>
      </c>
    </row>
    <row r="707" customFormat="false" ht="13.2" hidden="false" customHeight="false" outlineLevel="0" collapsed="false">
      <c r="B707" s="3" t="n">
        <v>35825.3326388889</v>
      </c>
      <c r="C707" s="4" t="n">
        <v>4.145</v>
      </c>
    </row>
    <row r="708" customFormat="false" ht="13.2" hidden="false" customHeight="false" outlineLevel="0" collapsed="false">
      <c r="B708" s="3" t="n">
        <v>35825.375</v>
      </c>
      <c r="C708" s="4" t="n">
        <v>6.242</v>
      </c>
    </row>
    <row r="709" customFormat="false" ht="13.2" hidden="false" customHeight="false" outlineLevel="0" collapsed="false">
      <c r="B709" s="3" t="n">
        <v>35825.4166666667</v>
      </c>
      <c r="C709" s="4" t="n">
        <v>7.418</v>
      </c>
    </row>
    <row r="710" customFormat="false" ht="13.2" hidden="false" customHeight="false" outlineLevel="0" collapsed="false">
      <c r="B710" s="3" t="n">
        <v>35825.4576388889</v>
      </c>
      <c r="C710" s="4" t="n">
        <v>8.889</v>
      </c>
    </row>
    <row r="711" customFormat="false" ht="13.2" hidden="false" customHeight="false" outlineLevel="0" collapsed="false">
      <c r="B711" s="3" t="n">
        <v>35825.5</v>
      </c>
      <c r="C711" s="4" t="n">
        <v>9.091</v>
      </c>
    </row>
    <row r="712" customFormat="false" ht="13.2" hidden="false" customHeight="false" outlineLevel="0" collapsed="false">
      <c r="B712" s="3" t="n">
        <v>35825.5416666667</v>
      </c>
      <c r="C712" s="4" t="n">
        <v>10.611</v>
      </c>
    </row>
    <row r="713" customFormat="false" ht="13.2" hidden="false" customHeight="false" outlineLevel="0" collapsed="false">
      <c r="B713" s="3" t="n">
        <v>35825.5826388889</v>
      </c>
      <c r="C713" s="4" t="n">
        <v>10.611</v>
      </c>
    </row>
    <row r="714" customFormat="false" ht="13.2" hidden="false" customHeight="false" outlineLevel="0" collapsed="false">
      <c r="B714" s="3" t="n">
        <v>35825.625</v>
      </c>
      <c r="C714" s="4" t="n">
        <v>10.611</v>
      </c>
    </row>
    <row r="715" customFormat="false" ht="13.2" hidden="false" customHeight="false" outlineLevel="0" collapsed="false">
      <c r="B715" s="3" t="n">
        <v>35825.6666666667</v>
      </c>
      <c r="C715" s="4" t="n">
        <v>10.409</v>
      </c>
    </row>
    <row r="716" customFormat="false" ht="13.2" hidden="false" customHeight="false" outlineLevel="0" collapsed="false">
      <c r="B716" s="3" t="n">
        <v>35825.7076388889</v>
      </c>
      <c r="C716" s="4" t="n">
        <v>8.697</v>
      </c>
    </row>
    <row r="717" customFormat="false" ht="13.2" hidden="false" customHeight="false" outlineLevel="0" collapsed="false">
      <c r="B717" s="3" t="n">
        <v>35825.75</v>
      </c>
      <c r="C717" s="4" t="n">
        <v>7.033</v>
      </c>
    </row>
    <row r="718" customFormat="false" ht="13.2" hidden="false" customHeight="false" outlineLevel="0" collapsed="false">
      <c r="B718" s="3" t="n">
        <v>35825.7916666667</v>
      </c>
      <c r="C718" s="4" t="n">
        <v>5.467</v>
      </c>
    </row>
    <row r="719" customFormat="false" ht="13.2" hidden="false" customHeight="false" outlineLevel="0" collapsed="false">
      <c r="B719" s="3" t="n">
        <v>35825.8326388889</v>
      </c>
      <c r="C719" s="4" t="n">
        <v>4.081</v>
      </c>
    </row>
    <row r="720" customFormat="false" ht="13.2" hidden="false" customHeight="false" outlineLevel="0" collapsed="false">
      <c r="B720" s="3" t="n">
        <v>35825.875</v>
      </c>
      <c r="C720" s="4" t="n">
        <v>1.905</v>
      </c>
    </row>
    <row r="721" customFormat="false" ht="13.2" hidden="false" customHeight="false" outlineLevel="0" collapsed="false">
      <c r="B721" s="3" t="n">
        <v>35825.9166666667</v>
      </c>
      <c r="C721" s="4" t="n">
        <v>3.278</v>
      </c>
    </row>
    <row r="722" customFormat="false" ht="13.2" hidden="false" customHeight="false" outlineLevel="0" collapsed="false">
      <c r="B722" s="3" t="n">
        <v>35825.9576388889</v>
      </c>
      <c r="C722" s="4" t="n">
        <v>3.22</v>
      </c>
    </row>
    <row r="723" customFormat="false" ht="13.2" hidden="false" customHeight="false" outlineLevel="0" collapsed="false">
      <c r="B723" s="3" t="n">
        <v>35826</v>
      </c>
      <c r="C723" s="4" t="n">
        <v>2.654</v>
      </c>
    </row>
    <row r="724" customFormat="false" ht="13.2" hidden="false" customHeight="false" outlineLevel="0" collapsed="false">
      <c r="B724" s="3" t="n">
        <v>35826.0416666667</v>
      </c>
      <c r="C724" s="4" t="n">
        <v>1.722</v>
      </c>
    </row>
    <row r="725" customFormat="false" ht="13.2" hidden="false" customHeight="false" outlineLevel="0" collapsed="false">
      <c r="B725" s="3" t="n">
        <v>35826.0826388889</v>
      </c>
      <c r="C725" s="4" t="n">
        <v>1.594</v>
      </c>
    </row>
    <row r="726" customFormat="false" ht="13.2" hidden="false" customHeight="false" outlineLevel="0" collapsed="false">
      <c r="B726" s="3" t="n">
        <v>35826.125</v>
      </c>
      <c r="C726" s="4" t="n">
        <v>0.611</v>
      </c>
    </row>
    <row r="727" customFormat="false" ht="13.2" hidden="false" customHeight="false" outlineLevel="0" collapsed="false">
      <c r="B727" s="3" t="n">
        <v>35826.1666666667</v>
      </c>
      <c r="C727" s="4" t="n">
        <v>0.539</v>
      </c>
    </row>
    <row r="728" customFormat="false" ht="13.2" hidden="false" customHeight="false" outlineLevel="0" collapsed="false">
      <c r="B728" s="3" t="n">
        <v>35826.2076388889</v>
      </c>
      <c r="C728" s="4" t="n">
        <v>0</v>
      </c>
    </row>
    <row r="729" customFormat="false" ht="13.2" hidden="false" customHeight="false" outlineLevel="0" collapsed="false">
      <c r="B729" s="3" t="n">
        <v>35826.25</v>
      </c>
      <c r="C729" s="4" t="n">
        <v>-0.072</v>
      </c>
    </row>
    <row r="730" customFormat="false" ht="13.2" hidden="false" customHeight="false" outlineLevel="0" collapsed="false">
      <c r="B730" s="3" t="n">
        <v>35826.2916666667</v>
      </c>
      <c r="C730" s="4" t="n">
        <v>-0.611</v>
      </c>
    </row>
    <row r="731" customFormat="false" ht="13.2" hidden="false" customHeight="false" outlineLevel="0" collapsed="false">
      <c r="B731" s="3" t="n">
        <v>35826.3326388889</v>
      </c>
      <c r="C731" s="4" t="n">
        <v>-0.412</v>
      </c>
    </row>
    <row r="732" customFormat="false" ht="13.2" hidden="false" customHeight="false" outlineLevel="0" collapsed="false">
      <c r="B732" s="3" t="n">
        <v>35826.375</v>
      </c>
      <c r="C732" s="4" t="n">
        <v>1.287</v>
      </c>
    </row>
    <row r="733" customFormat="false" ht="13.2" hidden="false" customHeight="false" outlineLevel="0" collapsed="false">
      <c r="B733" s="3" t="n">
        <v>35826.4166666667</v>
      </c>
      <c r="C733" s="4" t="n">
        <v>2.789</v>
      </c>
    </row>
    <row r="734" customFormat="false" ht="13.2" hidden="false" customHeight="false" outlineLevel="0" collapsed="false">
      <c r="B734" s="3" t="n">
        <v>35826.4576388889</v>
      </c>
      <c r="C734" s="4" t="n">
        <v>4.286</v>
      </c>
    </row>
    <row r="735" customFormat="false" ht="13.2" hidden="false" customHeight="false" outlineLevel="0" collapsed="false">
      <c r="B735" s="3" t="n">
        <v>35826.5</v>
      </c>
      <c r="C735" s="4" t="n">
        <v>5.696</v>
      </c>
    </row>
    <row r="736" customFormat="false" ht="13.2" hidden="false" customHeight="false" outlineLevel="0" collapsed="false">
      <c r="B736" s="3" t="n">
        <v>35826.5416666667</v>
      </c>
      <c r="C736" s="4" t="n">
        <v>6.419</v>
      </c>
    </row>
    <row r="737" customFormat="false" ht="13.2" hidden="false" customHeight="false" outlineLevel="0" collapsed="false">
      <c r="B737" s="3" t="n">
        <v>35826.5826388889</v>
      </c>
      <c r="C737" s="4" t="n">
        <v>7.14</v>
      </c>
    </row>
    <row r="738" customFormat="false" ht="13.2" hidden="false" customHeight="false" outlineLevel="0" collapsed="false">
      <c r="B738" s="3" t="n">
        <v>35826.625</v>
      </c>
      <c r="C738" s="4" t="n">
        <v>7.837</v>
      </c>
    </row>
    <row r="739" customFormat="false" ht="13.2" hidden="false" customHeight="false" outlineLevel="0" collapsed="false">
      <c r="B739" s="3" t="n">
        <v>35826.6666666667</v>
      </c>
      <c r="C739" s="4" t="n">
        <v>8.219</v>
      </c>
    </row>
    <row r="740" customFormat="false" ht="13.2" hidden="false" customHeight="false" outlineLevel="0" collapsed="false">
      <c r="B740" s="3" t="n">
        <v>35826.7076388889</v>
      </c>
      <c r="C740" s="4" t="n">
        <v>7.656</v>
      </c>
    </row>
    <row r="741" customFormat="false" ht="13.2" hidden="false" customHeight="false" outlineLevel="0" collapsed="false">
      <c r="B741" s="3" t="n">
        <v>35826.75</v>
      </c>
      <c r="C741" s="4" t="n">
        <v>6.52</v>
      </c>
    </row>
    <row r="742" customFormat="false" ht="13.2" hidden="false" customHeight="false" outlineLevel="0" collapsed="false">
      <c r="B742" s="3" t="n">
        <v>35826.7916666667</v>
      </c>
      <c r="C742" s="4" t="n">
        <v>4.935</v>
      </c>
    </row>
    <row r="743" customFormat="false" ht="13.2" hidden="false" customHeight="false" outlineLevel="0" collapsed="false">
      <c r="B743" s="3" t="n">
        <v>35826.8326388889</v>
      </c>
      <c r="C743" s="4" t="n">
        <v>4.38</v>
      </c>
    </row>
    <row r="744" customFormat="false" ht="13.2" hidden="false" customHeight="false" outlineLevel="0" collapsed="false">
      <c r="B744" s="3" t="n">
        <v>35826.875</v>
      </c>
      <c r="C744" s="4" t="n">
        <v>3.817</v>
      </c>
    </row>
    <row r="745" customFormat="false" ht="13.2" hidden="false" customHeight="false" outlineLevel="0" collapsed="false">
      <c r="B745" s="3" t="n">
        <v>35826.9166666667</v>
      </c>
      <c r="C745" s="4" t="n">
        <v>3.219</v>
      </c>
    </row>
    <row r="746" customFormat="false" ht="13.2" hidden="false" customHeight="false" outlineLevel="0" collapsed="false">
      <c r="B746" s="3" t="n">
        <v>35826.9576388889</v>
      </c>
      <c r="C746" s="4" t="n">
        <v>2.329</v>
      </c>
    </row>
    <row r="747" customFormat="false" ht="13.2" hidden="false" customHeight="false" outlineLevel="0" collapsed="false">
      <c r="B747" s="3" t="n">
        <v>35827</v>
      </c>
      <c r="C747" s="4" t="n">
        <v>-1.176</v>
      </c>
    </row>
    <row r="748" customFormat="false" ht="13.2" hidden="false" customHeight="false" outlineLevel="0" collapsed="false">
      <c r="B748" s="3" t="n">
        <v>35827.0416666667</v>
      </c>
      <c r="C748" s="4" t="n">
        <v>-1.732</v>
      </c>
    </row>
    <row r="749" customFormat="false" ht="13.2" hidden="false" customHeight="false" outlineLevel="0" collapsed="false">
      <c r="B749" s="3" t="n">
        <v>35827.0826388889</v>
      </c>
      <c r="C749" s="4" t="n">
        <v>-2.222</v>
      </c>
    </row>
    <row r="750" customFormat="false" ht="13.2" hidden="false" customHeight="false" outlineLevel="0" collapsed="false">
      <c r="B750" s="3" t="n">
        <v>35827.125</v>
      </c>
      <c r="C750" s="4" t="n">
        <v>-2.287</v>
      </c>
    </row>
    <row r="751" customFormat="false" ht="13.2" hidden="false" customHeight="false" outlineLevel="0" collapsed="false">
      <c r="B751" s="3" t="n">
        <v>35827.1666666667</v>
      </c>
      <c r="C751" s="4" t="n">
        <v>-2.909</v>
      </c>
    </row>
    <row r="752" customFormat="false" ht="13.2" hidden="false" customHeight="false" outlineLevel="0" collapsed="false">
      <c r="B752" s="3" t="n">
        <v>35827.2076388889</v>
      </c>
      <c r="C752" s="4" t="n">
        <v>-3.761</v>
      </c>
    </row>
    <row r="753" customFormat="false" ht="13.2" hidden="false" customHeight="false" outlineLevel="0" collapsed="false">
      <c r="B753" s="3" t="n">
        <v>35827.25</v>
      </c>
      <c r="C753" s="4" t="n">
        <v>-2.909</v>
      </c>
    </row>
    <row r="754" customFormat="false" ht="13.2" hidden="false" customHeight="false" outlineLevel="0" collapsed="false">
      <c r="B754" s="3" t="n">
        <v>35827.2916666667</v>
      </c>
      <c r="C754" s="4" t="n">
        <v>-3.889</v>
      </c>
    </row>
    <row r="755" customFormat="false" ht="13.2" hidden="false" customHeight="false" outlineLevel="0" collapsed="false">
      <c r="B755" s="3" t="n">
        <v>35827.3326388889</v>
      </c>
      <c r="C755" s="4" t="n">
        <v>-3.566</v>
      </c>
    </row>
    <row r="756" customFormat="false" ht="13.2" hidden="false" customHeight="false" outlineLevel="0" collapsed="false">
      <c r="B756" s="3" t="n">
        <v>35827.375</v>
      </c>
      <c r="C756" s="4" t="n">
        <v>-0.757</v>
      </c>
    </row>
    <row r="757" customFormat="false" ht="13.2" hidden="false" customHeight="false" outlineLevel="0" collapsed="false">
      <c r="B757" s="3" t="n">
        <v>35827.4166666667</v>
      </c>
      <c r="C757" s="4" t="n">
        <v>1.891</v>
      </c>
    </row>
    <row r="758" customFormat="false" ht="13.2" hidden="false" customHeight="false" outlineLevel="0" collapsed="false">
      <c r="B758" s="3" t="n">
        <v>35827.4576388889</v>
      </c>
      <c r="C758" s="4" t="n">
        <v>3.322</v>
      </c>
    </row>
    <row r="759" customFormat="false" ht="13.2" hidden="false" customHeight="false" outlineLevel="0" collapsed="false">
      <c r="B759" s="3" t="n">
        <v>35827.5</v>
      </c>
      <c r="C759" s="4" t="n">
        <v>4.757</v>
      </c>
    </row>
    <row r="760" customFormat="false" ht="13.2" hidden="false" customHeight="false" outlineLevel="0" collapsed="false">
      <c r="B760" s="3" t="n">
        <v>35827.5416666667</v>
      </c>
      <c r="C760" s="4" t="n">
        <v>6.192</v>
      </c>
    </row>
    <row r="761" customFormat="false" ht="13.2" hidden="false" customHeight="false" outlineLevel="0" collapsed="false">
      <c r="B761" s="3" t="n">
        <v>35827.5826388889</v>
      </c>
      <c r="C761" s="4" t="n">
        <v>7.623</v>
      </c>
    </row>
    <row r="762" customFormat="false" ht="13.2" hidden="false" customHeight="false" outlineLevel="0" collapsed="false">
      <c r="B762" s="3" t="n">
        <v>35827.625</v>
      </c>
      <c r="C762" s="4" t="n">
        <v>8.824</v>
      </c>
    </row>
    <row r="763" customFormat="false" ht="13.2" hidden="false" customHeight="false" outlineLevel="0" collapsed="false">
      <c r="B763" s="3" t="n">
        <v>35827.6666666667</v>
      </c>
      <c r="C763" s="4" t="n">
        <v>8.268</v>
      </c>
    </row>
    <row r="764" customFormat="false" ht="13.2" hidden="false" customHeight="false" outlineLevel="0" collapsed="false">
      <c r="B764" s="3" t="n">
        <v>35827.7076388889</v>
      </c>
      <c r="C764" s="4" t="n">
        <v>7.713</v>
      </c>
    </row>
    <row r="765" customFormat="false" ht="13.2" hidden="false" customHeight="false" outlineLevel="0" collapsed="false">
      <c r="B765" s="3" t="n">
        <v>35827.75</v>
      </c>
      <c r="C765" s="4" t="n">
        <v>7.092</v>
      </c>
    </row>
    <row r="766" customFormat="false" ht="13.2" hidden="false" customHeight="false" outlineLevel="0" collapsed="false">
      <c r="B766" s="3" t="n">
        <v>35827.7916666667</v>
      </c>
      <c r="C766" s="4" t="n">
        <v>6.052</v>
      </c>
    </row>
    <row r="767" customFormat="false" ht="13.2" hidden="false" customHeight="false" outlineLevel="0" collapsed="false">
      <c r="B767" s="3" t="n">
        <v>35827.8326388889</v>
      </c>
      <c r="C767" s="4" t="n">
        <v>5.47</v>
      </c>
    </row>
    <row r="768" customFormat="false" ht="13.2" hidden="false" customHeight="false" outlineLevel="0" collapsed="false">
      <c r="B768" s="3" t="n">
        <v>35827.875</v>
      </c>
      <c r="C768" s="4" t="n">
        <v>4.134</v>
      </c>
    </row>
    <row r="769" customFormat="false" ht="13.2" hidden="false" customHeight="false" outlineLevel="0" collapsed="false">
      <c r="B769" s="3" t="n">
        <v>35827.9166666667</v>
      </c>
      <c r="C769" s="4" t="n">
        <v>2.033</v>
      </c>
    </row>
    <row r="770" customFormat="false" ht="13.2" hidden="false" customHeight="false" outlineLevel="0" collapsed="false">
      <c r="B770" s="3" t="n">
        <v>35827.9576388889</v>
      </c>
      <c r="C770" s="4" t="n">
        <v>0.541</v>
      </c>
    </row>
    <row r="771" customFormat="false" ht="13.2" hidden="false" customHeight="false" outlineLevel="0" collapsed="false">
      <c r="B771" s="3" t="n">
        <v>35828</v>
      </c>
      <c r="C771" s="4" t="n">
        <v>-0.202</v>
      </c>
    </row>
    <row r="772" customFormat="false" ht="13.2" hidden="false" customHeight="false" outlineLevel="0" collapsed="false">
      <c r="B772" s="3" t="n">
        <v>35828.0416666667</v>
      </c>
      <c r="C772" s="4" t="n">
        <v>-1.52</v>
      </c>
    </row>
    <row r="773" customFormat="false" ht="13.2" hidden="false" customHeight="false" outlineLevel="0" collapsed="false">
      <c r="B773" s="3" t="n">
        <v>35828.0826388889</v>
      </c>
      <c r="C773" s="4" t="n">
        <v>-0.256</v>
      </c>
    </row>
    <row r="774" customFormat="false" ht="13.2" hidden="false" customHeight="false" outlineLevel="0" collapsed="false">
      <c r="B774" s="3" t="n">
        <v>35828.125</v>
      </c>
      <c r="C774" s="4" t="n">
        <v>-2.092</v>
      </c>
    </row>
    <row r="775" customFormat="false" ht="13.2" hidden="false" customHeight="false" outlineLevel="0" collapsed="false">
      <c r="B775" s="3" t="n">
        <v>35828.1666666667</v>
      </c>
      <c r="C775" s="4" t="n">
        <v>-1.183</v>
      </c>
    </row>
    <row r="776" customFormat="false" ht="13.2" hidden="false" customHeight="false" outlineLevel="0" collapsed="false">
      <c r="B776" s="3" t="n">
        <v>35828.2076388889</v>
      </c>
      <c r="C776" s="4" t="n">
        <v>-1.722</v>
      </c>
    </row>
    <row r="777" customFormat="false" ht="13.2" hidden="false" customHeight="false" outlineLevel="0" collapsed="false">
      <c r="B777" s="3" t="n">
        <v>35828.25</v>
      </c>
      <c r="C777" s="4" t="n">
        <v>-1.722</v>
      </c>
    </row>
    <row r="778" customFormat="false" ht="13.2" hidden="false" customHeight="false" outlineLevel="0" collapsed="false">
      <c r="B778" s="3" t="n">
        <v>35828.2916666667</v>
      </c>
      <c r="C778" s="4" t="n">
        <v>-1.722</v>
      </c>
    </row>
    <row r="779" customFormat="false" ht="13.2" hidden="false" customHeight="false" outlineLevel="0" collapsed="false">
      <c r="B779" s="3" t="n">
        <v>35828.3326388889</v>
      </c>
      <c r="C779" s="4" t="n">
        <v>-1.594</v>
      </c>
    </row>
    <row r="780" customFormat="false" ht="13.2" hidden="false" customHeight="false" outlineLevel="0" collapsed="false">
      <c r="B780" s="3" t="n">
        <v>35828.375</v>
      </c>
      <c r="C780" s="4" t="n">
        <v>-0.337</v>
      </c>
    </row>
    <row r="781" customFormat="false" ht="13.2" hidden="false" customHeight="false" outlineLevel="0" collapsed="false">
      <c r="B781" s="3" t="n">
        <v>35828.4166666667</v>
      </c>
      <c r="C781" s="4" t="n">
        <v>2.078</v>
      </c>
    </row>
    <row r="782" customFormat="false" ht="13.2" hidden="false" customHeight="false" outlineLevel="0" collapsed="false">
      <c r="B782" s="3" t="n">
        <v>35828.4576388889</v>
      </c>
      <c r="C782" s="4" t="n">
        <v>5.103</v>
      </c>
    </row>
    <row r="783" customFormat="false" ht="13.2" hidden="false" customHeight="false" outlineLevel="0" collapsed="false">
      <c r="B783" s="3" t="n">
        <v>35828.5</v>
      </c>
      <c r="C783" s="4" t="n">
        <v>7.843</v>
      </c>
    </row>
    <row r="784" customFormat="false" ht="13.2" hidden="false" customHeight="false" outlineLevel="0" collapsed="false">
      <c r="B784" s="3" t="n">
        <v>35828.5416666667</v>
      </c>
      <c r="C784" s="4" t="n">
        <v>8.399</v>
      </c>
    </row>
    <row r="785" customFormat="false" ht="13.2" hidden="false" customHeight="false" outlineLevel="0" collapsed="false">
      <c r="B785" s="3" t="n">
        <v>35828.5826388889</v>
      </c>
      <c r="C785" s="4" t="n">
        <v>8.889</v>
      </c>
    </row>
    <row r="786" customFormat="false" ht="13.2" hidden="false" customHeight="false" outlineLevel="0" collapsed="false">
      <c r="B786" s="3" t="n">
        <v>35828.625</v>
      </c>
      <c r="C786" s="4" t="n">
        <v>8.948</v>
      </c>
    </row>
    <row r="787" customFormat="false" ht="13.2" hidden="false" customHeight="false" outlineLevel="0" collapsed="false">
      <c r="B787" s="3" t="n">
        <v>35828.6666666667</v>
      </c>
      <c r="C787" s="4" t="n">
        <v>9.259</v>
      </c>
    </row>
    <row r="788" customFormat="false" ht="13.2" hidden="false" customHeight="false" outlineLevel="0" collapsed="false">
      <c r="B788" s="3" t="n">
        <v>35828.7076388889</v>
      </c>
      <c r="C788" s="4" t="n">
        <v>8.156</v>
      </c>
    </row>
    <row r="789" customFormat="false" ht="13.2" hidden="false" customHeight="false" outlineLevel="0" collapsed="false">
      <c r="B789" s="3" t="n">
        <v>35828.75</v>
      </c>
      <c r="C789" s="4" t="n">
        <v>7.222</v>
      </c>
    </row>
    <row r="790" customFormat="false" ht="13.2" hidden="false" customHeight="false" outlineLevel="0" collapsed="false">
      <c r="B790" s="3" t="n">
        <v>35828.7916666667</v>
      </c>
      <c r="C790" s="4" t="n">
        <v>7.163</v>
      </c>
    </row>
    <row r="791" customFormat="false" ht="13.2" hidden="false" customHeight="false" outlineLevel="0" collapsed="false">
      <c r="B791" s="3" t="n">
        <v>35828.8326388889</v>
      </c>
      <c r="C791" s="4" t="n">
        <v>6.594</v>
      </c>
    </row>
    <row r="792" customFormat="false" ht="13.2" hidden="false" customHeight="false" outlineLevel="0" collapsed="false">
      <c r="B792" s="3" t="n">
        <v>35828.875</v>
      </c>
      <c r="C792" s="4" t="n">
        <v>5.539</v>
      </c>
    </row>
    <row r="793" customFormat="false" ht="13.2" hidden="false" customHeight="false" outlineLevel="0" collapsed="false">
      <c r="B793" s="3" t="n">
        <v>35828.9166666667</v>
      </c>
      <c r="C793" s="4" t="n">
        <v>4.928</v>
      </c>
    </row>
    <row r="794" customFormat="false" ht="13.2" hidden="false" customHeight="false" outlineLevel="0" collapsed="false">
      <c r="B794" s="3" t="n">
        <v>35828.9576388889</v>
      </c>
      <c r="C794" s="4" t="n">
        <v>4.331</v>
      </c>
    </row>
    <row r="795" customFormat="false" ht="13.2" hidden="false" customHeight="false" outlineLevel="0" collapsed="false">
      <c r="B795" s="3" t="n">
        <v>35829</v>
      </c>
      <c r="C795" s="4" t="n">
        <v>3.889</v>
      </c>
    </row>
    <row r="796" customFormat="false" ht="13.2" hidden="false" customHeight="false" outlineLevel="0" collapsed="false">
      <c r="B796" s="3" t="n">
        <v>35829.0416666667</v>
      </c>
      <c r="C796" s="4" t="n">
        <v>3.889</v>
      </c>
    </row>
    <row r="797" customFormat="false" ht="13.2" hidden="false" customHeight="false" outlineLevel="0" collapsed="false">
      <c r="B797" s="3" t="n">
        <v>35829.0826388889</v>
      </c>
      <c r="C797" s="4" t="n">
        <v>3.889</v>
      </c>
    </row>
    <row r="798" customFormat="false" ht="13.2" hidden="false" customHeight="false" outlineLevel="0" collapsed="false">
      <c r="B798" s="3" t="n">
        <v>35829.125</v>
      </c>
      <c r="C798" s="4" t="n">
        <v>3.889</v>
      </c>
    </row>
    <row r="799" customFormat="false" ht="13.2" hidden="false" customHeight="false" outlineLevel="0" collapsed="false">
      <c r="B799" s="3" t="n">
        <v>35829.1666666667</v>
      </c>
      <c r="C799" s="4" t="n">
        <v>3.889</v>
      </c>
    </row>
    <row r="800" customFormat="false" ht="13.2" hidden="false" customHeight="false" outlineLevel="0" collapsed="false">
      <c r="B800" s="3" t="n">
        <v>35829.2076388889</v>
      </c>
      <c r="C800" s="4" t="n">
        <v>3.889</v>
      </c>
    </row>
    <row r="801" customFormat="false" ht="13.2" hidden="false" customHeight="false" outlineLevel="0" collapsed="false">
      <c r="B801" s="3" t="n">
        <v>35829.25</v>
      </c>
      <c r="C801" s="4" t="n">
        <v>3.948</v>
      </c>
    </row>
    <row r="802" customFormat="false" ht="13.2" hidden="false" customHeight="false" outlineLevel="0" collapsed="false">
      <c r="B802" s="3" t="n">
        <v>35829.2916666667</v>
      </c>
      <c r="C802" s="4" t="n">
        <v>4.389</v>
      </c>
    </row>
    <row r="803" customFormat="false" ht="13.2" hidden="false" customHeight="false" outlineLevel="0" collapsed="false">
      <c r="B803" s="3" t="n">
        <v>35829.3326388889</v>
      </c>
      <c r="C803" s="4" t="n">
        <v>4.389</v>
      </c>
    </row>
    <row r="804" customFormat="false" ht="13.2" hidden="false" customHeight="false" outlineLevel="0" collapsed="false">
      <c r="B804" s="3" t="n">
        <v>35829.375</v>
      </c>
      <c r="C804" s="4" t="n">
        <v>4.533</v>
      </c>
    </row>
    <row r="805" customFormat="false" ht="13.2" hidden="false" customHeight="false" outlineLevel="0" collapsed="false">
      <c r="B805" s="3" t="n">
        <v>35829.4166666667</v>
      </c>
      <c r="C805" s="4" t="n">
        <v>5.539</v>
      </c>
    </row>
    <row r="806" customFormat="false" ht="13.2" hidden="false" customHeight="false" outlineLevel="0" collapsed="false">
      <c r="B806" s="3" t="n">
        <v>35829.4576388889</v>
      </c>
      <c r="C806" s="4" t="n">
        <v>5</v>
      </c>
    </row>
    <row r="807" customFormat="false" ht="13.2" hidden="false" customHeight="false" outlineLevel="0" collapsed="false">
      <c r="B807" s="3" t="n">
        <v>35829.5</v>
      </c>
      <c r="C807" s="4" t="n">
        <v>5</v>
      </c>
    </row>
    <row r="808" customFormat="false" ht="13.2" hidden="false" customHeight="false" outlineLevel="0" collapsed="false">
      <c r="B808" s="3" t="n">
        <v>35829.5416666667</v>
      </c>
      <c r="C808" s="4" t="n">
        <v>5</v>
      </c>
    </row>
    <row r="809" customFormat="false" ht="13.2" hidden="false" customHeight="false" outlineLevel="0" collapsed="false">
      <c r="B809" s="3" t="n">
        <v>35829.5826388889</v>
      </c>
      <c r="C809" s="4" t="n">
        <v>5</v>
      </c>
    </row>
    <row r="810" customFormat="false" ht="13.2" hidden="false" customHeight="false" outlineLevel="0" collapsed="false">
      <c r="B810" s="3" t="n">
        <v>35829.625</v>
      </c>
      <c r="C810" s="4" t="n">
        <v>4.928</v>
      </c>
    </row>
    <row r="811" customFormat="false" ht="13.2" hidden="false" customHeight="false" outlineLevel="0" collapsed="false">
      <c r="B811" s="3" t="n">
        <v>35829.6666666667</v>
      </c>
      <c r="C811" s="4" t="n">
        <v>4.389</v>
      </c>
    </row>
    <row r="812" customFormat="false" ht="13.2" hidden="false" customHeight="false" outlineLevel="0" collapsed="false">
      <c r="B812" s="3" t="n">
        <v>35829.7076388889</v>
      </c>
      <c r="C812" s="4" t="n">
        <v>4.331</v>
      </c>
    </row>
    <row r="813" customFormat="false" ht="13.2" hidden="false" customHeight="false" outlineLevel="0" collapsed="false">
      <c r="B813" s="3" t="n">
        <v>35829.75</v>
      </c>
      <c r="C813" s="4" t="n">
        <v>3.889</v>
      </c>
    </row>
    <row r="814" customFormat="false" ht="13.2" hidden="false" customHeight="false" outlineLevel="0" collapsed="false">
      <c r="B814" s="3" t="n">
        <v>35829.7916666667</v>
      </c>
      <c r="C814" s="4" t="n">
        <v>3.889</v>
      </c>
    </row>
    <row r="815" customFormat="false" ht="13.2" hidden="false" customHeight="false" outlineLevel="0" collapsed="false">
      <c r="B815" s="3" t="n">
        <v>35829.8326388889</v>
      </c>
      <c r="C815" s="4" t="n">
        <v>3.889</v>
      </c>
    </row>
    <row r="816" customFormat="false" ht="13.2" hidden="false" customHeight="false" outlineLevel="0" collapsed="false">
      <c r="B816" s="3" t="n">
        <v>35829.875</v>
      </c>
      <c r="C816" s="4" t="n">
        <v>3.889</v>
      </c>
    </row>
    <row r="817" customFormat="false" ht="13.2" hidden="false" customHeight="false" outlineLevel="0" collapsed="false">
      <c r="B817" s="3" t="n">
        <v>35829.9166666667</v>
      </c>
      <c r="C817" s="4" t="n">
        <v>3.948</v>
      </c>
    </row>
    <row r="818" customFormat="false" ht="13.2" hidden="false" customHeight="false" outlineLevel="0" collapsed="false">
      <c r="B818" s="3" t="n">
        <v>35829.9576388889</v>
      </c>
      <c r="C818" s="4" t="n">
        <v>4.389</v>
      </c>
    </row>
    <row r="819" customFormat="false" ht="13.2" hidden="false" customHeight="false" outlineLevel="0" collapsed="false">
      <c r="B819" s="3" t="n">
        <v>35830</v>
      </c>
      <c r="C819" s="4" t="n">
        <v>4.389</v>
      </c>
    </row>
    <row r="820" customFormat="false" ht="13.2" hidden="false" customHeight="false" outlineLevel="0" collapsed="false">
      <c r="B820" s="3" t="n">
        <v>35830.0416666667</v>
      </c>
      <c r="C820" s="4" t="n">
        <v>4.461</v>
      </c>
    </row>
    <row r="821" customFormat="false" ht="13.2" hidden="false" customHeight="false" outlineLevel="0" collapsed="false">
      <c r="B821" s="3" t="n">
        <v>35830.0826388889</v>
      </c>
      <c r="C821" s="4" t="n">
        <v>5</v>
      </c>
    </row>
    <row r="822" customFormat="false" ht="13.2" hidden="false" customHeight="false" outlineLevel="0" collapsed="false">
      <c r="B822" s="3" t="n">
        <v>35830.125</v>
      </c>
      <c r="C822" s="4" t="n">
        <v>4.928</v>
      </c>
    </row>
    <row r="823" customFormat="false" ht="13.2" hidden="false" customHeight="false" outlineLevel="0" collapsed="false">
      <c r="B823" s="3" t="n">
        <v>35830.1666666667</v>
      </c>
      <c r="C823" s="4" t="n">
        <v>4.389</v>
      </c>
    </row>
    <row r="824" customFormat="false" ht="13.2" hidden="false" customHeight="false" outlineLevel="0" collapsed="false">
      <c r="B824" s="3" t="n">
        <v>35830.2076388889</v>
      </c>
      <c r="C824" s="4" t="n">
        <v>4.389</v>
      </c>
    </row>
    <row r="825" customFormat="false" ht="13.2" hidden="false" customHeight="false" outlineLevel="0" collapsed="false">
      <c r="B825" s="3" t="n">
        <v>35830.25</v>
      </c>
      <c r="C825" s="4" t="n">
        <v>4.33</v>
      </c>
    </row>
    <row r="826" customFormat="false" ht="13.2" hidden="false" customHeight="false" outlineLevel="0" collapsed="false">
      <c r="B826" s="3" t="n">
        <v>35830.2916666667</v>
      </c>
      <c r="C826" s="4" t="n">
        <v>3.889</v>
      </c>
    </row>
    <row r="827" customFormat="false" ht="13.2" hidden="false" customHeight="false" outlineLevel="0" collapsed="false">
      <c r="B827" s="3" t="n">
        <v>35830.3326388889</v>
      </c>
      <c r="C827" s="4" t="n">
        <v>3.889</v>
      </c>
    </row>
    <row r="828" customFormat="false" ht="13.2" hidden="false" customHeight="false" outlineLevel="0" collapsed="false">
      <c r="B828" s="3" t="n">
        <v>35830.375</v>
      </c>
      <c r="C828" s="4" t="n">
        <v>3.948</v>
      </c>
    </row>
    <row r="829" customFormat="false" ht="13.2" hidden="false" customHeight="false" outlineLevel="0" collapsed="false">
      <c r="B829" s="3" t="n">
        <v>35830.4166666667</v>
      </c>
      <c r="C829" s="4" t="n">
        <v>4.461</v>
      </c>
    </row>
    <row r="830" customFormat="false" ht="13.2" hidden="false" customHeight="false" outlineLevel="0" collapsed="false">
      <c r="B830" s="3" t="n">
        <v>35830.4576388889</v>
      </c>
      <c r="C830" s="4" t="n">
        <v>5</v>
      </c>
    </row>
    <row r="831" customFormat="false" ht="13.2" hidden="false" customHeight="false" outlineLevel="0" collapsed="false">
      <c r="B831" s="3" t="n">
        <v>35830.5</v>
      </c>
      <c r="C831" s="4" t="n">
        <v>5</v>
      </c>
    </row>
    <row r="832" customFormat="false" ht="13.2" hidden="false" customHeight="false" outlineLevel="0" collapsed="false">
      <c r="B832" s="3" t="n">
        <v>35830.5416666667</v>
      </c>
      <c r="C832" s="4" t="n">
        <v>5.072</v>
      </c>
    </row>
    <row r="833" customFormat="false" ht="13.2" hidden="false" customHeight="false" outlineLevel="0" collapsed="false">
      <c r="B833" s="3" t="n">
        <v>35830.5826388889</v>
      </c>
      <c r="C833" s="4" t="n">
        <v>5.541</v>
      </c>
    </row>
    <row r="834" customFormat="false" ht="13.2" hidden="false" customHeight="false" outlineLevel="0" collapsed="false">
      <c r="B834" s="3" t="n">
        <v>35830.625</v>
      </c>
      <c r="C834" s="4" t="n">
        <v>5</v>
      </c>
    </row>
    <row r="835" customFormat="false" ht="13.2" hidden="false" customHeight="false" outlineLevel="0" collapsed="false">
      <c r="B835" s="3" t="n">
        <v>35830.6666666667</v>
      </c>
      <c r="C835" s="4" t="n">
        <v>5</v>
      </c>
    </row>
    <row r="836" customFormat="false" ht="13.2" hidden="false" customHeight="false" outlineLevel="0" collapsed="false">
      <c r="B836" s="3" t="n">
        <v>35830.7076388889</v>
      </c>
      <c r="C836" s="4" t="n">
        <v>5.071</v>
      </c>
    </row>
    <row r="837" customFormat="false" ht="13.2" hidden="false" customHeight="false" outlineLevel="0" collapsed="false">
      <c r="B837" s="3" t="n">
        <v>35830.75</v>
      </c>
      <c r="C837" s="4" t="n">
        <v>5.611</v>
      </c>
    </row>
    <row r="838" customFormat="false" ht="13.2" hidden="false" customHeight="false" outlineLevel="0" collapsed="false">
      <c r="B838" s="3" t="n">
        <v>35830.7916666667</v>
      </c>
      <c r="C838" s="4" t="n">
        <v>5.611</v>
      </c>
    </row>
    <row r="839" customFormat="false" ht="13.2" hidden="false" customHeight="false" outlineLevel="0" collapsed="false">
      <c r="B839" s="3" t="n">
        <v>35830.8326388889</v>
      </c>
      <c r="C839" s="4" t="n">
        <v>5.611</v>
      </c>
    </row>
    <row r="840" customFormat="false" ht="13.2" hidden="false" customHeight="false" outlineLevel="0" collapsed="false">
      <c r="B840" s="3" t="n">
        <v>35830.875</v>
      </c>
      <c r="C840" s="4" t="n">
        <v>5.67</v>
      </c>
    </row>
    <row r="841" customFormat="false" ht="13.2" hidden="false" customHeight="false" outlineLevel="0" collapsed="false">
      <c r="B841" s="3" t="n">
        <v>35830.9166666667</v>
      </c>
      <c r="C841" s="4" t="n">
        <v>6.111</v>
      </c>
    </row>
    <row r="842" customFormat="false" ht="13.2" hidden="false" customHeight="false" outlineLevel="0" collapsed="false">
      <c r="B842" s="3" t="n">
        <v>35830.9576388889</v>
      </c>
      <c r="C842" s="4" t="n">
        <v>6.053</v>
      </c>
    </row>
    <row r="843" customFormat="false" ht="13.2" hidden="false" customHeight="false" outlineLevel="0" collapsed="false">
      <c r="B843" s="3" t="n">
        <v>35831</v>
      </c>
      <c r="C843" s="4" t="n">
        <v>5.467</v>
      </c>
    </row>
    <row r="844" customFormat="false" ht="13.2" hidden="false" customHeight="false" outlineLevel="0" collapsed="false">
      <c r="B844" s="3" t="n">
        <v>35831.0416666667</v>
      </c>
      <c r="C844" s="4" t="n">
        <v>4.33</v>
      </c>
    </row>
    <row r="845" customFormat="false" ht="13.2" hidden="false" customHeight="false" outlineLevel="0" collapsed="false">
      <c r="B845" s="3" t="n">
        <v>35831.0826388889</v>
      </c>
      <c r="C845" s="4" t="n">
        <v>3.947</v>
      </c>
    </row>
    <row r="846" customFormat="false" ht="13.2" hidden="false" customHeight="false" outlineLevel="0" collapsed="false">
      <c r="B846" s="3" t="n">
        <v>35831.125</v>
      </c>
      <c r="C846" s="4" t="n">
        <v>4.389</v>
      </c>
    </row>
    <row r="847" customFormat="false" ht="13.2" hidden="false" customHeight="false" outlineLevel="0" collapsed="false">
      <c r="B847" s="3" t="n">
        <v>35831.1666666667</v>
      </c>
      <c r="C847" s="4" t="n">
        <v>4.389</v>
      </c>
    </row>
    <row r="848" customFormat="false" ht="13.2" hidden="false" customHeight="false" outlineLevel="0" collapsed="false">
      <c r="B848" s="3" t="n">
        <v>35831.2076388889</v>
      </c>
      <c r="C848" s="4" t="n">
        <v>4.331</v>
      </c>
    </row>
    <row r="849" customFormat="false" ht="13.2" hidden="false" customHeight="false" outlineLevel="0" collapsed="false">
      <c r="B849" s="3" t="n">
        <v>35831.25</v>
      </c>
      <c r="C849" s="4" t="n">
        <v>3.889</v>
      </c>
    </row>
    <row r="850" customFormat="false" ht="13.2" hidden="false" customHeight="false" outlineLevel="0" collapsed="false">
      <c r="B850" s="3" t="n">
        <v>35831.2916666667</v>
      </c>
      <c r="C850" s="4" t="n">
        <v>3.948</v>
      </c>
    </row>
    <row r="851" customFormat="false" ht="13.2" hidden="false" customHeight="false" outlineLevel="0" collapsed="false">
      <c r="B851" s="3" t="n">
        <v>35831.3326388889</v>
      </c>
      <c r="C851" s="4" t="n">
        <v>4.389</v>
      </c>
    </row>
    <row r="852" customFormat="false" ht="13.2" hidden="false" customHeight="false" outlineLevel="0" collapsed="false">
      <c r="B852" s="3" t="n">
        <v>35831.375</v>
      </c>
      <c r="C852" s="4" t="n">
        <v>4.461</v>
      </c>
    </row>
    <row r="853" customFormat="false" ht="13.2" hidden="false" customHeight="false" outlineLevel="0" collapsed="false">
      <c r="B853" s="3" t="n">
        <v>35831.4166666667</v>
      </c>
      <c r="C853" s="4" t="n">
        <v>5.131</v>
      </c>
    </row>
    <row r="854" customFormat="false" ht="13.2" hidden="false" customHeight="false" outlineLevel="0" collapsed="false">
      <c r="B854" s="3" t="n">
        <v>35831.4576388889</v>
      </c>
      <c r="C854" s="4" t="n">
        <v>6.239</v>
      </c>
    </row>
    <row r="855" customFormat="false" ht="13.2" hidden="false" customHeight="false" outlineLevel="0" collapsed="false">
      <c r="B855" s="3" t="n">
        <v>35831.5</v>
      </c>
      <c r="C855" s="4" t="n">
        <v>7.287</v>
      </c>
    </row>
    <row r="856" customFormat="false" ht="13.2" hidden="false" customHeight="false" outlineLevel="0" collapsed="false">
      <c r="B856" s="3" t="n">
        <v>35831.5416666667</v>
      </c>
      <c r="C856" s="4" t="n">
        <v>7.807</v>
      </c>
    </row>
    <row r="857" customFormat="false" ht="13.2" hidden="false" customHeight="false" outlineLevel="0" collapsed="false">
      <c r="B857" s="3" t="n">
        <v>35831.5826388889</v>
      </c>
      <c r="C857" s="4" t="n">
        <v>8.057</v>
      </c>
    </row>
    <row r="858" customFormat="false" ht="13.2" hidden="false" customHeight="false" outlineLevel="0" collapsed="false">
      <c r="B858" s="3" t="n">
        <v>35831.625</v>
      </c>
      <c r="C858" s="4" t="n">
        <v>8.278</v>
      </c>
    </row>
    <row r="859" customFormat="false" ht="13.2" hidden="false" customHeight="false" outlineLevel="0" collapsed="false">
      <c r="B859" s="3" t="n">
        <v>35831.6666666667</v>
      </c>
      <c r="C859" s="4" t="n">
        <v>8.219</v>
      </c>
    </row>
    <row r="860" customFormat="false" ht="13.2" hidden="false" customHeight="false" outlineLevel="0" collapsed="false">
      <c r="B860" s="3" t="n">
        <v>35831.7076388889</v>
      </c>
      <c r="C860" s="4" t="n">
        <v>7.586</v>
      </c>
    </row>
    <row r="861" customFormat="false" ht="13.2" hidden="false" customHeight="false" outlineLevel="0" collapsed="false">
      <c r="B861" s="3" t="n">
        <v>35831.75</v>
      </c>
      <c r="C861" s="4" t="n">
        <v>6.052</v>
      </c>
    </row>
    <row r="862" customFormat="false" ht="13.2" hidden="false" customHeight="false" outlineLevel="0" collapsed="false">
      <c r="B862" s="3" t="n">
        <v>35831.7916666667</v>
      </c>
      <c r="C862" s="4" t="n">
        <v>5.539</v>
      </c>
    </row>
    <row r="863" customFormat="false" ht="13.2" hidden="false" customHeight="false" outlineLevel="0" collapsed="false">
      <c r="B863" s="3" t="n">
        <v>35831.8326388889</v>
      </c>
      <c r="C863" s="4" t="n">
        <v>5</v>
      </c>
    </row>
    <row r="864" customFormat="false" ht="13.2" hidden="false" customHeight="false" outlineLevel="0" collapsed="false">
      <c r="B864" s="3" t="n">
        <v>35831.875</v>
      </c>
      <c r="C864" s="4" t="n">
        <v>4.928</v>
      </c>
    </row>
    <row r="865" customFormat="false" ht="13.2" hidden="false" customHeight="false" outlineLevel="0" collapsed="false">
      <c r="B865" s="3" t="n">
        <v>35831.9166666667</v>
      </c>
      <c r="C865" s="4" t="n">
        <v>4.389</v>
      </c>
    </row>
    <row r="866" customFormat="false" ht="13.2" hidden="false" customHeight="false" outlineLevel="0" collapsed="false">
      <c r="B866" s="3" t="n">
        <v>35831.9576388889</v>
      </c>
      <c r="C866" s="4" t="n">
        <v>4.389</v>
      </c>
    </row>
    <row r="867" customFormat="false" ht="13.2" hidden="false" customHeight="false" outlineLevel="0" collapsed="false">
      <c r="B867" s="3" t="n">
        <v>35832</v>
      </c>
      <c r="C867" s="4" t="n">
        <v>4.33</v>
      </c>
    </row>
    <row r="868" customFormat="false" ht="13.2" hidden="false" customHeight="false" outlineLevel="0" collapsed="false">
      <c r="B868" s="3" t="n">
        <v>35832.0416666667</v>
      </c>
      <c r="C868" s="4" t="n">
        <v>3.889</v>
      </c>
    </row>
    <row r="869" customFormat="false" ht="13.2" hidden="false" customHeight="false" outlineLevel="0" collapsed="false">
      <c r="B869" s="3" t="n">
        <v>35832.0826388889</v>
      </c>
      <c r="C869" s="4" t="n">
        <v>3.889</v>
      </c>
    </row>
    <row r="870" customFormat="false" ht="13.2" hidden="false" customHeight="false" outlineLevel="0" collapsed="false">
      <c r="B870" s="3" t="n">
        <v>35832.125</v>
      </c>
      <c r="C870" s="4" t="n">
        <v>3.817</v>
      </c>
    </row>
    <row r="871" customFormat="false" ht="13.2" hidden="false" customHeight="false" outlineLevel="0" collapsed="false">
      <c r="B871" s="3" t="n">
        <v>35832.1666666667</v>
      </c>
      <c r="C871" s="4" t="n">
        <v>3.35</v>
      </c>
    </row>
    <row r="872" customFormat="false" ht="13.2" hidden="false" customHeight="false" outlineLevel="0" collapsed="false">
      <c r="B872" s="3" t="n">
        <v>35832.2076388889</v>
      </c>
      <c r="C872" s="4" t="n">
        <v>3.889</v>
      </c>
    </row>
    <row r="873" customFormat="false" ht="13.2" hidden="false" customHeight="false" outlineLevel="0" collapsed="false">
      <c r="B873" s="3" t="n">
        <v>35832.25</v>
      </c>
      <c r="C873" s="4" t="n">
        <v>3.817</v>
      </c>
    </row>
    <row r="874" customFormat="false" ht="13.2" hidden="false" customHeight="false" outlineLevel="0" collapsed="false">
      <c r="B874" s="3" t="n">
        <v>35832.2916666667</v>
      </c>
      <c r="C874" s="4" t="n">
        <v>3.35</v>
      </c>
    </row>
    <row r="875" customFormat="false" ht="13.2" hidden="false" customHeight="false" outlineLevel="0" collapsed="false">
      <c r="B875" s="3" t="n">
        <v>35832.3326388889</v>
      </c>
      <c r="C875" s="4" t="n">
        <v>3.889</v>
      </c>
    </row>
    <row r="876" customFormat="false" ht="13.2" hidden="false" customHeight="false" outlineLevel="0" collapsed="false">
      <c r="B876" s="3" t="n">
        <v>35832.375</v>
      </c>
      <c r="C876" s="4" t="n">
        <v>4.02</v>
      </c>
    </row>
    <row r="877" customFormat="false" ht="13.2" hidden="false" customHeight="false" outlineLevel="0" collapsed="false">
      <c r="B877" s="3" t="n">
        <v>35832.4166666667</v>
      </c>
      <c r="C877" s="4" t="n">
        <v>5</v>
      </c>
    </row>
    <row r="878" customFormat="false" ht="13.2" hidden="false" customHeight="false" outlineLevel="0" collapsed="false">
      <c r="B878" s="3" t="n">
        <v>35832.4576388889</v>
      </c>
      <c r="C878" s="4" t="n">
        <v>5.099</v>
      </c>
    </row>
    <row r="879" customFormat="false" ht="13.2" hidden="false" customHeight="false" outlineLevel="0" collapsed="false">
      <c r="B879" s="3" t="n">
        <v>35832.5</v>
      </c>
      <c r="C879" s="4" t="n">
        <v>5.961</v>
      </c>
    </row>
    <row r="880" customFormat="false" ht="13.2" hidden="false" customHeight="false" outlineLevel="0" collapsed="false">
      <c r="B880" s="3" t="n">
        <v>35832.5416666667</v>
      </c>
      <c r="C880" s="4" t="n">
        <v>6.781</v>
      </c>
    </row>
    <row r="881" customFormat="false" ht="13.2" hidden="false" customHeight="false" outlineLevel="0" collapsed="false">
      <c r="B881" s="3" t="n">
        <v>35832.5826388889</v>
      </c>
      <c r="C881" s="4" t="n">
        <v>7.222</v>
      </c>
    </row>
    <row r="882" customFormat="false" ht="13.2" hidden="false" customHeight="false" outlineLevel="0" collapsed="false">
      <c r="B882" s="3" t="n">
        <v>35832.625</v>
      </c>
      <c r="C882" s="4" t="n">
        <v>7.222</v>
      </c>
    </row>
    <row r="883" customFormat="false" ht="13.2" hidden="false" customHeight="false" outlineLevel="0" collapsed="false">
      <c r="B883" s="3" t="n">
        <v>35832.6666666667</v>
      </c>
      <c r="C883" s="4" t="n">
        <v>7.222</v>
      </c>
    </row>
    <row r="884" customFormat="false" ht="13.2" hidden="false" customHeight="false" outlineLevel="0" collapsed="false">
      <c r="B884" s="3" t="n">
        <v>35832.7076388889</v>
      </c>
      <c r="C884" s="4" t="n">
        <v>7.164</v>
      </c>
    </row>
    <row r="885" customFormat="false" ht="13.2" hidden="false" customHeight="false" outlineLevel="0" collapsed="false">
      <c r="B885" s="3" t="n">
        <v>35832.75</v>
      </c>
      <c r="C885" s="4" t="n">
        <v>6.722</v>
      </c>
    </row>
    <row r="886" customFormat="false" ht="13.2" hidden="false" customHeight="false" outlineLevel="0" collapsed="false">
      <c r="B886" s="3" t="n">
        <v>35832.7916666667</v>
      </c>
      <c r="C886" s="4" t="n">
        <v>6.722</v>
      </c>
    </row>
    <row r="887" customFormat="false" ht="13.2" hidden="false" customHeight="false" outlineLevel="0" collapsed="false">
      <c r="B887" s="3" t="n">
        <v>35832.8326388889</v>
      </c>
      <c r="C887" s="4" t="n">
        <v>6.652</v>
      </c>
    </row>
    <row r="888" customFormat="false" ht="13.2" hidden="false" customHeight="false" outlineLevel="0" collapsed="false">
      <c r="B888" s="3" t="n">
        <v>35832.875</v>
      </c>
      <c r="C888" s="4" t="n">
        <v>5.981</v>
      </c>
    </row>
    <row r="889" customFormat="false" ht="13.2" hidden="false" customHeight="false" outlineLevel="0" collapsed="false">
      <c r="B889" s="3" t="n">
        <v>35832.9166666667</v>
      </c>
      <c r="C889" s="4" t="n">
        <v>5</v>
      </c>
    </row>
    <row r="890" customFormat="false" ht="13.2" hidden="false" customHeight="false" outlineLevel="0" collapsed="false">
      <c r="B890" s="3" t="n">
        <v>35832.9576388889</v>
      </c>
      <c r="C890" s="4" t="n">
        <v>4.93</v>
      </c>
    </row>
    <row r="891" customFormat="false" ht="13.2" hidden="false" customHeight="false" outlineLevel="0" collapsed="false">
      <c r="B891" s="3" t="n">
        <v>35833</v>
      </c>
      <c r="C891" s="4" t="n">
        <v>4.33</v>
      </c>
    </row>
    <row r="892" customFormat="false" ht="13.2" hidden="false" customHeight="false" outlineLevel="0" collapsed="false">
      <c r="B892" s="3" t="n">
        <v>35833.0416666667</v>
      </c>
      <c r="C892" s="4" t="n">
        <v>3.817</v>
      </c>
    </row>
    <row r="893" customFormat="false" ht="13.2" hidden="false" customHeight="false" outlineLevel="0" collapsed="false">
      <c r="B893" s="3" t="n">
        <v>35833.0826388889</v>
      </c>
      <c r="C893" s="4" t="n">
        <v>3.278</v>
      </c>
    </row>
    <row r="894" customFormat="false" ht="13.2" hidden="false" customHeight="false" outlineLevel="0" collapsed="false">
      <c r="B894" s="3" t="n">
        <v>35833.125</v>
      </c>
      <c r="C894" s="4" t="n">
        <v>3.219</v>
      </c>
    </row>
    <row r="895" customFormat="false" ht="13.2" hidden="false" customHeight="false" outlineLevel="0" collapsed="false">
      <c r="B895" s="3" t="n">
        <v>35833.1666666667</v>
      </c>
      <c r="C895" s="4" t="n">
        <v>2.713</v>
      </c>
    </row>
    <row r="896" customFormat="false" ht="13.2" hidden="false" customHeight="false" outlineLevel="0" collapsed="false">
      <c r="B896" s="3" t="n">
        <v>35833.2076388889</v>
      </c>
      <c r="C896" s="4" t="n">
        <v>2.222</v>
      </c>
    </row>
    <row r="897" customFormat="false" ht="13.2" hidden="false" customHeight="false" outlineLevel="0" collapsed="false">
      <c r="B897" s="3" t="n">
        <v>35833.25</v>
      </c>
      <c r="C897" s="4" t="n">
        <v>2.222</v>
      </c>
    </row>
    <row r="898" customFormat="false" ht="13.2" hidden="false" customHeight="false" outlineLevel="0" collapsed="false">
      <c r="B898" s="3" t="n">
        <v>35833.2916666667</v>
      </c>
      <c r="C898" s="4" t="n">
        <v>2.163</v>
      </c>
    </row>
    <row r="899" customFormat="false" ht="13.2" hidden="false" customHeight="false" outlineLevel="0" collapsed="false">
      <c r="B899" s="3" t="n">
        <v>35833.3326388889</v>
      </c>
      <c r="C899" s="4" t="n">
        <v>1.78</v>
      </c>
    </row>
    <row r="900" customFormat="false" ht="13.2" hidden="false" customHeight="false" outlineLevel="0" collapsed="false">
      <c r="B900" s="3" t="n">
        <v>35833.375</v>
      </c>
      <c r="C900" s="4" t="n">
        <v>2.346</v>
      </c>
    </row>
    <row r="901" customFormat="false" ht="13.2" hidden="false" customHeight="false" outlineLevel="0" collapsed="false">
      <c r="B901" s="3" t="n">
        <v>35833.4166666667</v>
      </c>
      <c r="C901" s="4" t="n">
        <v>3.35</v>
      </c>
    </row>
    <row r="902" customFormat="false" ht="13.2" hidden="false" customHeight="false" outlineLevel="0" collapsed="false">
      <c r="B902" s="3" t="n">
        <v>35833.4576388889</v>
      </c>
      <c r="C902" s="4" t="n">
        <v>4.017</v>
      </c>
    </row>
    <row r="903" customFormat="false" ht="13.2" hidden="false" customHeight="false" outlineLevel="0" collapsed="false">
      <c r="B903" s="3" t="n">
        <v>35833.5</v>
      </c>
      <c r="C903" s="4" t="n">
        <v>5</v>
      </c>
    </row>
    <row r="904" customFormat="false" ht="13.2" hidden="false" customHeight="false" outlineLevel="0" collapsed="false">
      <c r="B904" s="3" t="n">
        <v>35833.5416666667</v>
      </c>
      <c r="C904" s="4" t="n">
        <v>5</v>
      </c>
    </row>
    <row r="905" customFormat="false" ht="13.2" hidden="false" customHeight="false" outlineLevel="0" collapsed="false">
      <c r="B905" s="3" t="n">
        <v>35833.5826388889</v>
      </c>
      <c r="C905" s="4" t="n">
        <v>5.071</v>
      </c>
    </row>
    <row r="906" customFormat="false" ht="13.2" hidden="false" customHeight="false" outlineLevel="0" collapsed="false">
      <c r="B906" s="3" t="n">
        <v>35833.625</v>
      </c>
      <c r="C906" s="4" t="n">
        <v>5.611</v>
      </c>
    </row>
    <row r="907" customFormat="false" ht="13.2" hidden="false" customHeight="false" outlineLevel="0" collapsed="false">
      <c r="B907" s="3" t="n">
        <v>35833.6666666667</v>
      </c>
      <c r="C907" s="4" t="n">
        <v>5.611</v>
      </c>
    </row>
    <row r="908" customFormat="false" ht="13.2" hidden="false" customHeight="false" outlineLevel="0" collapsed="false">
      <c r="B908" s="3" t="n">
        <v>35833.7076388889</v>
      </c>
      <c r="C908" s="4" t="n">
        <v>5.611</v>
      </c>
    </row>
    <row r="909" customFormat="false" ht="13.2" hidden="false" customHeight="false" outlineLevel="0" collapsed="false">
      <c r="B909" s="3" t="n">
        <v>35833.75</v>
      </c>
      <c r="C909" s="4" t="n">
        <v>5.611</v>
      </c>
    </row>
    <row r="910" customFormat="false" ht="13.2" hidden="false" customHeight="false" outlineLevel="0" collapsed="false">
      <c r="B910" s="3" t="n">
        <v>35833.7916666667</v>
      </c>
      <c r="C910" s="4" t="n">
        <v>5.611</v>
      </c>
    </row>
    <row r="911" customFormat="false" ht="13.2" hidden="false" customHeight="false" outlineLevel="0" collapsed="false">
      <c r="B911" s="3" t="n">
        <v>35833.8326388889</v>
      </c>
      <c r="C911" s="4" t="n">
        <v>5.611</v>
      </c>
    </row>
    <row r="912" customFormat="false" ht="13.2" hidden="false" customHeight="false" outlineLevel="0" collapsed="false">
      <c r="B912" s="3" t="n">
        <v>35833.875</v>
      </c>
      <c r="C912" s="4" t="n">
        <v>5.611</v>
      </c>
    </row>
    <row r="913" customFormat="false" ht="13.2" hidden="false" customHeight="false" outlineLevel="0" collapsed="false">
      <c r="B913" s="3" t="n">
        <v>35833.9166666667</v>
      </c>
      <c r="C913" s="4" t="n">
        <v>5.539</v>
      </c>
    </row>
    <row r="914" customFormat="false" ht="13.2" hidden="false" customHeight="false" outlineLevel="0" collapsed="false">
      <c r="B914" s="3" t="n">
        <v>35833.9576388889</v>
      </c>
      <c r="C914" s="4" t="n">
        <v>5</v>
      </c>
    </row>
    <row r="915" customFormat="false" ht="13.2" hidden="false" customHeight="false" outlineLevel="0" collapsed="false">
      <c r="B915" s="3" t="n">
        <v>35834</v>
      </c>
      <c r="C915" s="4" t="n">
        <v>4.928</v>
      </c>
    </row>
    <row r="916" customFormat="false" ht="13.2" hidden="false" customHeight="false" outlineLevel="0" collapsed="false">
      <c r="B916" s="3" t="n">
        <v>35834.0416666667</v>
      </c>
      <c r="C916" s="4" t="n">
        <v>4.389</v>
      </c>
    </row>
    <row r="917" customFormat="false" ht="13.2" hidden="false" customHeight="false" outlineLevel="0" collapsed="false">
      <c r="B917" s="3" t="n">
        <v>35834.0826388889</v>
      </c>
      <c r="C917" s="4" t="n">
        <v>4.389</v>
      </c>
    </row>
    <row r="918" customFormat="false" ht="13.2" hidden="false" customHeight="false" outlineLevel="0" collapsed="false">
      <c r="B918" s="3" t="n">
        <v>35834.125</v>
      </c>
      <c r="C918" s="4" t="n">
        <v>4.33</v>
      </c>
    </row>
    <row r="919" customFormat="false" ht="13.2" hidden="false" customHeight="false" outlineLevel="0" collapsed="false">
      <c r="B919" s="3" t="n">
        <v>35834.1666666667</v>
      </c>
      <c r="C919" s="4" t="n">
        <v>3.889</v>
      </c>
    </row>
    <row r="920" customFormat="false" ht="13.2" hidden="false" customHeight="false" outlineLevel="0" collapsed="false">
      <c r="B920" s="3" t="n">
        <v>35834.2076388889</v>
      </c>
      <c r="C920" s="4" t="n">
        <v>3.819</v>
      </c>
    </row>
    <row r="921" customFormat="false" ht="13.2" hidden="false" customHeight="false" outlineLevel="0" collapsed="false">
      <c r="B921" s="3" t="n">
        <v>35834.25</v>
      </c>
      <c r="C921" s="4" t="n">
        <v>3.278</v>
      </c>
    </row>
    <row r="922" customFormat="false" ht="13.2" hidden="false" customHeight="false" outlineLevel="0" collapsed="false">
      <c r="B922" s="3" t="n">
        <v>35834.2916666667</v>
      </c>
      <c r="C922" s="4" t="n">
        <v>3.278</v>
      </c>
    </row>
    <row r="923" customFormat="false" ht="13.2" hidden="false" customHeight="false" outlineLevel="0" collapsed="false">
      <c r="B923" s="3" t="n">
        <v>35834.3326388889</v>
      </c>
      <c r="C923" s="4" t="n">
        <v>3.349</v>
      </c>
    </row>
    <row r="924" customFormat="false" ht="13.2" hidden="false" customHeight="false" outlineLevel="0" collapsed="false">
      <c r="B924" s="3" t="n">
        <v>35834.375</v>
      </c>
      <c r="C924" s="4" t="n">
        <v>4.02</v>
      </c>
    </row>
    <row r="925" customFormat="false" ht="13.2" hidden="false" customHeight="false" outlineLevel="0" collapsed="false">
      <c r="B925" s="3" t="n">
        <v>35834.4166666667</v>
      </c>
      <c r="C925" s="4" t="n">
        <v>5.172</v>
      </c>
    </row>
    <row r="926" customFormat="false" ht="13.2" hidden="false" customHeight="false" outlineLevel="0" collapsed="false">
      <c r="B926" s="3" t="n">
        <v>35834.4576388889</v>
      </c>
      <c r="C926" s="4" t="n">
        <v>6.633</v>
      </c>
    </row>
    <row r="927" customFormat="false" ht="13.2" hidden="false" customHeight="false" outlineLevel="0" collapsed="false">
      <c r="B927" s="3" t="n">
        <v>35834.5</v>
      </c>
      <c r="C927" s="4" t="n">
        <v>8.097</v>
      </c>
    </row>
    <row r="928" customFormat="false" ht="13.2" hidden="false" customHeight="false" outlineLevel="0" collapsed="false">
      <c r="B928" s="3" t="n">
        <v>35834.5416666667</v>
      </c>
      <c r="C928" s="4" t="n">
        <v>9.533</v>
      </c>
    </row>
    <row r="929" customFormat="false" ht="13.2" hidden="false" customHeight="false" outlineLevel="0" collapsed="false">
      <c r="B929" s="3" t="n">
        <v>35834.5826388889</v>
      </c>
      <c r="C929" s="4" t="n">
        <v>10.739</v>
      </c>
    </row>
    <row r="930" customFormat="false" ht="13.2" hidden="false" customHeight="false" outlineLevel="0" collapsed="false">
      <c r="B930" s="3" t="n">
        <v>35834.625</v>
      </c>
      <c r="C930" s="4" t="n">
        <v>11.722</v>
      </c>
    </row>
    <row r="931" customFormat="false" ht="13.2" hidden="false" customHeight="false" outlineLevel="0" collapsed="false">
      <c r="B931" s="3" t="n">
        <v>35834.6666666667</v>
      </c>
      <c r="C931" s="4" t="n">
        <v>11.722</v>
      </c>
    </row>
    <row r="932" customFormat="false" ht="13.2" hidden="false" customHeight="false" outlineLevel="0" collapsed="false">
      <c r="B932" s="3" t="n">
        <v>35834.7076388889</v>
      </c>
      <c r="C932" s="4" t="n">
        <v>11.594</v>
      </c>
    </row>
    <row r="933" customFormat="false" ht="13.2" hidden="false" customHeight="false" outlineLevel="0" collapsed="false">
      <c r="B933" s="3" t="n">
        <v>35834.75</v>
      </c>
      <c r="C933" s="4" t="n">
        <v>10.467</v>
      </c>
    </row>
    <row r="934" customFormat="false" ht="13.2" hidden="false" customHeight="false" outlineLevel="0" collapsed="false">
      <c r="B934" s="3" t="n">
        <v>35834.7916666667</v>
      </c>
      <c r="C934" s="4" t="n">
        <v>9.389</v>
      </c>
    </row>
    <row r="935" customFormat="false" ht="13.2" hidden="false" customHeight="false" outlineLevel="0" collapsed="false">
      <c r="B935" s="3" t="n">
        <v>35834.8326388889</v>
      </c>
      <c r="C935" s="4" t="n">
        <v>9.331</v>
      </c>
    </row>
    <row r="936" customFormat="false" ht="13.2" hidden="false" customHeight="false" outlineLevel="0" collapsed="false">
      <c r="B936" s="3" t="n">
        <v>35834.875</v>
      </c>
      <c r="C936" s="4" t="n">
        <v>8.817</v>
      </c>
    </row>
    <row r="937" customFormat="false" ht="13.2" hidden="false" customHeight="false" outlineLevel="0" collapsed="false">
      <c r="B937" s="3" t="n">
        <v>35834.9166666667</v>
      </c>
      <c r="C937" s="4" t="n">
        <v>8.278</v>
      </c>
    </row>
    <row r="938" customFormat="false" ht="13.2" hidden="false" customHeight="false" outlineLevel="0" collapsed="false">
      <c r="B938" s="3" t="n">
        <v>35834.9576388889</v>
      </c>
      <c r="C938" s="4" t="n">
        <v>8.22</v>
      </c>
    </row>
    <row r="939" customFormat="false" ht="13.2" hidden="false" customHeight="false" outlineLevel="0" collapsed="false">
      <c r="B939" s="3" t="n">
        <v>35835</v>
      </c>
      <c r="C939" s="4" t="n">
        <v>7.713</v>
      </c>
    </row>
    <row r="940" customFormat="false" ht="13.2" hidden="false" customHeight="false" outlineLevel="0" collapsed="false">
      <c r="B940" s="3" t="n">
        <v>35835.0416666667</v>
      </c>
      <c r="C940" s="4" t="n">
        <v>7.163</v>
      </c>
    </row>
    <row r="941" customFormat="false" ht="13.2" hidden="false" customHeight="false" outlineLevel="0" collapsed="false">
      <c r="B941" s="3" t="n">
        <v>35835.0826388889</v>
      </c>
      <c r="C941" s="4" t="n">
        <v>6.652</v>
      </c>
    </row>
    <row r="942" customFormat="false" ht="13.2" hidden="false" customHeight="false" outlineLevel="0" collapsed="false">
      <c r="B942" s="3" t="n">
        <v>35835.125</v>
      </c>
      <c r="C942" s="4" t="n">
        <v>6.052</v>
      </c>
    </row>
    <row r="943" customFormat="false" ht="13.2" hidden="false" customHeight="false" outlineLevel="0" collapsed="false">
      <c r="B943" s="3" t="n">
        <v>35835.1666666667</v>
      </c>
      <c r="C943" s="4" t="n">
        <v>5.539</v>
      </c>
    </row>
    <row r="944" customFormat="false" ht="13.2" hidden="false" customHeight="false" outlineLevel="0" collapsed="false">
      <c r="B944" s="3" t="n">
        <v>35835.2076388889</v>
      </c>
      <c r="C944" s="4" t="n">
        <v>4.93</v>
      </c>
    </row>
    <row r="945" customFormat="false" ht="13.2" hidden="false" customHeight="false" outlineLevel="0" collapsed="false">
      <c r="B945" s="3" t="n">
        <v>35835.25</v>
      </c>
      <c r="C945" s="4" t="n">
        <v>4.389</v>
      </c>
    </row>
    <row r="946" customFormat="false" ht="13.2" hidden="false" customHeight="false" outlineLevel="0" collapsed="false">
      <c r="B946" s="3" t="n">
        <v>35835.2916666667</v>
      </c>
      <c r="C946" s="4" t="n">
        <v>4.389</v>
      </c>
    </row>
    <row r="947" customFormat="false" ht="13.2" hidden="false" customHeight="false" outlineLevel="0" collapsed="false">
      <c r="B947" s="3" t="n">
        <v>35835.3326388889</v>
      </c>
      <c r="C947" s="4" t="n">
        <v>4.46</v>
      </c>
    </row>
    <row r="948" customFormat="false" ht="13.2" hidden="false" customHeight="false" outlineLevel="0" collapsed="false">
      <c r="B948" s="3" t="n">
        <v>35835.375</v>
      </c>
      <c r="C948" s="4" t="n">
        <v>5.072</v>
      </c>
    </row>
    <row r="949" customFormat="false" ht="13.2" hidden="false" customHeight="false" outlineLevel="0" collapsed="false">
      <c r="B949" s="3" t="n">
        <v>35835.4166666667</v>
      </c>
      <c r="C949" s="4" t="n">
        <v>5.742</v>
      </c>
    </row>
    <row r="950" customFormat="false" ht="13.2" hidden="false" customHeight="false" outlineLevel="0" collapsed="false">
      <c r="B950" s="3" t="n">
        <v>35835.4576388889</v>
      </c>
      <c r="C950" s="4" t="n">
        <v>6.902</v>
      </c>
    </row>
    <row r="951" customFormat="false" ht="13.2" hidden="false" customHeight="false" outlineLevel="0" collapsed="false">
      <c r="B951" s="3" t="n">
        <v>35835.5</v>
      </c>
      <c r="C951" s="4" t="n">
        <v>8.409</v>
      </c>
    </row>
    <row r="952" customFormat="false" ht="13.2" hidden="false" customHeight="false" outlineLevel="0" collapsed="false">
      <c r="B952" s="3" t="n">
        <v>35835.5416666667</v>
      </c>
      <c r="C952" s="4" t="n">
        <v>9.413</v>
      </c>
    </row>
    <row r="953" customFormat="false" ht="13.2" hidden="false" customHeight="false" outlineLevel="0" collapsed="false">
      <c r="B953" s="3" t="n">
        <v>35835.5826388889</v>
      </c>
      <c r="C953" s="4" t="n">
        <v>9.616</v>
      </c>
    </row>
    <row r="954" customFormat="false" ht="13.2" hidden="false" customHeight="false" outlineLevel="0" collapsed="false">
      <c r="B954" s="3" t="n">
        <v>35835.625</v>
      </c>
      <c r="C954" s="4" t="n">
        <v>9.82</v>
      </c>
    </row>
    <row r="955" customFormat="false" ht="13.2" hidden="false" customHeight="false" outlineLevel="0" collapsed="false">
      <c r="B955" s="3" t="n">
        <v>35835.6666666667</v>
      </c>
      <c r="C955" s="4" t="n">
        <v>10</v>
      </c>
    </row>
    <row r="956" customFormat="false" ht="13.2" hidden="false" customHeight="false" outlineLevel="0" collapsed="false">
      <c r="B956" s="3" t="n">
        <v>35835.7076388889</v>
      </c>
      <c r="C956" s="4" t="n">
        <v>9.93</v>
      </c>
    </row>
    <row r="957" customFormat="false" ht="13.2" hidden="false" customHeight="false" outlineLevel="0" collapsed="false">
      <c r="B957" s="3" t="n">
        <v>35835.75</v>
      </c>
      <c r="C957" s="4" t="n">
        <v>9.33</v>
      </c>
    </row>
    <row r="958" customFormat="false" ht="13.2" hidden="false" customHeight="false" outlineLevel="0" collapsed="false">
      <c r="B958" s="3" t="n">
        <v>35835.7916666667</v>
      </c>
      <c r="C958" s="4" t="n">
        <v>8.759</v>
      </c>
    </row>
    <row r="959" customFormat="false" ht="13.2" hidden="false" customHeight="false" outlineLevel="0" collapsed="false">
      <c r="B959" s="3" t="n">
        <v>35835.8326388889</v>
      </c>
      <c r="C959" s="4" t="n">
        <v>7.778</v>
      </c>
    </row>
    <row r="960" customFormat="false" ht="13.2" hidden="false" customHeight="false" outlineLevel="0" collapsed="false">
      <c r="B960" s="3" t="n">
        <v>35835.875</v>
      </c>
      <c r="C960" s="4" t="n">
        <v>7.582</v>
      </c>
    </row>
    <row r="961" customFormat="false" ht="13.2" hidden="false" customHeight="false" outlineLevel="0" collapsed="false">
      <c r="B961" s="3" t="n">
        <v>35835.9166666667</v>
      </c>
      <c r="C961" s="4" t="n">
        <v>5.909</v>
      </c>
    </row>
    <row r="962" customFormat="false" ht="13.2" hidden="false" customHeight="false" outlineLevel="0" collapsed="false">
      <c r="B962" s="3" t="n">
        <v>35835.9576388889</v>
      </c>
      <c r="C962" s="4" t="n">
        <v>4.203</v>
      </c>
    </row>
    <row r="963" customFormat="false" ht="13.2" hidden="false" customHeight="false" outlineLevel="0" collapsed="false">
      <c r="B963" s="3" t="n">
        <v>35836</v>
      </c>
      <c r="C963" s="4" t="n">
        <v>2.778</v>
      </c>
    </row>
    <row r="964" customFormat="false" ht="13.2" hidden="false" customHeight="false" outlineLevel="0" collapsed="false">
      <c r="B964" s="3" t="n">
        <v>35836.0416666667</v>
      </c>
      <c r="C964" s="4" t="n">
        <v>2.654</v>
      </c>
    </row>
    <row r="965" customFormat="false" ht="13.2" hidden="false" customHeight="false" outlineLevel="0" collapsed="false">
      <c r="B965" s="3" t="n">
        <v>35836.0826388889</v>
      </c>
      <c r="C965" s="4" t="n">
        <v>1.652</v>
      </c>
    </row>
    <row r="966" customFormat="false" ht="13.2" hidden="false" customHeight="false" outlineLevel="0" collapsed="false">
      <c r="B966" s="3" t="n">
        <v>35836.125</v>
      </c>
      <c r="C966" s="4" t="n">
        <v>0.778</v>
      </c>
    </row>
    <row r="967" customFormat="false" ht="13.2" hidden="false" customHeight="false" outlineLevel="0" collapsed="false">
      <c r="B967" s="3" t="n">
        <v>35836.1666666667</v>
      </c>
      <c r="C967" s="4" t="n">
        <v>-1.52</v>
      </c>
    </row>
    <row r="968" customFormat="false" ht="13.2" hidden="false" customHeight="false" outlineLevel="0" collapsed="false">
      <c r="B968" s="3" t="n">
        <v>35836.2076388889</v>
      </c>
      <c r="C968" s="4" t="n">
        <v>-0.128</v>
      </c>
    </row>
    <row r="969" customFormat="false" ht="13.2" hidden="false" customHeight="false" outlineLevel="0" collapsed="false">
      <c r="B969" s="3" t="n">
        <v>35836.25</v>
      </c>
      <c r="C969" s="4" t="n">
        <v>-1.111</v>
      </c>
    </row>
    <row r="970" customFormat="false" ht="13.2" hidden="false" customHeight="false" outlineLevel="0" collapsed="false">
      <c r="B970" s="3" t="n">
        <v>35836.2916666667</v>
      </c>
      <c r="C970" s="4" t="n">
        <v>-1.111</v>
      </c>
    </row>
    <row r="971" customFormat="false" ht="13.2" hidden="false" customHeight="false" outlineLevel="0" collapsed="false">
      <c r="B971" s="3" t="n">
        <v>35836.3326388889</v>
      </c>
      <c r="C971" s="4" t="n">
        <v>-0.855</v>
      </c>
    </row>
    <row r="972" customFormat="false" ht="13.2" hidden="false" customHeight="false" outlineLevel="0" collapsed="false">
      <c r="B972" s="3" t="n">
        <v>35836.375</v>
      </c>
      <c r="C972" s="4" t="n">
        <v>1.496</v>
      </c>
    </row>
    <row r="973" customFormat="false" ht="13.2" hidden="false" customHeight="false" outlineLevel="0" collapsed="false">
      <c r="B973" s="3" t="n">
        <v>35836.4166666667</v>
      </c>
      <c r="C973" s="4" t="n">
        <v>4.653</v>
      </c>
    </row>
    <row r="974" customFormat="false" ht="13.2" hidden="false" customHeight="false" outlineLevel="0" collapsed="false">
      <c r="B974" s="3" t="n">
        <v>35836.4576388889</v>
      </c>
      <c r="C974" s="4" t="n">
        <v>6.89</v>
      </c>
    </row>
    <row r="975" customFormat="false" ht="13.2" hidden="false" customHeight="false" outlineLevel="0" collapsed="false">
      <c r="B975" s="3" t="n">
        <v>35836.5</v>
      </c>
      <c r="C975" s="4" t="n">
        <v>9.132</v>
      </c>
    </row>
    <row r="976" customFormat="false" ht="13.2" hidden="false" customHeight="false" outlineLevel="0" collapsed="false">
      <c r="B976" s="3" t="n">
        <v>35836.5416666667</v>
      </c>
      <c r="C976" s="4" t="n">
        <v>11.176</v>
      </c>
    </row>
    <row r="977" customFormat="false" ht="13.2" hidden="false" customHeight="false" outlineLevel="0" collapsed="false">
      <c r="B977" s="3" t="n">
        <v>35836.5826388889</v>
      </c>
      <c r="C977" s="4" t="n">
        <v>11.731</v>
      </c>
    </row>
    <row r="978" customFormat="false" ht="13.2" hidden="false" customHeight="false" outlineLevel="0" collapsed="false">
      <c r="B978" s="3" t="n">
        <v>35836.625</v>
      </c>
      <c r="C978" s="4" t="n">
        <v>12.287</v>
      </c>
    </row>
    <row r="979" customFormat="false" ht="13.2" hidden="false" customHeight="false" outlineLevel="0" collapsed="false">
      <c r="B979" s="3" t="n">
        <v>35836.6666666667</v>
      </c>
      <c r="C979" s="4" t="n">
        <v>12.626</v>
      </c>
    </row>
    <row r="980" customFormat="false" ht="13.2" hidden="false" customHeight="false" outlineLevel="0" collapsed="false">
      <c r="B980" s="3" t="n">
        <v>35836.7076388889</v>
      </c>
      <c r="C980" s="4" t="n">
        <v>11.331</v>
      </c>
    </row>
    <row r="981" customFormat="false" ht="13.2" hidden="false" customHeight="false" outlineLevel="0" collapsed="false">
      <c r="B981" s="3" t="n">
        <v>35836.75</v>
      </c>
      <c r="C981" s="4" t="n">
        <v>10.034</v>
      </c>
    </row>
    <row r="982" customFormat="false" ht="13.2" hidden="false" customHeight="false" outlineLevel="0" collapsed="false">
      <c r="B982" s="3" t="n">
        <v>35836.7916666667</v>
      </c>
      <c r="C982" s="4" t="n">
        <v>8.759</v>
      </c>
    </row>
    <row r="983" customFormat="false" ht="13.2" hidden="false" customHeight="false" outlineLevel="0" collapsed="false">
      <c r="B983" s="3" t="n">
        <v>35836.8326388889</v>
      </c>
      <c r="C983" s="4" t="n">
        <v>7.836</v>
      </c>
    </row>
    <row r="984" customFormat="false" ht="13.2" hidden="false" customHeight="false" outlineLevel="0" collapsed="false">
      <c r="B984" s="3" t="n">
        <v>35836.875</v>
      </c>
      <c r="C984" s="4" t="n">
        <v>8.219</v>
      </c>
    </row>
    <row r="985" customFormat="false" ht="13.2" hidden="false" customHeight="false" outlineLevel="0" collapsed="false">
      <c r="B985" s="3" t="n">
        <v>35836.9166666667</v>
      </c>
      <c r="C985" s="4" t="n">
        <v>7.713</v>
      </c>
    </row>
    <row r="986" customFormat="false" ht="13.2" hidden="false" customHeight="false" outlineLevel="0" collapsed="false">
      <c r="B986" s="3" t="n">
        <v>35836.9576388889</v>
      </c>
      <c r="C986" s="4" t="n">
        <v>6.966</v>
      </c>
    </row>
    <row r="987" customFormat="false" ht="13.2" hidden="false" customHeight="false" outlineLevel="0" collapsed="false">
      <c r="B987" s="3" t="n">
        <v>35837</v>
      </c>
      <c r="C987" s="4" t="n">
        <v>4.928</v>
      </c>
    </row>
    <row r="988" customFormat="false" ht="13.2" hidden="false" customHeight="false" outlineLevel="0" collapsed="false">
      <c r="B988" s="3" t="n">
        <v>35837.0416666667</v>
      </c>
      <c r="C988" s="4" t="n">
        <v>4.33</v>
      </c>
    </row>
    <row r="989" customFormat="false" ht="13.2" hidden="false" customHeight="false" outlineLevel="0" collapsed="false">
      <c r="B989" s="3" t="n">
        <v>35837.0826388889</v>
      </c>
      <c r="C989" s="4" t="n">
        <v>3.819</v>
      </c>
    </row>
    <row r="990" customFormat="false" ht="13.2" hidden="false" customHeight="false" outlineLevel="0" collapsed="false">
      <c r="B990" s="3" t="n">
        <v>35837.125</v>
      </c>
      <c r="C990" s="4" t="n">
        <v>3.154</v>
      </c>
    </row>
    <row r="991" customFormat="false" ht="13.2" hidden="false" customHeight="false" outlineLevel="0" collapsed="false">
      <c r="B991" s="3" t="n">
        <v>35837.1666666667</v>
      </c>
      <c r="C991" s="4" t="n">
        <v>2.222</v>
      </c>
    </row>
    <row r="992" customFormat="false" ht="13.2" hidden="false" customHeight="false" outlineLevel="0" collapsed="false">
      <c r="B992" s="3" t="n">
        <v>35837.2076388889</v>
      </c>
      <c r="C992" s="4" t="n">
        <v>2.094</v>
      </c>
    </row>
    <row r="993" customFormat="false" ht="13.2" hidden="false" customHeight="false" outlineLevel="0" collapsed="false">
      <c r="B993" s="3" t="n">
        <v>35837.25</v>
      </c>
      <c r="C993" s="4" t="n">
        <v>1.242</v>
      </c>
    </row>
    <row r="994" customFormat="false" ht="13.2" hidden="false" customHeight="false" outlineLevel="0" collapsed="false">
      <c r="B994" s="3" t="n">
        <v>35837.2916666667</v>
      </c>
      <c r="C994" s="4" t="n">
        <v>2.287</v>
      </c>
    </row>
    <row r="995" customFormat="false" ht="13.2" hidden="false" customHeight="false" outlineLevel="0" collapsed="false">
      <c r="B995" s="3" t="n">
        <v>35837.3326388889</v>
      </c>
      <c r="C995" s="4" t="n">
        <v>2.778</v>
      </c>
    </row>
    <row r="996" customFormat="false" ht="13.2" hidden="false" customHeight="false" outlineLevel="0" collapsed="false">
      <c r="B996" s="3" t="n">
        <v>35837.375</v>
      </c>
      <c r="C996" s="4" t="n">
        <v>2.967</v>
      </c>
    </row>
    <row r="997" customFormat="false" ht="13.2" hidden="false" customHeight="false" outlineLevel="0" collapsed="false">
      <c r="B997" s="3" t="n">
        <v>35837.4166666667</v>
      </c>
      <c r="C997" s="4" t="n">
        <v>4.533</v>
      </c>
    </row>
    <row r="998" customFormat="false" ht="13.2" hidden="false" customHeight="false" outlineLevel="0" collapsed="false">
      <c r="B998" s="3" t="n">
        <v>35837.4576388889</v>
      </c>
      <c r="C998" s="4" t="n">
        <v>5.64</v>
      </c>
    </row>
    <row r="999" customFormat="false" ht="13.2" hidden="false" customHeight="false" outlineLevel="0" collapsed="false">
      <c r="B999" s="3" t="n">
        <v>35837.5</v>
      </c>
      <c r="C999" s="4" t="n">
        <v>5.89</v>
      </c>
    </row>
    <row r="1000" customFormat="false" ht="13.2" hidden="false" customHeight="false" outlineLevel="0" collapsed="false">
      <c r="B1000" s="3" t="n">
        <v>35837.5416666667</v>
      </c>
      <c r="C1000" s="4" t="n">
        <v>6.052</v>
      </c>
    </row>
    <row r="1001" customFormat="false" ht="13.2" hidden="false" customHeight="false" outlineLevel="0" collapsed="false">
      <c r="B1001" s="3" t="n">
        <v>35837.5826388889</v>
      </c>
      <c r="C1001" s="4" t="n">
        <v>5.669</v>
      </c>
    </row>
    <row r="1002" customFormat="false" ht="13.2" hidden="false" customHeight="false" outlineLevel="0" collapsed="false">
      <c r="B1002" s="3" t="n">
        <v>35837.625</v>
      </c>
      <c r="C1002" s="4" t="n">
        <v>6.111</v>
      </c>
    </row>
    <row r="1003" customFormat="false" ht="13.2" hidden="false" customHeight="false" outlineLevel="0" collapsed="false">
      <c r="B1003" s="3" t="n">
        <v>35837.6666666667</v>
      </c>
      <c r="C1003" s="4" t="n">
        <v>6.111</v>
      </c>
    </row>
    <row r="1004" customFormat="false" ht="13.2" hidden="false" customHeight="false" outlineLevel="0" collapsed="false">
      <c r="B1004" s="3" t="n">
        <v>35837.7076388889</v>
      </c>
      <c r="C1004" s="4" t="n">
        <v>6.239</v>
      </c>
    </row>
    <row r="1005" customFormat="false" ht="13.2" hidden="false" customHeight="false" outlineLevel="0" collapsed="false">
      <c r="B1005" s="3" t="n">
        <v>35837.75</v>
      </c>
      <c r="C1005" s="4" t="n">
        <v>7.033</v>
      </c>
    </row>
    <row r="1006" customFormat="false" ht="13.2" hidden="false" customHeight="false" outlineLevel="0" collapsed="false">
      <c r="B1006" s="3" t="n">
        <v>35837.7916666667</v>
      </c>
      <c r="C1006" s="4" t="n">
        <v>5.611</v>
      </c>
    </row>
    <row r="1007" customFormat="false" ht="13.2" hidden="false" customHeight="false" outlineLevel="0" collapsed="false">
      <c r="B1007" s="3" t="n">
        <v>35837.8326388889</v>
      </c>
      <c r="C1007" s="4" t="n">
        <v>5.739</v>
      </c>
    </row>
    <row r="1008" customFormat="false" ht="13.2" hidden="false" customHeight="false" outlineLevel="0" collapsed="false">
      <c r="B1008" s="3" t="n">
        <v>35837.875</v>
      </c>
      <c r="C1008" s="4" t="n">
        <v>6.52</v>
      </c>
    </row>
    <row r="1009" customFormat="false" ht="13.2" hidden="false" customHeight="false" outlineLevel="0" collapsed="false">
      <c r="B1009" s="3" t="n">
        <v>35837.9166666667</v>
      </c>
      <c r="C1009" s="4" t="n">
        <v>4.869</v>
      </c>
    </row>
    <row r="1010" customFormat="false" ht="13.2" hidden="false" customHeight="false" outlineLevel="0" collapsed="false">
      <c r="B1010" s="3" t="n">
        <v>35837.9576388889</v>
      </c>
      <c r="C1010" s="4" t="n">
        <v>4.216</v>
      </c>
    </row>
    <row r="1011" customFormat="false" ht="13.2" hidden="false" customHeight="false" outlineLevel="0" collapsed="false">
      <c r="B1011" s="3" t="n">
        <v>35838</v>
      </c>
      <c r="C1011" s="4" t="n">
        <v>6.846</v>
      </c>
    </row>
    <row r="1012" customFormat="false" ht="13.2" hidden="false" customHeight="false" outlineLevel="0" collapsed="false">
      <c r="B1012" s="3" t="n">
        <v>35838.0416666667</v>
      </c>
      <c r="C1012" s="4" t="n">
        <v>7.654</v>
      </c>
    </row>
    <row r="1013" customFormat="false" ht="13.2" hidden="false" customHeight="false" outlineLevel="0" collapsed="false">
      <c r="B1013" s="3" t="n">
        <v>35838.0826388889</v>
      </c>
      <c r="C1013" s="4" t="n">
        <v>6.652</v>
      </c>
    </row>
    <row r="1014" customFormat="false" ht="13.2" hidden="false" customHeight="false" outlineLevel="0" collapsed="false">
      <c r="B1014" s="3" t="n">
        <v>35838.125</v>
      </c>
      <c r="C1014" s="4" t="n">
        <v>6.111</v>
      </c>
    </row>
    <row r="1015" customFormat="false" ht="13.2" hidden="false" customHeight="false" outlineLevel="0" collapsed="false">
      <c r="B1015" s="3" t="n">
        <v>35838.1666666667</v>
      </c>
      <c r="C1015" s="4" t="n">
        <v>6.046</v>
      </c>
    </row>
    <row r="1016" customFormat="false" ht="13.2" hidden="false" customHeight="false" outlineLevel="0" collapsed="false">
      <c r="B1016" s="3" t="n">
        <v>35838.2076388889</v>
      </c>
      <c r="C1016" s="4" t="n">
        <v>5.491</v>
      </c>
    </row>
    <row r="1017" customFormat="false" ht="13.2" hidden="false" customHeight="false" outlineLevel="0" collapsed="false">
      <c r="B1017" s="3" t="n">
        <v>35838.25</v>
      </c>
      <c r="C1017" s="4" t="n">
        <v>5.202</v>
      </c>
    </row>
    <row r="1018" customFormat="false" ht="13.2" hidden="false" customHeight="false" outlineLevel="0" collapsed="false">
      <c r="B1018" s="3" t="n">
        <v>35838.2916666667</v>
      </c>
      <c r="C1018" s="4" t="n">
        <v>6.781</v>
      </c>
    </row>
    <row r="1019" customFormat="false" ht="13.2" hidden="false" customHeight="false" outlineLevel="0" collapsed="false">
      <c r="B1019" s="3" t="n">
        <v>35838.3326388889</v>
      </c>
      <c r="C1019" s="4" t="n">
        <v>7.414</v>
      </c>
    </row>
    <row r="1020" customFormat="false" ht="13.2" hidden="false" customHeight="false" outlineLevel="0" collapsed="false">
      <c r="B1020" s="3" t="n">
        <v>35838.375</v>
      </c>
      <c r="C1020" s="4" t="n">
        <v>9.02</v>
      </c>
    </row>
    <row r="1021" customFormat="false" ht="13.2" hidden="false" customHeight="false" outlineLevel="0" collapsed="false">
      <c r="B1021" s="3" t="n">
        <v>35838.4166666667</v>
      </c>
      <c r="C1021" s="4" t="n">
        <v>10.202</v>
      </c>
    </row>
    <row r="1022" customFormat="false" ht="13.2" hidden="false" customHeight="false" outlineLevel="0" collapsed="false">
      <c r="B1022" s="3" t="n">
        <v>35838.4576388889</v>
      </c>
      <c r="C1022" s="4" t="n">
        <v>11.594</v>
      </c>
    </row>
    <row r="1023" customFormat="false" ht="13.2" hidden="false" customHeight="false" outlineLevel="0" collapsed="false">
      <c r="B1023" s="3" t="n">
        <v>35838.5</v>
      </c>
      <c r="C1023" s="4" t="n">
        <v>10.742</v>
      </c>
    </row>
    <row r="1024" customFormat="false" ht="13.2" hidden="false" customHeight="false" outlineLevel="0" collapsed="false">
      <c r="B1024" s="3" t="n">
        <v>35838.5416666667</v>
      </c>
      <c r="C1024" s="4" t="n">
        <v>11.781</v>
      </c>
    </row>
    <row r="1025" customFormat="false" ht="13.2" hidden="false" customHeight="false" outlineLevel="0" collapsed="false">
      <c r="B1025" s="3" t="n">
        <v>35838.5826388889</v>
      </c>
      <c r="C1025" s="4" t="n">
        <v>12.164</v>
      </c>
    </row>
    <row r="1026" customFormat="false" ht="13.2" hidden="false" customHeight="false" outlineLevel="0" collapsed="false">
      <c r="B1026" s="3" t="n">
        <v>35838.625</v>
      </c>
      <c r="C1026" s="4" t="n">
        <v>11.592</v>
      </c>
    </row>
    <row r="1027" customFormat="false" ht="13.2" hidden="false" customHeight="false" outlineLevel="0" collapsed="false">
      <c r="B1027" s="3" t="n">
        <v>35838.6666666667</v>
      </c>
      <c r="C1027" s="4" t="n">
        <v>10.611</v>
      </c>
    </row>
    <row r="1028" customFormat="false" ht="13.2" hidden="false" customHeight="false" outlineLevel="0" collapsed="false">
      <c r="B1028" s="3" t="n">
        <v>35838.7076388889</v>
      </c>
      <c r="C1028" s="4" t="n">
        <v>10.342</v>
      </c>
    </row>
    <row r="1029" customFormat="false" ht="13.2" hidden="false" customHeight="false" outlineLevel="0" collapsed="false">
      <c r="B1029" s="3" t="n">
        <v>35838.75</v>
      </c>
      <c r="C1029" s="4" t="n">
        <v>8.154</v>
      </c>
    </row>
    <row r="1030" customFormat="false" ht="13.2" hidden="false" customHeight="false" outlineLevel="0" collapsed="false">
      <c r="B1030" s="3" t="n">
        <v>35838.7916666667</v>
      </c>
      <c r="C1030" s="4" t="n">
        <v>7.033</v>
      </c>
    </row>
    <row r="1031" customFormat="false" ht="13.2" hidden="false" customHeight="false" outlineLevel="0" collapsed="false">
      <c r="B1031" s="3" t="n">
        <v>35838.8326388889</v>
      </c>
      <c r="C1031" s="4" t="n">
        <v>5.541</v>
      </c>
    </row>
    <row r="1032" customFormat="false" ht="13.2" hidden="false" customHeight="false" outlineLevel="0" collapsed="false">
      <c r="B1032" s="3" t="n">
        <v>35838.875</v>
      </c>
      <c r="C1032" s="4" t="n">
        <v>5</v>
      </c>
    </row>
    <row r="1033" customFormat="false" ht="13.2" hidden="false" customHeight="false" outlineLevel="0" collapsed="false">
      <c r="B1033" s="3" t="n">
        <v>35838.9166666667</v>
      </c>
      <c r="C1033" s="4" t="n">
        <v>4.798</v>
      </c>
    </row>
    <row r="1034" customFormat="false" ht="13.2" hidden="false" customHeight="false" outlineLevel="0" collapsed="false">
      <c r="B1034" s="3" t="n">
        <v>35838.9576388889</v>
      </c>
      <c r="C1034" s="4" t="n">
        <v>3.099</v>
      </c>
    </row>
    <row r="1035" customFormat="false" ht="13.2" hidden="false" customHeight="false" outlineLevel="0" collapsed="false">
      <c r="B1035" s="3" t="n">
        <v>35839</v>
      </c>
      <c r="C1035" s="4" t="n">
        <v>1.846</v>
      </c>
    </row>
    <row r="1036" customFormat="false" ht="13.2" hidden="false" customHeight="false" outlineLevel="0" collapsed="false">
      <c r="B1036" s="3" t="n">
        <v>35839.0416666667</v>
      </c>
      <c r="C1036" s="4" t="n">
        <v>2.582</v>
      </c>
    </row>
    <row r="1037" customFormat="false" ht="13.2" hidden="false" customHeight="false" outlineLevel="0" collapsed="false">
      <c r="B1037" s="3" t="n">
        <v>35839.0826388889</v>
      </c>
      <c r="C1037" s="4" t="n">
        <v>1.111</v>
      </c>
    </row>
    <row r="1038" customFormat="false" ht="13.2" hidden="false" customHeight="false" outlineLevel="0" collapsed="false">
      <c r="B1038" s="3" t="n">
        <v>35839.125</v>
      </c>
      <c r="C1038" s="4" t="n">
        <v>1.242</v>
      </c>
    </row>
    <row r="1039" customFormat="false" ht="13.2" hidden="false" customHeight="false" outlineLevel="0" collapsed="false">
      <c r="B1039" s="3" t="n">
        <v>35839.1666666667</v>
      </c>
      <c r="C1039" s="4" t="n">
        <v>2.033</v>
      </c>
    </row>
    <row r="1040" customFormat="false" ht="13.2" hidden="false" customHeight="false" outlineLevel="0" collapsed="false">
      <c r="B1040" s="3" t="n">
        <v>35839.2076388889</v>
      </c>
      <c r="C1040" s="4" t="n">
        <v>0.541</v>
      </c>
    </row>
    <row r="1041" customFormat="false" ht="13.2" hidden="false" customHeight="false" outlineLevel="0" collapsed="false">
      <c r="B1041" s="3" t="n">
        <v>35839.25</v>
      </c>
      <c r="C1041" s="4" t="n">
        <v>-0.131</v>
      </c>
    </row>
    <row r="1042" customFormat="false" ht="13.2" hidden="false" customHeight="false" outlineLevel="0" collapsed="false">
      <c r="B1042" s="3" t="n">
        <v>35839.2916666667</v>
      </c>
      <c r="C1042" s="4" t="n">
        <v>-0.909</v>
      </c>
    </row>
    <row r="1043" customFormat="false" ht="13.2" hidden="false" customHeight="false" outlineLevel="0" collapsed="false">
      <c r="B1043" s="3" t="n">
        <v>35839.3326388889</v>
      </c>
      <c r="C1043" s="4" t="n">
        <v>0.669</v>
      </c>
    </row>
    <row r="1044" customFormat="false" ht="13.2" hidden="false" customHeight="false" outlineLevel="0" collapsed="false">
      <c r="B1044" s="3" t="n">
        <v>35839.375</v>
      </c>
      <c r="C1044" s="4" t="n">
        <v>1.437</v>
      </c>
    </row>
    <row r="1045" customFormat="false" ht="13.2" hidden="false" customHeight="false" outlineLevel="0" collapsed="false">
      <c r="B1045" s="3" t="n">
        <v>35839.4166666667</v>
      </c>
      <c r="C1045" s="4" t="n">
        <v>4.056</v>
      </c>
    </row>
    <row r="1046" customFormat="false" ht="13.2" hidden="false" customHeight="false" outlineLevel="0" collapsed="false">
      <c r="B1046" s="3" t="n">
        <v>35839.4576388889</v>
      </c>
      <c r="C1046" s="4" t="n">
        <v>5.47</v>
      </c>
    </row>
    <row r="1047" customFormat="false" ht="13.2" hidden="false" customHeight="false" outlineLevel="0" collapsed="false">
      <c r="B1047" s="3" t="n">
        <v>35839.5</v>
      </c>
      <c r="C1047" s="4" t="n">
        <v>6.722</v>
      </c>
    </row>
    <row r="1048" customFormat="false" ht="13.2" hidden="false" customHeight="false" outlineLevel="0" collapsed="false">
      <c r="B1048" s="3" t="n">
        <v>35839.5416666667</v>
      </c>
      <c r="C1048" s="4" t="n">
        <v>6.784</v>
      </c>
    </row>
    <row r="1049" customFormat="false" ht="13.2" hidden="false" customHeight="false" outlineLevel="0" collapsed="false">
      <c r="B1049" s="3" t="n">
        <v>35839.5826388889</v>
      </c>
      <c r="C1049" s="4" t="n">
        <v>7.312</v>
      </c>
    </row>
    <row r="1050" customFormat="false" ht="13.2" hidden="false" customHeight="false" outlineLevel="0" collapsed="false">
      <c r="B1050" s="3" t="n">
        <v>35839.625</v>
      </c>
      <c r="C1050" s="4" t="n">
        <v>7.807</v>
      </c>
    </row>
    <row r="1051" customFormat="false" ht="13.2" hidden="false" customHeight="false" outlineLevel="0" collapsed="false">
      <c r="B1051" s="3" t="n">
        <v>35839.6666666667</v>
      </c>
      <c r="C1051" s="4" t="n">
        <v>8.057</v>
      </c>
    </row>
    <row r="1052" customFormat="false" ht="13.2" hidden="false" customHeight="false" outlineLevel="0" collapsed="false">
      <c r="B1052" s="3" t="n">
        <v>35839.7076388889</v>
      </c>
      <c r="C1052" s="4" t="n">
        <v>8.22</v>
      </c>
    </row>
    <row r="1053" customFormat="false" ht="13.2" hidden="false" customHeight="false" outlineLevel="0" collapsed="false">
      <c r="B1053" s="3" t="n">
        <v>35839.75</v>
      </c>
      <c r="C1053" s="4" t="n">
        <v>7.713</v>
      </c>
    </row>
    <row r="1054" customFormat="false" ht="13.2" hidden="false" customHeight="false" outlineLevel="0" collapsed="false">
      <c r="B1054" s="3" t="n">
        <v>35839.7916666667</v>
      </c>
      <c r="C1054" s="4" t="n">
        <v>7.163</v>
      </c>
    </row>
    <row r="1055" customFormat="false" ht="13.2" hidden="false" customHeight="false" outlineLevel="0" collapsed="false">
      <c r="B1055" s="3" t="n">
        <v>35839.8326388889</v>
      </c>
      <c r="C1055" s="4" t="n">
        <v>6.652</v>
      </c>
    </row>
    <row r="1056" customFormat="false" ht="13.2" hidden="false" customHeight="false" outlineLevel="0" collapsed="false">
      <c r="B1056" s="3" t="n">
        <v>35839.875</v>
      </c>
      <c r="C1056" s="4" t="n">
        <v>6.111</v>
      </c>
    </row>
    <row r="1057" customFormat="false" ht="13.2" hidden="false" customHeight="false" outlineLevel="0" collapsed="false">
      <c r="B1057" s="3" t="n">
        <v>35839.9166666667</v>
      </c>
      <c r="C1057" s="4" t="n">
        <v>6.111</v>
      </c>
    </row>
    <row r="1058" customFormat="false" ht="13.2" hidden="false" customHeight="false" outlineLevel="0" collapsed="false">
      <c r="B1058" s="3" t="n">
        <v>35839.9576388889</v>
      </c>
      <c r="C1058" s="4" t="n">
        <v>6.053</v>
      </c>
    </row>
    <row r="1059" customFormat="false" ht="13.2" hidden="false" customHeight="false" outlineLevel="0" collapsed="false">
      <c r="B1059" s="3" t="n">
        <v>35840</v>
      </c>
      <c r="C1059" s="4" t="n">
        <v>5.611</v>
      </c>
    </row>
    <row r="1060" customFormat="false" ht="13.2" hidden="false" customHeight="false" outlineLevel="0" collapsed="false">
      <c r="B1060" s="3" t="n">
        <v>35840.0416666667</v>
      </c>
      <c r="C1060" s="4" t="n">
        <v>5.611</v>
      </c>
    </row>
    <row r="1061" customFormat="false" ht="13.2" hidden="false" customHeight="false" outlineLevel="0" collapsed="false">
      <c r="B1061" s="3" t="n">
        <v>35840.0826388889</v>
      </c>
      <c r="C1061" s="4" t="n">
        <v>5.611</v>
      </c>
    </row>
    <row r="1062" customFormat="false" ht="13.2" hidden="false" customHeight="false" outlineLevel="0" collapsed="false">
      <c r="B1062" s="3" t="n">
        <v>35840.125</v>
      </c>
      <c r="C1062" s="4" t="n">
        <v>5.539</v>
      </c>
    </row>
    <row r="1063" customFormat="false" ht="13.2" hidden="false" customHeight="false" outlineLevel="0" collapsed="false">
      <c r="B1063" s="3" t="n">
        <v>35840.1666666667</v>
      </c>
      <c r="C1063" s="4" t="n">
        <v>4.928</v>
      </c>
    </row>
    <row r="1064" customFormat="false" ht="13.2" hidden="false" customHeight="false" outlineLevel="0" collapsed="false">
      <c r="B1064" s="3" t="n">
        <v>35840.2076388889</v>
      </c>
      <c r="C1064" s="4" t="n">
        <v>4.389</v>
      </c>
    </row>
    <row r="1065" customFormat="false" ht="13.2" hidden="false" customHeight="false" outlineLevel="0" collapsed="false">
      <c r="B1065" s="3" t="n">
        <v>35840.25</v>
      </c>
      <c r="C1065" s="4" t="n">
        <v>4.33</v>
      </c>
    </row>
    <row r="1066" customFormat="false" ht="13.2" hidden="false" customHeight="false" outlineLevel="0" collapsed="false">
      <c r="B1066" s="3" t="n">
        <v>35840.2916666667</v>
      </c>
      <c r="C1066" s="4" t="n">
        <v>3.759</v>
      </c>
    </row>
    <row r="1067" customFormat="false" ht="13.2" hidden="false" customHeight="false" outlineLevel="0" collapsed="false">
      <c r="B1067" s="3" t="n">
        <v>35840.3326388889</v>
      </c>
      <c r="C1067" s="4" t="n">
        <v>3.105</v>
      </c>
    </row>
    <row r="1068" customFormat="false" ht="13.2" hidden="false" customHeight="false" outlineLevel="0" collapsed="false">
      <c r="B1068" s="3" t="n">
        <v>35840.375</v>
      </c>
      <c r="C1068" s="4" t="n">
        <v>5.8</v>
      </c>
    </row>
    <row r="1069" customFormat="false" ht="13.2" hidden="false" customHeight="false" outlineLevel="0" collapsed="false">
      <c r="B1069" s="3" t="n">
        <v>35840.4166666667</v>
      </c>
      <c r="C1069" s="4" t="n">
        <v>7.346</v>
      </c>
    </row>
    <row r="1070" customFormat="false" ht="13.2" hidden="false" customHeight="false" outlineLevel="0" collapsed="false">
      <c r="B1070" s="3" t="n">
        <v>35840.4576388889</v>
      </c>
      <c r="C1070" s="4" t="n">
        <v>8.406</v>
      </c>
    </row>
    <row r="1071" customFormat="false" ht="13.2" hidden="false" customHeight="false" outlineLevel="0" collapsed="false">
      <c r="B1071" s="3" t="n">
        <v>35840.5</v>
      </c>
      <c r="C1071" s="4" t="n">
        <v>9.533</v>
      </c>
    </row>
    <row r="1072" customFormat="false" ht="13.2" hidden="false" customHeight="false" outlineLevel="0" collapsed="false">
      <c r="B1072" s="3" t="n">
        <v>35840.5416666667</v>
      </c>
      <c r="C1072" s="4" t="n">
        <v>10.742</v>
      </c>
    </row>
    <row r="1073" customFormat="false" ht="13.2" hidden="false" customHeight="false" outlineLevel="0" collapsed="false">
      <c r="B1073" s="3" t="n">
        <v>35840.5826388889</v>
      </c>
      <c r="C1073" s="4" t="n">
        <v>11.78</v>
      </c>
    </row>
    <row r="1074" customFormat="false" ht="13.2" hidden="false" customHeight="false" outlineLevel="0" collapsed="false">
      <c r="B1074" s="3" t="n">
        <v>35840.625</v>
      </c>
      <c r="C1074" s="4" t="n">
        <v>12.222</v>
      </c>
    </row>
    <row r="1075" customFormat="false" ht="13.2" hidden="false" customHeight="false" outlineLevel="0" collapsed="false">
      <c r="B1075" s="3" t="n">
        <v>35840.6666666667</v>
      </c>
      <c r="C1075" s="4" t="n">
        <v>12.163</v>
      </c>
    </row>
    <row r="1076" customFormat="false" ht="13.2" hidden="false" customHeight="false" outlineLevel="0" collapsed="false">
      <c r="B1076" s="3" t="n">
        <v>35840.7076388889</v>
      </c>
      <c r="C1076" s="4" t="n">
        <v>11.453</v>
      </c>
    </row>
    <row r="1077" customFormat="false" ht="13.2" hidden="false" customHeight="false" outlineLevel="0" collapsed="false">
      <c r="B1077" s="3" t="n">
        <v>35840.75</v>
      </c>
      <c r="C1077" s="4" t="n">
        <v>9.259</v>
      </c>
    </row>
    <row r="1078" customFormat="false" ht="13.2" hidden="false" customHeight="false" outlineLevel="0" collapsed="false">
      <c r="B1078" s="3" t="n">
        <v>35840.7916666667</v>
      </c>
      <c r="C1078" s="4" t="n">
        <v>7.965</v>
      </c>
    </row>
    <row r="1079" customFormat="false" ht="13.2" hidden="false" customHeight="false" outlineLevel="0" collapsed="false">
      <c r="B1079" s="3" t="n">
        <v>35840.8326388889</v>
      </c>
      <c r="C1079" s="4" t="n">
        <v>5.47</v>
      </c>
    </row>
    <row r="1080" customFormat="false" ht="13.2" hidden="false" customHeight="false" outlineLevel="0" collapsed="false">
      <c r="B1080" s="3" t="n">
        <v>35840.875</v>
      </c>
      <c r="C1080" s="4" t="n">
        <v>4.33</v>
      </c>
    </row>
    <row r="1081" customFormat="false" ht="13.2" hidden="false" customHeight="false" outlineLevel="0" collapsed="false">
      <c r="B1081" s="3" t="n">
        <v>35840.9166666667</v>
      </c>
      <c r="C1081" s="4" t="n">
        <v>3.817</v>
      </c>
    </row>
    <row r="1082" customFormat="false" ht="13.2" hidden="false" customHeight="false" outlineLevel="0" collapsed="false">
      <c r="B1082" s="3" t="n">
        <v>35840.9576388889</v>
      </c>
      <c r="C1082" s="4" t="n">
        <v>3.22</v>
      </c>
    </row>
    <row r="1083" customFormat="false" ht="13.2" hidden="false" customHeight="false" outlineLevel="0" collapsed="false">
      <c r="B1083" s="3" t="n">
        <v>35841</v>
      </c>
      <c r="C1083" s="4" t="n">
        <v>2.38</v>
      </c>
    </row>
    <row r="1084" customFormat="false" ht="13.2" hidden="false" customHeight="false" outlineLevel="0" collapsed="false">
      <c r="B1084" s="3" t="n">
        <v>35841.0416666667</v>
      </c>
      <c r="C1084" s="4" t="n">
        <v>-0.539</v>
      </c>
    </row>
    <row r="1085" customFormat="false" ht="13.2" hidden="false" customHeight="false" outlineLevel="0" collapsed="false">
      <c r="B1085" s="3" t="n">
        <v>35841.0826388889</v>
      </c>
      <c r="C1085" s="4" t="n">
        <v>0.199</v>
      </c>
    </row>
    <row r="1086" customFormat="false" ht="13.2" hidden="false" customHeight="false" outlineLevel="0" collapsed="false">
      <c r="B1086" s="3" t="n">
        <v>35841.125</v>
      </c>
      <c r="C1086" s="4" t="n">
        <v>1.592</v>
      </c>
    </row>
    <row r="1087" customFormat="false" ht="13.2" hidden="false" customHeight="false" outlineLevel="0" collapsed="false">
      <c r="B1087" s="3" t="n">
        <v>35841.1666666667</v>
      </c>
      <c r="C1087" s="4" t="n">
        <v>0.611</v>
      </c>
    </row>
    <row r="1088" customFormat="false" ht="13.2" hidden="false" customHeight="false" outlineLevel="0" collapsed="false">
      <c r="B1088" s="3" t="n">
        <v>35841.2076388889</v>
      </c>
      <c r="C1088" s="4" t="n">
        <v>0.342</v>
      </c>
    </row>
    <row r="1089" customFormat="false" ht="13.2" hidden="false" customHeight="false" outlineLevel="0" collapsed="false">
      <c r="B1089" s="3" t="n">
        <v>35841.25</v>
      </c>
      <c r="C1089" s="4" t="n">
        <v>-1.722</v>
      </c>
    </row>
    <row r="1090" customFormat="false" ht="13.2" hidden="false" customHeight="false" outlineLevel="0" collapsed="false">
      <c r="B1090" s="3" t="n">
        <v>35841.2916666667</v>
      </c>
      <c r="C1090" s="4" t="n">
        <v>-1.846</v>
      </c>
    </row>
    <row r="1091" customFormat="false" ht="13.2" hidden="false" customHeight="false" outlineLevel="0" collapsed="false">
      <c r="B1091" s="3" t="n">
        <v>35841.3326388889</v>
      </c>
      <c r="C1091" s="4" t="n">
        <v>-2.387</v>
      </c>
    </row>
    <row r="1092" customFormat="false" ht="13.2" hidden="false" customHeight="false" outlineLevel="0" collapsed="false">
      <c r="B1092" s="3" t="n">
        <v>35841.375</v>
      </c>
      <c r="C1092" s="4" t="n">
        <v>0.742</v>
      </c>
    </row>
    <row r="1093" customFormat="false" ht="13.2" hidden="false" customHeight="false" outlineLevel="0" collapsed="false">
      <c r="B1093" s="3" t="n">
        <v>35841.4166666667</v>
      </c>
      <c r="C1093" s="4" t="n">
        <v>1.846</v>
      </c>
    </row>
    <row r="1094" customFormat="false" ht="13.2" hidden="false" customHeight="false" outlineLevel="0" collapsed="false">
      <c r="B1094" s="3" t="n">
        <v>35841.4576388889</v>
      </c>
      <c r="C1094" s="4" t="n">
        <v>2.836</v>
      </c>
    </row>
    <row r="1095" customFormat="false" ht="13.2" hidden="false" customHeight="false" outlineLevel="0" collapsed="false">
      <c r="B1095" s="3" t="n">
        <v>35841.5</v>
      </c>
      <c r="C1095" s="4" t="n">
        <v>3.409</v>
      </c>
    </row>
    <row r="1096" customFormat="false" ht="13.2" hidden="false" customHeight="false" outlineLevel="0" collapsed="false">
      <c r="B1096" s="3" t="n">
        <v>35841.5416666667</v>
      </c>
      <c r="C1096" s="4" t="n">
        <v>4.591</v>
      </c>
    </row>
    <row r="1097" customFormat="false" ht="13.2" hidden="false" customHeight="false" outlineLevel="0" collapsed="false">
      <c r="B1097" s="3" t="n">
        <v>35841.5826388889</v>
      </c>
      <c r="C1097" s="4" t="n">
        <v>6.207</v>
      </c>
    </row>
    <row r="1098" customFormat="false" ht="13.2" hidden="false" customHeight="false" outlineLevel="0" collapsed="false">
      <c r="B1098" s="3" t="n">
        <v>35841.625</v>
      </c>
      <c r="C1098" s="4" t="n">
        <v>7.042</v>
      </c>
    </row>
    <row r="1099" customFormat="false" ht="13.2" hidden="false" customHeight="false" outlineLevel="0" collapsed="false">
      <c r="B1099" s="3" t="n">
        <v>35841.6666666667</v>
      </c>
      <c r="C1099" s="4" t="n">
        <v>7.68</v>
      </c>
    </row>
    <row r="1100" customFormat="false" ht="13.2" hidden="false" customHeight="false" outlineLevel="0" collapsed="false">
      <c r="B1100" s="3" t="n">
        <v>35841.7076388889</v>
      </c>
      <c r="C1100" s="4" t="n">
        <v>6.847</v>
      </c>
    </row>
    <row r="1101" customFormat="false" ht="13.2" hidden="false" customHeight="false" outlineLevel="0" collapsed="false">
      <c r="B1101" s="3" t="n">
        <v>35841.75</v>
      </c>
      <c r="C1101" s="4" t="n">
        <v>6.052</v>
      </c>
    </row>
    <row r="1102" customFormat="false" ht="13.2" hidden="false" customHeight="false" outlineLevel="0" collapsed="false">
      <c r="B1102" s="3" t="n">
        <v>35841.7916666667</v>
      </c>
      <c r="C1102" s="4" t="n">
        <v>5.611</v>
      </c>
    </row>
    <row r="1103" customFormat="false" ht="13.2" hidden="false" customHeight="false" outlineLevel="0" collapsed="false">
      <c r="B1103" s="3" t="n">
        <v>35841.8326388889</v>
      </c>
      <c r="C1103" s="4" t="n">
        <v>5.412</v>
      </c>
    </row>
    <row r="1104" customFormat="false" ht="13.2" hidden="false" customHeight="false" outlineLevel="0" collapsed="false">
      <c r="B1104" s="3" t="n">
        <v>35841.875</v>
      </c>
      <c r="C1104" s="4" t="n">
        <v>3.889</v>
      </c>
    </row>
    <row r="1105" customFormat="false" ht="13.2" hidden="false" customHeight="false" outlineLevel="0" collapsed="false">
      <c r="B1105" s="3" t="n">
        <v>35841.9166666667</v>
      </c>
      <c r="C1105" s="4" t="n">
        <v>3.889</v>
      </c>
    </row>
    <row r="1106" customFormat="false" ht="13.2" hidden="false" customHeight="false" outlineLevel="0" collapsed="false">
      <c r="B1106" s="3" t="n">
        <v>35841.9576388889</v>
      </c>
      <c r="C1106" s="4" t="n">
        <v>3.889</v>
      </c>
    </row>
    <row r="1107" customFormat="false" ht="13.2" hidden="false" customHeight="false" outlineLevel="0" collapsed="false">
      <c r="B1107" s="3" t="n">
        <v>35842</v>
      </c>
      <c r="C1107" s="4" t="n">
        <v>3.889</v>
      </c>
    </row>
    <row r="1108" customFormat="false" ht="13.2" hidden="false" customHeight="false" outlineLevel="0" collapsed="false">
      <c r="B1108" s="3" t="n">
        <v>35842.0416666667</v>
      </c>
      <c r="C1108" s="4" t="n">
        <v>3.889</v>
      </c>
    </row>
    <row r="1109" customFormat="false" ht="13.2" hidden="false" customHeight="false" outlineLevel="0" collapsed="false">
      <c r="B1109" s="3" t="n">
        <v>35842.0826388889</v>
      </c>
      <c r="C1109" s="4" t="n">
        <v>3.819</v>
      </c>
    </row>
    <row r="1110" customFormat="false" ht="13.2" hidden="false" customHeight="false" outlineLevel="0" collapsed="false">
      <c r="B1110" s="3" t="n">
        <v>35842.125</v>
      </c>
      <c r="C1110" s="4" t="n">
        <v>3.278</v>
      </c>
    </row>
    <row r="1111" customFormat="false" ht="13.2" hidden="false" customHeight="false" outlineLevel="0" collapsed="false">
      <c r="B1111" s="3" t="n">
        <v>35842.1666666667</v>
      </c>
      <c r="C1111" s="4" t="n">
        <v>3.154</v>
      </c>
    </row>
    <row r="1112" customFormat="false" ht="13.2" hidden="false" customHeight="false" outlineLevel="0" collapsed="false">
      <c r="B1112" s="3" t="n">
        <v>35842.2076388889</v>
      </c>
      <c r="C1112" s="4" t="n">
        <v>2.164</v>
      </c>
    </row>
    <row r="1113" customFormat="false" ht="13.2" hidden="false" customHeight="false" outlineLevel="0" collapsed="false">
      <c r="B1113" s="3" t="n">
        <v>35842.25</v>
      </c>
      <c r="C1113" s="4" t="n">
        <v>1.722</v>
      </c>
    </row>
    <row r="1114" customFormat="false" ht="13.2" hidden="false" customHeight="false" outlineLevel="0" collapsed="false">
      <c r="B1114" s="3" t="n">
        <v>35842.2916666667</v>
      </c>
      <c r="C1114" s="4" t="n">
        <v>1.722</v>
      </c>
    </row>
    <row r="1115" customFormat="false" ht="13.2" hidden="false" customHeight="false" outlineLevel="0" collapsed="false">
      <c r="B1115" s="3" t="n">
        <v>35842.3326388889</v>
      </c>
      <c r="C1115" s="4" t="n">
        <v>1.722</v>
      </c>
    </row>
    <row r="1116" customFormat="false" ht="13.2" hidden="false" customHeight="false" outlineLevel="0" collapsed="false">
      <c r="B1116" s="3" t="n">
        <v>35842.375</v>
      </c>
      <c r="C1116" s="4" t="n">
        <v>1.722</v>
      </c>
    </row>
    <row r="1117" customFormat="false" ht="13.2" hidden="false" customHeight="false" outlineLevel="0" collapsed="false">
      <c r="B1117" s="3" t="n">
        <v>35842.4166666667</v>
      </c>
      <c r="C1117" s="4" t="n">
        <v>1.722</v>
      </c>
    </row>
    <row r="1118" customFormat="false" ht="13.2" hidden="false" customHeight="false" outlineLevel="0" collapsed="false">
      <c r="B1118" s="3" t="n">
        <v>35842.4576388889</v>
      </c>
      <c r="C1118" s="4" t="n">
        <v>1.78</v>
      </c>
    </row>
    <row r="1119" customFormat="false" ht="13.2" hidden="false" customHeight="false" outlineLevel="0" collapsed="false">
      <c r="B1119" s="3" t="n">
        <v>35842.5</v>
      </c>
      <c r="C1119" s="4" t="n">
        <v>2.222</v>
      </c>
    </row>
    <row r="1120" customFormat="false" ht="13.2" hidden="false" customHeight="false" outlineLevel="0" collapsed="false">
      <c r="B1120" s="3" t="n">
        <v>35842.5416666667</v>
      </c>
      <c r="C1120" s="4" t="n">
        <v>2.287</v>
      </c>
    </row>
    <row r="1121" customFormat="false" ht="13.2" hidden="false" customHeight="false" outlineLevel="0" collapsed="false">
      <c r="B1121" s="3" t="n">
        <v>35842.5826388889</v>
      </c>
      <c r="C1121" s="4" t="n">
        <v>2.836</v>
      </c>
    </row>
    <row r="1122" customFormat="false" ht="13.2" hidden="false" customHeight="false" outlineLevel="0" collapsed="false">
      <c r="B1122" s="3" t="n">
        <v>35842.625</v>
      </c>
      <c r="C1122" s="4" t="n">
        <v>3.35</v>
      </c>
    </row>
    <row r="1123" customFormat="false" ht="13.2" hidden="false" customHeight="false" outlineLevel="0" collapsed="false">
      <c r="B1123" s="3" t="n">
        <v>35842.6666666667</v>
      </c>
      <c r="C1123" s="4" t="n">
        <v>3.948</v>
      </c>
    </row>
    <row r="1124" customFormat="false" ht="13.2" hidden="false" customHeight="false" outlineLevel="0" collapsed="false">
      <c r="B1124" s="3" t="n">
        <v>35842.7076388889</v>
      </c>
      <c r="C1124" s="4" t="n">
        <v>4.389</v>
      </c>
    </row>
    <row r="1125" customFormat="false" ht="13.2" hidden="false" customHeight="false" outlineLevel="0" collapsed="false">
      <c r="B1125" s="3" t="n">
        <v>35842.75</v>
      </c>
      <c r="C1125" s="4" t="n">
        <v>4.461</v>
      </c>
    </row>
    <row r="1126" customFormat="false" ht="13.2" hidden="false" customHeight="false" outlineLevel="0" collapsed="false">
      <c r="B1126" s="3" t="n">
        <v>35842.7916666667</v>
      </c>
      <c r="C1126" s="4" t="n">
        <v>4.928</v>
      </c>
    </row>
    <row r="1127" customFormat="false" ht="13.2" hidden="false" customHeight="false" outlineLevel="0" collapsed="false">
      <c r="B1127" s="3" t="n">
        <v>35842.8326388889</v>
      </c>
      <c r="C1127" s="4" t="n">
        <v>4.53</v>
      </c>
    </row>
    <row r="1128" customFormat="false" ht="13.2" hidden="false" customHeight="false" outlineLevel="0" collapsed="false">
      <c r="B1128" s="3" t="n">
        <v>35842.875</v>
      </c>
      <c r="C1128" s="4" t="n">
        <v>5.611</v>
      </c>
    </row>
    <row r="1129" customFormat="false" ht="13.2" hidden="false" customHeight="false" outlineLevel="0" collapsed="false">
      <c r="B1129" s="3" t="n">
        <v>35842.9166666667</v>
      </c>
      <c r="C1129" s="4" t="n">
        <v>5.67</v>
      </c>
    </row>
    <row r="1130" customFormat="false" ht="13.2" hidden="false" customHeight="false" outlineLevel="0" collapsed="false">
      <c r="B1130" s="3" t="n">
        <v>35842.9576388889</v>
      </c>
      <c r="C1130" s="4" t="n">
        <v>6.111</v>
      </c>
    </row>
    <row r="1131" customFormat="false" ht="13.2" hidden="false" customHeight="false" outlineLevel="0" collapsed="false">
      <c r="B1131" s="3" t="n">
        <v>35843</v>
      </c>
      <c r="C1131" s="4" t="n">
        <v>6.183</v>
      </c>
    </row>
    <row r="1132" customFormat="false" ht="13.2" hidden="false" customHeight="false" outlineLevel="0" collapsed="false">
      <c r="B1132" s="3" t="n">
        <v>35843.0416666667</v>
      </c>
      <c r="C1132" s="4" t="n">
        <v>6.722</v>
      </c>
    </row>
    <row r="1133" customFormat="false" ht="13.2" hidden="false" customHeight="false" outlineLevel="0" collapsed="false">
      <c r="B1133" s="3" t="n">
        <v>35843.0826388889</v>
      </c>
      <c r="C1133" s="4" t="n">
        <v>6.722</v>
      </c>
    </row>
    <row r="1134" customFormat="false" ht="13.2" hidden="false" customHeight="false" outlineLevel="0" collapsed="false">
      <c r="B1134" s="3" t="n">
        <v>35843.125</v>
      </c>
      <c r="C1134" s="4" t="n">
        <v>6.722</v>
      </c>
    </row>
    <row r="1135" customFormat="false" ht="13.2" hidden="false" customHeight="false" outlineLevel="0" collapsed="false">
      <c r="B1135" s="3" t="n">
        <v>35843.1666666667</v>
      </c>
      <c r="C1135" s="4" t="n">
        <v>6.846</v>
      </c>
    </row>
    <row r="1136" customFormat="false" ht="13.2" hidden="false" customHeight="false" outlineLevel="0" collapsed="false">
      <c r="B1136" s="3" t="n">
        <v>35843.2076388889</v>
      </c>
      <c r="C1136" s="4" t="n">
        <v>7.964</v>
      </c>
    </row>
    <row r="1137" customFormat="false" ht="13.2" hidden="false" customHeight="false" outlineLevel="0" collapsed="false">
      <c r="B1137" s="3" t="n">
        <v>35843.25</v>
      </c>
      <c r="C1137" s="4" t="n">
        <v>9.33</v>
      </c>
    </row>
    <row r="1138" customFormat="false" ht="13.2" hidden="false" customHeight="false" outlineLevel="0" collapsed="false">
      <c r="B1138" s="3" t="n">
        <v>35843.2916666667</v>
      </c>
      <c r="C1138" s="4" t="n">
        <v>8.948</v>
      </c>
    </row>
    <row r="1139" customFormat="false" ht="13.2" hidden="false" customHeight="false" outlineLevel="0" collapsed="false">
      <c r="B1139" s="3" t="n">
        <v>35843.3326388889</v>
      </c>
      <c r="C1139" s="4" t="n">
        <v>9.389</v>
      </c>
    </row>
    <row r="1140" customFormat="false" ht="13.2" hidden="false" customHeight="false" outlineLevel="0" collapsed="false">
      <c r="B1140" s="3" t="n">
        <v>35843.375</v>
      </c>
      <c r="C1140" s="4" t="n">
        <v>9.389</v>
      </c>
    </row>
    <row r="1141" customFormat="false" ht="13.2" hidden="false" customHeight="false" outlineLevel="0" collapsed="false">
      <c r="B1141" s="3" t="n">
        <v>35843.4166666667</v>
      </c>
      <c r="C1141" s="4" t="n">
        <v>9.461</v>
      </c>
    </row>
    <row r="1142" customFormat="false" ht="13.2" hidden="false" customHeight="false" outlineLevel="0" collapsed="false">
      <c r="B1142" s="3" t="n">
        <v>35843.4576388889</v>
      </c>
      <c r="C1142" s="4" t="n">
        <v>10.128</v>
      </c>
    </row>
    <row r="1143" customFormat="false" ht="13.2" hidden="false" customHeight="false" outlineLevel="0" collapsed="false">
      <c r="B1143" s="3" t="n">
        <v>35843.5</v>
      </c>
      <c r="C1143" s="4" t="n">
        <v>11.568</v>
      </c>
    </row>
    <row r="1144" customFormat="false" ht="13.2" hidden="false" customHeight="false" outlineLevel="0" collapsed="false">
      <c r="B1144" s="3" t="n">
        <v>35843.5416666667</v>
      </c>
      <c r="C1144" s="4" t="n">
        <v>15.202</v>
      </c>
    </row>
    <row r="1145" customFormat="false" ht="13.2" hidden="false" customHeight="false" outlineLevel="0" collapsed="false">
      <c r="B1145" s="3" t="n">
        <v>35843.5826388889</v>
      </c>
      <c r="C1145" s="4" t="n">
        <v>16.722</v>
      </c>
    </row>
    <row r="1146" customFormat="false" ht="13.2" hidden="false" customHeight="false" outlineLevel="0" collapsed="false">
      <c r="B1146" s="3" t="n">
        <v>35843.625</v>
      </c>
      <c r="C1146" s="4" t="n">
        <v>16.65</v>
      </c>
    </row>
    <row r="1147" customFormat="false" ht="13.2" hidden="false" customHeight="false" outlineLevel="0" collapsed="false">
      <c r="B1147" s="3" t="n">
        <v>35843.6666666667</v>
      </c>
      <c r="C1147" s="4" t="n">
        <v>16.052</v>
      </c>
    </row>
    <row r="1148" customFormat="false" ht="13.2" hidden="false" customHeight="false" outlineLevel="0" collapsed="false">
      <c r="B1148" s="3" t="n">
        <v>35843.7076388889</v>
      </c>
      <c r="C1148" s="4" t="n">
        <v>15.541</v>
      </c>
    </row>
    <row r="1149" customFormat="false" ht="13.2" hidden="false" customHeight="false" outlineLevel="0" collapsed="false">
      <c r="B1149" s="3" t="n">
        <v>35843.75</v>
      </c>
      <c r="C1149" s="4" t="n">
        <v>14.928</v>
      </c>
    </row>
    <row r="1150" customFormat="false" ht="13.2" hidden="false" customHeight="false" outlineLevel="0" collapsed="false">
      <c r="B1150" s="3" t="n">
        <v>35843.7916666667</v>
      </c>
      <c r="C1150" s="4" t="n">
        <v>14.33</v>
      </c>
    </row>
    <row r="1151" customFormat="false" ht="13.2" hidden="false" customHeight="false" outlineLevel="0" collapsed="false">
      <c r="B1151" s="3" t="n">
        <v>35843.8326388889</v>
      </c>
      <c r="C1151" s="4" t="n">
        <v>13.761</v>
      </c>
    </row>
    <row r="1152" customFormat="false" ht="13.2" hidden="false" customHeight="false" outlineLevel="0" collapsed="false">
      <c r="B1152" s="3" t="n">
        <v>35843.875</v>
      </c>
      <c r="C1152" s="4" t="n">
        <v>12.582</v>
      </c>
    </row>
    <row r="1153" customFormat="false" ht="13.2" hidden="false" customHeight="false" outlineLevel="0" collapsed="false">
      <c r="B1153" s="3" t="n">
        <v>35843.9166666667</v>
      </c>
      <c r="C1153" s="4" t="n">
        <v>11.111</v>
      </c>
    </row>
    <row r="1154" customFormat="false" ht="13.2" hidden="false" customHeight="false" outlineLevel="0" collapsed="false">
      <c r="B1154" s="3" t="n">
        <v>35843.9576388889</v>
      </c>
      <c r="C1154" s="4" t="n">
        <v>10.983</v>
      </c>
    </row>
    <row r="1155" customFormat="false" ht="13.2" hidden="false" customHeight="false" outlineLevel="0" collapsed="false">
      <c r="B1155" s="3" t="n">
        <v>35844</v>
      </c>
      <c r="C1155" s="4" t="n">
        <v>9.869</v>
      </c>
    </row>
    <row r="1156" customFormat="false" ht="13.2" hidden="false" customHeight="false" outlineLevel="0" collapsed="false">
      <c r="B1156" s="3" t="n">
        <v>35844.0416666667</v>
      </c>
      <c r="C1156" s="4" t="n">
        <v>8.817</v>
      </c>
    </row>
    <row r="1157" customFormat="false" ht="13.2" hidden="false" customHeight="false" outlineLevel="0" collapsed="false">
      <c r="B1157" s="3" t="n">
        <v>35844.0826388889</v>
      </c>
      <c r="C1157" s="4" t="n">
        <v>8.278</v>
      </c>
    </row>
    <row r="1158" customFormat="false" ht="13.2" hidden="false" customHeight="false" outlineLevel="0" collapsed="false">
      <c r="B1158" s="3" t="n">
        <v>35844.125</v>
      </c>
      <c r="C1158" s="4" t="n">
        <v>8.219</v>
      </c>
    </row>
    <row r="1159" customFormat="false" ht="13.2" hidden="false" customHeight="false" outlineLevel="0" collapsed="false">
      <c r="B1159" s="3" t="n">
        <v>35844.1666666667</v>
      </c>
      <c r="C1159" s="4" t="n">
        <v>7.713</v>
      </c>
    </row>
    <row r="1160" customFormat="false" ht="13.2" hidden="false" customHeight="false" outlineLevel="0" collapsed="false">
      <c r="B1160" s="3" t="n">
        <v>35844.2076388889</v>
      </c>
      <c r="C1160" s="4" t="n">
        <v>7.286</v>
      </c>
    </row>
    <row r="1161" customFormat="false" ht="13.2" hidden="false" customHeight="false" outlineLevel="0" collapsed="false">
      <c r="B1161" s="3" t="n">
        <v>35844.25</v>
      </c>
      <c r="C1161" s="4" t="n">
        <v>7.713</v>
      </c>
    </row>
    <row r="1162" customFormat="false" ht="13.2" hidden="false" customHeight="false" outlineLevel="0" collapsed="false">
      <c r="B1162" s="3" t="n">
        <v>35844.2916666667</v>
      </c>
      <c r="C1162" s="4" t="n">
        <v>7.163</v>
      </c>
    </row>
    <row r="1163" customFormat="false" ht="13.2" hidden="false" customHeight="false" outlineLevel="0" collapsed="false">
      <c r="B1163" s="3" t="n">
        <v>35844.3326388889</v>
      </c>
      <c r="C1163" s="4" t="n">
        <v>6.972</v>
      </c>
    </row>
    <row r="1164" customFormat="false" ht="13.2" hidden="false" customHeight="false" outlineLevel="0" collapsed="false">
      <c r="B1164" s="3" t="n">
        <v>35844.375</v>
      </c>
      <c r="C1164" s="4" t="n">
        <v>9.15</v>
      </c>
    </row>
    <row r="1165" customFormat="false" ht="13.2" hidden="false" customHeight="false" outlineLevel="0" collapsed="false">
      <c r="B1165" s="3" t="n">
        <v>35844.4166666667</v>
      </c>
      <c r="C1165" s="4" t="n">
        <v>11.437</v>
      </c>
    </row>
    <row r="1166" customFormat="false" ht="13.2" hidden="false" customHeight="false" outlineLevel="0" collapsed="false">
      <c r="B1166" s="3" t="n">
        <v>35844.4576388889</v>
      </c>
      <c r="C1166" s="4" t="n">
        <v>13.819</v>
      </c>
    </row>
    <row r="1167" customFormat="false" ht="13.2" hidden="false" customHeight="false" outlineLevel="0" collapsed="false">
      <c r="B1167" s="3" t="n">
        <v>35844.5</v>
      </c>
      <c r="C1167" s="4" t="n">
        <v>13.278</v>
      </c>
    </row>
    <row r="1168" customFormat="false" ht="13.2" hidden="false" customHeight="false" outlineLevel="0" collapsed="false">
      <c r="B1168" s="3" t="n">
        <v>35844.5416666667</v>
      </c>
      <c r="C1168" s="4" t="n">
        <v>13.219</v>
      </c>
    </row>
    <row r="1169" customFormat="false" ht="13.2" hidden="false" customHeight="false" outlineLevel="0" collapsed="false">
      <c r="B1169" s="3" t="n">
        <v>35844.5826388889</v>
      </c>
      <c r="C1169" s="4" t="n">
        <v>12.656</v>
      </c>
    </row>
    <row r="1170" customFormat="false" ht="13.2" hidden="false" customHeight="false" outlineLevel="0" collapsed="false">
      <c r="B1170" s="3" t="n">
        <v>35844.625</v>
      </c>
      <c r="C1170" s="4" t="n">
        <v>11.722</v>
      </c>
    </row>
    <row r="1171" customFormat="false" ht="13.2" hidden="false" customHeight="false" outlineLevel="0" collapsed="false">
      <c r="B1171" s="3" t="n">
        <v>35844.6666666667</v>
      </c>
      <c r="C1171" s="4" t="n">
        <v>11.781</v>
      </c>
    </row>
    <row r="1172" customFormat="false" ht="13.2" hidden="false" customHeight="false" outlineLevel="0" collapsed="false">
      <c r="B1172" s="3" t="n">
        <v>35844.7076388889</v>
      </c>
      <c r="C1172" s="4" t="n">
        <v>12.164</v>
      </c>
    </row>
    <row r="1173" customFormat="false" ht="13.2" hidden="false" customHeight="false" outlineLevel="0" collapsed="false">
      <c r="B1173" s="3" t="n">
        <v>35844.75</v>
      </c>
      <c r="C1173" s="4" t="n">
        <v>11.65</v>
      </c>
    </row>
    <row r="1174" customFormat="false" ht="13.2" hidden="false" customHeight="false" outlineLevel="0" collapsed="false">
      <c r="B1174" s="3" t="n">
        <v>35844.7916666667</v>
      </c>
      <c r="C1174" s="4" t="n">
        <v>10.909</v>
      </c>
    </row>
    <row r="1175" customFormat="false" ht="13.2" hidden="false" customHeight="false" outlineLevel="0" collapsed="false">
      <c r="B1175" s="3" t="n">
        <v>35844.8326388889</v>
      </c>
      <c r="C1175" s="4" t="n">
        <v>9.261</v>
      </c>
    </row>
    <row r="1176" customFormat="false" ht="13.2" hidden="false" customHeight="false" outlineLevel="0" collapsed="false">
      <c r="B1176" s="3" t="n">
        <v>35844.875</v>
      </c>
      <c r="C1176" s="4" t="n">
        <v>8.154</v>
      </c>
    </row>
    <row r="1177" customFormat="false" ht="13.2" hidden="false" customHeight="false" outlineLevel="0" collapsed="false">
      <c r="B1177" s="3" t="n">
        <v>35844.9166666667</v>
      </c>
      <c r="C1177" s="4" t="n">
        <v>7.163</v>
      </c>
    </row>
    <row r="1178" customFormat="false" ht="13.2" hidden="false" customHeight="false" outlineLevel="0" collapsed="false">
      <c r="B1178" s="3" t="n">
        <v>35844.9576388889</v>
      </c>
      <c r="C1178" s="4" t="n">
        <v>6.722</v>
      </c>
    </row>
    <row r="1179" customFormat="false" ht="13.2" hidden="false" customHeight="false" outlineLevel="0" collapsed="false">
      <c r="B1179" s="3" t="n">
        <v>35845</v>
      </c>
      <c r="C1179" s="4" t="n">
        <v>6.722</v>
      </c>
    </row>
    <row r="1180" customFormat="false" ht="13.2" hidden="false" customHeight="false" outlineLevel="0" collapsed="false">
      <c r="B1180" s="3" t="n">
        <v>35845.0416666667</v>
      </c>
      <c r="C1180" s="4" t="n">
        <v>6.52</v>
      </c>
    </row>
    <row r="1181" customFormat="false" ht="13.2" hidden="false" customHeight="false" outlineLevel="0" collapsed="false">
      <c r="B1181" s="3" t="n">
        <v>35845.0826388889</v>
      </c>
      <c r="C1181" s="4" t="n">
        <v>5.256</v>
      </c>
    </row>
    <row r="1182" customFormat="false" ht="13.2" hidden="false" customHeight="false" outlineLevel="0" collapsed="false">
      <c r="B1182" s="3" t="n">
        <v>35845.125</v>
      </c>
      <c r="C1182" s="4" t="n">
        <v>7.287</v>
      </c>
    </row>
    <row r="1183" customFormat="false" ht="13.2" hidden="false" customHeight="false" outlineLevel="0" collapsed="false">
      <c r="B1183" s="3" t="n">
        <v>35845.1666666667</v>
      </c>
      <c r="C1183" s="4" t="n">
        <v>7.523</v>
      </c>
    </row>
    <row r="1184" customFormat="false" ht="13.2" hidden="false" customHeight="false" outlineLevel="0" collapsed="false">
      <c r="B1184" s="3" t="n">
        <v>35845.2076388889</v>
      </c>
      <c r="C1184" s="4" t="n">
        <v>5.541</v>
      </c>
    </row>
    <row r="1185" customFormat="false" ht="13.2" hidden="false" customHeight="false" outlineLevel="0" collapsed="false">
      <c r="B1185" s="3" t="n">
        <v>35845.25</v>
      </c>
      <c r="C1185" s="4" t="n">
        <v>5</v>
      </c>
    </row>
    <row r="1186" customFormat="false" ht="13.2" hidden="false" customHeight="false" outlineLevel="0" collapsed="false">
      <c r="B1186" s="3" t="n">
        <v>35845.2916666667</v>
      </c>
      <c r="C1186" s="4" t="n">
        <v>4.798</v>
      </c>
    </row>
    <row r="1187" customFormat="false" ht="13.2" hidden="false" customHeight="false" outlineLevel="0" collapsed="false">
      <c r="B1187" s="3" t="n">
        <v>35845.3326388889</v>
      </c>
      <c r="C1187" s="4" t="n">
        <v>3.797</v>
      </c>
    </row>
    <row r="1188" customFormat="false" ht="13.2" hidden="false" customHeight="false" outlineLevel="0" collapsed="false">
      <c r="B1188" s="3" t="n">
        <v>35845.375</v>
      </c>
      <c r="C1188" s="4" t="n">
        <v>8.039</v>
      </c>
    </row>
    <row r="1189" customFormat="false" ht="13.2" hidden="false" customHeight="false" outlineLevel="0" collapsed="false">
      <c r="B1189" s="3" t="n">
        <v>35845.4166666667</v>
      </c>
      <c r="C1189" s="4" t="n">
        <v>10.326</v>
      </c>
    </row>
    <row r="1190" customFormat="false" ht="13.2" hidden="false" customHeight="false" outlineLevel="0" collapsed="false">
      <c r="B1190" s="3" t="n">
        <v>35845.4576388889</v>
      </c>
      <c r="C1190" s="4" t="n">
        <v>12.836</v>
      </c>
    </row>
    <row r="1191" customFormat="false" ht="13.2" hidden="false" customHeight="false" outlineLevel="0" collapsed="false">
      <c r="B1191" s="3" t="n">
        <v>35845.5</v>
      </c>
      <c r="C1191" s="4" t="n">
        <v>13.379</v>
      </c>
    </row>
    <row r="1192" customFormat="false" ht="13.2" hidden="false" customHeight="false" outlineLevel="0" collapsed="false">
      <c r="B1192" s="3" t="n">
        <v>35845.5416666667</v>
      </c>
      <c r="C1192" s="4" t="n">
        <v>14.241</v>
      </c>
    </row>
    <row r="1193" customFormat="false" ht="13.2" hidden="false" customHeight="false" outlineLevel="0" collapsed="false">
      <c r="B1193" s="3" t="n">
        <v>35845.5826388889</v>
      </c>
      <c r="C1193" s="4" t="n">
        <v>15.1</v>
      </c>
    </row>
    <row r="1194" customFormat="false" ht="13.2" hidden="false" customHeight="false" outlineLevel="0" collapsed="false">
      <c r="B1194" s="3" t="n">
        <v>35845.625</v>
      </c>
      <c r="C1194" s="4" t="n">
        <v>15.962</v>
      </c>
    </row>
    <row r="1195" customFormat="false" ht="13.2" hidden="false" customHeight="false" outlineLevel="0" collapsed="false">
      <c r="B1195" s="3" t="n">
        <v>35845.6666666667</v>
      </c>
      <c r="C1195" s="4" t="n">
        <v>16.722</v>
      </c>
    </row>
    <row r="1196" customFormat="false" ht="13.2" hidden="false" customHeight="false" outlineLevel="0" collapsed="false">
      <c r="B1196" s="3" t="n">
        <v>35845.7076388889</v>
      </c>
      <c r="C1196" s="4" t="n">
        <v>16.523</v>
      </c>
    </row>
    <row r="1197" customFormat="false" ht="13.2" hidden="false" customHeight="false" outlineLevel="0" collapsed="false">
      <c r="B1197" s="3" t="n">
        <v>35845.75</v>
      </c>
      <c r="C1197" s="4" t="n">
        <v>14.615</v>
      </c>
    </row>
    <row r="1198" customFormat="false" ht="13.2" hidden="false" customHeight="false" outlineLevel="0" collapsed="false">
      <c r="B1198" s="3" t="n">
        <v>35845.7916666667</v>
      </c>
      <c r="C1198" s="4" t="n">
        <v>11.722</v>
      </c>
    </row>
    <row r="1199" customFormat="false" ht="13.2" hidden="false" customHeight="false" outlineLevel="0" collapsed="false">
      <c r="B1199" s="3" t="n">
        <v>35845.8326388889</v>
      </c>
      <c r="C1199" s="4" t="n">
        <v>11.453</v>
      </c>
    </row>
    <row r="1200" customFormat="false" ht="13.2" hidden="false" customHeight="false" outlineLevel="0" collapsed="false">
      <c r="B1200" s="3" t="n">
        <v>35845.875</v>
      </c>
      <c r="C1200" s="4" t="n">
        <v>9.389</v>
      </c>
    </row>
    <row r="1201" customFormat="false" ht="13.2" hidden="false" customHeight="false" outlineLevel="0" collapsed="false">
      <c r="B1201" s="3" t="n">
        <v>35845.9166666667</v>
      </c>
      <c r="C1201" s="4" t="n">
        <v>9.2</v>
      </c>
    </row>
    <row r="1202" customFormat="false" ht="13.2" hidden="false" customHeight="false" outlineLevel="0" collapsed="false">
      <c r="B1202" s="3" t="n">
        <v>35845.9576388889</v>
      </c>
      <c r="C1202" s="4" t="n">
        <v>7.778</v>
      </c>
    </row>
    <row r="1203" customFormat="false" ht="13.2" hidden="false" customHeight="false" outlineLevel="0" collapsed="false">
      <c r="B1203" s="3" t="n">
        <v>35846</v>
      </c>
      <c r="C1203" s="4" t="n">
        <v>7.713</v>
      </c>
    </row>
    <row r="1204" customFormat="false" ht="13.2" hidden="false" customHeight="false" outlineLevel="0" collapsed="false">
      <c r="B1204" s="3" t="n">
        <v>35846.0416666667</v>
      </c>
      <c r="C1204" s="4" t="n">
        <v>7.163</v>
      </c>
    </row>
    <row r="1205" customFormat="false" ht="13.2" hidden="false" customHeight="false" outlineLevel="0" collapsed="false">
      <c r="B1205" s="3" t="n">
        <v>35846.0826388889</v>
      </c>
      <c r="C1205" s="4" t="n">
        <v>6.722</v>
      </c>
    </row>
    <row r="1206" customFormat="false" ht="13.2" hidden="false" customHeight="false" outlineLevel="0" collapsed="false">
      <c r="B1206" s="3" t="n">
        <v>35846.125</v>
      </c>
      <c r="C1206" s="4" t="n">
        <v>6.65</v>
      </c>
    </row>
    <row r="1207" customFormat="false" ht="13.2" hidden="false" customHeight="false" outlineLevel="0" collapsed="false">
      <c r="B1207" s="3" t="n">
        <v>35846.1666666667</v>
      </c>
      <c r="C1207" s="4" t="n">
        <v>6.111</v>
      </c>
    </row>
    <row r="1208" customFormat="false" ht="13.2" hidden="false" customHeight="false" outlineLevel="0" collapsed="false">
      <c r="B1208" s="3" t="n">
        <v>35846.2076388889</v>
      </c>
      <c r="C1208" s="4" t="n">
        <v>5.983</v>
      </c>
    </row>
    <row r="1209" customFormat="false" ht="13.2" hidden="false" customHeight="false" outlineLevel="0" collapsed="false">
      <c r="B1209" s="3" t="n">
        <v>35846.25</v>
      </c>
      <c r="C1209" s="4" t="n">
        <v>5.072</v>
      </c>
    </row>
    <row r="1210" customFormat="false" ht="13.2" hidden="false" customHeight="false" outlineLevel="0" collapsed="false">
      <c r="B1210" s="3" t="n">
        <v>35846.2916666667</v>
      </c>
      <c r="C1210" s="4" t="n">
        <v>5.611</v>
      </c>
    </row>
    <row r="1211" customFormat="false" ht="13.2" hidden="false" customHeight="false" outlineLevel="0" collapsed="false">
      <c r="B1211" s="3" t="n">
        <v>35846.3326388889</v>
      </c>
      <c r="C1211" s="4" t="n">
        <v>5.919</v>
      </c>
    </row>
    <row r="1212" customFormat="false" ht="13.2" hidden="false" customHeight="false" outlineLevel="0" collapsed="false">
      <c r="B1212" s="3" t="n">
        <v>35846.375</v>
      </c>
      <c r="C1212" s="4" t="n">
        <v>8.454</v>
      </c>
    </row>
    <row r="1213" customFormat="false" ht="13.2" hidden="false" customHeight="false" outlineLevel="0" collapsed="false">
      <c r="B1213" s="3" t="n">
        <v>35846.4166666667</v>
      </c>
      <c r="C1213" s="4" t="n">
        <v>9.956</v>
      </c>
    </row>
    <row r="1214" customFormat="false" ht="13.2" hidden="false" customHeight="false" outlineLevel="0" collapsed="false">
      <c r="B1214" s="3" t="n">
        <v>35846.4576388889</v>
      </c>
      <c r="C1214" s="4" t="n">
        <v>11.453</v>
      </c>
    </row>
    <row r="1215" customFormat="false" ht="13.2" hidden="false" customHeight="false" outlineLevel="0" collapsed="false">
      <c r="B1215" s="3" t="n">
        <v>35846.5</v>
      </c>
      <c r="C1215" s="4" t="n">
        <v>12.778</v>
      </c>
    </row>
    <row r="1216" customFormat="false" ht="13.2" hidden="false" customHeight="false" outlineLevel="0" collapsed="false">
      <c r="B1216" s="3" t="n">
        <v>35846.5416666667</v>
      </c>
      <c r="C1216" s="4" t="n">
        <v>12.837</v>
      </c>
    </row>
    <row r="1217" customFormat="false" ht="13.2" hidden="false" customHeight="false" outlineLevel="0" collapsed="false">
      <c r="B1217" s="3" t="n">
        <v>35846.5826388889</v>
      </c>
      <c r="C1217" s="4" t="n">
        <v>13.278</v>
      </c>
    </row>
    <row r="1218" customFormat="false" ht="13.2" hidden="false" customHeight="false" outlineLevel="0" collapsed="false">
      <c r="B1218" s="3" t="n">
        <v>35846.625</v>
      </c>
      <c r="C1218" s="4" t="n">
        <v>13.278</v>
      </c>
    </row>
    <row r="1219" customFormat="false" ht="13.2" hidden="false" customHeight="false" outlineLevel="0" collapsed="false">
      <c r="B1219" s="3" t="n">
        <v>35846.6666666667</v>
      </c>
      <c r="C1219" s="4" t="n">
        <v>13.095</v>
      </c>
    </row>
    <row r="1220" customFormat="false" ht="13.2" hidden="false" customHeight="false" outlineLevel="0" collapsed="false">
      <c r="B1220" s="3" t="n">
        <v>35846.7076388889</v>
      </c>
      <c r="C1220" s="4" t="n">
        <v>11.594</v>
      </c>
    </row>
    <row r="1221" customFormat="false" ht="13.2" hidden="false" customHeight="false" outlineLevel="0" collapsed="false">
      <c r="B1221" s="3" t="n">
        <v>35846.75</v>
      </c>
      <c r="C1221" s="4" t="n">
        <v>10.539</v>
      </c>
    </row>
    <row r="1222" customFormat="false" ht="13.2" hidden="false" customHeight="false" outlineLevel="0" collapsed="false">
      <c r="B1222" s="3" t="n">
        <v>35846.7916666667</v>
      </c>
      <c r="C1222" s="4" t="n">
        <v>9.928</v>
      </c>
    </row>
    <row r="1223" customFormat="false" ht="13.2" hidden="false" customHeight="false" outlineLevel="0" collapsed="false">
      <c r="B1223" s="3" t="n">
        <v>35846.8326388889</v>
      </c>
      <c r="C1223" s="4" t="n">
        <v>9.261</v>
      </c>
    </row>
    <row r="1224" customFormat="false" ht="13.2" hidden="false" customHeight="false" outlineLevel="0" collapsed="false">
      <c r="B1224" s="3" t="n">
        <v>35846.875</v>
      </c>
      <c r="C1224" s="4" t="n">
        <v>8.219</v>
      </c>
    </row>
    <row r="1225" customFormat="false" ht="13.2" hidden="false" customHeight="false" outlineLevel="0" collapsed="false">
      <c r="B1225" s="3" t="n">
        <v>35846.9166666667</v>
      </c>
      <c r="C1225" s="4" t="n">
        <v>7.778</v>
      </c>
    </row>
    <row r="1226" customFormat="false" ht="13.2" hidden="false" customHeight="false" outlineLevel="0" collapsed="false">
      <c r="B1226" s="3" t="n">
        <v>35846.9576388889</v>
      </c>
      <c r="C1226" s="4" t="n">
        <v>7.714</v>
      </c>
    </row>
    <row r="1227" customFormat="false" ht="13.2" hidden="false" customHeight="false" outlineLevel="0" collapsed="false">
      <c r="B1227" s="3" t="n">
        <v>35847</v>
      </c>
      <c r="C1227" s="4" t="n">
        <v>7.222</v>
      </c>
    </row>
    <row r="1228" customFormat="false" ht="13.2" hidden="false" customHeight="false" outlineLevel="0" collapsed="false">
      <c r="B1228" s="3" t="n">
        <v>35847.0416666667</v>
      </c>
      <c r="C1228" s="4" t="n">
        <v>7.163</v>
      </c>
    </row>
    <row r="1229" customFormat="false" ht="13.2" hidden="false" customHeight="false" outlineLevel="0" collapsed="false">
      <c r="B1229" s="3" t="n">
        <v>35847.0826388889</v>
      </c>
      <c r="C1229" s="4" t="n">
        <v>6.722</v>
      </c>
    </row>
    <row r="1230" customFormat="false" ht="13.2" hidden="false" customHeight="false" outlineLevel="0" collapsed="false">
      <c r="B1230" s="3" t="n">
        <v>35847.125</v>
      </c>
      <c r="C1230" s="4" t="n">
        <v>6.722</v>
      </c>
    </row>
    <row r="1231" customFormat="false" ht="13.2" hidden="false" customHeight="false" outlineLevel="0" collapsed="false">
      <c r="B1231" s="3" t="n">
        <v>35847.1666666667</v>
      </c>
      <c r="C1231" s="4" t="n">
        <v>6.722</v>
      </c>
    </row>
    <row r="1232" customFormat="false" ht="13.2" hidden="false" customHeight="false" outlineLevel="0" collapsed="false">
      <c r="B1232" s="3" t="n">
        <v>35847.2076388889</v>
      </c>
      <c r="C1232" s="4" t="n">
        <v>6.594</v>
      </c>
    </row>
    <row r="1233" customFormat="false" ht="13.2" hidden="false" customHeight="false" outlineLevel="0" collapsed="false">
      <c r="B1233" s="3" t="n">
        <v>35847.25</v>
      </c>
      <c r="C1233" s="4" t="n">
        <v>5.611</v>
      </c>
    </row>
    <row r="1234" customFormat="false" ht="13.2" hidden="false" customHeight="false" outlineLevel="0" collapsed="false">
      <c r="B1234" s="3" t="n">
        <v>35847.2916666667</v>
      </c>
      <c r="C1234" s="4" t="n">
        <v>5.611</v>
      </c>
    </row>
    <row r="1235" customFormat="false" ht="13.2" hidden="false" customHeight="false" outlineLevel="0" collapsed="false">
      <c r="B1235" s="3" t="n">
        <v>35847.3326388889</v>
      </c>
      <c r="C1235" s="4" t="n">
        <v>5.861</v>
      </c>
    </row>
    <row r="1236" customFormat="false" ht="13.2" hidden="false" customHeight="false" outlineLevel="0" collapsed="false">
      <c r="B1236" s="3" t="n">
        <v>35847.375</v>
      </c>
      <c r="C1236" s="4" t="n">
        <v>8.039</v>
      </c>
    </row>
    <row r="1237" customFormat="false" ht="13.2" hidden="false" customHeight="false" outlineLevel="0" collapsed="false">
      <c r="B1237" s="3" t="n">
        <v>35847.4166666667</v>
      </c>
      <c r="C1237" s="4" t="n">
        <v>10.131</v>
      </c>
    </row>
    <row r="1238" customFormat="false" ht="13.2" hidden="false" customHeight="false" outlineLevel="0" collapsed="false">
      <c r="B1238" s="3" t="n">
        <v>35847.4576388889</v>
      </c>
      <c r="C1238" s="4" t="n">
        <v>11.053</v>
      </c>
    </row>
    <row r="1239" customFormat="false" ht="13.2" hidden="false" customHeight="false" outlineLevel="0" collapsed="false">
      <c r="B1239" s="3" t="n">
        <v>35847.5</v>
      </c>
      <c r="C1239" s="4" t="n">
        <v>10.8</v>
      </c>
    </row>
    <row r="1240" customFormat="false" ht="13.2" hidden="false" customHeight="false" outlineLevel="0" collapsed="false">
      <c r="B1240" s="3" t="n">
        <v>35847.5416666667</v>
      </c>
      <c r="C1240" s="4" t="n">
        <v>12.163</v>
      </c>
    </row>
    <row r="1241" customFormat="false" ht="13.2" hidden="false" customHeight="false" outlineLevel="0" collapsed="false">
      <c r="B1241" s="3" t="n">
        <v>35847.5826388889</v>
      </c>
      <c r="C1241" s="4" t="n">
        <v>11.722</v>
      </c>
    </row>
    <row r="1242" customFormat="false" ht="13.2" hidden="false" customHeight="false" outlineLevel="0" collapsed="false">
      <c r="B1242" s="3" t="n">
        <v>35847.625</v>
      </c>
      <c r="C1242" s="4" t="n">
        <v>11.65</v>
      </c>
    </row>
    <row r="1243" customFormat="false" ht="13.2" hidden="false" customHeight="false" outlineLevel="0" collapsed="false">
      <c r="B1243" s="3" t="n">
        <v>35847.6666666667</v>
      </c>
      <c r="C1243" s="4" t="n">
        <v>11.111</v>
      </c>
    </row>
    <row r="1244" customFormat="false" ht="13.2" hidden="false" customHeight="false" outlineLevel="0" collapsed="false">
      <c r="B1244" s="3" t="n">
        <v>35847.7076388889</v>
      </c>
      <c r="C1244" s="4" t="n">
        <v>10.983</v>
      </c>
    </row>
    <row r="1245" customFormat="false" ht="13.2" hidden="false" customHeight="false" outlineLevel="0" collapsed="false">
      <c r="B1245" s="3" t="n">
        <v>35847.75</v>
      </c>
      <c r="C1245" s="4" t="n">
        <v>9.798</v>
      </c>
    </row>
    <row r="1246" customFormat="false" ht="13.2" hidden="false" customHeight="false" outlineLevel="0" collapsed="false">
      <c r="B1246" s="3" t="n">
        <v>35847.7916666667</v>
      </c>
      <c r="C1246" s="4" t="n">
        <v>8.095</v>
      </c>
    </row>
    <row r="1247" customFormat="false" ht="13.2" hidden="false" customHeight="false" outlineLevel="0" collapsed="false">
      <c r="B1247" s="3" t="n">
        <v>35847.8326388889</v>
      </c>
      <c r="C1247" s="4" t="n">
        <v>6.722</v>
      </c>
    </row>
    <row r="1248" customFormat="false" ht="13.2" hidden="false" customHeight="false" outlineLevel="0" collapsed="false">
      <c r="B1248" s="3" t="n">
        <v>35847.875</v>
      </c>
      <c r="C1248" s="4" t="n">
        <v>6.592</v>
      </c>
    </row>
    <row r="1249" customFormat="false" ht="13.2" hidden="false" customHeight="false" outlineLevel="0" collapsed="false">
      <c r="B1249" s="3" t="n">
        <v>35847.9166666667</v>
      </c>
      <c r="C1249" s="4" t="n">
        <v>5.539</v>
      </c>
    </row>
    <row r="1250" customFormat="false" ht="13.2" hidden="false" customHeight="false" outlineLevel="0" collapsed="false">
      <c r="B1250" s="3" t="n">
        <v>35847.9576388889</v>
      </c>
      <c r="C1250" s="4" t="n">
        <v>4.801</v>
      </c>
    </row>
    <row r="1251" customFormat="false" ht="13.2" hidden="false" customHeight="false" outlineLevel="0" collapsed="false">
      <c r="B1251" s="3" t="n">
        <v>35848</v>
      </c>
      <c r="C1251" s="4" t="n">
        <v>3.278</v>
      </c>
    </row>
    <row r="1252" customFormat="false" ht="13.2" hidden="false" customHeight="false" outlineLevel="0" collapsed="false">
      <c r="B1252" s="3" t="n">
        <v>35848.0416666667</v>
      </c>
      <c r="C1252" s="4" t="n">
        <v>3.219</v>
      </c>
    </row>
    <row r="1253" customFormat="false" ht="13.2" hidden="false" customHeight="false" outlineLevel="0" collapsed="false">
      <c r="B1253" s="3" t="n">
        <v>35848.0826388889</v>
      </c>
      <c r="C1253" s="4" t="n">
        <v>2.656</v>
      </c>
    </row>
    <row r="1254" customFormat="false" ht="13.2" hidden="false" customHeight="false" outlineLevel="0" collapsed="false">
      <c r="B1254" s="3" t="n">
        <v>35848.125</v>
      </c>
      <c r="C1254" s="4" t="n">
        <v>1.592</v>
      </c>
    </row>
    <row r="1255" customFormat="false" ht="13.2" hidden="false" customHeight="false" outlineLevel="0" collapsed="false">
      <c r="B1255" s="3" t="n">
        <v>35848.1666666667</v>
      </c>
      <c r="C1255" s="4" t="n">
        <v>0.539</v>
      </c>
    </row>
    <row r="1256" customFormat="false" ht="13.2" hidden="false" customHeight="false" outlineLevel="0" collapsed="false">
      <c r="B1256" s="3" t="n">
        <v>35848.2076388889</v>
      </c>
      <c r="C1256" s="4" t="n">
        <v>0.128</v>
      </c>
    </row>
    <row r="1257" customFormat="false" ht="13.2" hidden="false" customHeight="false" outlineLevel="0" collapsed="false">
      <c r="B1257" s="3" t="n">
        <v>35848.25</v>
      </c>
      <c r="C1257" s="4" t="n">
        <v>0.981</v>
      </c>
    </row>
    <row r="1258" customFormat="false" ht="13.2" hidden="false" customHeight="false" outlineLevel="0" collapsed="false">
      <c r="B1258" s="3" t="n">
        <v>35848.2916666667</v>
      </c>
      <c r="C1258" s="4" t="n">
        <v>0.072</v>
      </c>
    </row>
    <row r="1259" customFormat="false" ht="13.2" hidden="false" customHeight="false" outlineLevel="0" collapsed="false">
      <c r="B1259" s="3" t="n">
        <v>35848.3326388889</v>
      </c>
      <c r="C1259" s="4" t="n">
        <v>0.989</v>
      </c>
    </row>
    <row r="1260" customFormat="false" ht="13.2" hidden="false" customHeight="false" outlineLevel="0" collapsed="false">
      <c r="B1260" s="3" t="n">
        <v>35848.375</v>
      </c>
      <c r="C1260" s="4" t="n">
        <v>3.922</v>
      </c>
    </row>
    <row r="1261" customFormat="false" ht="13.2" hidden="false" customHeight="false" outlineLevel="0" collapsed="false">
      <c r="B1261" s="3" t="n">
        <v>35848.4166666667</v>
      </c>
      <c r="C1261" s="4" t="n">
        <v>4.206</v>
      </c>
    </row>
    <row r="1262" customFormat="false" ht="13.2" hidden="false" customHeight="false" outlineLevel="0" collapsed="false">
      <c r="B1262" s="3" t="n">
        <v>35848.4576388889</v>
      </c>
      <c r="C1262" s="4" t="n">
        <v>4.489</v>
      </c>
    </row>
    <row r="1263" customFormat="false" ht="13.2" hidden="false" customHeight="false" outlineLevel="0" collapsed="false">
      <c r="B1263" s="3" t="n">
        <v>35848.5</v>
      </c>
      <c r="C1263" s="4" t="n">
        <v>4.772</v>
      </c>
    </row>
    <row r="1264" customFormat="false" ht="13.2" hidden="false" customHeight="false" outlineLevel="0" collapsed="false">
      <c r="B1264" s="3" t="n">
        <v>35848.5416666667</v>
      </c>
      <c r="C1264" s="4" t="n">
        <v>5.056</v>
      </c>
    </row>
    <row r="1265" customFormat="false" ht="13.2" hidden="false" customHeight="false" outlineLevel="0" collapsed="false">
      <c r="B1265" s="3" t="n">
        <v>35848.5826388889</v>
      </c>
      <c r="C1265" s="4" t="n">
        <v>5.339</v>
      </c>
    </row>
    <row r="1266" customFormat="false" ht="13.2" hidden="false" customHeight="false" outlineLevel="0" collapsed="false">
      <c r="B1266" s="3" t="n">
        <v>35848.625</v>
      </c>
      <c r="C1266" s="4" t="n">
        <v>5.622</v>
      </c>
    </row>
    <row r="1267" customFormat="false" ht="13.2" hidden="false" customHeight="false" outlineLevel="0" collapsed="false">
      <c r="B1267" s="3" t="n">
        <v>35848.6666666667</v>
      </c>
      <c r="C1267" s="4" t="n">
        <v>5.906</v>
      </c>
    </row>
    <row r="1268" customFormat="false" ht="13.2" hidden="false" customHeight="false" outlineLevel="0" collapsed="false">
      <c r="B1268" s="3" t="n">
        <v>35848.7076388889</v>
      </c>
      <c r="C1268" s="4" t="n">
        <v>6.188</v>
      </c>
    </row>
    <row r="1269" customFormat="false" ht="13.2" hidden="false" customHeight="false" outlineLevel="0" collapsed="false">
      <c r="B1269" s="3" t="n">
        <v>35848.75</v>
      </c>
      <c r="C1269" s="4" t="n">
        <v>6.472</v>
      </c>
    </row>
    <row r="1270" customFormat="false" ht="13.2" hidden="false" customHeight="false" outlineLevel="0" collapsed="false">
      <c r="B1270" s="3" t="n">
        <v>35848.7916666667</v>
      </c>
      <c r="C1270" s="4" t="n">
        <v>6.65</v>
      </c>
    </row>
    <row r="1271" customFormat="false" ht="13.2" hidden="false" customHeight="false" outlineLevel="0" collapsed="false">
      <c r="B1271" s="3" t="n">
        <v>35848.8326388889</v>
      </c>
      <c r="C1271" s="4" t="n">
        <v>6.111</v>
      </c>
    </row>
    <row r="1272" customFormat="false" ht="13.2" hidden="false" customHeight="false" outlineLevel="0" collapsed="false">
      <c r="B1272" s="3" t="n">
        <v>35848.875</v>
      </c>
      <c r="C1272" s="4" t="n">
        <v>6.111</v>
      </c>
    </row>
    <row r="1273" customFormat="false" ht="13.2" hidden="false" customHeight="false" outlineLevel="0" collapsed="false">
      <c r="B1273" s="3" t="n">
        <v>35848.9166666667</v>
      </c>
      <c r="C1273" s="4" t="n">
        <v>6.052</v>
      </c>
    </row>
    <row r="1274" customFormat="false" ht="13.2" hidden="false" customHeight="false" outlineLevel="0" collapsed="false">
      <c r="B1274" s="3" t="n">
        <v>35848.9576388889</v>
      </c>
      <c r="C1274" s="4" t="n">
        <v>5.611</v>
      </c>
    </row>
    <row r="1275" customFormat="false" ht="13.2" hidden="false" customHeight="false" outlineLevel="0" collapsed="false">
      <c r="B1275" s="3" t="n">
        <v>35849</v>
      </c>
      <c r="C1275" s="4" t="n">
        <v>5.611</v>
      </c>
    </row>
    <row r="1276" customFormat="false" ht="13.2" hidden="false" customHeight="false" outlineLevel="0" collapsed="false">
      <c r="B1276" s="3" t="n">
        <v>35849.0416666667</v>
      </c>
      <c r="C1276" s="4" t="n">
        <v>5.611</v>
      </c>
    </row>
    <row r="1277" customFormat="false" ht="13.2" hidden="false" customHeight="false" outlineLevel="0" collapsed="false">
      <c r="B1277" s="3" t="n">
        <v>35849.0826388889</v>
      </c>
      <c r="C1277" s="4" t="n">
        <v>5.669</v>
      </c>
    </row>
    <row r="1278" customFormat="false" ht="13.2" hidden="false" customHeight="false" outlineLevel="0" collapsed="false">
      <c r="B1278" s="3" t="n">
        <v>35849.125</v>
      </c>
      <c r="C1278" s="4" t="n">
        <v>6.052</v>
      </c>
    </row>
    <row r="1279" customFormat="false" ht="13.2" hidden="false" customHeight="false" outlineLevel="0" collapsed="false">
      <c r="B1279" s="3" t="n">
        <v>35849.1666666667</v>
      </c>
      <c r="C1279" s="4" t="n">
        <v>5.67</v>
      </c>
    </row>
    <row r="1280" customFormat="false" ht="13.2" hidden="false" customHeight="false" outlineLevel="0" collapsed="false">
      <c r="B1280" s="3" t="n">
        <v>35849.2076388889</v>
      </c>
      <c r="C1280" s="4" t="n">
        <v>6.053</v>
      </c>
    </row>
    <row r="1281" customFormat="false" ht="13.2" hidden="false" customHeight="false" outlineLevel="0" collapsed="false">
      <c r="B1281" s="3" t="n">
        <v>35849.25</v>
      </c>
      <c r="C1281" s="4" t="n">
        <v>5.539</v>
      </c>
    </row>
    <row r="1282" customFormat="false" ht="13.2" hidden="false" customHeight="false" outlineLevel="0" collapsed="false">
      <c r="B1282" s="3" t="n">
        <v>35849.2916666667</v>
      </c>
      <c r="C1282" s="4" t="n">
        <v>5</v>
      </c>
    </row>
    <row r="1283" customFormat="false" ht="13.2" hidden="false" customHeight="false" outlineLevel="0" collapsed="false">
      <c r="B1283" s="3" t="n">
        <v>35849.3326388889</v>
      </c>
      <c r="C1283" s="4" t="n">
        <v>4.93</v>
      </c>
    </row>
    <row r="1284" customFormat="false" ht="13.2" hidden="false" customHeight="false" outlineLevel="0" collapsed="false">
      <c r="B1284" s="3" t="n">
        <v>35849.375</v>
      </c>
      <c r="C1284" s="4" t="n">
        <v>4.461</v>
      </c>
    </row>
    <row r="1285" customFormat="false" ht="13.2" hidden="false" customHeight="false" outlineLevel="0" collapsed="false">
      <c r="B1285" s="3" t="n">
        <v>35849.4166666667</v>
      </c>
      <c r="C1285" s="4" t="n">
        <v>5</v>
      </c>
    </row>
    <row r="1286" customFormat="false" ht="13.2" hidden="false" customHeight="false" outlineLevel="0" collapsed="false">
      <c r="B1286" s="3" t="n">
        <v>35849.4576388889</v>
      </c>
      <c r="C1286" s="4" t="n">
        <v>5.071</v>
      </c>
    </row>
    <row r="1287" customFormat="false" ht="13.2" hidden="false" customHeight="false" outlineLevel="0" collapsed="false">
      <c r="B1287" s="3" t="n">
        <v>35849.5</v>
      </c>
      <c r="C1287" s="4" t="n">
        <v>5.67</v>
      </c>
    </row>
    <row r="1288" customFormat="false" ht="13.2" hidden="false" customHeight="false" outlineLevel="0" collapsed="false">
      <c r="B1288" s="3" t="n">
        <v>35849.5416666667</v>
      </c>
      <c r="C1288" s="4" t="n">
        <v>6.242</v>
      </c>
    </row>
    <row r="1289" customFormat="false" ht="13.2" hidden="false" customHeight="false" outlineLevel="0" collapsed="false">
      <c r="B1289" s="3" t="n">
        <v>35849.5826388889</v>
      </c>
      <c r="C1289" s="4" t="n">
        <v>7.286</v>
      </c>
    </row>
    <row r="1290" customFormat="false" ht="13.2" hidden="false" customHeight="false" outlineLevel="0" collapsed="false">
      <c r="B1290" s="3" t="n">
        <v>35849.625</v>
      </c>
      <c r="C1290" s="4" t="n">
        <v>7.713</v>
      </c>
    </row>
    <row r="1291" customFormat="false" ht="13.2" hidden="false" customHeight="false" outlineLevel="0" collapsed="false">
      <c r="B1291" s="3" t="n">
        <v>35849.6666666667</v>
      </c>
      <c r="C1291" s="4" t="n">
        <v>7.287</v>
      </c>
    </row>
    <row r="1292" customFormat="false" ht="13.2" hidden="false" customHeight="false" outlineLevel="0" collapsed="false">
      <c r="B1292" s="3" t="n">
        <v>35849.7076388889</v>
      </c>
      <c r="C1292" s="4" t="n">
        <v>7.714</v>
      </c>
    </row>
    <row r="1293" customFormat="false" ht="13.2" hidden="false" customHeight="false" outlineLevel="0" collapsed="false">
      <c r="B1293" s="3" t="n">
        <v>35849.75</v>
      </c>
      <c r="C1293" s="4" t="n">
        <v>7.287</v>
      </c>
    </row>
    <row r="1294" customFormat="false" ht="13.2" hidden="false" customHeight="false" outlineLevel="0" collapsed="false">
      <c r="B1294" s="3" t="n">
        <v>35849.7916666667</v>
      </c>
      <c r="C1294" s="4" t="n">
        <v>7.654</v>
      </c>
    </row>
    <row r="1295" customFormat="false" ht="13.2" hidden="false" customHeight="false" outlineLevel="0" collapsed="false">
      <c r="B1295" s="3" t="n">
        <v>35849.8326388889</v>
      </c>
      <c r="C1295" s="4" t="n">
        <v>6.722</v>
      </c>
    </row>
    <row r="1296" customFormat="false" ht="13.2" hidden="false" customHeight="false" outlineLevel="0" collapsed="false">
      <c r="B1296" s="3" t="n">
        <v>35849.875</v>
      </c>
      <c r="C1296" s="4" t="n">
        <v>6.781</v>
      </c>
    </row>
    <row r="1297" customFormat="false" ht="13.2" hidden="false" customHeight="false" outlineLevel="0" collapsed="false">
      <c r="B1297" s="3" t="n">
        <v>35849.9166666667</v>
      </c>
      <c r="C1297" s="4" t="n">
        <v>7.222</v>
      </c>
    </row>
    <row r="1298" customFormat="false" ht="13.2" hidden="false" customHeight="false" outlineLevel="0" collapsed="false">
      <c r="B1298" s="3" t="n">
        <v>35849.9576388889</v>
      </c>
      <c r="C1298" s="4" t="n">
        <v>7.164</v>
      </c>
    </row>
    <row r="1299" customFormat="false" ht="13.2" hidden="false" customHeight="false" outlineLevel="0" collapsed="false">
      <c r="B1299" s="3" t="n">
        <v>35850</v>
      </c>
      <c r="C1299" s="4" t="n">
        <v>6.722</v>
      </c>
    </row>
    <row r="1300" customFormat="false" ht="13.2" hidden="false" customHeight="false" outlineLevel="0" collapsed="false">
      <c r="B1300" s="3" t="n">
        <v>35850.0416666667</v>
      </c>
      <c r="C1300" s="4" t="n">
        <v>6.722</v>
      </c>
    </row>
    <row r="1301" customFormat="false" ht="13.2" hidden="false" customHeight="false" outlineLevel="0" collapsed="false">
      <c r="B1301" s="3" t="n">
        <v>35850.0826388889</v>
      </c>
      <c r="C1301" s="4" t="n">
        <v>6.722</v>
      </c>
    </row>
    <row r="1302" customFormat="false" ht="13.2" hidden="false" customHeight="false" outlineLevel="0" collapsed="false">
      <c r="B1302" s="3" t="n">
        <v>35850.125</v>
      </c>
      <c r="C1302" s="4" t="n">
        <v>6.592</v>
      </c>
    </row>
    <row r="1303" customFormat="false" ht="13.2" hidden="false" customHeight="false" outlineLevel="0" collapsed="false">
      <c r="B1303" s="3" t="n">
        <v>35850.1666666667</v>
      </c>
      <c r="C1303" s="4" t="n">
        <v>5.539</v>
      </c>
    </row>
    <row r="1304" customFormat="false" ht="13.2" hidden="false" customHeight="false" outlineLevel="0" collapsed="false">
      <c r="B1304" s="3" t="n">
        <v>35850.2076388889</v>
      </c>
      <c r="C1304" s="4" t="n">
        <v>4.872</v>
      </c>
    </row>
    <row r="1305" customFormat="false" ht="13.2" hidden="false" customHeight="false" outlineLevel="0" collapsed="false">
      <c r="B1305" s="3" t="n">
        <v>35850.25</v>
      </c>
      <c r="C1305" s="4" t="n">
        <v>3.817</v>
      </c>
    </row>
    <row r="1306" customFormat="false" ht="13.2" hidden="false" customHeight="false" outlineLevel="0" collapsed="false">
      <c r="B1306" s="3" t="n">
        <v>35850.2916666667</v>
      </c>
      <c r="C1306" s="4" t="n">
        <v>3.48</v>
      </c>
    </row>
    <row r="1307" customFormat="false" ht="13.2" hidden="false" customHeight="false" outlineLevel="0" collapsed="false">
      <c r="B1307" s="3" t="n">
        <v>35850.3326388889</v>
      </c>
      <c r="C1307" s="4" t="n">
        <v>5.224</v>
      </c>
    </row>
    <row r="1308" customFormat="false" ht="13.2" hidden="false" customHeight="false" outlineLevel="0" collapsed="false">
      <c r="B1308" s="3" t="n">
        <v>35850.375</v>
      </c>
      <c r="C1308" s="4" t="n">
        <v>7.171</v>
      </c>
    </row>
    <row r="1309" customFormat="false" ht="13.2" hidden="false" customHeight="false" outlineLevel="0" collapsed="false">
      <c r="B1309" s="3" t="n">
        <v>35850.4166666667</v>
      </c>
      <c r="C1309" s="4" t="n">
        <v>9.15</v>
      </c>
    </row>
    <row r="1310" customFormat="false" ht="13.2" hidden="false" customHeight="false" outlineLevel="0" collapsed="false">
      <c r="B1310" s="3" t="n">
        <v>35850.4576388889</v>
      </c>
      <c r="C1310" s="4" t="n">
        <v>11.239</v>
      </c>
    </row>
    <row r="1311" customFormat="false" ht="13.2" hidden="false" customHeight="false" outlineLevel="0" collapsed="false">
      <c r="B1311" s="3" t="n">
        <v>35850.5</v>
      </c>
      <c r="C1311" s="4" t="n">
        <v>12.346</v>
      </c>
    </row>
    <row r="1312" customFormat="false" ht="13.2" hidden="false" customHeight="false" outlineLevel="0" collapsed="false">
      <c r="B1312" s="3" t="n">
        <v>35850.5416666667</v>
      </c>
      <c r="C1312" s="4" t="n">
        <v>13.278</v>
      </c>
    </row>
    <row r="1313" customFormat="false" ht="13.2" hidden="false" customHeight="false" outlineLevel="0" collapsed="false">
      <c r="B1313" s="3" t="n">
        <v>35850.5826388889</v>
      </c>
      <c r="C1313" s="4" t="n">
        <v>13.278</v>
      </c>
    </row>
    <row r="1314" customFormat="false" ht="13.2" hidden="false" customHeight="false" outlineLevel="0" collapsed="false">
      <c r="B1314" s="3" t="n">
        <v>35850.625</v>
      </c>
      <c r="C1314" s="4" t="n">
        <v>13.35</v>
      </c>
    </row>
    <row r="1315" customFormat="false" ht="13.2" hidden="false" customHeight="false" outlineLevel="0" collapsed="false">
      <c r="B1315" s="3" t="n">
        <v>35850.6666666667</v>
      </c>
      <c r="C1315" s="4" t="n">
        <v>13.817</v>
      </c>
    </row>
    <row r="1316" customFormat="false" ht="13.2" hidden="false" customHeight="false" outlineLevel="0" collapsed="false">
      <c r="B1316" s="3" t="n">
        <v>35850.7076388889</v>
      </c>
      <c r="C1316" s="4" t="n">
        <v>13.156</v>
      </c>
    </row>
    <row r="1317" customFormat="false" ht="13.2" hidden="false" customHeight="false" outlineLevel="0" collapsed="false">
      <c r="B1317" s="3" t="n">
        <v>35850.75</v>
      </c>
      <c r="C1317" s="4" t="n">
        <v>12.163</v>
      </c>
    </row>
    <row r="1318" customFormat="false" ht="13.2" hidden="false" customHeight="false" outlineLevel="0" collapsed="false">
      <c r="B1318" s="3" t="n">
        <v>35850.7916666667</v>
      </c>
      <c r="C1318" s="4" t="n">
        <v>11.781</v>
      </c>
    </row>
    <row r="1319" customFormat="false" ht="13.2" hidden="false" customHeight="false" outlineLevel="0" collapsed="false">
      <c r="B1319" s="3" t="n">
        <v>35850.8326388889</v>
      </c>
      <c r="C1319" s="4" t="n">
        <v>12.222</v>
      </c>
    </row>
    <row r="1320" customFormat="false" ht="13.2" hidden="false" customHeight="false" outlineLevel="0" collapsed="false">
      <c r="B1320" s="3" t="n">
        <v>35850.875</v>
      </c>
      <c r="C1320" s="4" t="n">
        <v>12.222</v>
      </c>
    </row>
    <row r="1321" customFormat="false" ht="13.2" hidden="false" customHeight="false" outlineLevel="0" collapsed="false">
      <c r="B1321" s="3" t="n">
        <v>35850.9166666667</v>
      </c>
      <c r="C1321" s="4" t="n">
        <v>12.163</v>
      </c>
    </row>
    <row r="1322" customFormat="false" ht="13.2" hidden="false" customHeight="false" outlineLevel="0" collapsed="false">
      <c r="B1322" s="3" t="n">
        <v>35850.9576388889</v>
      </c>
      <c r="C1322" s="4" t="n">
        <v>11.722</v>
      </c>
    </row>
    <row r="1323" customFormat="false" ht="13.2" hidden="false" customHeight="false" outlineLevel="0" collapsed="false">
      <c r="B1323" s="3" t="n">
        <v>35851</v>
      </c>
      <c r="C1323" s="4" t="n">
        <v>11.65</v>
      </c>
    </row>
    <row r="1324" customFormat="false" ht="13.2" hidden="false" customHeight="false" outlineLevel="0" collapsed="false">
      <c r="B1324" s="3" t="n">
        <v>35851.0416666667</v>
      </c>
      <c r="C1324" s="4" t="n">
        <v>11.111</v>
      </c>
    </row>
    <row r="1325" customFormat="false" ht="13.2" hidden="false" customHeight="false" outlineLevel="0" collapsed="false">
      <c r="B1325" s="3" t="n">
        <v>35851.0826388889</v>
      </c>
      <c r="C1325" s="4" t="n">
        <v>10.983</v>
      </c>
    </row>
    <row r="1326" customFormat="false" ht="13.2" hidden="false" customHeight="false" outlineLevel="0" collapsed="false">
      <c r="B1326" s="3" t="n">
        <v>35851.125</v>
      </c>
      <c r="C1326" s="4" t="n">
        <v>10</v>
      </c>
    </row>
    <row r="1327" customFormat="false" ht="13.2" hidden="false" customHeight="false" outlineLevel="0" collapsed="false">
      <c r="B1327" s="3" t="n">
        <v>35851.1666666667</v>
      </c>
      <c r="C1327" s="4" t="n">
        <v>9.928</v>
      </c>
    </row>
    <row r="1328" customFormat="false" ht="13.2" hidden="false" customHeight="false" outlineLevel="0" collapsed="false">
      <c r="B1328" s="3" t="n">
        <v>35851.2076388889</v>
      </c>
      <c r="C1328" s="4" t="n">
        <v>9.389</v>
      </c>
    </row>
    <row r="1329" customFormat="false" ht="13.2" hidden="false" customHeight="false" outlineLevel="0" collapsed="false">
      <c r="B1329" s="3" t="n">
        <v>35851.25</v>
      </c>
      <c r="C1329" s="4" t="n">
        <v>9.389</v>
      </c>
    </row>
    <row r="1330" customFormat="false" ht="13.2" hidden="false" customHeight="false" outlineLevel="0" collapsed="false">
      <c r="B1330" s="3" t="n">
        <v>35851.2916666667</v>
      </c>
      <c r="C1330" s="4" t="n">
        <v>9.389</v>
      </c>
    </row>
    <row r="1331" customFormat="false" ht="13.2" hidden="false" customHeight="false" outlineLevel="0" collapsed="false">
      <c r="B1331" s="3" t="n">
        <v>35851.3326388889</v>
      </c>
      <c r="C1331" s="4" t="n">
        <v>9.658</v>
      </c>
    </row>
    <row r="1332" customFormat="false" ht="13.2" hidden="false" customHeight="false" outlineLevel="0" collapsed="false">
      <c r="B1332" s="3" t="n">
        <v>35851.375</v>
      </c>
      <c r="C1332" s="4" t="n">
        <v>11.951</v>
      </c>
    </row>
    <row r="1333" customFormat="false" ht="13.2" hidden="false" customHeight="false" outlineLevel="0" collapsed="false">
      <c r="B1333" s="3" t="n">
        <v>35851.4166666667</v>
      </c>
      <c r="C1333" s="4" t="n">
        <v>13.895</v>
      </c>
    </row>
    <row r="1334" customFormat="false" ht="13.2" hidden="false" customHeight="false" outlineLevel="0" collapsed="false">
      <c r="B1334" s="3" t="n">
        <v>35851.4576388889</v>
      </c>
      <c r="C1334" s="4" t="n">
        <v>15.739</v>
      </c>
    </row>
    <row r="1335" customFormat="false" ht="13.2" hidden="false" customHeight="false" outlineLevel="0" collapsed="false">
      <c r="B1335" s="3" t="n">
        <v>35851.5</v>
      </c>
      <c r="C1335" s="4" t="n">
        <v>16.905</v>
      </c>
    </row>
    <row r="1336" customFormat="false" ht="13.2" hidden="false" customHeight="false" outlineLevel="0" collapsed="false">
      <c r="B1336" s="3" t="n">
        <v>35851.5416666667</v>
      </c>
      <c r="C1336" s="4" t="n">
        <v>18.35</v>
      </c>
    </row>
    <row r="1337" customFormat="false" ht="13.2" hidden="false" customHeight="false" outlineLevel="0" collapsed="false">
      <c r="B1337" s="3" t="n">
        <v>35851.5826388889</v>
      </c>
      <c r="C1337" s="4" t="n">
        <v>19.017</v>
      </c>
    </row>
    <row r="1338" customFormat="false" ht="13.2" hidden="false" customHeight="false" outlineLevel="0" collapsed="false">
      <c r="B1338" s="3" t="n">
        <v>35851.625</v>
      </c>
      <c r="C1338" s="4" t="n">
        <v>19.928</v>
      </c>
    </row>
    <row r="1339" customFormat="false" ht="13.2" hidden="false" customHeight="false" outlineLevel="0" collapsed="false">
      <c r="B1339" s="3" t="n">
        <v>35851.6666666667</v>
      </c>
      <c r="C1339" s="4" t="n">
        <v>19.33</v>
      </c>
    </row>
    <row r="1340" customFormat="false" ht="13.2" hidden="false" customHeight="false" outlineLevel="0" collapsed="false">
      <c r="B1340" s="3" t="n">
        <v>35851.7076388889</v>
      </c>
      <c r="C1340" s="4" t="n">
        <v>18.761</v>
      </c>
    </row>
    <row r="1341" customFormat="false" ht="13.2" hidden="false" customHeight="false" outlineLevel="0" collapsed="false">
      <c r="B1341" s="3" t="n">
        <v>35851.75</v>
      </c>
      <c r="C1341" s="4" t="n">
        <v>17.452</v>
      </c>
    </row>
    <row r="1342" customFormat="false" ht="13.2" hidden="false" customHeight="false" outlineLevel="0" collapsed="false">
      <c r="B1342" s="3" t="n">
        <v>35851.7916666667</v>
      </c>
      <c r="C1342" s="4" t="n">
        <v>14.798</v>
      </c>
    </row>
    <row r="1343" customFormat="false" ht="13.2" hidden="false" customHeight="false" outlineLevel="0" collapsed="false">
      <c r="B1343" s="3" t="n">
        <v>35851.8326388889</v>
      </c>
      <c r="C1343" s="4" t="n">
        <v>13.028</v>
      </c>
    </row>
    <row r="1344" customFormat="false" ht="13.2" hidden="false" customHeight="false" outlineLevel="0" collapsed="false">
      <c r="B1344" s="3" t="n">
        <v>35851.875</v>
      </c>
      <c r="C1344" s="4" t="n">
        <v>11.183</v>
      </c>
    </row>
    <row r="1345" customFormat="false" ht="13.2" hidden="false" customHeight="false" outlineLevel="0" collapsed="false">
      <c r="B1345" s="3" t="n">
        <v>35851.9166666667</v>
      </c>
      <c r="C1345" s="4" t="n">
        <v>11.52</v>
      </c>
    </row>
    <row r="1346" customFormat="false" ht="13.2" hidden="false" customHeight="false" outlineLevel="0" collapsed="false">
      <c r="B1346" s="3" t="n">
        <v>35851.9576388889</v>
      </c>
      <c r="C1346" s="4" t="n">
        <v>9.93</v>
      </c>
    </row>
    <row r="1347" customFormat="false" ht="13.2" hidden="false" customHeight="false" outlineLevel="0" collapsed="false">
      <c r="B1347" s="3" t="n">
        <v>35852</v>
      </c>
      <c r="C1347" s="4" t="n">
        <v>9.134</v>
      </c>
    </row>
    <row r="1348" customFormat="false" ht="13.2" hidden="false" customHeight="false" outlineLevel="0" collapsed="false">
      <c r="B1348" s="3" t="n">
        <v>35852.0416666667</v>
      </c>
      <c r="C1348" s="4" t="n">
        <v>7.163</v>
      </c>
    </row>
    <row r="1349" customFormat="false" ht="13.2" hidden="false" customHeight="false" outlineLevel="0" collapsed="false">
      <c r="B1349" s="3" t="n">
        <v>35852.0826388889</v>
      </c>
      <c r="C1349" s="4" t="n">
        <v>6.722</v>
      </c>
    </row>
    <row r="1350" customFormat="false" ht="13.2" hidden="false" customHeight="false" outlineLevel="0" collapsed="false">
      <c r="B1350" s="3" t="n">
        <v>35852.125</v>
      </c>
      <c r="C1350" s="4" t="n">
        <v>6.448</v>
      </c>
    </row>
    <row r="1351" customFormat="false" ht="13.2" hidden="false" customHeight="false" outlineLevel="0" collapsed="false">
      <c r="B1351" s="3" t="n">
        <v>35852.1666666667</v>
      </c>
      <c r="C1351" s="4" t="n">
        <v>4.533</v>
      </c>
    </row>
    <row r="1352" customFormat="false" ht="13.2" hidden="false" customHeight="false" outlineLevel="0" collapsed="false">
      <c r="B1352" s="3" t="n">
        <v>35852.2076388889</v>
      </c>
      <c r="C1352" s="4" t="n">
        <v>5.342</v>
      </c>
    </row>
    <row r="1353" customFormat="false" ht="13.2" hidden="false" customHeight="false" outlineLevel="0" collapsed="false">
      <c r="B1353" s="3" t="n">
        <v>35852.25</v>
      </c>
      <c r="C1353" s="4" t="n">
        <v>3.278</v>
      </c>
    </row>
    <row r="1354" customFormat="false" ht="13.2" hidden="false" customHeight="false" outlineLevel="0" collapsed="false">
      <c r="B1354" s="3" t="n">
        <v>35852.2916666667</v>
      </c>
      <c r="C1354" s="4" t="n">
        <v>3.552</v>
      </c>
    </row>
    <row r="1355" customFormat="false" ht="13.2" hidden="false" customHeight="false" outlineLevel="0" collapsed="false">
      <c r="B1355" s="3" t="n">
        <v>35852.3326388889</v>
      </c>
      <c r="C1355" s="4" t="n">
        <v>5.797</v>
      </c>
    </row>
    <row r="1356" customFormat="false" ht="13.2" hidden="false" customHeight="false" outlineLevel="0" collapsed="false">
      <c r="B1356" s="3" t="n">
        <v>35852.375</v>
      </c>
      <c r="C1356" s="4" t="n">
        <v>7.614</v>
      </c>
    </row>
    <row r="1357" customFormat="false" ht="13.2" hidden="false" customHeight="false" outlineLevel="0" collapsed="false">
      <c r="B1357" s="3" t="n">
        <v>35852.4166666667</v>
      </c>
      <c r="C1357" s="4" t="n">
        <v>10.947</v>
      </c>
    </row>
    <row r="1358" customFormat="false" ht="13.2" hidden="false" customHeight="false" outlineLevel="0" collapsed="false">
      <c r="B1358" s="3" t="n">
        <v>35852.4576388889</v>
      </c>
      <c r="C1358" s="4" t="n">
        <v>13.973</v>
      </c>
    </row>
    <row r="1359" customFormat="false" ht="13.2" hidden="false" customHeight="false" outlineLevel="0" collapsed="false">
      <c r="B1359" s="3" t="n">
        <v>35852.5</v>
      </c>
      <c r="C1359" s="4" t="n">
        <v>14.705</v>
      </c>
    </row>
    <row r="1360" customFormat="false" ht="13.2" hidden="false" customHeight="false" outlineLevel="0" collapsed="false">
      <c r="B1360" s="3" t="n">
        <v>35852.5416666667</v>
      </c>
      <c r="C1360" s="4" t="n">
        <v>15.437</v>
      </c>
    </row>
    <row r="1361" customFormat="false" ht="13.2" hidden="false" customHeight="false" outlineLevel="0" collapsed="false">
      <c r="B1361" s="3" t="n">
        <v>35852.5826388889</v>
      </c>
      <c r="C1361" s="4" t="n">
        <v>16.168</v>
      </c>
    </row>
    <row r="1362" customFormat="false" ht="13.2" hidden="false" customHeight="false" outlineLevel="0" collapsed="false">
      <c r="B1362" s="3" t="n">
        <v>35852.625</v>
      </c>
      <c r="C1362" s="4" t="n">
        <v>16.9</v>
      </c>
    </row>
    <row r="1363" customFormat="false" ht="13.2" hidden="false" customHeight="false" outlineLevel="0" collapsed="false">
      <c r="B1363" s="3" t="n">
        <v>35852.6666666667</v>
      </c>
      <c r="C1363" s="4" t="n">
        <v>17.632</v>
      </c>
    </row>
    <row r="1364" customFormat="false" ht="13.2" hidden="false" customHeight="false" outlineLevel="0" collapsed="false">
      <c r="B1364" s="3" t="n">
        <v>35852.7076388889</v>
      </c>
      <c r="C1364" s="4" t="n">
        <v>18.152</v>
      </c>
    </row>
    <row r="1365" customFormat="false" ht="13.2" hidden="false" customHeight="false" outlineLevel="0" collapsed="false">
      <c r="B1365" s="3" t="n">
        <v>35852.75</v>
      </c>
      <c r="C1365" s="4" t="n">
        <v>17.059</v>
      </c>
    </row>
    <row r="1366" customFormat="false" ht="13.2" hidden="false" customHeight="false" outlineLevel="0" collapsed="false">
      <c r="B1366" s="3" t="n">
        <v>35852.7916666667</v>
      </c>
      <c r="C1366" s="4" t="n">
        <v>15.965</v>
      </c>
    </row>
    <row r="1367" customFormat="false" ht="13.2" hidden="false" customHeight="false" outlineLevel="0" collapsed="false">
      <c r="B1367" s="3" t="n">
        <v>35852.8326388889</v>
      </c>
      <c r="C1367" s="4" t="n">
        <v>14.872</v>
      </c>
    </row>
    <row r="1368" customFormat="false" ht="13.2" hidden="false" customHeight="false" outlineLevel="0" collapsed="false">
      <c r="B1368" s="3" t="n">
        <v>35852.875</v>
      </c>
      <c r="C1368" s="4" t="n">
        <v>13.824</v>
      </c>
    </row>
    <row r="1369" customFormat="false" ht="13.2" hidden="false" customHeight="false" outlineLevel="0" collapsed="false">
      <c r="B1369" s="3" t="n">
        <v>35852.9166666667</v>
      </c>
      <c r="C1369" s="4" t="n">
        <v>13.268</v>
      </c>
    </row>
    <row r="1370" customFormat="false" ht="13.2" hidden="false" customHeight="false" outlineLevel="0" collapsed="false">
      <c r="B1370" s="3" t="n">
        <v>35852.9576388889</v>
      </c>
      <c r="C1370" s="4" t="n">
        <v>12.656</v>
      </c>
    </row>
    <row r="1371" customFormat="false" ht="13.2" hidden="false" customHeight="false" outlineLevel="0" collapsed="false">
      <c r="B1371" s="3" t="n">
        <v>35853</v>
      </c>
      <c r="C1371" s="4" t="n">
        <v>11.781</v>
      </c>
    </row>
    <row r="1372" customFormat="false" ht="13.2" hidden="false" customHeight="false" outlineLevel="0" collapsed="false">
      <c r="B1372" s="3" t="n">
        <v>35853.0416666667</v>
      </c>
      <c r="C1372" s="4" t="n">
        <v>12.157</v>
      </c>
    </row>
    <row r="1373" customFormat="false" ht="13.2" hidden="false" customHeight="false" outlineLevel="0" collapsed="false">
      <c r="B1373" s="3" t="n">
        <v>35853.0826388889</v>
      </c>
      <c r="C1373" s="4" t="n">
        <v>11.602</v>
      </c>
    </row>
    <row r="1374" customFormat="false" ht="13.2" hidden="false" customHeight="false" outlineLevel="0" collapsed="false">
      <c r="B1374" s="3" t="n">
        <v>35853.125</v>
      </c>
      <c r="C1374" s="4" t="n">
        <v>10.909</v>
      </c>
    </row>
    <row r="1375" customFormat="false" ht="13.2" hidden="false" customHeight="false" outlineLevel="0" collapsed="false">
      <c r="B1375" s="3" t="n">
        <v>35853.1666666667</v>
      </c>
      <c r="C1375" s="4" t="n">
        <v>9.259</v>
      </c>
    </row>
    <row r="1376" customFormat="false" ht="13.2" hidden="false" customHeight="false" outlineLevel="0" collapsed="false">
      <c r="B1376" s="3" t="n">
        <v>35853.2076388889</v>
      </c>
      <c r="C1376" s="4" t="n">
        <v>8.22</v>
      </c>
    </row>
    <row r="1377" customFormat="false" ht="13.2" hidden="false" customHeight="false" outlineLevel="0" collapsed="false">
      <c r="B1377" s="3" t="n">
        <v>35853.25</v>
      </c>
      <c r="C1377" s="4" t="n">
        <v>7.713</v>
      </c>
    </row>
    <row r="1378" customFormat="false" ht="13.2" hidden="false" customHeight="false" outlineLevel="0" collapsed="false">
      <c r="B1378" s="3" t="n">
        <v>35853.2916666667</v>
      </c>
      <c r="C1378" s="4" t="n">
        <v>7.222</v>
      </c>
    </row>
    <row r="1379" customFormat="false" ht="13.2" hidden="false" customHeight="false" outlineLevel="0" collapsed="false">
      <c r="B1379" s="3" t="n">
        <v>35853.3326388889</v>
      </c>
      <c r="C1379" s="4" t="n">
        <v>7.344</v>
      </c>
    </row>
    <row r="1380" customFormat="false" ht="13.2" hidden="false" customHeight="false" outlineLevel="0" collapsed="false">
      <c r="B1380" s="3" t="n">
        <v>35853.375</v>
      </c>
      <c r="C1380" s="4" t="n">
        <v>8.278</v>
      </c>
    </row>
    <row r="1381" customFormat="false" ht="13.2" hidden="false" customHeight="false" outlineLevel="0" collapsed="false">
      <c r="B1381" s="3" t="n">
        <v>35853.4166666667</v>
      </c>
      <c r="C1381" s="4" t="n">
        <v>8.35</v>
      </c>
    </row>
    <row r="1382" customFormat="false" ht="13.2" hidden="false" customHeight="false" outlineLevel="0" collapsed="false">
      <c r="B1382" s="3" t="n">
        <v>35853.4576388889</v>
      </c>
      <c r="C1382" s="4" t="n">
        <v>9.017</v>
      </c>
    </row>
    <row r="1383" customFormat="false" ht="13.2" hidden="false" customHeight="false" outlineLevel="0" collapsed="false">
      <c r="B1383" s="3" t="n">
        <v>35853.5</v>
      </c>
      <c r="C1383" s="4" t="n">
        <v>10</v>
      </c>
    </row>
    <row r="1384" customFormat="false" ht="13.2" hidden="false" customHeight="false" outlineLevel="0" collapsed="false">
      <c r="B1384" s="3" t="n">
        <v>35853.5416666667</v>
      </c>
      <c r="C1384" s="4" t="n">
        <v>10.072</v>
      </c>
    </row>
    <row r="1385" customFormat="false" ht="13.2" hidden="false" customHeight="false" outlineLevel="0" collapsed="false">
      <c r="B1385" s="3" t="n">
        <v>35853.5826388889</v>
      </c>
      <c r="C1385" s="4" t="n">
        <v>10.669</v>
      </c>
    </row>
    <row r="1386" customFormat="false" ht="13.2" hidden="false" customHeight="false" outlineLevel="0" collapsed="false">
      <c r="B1386" s="3" t="n">
        <v>35853.625</v>
      </c>
      <c r="C1386" s="4" t="n">
        <v>11.111</v>
      </c>
    </row>
    <row r="1387" customFormat="false" ht="13.2" hidden="false" customHeight="false" outlineLevel="0" collapsed="false">
      <c r="B1387" s="3" t="n">
        <v>35853.6666666667</v>
      </c>
      <c r="C1387" s="4" t="n">
        <v>11.176</v>
      </c>
    </row>
    <row r="1388" customFormat="false" ht="13.2" hidden="false" customHeight="false" outlineLevel="0" collapsed="false">
      <c r="B1388" s="3" t="n">
        <v>35853.7076388889</v>
      </c>
      <c r="C1388" s="4" t="n">
        <v>11.731</v>
      </c>
    </row>
    <row r="1389" customFormat="false" ht="13.2" hidden="false" customHeight="false" outlineLevel="0" collapsed="false">
      <c r="B1389" s="3" t="n">
        <v>35853.75</v>
      </c>
      <c r="C1389" s="4" t="n">
        <v>12.222</v>
      </c>
    </row>
    <row r="1390" customFormat="false" ht="13.2" hidden="false" customHeight="false" outlineLevel="0" collapsed="false">
      <c r="B1390" s="3" t="n">
        <v>35853.7916666667</v>
      </c>
      <c r="C1390" s="4" t="n">
        <v>12.287</v>
      </c>
    </row>
    <row r="1391" customFormat="false" ht="13.2" hidden="false" customHeight="false" outlineLevel="0" collapsed="false">
      <c r="B1391" s="3" t="n">
        <v>35853.8326388889</v>
      </c>
      <c r="C1391" s="4" t="n">
        <v>12.714</v>
      </c>
    </row>
    <row r="1392" customFormat="false" ht="13.2" hidden="false" customHeight="false" outlineLevel="0" collapsed="false">
      <c r="B1392" s="3" t="n">
        <v>35853.875</v>
      </c>
      <c r="C1392" s="4" t="n">
        <v>12.092</v>
      </c>
    </row>
    <row r="1393" customFormat="false" ht="13.2" hidden="false" customHeight="false" outlineLevel="0" collapsed="false">
      <c r="B1393" s="3" t="n">
        <v>35853.9166666667</v>
      </c>
      <c r="C1393" s="4" t="n">
        <v>11.111</v>
      </c>
    </row>
    <row r="1394" customFormat="false" ht="13.2" hidden="false" customHeight="false" outlineLevel="0" collapsed="false">
      <c r="B1394" s="3" t="n">
        <v>35853.9576388889</v>
      </c>
      <c r="C1394" s="4" t="n">
        <v>11.053</v>
      </c>
    </row>
    <row r="1395" customFormat="false" ht="13.2" hidden="false" customHeight="false" outlineLevel="0" collapsed="false">
      <c r="B1395" s="3" t="n">
        <v>35854</v>
      </c>
      <c r="C1395" s="4" t="n">
        <v>10.539</v>
      </c>
    </row>
    <row r="1396" customFormat="false" ht="13.2" hidden="false" customHeight="false" outlineLevel="0" collapsed="false">
      <c r="B1396" s="3" t="n">
        <v>35854.0416666667</v>
      </c>
      <c r="C1396" s="4" t="n">
        <v>10</v>
      </c>
    </row>
    <row r="1397" customFormat="false" ht="13.2" hidden="false" customHeight="false" outlineLevel="0" collapsed="false">
      <c r="B1397" s="3" t="n">
        <v>35854.0826388889</v>
      </c>
      <c r="C1397" s="4" t="n">
        <v>10</v>
      </c>
    </row>
    <row r="1398" customFormat="false" ht="13.2" hidden="false" customHeight="false" outlineLevel="0" collapsed="false">
      <c r="B1398" s="3" t="n">
        <v>35854.125</v>
      </c>
      <c r="C1398" s="4" t="n">
        <v>10</v>
      </c>
    </row>
    <row r="1399" customFormat="false" ht="13.2" hidden="false" customHeight="false" outlineLevel="0" collapsed="false">
      <c r="B1399" s="3" t="n">
        <v>35854.1666666667</v>
      </c>
      <c r="C1399" s="4" t="n">
        <v>10.072</v>
      </c>
    </row>
    <row r="1400" customFormat="false" ht="13.2" hidden="false" customHeight="false" outlineLevel="0" collapsed="false">
      <c r="B1400" s="3" t="n">
        <v>35854.2076388889</v>
      </c>
      <c r="C1400" s="4" t="n">
        <v>10.611</v>
      </c>
    </row>
    <row r="1401" customFormat="false" ht="13.2" hidden="false" customHeight="false" outlineLevel="0" collapsed="false">
      <c r="B1401" s="3" t="n">
        <v>35854.25</v>
      </c>
      <c r="C1401" s="4" t="n">
        <v>10.539</v>
      </c>
    </row>
    <row r="1402" customFormat="false" ht="13.2" hidden="false" customHeight="false" outlineLevel="0" collapsed="false">
      <c r="B1402" s="3" t="n">
        <v>35854.2916666667</v>
      </c>
      <c r="C1402" s="4" t="n">
        <v>10.072</v>
      </c>
    </row>
    <row r="1403" customFormat="false" ht="13.2" hidden="false" customHeight="false" outlineLevel="0" collapsed="false">
      <c r="B1403" s="3" t="n">
        <v>35854.3326388889</v>
      </c>
      <c r="C1403" s="4" t="n">
        <v>10.63</v>
      </c>
    </row>
    <row r="1404" customFormat="false" ht="13.2" hidden="false" customHeight="false" outlineLevel="0" collapsed="false">
      <c r="B1404" s="3" t="n">
        <v>35854.375</v>
      </c>
      <c r="C1404" s="4" t="n">
        <v>10.876</v>
      </c>
    </row>
    <row r="1405" customFormat="false" ht="13.2" hidden="false" customHeight="false" outlineLevel="0" collapsed="false">
      <c r="B1405" s="3" t="n">
        <v>35854.4166666667</v>
      </c>
      <c r="C1405" s="4" t="n">
        <v>11.846</v>
      </c>
    </row>
    <row r="1406" customFormat="false" ht="13.2" hidden="false" customHeight="false" outlineLevel="0" collapsed="false">
      <c r="B1406" s="3" t="n">
        <v>35854.4576388889</v>
      </c>
      <c r="C1406" s="4" t="n">
        <v>13.79</v>
      </c>
    </row>
    <row r="1407" customFormat="false" ht="13.2" hidden="false" customHeight="false" outlineLevel="0" collapsed="false">
      <c r="B1407" s="3" t="n">
        <v>35854.5</v>
      </c>
      <c r="C1407" s="4" t="n">
        <v>15.348</v>
      </c>
    </row>
    <row r="1408" customFormat="false" ht="13.2" hidden="false" customHeight="false" outlineLevel="0" collapsed="false">
      <c r="B1408" s="3" t="n">
        <v>35854.5416666667</v>
      </c>
      <c r="C1408" s="4" t="n">
        <v>16.977</v>
      </c>
    </row>
    <row r="1409" customFormat="false" ht="13.2" hidden="false" customHeight="false" outlineLevel="0" collapsed="false">
      <c r="B1409" s="3" t="n">
        <v>35854.5826388889</v>
      </c>
      <c r="C1409" s="4" t="n">
        <v>18.947</v>
      </c>
    </row>
    <row r="1410" customFormat="false" ht="13.2" hidden="false" customHeight="false" outlineLevel="0" collapsed="false">
      <c r="B1410" s="3" t="n">
        <v>35854.625</v>
      </c>
      <c r="C1410" s="4" t="n">
        <v>19.533</v>
      </c>
    </row>
    <row r="1411" customFormat="false" ht="13.2" hidden="false" customHeight="false" outlineLevel="0" collapsed="false">
      <c r="B1411" s="3" t="n">
        <v>35854.6666666667</v>
      </c>
      <c r="C1411" s="4" t="n">
        <v>20.539</v>
      </c>
    </row>
    <row r="1412" customFormat="false" ht="13.2" hidden="false" customHeight="false" outlineLevel="0" collapsed="false">
      <c r="B1412" s="3" t="n">
        <v>35854.7076388889</v>
      </c>
      <c r="C1412" s="4" t="n">
        <v>19.872</v>
      </c>
    </row>
    <row r="1413" customFormat="false" ht="13.2" hidden="false" customHeight="false" outlineLevel="0" collapsed="false">
      <c r="B1413" s="3" t="n">
        <v>35854.75</v>
      </c>
      <c r="C1413" s="4" t="n">
        <v>18.759</v>
      </c>
    </row>
    <row r="1414" customFormat="false" ht="13.2" hidden="false" customHeight="false" outlineLevel="0" collapsed="false">
      <c r="B1414" s="3" t="n">
        <v>35854.7916666667</v>
      </c>
      <c r="C1414" s="4" t="n">
        <v>17.523</v>
      </c>
    </row>
    <row r="1415" customFormat="false" ht="13.2" hidden="false" customHeight="false" outlineLevel="0" collapsed="false">
      <c r="B1415" s="3" t="n">
        <v>35854.8326388889</v>
      </c>
      <c r="C1415" s="4" t="n">
        <v>15.611</v>
      </c>
    </row>
    <row r="1416" customFormat="false" ht="13.2" hidden="false" customHeight="false" outlineLevel="0" collapsed="false">
      <c r="B1416" s="3" t="n">
        <v>35854.875</v>
      </c>
      <c r="C1416" s="4" t="n">
        <v>15.467</v>
      </c>
    </row>
    <row r="1417" customFormat="false" ht="13.2" hidden="false" customHeight="false" outlineLevel="0" collapsed="false">
      <c r="B1417" s="3" t="n">
        <v>35854.9166666667</v>
      </c>
      <c r="C1417" s="4" t="n">
        <v>14.33</v>
      </c>
    </row>
    <row r="1418" customFormat="false" ht="13.2" hidden="false" customHeight="false" outlineLevel="0" collapsed="false">
      <c r="B1418" s="3" t="n">
        <v>35854.9576388889</v>
      </c>
      <c r="C1418" s="4" t="n">
        <v>13.761</v>
      </c>
    </row>
    <row r="1419" customFormat="false" ht="13.2" hidden="false" customHeight="false" outlineLevel="0" collapsed="false">
      <c r="B1419" s="3" t="n">
        <v>35855</v>
      </c>
      <c r="C1419" s="4" t="n">
        <v>12.745</v>
      </c>
    </row>
    <row r="1420" customFormat="false" ht="13.2" hidden="false" customHeight="false" outlineLevel="0" collapsed="false">
      <c r="B1420" s="3" t="n">
        <v>35855.0416666667</v>
      </c>
      <c r="C1420" s="4" t="n">
        <v>12.467</v>
      </c>
    </row>
    <row r="1421" customFormat="false" ht="13.2" hidden="false" customHeight="false" outlineLevel="0" collapsed="false">
      <c r="B1421" s="3" t="n">
        <v>35855.0826388889</v>
      </c>
      <c r="C1421" s="4" t="n">
        <v>12.094</v>
      </c>
    </row>
    <row r="1422" customFormat="false" ht="13.2" hidden="false" customHeight="false" outlineLevel="0" collapsed="false">
      <c r="B1422" s="3" t="n">
        <v>35855.125</v>
      </c>
      <c r="C1422" s="4" t="n">
        <v>11.183</v>
      </c>
    </row>
    <row r="1423" customFormat="false" ht="13.2" hidden="false" customHeight="false" outlineLevel="0" collapsed="false">
      <c r="B1423" s="3" t="n">
        <v>35855.1666666667</v>
      </c>
      <c r="C1423" s="4" t="n">
        <v>11.65</v>
      </c>
    </row>
    <row r="1424" customFormat="false" ht="13.2" hidden="false" customHeight="false" outlineLevel="0" collapsed="false">
      <c r="B1424" s="3" t="n">
        <v>35855.2076388889</v>
      </c>
      <c r="C1424" s="4" t="n">
        <v>10.983</v>
      </c>
    </row>
    <row r="1425" customFormat="false" ht="13.2" hidden="false" customHeight="false" outlineLevel="0" collapsed="false">
      <c r="B1425" s="3" t="n">
        <v>35855.25</v>
      </c>
      <c r="C1425" s="4" t="n">
        <v>9.928</v>
      </c>
    </row>
    <row r="1426" customFormat="false" ht="13.2" hidden="false" customHeight="false" outlineLevel="0" collapsed="false">
      <c r="B1426" s="3" t="n">
        <v>35855.2916666667</v>
      </c>
      <c r="C1426" s="4" t="n">
        <v>9.461</v>
      </c>
    </row>
    <row r="1427" customFormat="false" ht="13.2" hidden="false" customHeight="false" outlineLevel="0" collapsed="false">
      <c r="B1427" s="3" t="n">
        <v>35855.3326388889</v>
      </c>
      <c r="C1427" s="4" t="n">
        <v>10.071</v>
      </c>
    </row>
    <row r="1428" customFormat="false" ht="13.2" hidden="false" customHeight="false" outlineLevel="0" collapsed="false">
      <c r="B1428" s="3" t="n">
        <v>35855.375</v>
      </c>
      <c r="C1428" s="4" t="n">
        <v>10.768</v>
      </c>
    </row>
    <row r="1429" customFormat="false" ht="13.2" hidden="false" customHeight="false" outlineLevel="0" collapsed="false">
      <c r="B1429" s="3" t="n">
        <v>35855.4166666667</v>
      </c>
      <c r="C1429" s="4" t="n">
        <v>12.101</v>
      </c>
    </row>
    <row r="1430" customFormat="false" ht="13.2" hidden="false" customHeight="false" outlineLevel="0" collapsed="false">
      <c r="B1430" s="3" t="n">
        <v>35855.4576388889</v>
      </c>
      <c r="C1430" s="4" t="n">
        <v>13.349</v>
      </c>
    </row>
    <row r="1431" customFormat="false" ht="13.2" hidden="false" customHeight="false" outlineLevel="0" collapsed="false">
      <c r="B1431" s="3" t="n">
        <v>35855.5</v>
      </c>
      <c r="C1431" s="4" t="n">
        <v>13.967</v>
      </c>
    </row>
    <row r="1432" customFormat="false" ht="13.2" hidden="false" customHeight="false" outlineLevel="0" collapsed="false">
      <c r="B1432" s="3" t="n">
        <v>35855.5416666667</v>
      </c>
      <c r="C1432" s="4" t="n">
        <v>14.634</v>
      </c>
    </row>
    <row r="1433" customFormat="false" ht="13.2" hidden="false" customHeight="false" outlineLevel="0" collapsed="false">
      <c r="B1433" s="3" t="n">
        <v>35855.5826388889</v>
      </c>
      <c r="C1433" s="4" t="n">
        <v>15.3</v>
      </c>
    </row>
    <row r="1434" customFormat="false" ht="13.2" hidden="false" customHeight="false" outlineLevel="0" collapsed="false">
      <c r="B1434" s="3" t="n">
        <v>35855.625</v>
      </c>
      <c r="C1434" s="4" t="n">
        <v>15.967</v>
      </c>
    </row>
    <row r="1435" customFormat="false" ht="13.2" hidden="false" customHeight="false" outlineLevel="0" collapsed="false">
      <c r="B1435" s="3" t="n">
        <v>35855.6666666667</v>
      </c>
      <c r="C1435" s="4" t="n">
        <v>16.633</v>
      </c>
    </row>
    <row r="1436" customFormat="false" ht="13.2" hidden="false" customHeight="false" outlineLevel="0" collapsed="false">
      <c r="B1436" s="3" t="n">
        <v>35855.7076388889</v>
      </c>
      <c r="C1436" s="4" t="n">
        <v>16.966</v>
      </c>
    </row>
    <row r="1437" customFormat="false" ht="13.2" hidden="false" customHeight="false" outlineLevel="0" collapsed="false">
      <c r="B1437" s="3" t="n">
        <v>35855.75</v>
      </c>
      <c r="C1437" s="4" t="n">
        <v>14.869</v>
      </c>
    </row>
    <row r="1438" customFormat="false" ht="13.2" hidden="false" customHeight="false" outlineLevel="0" collapsed="false">
      <c r="B1438" s="3" t="n">
        <v>35855.7916666667</v>
      </c>
      <c r="C1438" s="4" t="n">
        <v>13.759</v>
      </c>
    </row>
    <row r="1439" customFormat="false" ht="13.2" hidden="false" customHeight="false" outlineLevel="0" collapsed="false">
      <c r="B1439" s="3" t="n">
        <v>35855.8326388889</v>
      </c>
      <c r="C1439" s="4" t="n">
        <v>12.528</v>
      </c>
    </row>
    <row r="1440" customFormat="false" ht="13.2" hidden="false" customHeight="false" outlineLevel="0" collapsed="false">
      <c r="B1440" s="3" t="n">
        <v>35855.875</v>
      </c>
      <c r="C1440" s="4" t="n">
        <v>10.611</v>
      </c>
    </row>
    <row r="1441" customFormat="false" ht="13.2" hidden="false" customHeight="false" outlineLevel="0" collapsed="false">
      <c r="B1441" s="3" t="n">
        <v>35855.9166666667</v>
      </c>
      <c r="C1441" s="4" t="n">
        <v>10.467</v>
      </c>
    </row>
    <row r="1442" customFormat="false" ht="13.2" hidden="false" customHeight="false" outlineLevel="0" collapsed="false">
      <c r="B1442" s="3" t="n">
        <v>35855.9576388889</v>
      </c>
      <c r="C1442" s="4" t="n">
        <v>9.261</v>
      </c>
    </row>
    <row r="1443" customFormat="false" ht="13.2" hidden="false" customHeight="false" outlineLevel="0" collapsed="false">
      <c r="B1443" s="3" t="n">
        <v>35856</v>
      </c>
      <c r="C1443" s="4" t="n">
        <v>8.219</v>
      </c>
    </row>
    <row r="1444" customFormat="false" ht="13.2" hidden="false" customHeight="false" outlineLevel="0" collapsed="false">
      <c r="B1444" s="3" t="n">
        <v>35856.0416666667</v>
      </c>
      <c r="C1444" s="4" t="n">
        <v>7.713</v>
      </c>
    </row>
    <row r="1445" customFormat="false" ht="13.2" hidden="false" customHeight="false" outlineLevel="0" collapsed="false">
      <c r="B1445" s="3" t="n">
        <v>35856.0826388889</v>
      </c>
      <c r="C1445" s="4" t="n">
        <v>7.036</v>
      </c>
    </row>
    <row r="1446" customFormat="false" ht="13.2" hidden="false" customHeight="false" outlineLevel="0" collapsed="false">
      <c r="B1446" s="3" t="n">
        <v>35856.125</v>
      </c>
      <c r="C1446" s="4" t="n">
        <v>5.67</v>
      </c>
    </row>
    <row r="1447" customFormat="false" ht="13.2" hidden="false" customHeight="false" outlineLevel="0" collapsed="false">
      <c r="B1447" s="3" t="n">
        <v>35856.1666666667</v>
      </c>
      <c r="C1447" s="4" t="n">
        <v>5.981</v>
      </c>
    </row>
    <row r="1448" customFormat="false" ht="13.2" hidden="false" customHeight="false" outlineLevel="0" collapsed="false">
      <c r="B1448" s="3" t="n">
        <v>35856.2076388889</v>
      </c>
      <c r="C1448" s="4" t="n">
        <v>4.801</v>
      </c>
    </row>
    <row r="1449" customFormat="false" ht="13.2" hidden="false" customHeight="false" outlineLevel="0" collapsed="false">
      <c r="B1449" s="3" t="n">
        <v>35856.25</v>
      </c>
      <c r="C1449" s="4" t="n">
        <v>3.35</v>
      </c>
    </row>
    <row r="1450" customFormat="false" ht="13.2" hidden="false" customHeight="false" outlineLevel="0" collapsed="false">
      <c r="B1450" s="3" t="n">
        <v>35856.2916666667</v>
      </c>
      <c r="C1450" s="4" t="n">
        <v>4.02</v>
      </c>
    </row>
    <row r="1451" customFormat="false" ht="13.2" hidden="false" customHeight="false" outlineLevel="0" collapsed="false">
      <c r="B1451" s="3" t="n">
        <v>35856.3326388889</v>
      </c>
      <c r="C1451" s="4" t="n">
        <v>5.321</v>
      </c>
    </row>
    <row r="1452" customFormat="false" ht="13.2" hidden="false" customHeight="false" outlineLevel="0" collapsed="false">
      <c r="B1452" s="3" t="n">
        <v>35856.375</v>
      </c>
      <c r="C1452" s="4" t="n">
        <v>7.967</v>
      </c>
    </row>
    <row r="1453" customFormat="false" ht="13.2" hidden="false" customHeight="false" outlineLevel="0" collapsed="false">
      <c r="B1453" s="3" t="n">
        <v>35856.4166666667</v>
      </c>
      <c r="C1453" s="4" t="n">
        <v>9.461</v>
      </c>
    </row>
    <row r="1454" customFormat="false" ht="13.2" hidden="false" customHeight="false" outlineLevel="0" collapsed="false">
      <c r="B1454" s="3" t="n">
        <v>35856.4576388889</v>
      </c>
      <c r="C1454" s="4" t="n">
        <v>10</v>
      </c>
    </row>
    <row r="1455" customFormat="false" ht="13.2" hidden="false" customHeight="false" outlineLevel="0" collapsed="false">
      <c r="B1455" s="3" t="n">
        <v>35856.5</v>
      </c>
      <c r="C1455" s="4" t="n">
        <v>10</v>
      </c>
    </row>
    <row r="1456" customFormat="false" ht="13.2" hidden="false" customHeight="false" outlineLevel="0" collapsed="false">
      <c r="B1456" s="3" t="n">
        <v>35856.5416666667</v>
      </c>
      <c r="C1456" s="4" t="n">
        <v>10</v>
      </c>
    </row>
    <row r="1457" customFormat="false" ht="13.2" hidden="false" customHeight="false" outlineLevel="0" collapsed="false">
      <c r="B1457" s="3" t="n">
        <v>35856.5826388889</v>
      </c>
      <c r="C1457" s="4" t="n">
        <v>10.071</v>
      </c>
    </row>
    <row r="1458" customFormat="false" ht="13.2" hidden="false" customHeight="false" outlineLevel="0" collapsed="false">
      <c r="B1458" s="3" t="n">
        <v>35856.625</v>
      </c>
      <c r="C1458" s="4" t="n">
        <v>10.611</v>
      </c>
    </row>
    <row r="1459" customFormat="false" ht="13.2" hidden="false" customHeight="false" outlineLevel="0" collapsed="false">
      <c r="B1459" s="3" t="n">
        <v>35856.6666666667</v>
      </c>
      <c r="C1459" s="4" t="n">
        <v>10.611</v>
      </c>
    </row>
    <row r="1460" customFormat="false" ht="13.2" hidden="false" customHeight="false" outlineLevel="0" collapsed="false">
      <c r="B1460" s="3" t="n">
        <v>35856.7076388889</v>
      </c>
      <c r="C1460" s="4" t="n">
        <v>10.47</v>
      </c>
    </row>
    <row r="1461" customFormat="false" ht="13.2" hidden="false" customHeight="false" outlineLevel="0" collapsed="false">
      <c r="B1461" s="3" t="n">
        <v>35856.75</v>
      </c>
      <c r="C1461" s="4" t="n">
        <v>9.259</v>
      </c>
    </row>
    <row r="1462" customFormat="false" ht="13.2" hidden="false" customHeight="false" outlineLevel="0" collapsed="false">
      <c r="B1462" s="3" t="n">
        <v>35856.7916666667</v>
      </c>
      <c r="C1462" s="4" t="n">
        <v>8.154</v>
      </c>
    </row>
    <row r="1463" customFormat="false" ht="13.2" hidden="false" customHeight="false" outlineLevel="0" collapsed="false">
      <c r="B1463" s="3" t="n">
        <v>35856.8326388889</v>
      </c>
      <c r="C1463" s="4" t="n">
        <v>7.094</v>
      </c>
    </row>
    <row r="1464" customFormat="false" ht="13.2" hidden="false" customHeight="false" outlineLevel="0" collapsed="false">
      <c r="B1464" s="3" t="n">
        <v>35856.875</v>
      </c>
      <c r="C1464" s="4" t="n">
        <v>5.981</v>
      </c>
    </row>
    <row r="1465" customFormat="false" ht="13.2" hidden="false" customHeight="false" outlineLevel="0" collapsed="false">
      <c r="B1465" s="3" t="n">
        <v>35856.9166666667</v>
      </c>
      <c r="C1465" s="4" t="n">
        <v>4.869</v>
      </c>
    </row>
    <row r="1466" customFormat="false" ht="13.2" hidden="false" customHeight="false" outlineLevel="0" collapsed="false">
      <c r="B1466" s="3" t="n">
        <v>35856.9576388889</v>
      </c>
      <c r="C1466" s="4" t="n">
        <v>3.947</v>
      </c>
    </row>
    <row r="1467" customFormat="false" ht="13.2" hidden="false" customHeight="false" outlineLevel="0" collapsed="false">
      <c r="B1467" s="3" t="n">
        <v>35857</v>
      </c>
      <c r="C1467" s="4" t="n">
        <v>4.259</v>
      </c>
    </row>
    <row r="1468" customFormat="false" ht="13.2" hidden="false" customHeight="false" outlineLevel="0" collapsed="false">
      <c r="B1468" s="3" t="n">
        <v>35857.0416666667</v>
      </c>
      <c r="C1468" s="4" t="n">
        <v>3.219</v>
      </c>
    </row>
    <row r="1469" customFormat="false" ht="13.2" hidden="false" customHeight="false" outlineLevel="0" collapsed="false">
      <c r="B1469" s="3" t="n">
        <v>35857.0826388889</v>
      </c>
      <c r="C1469" s="4" t="n">
        <v>2.778</v>
      </c>
    </row>
    <row r="1470" customFormat="false" ht="13.2" hidden="false" customHeight="false" outlineLevel="0" collapsed="false">
      <c r="B1470" s="3" t="n">
        <v>35857.125</v>
      </c>
      <c r="C1470" s="4" t="n">
        <v>2.654</v>
      </c>
    </row>
    <row r="1471" customFormat="false" ht="13.2" hidden="false" customHeight="false" outlineLevel="0" collapsed="false">
      <c r="B1471" s="3" t="n">
        <v>35857.1666666667</v>
      </c>
      <c r="C1471" s="4" t="n">
        <v>1.65</v>
      </c>
    </row>
    <row r="1472" customFormat="false" ht="13.2" hidden="false" customHeight="false" outlineLevel="0" collapsed="false">
      <c r="B1472" s="3" t="n">
        <v>35857.2076388889</v>
      </c>
      <c r="C1472" s="4" t="n">
        <v>0.983</v>
      </c>
    </row>
    <row r="1473" customFormat="false" ht="13.2" hidden="false" customHeight="false" outlineLevel="0" collapsed="false">
      <c r="B1473" s="3" t="n">
        <v>35857.25</v>
      </c>
      <c r="C1473" s="4" t="n">
        <v>0</v>
      </c>
    </row>
    <row r="1474" customFormat="false" ht="13.2" hidden="false" customHeight="false" outlineLevel="0" collapsed="false">
      <c r="B1474" s="3" t="n">
        <v>35857.2916666667</v>
      </c>
      <c r="C1474" s="4" t="n">
        <v>0.131</v>
      </c>
    </row>
    <row r="1475" customFormat="false" ht="13.2" hidden="false" customHeight="false" outlineLevel="0" collapsed="false">
      <c r="B1475" s="3" t="n">
        <v>35857.3326388889</v>
      </c>
      <c r="C1475" s="4" t="n">
        <v>1.361</v>
      </c>
    </row>
    <row r="1476" customFormat="false" ht="13.2" hidden="false" customHeight="false" outlineLevel="0" collapsed="false">
      <c r="B1476" s="3" t="n">
        <v>35857.375</v>
      </c>
      <c r="C1476" s="4" t="n">
        <v>3.409</v>
      </c>
    </row>
    <row r="1477" customFormat="false" ht="13.2" hidden="false" customHeight="false" outlineLevel="0" collapsed="false">
      <c r="B1477" s="3" t="n">
        <v>35857.4166666667</v>
      </c>
      <c r="C1477" s="4" t="n">
        <v>4.461</v>
      </c>
    </row>
    <row r="1478" customFormat="false" ht="13.2" hidden="false" customHeight="false" outlineLevel="0" collapsed="false">
      <c r="B1478" s="3" t="n">
        <v>35857.4576388889</v>
      </c>
      <c r="C1478" s="4" t="n">
        <v>5.071</v>
      </c>
    </row>
    <row r="1479" customFormat="false" ht="13.2" hidden="false" customHeight="false" outlineLevel="0" collapsed="false">
      <c r="B1479" s="3" t="n">
        <v>35857.5</v>
      </c>
      <c r="C1479" s="4" t="n">
        <v>5.611</v>
      </c>
    </row>
    <row r="1480" customFormat="false" ht="13.2" hidden="false" customHeight="false" outlineLevel="0" collapsed="false">
      <c r="B1480" s="3" t="n">
        <v>35857.5416666667</v>
      </c>
      <c r="C1480" s="4" t="n">
        <v>5.611</v>
      </c>
    </row>
    <row r="1481" customFormat="false" ht="13.2" hidden="false" customHeight="false" outlineLevel="0" collapsed="false">
      <c r="B1481" s="3" t="n">
        <v>35857.5826388889</v>
      </c>
      <c r="C1481" s="4" t="n">
        <v>5.611</v>
      </c>
    </row>
    <row r="1482" customFormat="false" ht="13.2" hidden="false" customHeight="false" outlineLevel="0" collapsed="false">
      <c r="B1482" s="3" t="n">
        <v>35857.625</v>
      </c>
      <c r="C1482" s="4" t="n">
        <v>5.67</v>
      </c>
    </row>
    <row r="1483" customFormat="false" ht="13.2" hidden="false" customHeight="false" outlineLevel="0" collapsed="false">
      <c r="B1483" s="3" t="n">
        <v>35857.6666666667</v>
      </c>
      <c r="C1483" s="4" t="n">
        <v>6.052</v>
      </c>
    </row>
    <row r="1484" customFormat="false" ht="13.2" hidden="false" customHeight="false" outlineLevel="0" collapsed="false">
      <c r="B1484" s="3" t="n">
        <v>35857.7076388889</v>
      </c>
      <c r="C1484" s="4" t="n">
        <v>5.47</v>
      </c>
    </row>
    <row r="1485" customFormat="false" ht="13.2" hidden="false" customHeight="false" outlineLevel="0" collapsed="false">
      <c r="B1485" s="3" t="n">
        <v>35857.75</v>
      </c>
      <c r="C1485" s="4" t="n">
        <v>4.259</v>
      </c>
    </row>
    <row r="1486" customFormat="false" ht="13.2" hidden="false" customHeight="false" outlineLevel="0" collapsed="false">
      <c r="B1486" s="3" t="n">
        <v>35857.7916666667</v>
      </c>
      <c r="C1486" s="4" t="n">
        <v>3.095</v>
      </c>
    </row>
    <row r="1487" customFormat="false" ht="13.2" hidden="false" customHeight="false" outlineLevel="0" collapsed="false">
      <c r="B1487" s="3" t="n">
        <v>35857.8326388889</v>
      </c>
      <c r="C1487" s="4" t="n">
        <v>1.652</v>
      </c>
    </row>
    <row r="1488" customFormat="false" ht="13.2" hidden="false" customHeight="false" outlineLevel="0" collapsed="false">
      <c r="B1488" s="3" t="n">
        <v>35857.875</v>
      </c>
      <c r="C1488" s="4" t="n">
        <v>1.111</v>
      </c>
    </row>
    <row r="1489" customFormat="false" ht="13.2" hidden="false" customHeight="false" outlineLevel="0" collapsed="false">
      <c r="B1489" s="3" t="n">
        <v>35857.9166666667</v>
      </c>
      <c r="C1489" s="4" t="n">
        <v>1.183</v>
      </c>
    </row>
    <row r="1490" customFormat="false" ht="13.2" hidden="false" customHeight="false" outlineLevel="0" collapsed="false">
      <c r="B1490" s="3" t="n">
        <v>35857.9576388889</v>
      </c>
      <c r="C1490" s="4" t="n">
        <v>1.594</v>
      </c>
    </row>
    <row r="1491" customFormat="false" ht="13.2" hidden="false" customHeight="false" outlineLevel="0" collapsed="false">
      <c r="B1491" s="3" t="n">
        <v>35858</v>
      </c>
      <c r="C1491" s="4" t="n">
        <v>0.539</v>
      </c>
    </row>
    <row r="1492" customFormat="false" ht="13.2" hidden="false" customHeight="false" outlineLevel="0" collapsed="false">
      <c r="B1492" s="3" t="n">
        <v>35858.0416666667</v>
      </c>
      <c r="C1492" s="4" t="n">
        <v>0.131</v>
      </c>
    </row>
    <row r="1493" customFormat="false" ht="13.2" hidden="false" customHeight="false" outlineLevel="0" collapsed="false">
      <c r="B1493" s="3" t="n">
        <v>35858.0826388889</v>
      </c>
      <c r="C1493" s="4" t="n">
        <v>1.053</v>
      </c>
    </row>
    <row r="1494" customFormat="false" ht="13.2" hidden="false" customHeight="false" outlineLevel="0" collapsed="false">
      <c r="B1494" s="3" t="n">
        <v>35858.125</v>
      </c>
      <c r="C1494" s="4" t="n">
        <v>0.67</v>
      </c>
    </row>
    <row r="1495" customFormat="false" ht="13.2" hidden="false" customHeight="false" outlineLevel="0" collapsed="false">
      <c r="B1495" s="3" t="n">
        <v>35858.1666666667</v>
      </c>
      <c r="C1495" s="4" t="n">
        <v>1.183</v>
      </c>
    </row>
    <row r="1496" customFormat="false" ht="13.2" hidden="false" customHeight="false" outlineLevel="0" collapsed="false">
      <c r="B1496" s="3" t="n">
        <v>35858.2076388889</v>
      </c>
      <c r="C1496" s="4" t="n">
        <v>1.722</v>
      </c>
    </row>
    <row r="1497" customFormat="false" ht="13.2" hidden="false" customHeight="false" outlineLevel="0" collapsed="false">
      <c r="B1497" s="3" t="n">
        <v>35858.25</v>
      </c>
      <c r="C1497" s="4" t="n">
        <v>1.52</v>
      </c>
    </row>
    <row r="1498" customFormat="false" ht="13.2" hidden="false" customHeight="false" outlineLevel="0" collapsed="false">
      <c r="B1498" s="3" t="n">
        <v>35858.2916666667</v>
      </c>
      <c r="C1498" s="4" t="n">
        <v>0.131</v>
      </c>
    </row>
    <row r="1499" customFormat="false" ht="13.2" hidden="false" customHeight="false" outlineLevel="0" collapsed="false">
      <c r="B1499" s="3" t="n">
        <v>35858.3326388889</v>
      </c>
      <c r="C1499" s="4" t="n">
        <v>1.432</v>
      </c>
    </row>
    <row r="1500" customFormat="false" ht="13.2" hidden="false" customHeight="false" outlineLevel="0" collapsed="false">
      <c r="B1500" s="3" t="n">
        <v>35858.375</v>
      </c>
      <c r="C1500" s="4" t="n">
        <v>4.091</v>
      </c>
    </row>
    <row r="1501" customFormat="false" ht="13.2" hidden="false" customHeight="false" outlineLevel="0" collapsed="false">
      <c r="B1501" s="3" t="n">
        <v>35858.4166666667</v>
      </c>
      <c r="C1501" s="4" t="n">
        <v>5.924</v>
      </c>
    </row>
    <row r="1502" customFormat="false" ht="13.2" hidden="false" customHeight="false" outlineLevel="0" collapsed="false">
      <c r="B1502" s="3" t="n">
        <v>35858.4576388889</v>
      </c>
      <c r="C1502" s="4" t="n">
        <v>8.406</v>
      </c>
    </row>
    <row r="1503" customFormat="false" ht="13.2" hidden="false" customHeight="false" outlineLevel="0" collapsed="false">
      <c r="B1503" s="3" t="n">
        <v>35858.5</v>
      </c>
      <c r="C1503" s="4" t="n">
        <v>9.259</v>
      </c>
    </row>
    <row r="1504" customFormat="false" ht="13.2" hidden="false" customHeight="false" outlineLevel="0" collapsed="false">
      <c r="B1504" s="3" t="n">
        <v>35858.5416666667</v>
      </c>
      <c r="C1504" s="4" t="n">
        <v>8.409</v>
      </c>
    </row>
    <row r="1505" customFormat="false" ht="13.2" hidden="false" customHeight="false" outlineLevel="0" collapsed="false">
      <c r="B1505" s="3" t="n">
        <v>35858.5826388889</v>
      </c>
      <c r="C1505" s="4" t="n">
        <v>9.331</v>
      </c>
    </row>
    <row r="1506" customFormat="false" ht="13.2" hidden="false" customHeight="false" outlineLevel="0" collapsed="false">
      <c r="B1506" s="3" t="n">
        <v>35858.625</v>
      </c>
      <c r="C1506" s="4" t="n">
        <v>8.948</v>
      </c>
    </row>
    <row r="1507" customFormat="false" ht="13.2" hidden="false" customHeight="false" outlineLevel="0" collapsed="false">
      <c r="B1507" s="3" t="n">
        <v>35858.6666666667</v>
      </c>
      <c r="C1507" s="4" t="n">
        <v>9.389</v>
      </c>
    </row>
    <row r="1508" customFormat="false" ht="13.2" hidden="false" customHeight="false" outlineLevel="0" collapsed="false">
      <c r="B1508" s="3" t="n">
        <v>35858.7076388889</v>
      </c>
      <c r="C1508" s="4" t="n">
        <v>9.261</v>
      </c>
    </row>
    <row r="1509" customFormat="false" ht="13.2" hidden="false" customHeight="false" outlineLevel="0" collapsed="false">
      <c r="B1509" s="3" t="n">
        <v>35858.75</v>
      </c>
      <c r="C1509" s="4" t="n">
        <v>8.095</v>
      </c>
    </row>
    <row r="1510" customFormat="false" ht="13.2" hidden="false" customHeight="false" outlineLevel="0" collapsed="false">
      <c r="B1510" s="3" t="n">
        <v>35858.7916666667</v>
      </c>
      <c r="C1510" s="4" t="n">
        <v>6.592</v>
      </c>
    </row>
    <row r="1511" customFormat="false" ht="13.2" hidden="false" customHeight="false" outlineLevel="0" collapsed="false">
      <c r="B1511" s="3" t="n">
        <v>35858.8326388889</v>
      </c>
      <c r="C1511" s="4" t="n">
        <v>5.47</v>
      </c>
    </row>
    <row r="1512" customFormat="false" ht="13.2" hidden="false" customHeight="false" outlineLevel="0" collapsed="false">
      <c r="B1512" s="3" t="n">
        <v>35858.875</v>
      </c>
      <c r="C1512" s="4" t="n">
        <v>4.33</v>
      </c>
    </row>
    <row r="1513" customFormat="false" ht="13.2" hidden="false" customHeight="false" outlineLevel="0" collapsed="false">
      <c r="B1513" s="3" t="n">
        <v>35858.9166666667</v>
      </c>
      <c r="C1513" s="4" t="n">
        <v>3.889</v>
      </c>
    </row>
    <row r="1514" customFormat="false" ht="13.2" hidden="false" customHeight="false" outlineLevel="0" collapsed="false">
      <c r="B1514" s="3" t="n">
        <v>35858.9576388889</v>
      </c>
      <c r="C1514" s="4" t="n">
        <v>3.639</v>
      </c>
    </row>
    <row r="1515" customFormat="false" ht="13.2" hidden="false" customHeight="false" outlineLevel="0" collapsed="false">
      <c r="B1515" s="3" t="n">
        <v>35859</v>
      </c>
      <c r="C1515" s="4" t="n">
        <v>1.592</v>
      </c>
    </row>
    <row r="1516" customFormat="false" ht="13.2" hidden="false" customHeight="false" outlineLevel="0" collapsed="false">
      <c r="B1516" s="3" t="n">
        <v>35859.0416666667</v>
      </c>
      <c r="C1516" s="4" t="n">
        <v>0.67</v>
      </c>
    </row>
    <row r="1517" customFormat="false" ht="13.2" hidden="false" customHeight="false" outlineLevel="0" collapsed="false">
      <c r="B1517" s="3" t="n">
        <v>35859.0826388889</v>
      </c>
      <c r="C1517" s="4" t="n">
        <v>1.303</v>
      </c>
    </row>
    <row r="1518" customFormat="false" ht="13.2" hidden="false" customHeight="false" outlineLevel="0" collapsed="false">
      <c r="B1518" s="3" t="n">
        <v>35859.125</v>
      </c>
      <c r="C1518" s="4" t="n">
        <v>2.523</v>
      </c>
    </row>
    <row r="1519" customFormat="false" ht="13.2" hidden="false" customHeight="false" outlineLevel="0" collapsed="false">
      <c r="B1519" s="3" t="n">
        <v>35859.1666666667</v>
      </c>
      <c r="C1519" s="4" t="n">
        <v>0.611</v>
      </c>
    </row>
    <row r="1520" customFormat="false" ht="13.2" hidden="false" customHeight="false" outlineLevel="0" collapsed="false">
      <c r="B1520" s="3" t="n">
        <v>35859.2076388889</v>
      </c>
      <c r="C1520" s="4" t="n">
        <v>0.797</v>
      </c>
    </row>
    <row r="1521" customFormat="false" ht="13.2" hidden="false" customHeight="false" outlineLevel="0" collapsed="false">
      <c r="B1521" s="3" t="n">
        <v>35859.25</v>
      </c>
      <c r="C1521" s="4" t="n">
        <v>2.418</v>
      </c>
    </row>
    <row r="1522" customFormat="false" ht="13.2" hidden="false" customHeight="false" outlineLevel="0" collapsed="false">
      <c r="B1522" s="3" t="n">
        <v>35859.2916666667</v>
      </c>
      <c r="C1522" s="4" t="n">
        <v>3.759</v>
      </c>
    </row>
    <row r="1523" customFormat="false" ht="13.2" hidden="false" customHeight="false" outlineLevel="0" collapsed="false">
      <c r="B1523" s="3" t="n">
        <v>35859.3326388889</v>
      </c>
      <c r="C1523" s="4" t="n">
        <v>3.105</v>
      </c>
    </row>
    <row r="1524" customFormat="false" ht="13.2" hidden="false" customHeight="false" outlineLevel="0" collapsed="false">
      <c r="B1524" s="3" t="n">
        <v>35859.375</v>
      </c>
      <c r="C1524" s="4" t="n">
        <v>5.851</v>
      </c>
    </row>
    <row r="1525" customFormat="false" ht="13.2" hidden="false" customHeight="false" outlineLevel="0" collapsed="false">
      <c r="B1525" s="3" t="n">
        <v>35859.4166666667</v>
      </c>
      <c r="C1525" s="4" t="n">
        <v>7.889</v>
      </c>
    </row>
    <row r="1526" customFormat="false" ht="13.2" hidden="false" customHeight="false" outlineLevel="0" collapsed="false">
      <c r="B1526" s="3" t="n">
        <v>35859.4576388889</v>
      </c>
      <c r="C1526" s="4" t="n">
        <v>9.923</v>
      </c>
    </row>
    <row r="1527" customFormat="false" ht="13.2" hidden="false" customHeight="false" outlineLevel="0" collapsed="false">
      <c r="B1527" s="3" t="n">
        <v>35859.5</v>
      </c>
      <c r="C1527" s="4" t="n">
        <v>11.781</v>
      </c>
    </row>
    <row r="1528" customFormat="false" ht="13.2" hidden="false" customHeight="false" outlineLevel="0" collapsed="false">
      <c r="B1528" s="3" t="n">
        <v>35859.5416666667</v>
      </c>
      <c r="C1528" s="4" t="n">
        <v>12.255</v>
      </c>
    </row>
    <row r="1529" customFormat="false" ht="13.2" hidden="false" customHeight="false" outlineLevel="0" collapsed="false">
      <c r="B1529" s="3" t="n">
        <v>35859.5826388889</v>
      </c>
      <c r="C1529" s="4" t="n">
        <v>12.532</v>
      </c>
    </row>
    <row r="1530" customFormat="false" ht="13.2" hidden="false" customHeight="false" outlineLevel="0" collapsed="false">
      <c r="B1530" s="3" t="n">
        <v>35859.625</v>
      </c>
      <c r="C1530" s="4" t="n">
        <v>12.778</v>
      </c>
    </row>
    <row r="1531" customFormat="false" ht="13.2" hidden="false" customHeight="false" outlineLevel="0" collapsed="false">
      <c r="B1531" s="3" t="n">
        <v>35859.6666666667</v>
      </c>
      <c r="C1531" s="4" t="n">
        <v>12.778</v>
      </c>
    </row>
    <row r="1532" customFormat="false" ht="13.2" hidden="false" customHeight="false" outlineLevel="0" collapsed="false">
      <c r="B1532" s="3" t="n">
        <v>35859.7076388889</v>
      </c>
      <c r="C1532" s="4" t="n">
        <v>12.656</v>
      </c>
    </row>
    <row r="1533" customFormat="false" ht="13.2" hidden="false" customHeight="false" outlineLevel="0" collapsed="false">
      <c r="B1533" s="3" t="n">
        <v>35859.75</v>
      </c>
      <c r="C1533" s="4" t="n">
        <v>11.65</v>
      </c>
    </row>
    <row r="1534" customFormat="false" ht="13.2" hidden="false" customHeight="false" outlineLevel="0" collapsed="false">
      <c r="B1534" s="3" t="n">
        <v>35859.7916666667</v>
      </c>
      <c r="C1534" s="4" t="n">
        <v>11.111</v>
      </c>
    </row>
    <row r="1535" customFormat="false" ht="13.2" hidden="false" customHeight="false" outlineLevel="0" collapsed="false">
      <c r="B1535" s="3" t="n">
        <v>35859.8326388889</v>
      </c>
      <c r="C1535" s="4" t="n">
        <v>11.053</v>
      </c>
    </row>
    <row r="1536" customFormat="false" ht="13.2" hidden="false" customHeight="false" outlineLevel="0" collapsed="false">
      <c r="B1536" s="3" t="n">
        <v>35859.875</v>
      </c>
      <c r="C1536" s="4" t="n">
        <v>10.539</v>
      </c>
    </row>
    <row r="1537" customFormat="false" ht="13.2" hidden="false" customHeight="false" outlineLevel="0" collapsed="false">
      <c r="B1537" s="3" t="n">
        <v>35859.9166666667</v>
      </c>
      <c r="C1537" s="4" t="n">
        <v>9.928</v>
      </c>
    </row>
    <row r="1538" customFormat="false" ht="13.2" hidden="false" customHeight="false" outlineLevel="0" collapsed="false">
      <c r="B1538" s="3" t="n">
        <v>35859.9576388889</v>
      </c>
      <c r="C1538" s="4" t="n">
        <v>9.331</v>
      </c>
    </row>
    <row r="1539" customFormat="false" ht="13.2" hidden="false" customHeight="false" outlineLevel="0" collapsed="false">
      <c r="B1539" s="3" t="n">
        <v>35860</v>
      </c>
      <c r="C1539" s="4" t="n">
        <v>8.817</v>
      </c>
    </row>
    <row r="1540" customFormat="false" ht="13.2" hidden="false" customHeight="false" outlineLevel="0" collapsed="false">
      <c r="B1540" s="3" t="n">
        <v>35860.0416666667</v>
      </c>
      <c r="C1540" s="4" t="n">
        <v>8.219</v>
      </c>
    </row>
    <row r="1541" customFormat="false" ht="13.2" hidden="false" customHeight="false" outlineLevel="0" collapsed="false">
      <c r="B1541" s="3" t="n">
        <v>35860.0826388889</v>
      </c>
      <c r="C1541" s="4" t="n">
        <v>7.714</v>
      </c>
    </row>
    <row r="1542" customFormat="false" ht="13.2" hidden="false" customHeight="false" outlineLevel="0" collapsed="false">
      <c r="B1542" s="3" t="n">
        <v>35860.125</v>
      </c>
      <c r="C1542" s="4" t="n">
        <v>7.163</v>
      </c>
    </row>
    <row r="1543" customFormat="false" ht="13.2" hidden="false" customHeight="false" outlineLevel="0" collapsed="false">
      <c r="B1543" s="3" t="n">
        <v>35860.1666666667</v>
      </c>
      <c r="C1543" s="4" t="n">
        <v>6.722</v>
      </c>
    </row>
    <row r="1544" customFormat="false" ht="13.2" hidden="false" customHeight="false" outlineLevel="0" collapsed="false">
      <c r="B1544" s="3" t="n">
        <v>35860.2076388889</v>
      </c>
      <c r="C1544" s="4" t="n">
        <v>6.652</v>
      </c>
    </row>
    <row r="1545" customFormat="false" ht="13.2" hidden="false" customHeight="false" outlineLevel="0" collapsed="false">
      <c r="B1545" s="3" t="n">
        <v>35860.25</v>
      </c>
      <c r="C1545" s="4" t="n">
        <v>6.111</v>
      </c>
    </row>
    <row r="1546" customFormat="false" ht="13.2" hidden="false" customHeight="false" outlineLevel="0" collapsed="false">
      <c r="B1546" s="3" t="n">
        <v>35860.2916666667</v>
      </c>
      <c r="C1546" s="4" t="n">
        <v>6.052</v>
      </c>
    </row>
    <row r="1547" customFormat="false" ht="13.2" hidden="false" customHeight="false" outlineLevel="0" collapsed="false">
      <c r="B1547" s="3" t="n">
        <v>35860.3326388889</v>
      </c>
      <c r="C1547" s="4" t="n">
        <v>5.611</v>
      </c>
    </row>
    <row r="1548" customFormat="false" ht="13.2" hidden="false" customHeight="false" outlineLevel="0" collapsed="false">
      <c r="B1548" s="3" t="n">
        <v>35860.375</v>
      </c>
      <c r="C1548" s="4" t="n">
        <v>5.539</v>
      </c>
    </row>
    <row r="1549" customFormat="false" ht="13.2" hidden="false" customHeight="false" outlineLevel="0" collapsed="false">
      <c r="B1549" s="3" t="n">
        <v>35860.4166666667</v>
      </c>
      <c r="C1549" s="4" t="n">
        <v>5.072</v>
      </c>
    </row>
    <row r="1550" customFormat="false" ht="13.2" hidden="false" customHeight="false" outlineLevel="0" collapsed="false">
      <c r="B1550" s="3" t="n">
        <v>35860.4576388889</v>
      </c>
      <c r="C1550" s="4" t="n">
        <v>5.669</v>
      </c>
    </row>
    <row r="1551" customFormat="false" ht="13.2" hidden="false" customHeight="false" outlineLevel="0" collapsed="false">
      <c r="B1551" s="3" t="n">
        <v>35860.5</v>
      </c>
      <c r="C1551" s="4" t="n">
        <v>6.111</v>
      </c>
    </row>
    <row r="1552" customFormat="false" ht="13.2" hidden="false" customHeight="false" outlineLevel="0" collapsed="false">
      <c r="B1552" s="3" t="n">
        <v>35860.5416666667</v>
      </c>
      <c r="C1552" s="4" t="n">
        <v>6.183</v>
      </c>
    </row>
    <row r="1553" customFormat="false" ht="13.2" hidden="false" customHeight="false" outlineLevel="0" collapsed="false">
      <c r="B1553" s="3" t="n">
        <v>35860.5826388889</v>
      </c>
      <c r="C1553" s="4" t="n">
        <v>6.652</v>
      </c>
    </row>
    <row r="1554" customFormat="false" ht="13.2" hidden="false" customHeight="false" outlineLevel="0" collapsed="false">
      <c r="B1554" s="3" t="n">
        <v>35860.625</v>
      </c>
      <c r="C1554" s="4" t="n">
        <v>6.111</v>
      </c>
    </row>
    <row r="1555" customFormat="false" ht="13.2" hidden="false" customHeight="false" outlineLevel="0" collapsed="false">
      <c r="B1555" s="3" t="n">
        <v>35860.6666666667</v>
      </c>
      <c r="C1555" s="4" t="n">
        <v>6.111</v>
      </c>
    </row>
    <row r="1556" customFormat="false" ht="13.2" hidden="false" customHeight="false" outlineLevel="0" collapsed="false">
      <c r="B1556" s="3" t="n">
        <v>35860.7076388889</v>
      </c>
      <c r="C1556" s="4" t="n">
        <v>6.111</v>
      </c>
    </row>
    <row r="1557" customFormat="false" ht="13.2" hidden="false" customHeight="false" outlineLevel="0" collapsed="false">
      <c r="B1557" s="3" t="n">
        <v>35860.75</v>
      </c>
      <c r="C1557" s="4" t="n">
        <v>6.111</v>
      </c>
    </row>
    <row r="1558" customFormat="false" ht="13.2" hidden="false" customHeight="false" outlineLevel="0" collapsed="false">
      <c r="B1558" s="3" t="n">
        <v>35860.7916666667</v>
      </c>
      <c r="C1558" s="4" t="n">
        <v>6.111</v>
      </c>
    </row>
    <row r="1559" customFormat="false" ht="13.2" hidden="false" customHeight="false" outlineLevel="0" collapsed="false">
      <c r="B1559" s="3" t="n">
        <v>35860.8326388889</v>
      </c>
      <c r="C1559" s="4" t="n">
        <v>6.111</v>
      </c>
    </row>
    <row r="1560" customFormat="false" ht="13.2" hidden="false" customHeight="false" outlineLevel="0" collapsed="false">
      <c r="B1560" s="3" t="n">
        <v>35860.875</v>
      </c>
      <c r="C1560" s="4" t="n">
        <v>6.111</v>
      </c>
    </row>
    <row r="1561" customFormat="false" ht="13.2" hidden="false" customHeight="false" outlineLevel="0" collapsed="false">
      <c r="B1561" s="3" t="n">
        <v>35860.9166666667</v>
      </c>
      <c r="C1561" s="4" t="n">
        <v>6.111</v>
      </c>
    </row>
    <row r="1562" customFormat="false" ht="13.2" hidden="false" customHeight="false" outlineLevel="0" collapsed="false">
      <c r="B1562" s="3" t="n">
        <v>35860.9576388889</v>
      </c>
      <c r="C1562" s="4" t="n">
        <v>6.053</v>
      </c>
    </row>
    <row r="1563" customFormat="false" ht="13.2" hidden="false" customHeight="false" outlineLevel="0" collapsed="false">
      <c r="B1563" s="3" t="n">
        <v>35861</v>
      </c>
      <c r="C1563" s="4" t="n">
        <v>5.611</v>
      </c>
    </row>
    <row r="1564" customFormat="false" ht="13.2" hidden="false" customHeight="false" outlineLevel="0" collapsed="false">
      <c r="B1564" s="3" t="n">
        <v>35861.0416666667</v>
      </c>
      <c r="C1564" s="4" t="n">
        <v>5.611</v>
      </c>
    </row>
    <row r="1565" customFormat="false" ht="13.2" hidden="false" customHeight="false" outlineLevel="0" collapsed="false">
      <c r="B1565" s="3" t="n">
        <v>35861.0826388889</v>
      </c>
      <c r="C1565" s="4" t="n">
        <v>5.611</v>
      </c>
    </row>
    <row r="1566" customFormat="false" ht="13.2" hidden="false" customHeight="false" outlineLevel="0" collapsed="false">
      <c r="B1566" s="3" t="n">
        <v>35861.125</v>
      </c>
      <c r="C1566" s="4" t="n">
        <v>5.611</v>
      </c>
    </row>
    <row r="1567" customFormat="false" ht="13.2" hidden="false" customHeight="false" outlineLevel="0" collapsed="false">
      <c r="B1567" s="3" t="n">
        <v>35861.1666666667</v>
      </c>
      <c r="C1567" s="4" t="n">
        <v>5.539</v>
      </c>
    </row>
    <row r="1568" customFormat="false" ht="13.2" hidden="false" customHeight="false" outlineLevel="0" collapsed="false">
      <c r="B1568" s="3" t="n">
        <v>35861.2076388889</v>
      </c>
      <c r="C1568" s="4" t="n">
        <v>5</v>
      </c>
    </row>
    <row r="1569" customFormat="false" ht="13.2" hidden="false" customHeight="false" outlineLevel="0" collapsed="false">
      <c r="B1569" s="3" t="n">
        <v>35861.25</v>
      </c>
      <c r="C1569" s="4" t="n">
        <v>5</v>
      </c>
    </row>
    <row r="1570" customFormat="false" ht="13.2" hidden="false" customHeight="false" outlineLevel="0" collapsed="false">
      <c r="B1570" s="3" t="n">
        <v>35861.2916666667</v>
      </c>
      <c r="C1570" s="4" t="n">
        <v>5</v>
      </c>
    </row>
    <row r="1571" customFormat="false" ht="13.2" hidden="false" customHeight="false" outlineLevel="0" collapsed="false">
      <c r="B1571" s="3" t="n">
        <v>35861.3326388889</v>
      </c>
      <c r="C1571" s="4" t="n">
        <v>5.128</v>
      </c>
    </row>
    <row r="1572" customFormat="false" ht="13.2" hidden="false" customHeight="false" outlineLevel="0" collapsed="false">
      <c r="B1572" s="3" t="n">
        <v>35861.375</v>
      </c>
      <c r="C1572" s="4" t="n">
        <v>6.242</v>
      </c>
    </row>
    <row r="1573" customFormat="false" ht="13.2" hidden="false" customHeight="false" outlineLevel="0" collapsed="false">
      <c r="B1573" s="3" t="n">
        <v>35861.4166666667</v>
      </c>
      <c r="C1573" s="4" t="n">
        <v>7.346</v>
      </c>
    </row>
    <row r="1574" customFormat="false" ht="13.2" hidden="false" customHeight="false" outlineLevel="0" collapsed="false">
      <c r="B1574" s="3" t="n">
        <v>35861.4576388889</v>
      </c>
      <c r="C1574" s="4" t="n">
        <v>8.349</v>
      </c>
    </row>
    <row r="1575" customFormat="false" ht="13.2" hidden="false" customHeight="false" outlineLevel="0" collapsed="false">
      <c r="B1575" s="3" t="n">
        <v>35861.5</v>
      </c>
      <c r="C1575" s="4" t="n">
        <v>8.954</v>
      </c>
    </row>
    <row r="1576" customFormat="false" ht="13.2" hidden="false" customHeight="false" outlineLevel="0" collapsed="false">
      <c r="B1576" s="3" t="n">
        <v>35861.5416666667</v>
      </c>
      <c r="C1576" s="4" t="n">
        <v>9.51</v>
      </c>
    </row>
    <row r="1577" customFormat="false" ht="13.2" hidden="false" customHeight="false" outlineLevel="0" collapsed="false">
      <c r="B1577" s="3" t="n">
        <v>35861.5826388889</v>
      </c>
      <c r="C1577" s="4" t="n">
        <v>10</v>
      </c>
    </row>
    <row r="1578" customFormat="false" ht="13.2" hidden="false" customHeight="false" outlineLevel="0" collapsed="false">
      <c r="B1578" s="3" t="n">
        <v>35861.625</v>
      </c>
      <c r="C1578" s="4" t="n">
        <v>10</v>
      </c>
    </row>
    <row r="1579" customFormat="false" ht="13.2" hidden="false" customHeight="false" outlineLevel="0" collapsed="false">
      <c r="B1579" s="3" t="n">
        <v>35861.6666666667</v>
      </c>
      <c r="C1579" s="4" t="n">
        <v>9.928</v>
      </c>
    </row>
    <row r="1580" customFormat="false" ht="13.2" hidden="false" customHeight="false" outlineLevel="0" collapsed="false">
      <c r="B1580" s="3" t="n">
        <v>35861.7076388889</v>
      </c>
      <c r="C1580" s="4" t="n">
        <v>9.331</v>
      </c>
    </row>
    <row r="1581" customFormat="false" ht="13.2" hidden="false" customHeight="false" outlineLevel="0" collapsed="false">
      <c r="B1581" s="3" t="n">
        <v>35861.75</v>
      </c>
      <c r="C1581" s="4" t="n">
        <v>8.889</v>
      </c>
    </row>
    <row r="1582" customFormat="false" ht="13.2" hidden="false" customHeight="false" outlineLevel="0" collapsed="false">
      <c r="B1582" s="3" t="n">
        <v>35861.7916666667</v>
      </c>
      <c r="C1582" s="4" t="n">
        <v>8.889</v>
      </c>
    </row>
    <row r="1583" customFormat="false" ht="13.2" hidden="false" customHeight="false" outlineLevel="0" collapsed="false">
      <c r="B1583" s="3" t="n">
        <v>35861.8326388889</v>
      </c>
      <c r="C1583" s="4" t="n">
        <v>8.889</v>
      </c>
    </row>
    <row r="1584" customFormat="false" ht="13.2" hidden="false" customHeight="false" outlineLevel="0" collapsed="false">
      <c r="B1584" s="3" t="n">
        <v>35861.875</v>
      </c>
      <c r="C1584" s="4" t="n">
        <v>8.889</v>
      </c>
    </row>
    <row r="1585" customFormat="false" ht="13.2" hidden="false" customHeight="false" outlineLevel="0" collapsed="false">
      <c r="B1585" s="3" t="n">
        <v>35861.9166666667</v>
      </c>
      <c r="C1585" s="4" t="n">
        <v>8.889</v>
      </c>
    </row>
    <row r="1586" customFormat="false" ht="13.2" hidden="false" customHeight="false" outlineLevel="0" collapsed="false">
      <c r="B1586" s="3" t="n">
        <v>35861.9576388889</v>
      </c>
      <c r="C1586" s="4" t="n">
        <v>8.947</v>
      </c>
    </row>
    <row r="1587" customFormat="false" ht="13.2" hidden="false" customHeight="false" outlineLevel="0" collapsed="false">
      <c r="B1587" s="3" t="n">
        <v>35862</v>
      </c>
      <c r="C1587" s="4" t="n">
        <v>9.389</v>
      </c>
    </row>
    <row r="1588" customFormat="false" ht="13.2" hidden="false" customHeight="false" outlineLevel="0" collapsed="false">
      <c r="B1588" s="3" t="n">
        <v>35862.0416666667</v>
      </c>
      <c r="C1588" s="4" t="n">
        <v>9.461</v>
      </c>
    </row>
    <row r="1589" customFormat="false" ht="13.2" hidden="false" customHeight="false" outlineLevel="0" collapsed="false">
      <c r="B1589" s="3" t="n">
        <v>35862.0826388889</v>
      </c>
      <c r="C1589" s="4" t="n">
        <v>10</v>
      </c>
    </row>
    <row r="1590" customFormat="false" ht="13.2" hidden="false" customHeight="false" outlineLevel="0" collapsed="false">
      <c r="B1590" s="3" t="n">
        <v>35862.125</v>
      </c>
      <c r="C1590" s="4" t="n">
        <v>10</v>
      </c>
    </row>
    <row r="1591" customFormat="false" ht="13.2" hidden="false" customHeight="false" outlineLevel="0" collapsed="false">
      <c r="B1591" s="3" t="n">
        <v>35862.1666666667</v>
      </c>
      <c r="C1591" s="4" t="n">
        <v>10</v>
      </c>
    </row>
    <row r="1592" customFormat="false" ht="13.2" hidden="false" customHeight="false" outlineLevel="0" collapsed="false">
      <c r="B1592" s="3" t="n">
        <v>35862.2076388889</v>
      </c>
      <c r="C1592" s="4" t="n">
        <v>10.035</v>
      </c>
    </row>
    <row r="1593" customFormat="false" ht="13.2" hidden="false" customHeight="false" outlineLevel="0" collapsed="false">
      <c r="B1593" s="3" t="n">
        <v>35862.25</v>
      </c>
      <c r="C1593" s="4" t="n">
        <v>10.341</v>
      </c>
    </row>
    <row r="1594" customFormat="false" ht="13.2" hidden="false" customHeight="false" outlineLevel="0" collapsed="false">
      <c r="B1594" s="3" t="n">
        <v>35862.2916666667</v>
      </c>
      <c r="C1594" s="4" t="n">
        <v>10.611</v>
      </c>
    </row>
    <row r="1595" customFormat="false" ht="13.2" hidden="false" customHeight="false" outlineLevel="0" collapsed="false">
      <c r="B1595" s="3" t="n">
        <v>35862.3326388889</v>
      </c>
      <c r="C1595" s="4" t="n">
        <v>10.8</v>
      </c>
    </row>
    <row r="1596" customFormat="false" ht="13.2" hidden="false" customHeight="false" outlineLevel="0" collapsed="false">
      <c r="B1596" s="3" t="n">
        <v>35862.375</v>
      </c>
      <c r="C1596" s="4" t="n">
        <v>12.441</v>
      </c>
    </row>
    <row r="1597" customFormat="false" ht="13.2" hidden="false" customHeight="false" outlineLevel="0" collapsed="false">
      <c r="B1597" s="3" t="n">
        <v>35862.4166666667</v>
      </c>
      <c r="C1597" s="4" t="n">
        <v>14.02</v>
      </c>
    </row>
    <row r="1598" customFormat="false" ht="13.2" hidden="false" customHeight="false" outlineLevel="0" collapsed="false">
      <c r="B1598" s="3" t="n">
        <v>35862.4576388889</v>
      </c>
      <c r="C1598" s="4" t="n">
        <v>14.93</v>
      </c>
    </row>
    <row r="1599" customFormat="false" ht="13.2" hidden="false" customHeight="false" outlineLevel="0" collapsed="false">
      <c r="B1599" s="3" t="n">
        <v>35862.5</v>
      </c>
      <c r="C1599" s="4" t="n">
        <v>14.591</v>
      </c>
    </row>
    <row r="1600" customFormat="false" ht="13.2" hidden="false" customHeight="false" outlineLevel="0" collapsed="false">
      <c r="B1600" s="3" t="n">
        <v>35862.5416666667</v>
      </c>
      <c r="C1600" s="4" t="n">
        <v>16.111</v>
      </c>
    </row>
    <row r="1601" customFormat="false" ht="13.2" hidden="false" customHeight="false" outlineLevel="0" collapsed="false">
      <c r="B1601" s="3" t="n">
        <v>35862.5826388889</v>
      </c>
      <c r="C1601" s="4" t="n">
        <v>16.111</v>
      </c>
    </row>
    <row r="1602" customFormat="false" ht="13.2" hidden="false" customHeight="false" outlineLevel="0" collapsed="false">
      <c r="B1602" s="3" t="n">
        <v>35862.625</v>
      </c>
      <c r="C1602" s="4" t="n">
        <v>16.183</v>
      </c>
    </row>
    <row r="1603" customFormat="false" ht="13.2" hidden="false" customHeight="false" outlineLevel="0" collapsed="false">
      <c r="B1603" s="3" t="n">
        <v>35862.6666666667</v>
      </c>
      <c r="C1603" s="4" t="n">
        <v>16.678</v>
      </c>
    </row>
    <row r="1604" customFormat="false" ht="13.2" hidden="false" customHeight="false" outlineLevel="0" collapsed="false">
      <c r="B1604" s="3" t="n">
        <v>35862.7076388889</v>
      </c>
      <c r="C1604" s="4" t="n">
        <v>16.309</v>
      </c>
    </row>
    <row r="1605" customFormat="false" ht="13.2" hidden="false" customHeight="false" outlineLevel="0" collapsed="false">
      <c r="B1605" s="3" t="n">
        <v>35862.75</v>
      </c>
      <c r="C1605" s="4" t="n">
        <v>15.938</v>
      </c>
    </row>
    <row r="1606" customFormat="false" ht="13.2" hidden="false" customHeight="false" outlineLevel="0" collapsed="false">
      <c r="B1606" s="3" t="n">
        <v>35862.7916666667</v>
      </c>
      <c r="C1606" s="4" t="n">
        <v>15.539</v>
      </c>
    </row>
    <row r="1607" customFormat="false" ht="13.2" hidden="false" customHeight="false" outlineLevel="0" collapsed="false">
      <c r="B1607" s="3" t="n">
        <v>35862.8326388889</v>
      </c>
      <c r="C1607" s="4" t="n">
        <v>14.936</v>
      </c>
    </row>
    <row r="1608" customFormat="false" ht="13.2" hidden="false" customHeight="false" outlineLevel="0" collapsed="false">
      <c r="B1608" s="3" t="n">
        <v>35862.875</v>
      </c>
      <c r="C1608" s="4" t="n">
        <v>14.38</v>
      </c>
    </row>
    <row r="1609" customFormat="false" ht="13.2" hidden="false" customHeight="false" outlineLevel="0" collapsed="false">
      <c r="B1609" s="3" t="n">
        <v>35862.9166666667</v>
      </c>
      <c r="C1609" s="4" t="n">
        <v>13.817</v>
      </c>
    </row>
    <row r="1610" customFormat="false" ht="13.2" hidden="false" customHeight="false" outlineLevel="0" collapsed="false">
      <c r="B1610" s="3" t="n">
        <v>35862.9576388889</v>
      </c>
      <c r="C1610" s="4" t="n">
        <v>13.304</v>
      </c>
    </row>
    <row r="1611" customFormat="false" ht="13.2" hidden="false" customHeight="false" outlineLevel="0" collapsed="false">
      <c r="B1611" s="3" t="n">
        <v>35863</v>
      </c>
      <c r="C1611" s="4" t="n">
        <v>13.526</v>
      </c>
    </row>
    <row r="1612" customFormat="false" ht="13.2" hidden="false" customHeight="false" outlineLevel="0" collapsed="false">
      <c r="B1612" s="3" t="n">
        <v>35863.0416666667</v>
      </c>
      <c r="C1612" s="4" t="n">
        <v>13.748</v>
      </c>
    </row>
    <row r="1613" customFormat="false" ht="13.2" hidden="false" customHeight="false" outlineLevel="0" collapsed="false">
      <c r="B1613" s="3" t="n">
        <v>35863.0826388889</v>
      </c>
      <c r="C1613" s="4" t="n">
        <v>13.97</v>
      </c>
    </row>
    <row r="1614" customFormat="false" ht="13.2" hidden="false" customHeight="false" outlineLevel="0" collapsed="false">
      <c r="B1614" s="3" t="n">
        <v>35863.125</v>
      </c>
      <c r="C1614" s="4" t="n">
        <v>14.193</v>
      </c>
    </row>
    <row r="1615" customFormat="false" ht="13.2" hidden="false" customHeight="false" outlineLevel="0" collapsed="false">
      <c r="B1615" s="3" t="n">
        <v>35863.1666666667</v>
      </c>
      <c r="C1615" s="4" t="n">
        <v>14.461</v>
      </c>
    </row>
    <row r="1616" customFormat="false" ht="13.2" hidden="false" customHeight="false" outlineLevel="0" collapsed="false">
      <c r="B1616" s="3" t="n">
        <v>35863.2076388889</v>
      </c>
      <c r="C1616" s="4" t="n">
        <v>14.93</v>
      </c>
    </row>
    <row r="1617" customFormat="false" ht="13.2" hidden="false" customHeight="false" outlineLevel="0" collapsed="false">
      <c r="B1617" s="3" t="n">
        <v>35863.25</v>
      </c>
      <c r="C1617" s="4" t="n">
        <v>14.259</v>
      </c>
    </row>
    <row r="1618" customFormat="false" ht="13.2" hidden="false" customHeight="false" outlineLevel="0" collapsed="false">
      <c r="B1618" s="3" t="n">
        <v>35863.2916666667</v>
      </c>
      <c r="C1618" s="4" t="n">
        <v>13.095</v>
      </c>
    </row>
    <row r="1619" customFormat="false" ht="13.2" hidden="false" customHeight="false" outlineLevel="0" collapsed="false">
      <c r="B1619" s="3" t="n">
        <v>35863.3326388889</v>
      </c>
      <c r="C1619" s="4" t="n">
        <v>11.722</v>
      </c>
    </row>
    <row r="1620" customFormat="false" ht="13.2" hidden="false" customHeight="false" outlineLevel="0" collapsed="false">
      <c r="B1620" s="3" t="n">
        <v>35863.375</v>
      </c>
      <c r="C1620" s="4" t="n">
        <v>11.905</v>
      </c>
    </row>
    <row r="1621" customFormat="false" ht="13.2" hidden="false" customHeight="false" outlineLevel="0" collapsed="false">
      <c r="B1621" s="3" t="n">
        <v>35863.4166666667</v>
      </c>
      <c r="C1621" s="4" t="n">
        <v>13.409</v>
      </c>
    </row>
    <row r="1622" customFormat="false" ht="13.2" hidden="false" customHeight="false" outlineLevel="0" collapsed="false">
      <c r="B1622" s="3" t="n">
        <v>35863.4576388889</v>
      </c>
      <c r="C1622" s="4" t="n">
        <v>14.389</v>
      </c>
    </row>
    <row r="1623" customFormat="false" ht="13.2" hidden="false" customHeight="false" outlineLevel="0" collapsed="false">
      <c r="B1623" s="3" t="n">
        <v>35863.5</v>
      </c>
      <c r="C1623" s="4" t="n">
        <v>14.33</v>
      </c>
    </row>
    <row r="1624" customFormat="false" ht="13.2" hidden="false" customHeight="false" outlineLevel="0" collapsed="false">
      <c r="B1624" s="3" t="n">
        <v>35863.5416666667</v>
      </c>
      <c r="C1624" s="4" t="n">
        <v>13.889</v>
      </c>
    </row>
    <row r="1625" customFormat="false" ht="13.2" hidden="false" customHeight="false" outlineLevel="0" collapsed="false">
      <c r="B1625" s="3" t="n">
        <v>35863.5826388889</v>
      </c>
      <c r="C1625" s="4" t="n">
        <v>13.947</v>
      </c>
    </row>
    <row r="1626" customFormat="false" ht="13.2" hidden="false" customHeight="false" outlineLevel="0" collapsed="false">
      <c r="B1626" s="3" t="n">
        <v>35863.625</v>
      </c>
      <c r="C1626" s="4" t="n">
        <v>14.076</v>
      </c>
    </row>
    <row r="1627" customFormat="false" ht="13.2" hidden="false" customHeight="false" outlineLevel="0" collapsed="false">
      <c r="B1627" s="3" t="n">
        <v>35863.6666666667</v>
      </c>
      <c r="C1627" s="4" t="n">
        <v>11.448</v>
      </c>
    </row>
    <row r="1628" customFormat="false" ht="13.2" hidden="false" customHeight="false" outlineLevel="0" collapsed="false">
      <c r="B1628" s="3" t="n">
        <v>35863.7076388889</v>
      </c>
      <c r="C1628" s="4" t="n">
        <v>9.261</v>
      </c>
    </row>
    <row r="1629" customFormat="false" ht="13.2" hidden="false" customHeight="false" outlineLevel="0" collapsed="false">
      <c r="B1629" s="3" t="n">
        <v>35863.75</v>
      </c>
      <c r="C1629" s="4" t="n">
        <v>8.095</v>
      </c>
    </row>
    <row r="1630" customFormat="false" ht="13.2" hidden="false" customHeight="false" outlineLevel="0" collapsed="false">
      <c r="B1630" s="3" t="n">
        <v>35863.7916666667</v>
      </c>
      <c r="C1630" s="4" t="n">
        <v>6.65</v>
      </c>
    </row>
    <row r="1631" customFormat="false" ht="13.2" hidden="false" customHeight="false" outlineLevel="0" collapsed="false">
      <c r="B1631" s="3" t="n">
        <v>35863.8326388889</v>
      </c>
      <c r="C1631" s="4" t="n">
        <v>6.053</v>
      </c>
    </row>
    <row r="1632" customFormat="false" ht="13.2" hidden="false" customHeight="false" outlineLevel="0" collapsed="false">
      <c r="B1632" s="3" t="n">
        <v>35863.875</v>
      </c>
      <c r="C1632" s="4" t="n">
        <v>5.539</v>
      </c>
    </row>
    <row r="1633" customFormat="false" ht="13.2" hidden="false" customHeight="false" outlineLevel="0" collapsed="false">
      <c r="B1633" s="3" t="n">
        <v>35863.9166666667</v>
      </c>
      <c r="C1633" s="4" t="n">
        <v>5</v>
      </c>
    </row>
    <row r="1634" customFormat="false" ht="13.2" hidden="false" customHeight="false" outlineLevel="0" collapsed="false">
      <c r="B1634" s="3" t="n">
        <v>35863.9576388889</v>
      </c>
      <c r="C1634" s="4" t="n">
        <v>4.93</v>
      </c>
    </row>
    <row r="1635" customFormat="false" ht="13.2" hidden="false" customHeight="false" outlineLevel="0" collapsed="false">
      <c r="B1635" s="3" t="n">
        <v>35864</v>
      </c>
      <c r="C1635" s="4" t="n">
        <v>4.33</v>
      </c>
    </row>
    <row r="1636" customFormat="false" ht="13.2" hidden="false" customHeight="false" outlineLevel="0" collapsed="false">
      <c r="B1636" s="3" t="n">
        <v>35864.0416666667</v>
      </c>
      <c r="C1636" s="4" t="n">
        <v>3.817</v>
      </c>
    </row>
    <row r="1637" customFormat="false" ht="13.2" hidden="false" customHeight="false" outlineLevel="0" collapsed="false">
      <c r="B1637" s="3" t="n">
        <v>35864.0826388889</v>
      </c>
      <c r="C1637" s="4" t="n">
        <v>3.22</v>
      </c>
    </row>
    <row r="1638" customFormat="false" ht="13.2" hidden="false" customHeight="false" outlineLevel="0" collapsed="false">
      <c r="B1638" s="3" t="n">
        <v>35864.125</v>
      </c>
      <c r="C1638" s="4" t="n">
        <v>2.654</v>
      </c>
    </row>
    <row r="1639" customFormat="false" ht="13.2" hidden="false" customHeight="false" outlineLevel="0" collapsed="false">
      <c r="B1639" s="3" t="n">
        <v>35864.1666666667</v>
      </c>
      <c r="C1639" s="4" t="n">
        <v>1.722</v>
      </c>
    </row>
    <row r="1640" customFormat="false" ht="13.2" hidden="false" customHeight="false" outlineLevel="0" collapsed="false">
      <c r="B1640" s="3" t="n">
        <v>35864.2076388889</v>
      </c>
      <c r="C1640" s="4" t="n">
        <v>1.594</v>
      </c>
    </row>
    <row r="1641" customFormat="false" ht="13.2" hidden="false" customHeight="false" outlineLevel="0" collapsed="false">
      <c r="B1641" s="3" t="n">
        <v>35864.25</v>
      </c>
      <c r="C1641" s="4" t="n">
        <v>0.539</v>
      </c>
    </row>
    <row r="1642" customFormat="false" ht="13.2" hidden="false" customHeight="false" outlineLevel="0" collapsed="false">
      <c r="B1642" s="3" t="n">
        <v>35864.2916666667</v>
      </c>
      <c r="C1642" s="4" t="n">
        <v>0.072</v>
      </c>
    </row>
    <row r="1643" customFormat="false" ht="13.2" hidden="false" customHeight="false" outlineLevel="0" collapsed="false">
      <c r="B1643" s="3" t="n">
        <v>35864.3326388889</v>
      </c>
      <c r="C1643" s="4" t="n">
        <v>0.739</v>
      </c>
    </row>
    <row r="1644" customFormat="false" ht="13.2" hidden="false" customHeight="false" outlineLevel="0" collapsed="false">
      <c r="B1644" s="3" t="n">
        <v>35864.375</v>
      </c>
      <c r="C1644" s="4" t="n">
        <v>1.781</v>
      </c>
    </row>
    <row r="1645" customFormat="false" ht="13.2" hidden="false" customHeight="false" outlineLevel="0" collapsed="false">
      <c r="B1645" s="3" t="n">
        <v>35864.4166666667</v>
      </c>
      <c r="C1645" s="4" t="n">
        <v>2.346</v>
      </c>
    </row>
    <row r="1646" customFormat="false" ht="13.2" hidden="false" customHeight="false" outlineLevel="0" collapsed="false">
      <c r="B1646" s="3" t="n">
        <v>35864.4576388889</v>
      </c>
      <c r="C1646" s="4" t="n">
        <v>3.278</v>
      </c>
    </row>
    <row r="1647" customFormat="false" ht="13.2" hidden="false" customHeight="false" outlineLevel="0" collapsed="false">
      <c r="B1647" s="3" t="n">
        <v>35864.5</v>
      </c>
      <c r="C1647" s="4" t="n">
        <v>3.35</v>
      </c>
    </row>
    <row r="1648" customFormat="false" ht="13.2" hidden="false" customHeight="false" outlineLevel="0" collapsed="false">
      <c r="B1648" s="3" t="n">
        <v>35864.5416666667</v>
      </c>
      <c r="C1648" s="4" t="n">
        <v>3.889</v>
      </c>
    </row>
    <row r="1649" customFormat="false" ht="13.2" hidden="false" customHeight="false" outlineLevel="0" collapsed="false">
      <c r="B1649" s="3" t="n">
        <v>35864.5826388889</v>
      </c>
      <c r="C1649" s="4" t="n">
        <v>3.889</v>
      </c>
    </row>
    <row r="1650" customFormat="false" ht="13.2" hidden="false" customHeight="false" outlineLevel="0" collapsed="false">
      <c r="B1650" s="3" t="n">
        <v>35864.625</v>
      </c>
      <c r="C1650" s="4" t="n">
        <v>3.759</v>
      </c>
    </row>
    <row r="1651" customFormat="false" ht="13.2" hidden="false" customHeight="false" outlineLevel="0" collapsed="false">
      <c r="B1651" s="3" t="n">
        <v>35864.6666666667</v>
      </c>
      <c r="C1651" s="4" t="n">
        <v>2.713</v>
      </c>
    </row>
    <row r="1652" customFormat="false" ht="13.2" hidden="false" customHeight="false" outlineLevel="0" collapsed="false">
      <c r="B1652" s="3" t="n">
        <v>35864.7076388889</v>
      </c>
      <c r="C1652" s="4" t="n">
        <v>2.036</v>
      </c>
    </row>
    <row r="1653" customFormat="false" ht="13.2" hidden="false" customHeight="false" outlineLevel="0" collapsed="false">
      <c r="B1653" s="3" t="n">
        <v>35864.75</v>
      </c>
      <c r="C1653" s="4" t="n">
        <v>0.467</v>
      </c>
    </row>
    <row r="1654" customFormat="false" ht="13.2" hidden="false" customHeight="false" outlineLevel="0" collapsed="false">
      <c r="B1654" s="3" t="n">
        <v>35864.7916666667</v>
      </c>
      <c r="C1654" s="4" t="n">
        <v>-0.742</v>
      </c>
    </row>
    <row r="1655" customFormat="false" ht="13.2" hidden="false" customHeight="false" outlineLevel="0" collapsed="false">
      <c r="B1655" s="3" t="n">
        <v>35864.8326388889</v>
      </c>
      <c r="C1655" s="4" t="n">
        <v>-1.722</v>
      </c>
    </row>
    <row r="1656" customFormat="false" ht="13.2" hidden="false" customHeight="false" outlineLevel="0" collapsed="false">
      <c r="B1656" s="3" t="n">
        <v>35864.875</v>
      </c>
      <c r="C1656" s="4" t="n">
        <v>-1.781</v>
      </c>
    </row>
    <row r="1657" customFormat="false" ht="13.2" hidden="false" customHeight="false" outlineLevel="0" collapsed="false">
      <c r="B1657" s="3" t="n">
        <v>35864.9166666667</v>
      </c>
      <c r="C1657" s="4" t="n">
        <v>-2.287</v>
      </c>
    </row>
    <row r="1658" customFormat="false" ht="13.2" hidden="false" customHeight="false" outlineLevel="0" collapsed="false">
      <c r="B1658" s="3" t="n">
        <v>35864.9576388889</v>
      </c>
      <c r="C1658" s="4" t="n">
        <v>-2.836</v>
      </c>
    </row>
    <row r="1659" customFormat="false" ht="13.2" hidden="false" customHeight="false" outlineLevel="0" collapsed="false">
      <c r="B1659" s="3" t="n">
        <v>35865</v>
      </c>
      <c r="C1659" s="4" t="n">
        <v>-3.35</v>
      </c>
    </row>
    <row r="1660" customFormat="false" ht="13.2" hidden="false" customHeight="false" outlineLevel="0" collapsed="false">
      <c r="B1660" s="3" t="n">
        <v>35865.0416666667</v>
      </c>
      <c r="C1660" s="4" t="n">
        <v>-3.889</v>
      </c>
    </row>
    <row r="1661" customFormat="false" ht="13.2" hidden="false" customHeight="false" outlineLevel="0" collapsed="false">
      <c r="B1661" s="3" t="n">
        <v>35865.0826388889</v>
      </c>
      <c r="C1661" s="4" t="n">
        <v>-3.889</v>
      </c>
    </row>
    <row r="1662" customFormat="false" ht="13.2" hidden="false" customHeight="false" outlineLevel="0" collapsed="false">
      <c r="B1662" s="3" t="n">
        <v>35865.125</v>
      </c>
      <c r="C1662" s="4" t="n">
        <v>-3.948</v>
      </c>
    </row>
    <row r="1663" customFormat="false" ht="13.2" hidden="false" customHeight="false" outlineLevel="0" collapsed="false">
      <c r="B1663" s="3" t="n">
        <v>35865.1666666667</v>
      </c>
      <c r="C1663" s="4" t="n">
        <v>-4.461</v>
      </c>
    </row>
    <row r="1664" customFormat="false" ht="13.2" hidden="false" customHeight="false" outlineLevel="0" collapsed="false">
      <c r="B1664" s="3" t="n">
        <v>35865.2076388889</v>
      </c>
      <c r="C1664" s="4" t="n">
        <v>-5.071</v>
      </c>
    </row>
    <row r="1665" customFormat="false" ht="13.2" hidden="false" customHeight="false" outlineLevel="0" collapsed="false">
      <c r="B1665" s="3" t="n">
        <v>35865.25</v>
      </c>
      <c r="C1665" s="4" t="n">
        <v>-5.67</v>
      </c>
    </row>
    <row r="1666" customFormat="false" ht="13.2" hidden="false" customHeight="false" outlineLevel="0" collapsed="false">
      <c r="B1666" s="3" t="n">
        <v>35865.2916666667</v>
      </c>
      <c r="C1666" s="4" t="n">
        <v>-5.85</v>
      </c>
    </row>
    <row r="1667" customFormat="false" ht="13.2" hidden="false" customHeight="false" outlineLevel="0" collapsed="false">
      <c r="B1667" s="3" t="n">
        <v>35865.3326388889</v>
      </c>
      <c r="C1667" s="4" t="n">
        <v>-3.761</v>
      </c>
    </row>
    <row r="1668" customFormat="false" ht="13.2" hidden="false" customHeight="false" outlineLevel="0" collapsed="false">
      <c r="B1668" s="3" t="n">
        <v>35865.375</v>
      </c>
      <c r="C1668" s="4" t="n">
        <v>-2.582</v>
      </c>
    </row>
    <row r="1669" customFormat="false" ht="13.2" hidden="false" customHeight="false" outlineLevel="0" collapsed="false">
      <c r="B1669" s="3" t="n">
        <v>35865.4166666667</v>
      </c>
      <c r="C1669" s="4" t="n">
        <v>-0.914</v>
      </c>
    </row>
    <row r="1670" customFormat="false" ht="13.2" hidden="false" customHeight="false" outlineLevel="0" collapsed="false">
      <c r="B1670" s="3" t="n">
        <v>35865.4576388889</v>
      </c>
      <c r="C1670" s="4" t="n">
        <v>0.75</v>
      </c>
    </row>
    <row r="1671" customFormat="false" ht="13.2" hidden="false" customHeight="false" outlineLevel="0" collapsed="false">
      <c r="B1671" s="3" t="n">
        <v>35865.5</v>
      </c>
      <c r="C1671" s="4" t="n">
        <v>2.349</v>
      </c>
    </row>
    <row r="1672" customFormat="false" ht="13.2" hidden="false" customHeight="false" outlineLevel="0" collapsed="false">
      <c r="B1672" s="3" t="n">
        <v>35865.5416666667</v>
      </c>
      <c r="C1672" s="4" t="n">
        <v>3.433</v>
      </c>
    </row>
    <row r="1673" customFormat="false" ht="13.2" hidden="false" customHeight="false" outlineLevel="0" collapsed="false">
      <c r="B1673" s="3" t="n">
        <v>35865.5826388889</v>
      </c>
      <c r="C1673" s="4" t="n">
        <v>4.53</v>
      </c>
    </row>
    <row r="1674" customFormat="false" ht="13.2" hidden="false" customHeight="false" outlineLevel="0" collapsed="false">
      <c r="B1674" s="3" t="n">
        <v>35865.625</v>
      </c>
      <c r="C1674" s="4" t="n">
        <v>5.67</v>
      </c>
    </row>
    <row r="1675" customFormat="false" ht="13.2" hidden="false" customHeight="false" outlineLevel="0" collapsed="false">
      <c r="B1675" s="3" t="n">
        <v>35865.6666666667</v>
      </c>
      <c r="C1675" s="4" t="n">
        <v>5.909</v>
      </c>
    </row>
    <row r="1676" customFormat="false" ht="13.2" hidden="false" customHeight="false" outlineLevel="0" collapsed="false">
      <c r="B1676" s="3" t="n">
        <v>35865.7076388889</v>
      </c>
      <c r="C1676" s="4" t="n">
        <v>4.139</v>
      </c>
    </row>
    <row r="1677" customFormat="false" ht="13.2" hidden="false" customHeight="false" outlineLevel="0" collapsed="false">
      <c r="B1677" s="3" t="n">
        <v>35865.75</v>
      </c>
      <c r="C1677" s="4" t="n">
        <v>2.092</v>
      </c>
    </row>
    <row r="1678" customFormat="false" ht="13.2" hidden="false" customHeight="false" outlineLevel="0" collapsed="false">
      <c r="B1678" s="3" t="n">
        <v>35865.7916666667</v>
      </c>
      <c r="C1678" s="4" t="n">
        <v>0.981</v>
      </c>
    </row>
    <row r="1679" customFormat="false" ht="13.2" hidden="false" customHeight="false" outlineLevel="0" collapsed="false">
      <c r="B1679" s="3" t="n">
        <v>35865.8326388889</v>
      </c>
      <c r="C1679" s="4" t="n">
        <v>-0.128</v>
      </c>
    </row>
    <row r="1680" customFormat="false" ht="13.2" hidden="false" customHeight="false" outlineLevel="0" collapsed="false">
      <c r="B1680" s="3" t="n">
        <v>35865.875</v>
      </c>
      <c r="C1680" s="4" t="n">
        <v>-1.242</v>
      </c>
    </row>
    <row r="1681" customFormat="false" ht="13.2" hidden="false" customHeight="false" outlineLevel="0" collapsed="false">
      <c r="B1681" s="3" t="n">
        <v>35865.9166666667</v>
      </c>
      <c r="C1681" s="4" t="n">
        <v>-2.346</v>
      </c>
    </row>
    <row r="1682" customFormat="false" ht="13.2" hidden="false" customHeight="false" outlineLevel="0" collapsed="false">
      <c r="B1682" s="3" t="n">
        <v>35865.9576388889</v>
      </c>
      <c r="C1682" s="4" t="n">
        <v>-3.349</v>
      </c>
    </row>
    <row r="1683" customFormat="false" ht="13.2" hidden="false" customHeight="false" outlineLevel="0" collapsed="false">
      <c r="B1683" s="3" t="n">
        <v>35866</v>
      </c>
      <c r="C1683" s="4" t="n">
        <v>-3.948</v>
      </c>
    </row>
    <row r="1684" customFormat="false" ht="13.2" hidden="false" customHeight="false" outlineLevel="0" collapsed="false">
      <c r="B1684" s="3" t="n">
        <v>35866.0416666667</v>
      </c>
      <c r="C1684" s="4" t="n">
        <v>-4.533</v>
      </c>
    </row>
    <row r="1685" customFormat="false" ht="13.2" hidden="false" customHeight="false" outlineLevel="0" collapsed="false">
      <c r="B1685" s="3" t="n">
        <v>35866.0826388889</v>
      </c>
      <c r="C1685" s="4" t="n">
        <v>-5.611</v>
      </c>
    </row>
    <row r="1686" customFormat="false" ht="13.2" hidden="false" customHeight="false" outlineLevel="0" collapsed="false">
      <c r="B1686" s="3" t="n">
        <v>35866.125</v>
      </c>
      <c r="C1686" s="4" t="n">
        <v>-5.67</v>
      </c>
    </row>
    <row r="1687" customFormat="false" ht="13.2" hidden="false" customHeight="false" outlineLevel="0" collapsed="false">
      <c r="B1687" s="3" t="n">
        <v>35866.1666666667</v>
      </c>
      <c r="C1687" s="4" t="n">
        <v>-6.183</v>
      </c>
    </row>
    <row r="1688" customFormat="false" ht="13.2" hidden="false" customHeight="false" outlineLevel="0" collapsed="false">
      <c r="B1688" s="3" t="n">
        <v>35866.2076388889</v>
      </c>
      <c r="C1688" s="4" t="n">
        <v>-6.751</v>
      </c>
    </row>
    <row r="1689" customFormat="false" ht="13.2" hidden="false" customHeight="false" outlineLevel="0" collapsed="false">
      <c r="B1689" s="3" t="n">
        <v>35866.25</v>
      </c>
      <c r="C1689" s="4" t="n">
        <v>-7.001</v>
      </c>
    </row>
    <row r="1690" customFormat="false" ht="13.2" hidden="false" customHeight="false" outlineLevel="0" collapsed="false">
      <c r="B1690" s="3" t="n">
        <v>35866.2916666667</v>
      </c>
      <c r="C1690" s="4" t="n">
        <v>-7.092</v>
      </c>
    </row>
    <row r="1691" customFormat="false" ht="13.2" hidden="false" customHeight="false" outlineLevel="0" collapsed="false">
      <c r="B1691" s="3" t="n">
        <v>35866.3326388889</v>
      </c>
      <c r="C1691" s="4" t="n">
        <v>-5.912</v>
      </c>
    </row>
    <row r="1692" customFormat="false" ht="13.2" hidden="false" customHeight="false" outlineLevel="0" collapsed="false">
      <c r="B1692" s="3" t="n">
        <v>35866.375</v>
      </c>
      <c r="C1692" s="4" t="n">
        <v>-4.196</v>
      </c>
    </row>
    <row r="1693" customFormat="false" ht="13.2" hidden="false" customHeight="false" outlineLevel="0" collapsed="false">
      <c r="B1693" s="3" t="n">
        <v>35866.4166666667</v>
      </c>
      <c r="C1693" s="4" t="n">
        <v>-2.557</v>
      </c>
    </row>
    <row r="1694" customFormat="false" ht="13.2" hidden="false" customHeight="false" outlineLevel="0" collapsed="false">
      <c r="B1694" s="3" t="n">
        <v>35866.4576388889</v>
      </c>
      <c r="C1694" s="4" t="n">
        <v>-0.983</v>
      </c>
    </row>
    <row r="1695" customFormat="false" ht="13.2" hidden="false" customHeight="false" outlineLevel="0" collapsed="false">
      <c r="B1695" s="3" t="n">
        <v>35866.5</v>
      </c>
      <c r="C1695" s="4" t="n">
        <v>0.131</v>
      </c>
    </row>
    <row r="1696" customFormat="false" ht="13.2" hidden="false" customHeight="false" outlineLevel="0" collapsed="false">
      <c r="B1696" s="3" t="n">
        <v>35866.5416666667</v>
      </c>
      <c r="C1696" s="4" t="n">
        <v>1.274</v>
      </c>
    </row>
    <row r="1697" customFormat="false" ht="13.2" hidden="false" customHeight="false" outlineLevel="0" collapsed="false">
      <c r="B1697" s="3" t="n">
        <v>35866.5826388889</v>
      </c>
      <c r="C1697" s="4" t="n">
        <v>2.662</v>
      </c>
    </row>
    <row r="1698" customFormat="false" ht="13.2" hidden="false" customHeight="false" outlineLevel="0" collapsed="false">
      <c r="B1698" s="3" t="n">
        <v>35866.625</v>
      </c>
      <c r="C1698" s="4" t="n">
        <v>3.817</v>
      </c>
    </row>
    <row r="1699" customFormat="false" ht="13.2" hidden="false" customHeight="false" outlineLevel="0" collapsed="false">
      <c r="B1699" s="3" t="n">
        <v>35866.6666666667</v>
      </c>
      <c r="C1699" s="4" t="n">
        <v>3.278</v>
      </c>
    </row>
    <row r="1700" customFormat="false" ht="13.2" hidden="false" customHeight="false" outlineLevel="0" collapsed="false">
      <c r="B1700" s="3" t="n">
        <v>35866.7076388889</v>
      </c>
      <c r="C1700" s="4" t="n">
        <v>3.156</v>
      </c>
    </row>
    <row r="1701" customFormat="false" ht="13.2" hidden="false" customHeight="false" outlineLevel="0" collapsed="false">
      <c r="B1701" s="3" t="n">
        <v>35866.75</v>
      </c>
      <c r="C1701" s="4" t="n">
        <v>2.033</v>
      </c>
    </row>
    <row r="1702" customFormat="false" ht="13.2" hidden="false" customHeight="false" outlineLevel="0" collapsed="false">
      <c r="B1702" s="3" t="n">
        <v>35866.7916666667</v>
      </c>
      <c r="C1702" s="4" t="n">
        <v>0.467</v>
      </c>
    </row>
    <row r="1703" customFormat="false" ht="13.2" hidden="false" customHeight="false" outlineLevel="0" collapsed="false">
      <c r="B1703" s="3" t="n">
        <v>35866.8326388889</v>
      </c>
      <c r="C1703" s="4" t="n">
        <v>-0.739</v>
      </c>
    </row>
    <row r="1704" customFormat="false" ht="13.2" hidden="false" customHeight="false" outlineLevel="0" collapsed="false">
      <c r="B1704" s="3" t="n">
        <v>35866.875</v>
      </c>
      <c r="C1704" s="4" t="n">
        <v>-1.781</v>
      </c>
    </row>
    <row r="1705" customFormat="false" ht="13.2" hidden="false" customHeight="false" outlineLevel="0" collapsed="false">
      <c r="B1705" s="3" t="n">
        <v>35866.9166666667</v>
      </c>
      <c r="C1705" s="4" t="n">
        <v>-2.287</v>
      </c>
    </row>
    <row r="1706" customFormat="false" ht="13.2" hidden="false" customHeight="false" outlineLevel="0" collapsed="false">
      <c r="B1706" s="3" t="n">
        <v>35866.9576388889</v>
      </c>
      <c r="C1706" s="4" t="n">
        <v>-2.836</v>
      </c>
    </row>
    <row r="1707" customFormat="false" ht="13.2" hidden="false" customHeight="false" outlineLevel="0" collapsed="false">
      <c r="B1707" s="3" t="n">
        <v>35867</v>
      </c>
      <c r="C1707" s="4" t="n">
        <v>-3.278</v>
      </c>
    </row>
    <row r="1708" customFormat="false" ht="13.2" hidden="false" customHeight="false" outlineLevel="0" collapsed="false">
      <c r="B1708" s="3" t="n">
        <v>35867.0416666667</v>
      </c>
      <c r="C1708" s="4" t="n">
        <v>-3.409</v>
      </c>
    </row>
    <row r="1709" customFormat="false" ht="13.2" hidden="false" customHeight="false" outlineLevel="0" collapsed="false">
      <c r="B1709" s="3" t="n">
        <v>35867.0826388889</v>
      </c>
      <c r="C1709" s="4" t="n">
        <v>-4.46</v>
      </c>
    </row>
    <row r="1710" customFormat="false" ht="13.2" hidden="false" customHeight="false" outlineLevel="0" collapsed="false">
      <c r="B1710" s="3" t="n">
        <v>35867.125</v>
      </c>
      <c r="C1710" s="4" t="n">
        <v>-5.131</v>
      </c>
    </row>
    <row r="1711" customFormat="false" ht="13.2" hidden="false" customHeight="false" outlineLevel="0" collapsed="false">
      <c r="B1711" s="3" t="n">
        <v>35867.1666666667</v>
      </c>
      <c r="C1711" s="4" t="n">
        <v>-6.052</v>
      </c>
    </row>
    <row r="1712" customFormat="false" ht="13.2" hidden="false" customHeight="false" outlineLevel="0" collapsed="false">
      <c r="B1712" s="3" t="n">
        <v>35867.2076388889</v>
      </c>
      <c r="C1712" s="4" t="n">
        <v>-5.739</v>
      </c>
    </row>
    <row r="1713" customFormat="false" ht="13.2" hidden="false" customHeight="false" outlineLevel="0" collapsed="false">
      <c r="B1713" s="3" t="n">
        <v>35867.25</v>
      </c>
      <c r="C1713" s="4" t="n">
        <v>-6.846</v>
      </c>
    </row>
    <row r="1714" customFormat="false" ht="13.2" hidden="false" customHeight="false" outlineLevel="0" collapsed="false">
      <c r="B1714" s="3" t="n">
        <v>35867.2916666667</v>
      </c>
      <c r="C1714" s="4" t="n">
        <v>-7.452</v>
      </c>
    </row>
    <row r="1715" customFormat="false" ht="13.2" hidden="false" customHeight="false" outlineLevel="0" collapsed="false">
      <c r="B1715" s="3" t="n">
        <v>35867.3326388889</v>
      </c>
      <c r="C1715" s="4" t="n">
        <v>-4.77</v>
      </c>
    </row>
    <row r="1716" customFormat="false" ht="13.2" hidden="false" customHeight="false" outlineLevel="0" collapsed="false">
      <c r="B1716" s="3" t="n">
        <v>35867.375</v>
      </c>
      <c r="C1716" s="4" t="n">
        <v>-2.768</v>
      </c>
    </row>
    <row r="1717" customFormat="false" ht="13.2" hidden="false" customHeight="false" outlineLevel="0" collapsed="false">
      <c r="B1717" s="3" t="n">
        <v>35867.4166666667</v>
      </c>
      <c r="C1717" s="4" t="n">
        <v>-0.766</v>
      </c>
    </row>
    <row r="1718" customFormat="false" ht="13.2" hidden="false" customHeight="false" outlineLevel="0" collapsed="false">
      <c r="B1718" s="3" t="n">
        <v>35867.4576388889</v>
      </c>
      <c r="C1718" s="4" t="n">
        <v>1.231</v>
      </c>
    </row>
    <row r="1719" customFormat="false" ht="13.2" hidden="false" customHeight="false" outlineLevel="0" collapsed="false">
      <c r="B1719" s="3" t="n">
        <v>35867.5</v>
      </c>
      <c r="C1719" s="4" t="n">
        <v>3.233</v>
      </c>
    </row>
    <row r="1720" customFormat="false" ht="13.2" hidden="false" customHeight="false" outlineLevel="0" collapsed="false">
      <c r="B1720" s="3" t="n">
        <v>35867.5416666667</v>
      </c>
      <c r="C1720" s="4" t="n">
        <v>5.131</v>
      </c>
    </row>
    <row r="1721" customFormat="false" ht="13.2" hidden="false" customHeight="false" outlineLevel="0" collapsed="false">
      <c r="B1721" s="3" t="n">
        <v>35867.5826388889</v>
      </c>
      <c r="C1721" s="4" t="n">
        <v>6.303</v>
      </c>
    </row>
    <row r="1722" customFormat="false" ht="13.2" hidden="false" customHeight="false" outlineLevel="0" collapsed="false">
      <c r="B1722" s="3" t="n">
        <v>35867.625</v>
      </c>
      <c r="C1722" s="4" t="n">
        <v>7.778</v>
      </c>
    </row>
    <row r="1723" customFormat="false" ht="13.2" hidden="false" customHeight="false" outlineLevel="0" collapsed="false">
      <c r="B1723" s="3" t="n">
        <v>35867.6666666667</v>
      </c>
      <c r="C1723" s="4" t="n">
        <v>7.778</v>
      </c>
    </row>
    <row r="1724" customFormat="false" ht="13.2" hidden="false" customHeight="false" outlineLevel="0" collapsed="false">
      <c r="B1724" s="3" t="n">
        <v>35867.7076388889</v>
      </c>
      <c r="C1724" s="4" t="n">
        <v>7.778</v>
      </c>
    </row>
    <row r="1725" customFormat="false" ht="13.2" hidden="false" customHeight="false" outlineLevel="0" collapsed="false">
      <c r="B1725" s="3" t="n">
        <v>35867.75</v>
      </c>
      <c r="C1725" s="4" t="n">
        <v>7.713</v>
      </c>
    </row>
    <row r="1726" customFormat="false" ht="13.2" hidden="false" customHeight="false" outlineLevel="0" collapsed="false">
      <c r="B1726" s="3" t="n">
        <v>35867.7916666667</v>
      </c>
      <c r="C1726" s="4" t="n">
        <v>7.163</v>
      </c>
    </row>
    <row r="1727" customFormat="false" ht="13.2" hidden="false" customHeight="false" outlineLevel="0" collapsed="false">
      <c r="B1727" s="3" t="n">
        <v>35867.8326388889</v>
      </c>
      <c r="C1727" s="4" t="n">
        <v>6.652</v>
      </c>
    </row>
    <row r="1728" customFormat="false" ht="13.2" hidden="false" customHeight="false" outlineLevel="0" collapsed="false">
      <c r="B1728" s="3" t="n">
        <v>35867.875</v>
      </c>
      <c r="C1728" s="4" t="n">
        <v>6.052</v>
      </c>
    </row>
    <row r="1729" customFormat="false" ht="13.2" hidden="false" customHeight="false" outlineLevel="0" collapsed="false">
      <c r="B1729" s="3" t="n">
        <v>35867.9166666667</v>
      </c>
      <c r="C1729" s="4" t="n">
        <v>5.467</v>
      </c>
    </row>
    <row r="1730" customFormat="false" ht="13.2" hidden="false" customHeight="false" outlineLevel="0" collapsed="false">
      <c r="B1730" s="3" t="n">
        <v>35867.9576388889</v>
      </c>
      <c r="C1730" s="4" t="n">
        <v>4.139</v>
      </c>
    </row>
    <row r="1731" customFormat="false" ht="13.2" hidden="false" customHeight="false" outlineLevel="0" collapsed="false">
      <c r="B1731" s="3" t="n">
        <v>35868</v>
      </c>
      <c r="C1731" s="4" t="n">
        <v>2.346</v>
      </c>
    </row>
    <row r="1732" customFormat="false" ht="13.2" hidden="false" customHeight="false" outlineLevel="0" collapsed="false">
      <c r="B1732" s="3" t="n">
        <v>35868.0416666667</v>
      </c>
      <c r="C1732" s="4" t="n">
        <v>3.219</v>
      </c>
    </row>
    <row r="1733" customFormat="false" ht="13.2" hidden="false" customHeight="false" outlineLevel="0" collapsed="false">
      <c r="B1733" s="3" t="n">
        <v>35868.0826388889</v>
      </c>
      <c r="C1733" s="4" t="n">
        <v>2.656</v>
      </c>
    </row>
    <row r="1734" customFormat="false" ht="13.2" hidden="false" customHeight="false" outlineLevel="0" collapsed="false">
      <c r="B1734" s="3" t="n">
        <v>35868.125</v>
      </c>
      <c r="C1734" s="4" t="n">
        <v>1.722</v>
      </c>
    </row>
    <row r="1735" customFormat="false" ht="13.2" hidden="false" customHeight="false" outlineLevel="0" collapsed="false">
      <c r="B1735" s="3" t="n">
        <v>35868.1666666667</v>
      </c>
      <c r="C1735" s="4" t="n">
        <v>1.65</v>
      </c>
    </row>
    <row r="1736" customFormat="false" ht="13.2" hidden="false" customHeight="false" outlineLevel="0" collapsed="false">
      <c r="B1736" s="3" t="n">
        <v>35868.2076388889</v>
      </c>
      <c r="C1736" s="4" t="n">
        <v>1.053</v>
      </c>
    </row>
    <row r="1737" customFormat="false" ht="13.2" hidden="false" customHeight="false" outlineLevel="0" collapsed="false">
      <c r="B1737" s="3" t="n">
        <v>35868.25</v>
      </c>
      <c r="C1737" s="4" t="n">
        <v>0.539</v>
      </c>
    </row>
    <row r="1738" customFormat="false" ht="13.2" hidden="false" customHeight="false" outlineLevel="0" collapsed="false">
      <c r="B1738" s="3" t="n">
        <v>35868.2916666667</v>
      </c>
      <c r="C1738" s="4" t="n">
        <v>0.326</v>
      </c>
    </row>
    <row r="1739" customFormat="false" ht="13.2" hidden="false" customHeight="false" outlineLevel="0" collapsed="false">
      <c r="B1739" s="3" t="n">
        <v>35868.3326388889</v>
      </c>
      <c r="C1739" s="4" t="n">
        <v>3.355</v>
      </c>
    </row>
    <row r="1740" customFormat="false" ht="13.2" hidden="false" customHeight="false" outlineLevel="0" collapsed="false">
      <c r="B1740" s="3" t="n">
        <v>35868.375</v>
      </c>
      <c r="C1740" s="4" t="n">
        <v>8.111</v>
      </c>
    </row>
    <row r="1741" customFormat="false" ht="13.2" hidden="false" customHeight="false" outlineLevel="0" collapsed="false">
      <c r="B1741" s="3" t="n">
        <v>35868.4166666667</v>
      </c>
      <c r="C1741" s="4" t="n">
        <v>11.055</v>
      </c>
    </row>
    <row r="1742" customFormat="false" ht="13.2" hidden="false" customHeight="false" outlineLevel="0" collapsed="false">
      <c r="B1742" s="3" t="n">
        <v>35868.4576388889</v>
      </c>
      <c r="C1742" s="4" t="n">
        <v>14.588</v>
      </c>
    </row>
    <row r="1743" customFormat="false" ht="13.2" hidden="false" customHeight="false" outlineLevel="0" collapsed="false">
      <c r="B1743" s="3" t="n">
        <v>35868.5</v>
      </c>
      <c r="C1743" s="4" t="n">
        <v>16.307</v>
      </c>
    </row>
    <row r="1744" customFormat="false" ht="13.2" hidden="false" customHeight="false" outlineLevel="0" collapsed="false">
      <c r="B1744" s="3" t="n">
        <v>35868.5416666667</v>
      </c>
      <c r="C1744" s="4" t="n">
        <v>17.909</v>
      </c>
    </row>
    <row r="1745" customFormat="false" ht="13.2" hidden="false" customHeight="false" outlineLevel="0" collapsed="false">
      <c r="B1745" s="3" t="n">
        <v>35868.5826388889</v>
      </c>
      <c r="C1745" s="4" t="n">
        <v>18.947</v>
      </c>
    </row>
    <row r="1746" customFormat="false" ht="13.2" hidden="false" customHeight="false" outlineLevel="0" collapsed="false">
      <c r="B1746" s="3" t="n">
        <v>35868.625</v>
      </c>
      <c r="C1746" s="4" t="n">
        <v>19.259</v>
      </c>
    </row>
    <row r="1747" customFormat="false" ht="13.2" hidden="false" customHeight="false" outlineLevel="0" collapsed="false">
      <c r="B1747" s="3" t="n">
        <v>35868.6666666667</v>
      </c>
      <c r="C1747" s="4" t="n">
        <v>18.219</v>
      </c>
    </row>
    <row r="1748" customFormat="false" ht="13.2" hidden="false" customHeight="false" outlineLevel="0" collapsed="false">
      <c r="B1748" s="3" t="n">
        <v>35868.7076388889</v>
      </c>
      <c r="C1748" s="4" t="n">
        <v>17.528</v>
      </c>
    </row>
    <row r="1749" customFormat="false" ht="13.2" hidden="false" customHeight="false" outlineLevel="0" collapsed="false">
      <c r="B1749" s="3" t="n">
        <v>35868.75</v>
      </c>
      <c r="C1749" s="4" t="n">
        <v>15.409</v>
      </c>
    </row>
    <row r="1750" customFormat="false" ht="13.2" hidden="false" customHeight="false" outlineLevel="0" collapsed="false">
      <c r="B1750" s="3" t="n">
        <v>35868.7916666667</v>
      </c>
      <c r="C1750" s="4" t="n">
        <v>13.759</v>
      </c>
    </row>
    <row r="1751" customFormat="false" ht="13.2" hidden="false" customHeight="false" outlineLevel="0" collapsed="false">
      <c r="B1751" s="3" t="n">
        <v>35868.8326388889</v>
      </c>
      <c r="C1751" s="4" t="n">
        <v>12.682</v>
      </c>
    </row>
    <row r="1752" customFormat="false" ht="13.2" hidden="false" customHeight="false" outlineLevel="0" collapsed="false">
      <c r="B1752" s="3" t="n">
        <v>35868.875</v>
      </c>
      <c r="C1752" s="4" t="n">
        <v>11.847</v>
      </c>
    </row>
    <row r="1753" customFormat="false" ht="13.2" hidden="false" customHeight="false" outlineLevel="0" collapsed="false">
      <c r="B1753" s="3" t="n">
        <v>35868.9166666667</v>
      </c>
      <c r="C1753" s="4" t="n">
        <v>11.052</v>
      </c>
    </row>
    <row r="1754" customFormat="false" ht="13.2" hidden="false" customHeight="false" outlineLevel="0" collapsed="false">
      <c r="B1754" s="3" t="n">
        <v>35868.9576388889</v>
      </c>
      <c r="C1754" s="4" t="n">
        <v>10.541</v>
      </c>
    </row>
    <row r="1755" customFormat="false" ht="13.2" hidden="false" customHeight="false" outlineLevel="0" collapsed="false">
      <c r="B1755" s="3" t="n">
        <v>35869</v>
      </c>
      <c r="C1755" s="4" t="n">
        <v>9.869</v>
      </c>
    </row>
    <row r="1756" customFormat="false" ht="13.2" hidden="false" customHeight="false" outlineLevel="0" collapsed="false">
      <c r="B1756" s="3" t="n">
        <v>35869.0416666667</v>
      </c>
      <c r="C1756" s="4" t="n">
        <v>8.817</v>
      </c>
    </row>
    <row r="1757" customFormat="false" ht="13.2" hidden="false" customHeight="false" outlineLevel="0" collapsed="false">
      <c r="B1757" s="3" t="n">
        <v>35869.0826388889</v>
      </c>
      <c r="C1757" s="4" t="n">
        <v>8.156</v>
      </c>
    </row>
    <row r="1758" customFormat="false" ht="13.2" hidden="false" customHeight="false" outlineLevel="0" collapsed="false">
      <c r="B1758" s="3" t="n">
        <v>35869.125</v>
      </c>
      <c r="C1758" s="4" t="n">
        <v>7.222</v>
      </c>
    </row>
    <row r="1759" customFormat="false" ht="13.2" hidden="false" customHeight="false" outlineLevel="0" collapsed="false">
      <c r="B1759" s="3" t="n">
        <v>35869.1666666667</v>
      </c>
      <c r="C1759" s="4" t="n">
        <v>6.759</v>
      </c>
    </row>
    <row r="1760" customFormat="false" ht="13.2" hidden="false" customHeight="false" outlineLevel="0" collapsed="false">
      <c r="B1760" s="3" t="n">
        <v>35869.2076388889</v>
      </c>
      <c r="C1760" s="4" t="n">
        <v>3.477</v>
      </c>
    </row>
    <row r="1761" customFormat="false" ht="13.2" hidden="false" customHeight="false" outlineLevel="0" collapsed="false">
      <c r="B1761" s="3" t="n">
        <v>35869.25</v>
      </c>
      <c r="C1761" s="4" t="n">
        <v>4.739</v>
      </c>
    </row>
    <row r="1762" customFormat="false" ht="13.2" hidden="false" customHeight="false" outlineLevel="0" collapsed="false">
      <c r="B1762" s="3" t="n">
        <v>35869.2916666667</v>
      </c>
      <c r="C1762" s="4" t="n">
        <v>3.17</v>
      </c>
    </row>
    <row r="1763" customFormat="false" ht="13.2" hidden="false" customHeight="false" outlineLevel="0" collapsed="false">
      <c r="B1763" s="3" t="n">
        <v>35869.3326388889</v>
      </c>
      <c r="C1763" s="4" t="n">
        <v>6.182</v>
      </c>
    </row>
    <row r="1764" customFormat="false" ht="13.2" hidden="false" customHeight="false" outlineLevel="0" collapsed="false">
      <c r="B1764" s="3" t="n">
        <v>35869.375</v>
      </c>
      <c r="C1764" s="4" t="n">
        <v>6.977</v>
      </c>
    </row>
    <row r="1765" customFormat="false" ht="13.2" hidden="false" customHeight="false" outlineLevel="0" collapsed="false">
      <c r="B1765" s="3" t="n">
        <v>35869.4166666667</v>
      </c>
      <c r="C1765" s="4" t="n">
        <v>9.031</v>
      </c>
    </row>
    <row r="1766" customFormat="false" ht="13.2" hidden="false" customHeight="false" outlineLevel="0" collapsed="false">
      <c r="B1766" s="3" t="n">
        <v>35869.4576388889</v>
      </c>
      <c r="C1766" s="4" t="n">
        <v>10.232</v>
      </c>
    </row>
    <row r="1767" customFormat="false" ht="13.2" hidden="false" customHeight="false" outlineLevel="0" collapsed="false">
      <c r="B1767" s="3" t="n">
        <v>35869.5</v>
      </c>
      <c r="C1767" s="4" t="n">
        <v>11.437</v>
      </c>
    </row>
    <row r="1768" customFormat="false" ht="13.2" hidden="false" customHeight="false" outlineLevel="0" collapsed="false">
      <c r="B1768" s="3" t="n">
        <v>35869.5416666667</v>
      </c>
      <c r="C1768" s="4" t="n">
        <v>12.642</v>
      </c>
    </row>
    <row r="1769" customFormat="false" ht="13.2" hidden="false" customHeight="false" outlineLevel="0" collapsed="false">
      <c r="B1769" s="3" t="n">
        <v>35869.5826388889</v>
      </c>
      <c r="C1769" s="4" t="n">
        <v>13.843</v>
      </c>
    </row>
    <row r="1770" customFormat="false" ht="13.2" hidden="false" customHeight="false" outlineLevel="0" collapsed="false">
      <c r="B1770" s="3" t="n">
        <v>35869.625</v>
      </c>
      <c r="C1770" s="4" t="n">
        <v>15.048</v>
      </c>
    </row>
    <row r="1771" customFormat="false" ht="13.2" hidden="false" customHeight="false" outlineLevel="0" collapsed="false">
      <c r="B1771" s="3" t="n">
        <v>35869.6666666667</v>
      </c>
      <c r="C1771" s="4" t="n">
        <v>15.98</v>
      </c>
    </row>
    <row r="1772" customFormat="false" ht="13.2" hidden="false" customHeight="false" outlineLevel="0" collapsed="false">
      <c r="B1772" s="3" t="n">
        <v>35869.7076388889</v>
      </c>
      <c r="C1772" s="4" t="n">
        <v>14.871</v>
      </c>
    </row>
    <row r="1773" customFormat="false" ht="13.2" hidden="false" customHeight="false" outlineLevel="0" collapsed="false">
      <c r="B1773" s="3" t="n">
        <v>35869.75</v>
      </c>
      <c r="C1773" s="4" t="n">
        <v>13.759</v>
      </c>
    </row>
    <row r="1774" customFormat="false" ht="13.2" hidden="false" customHeight="false" outlineLevel="0" collapsed="false">
      <c r="B1774" s="3" t="n">
        <v>35869.7916666667</v>
      </c>
      <c r="C1774" s="4" t="n">
        <v>12.713</v>
      </c>
    </row>
    <row r="1775" customFormat="false" ht="13.2" hidden="false" customHeight="false" outlineLevel="0" collapsed="false">
      <c r="B1775" s="3" t="n">
        <v>35869.8326388889</v>
      </c>
      <c r="C1775" s="4" t="n">
        <v>12.094</v>
      </c>
    </row>
    <row r="1776" customFormat="false" ht="13.2" hidden="false" customHeight="false" outlineLevel="0" collapsed="false">
      <c r="B1776" s="3" t="n">
        <v>35869.875</v>
      </c>
      <c r="C1776" s="4" t="n">
        <v>10.909</v>
      </c>
    </row>
    <row r="1777" customFormat="false" ht="13.2" hidden="false" customHeight="false" outlineLevel="0" collapsed="false">
      <c r="B1777" s="3" t="n">
        <v>35869.9166666667</v>
      </c>
      <c r="C1777" s="4" t="n">
        <v>9.389</v>
      </c>
    </row>
    <row r="1778" customFormat="false" ht="13.2" hidden="false" customHeight="false" outlineLevel="0" collapsed="false">
      <c r="B1778" s="3" t="n">
        <v>35869.9576388889</v>
      </c>
      <c r="C1778" s="4" t="n">
        <v>9.203</v>
      </c>
    </row>
    <row r="1779" customFormat="false" ht="13.2" hidden="false" customHeight="false" outlineLevel="0" collapsed="false">
      <c r="B1779" s="3" t="n">
        <v>35870</v>
      </c>
      <c r="C1779" s="4" t="n">
        <v>7.713</v>
      </c>
    </row>
    <row r="1780" customFormat="false" ht="13.2" hidden="false" customHeight="false" outlineLevel="0" collapsed="false">
      <c r="B1780" s="3" t="n">
        <v>35870.0416666667</v>
      </c>
      <c r="C1780" s="4" t="n">
        <v>7.163</v>
      </c>
    </row>
    <row r="1781" customFormat="false" ht="13.2" hidden="false" customHeight="false" outlineLevel="0" collapsed="false">
      <c r="B1781" s="3" t="n">
        <v>35870.0826388889</v>
      </c>
      <c r="C1781" s="4" t="n">
        <v>6.652</v>
      </c>
    </row>
    <row r="1782" customFormat="false" ht="13.2" hidden="false" customHeight="false" outlineLevel="0" collapsed="false">
      <c r="B1782" s="3" t="n">
        <v>35870.125</v>
      </c>
      <c r="C1782" s="4" t="n">
        <v>6.111</v>
      </c>
    </row>
    <row r="1783" customFormat="false" ht="13.2" hidden="false" customHeight="false" outlineLevel="0" collapsed="false">
      <c r="B1783" s="3" t="n">
        <v>35870.1666666667</v>
      </c>
      <c r="C1783" s="4" t="n">
        <v>6.052</v>
      </c>
    </row>
    <row r="1784" customFormat="false" ht="13.2" hidden="false" customHeight="false" outlineLevel="0" collapsed="false">
      <c r="B1784" s="3" t="n">
        <v>35870.2076388889</v>
      </c>
      <c r="C1784" s="4" t="n">
        <v>5.541</v>
      </c>
    </row>
    <row r="1785" customFormat="false" ht="13.2" hidden="false" customHeight="false" outlineLevel="0" collapsed="false">
      <c r="B1785" s="3" t="n">
        <v>35870.25</v>
      </c>
      <c r="C1785" s="4" t="n">
        <v>4.869</v>
      </c>
    </row>
    <row r="1786" customFormat="false" ht="13.2" hidden="false" customHeight="false" outlineLevel="0" collapsed="false">
      <c r="B1786" s="3" t="n">
        <v>35870.2916666667</v>
      </c>
      <c r="C1786" s="4" t="n">
        <v>3.504</v>
      </c>
    </row>
    <row r="1787" customFormat="false" ht="13.2" hidden="false" customHeight="false" outlineLevel="0" collapsed="false">
      <c r="B1787" s="3" t="n">
        <v>35870.3326388889</v>
      </c>
      <c r="C1787" s="4" t="n">
        <v>0.611</v>
      </c>
    </row>
    <row r="1788" customFormat="false" ht="13.2" hidden="false" customHeight="false" outlineLevel="0" collapsed="false">
      <c r="B1788" s="3" t="n">
        <v>35870.375</v>
      </c>
      <c r="C1788" s="4" t="n">
        <v>0.611</v>
      </c>
    </row>
    <row r="1789" customFormat="false" ht="13.2" hidden="false" customHeight="false" outlineLevel="0" collapsed="false">
      <c r="B1789" s="3" t="n">
        <v>35870.4166666667</v>
      </c>
      <c r="C1789" s="4" t="n">
        <v>0.67</v>
      </c>
    </row>
    <row r="1790" customFormat="false" ht="13.2" hidden="false" customHeight="false" outlineLevel="0" collapsed="false">
      <c r="B1790" s="3" t="n">
        <v>35870.4576388889</v>
      </c>
      <c r="C1790" s="4" t="n">
        <v>1.182</v>
      </c>
    </row>
    <row r="1791" customFormat="false" ht="13.2" hidden="false" customHeight="false" outlineLevel="0" collapsed="false">
      <c r="B1791" s="3" t="n">
        <v>35870.5</v>
      </c>
      <c r="C1791" s="4" t="n">
        <v>1.781</v>
      </c>
    </row>
    <row r="1792" customFormat="false" ht="13.2" hidden="false" customHeight="false" outlineLevel="0" collapsed="false">
      <c r="B1792" s="3" t="n">
        <v>35870.5416666667</v>
      </c>
      <c r="C1792" s="4" t="n">
        <v>2.287</v>
      </c>
    </row>
    <row r="1793" customFormat="false" ht="13.2" hidden="false" customHeight="false" outlineLevel="0" collapsed="false">
      <c r="B1793" s="3" t="n">
        <v>35870.5826388889</v>
      </c>
      <c r="C1793" s="4" t="n">
        <v>2.836</v>
      </c>
    </row>
    <row r="1794" customFormat="false" ht="13.2" hidden="false" customHeight="false" outlineLevel="0" collapsed="false">
      <c r="B1794" s="3" t="n">
        <v>35870.625</v>
      </c>
      <c r="C1794" s="4" t="n">
        <v>3.278</v>
      </c>
    </row>
    <row r="1795" customFormat="false" ht="13.2" hidden="false" customHeight="false" outlineLevel="0" collapsed="false">
      <c r="B1795" s="3" t="n">
        <v>35870.6666666667</v>
      </c>
      <c r="C1795" s="4" t="n">
        <v>3.219</v>
      </c>
    </row>
    <row r="1796" customFormat="false" ht="13.2" hidden="false" customHeight="false" outlineLevel="0" collapsed="false">
      <c r="B1796" s="3" t="n">
        <v>35870.7076388889</v>
      </c>
      <c r="C1796" s="4" t="n">
        <v>2.778</v>
      </c>
    </row>
    <row r="1797" customFormat="false" ht="13.2" hidden="false" customHeight="false" outlineLevel="0" collapsed="false">
      <c r="B1797" s="3" t="n">
        <v>35870.75</v>
      </c>
      <c r="C1797" s="4" t="n">
        <v>2.713</v>
      </c>
    </row>
    <row r="1798" customFormat="false" ht="13.2" hidden="false" customHeight="false" outlineLevel="0" collapsed="false">
      <c r="B1798" s="3" t="n">
        <v>35870.7916666667</v>
      </c>
      <c r="C1798" s="4" t="n">
        <v>2.222</v>
      </c>
    </row>
    <row r="1799" customFormat="false" ht="13.2" hidden="false" customHeight="false" outlineLevel="0" collapsed="false">
      <c r="B1799" s="3" t="n">
        <v>35870.8326388889</v>
      </c>
      <c r="C1799" s="4" t="n">
        <v>2.222</v>
      </c>
    </row>
    <row r="1800" customFormat="false" ht="13.2" hidden="false" customHeight="false" outlineLevel="0" collapsed="false">
      <c r="B1800" s="3" t="n">
        <v>35870.875</v>
      </c>
      <c r="C1800" s="4" t="n">
        <v>2.163</v>
      </c>
    </row>
    <row r="1801" customFormat="false" ht="13.2" hidden="false" customHeight="false" outlineLevel="0" collapsed="false">
      <c r="B1801" s="3" t="n">
        <v>35870.9166666667</v>
      </c>
      <c r="C1801" s="4" t="n">
        <v>1.722</v>
      </c>
    </row>
    <row r="1802" customFormat="false" ht="13.2" hidden="false" customHeight="false" outlineLevel="0" collapsed="false">
      <c r="B1802" s="3" t="n">
        <v>35870.9576388889</v>
      </c>
      <c r="C1802" s="4" t="n">
        <v>1.722</v>
      </c>
    </row>
    <row r="1803" customFormat="false" ht="13.2" hidden="false" customHeight="false" outlineLevel="0" collapsed="false">
      <c r="B1803" s="3" t="n">
        <v>35871</v>
      </c>
      <c r="C1803" s="4" t="n">
        <v>1.722</v>
      </c>
    </row>
    <row r="1804" customFormat="false" ht="13.2" hidden="false" customHeight="false" outlineLevel="0" collapsed="false">
      <c r="B1804" s="3" t="n">
        <v>35871.0416666667</v>
      </c>
      <c r="C1804" s="4" t="n">
        <v>1.722</v>
      </c>
    </row>
    <row r="1805" customFormat="false" ht="13.2" hidden="false" customHeight="false" outlineLevel="0" collapsed="false">
      <c r="B1805" s="3" t="n">
        <v>35871.0826388889</v>
      </c>
      <c r="C1805" s="4" t="n">
        <v>1.722</v>
      </c>
    </row>
    <row r="1806" customFormat="false" ht="13.2" hidden="false" customHeight="false" outlineLevel="0" collapsed="false">
      <c r="B1806" s="3" t="n">
        <v>35871.125</v>
      </c>
      <c r="C1806" s="4" t="n">
        <v>1.722</v>
      </c>
    </row>
    <row r="1807" customFormat="false" ht="13.2" hidden="false" customHeight="false" outlineLevel="0" collapsed="false">
      <c r="B1807" s="3" t="n">
        <v>35871.1666666667</v>
      </c>
      <c r="C1807" s="4" t="n">
        <v>1.722</v>
      </c>
    </row>
    <row r="1808" customFormat="false" ht="13.2" hidden="false" customHeight="false" outlineLevel="0" collapsed="false">
      <c r="B1808" s="3" t="n">
        <v>35871.2076388889</v>
      </c>
      <c r="C1808" s="4" t="n">
        <v>1.652</v>
      </c>
    </row>
    <row r="1809" customFormat="false" ht="13.2" hidden="false" customHeight="false" outlineLevel="0" collapsed="false">
      <c r="B1809" s="3" t="n">
        <v>35871.25</v>
      </c>
      <c r="C1809" s="4" t="n">
        <v>1.111</v>
      </c>
    </row>
    <row r="1810" customFormat="false" ht="13.2" hidden="false" customHeight="false" outlineLevel="0" collapsed="false">
      <c r="B1810" s="3" t="n">
        <v>35871.2916666667</v>
      </c>
      <c r="C1810" s="4" t="n">
        <v>1.111</v>
      </c>
    </row>
    <row r="1811" customFormat="false" ht="13.2" hidden="false" customHeight="false" outlineLevel="0" collapsed="false">
      <c r="B1811" s="3" t="n">
        <v>35871.3326388889</v>
      </c>
      <c r="C1811" s="4" t="n">
        <v>1.111</v>
      </c>
    </row>
    <row r="1812" customFormat="false" ht="13.2" hidden="false" customHeight="false" outlineLevel="0" collapsed="false">
      <c r="B1812" s="3" t="n">
        <v>35871.375</v>
      </c>
      <c r="C1812" s="4" t="n">
        <v>1.183</v>
      </c>
    </row>
    <row r="1813" customFormat="false" ht="13.2" hidden="false" customHeight="false" outlineLevel="0" collapsed="false">
      <c r="B1813" s="3" t="n">
        <v>35871.4166666667</v>
      </c>
      <c r="C1813" s="4" t="n">
        <v>1.722</v>
      </c>
    </row>
    <row r="1814" customFormat="false" ht="13.2" hidden="false" customHeight="false" outlineLevel="0" collapsed="false">
      <c r="B1814" s="3" t="n">
        <v>35871.4576388889</v>
      </c>
      <c r="C1814" s="4" t="n">
        <v>1.722</v>
      </c>
    </row>
    <row r="1815" customFormat="false" ht="13.2" hidden="false" customHeight="false" outlineLevel="0" collapsed="false">
      <c r="B1815" s="3" t="n">
        <v>35871.5</v>
      </c>
      <c r="C1815" s="4" t="n">
        <v>1.722</v>
      </c>
    </row>
    <row r="1816" customFormat="false" ht="13.2" hidden="false" customHeight="false" outlineLevel="0" collapsed="false">
      <c r="B1816" s="3" t="n">
        <v>35871.5416666667</v>
      </c>
      <c r="C1816" s="4" t="n">
        <v>1.722</v>
      </c>
    </row>
    <row r="1817" customFormat="false" ht="13.2" hidden="false" customHeight="false" outlineLevel="0" collapsed="false">
      <c r="B1817" s="3" t="n">
        <v>35871.5826388889</v>
      </c>
      <c r="C1817" s="4" t="n">
        <v>1.722</v>
      </c>
    </row>
    <row r="1818" customFormat="false" ht="13.2" hidden="false" customHeight="false" outlineLevel="0" collapsed="false">
      <c r="B1818" s="3" t="n">
        <v>35871.625</v>
      </c>
      <c r="C1818" s="4" t="n">
        <v>1.722</v>
      </c>
    </row>
    <row r="1819" customFormat="false" ht="13.2" hidden="false" customHeight="false" outlineLevel="0" collapsed="false">
      <c r="B1819" s="3" t="n">
        <v>35871.6666666667</v>
      </c>
      <c r="C1819" s="4" t="n">
        <v>1.722</v>
      </c>
    </row>
    <row r="1820" customFormat="false" ht="13.2" hidden="false" customHeight="false" outlineLevel="0" collapsed="false">
      <c r="B1820" s="3" t="n">
        <v>35871.7076388889</v>
      </c>
      <c r="C1820" s="4" t="n">
        <v>1.722</v>
      </c>
    </row>
    <row r="1821" customFormat="false" ht="13.2" hidden="false" customHeight="false" outlineLevel="0" collapsed="false">
      <c r="B1821" s="3" t="n">
        <v>35871.75</v>
      </c>
      <c r="C1821" s="4" t="n">
        <v>1.722</v>
      </c>
    </row>
    <row r="1822" customFormat="false" ht="13.2" hidden="false" customHeight="false" outlineLevel="0" collapsed="false">
      <c r="B1822" s="3" t="n">
        <v>35871.7916666667</v>
      </c>
      <c r="C1822" s="4" t="n">
        <v>1.722</v>
      </c>
    </row>
    <row r="1823" customFormat="false" ht="13.2" hidden="false" customHeight="false" outlineLevel="0" collapsed="false">
      <c r="B1823" s="3" t="n">
        <v>35871.8326388889</v>
      </c>
      <c r="C1823" s="4" t="n">
        <v>1.722</v>
      </c>
    </row>
    <row r="1824" customFormat="false" ht="13.2" hidden="false" customHeight="false" outlineLevel="0" collapsed="false">
      <c r="B1824" s="3" t="n">
        <v>35871.875</v>
      </c>
      <c r="C1824" s="4" t="n">
        <v>1.722</v>
      </c>
    </row>
    <row r="1825" customFormat="false" ht="13.2" hidden="false" customHeight="false" outlineLevel="0" collapsed="false">
      <c r="B1825" s="3" t="n">
        <v>35871.9166666667</v>
      </c>
      <c r="C1825" s="4" t="n">
        <v>1.722</v>
      </c>
    </row>
    <row r="1826" customFormat="false" ht="13.2" hidden="false" customHeight="false" outlineLevel="0" collapsed="false">
      <c r="B1826" s="3" t="n">
        <v>35871.9576388889</v>
      </c>
      <c r="C1826" s="4" t="n">
        <v>1.722</v>
      </c>
    </row>
    <row r="1827" customFormat="false" ht="13.2" hidden="false" customHeight="false" outlineLevel="0" collapsed="false">
      <c r="B1827" s="3" t="n">
        <v>35872</v>
      </c>
      <c r="C1827" s="4" t="n">
        <v>1.722</v>
      </c>
    </row>
    <row r="1828" customFormat="false" ht="13.2" hidden="false" customHeight="false" outlineLevel="0" collapsed="false">
      <c r="B1828" s="3" t="n">
        <v>35872.0416666667</v>
      </c>
      <c r="C1828" s="4" t="n">
        <v>1.722</v>
      </c>
    </row>
    <row r="1829" customFormat="false" ht="13.2" hidden="false" customHeight="false" outlineLevel="0" collapsed="false">
      <c r="B1829" s="3" t="n">
        <v>35872.0826388889</v>
      </c>
      <c r="C1829" s="4" t="n">
        <v>1.722</v>
      </c>
    </row>
    <row r="1830" customFormat="false" ht="13.2" hidden="false" customHeight="false" outlineLevel="0" collapsed="false">
      <c r="B1830" s="3" t="n">
        <v>35872.125</v>
      </c>
      <c r="C1830" s="4" t="n">
        <v>1.722</v>
      </c>
    </row>
    <row r="1831" customFormat="false" ht="13.2" hidden="false" customHeight="false" outlineLevel="0" collapsed="false">
      <c r="B1831" s="3" t="n">
        <v>35872.1666666667</v>
      </c>
      <c r="C1831" s="4" t="n">
        <v>1.722</v>
      </c>
    </row>
    <row r="1832" customFormat="false" ht="13.2" hidden="false" customHeight="false" outlineLevel="0" collapsed="false">
      <c r="B1832" s="3" t="n">
        <v>35872.2076388889</v>
      </c>
      <c r="C1832" s="4" t="n">
        <v>1.78</v>
      </c>
    </row>
    <row r="1833" customFormat="false" ht="13.2" hidden="false" customHeight="false" outlineLevel="0" collapsed="false">
      <c r="B1833" s="3" t="n">
        <v>35872.25</v>
      </c>
      <c r="C1833" s="4" t="n">
        <v>2.222</v>
      </c>
    </row>
    <row r="1834" customFormat="false" ht="13.2" hidden="false" customHeight="false" outlineLevel="0" collapsed="false">
      <c r="B1834" s="3" t="n">
        <v>35872.2916666667</v>
      </c>
      <c r="C1834" s="4" t="n">
        <v>2.222</v>
      </c>
    </row>
    <row r="1835" customFormat="false" ht="13.2" hidden="false" customHeight="false" outlineLevel="0" collapsed="false">
      <c r="B1835" s="3" t="n">
        <v>35872.3326388889</v>
      </c>
      <c r="C1835" s="4" t="n">
        <v>2.344</v>
      </c>
    </row>
    <row r="1836" customFormat="false" ht="13.2" hidden="false" customHeight="false" outlineLevel="0" collapsed="false">
      <c r="B1836" s="3" t="n">
        <v>35872.375</v>
      </c>
      <c r="C1836" s="4" t="n">
        <v>3.35</v>
      </c>
    </row>
    <row r="1837" customFormat="false" ht="13.2" hidden="false" customHeight="false" outlineLevel="0" collapsed="false">
      <c r="B1837" s="3" t="n">
        <v>35872.4166666667</v>
      </c>
      <c r="C1837" s="4" t="n">
        <v>3.948</v>
      </c>
    </row>
    <row r="1838" customFormat="false" ht="13.2" hidden="false" customHeight="false" outlineLevel="0" collapsed="false">
      <c r="B1838" s="3" t="n">
        <v>35872.4576388889</v>
      </c>
      <c r="C1838" s="4" t="n">
        <v>4.46</v>
      </c>
    </row>
    <row r="1839" customFormat="false" ht="13.2" hidden="false" customHeight="false" outlineLevel="0" collapsed="false">
      <c r="B1839" s="3" t="n">
        <v>35872.5</v>
      </c>
      <c r="C1839" s="4" t="n">
        <v>5.072</v>
      </c>
    </row>
    <row r="1840" customFormat="false" ht="13.2" hidden="false" customHeight="false" outlineLevel="0" collapsed="false">
      <c r="B1840" s="3" t="n">
        <v>35872.5416666667</v>
      </c>
      <c r="C1840" s="4" t="n">
        <v>5.611</v>
      </c>
    </row>
    <row r="1841" customFormat="false" ht="13.2" hidden="false" customHeight="false" outlineLevel="0" collapsed="false">
      <c r="B1841" s="3" t="n">
        <v>35872.5826388889</v>
      </c>
      <c r="C1841" s="4" t="n">
        <v>5.669</v>
      </c>
    </row>
    <row r="1842" customFormat="false" ht="13.2" hidden="false" customHeight="false" outlineLevel="0" collapsed="false">
      <c r="B1842" s="3" t="n">
        <v>35872.625</v>
      </c>
      <c r="C1842" s="4" t="n">
        <v>6.111</v>
      </c>
    </row>
    <row r="1843" customFormat="false" ht="13.2" hidden="false" customHeight="false" outlineLevel="0" collapsed="false">
      <c r="B1843" s="3" t="n">
        <v>35872.6666666667</v>
      </c>
      <c r="C1843" s="4" t="n">
        <v>6.111</v>
      </c>
    </row>
    <row r="1844" customFormat="false" ht="13.2" hidden="false" customHeight="false" outlineLevel="0" collapsed="false">
      <c r="B1844" s="3" t="n">
        <v>35872.7076388889</v>
      </c>
      <c r="C1844" s="4" t="n">
        <v>6.111</v>
      </c>
    </row>
    <row r="1845" customFormat="false" ht="13.2" hidden="false" customHeight="false" outlineLevel="0" collapsed="false">
      <c r="B1845" s="3" t="n">
        <v>35872.75</v>
      </c>
      <c r="C1845" s="4" t="n">
        <v>6.111</v>
      </c>
    </row>
    <row r="1846" customFormat="false" ht="13.2" hidden="false" customHeight="false" outlineLevel="0" collapsed="false">
      <c r="B1846" s="3" t="n">
        <v>35872.7916666667</v>
      </c>
      <c r="C1846" s="4" t="n">
        <v>6.111</v>
      </c>
    </row>
    <row r="1847" customFormat="false" ht="13.2" hidden="false" customHeight="false" outlineLevel="0" collapsed="false">
      <c r="B1847" s="3" t="n">
        <v>35872.8326388889</v>
      </c>
      <c r="C1847" s="4" t="n">
        <v>6.111</v>
      </c>
    </row>
    <row r="1848" customFormat="false" ht="13.2" hidden="false" customHeight="false" outlineLevel="0" collapsed="false">
      <c r="B1848" s="3" t="n">
        <v>35872.875</v>
      </c>
      <c r="C1848" s="4" t="n">
        <v>6.111</v>
      </c>
    </row>
    <row r="1849" customFormat="false" ht="13.2" hidden="false" customHeight="false" outlineLevel="0" collapsed="false">
      <c r="B1849" s="3" t="n">
        <v>35872.9166666667</v>
      </c>
      <c r="C1849" s="4" t="n">
        <v>6.183</v>
      </c>
    </row>
    <row r="1850" customFormat="false" ht="13.2" hidden="false" customHeight="false" outlineLevel="0" collapsed="false">
      <c r="B1850" s="3" t="n">
        <v>35872.9576388889</v>
      </c>
      <c r="C1850" s="4" t="n">
        <v>6.722</v>
      </c>
    </row>
    <row r="1851" customFormat="false" ht="13.2" hidden="false" customHeight="false" outlineLevel="0" collapsed="false">
      <c r="B1851" s="3" t="n">
        <v>35873</v>
      </c>
      <c r="C1851" s="4" t="n">
        <v>6.722</v>
      </c>
    </row>
    <row r="1852" customFormat="false" ht="13.2" hidden="false" customHeight="false" outlineLevel="0" collapsed="false">
      <c r="B1852" s="3" t="n">
        <v>35873.0416666667</v>
      </c>
      <c r="C1852" s="4" t="n">
        <v>6.722</v>
      </c>
    </row>
    <row r="1853" customFormat="false" ht="13.2" hidden="false" customHeight="false" outlineLevel="0" collapsed="false">
      <c r="B1853" s="3" t="n">
        <v>35873.0826388889</v>
      </c>
      <c r="C1853" s="4" t="n">
        <v>6.722</v>
      </c>
    </row>
    <row r="1854" customFormat="false" ht="13.2" hidden="false" customHeight="false" outlineLevel="0" collapsed="false">
      <c r="B1854" s="3" t="n">
        <v>35873.125</v>
      </c>
      <c r="C1854" s="4" t="n">
        <v>6.722</v>
      </c>
    </row>
    <row r="1855" customFormat="false" ht="13.2" hidden="false" customHeight="false" outlineLevel="0" collapsed="false">
      <c r="B1855" s="3" t="n">
        <v>35873.1666666667</v>
      </c>
      <c r="C1855" s="4" t="n">
        <v>6.781</v>
      </c>
    </row>
    <row r="1856" customFormat="false" ht="13.2" hidden="false" customHeight="false" outlineLevel="0" collapsed="false">
      <c r="B1856" s="3" t="n">
        <v>35873.2076388889</v>
      </c>
      <c r="C1856" s="4" t="n">
        <v>7.222</v>
      </c>
    </row>
    <row r="1857" customFormat="false" ht="13.2" hidden="false" customHeight="false" outlineLevel="0" collapsed="false">
      <c r="B1857" s="3" t="n">
        <v>35873.25</v>
      </c>
      <c r="C1857" s="4" t="n">
        <v>7.222</v>
      </c>
    </row>
    <row r="1858" customFormat="false" ht="13.2" hidden="false" customHeight="false" outlineLevel="0" collapsed="false">
      <c r="B1858" s="3" t="n">
        <v>35873.2916666667</v>
      </c>
      <c r="C1858" s="4" t="n">
        <v>7.287</v>
      </c>
    </row>
    <row r="1859" customFormat="false" ht="13.2" hidden="false" customHeight="false" outlineLevel="0" collapsed="false">
      <c r="B1859" s="3" t="n">
        <v>35873.3326388889</v>
      </c>
      <c r="C1859" s="4" t="n">
        <v>7.906</v>
      </c>
    </row>
    <row r="1860" customFormat="false" ht="13.2" hidden="false" customHeight="false" outlineLevel="0" collapsed="false">
      <c r="B1860" s="3" t="n">
        <v>35873.375</v>
      </c>
      <c r="C1860" s="4" t="n">
        <v>9.02</v>
      </c>
    </row>
    <row r="1861" customFormat="false" ht="13.2" hidden="false" customHeight="false" outlineLevel="0" collapsed="false">
      <c r="B1861" s="3" t="n">
        <v>35873.4166666667</v>
      </c>
      <c r="C1861" s="4" t="n">
        <v>10.131</v>
      </c>
    </row>
    <row r="1862" customFormat="false" ht="13.2" hidden="false" customHeight="false" outlineLevel="0" collapsed="false">
      <c r="B1862" s="3" t="n">
        <v>35873.4576388889</v>
      </c>
      <c r="C1862" s="4" t="n">
        <v>11.41</v>
      </c>
    </row>
    <row r="1863" customFormat="false" ht="13.2" hidden="false" customHeight="false" outlineLevel="0" collapsed="false">
      <c r="B1863" s="3" t="n">
        <v>35873.5</v>
      </c>
      <c r="C1863" s="4" t="n">
        <v>14.004</v>
      </c>
    </row>
    <row r="1864" customFormat="false" ht="13.2" hidden="false" customHeight="false" outlineLevel="0" collapsed="false">
      <c r="B1864" s="3" t="n">
        <v>35873.5416666667</v>
      </c>
      <c r="C1864" s="4" t="n">
        <v>16.599</v>
      </c>
    </row>
    <row r="1865" customFormat="false" ht="13.2" hidden="false" customHeight="false" outlineLevel="0" collapsed="false">
      <c r="B1865" s="3" t="n">
        <v>35873.5826388889</v>
      </c>
      <c r="C1865" s="4" t="n">
        <v>18.955</v>
      </c>
    </row>
    <row r="1866" customFormat="false" ht="13.2" hidden="false" customHeight="false" outlineLevel="0" collapsed="false">
      <c r="B1866" s="3" t="n">
        <v>35873.625</v>
      </c>
      <c r="C1866" s="4" t="n">
        <v>19.53</v>
      </c>
    </row>
    <row r="1867" customFormat="false" ht="13.2" hidden="false" customHeight="false" outlineLevel="0" collapsed="false">
      <c r="B1867" s="3" t="n">
        <v>35873.6666666667</v>
      </c>
      <c r="C1867" s="4" t="n">
        <v>20.104</v>
      </c>
    </row>
    <row r="1868" customFormat="false" ht="13.2" hidden="false" customHeight="false" outlineLevel="0" collapsed="false">
      <c r="B1868" s="3" t="n">
        <v>35873.7076388889</v>
      </c>
      <c r="C1868" s="4" t="n">
        <v>20.416</v>
      </c>
    </row>
    <row r="1869" customFormat="false" ht="13.2" hidden="false" customHeight="false" outlineLevel="0" collapsed="false">
      <c r="B1869" s="3" t="n">
        <v>35873.75</v>
      </c>
      <c r="C1869" s="4" t="n">
        <v>18.719</v>
      </c>
    </row>
    <row r="1870" customFormat="false" ht="13.2" hidden="false" customHeight="false" outlineLevel="0" collapsed="false">
      <c r="B1870" s="3" t="n">
        <v>35873.7916666667</v>
      </c>
      <c r="C1870" s="4" t="n">
        <v>17.135</v>
      </c>
    </row>
    <row r="1871" customFormat="false" ht="13.2" hidden="false" customHeight="false" outlineLevel="0" collapsed="false">
      <c r="B1871" s="3" t="n">
        <v>35873.8326388889</v>
      </c>
      <c r="C1871" s="4" t="n">
        <v>16.395</v>
      </c>
    </row>
    <row r="1872" customFormat="false" ht="13.2" hidden="false" customHeight="false" outlineLevel="0" collapsed="false">
      <c r="B1872" s="3" t="n">
        <v>35873.875</v>
      </c>
      <c r="C1872" s="4" t="n">
        <v>15.654</v>
      </c>
    </row>
    <row r="1873" customFormat="false" ht="13.2" hidden="false" customHeight="false" outlineLevel="0" collapsed="false">
      <c r="B1873" s="3" t="n">
        <v>35873.9166666667</v>
      </c>
      <c r="C1873" s="4" t="n">
        <v>14.869</v>
      </c>
    </row>
    <row r="1874" customFormat="false" ht="13.2" hidden="false" customHeight="false" outlineLevel="0" collapsed="false">
      <c r="B1874" s="3" t="n">
        <v>35873.9576388889</v>
      </c>
      <c r="C1874" s="4" t="n">
        <v>13.889</v>
      </c>
    </row>
    <row r="1875" customFormat="false" ht="13.2" hidden="false" customHeight="false" outlineLevel="0" collapsed="false">
      <c r="B1875" s="3" t="n">
        <v>35874</v>
      </c>
      <c r="C1875" s="4" t="n">
        <v>13.759</v>
      </c>
    </row>
    <row r="1876" customFormat="false" ht="13.2" hidden="false" customHeight="false" outlineLevel="0" collapsed="false">
      <c r="B1876" s="3" t="n">
        <v>35874.0416666667</v>
      </c>
      <c r="C1876" s="4" t="n">
        <v>12.837</v>
      </c>
    </row>
    <row r="1877" customFormat="false" ht="13.2" hidden="false" customHeight="false" outlineLevel="0" collapsed="false">
      <c r="B1877" s="3" t="n">
        <v>35874.0826388889</v>
      </c>
      <c r="C1877" s="4" t="n">
        <v>13.22</v>
      </c>
    </row>
    <row r="1878" customFormat="false" ht="13.2" hidden="false" customHeight="false" outlineLevel="0" collapsed="false">
      <c r="B1878" s="3" t="n">
        <v>35874.125</v>
      </c>
      <c r="C1878" s="4" t="n">
        <v>12.713</v>
      </c>
    </row>
    <row r="1879" customFormat="false" ht="13.2" hidden="false" customHeight="false" outlineLevel="0" collapsed="false">
      <c r="B1879" s="3" t="n">
        <v>35874.1666666667</v>
      </c>
      <c r="C1879" s="4" t="n">
        <v>12.287</v>
      </c>
    </row>
    <row r="1880" customFormat="false" ht="13.2" hidden="false" customHeight="false" outlineLevel="0" collapsed="false">
      <c r="B1880" s="3" t="n">
        <v>35874.2076388889</v>
      </c>
      <c r="C1880" s="4" t="n">
        <v>12.807</v>
      </c>
    </row>
    <row r="1881" customFormat="false" ht="13.2" hidden="false" customHeight="false" outlineLevel="0" collapsed="false">
      <c r="B1881" s="3" t="n">
        <v>35874.25</v>
      </c>
      <c r="C1881" s="4" t="n">
        <v>13.057</v>
      </c>
    </row>
    <row r="1882" customFormat="false" ht="13.2" hidden="false" customHeight="false" outlineLevel="0" collapsed="false">
      <c r="B1882" s="3" t="n">
        <v>35874.2916666667</v>
      </c>
      <c r="C1882" s="4" t="n">
        <v>13.35</v>
      </c>
    </row>
    <row r="1883" customFormat="false" ht="13.2" hidden="false" customHeight="false" outlineLevel="0" collapsed="false">
      <c r="B1883" s="3" t="n">
        <v>35874.3326388889</v>
      </c>
      <c r="C1883" s="4" t="n">
        <v>13.953</v>
      </c>
    </row>
    <row r="1884" customFormat="false" ht="13.2" hidden="false" customHeight="false" outlineLevel="0" collapsed="false">
      <c r="B1884" s="3" t="n">
        <v>35874.375</v>
      </c>
      <c r="C1884" s="4" t="n">
        <v>14.509</v>
      </c>
    </row>
    <row r="1885" customFormat="false" ht="13.2" hidden="false" customHeight="false" outlineLevel="0" collapsed="false">
      <c r="B1885" s="3" t="n">
        <v>35874.4166666667</v>
      </c>
      <c r="C1885" s="4" t="n">
        <v>15.202</v>
      </c>
    </row>
    <row r="1886" customFormat="false" ht="13.2" hidden="false" customHeight="false" outlineLevel="0" collapsed="false">
      <c r="B1886" s="3" t="n">
        <v>35874.4576388889</v>
      </c>
      <c r="C1886" s="4" t="n">
        <v>16.523</v>
      </c>
    </row>
    <row r="1887" customFormat="false" ht="13.2" hidden="false" customHeight="false" outlineLevel="0" collapsed="false">
      <c r="B1887" s="3" t="n">
        <v>35874.5</v>
      </c>
      <c r="C1887" s="4" t="n">
        <v>15.326</v>
      </c>
    </row>
    <row r="1888" customFormat="false" ht="13.2" hidden="false" customHeight="false" outlineLevel="0" collapsed="false">
      <c r="B1888" s="3" t="n">
        <v>35874.5416666667</v>
      </c>
      <c r="C1888" s="4" t="n">
        <v>17.909</v>
      </c>
    </row>
    <row r="1889" customFormat="false" ht="13.2" hidden="false" customHeight="false" outlineLevel="0" collapsed="false">
      <c r="B1889" s="3" t="n">
        <v>35874.5826388889</v>
      </c>
      <c r="C1889" s="4" t="n">
        <v>18.889</v>
      </c>
    </row>
    <row r="1890" customFormat="false" ht="13.2" hidden="false" customHeight="false" outlineLevel="0" collapsed="false">
      <c r="B1890" s="3" t="n">
        <v>35874.625</v>
      </c>
      <c r="C1890" s="4" t="n">
        <v>18.817</v>
      </c>
    </row>
    <row r="1891" customFormat="false" ht="13.2" hidden="false" customHeight="false" outlineLevel="0" collapsed="false">
      <c r="B1891" s="3" t="n">
        <v>35874.6666666667</v>
      </c>
      <c r="C1891" s="4" t="n">
        <v>18.219</v>
      </c>
    </row>
    <row r="1892" customFormat="false" ht="13.2" hidden="false" customHeight="false" outlineLevel="0" collapsed="false">
      <c r="B1892" s="3" t="n">
        <v>35874.7076388889</v>
      </c>
      <c r="C1892" s="4" t="n">
        <v>17.656</v>
      </c>
    </row>
    <row r="1893" customFormat="false" ht="13.2" hidden="false" customHeight="false" outlineLevel="0" collapsed="false">
      <c r="B1893" s="3" t="n">
        <v>35874.75</v>
      </c>
      <c r="C1893" s="4" t="n">
        <v>16.592</v>
      </c>
    </row>
    <row r="1894" customFormat="false" ht="13.2" hidden="false" customHeight="false" outlineLevel="0" collapsed="false">
      <c r="B1894" s="3" t="n">
        <v>35874.7916666667</v>
      </c>
      <c r="C1894" s="4" t="n">
        <v>15.467</v>
      </c>
    </row>
    <row r="1895" customFormat="false" ht="13.2" hidden="false" customHeight="false" outlineLevel="0" collapsed="false">
      <c r="B1895" s="3" t="n">
        <v>35874.8326388889</v>
      </c>
      <c r="C1895" s="4" t="n">
        <v>14.139</v>
      </c>
    </row>
    <row r="1896" customFormat="false" ht="13.2" hidden="false" customHeight="false" outlineLevel="0" collapsed="false">
      <c r="B1896" s="3" t="n">
        <v>35874.875</v>
      </c>
      <c r="C1896" s="4" t="n">
        <v>11.961</v>
      </c>
    </row>
    <row r="1897" customFormat="false" ht="13.2" hidden="false" customHeight="false" outlineLevel="0" collapsed="false">
      <c r="B1897" s="3" t="n">
        <v>35874.9166666667</v>
      </c>
      <c r="C1897" s="4" t="n">
        <v>9.798</v>
      </c>
    </row>
    <row r="1898" customFormat="false" ht="13.2" hidden="false" customHeight="false" outlineLevel="0" collapsed="false">
      <c r="B1898" s="3" t="n">
        <v>35874.9576388889</v>
      </c>
      <c r="C1898" s="4" t="n">
        <v>8.156</v>
      </c>
    </row>
    <row r="1899" customFormat="false" ht="13.2" hidden="false" customHeight="false" outlineLevel="0" collapsed="false">
      <c r="B1899" s="3" t="n">
        <v>35875</v>
      </c>
      <c r="C1899" s="4" t="n">
        <v>7.092</v>
      </c>
    </row>
    <row r="1900" customFormat="false" ht="13.2" hidden="false" customHeight="false" outlineLevel="0" collapsed="false">
      <c r="B1900" s="3" t="n">
        <v>35875.0416666667</v>
      </c>
      <c r="C1900" s="4" t="n">
        <v>6.052</v>
      </c>
    </row>
    <row r="1901" customFormat="false" ht="13.2" hidden="false" customHeight="false" outlineLevel="0" collapsed="false">
      <c r="B1901" s="3" t="n">
        <v>35875.0826388889</v>
      </c>
      <c r="C1901" s="4" t="n">
        <v>5.611</v>
      </c>
    </row>
    <row r="1902" customFormat="false" ht="13.2" hidden="false" customHeight="false" outlineLevel="0" collapsed="false">
      <c r="B1902" s="3" t="n">
        <v>35875.125</v>
      </c>
      <c r="C1902" s="4" t="n">
        <v>5.467</v>
      </c>
    </row>
    <row r="1903" customFormat="false" ht="13.2" hidden="false" customHeight="false" outlineLevel="0" collapsed="false">
      <c r="B1903" s="3" t="n">
        <v>35875.1666666667</v>
      </c>
      <c r="C1903" s="4" t="n">
        <v>4.389</v>
      </c>
    </row>
    <row r="1904" customFormat="false" ht="13.2" hidden="false" customHeight="false" outlineLevel="0" collapsed="false">
      <c r="B1904" s="3" t="n">
        <v>35875.2076388889</v>
      </c>
      <c r="C1904" s="4" t="n">
        <v>4.389</v>
      </c>
    </row>
    <row r="1905" customFormat="false" ht="13.2" hidden="false" customHeight="false" outlineLevel="0" collapsed="false">
      <c r="B1905" s="3" t="n">
        <v>35875.25</v>
      </c>
      <c r="C1905" s="4" t="n">
        <v>4.33</v>
      </c>
    </row>
    <row r="1906" customFormat="false" ht="13.2" hidden="false" customHeight="false" outlineLevel="0" collapsed="false">
      <c r="B1906" s="3" t="n">
        <v>35875.2916666667</v>
      </c>
      <c r="C1906" s="4" t="n">
        <v>4.02</v>
      </c>
    </row>
    <row r="1907" customFormat="false" ht="13.2" hidden="false" customHeight="false" outlineLevel="0" collapsed="false">
      <c r="B1907" s="3" t="n">
        <v>35875.3326388889</v>
      </c>
      <c r="C1907" s="4" t="n">
        <v>4.872</v>
      </c>
    </row>
    <row r="1908" customFormat="false" ht="13.2" hidden="false" customHeight="false" outlineLevel="0" collapsed="false">
      <c r="B1908" s="3" t="n">
        <v>35875.375</v>
      </c>
      <c r="C1908" s="4" t="n">
        <v>3.948</v>
      </c>
    </row>
    <row r="1909" customFormat="false" ht="13.2" hidden="false" customHeight="false" outlineLevel="0" collapsed="false">
      <c r="B1909" s="3" t="n">
        <v>35875.4166666667</v>
      </c>
      <c r="C1909" s="4" t="n">
        <v>4.461</v>
      </c>
    </row>
    <row r="1910" customFormat="false" ht="13.2" hidden="false" customHeight="false" outlineLevel="0" collapsed="false">
      <c r="B1910" s="3" t="n">
        <v>35875.4576388889</v>
      </c>
      <c r="C1910" s="4" t="n">
        <v>5.199</v>
      </c>
    </row>
    <row r="1911" customFormat="false" ht="13.2" hidden="false" customHeight="false" outlineLevel="0" collapsed="false">
      <c r="B1911" s="3" t="n">
        <v>35875.5</v>
      </c>
      <c r="C1911" s="4" t="n">
        <v>6.977</v>
      </c>
    </row>
    <row r="1912" customFormat="false" ht="13.2" hidden="false" customHeight="false" outlineLevel="0" collapsed="false">
      <c r="B1912" s="3" t="n">
        <v>35875.5416666667</v>
      </c>
      <c r="C1912" s="4" t="n">
        <v>9.222</v>
      </c>
    </row>
    <row r="1913" customFormat="false" ht="13.2" hidden="false" customHeight="false" outlineLevel="0" collapsed="false">
      <c r="B1913" s="3" t="n">
        <v>35875.5826388889</v>
      </c>
      <c r="C1913" s="4" t="n">
        <v>11.594</v>
      </c>
    </row>
    <row r="1914" customFormat="false" ht="13.2" hidden="false" customHeight="false" outlineLevel="0" collapsed="false">
      <c r="B1914" s="3" t="n">
        <v>35875.625</v>
      </c>
      <c r="C1914" s="4" t="n">
        <v>10.539</v>
      </c>
    </row>
    <row r="1915" customFormat="false" ht="13.2" hidden="false" customHeight="false" outlineLevel="0" collapsed="false">
      <c r="B1915" s="3" t="n">
        <v>35875.6666666667</v>
      </c>
      <c r="C1915" s="4" t="n">
        <v>9.798</v>
      </c>
    </row>
    <row r="1916" customFormat="false" ht="13.2" hidden="false" customHeight="false" outlineLevel="0" collapsed="false">
      <c r="B1916" s="3" t="n">
        <v>35875.7076388889</v>
      </c>
      <c r="C1916" s="4" t="n">
        <v>8.156</v>
      </c>
    </row>
    <row r="1917" customFormat="false" ht="13.2" hidden="false" customHeight="false" outlineLevel="0" collapsed="false">
      <c r="B1917" s="3" t="n">
        <v>35875.75</v>
      </c>
      <c r="C1917" s="4" t="n">
        <v>6.889</v>
      </c>
    </row>
    <row r="1918" customFormat="false" ht="13.2" hidden="false" customHeight="false" outlineLevel="0" collapsed="false">
      <c r="B1918" s="3" t="n">
        <v>35875.7916666667</v>
      </c>
      <c r="C1918" s="4" t="n">
        <v>4.33</v>
      </c>
    </row>
    <row r="1919" customFormat="false" ht="13.2" hidden="false" customHeight="false" outlineLevel="0" collapsed="false">
      <c r="B1919" s="3" t="n">
        <v>35875.8326388889</v>
      </c>
      <c r="C1919" s="4" t="n">
        <v>3.819</v>
      </c>
    </row>
    <row r="1920" customFormat="false" ht="13.2" hidden="false" customHeight="false" outlineLevel="0" collapsed="false">
      <c r="B1920" s="3" t="n">
        <v>35875.875</v>
      </c>
      <c r="C1920" s="4" t="n">
        <v>3.35</v>
      </c>
    </row>
    <row r="1921" customFormat="false" ht="13.2" hidden="false" customHeight="false" outlineLevel="0" collapsed="false">
      <c r="B1921" s="3" t="n">
        <v>35875.9166666667</v>
      </c>
      <c r="C1921" s="4" t="n">
        <v>3.889</v>
      </c>
    </row>
    <row r="1922" customFormat="false" ht="13.2" hidden="false" customHeight="false" outlineLevel="0" collapsed="false">
      <c r="B1922" s="3" t="n">
        <v>35875.9576388889</v>
      </c>
      <c r="C1922" s="4" t="n">
        <v>3.819</v>
      </c>
    </row>
    <row r="1923" customFormat="false" ht="13.2" hidden="false" customHeight="false" outlineLevel="0" collapsed="false">
      <c r="B1923" s="3" t="n">
        <v>35876</v>
      </c>
      <c r="C1923" s="4" t="n">
        <v>3.278</v>
      </c>
    </row>
    <row r="1924" customFormat="false" ht="13.2" hidden="false" customHeight="false" outlineLevel="0" collapsed="false">
      <c r="B1924" s="3" t="n">
        <v>35876.0416666667</v>
      </c>
      <c r="C1924" s="4" t="n">
        <v>3.154</v>
      </c>
    </row>
    <row r="1925" customFormat="false" ht="13.2" hidden="false" customHeight="false" outlineLevel="0" collapsed="false">
      <c r="B1925" s="3" t="n">
        <v>35876.0826388889</v>
      </c>
      <c r="C1925" s="4" t="n">
        <v>2.094</v>
      </c>
    </row>
    <row r="1926" customFormat="false" ht="13.2" hidden="false" customHeight="false" outlineLevel="0" collapsed="false">
      <c r="B1926" s="3" t="n">
        <v>35876.125</v>
      </c>
      <c r="C1926" s="4" t="n">
        <v>1.111</v>
      </c>
    </row>
    <row r="1927" customFormat="false" ht="13.2" hidden="false" customHeight="false" outlineLevel="0" collapsed="false">
      <c r="B1927" s="3" t="n">
        <v>35876.1666666667</v>
      </c>
      <c r="C1927" s="4" t="n">
        <v>1.183</v>
      </c>
    </row>
    <row r="1928" customFormat="false" ht="13.2" hidden="false" customHeight="false" outlineLevel="0" collapsed="false">
      <c r="B1928" s="3" t="n">
        <v>35876.2076388889</v>
      </c>
      <c r="C1928" s="4" t="n">
        <v>1.687</v>
      </c>
    </row>
    <row r="1929" customFormat="false" ht="13.2" hidden="false" customHeight="false" outlineLevel="0" collapsed="false">
      <c r="B1929" s="3" t="n">
        <v>35876.25</v>
      </c>
      <c r="C1929" s="4" t="n">
        <v>1.381</v>
      </c>
    </row>
    <row r="1930" customFormat="false" ht="13.2" hidden="false" customHeight="false" outlineLevel="0" collapsed="false">
      <c r="B1930" s="3" t="n">
        <v>35876.2916666667</v>
      </c>
      <c r="C1930" s="4" t="n">
        <v>1.496</v>
      </c>
    </row>
    <row r="1931" customFormat="false" ht="13.2" hidden="false" customHeight="false" outlineLevel="0" collapsed="false">
      <c r="B1931" s="3" t="n">
        <v>35876.3326388889</v>
      </c>
      <c r="C1931" s="4" t="n">
        <v>4.588</v>
      </c>
    </row>
    <row r="1932" customFormat="false" ht="13.2" hidden="false" customHeight="false" outlineLevel="0" collapsed="false">
      <c r="B1932" s="3" t="n">
        <v>35876.375</v>
      </c>
      <c r="C1932" s="4" t="n">
        <v>6.307</v>
      </c>
    </row>
    <row r="1933" customFormat="false" ht="13.2" hidden="false" customHeight="false" outlineLevel="0" collapsed="false">
      <c r="B1933" s="3" t="n">
        <v>35876.4166666667</v>
      </c>
      <c r="C1933" s="4" t="n">
        <v>7.909</v>
      </c>
    </row>
    <row r="1934" customFormat="false" ht="13.2" hidden="false" customHeight="false" outlineLevel="0" collapsed="false">
      <c r="B1934" s="3" t="n">
        <v>35876.4576388889</v>
      </c>
      <c r="C1934" s="4" t="n">
        <v>8.947</v>
      </c>
    </row>
    <row r="1935" customFormat="false" ht="13.2" hidden="false" customHeight="false" outlineLevel="0" collapsed="false">
      <c r="B1935" s="3" t="n">
        <v>35876.5</v>
      </c>
      <c r="C1935" s="4" t="n">
        <v>9.591</v>
      </c>
    </row>
    <row r="1936" customFormat="false" ht="13.2" hidden="false" customHeight="false" outlineLevel="0" collapsed="false">
      <c r="B1936" s="3" t="n">
        <v>35876.5416666667</v>
      </c>
      <c r="C1936" s="4" t="n">
        <v>11.052</v>
      </c>
    </row>
    <row r="1937" customFormat="false" ht="13.2" hidden="false" customHeight="false" outlineLevel="0" collapsed="false">
      <c r="B1937" s="3" t="n">
        <v>35876.5826388889</v>
      </c>
      <c r="C1937" s="4" t="n">
        <v>10.541</v>
      </c>
    </row>
    <row r="1938" customFormat="false" ht="13.2" hidden="false" customHeight="false" outlineLevel="0" collapsed="false">
      <c r="B1938" s="3" t="n">
        <v>35876.625</v>
      </c>
      <c r="C1938" s="4" t="n">
        <v>10</v>
      </c>
    </row>
    <row r="1939" customFormat="false" ht="13.2" hidden="false" customHeight="false" outlineLevel="0" collapsed="false">
      <c r="B1939" s="3" t="n">
        <v>35876.6666666667</v>
      </c>
      <c r="C1939" s="4" t="n">
        <v>9.928</v>
      </c>
    </row>
    <row r="1940" customFormat="false" ht="13.2" hidden="false" customHeight="false" outlineLevel="0" collapsed="false">
      <c r="B1940" s="3" t="n">
        <v>35876.7076388889</v>
      </c>
      <c r="C1940" s="4" t="n">
        <v>9.261</v>
      </c>
    </row>
    <row r="1941" customFormat="false" ht="13.2" hidden="false" customHeight="false" outlineLevel="0" collapsed="false">
      <c r="B1941" s="3" t="n">
        <v>35876.75</v>
      </c>
      <c r="C1941" s="4" t="n">
        <v>8.023</v>
      </c>
    </row>
    <row r="1942" customFormat="false" ht="13.2" hidden="false" customHeight="false" outlineLevel="0" collapsed="false">
      <c r="B1942" s="3" t="n">
        <v>35876.7916666667</v>
      </c>
      <c r="C1942" s="4" t="n">
        <v>6.052</v>
      </c>
    </row>
    <row r="1943" customFormat="false" ht="13.2" hidden="false" customHeight="false" outlineLevel="0" collapsed="false">
      <c r="B1943" s="3" t="n">
        <v>35876.8326388889</v>
      </c>
      <c r="C1943" s="4" t="n">
        <v>5.541</v>
      </c>
    </row>
    <row r="1944" customFormat="false" ht="13.2" hidden="false" customHeight="false" outlineLevel="0" collapsed="false">
      <c r="B1944" s="3" t="n">
        <v>35876.875</v>
      </c>
      <c r="C1944" s="4" t="n">
        <v>5</v>
      </c>
    </row>
    <row r="1945" customFormat="false" ht="13.2" hidden="false" customHeight="false" outlineLevel="0" collapsed="false">
      <c r="B1945" s="3" t="n">
        <v>35876.9166666667</v>
      </c>
      <c r="C1945" s="4" t="n">
        <v>4.928</v>
      </c>
    </row>
    <row r="1946" customFormat="false" ht="13.2" hidden="false" customHeight="false" outlineLevel="0" collapsed="false">
      <c r="B1946" s="3" t="n">
        <v>35876.9576388889</v>
      </c>
      <c r="C1946" s="4" t="n">
        <v>4.261</v>
      </c>
    </row>
    <row r="1947" customFormat="false" ht="13.2" hidden="false" customHeight="false" outlineLevel="0" collapsed="false">
      <c r="B1947" s="3" t="n">
        <v>35877</v>
      </c>
      <c r="C1947" s="4" t="n">
        <v>3.219</v>
      </c>
    </row>
    <row r="1948" customFormat="false" ht="13.2" hidden="false" customHeight="false" outlineLevel="0" collapsed="false">
      <c r="B1948" s="3" t="n">
        <v>35877.0416666667</v>
      </c>
      <c r="C1948" s="4" t="n">
        <v>2.713</v>
      </c>
    </row>
    <row r="1949" customFormat="false" ht="13.2" hidden="false" customHeight="false" outlineLevel="0" collapsed="false">
      <c r="B1949" s="3" t="n">
        <v>35877.0826388889</v>
      </c>
      <c r="C1949" s="4" t="n">
        <v>2.222</v>
      </c>
    </row>
    <row r="1950" customFormat="false" ht="13.2" hidden="false" customHeight="false" outlineLevel="0" collapsed="false">
      <c r="B1950" s="3" t="n">
        <v>35877.125</v>
      </c>
      <c r="C1950" s="4" t="n">
        <v>2.163</v>
      </c>
    </row>
    <row r="1951" customFormat="false" ht="13.2" hidden="false" customHeight="false" outlineLevel="0" collapsed="false">
      <c r="B1951" s="3" t="n">
        <v>35877.1666666667</v>
      </c>
      <c r="C1951" s="4" t="n">
        <v>1.905</v>
      </c>
    </row>
    <row r="1952" customFormat="false" ht="13.2" hidden="false" customHeight="false" outlineLevel="0" collapsed="false">
      <c r="B1952" s="3" t="n">
        <v>35877.2076388889</v>
      </c>
      <c r="C1952" s="4" t="n">
        <v>2.772</v>
      </c>
    </row>
    <row r="1953" customFormat="false" ht="13.2" hidden="false" customHeight="false" outlineLevel="0" collapsed="false">
      <c r="B1953" s="3" t="n">
        <v>35877.25</v>
      </c>
      <c r="C1953" s="4" t="n">
        <v>-0.909</v>
      </c>
    </row>
    <row r="1954" customFormat="false" ht="13.2" hidden="false" customHeight="false" outlineLevel="0" collapsed="false">
      <c r="B1954" s="3" t="n">
        <v>35877.2916666667</v>
      </c>
      <c r="C1954" s="4" t="n">
        <v>0.996</v>
      </c>
    </row>
    <row r="1955" customFormat="false" ht="13.2" hidden="false" customHeight="false" outlineLevel="0" collapsed="false">
      <c r="B1955" s="3" t="n">
        <v>35877.3326388889</v>
      </c>
      <c r="C1955" s="4" t="n">
        <v>4.145</v>
      </c>
    </row>
    <row r="1956" customFormat="false" ht="13.2" hidden="false" customHeight="false" outlineLevel="0" collapsed="false">
      <c r="B1956" s="3" t="n">
        <v>35877.375</v>
      </c>
      <c r="C1956" s="4" t="n">
        <v>6.242</v>
      </c>
    </row>
    <row r="1957" customFormat="false" ht="13.2" hidden="false" customHeight="false" outlineLevel="0" collapsed="false">
      <c r="B1957" s="3" t="n">
        <v>35877.4166666667</v>
      </c>
      <c r="C1957" s="4" t="n">
        <v>7.477</v>
      </c>
    </row>
    <row r="1958" customFormat="false" ht="13.2" hidden="false" customHeight="false" outlineLevel="0" collapsed="false">
      <c r="B1958" s="3" t="n">
        <v>35877.4576388889</v>
      </c>
      <c r="C1958" s="4" t="n">
        <v>9.53</v>
      </c>
    </row>
    <row r="1959" customFormat="false" ht="13.2" hidden="false" customHeight="false" outlineLevel="0" collapsed="false">
      <c r="B1959" s="3" t="n">
        <v>35877.5</v>
      </c>
      <c r="C1959" s="4" t="n">
        <v>10.742</v>
      </c>
    </row>
    <row r="1960" customFormat="false" ht="13.2" hidden="false" customHeight="false" outlineLevel="0" collapsed="false">
      <c r="B1960" s="3" t="n">
        <v>35877.5416666667</v>
      </c>
      <c r="C1960" s="4" t="n">
        <v>11.846</v>
      </c>
    </row>
    <row r="1961" customFormat="false" ht="13.2" hidden="false" customHeight="false" outlineLevel="0" collapsed="false">
      <c r="B1961" s="3" t="n">
        <v>35877.5826388889</v>
      </c>
      <c r="C1961" s="4" t="n">
        <v>12.778</v>
      </c>
    </row>
    <row r="1962" customFormat="false" ht="13.2" hidden="false" customHeight="false" outlineLevel="0" collapsed="false">
      <c r="B1962" s="3" t="n">
        <v>35877.625</v>
      </c>
      <c r="C1962" s="4" t="n">
        <v>12.837</v>
      </c>
    </row>
    <row r="1963" customFormat="false" ht="13.2" hidden="false" customHeight="false" outlineLevel="0" collapsed="false">
      <c r="B1963" s="3" t="n">
        <v>35877.6666666667</v>
      </c>
      <c r="C1963" s="4" t="n">
        <v>13.095</v>
      </c>
    </row>
    <row r="1964" customFormat="false" ht="13.2" hidden="false" customHeight="false" outlineLevel="0" collapsed="false">
      <c r="B1964" s="3" t="n">
        <v>35877.7076388889</v>
      </c>
      <c r="C1964" s="4" t="n">
        <v>11.722</v>
      </c>
    </row>
    <row r="1965" customFormat="false" ht="13.2" hidden="false" customHeight="false" outlineLevel="0" collapsed="false">
      <c r="B1965" s="3" t="n">
        <v>35877.75</v>
      </c>
      <c r="C1965" s="4" t="n">
        <v>11.52</v>
      </c>
    </row>
    <row r="1966" customFormat="false" ht="13.2" hidden="false" customHeight="false" outlineLevel="0" collapsed="false">
      <c r="B1966" s="3" t="n">
        <v>35877.7916666667</v>
      </c>
      <c r="C1966" s="4" t="n">
        <v>10</v>
      </c>
    </row>
    <row r="1967" customFormat="false" ht="13.2" hidden="false" customHeight="false" outlineLevel="0" collapsed="false">
      <c r="B1967" s="3" t="n">
        <v>35877.8326388889</v>
      </c>
      <c r="C1967" s="4" t="n">
        <v>9.901</v>
      </c>
    </row>
    <row r="1968" customFormat="false" ht="13.2" hidden="false" customHeight="false" outlineLevel="0" collapsed="false">
      <c r="B1968" s="3" t="n">
        <v>35877.875</v>
      </c>
      <c r="C1968" s="4" t="n">
        <v>9.039</v>
      </c>
    </row>
    <row r="1969" customFormat="false" ht="13.2" hidden="false" customHeight="false" outlineLevel="0" collapsed="false">
      <c r="B1969" s="3" t="n">
        <v>35877.9166666667</v>
      </c>
      <c r="C1969" s="4" t="n">
        <v>8.219</v>
      </c>
    </row>
    <row r="1970" customFormat="false" ht="13.2" hidden="false" customHeight="false" outlineLevel="0" collapsed="false">
      <c r="B1970" s="3" t="n">
        <v>35877.9576388889</v>
      </c>
      <c r="C1970" s="4" t="n">
        <v>7.714</v>
      </c>
    </row>
    <row r="1971" customFormat="false" ht="13.2" hidden="false" customHeight="false" outlineLevel="0" collapsed="false">
      <c r="B1971" s="3" t="n">
        <v>35878</v>
      </c>
      <c r="C1971" s="4" t="n">
        <v>7.163</v>
      </c>
    </row>
    <row r="1972" customFormat="false" ht="13.2" hidden="false" customHeight="false" outlineLevel="0" collapsed="false">
      <c r="B1972" s="3" t="n">
        <v>35878.0416666667</v>
      </c>
      <c r="C1972" s="4" t="n">
        <v>6.52</v>
      </c>
    </row>
    <row r="1973" customFormat="false" ht="13.2" hidden="false" customHeight="false" outlineLevel="0" collapsed="false">
      <c r="B1973" s="3" t="n">
        <v>35878.0826388889</v>
      </c>
      <c r="C1973" s="4" t="n">
        <v>5</v>
      </c>
    </row>
    <row r="1974" customFormat="false" ht="13.2" hidden="false" customHeight="false" outlineLevel="0" collapsed="false">
      <c r="B1974" s="3" t="n">
        <v>35878.125</v>
      </c>
      <c r="C1974" s="4" t="n">
        <v>4.674</v>
      </c>
    </row>
    <row r="1975" customFormat="false" ht="13.2" hidden="false" customHeight="false" outlineLevel="0" collapsed="false">
      <c r="B1975" s="3" t="n">
        <v>35878.1666666667</v>
      </c>
      <c r="C1975" s="4" t="n">
        <v>2.222</v>
      </c>
    </row>
    <row r="1976" customFormat="false" ht="13.2" hidden="false" customHeight="false" outlineLevel="0" collapsed="false">
      <c r="B1976" s="3" t="n">
        <v>35878.2076388889</v>
      </c>
      <c r="C1976" s="4" t="n">
        <v>2.094</v>
      </c>
    </row>
    <row r="1977" customFormat="false" ht="13.2" hidden="false" customHeight="false" outlineLevel="0" collapsed="false">
      <c r="B1977" s="3" t="n">
        <v>35878.25</v>
      </c>
      <c r="C1977" s="4" t="n">
        <v>1.242</v>
      </c>
    </row>
    <row r="1978" customFormat="false" ht="13.2" hidden="false" customHeight="false" outlineLevel="0" collapsed="false">
      <c r="B1978" s="3" t="n">
        <v>35878.2916666667</v>
      </c>
      <c r="C1978" s="4" t="n">
        <v>2.477</v>
      </c>
    </row>
    <row r="1979" customFormat="false" ht="13.2" hidden="false" customHeight="false" outlineLevel="0" collapsed="false">
      <c r="B1979" s="3" t="n">
        <v>35878.3326388889</v>
      </c>
      <c r="C1979" s="4" t="n">
        <v>4.716</v>
      </c>
    </row>
    <row r="1980" customFormat="false" ht="13.2" hidden="false" customHeight="false" outlineLevel="0" collapsed="false">
      <c r="B1980" s="3" t="n">
        <v>35878.375</v>
      </c>
      <c r="C1980" s="4" t="n">
        <v>7.418</v>
      </c>
    </row>
    <row r="1981" customFormat="false" ht="13.2" hidden="false" customHeight="false" outlineLevel="0" collapsed="false">
      <c r="B1981" s="3" t="n">
        <v>35878.4166666667</v>
      </c>
      <c r="C1981" s="4" t="n">
        <v>9.15</v>
      </c>
    </row>
    <row r="1982" customFormat="false" ht="13.2" hidden="false" customHeight="false" outlineLevel="0" collapsed="false">
      <c r="B1982" s="3" t="n">
        <v>35878.4576388889</v>
      </c>
      <c r="C1982" s="4" t="n">
        <v>11.111</v>
      </c>
    </row>
    <row r="1983" customFormat="false" ht="13.2" hidden="false" customHeight="false" outlineLevel="0" collapsed="false">
      <c r="B1983" s="3" t="n">
        <v>35878.5</v>
      </c>
      <c r="C1983" s="4" t="n">
        <v>11.274</v>
      </c>
    </row>
    <row r="1984" customFormat="false" ht="13.2" hidden="false" customHeight="false" outlineLevel="0" collapsed="false">
      <c r="B1984" s="3" t="n">
        <v>35878.5416666667</v>
      </c>
      <c r="C1984" s="4" t="n">
        <v>12.663</v>
      </c>
    </row>
    <row r="1985" customFormat="false" ht="13.2" hidden="false" customHeight="false" outlineLevel="0" collapsed="false">
      <c r="B1985" s="3" t="n">
        <v>35878.5826388889</v>
      </c>
      <c r="C1985" s="4" t="n">
        <v>14.017</v>
      </c>
    </row>
    <row r="1986" customFormat="false" ht="13.2" hidden="false" customHeight="false" outlineLevel="0" collapsed="false">
      <c r="B1986" s="3" t="n">
        <v>35878.625</v>
      </c>
      <c r="C1986" s="4" t="n">
        <v>15</v>
      </c>
    </row>
    <row r="1987" customFormat="false" ht="13.2" hidden="false" customHeight="false" outlineLevel="0" collapsed="false">
      <c r="B1987" s="3" t="n">
        <v>35878.6666666667</v>
      </c>
      <c r="C1987" s="4" t="n">
        <v>14.935</v>
      </c>
    </row>
    <row r="1988" customFormat="false" ht="13.2" hidden="false" customHeight="false" outlineLevel="0" collapsed="false">
      <c r="B1988" s="3" t="n">
        <v>35878.7076388889</v>
      </c>
      <c r="C1988" s="4" t="n">
        <v>14.38</v>
      </c>
    </row>
    <row r="1989" customFormat="false" ht="13.2" hidden="false" customHeight="false" outlineLevel="0" collapsed="false">
      <c r="B1989" s="3" t="n">
        <v>35878.75</v>
      </c>
      <c r="C1989" s="4" t="n">
        <v>13.563</v>
      </c>
    </row>
    <row r="1990" customFormat="false" ht="13.2" hidden="false" customHeight="false" outlineLevel="0" collapsed="false">
      <c r="B1990" s="3" t="n">
        <v>35878.7916666667</v>
      </c>
      <c r="C1990" s="4" t="n">
        <v>10.981</v>
      </c>
    </row>
    <row r="1991" customFormat="false" ht="13.2" hidden="false" customHeight="false" outlineLevel="0" collapsed="false">
      <c r="B1991" s="3" t="n">
        <v>35878.8326388889</v>
      </c>
      <c r="C1991" s="4" t="n">
        <v>9.93</v>
      </c>
    </row>
    <row r="1992" customFormat="false" ht="13.2" hidden="false" customHeight="false" outlineLevel="0" collapsed="false">
      <c r="B1992" s="3" t="n">
        <v>35878.875</v>
      </c>
      <c r="C1992" s="4" t="n">
        <v>9.33</v>
      </c>
    </row>
    <row r="1993" customFormat="false" ht="13.2" hidden="false" customHeight="false" outlineLevel="0" collapsed="false">
      <c r="B1993" s="3" t="n">
        <v>35878.9166666667</v>
      </c>
      <c r="C1993" s="4" t="n">
        <v>8.759</v>
      </c>
    </row>
    <row r="1994" customFormat="false" ht="13.2" hidden="false" customHeight="false" outlineLevel="0" collapsed="false">
      <c r="B1994" s="3" t="n">
        <v>35878.9576388889</v>
      </c>
      <c r="C1994" s="4" t="n">
        <v>7.714</v>
      </c>
    </row>
    <row r="1995" customFormat="false" ht="13.2" hidden="false" customHeight="false" outlineLevel="0" collapsed="false">
      <c r="B1995" s="3" t="n">
        <v>35879</v>
      </c>
      <c r="C1995" s="4" t="n">
        <v>6.889</v>
      </c>
    </row>
    <row r="1996" customFormat="false" ht="13.2" hidden="false" customHeight="false" outlineLevel="0" collapsed="false">
      <c r="B1996" s="3" t="n">
        <v>35879.0416666667</v>
      </c>
      <c r="C1996" s="4" t="n">
        <v>4.33</v>
      </c>
    </row>
    <row r="1997" customFormat="false" ht="13.2" hidden="false" customHeight="false" outlineLevel="0" collapsed="false">
      <c r="B1997" s="3" t="n">
        <v>35879.0826388889</v>
      </c>
      <c r="C1997" s="4" t="n">
        <v>3.697</v>
      </c>
    </row>
    <row r="1998" customFormat="false" ht="13.2" hidden="false" customHeight="false" outlineLevel="0" collapsed="false">
      <c r="B1998" s="3" t="n">
        <v>35879.125</v>
      </c>
      <c r="C1998" s="4" t="n">
        <v>2.092</v>
      </c>
    </row>
    <row r="1999" customFormat="false" ht="13.2" hidden="false" customHeight="false" outlineLevel="0" collapsed="false">
      <c r="B1999" s="3" t="n">
        <v>35879.1666666667</v>
      </c>
      <c r="C1999" s="4" t="n">
        <v>1.183</v>
      </c>
    </row>
    <row r="2000" customFormat="false" ht="13.2" hidden="false" customHeight="false" outlineLevel="0" collapsed="false">
      <c r="B2000" s="3" t="n">
        <v>35879.2076388889</v>
      </c>
      <c r="C2000" s="4" t="n">
        <v>1.78</v>
      </c>
    </row>
    <row r="2001" customFormat="false" ht="13.2" hidden="false" customHeight="false" outlineLevel="0" collapsed="false">
      <c r="B2001" s="3" t="n">
        <v>35879.25</v>
      </c>
      <c r="C2001" s="4" t="n">
        <v>2.346</v>
      </c>
    </row>
    <row r="2002" customFormat="false" ht="13.2" hidden="false" customHeight="false" outlineLevel="0" collapsed="false">
      <c r="B2002" s="3" t="n">
        <v>35879.2916666667</v>
      </c>
      <c r="C2002" s="4" t="n">
        <v>3.409</v>
      </c>
    </row>
    <row r="2003" customFormat="false" ht="13.2" hidden="false" customHeight="false" outlineLevel="0" collapsed="false">
      <c r="B2003" s="3" t="n">
        <v>35879.3326388889</v>
      </c>
      <c r="C2003" s="4" t="n">
        <v>4.53</v>
      </c>
    </row>
    <row r="2004" customFormat="false" ht="13.2" hidden="false" customHeight="false" outlineLevel="0" collapsed="false">
      <c r="B2004" s="3" t="n">
        <v>35879.375</v>
      </c>
      <c r="C2004" s="4" t="n">
        <v>5.8</v>
      </c>
    </row>
    <row r="2005" customFormat="false" ht="13.2" hidden="false" customHeight="false" outlineLevel="0" collapsed="false">
      <c r="B2005" s="3" t="n">
        <v>35879.4166666667</v>
      </c>
      <c r="C2005" s="4" t="n">
        <v>7.255</v>
      </c>
    </row>
    <row r="2006" customFormat="false" ht="13.2" hidden="false" customHeight="false" outlineLevel="0" collapsed="false">
      <c r="B2006" s="3" t="n">
        <v>35879.4576388889</v>
      </c>
      <c r="C2006" s="4" t="n">
        <v>7.532</v>
      </c>
    </row>
    <row r="2007" customFormat="false" ht="13.2" hidden="false" customHeight="false" outlineLevel="0" collapsed="false">
      <c r="B2007" s="3" t="n">
        <v>35879.5</v>
      </c>
      <c r="C2007" s="4" t="n">
        <v>7.837</v>
      </c>
    </row>
    <row r="2008" customFormat="false" ht="13.2" hidden="false" customHeight="false" outlineLevel="0" collapsed="false">
      <c r="B2008" s="3" t="n">
        <v>35879.5416666667</v>
      </c>
      <c r="C2008" s="4" t="n">
        <v>8.409</v>
      </c>
    </row>
    <row r="2009" customFormat="false" ht="13.2" hidden="false" customHeight="false" outlineLevel="0" collapsed="false">
      <c r="B2009" s="3" t="n">
        <v>35879.5826388889</v>
      </c>
      <c r="C2009" s="4" t="n">
        <v>9.424</v>
      </c>
    </row>
    <row r="2010" customFormat="false" ht="13.2" hidden="false" customHeight="false" outlineLevel="0" collapsed="false">
      <c r="B2010" s="3" t="n">
        <v>35879.625</v>
      </c>
      <c r="C2010" s="4" t="n">
        <v>9.73</v>
      </c>
    </row>
    <row r="2011" customFormat="false" ht="13.2" hidden="false" customHeight="false" outlineLevel="0" collapsed="false">
      <c r="B2011" s="3" t="n">
        <v>35879.6666666667</v>
      </c>
      <c r="C2011" s="4" t="n">
        <v>10</v>
      </c>
    </row>
    <row r="2012" customFormat="false" ht="13.2" hidden="false" customHeight="false" outlineLevel="0" collapsed="false">
      <c r="B2012" s="3" t="n">
        <v>35879.7076388889</v>
      </c>
      <c r="C2012" s="4" t="n">
        <v>9.872</v>
      </c>
    </row>
    <row r="2013" customFormat="false" ht="13.2" hidden="false" customHeight="false" outlineLevel="0" collapsed="false">
      <c r="B2013" s="3" t="n">
        <v>35879.75</v>
      </c>
      <c r="C2013" s="4" t="n">
        <v>8.76</v>
      </c>
    </row>
    <row r="2014" customFormat="false" ht="13.2" hidden="false" customHeight="false" outlineLevel="0" collapsed="false">
      <c r="B2014" s="3" t="n">
        <v>35879.7916666667</v>
      </c>
      <c r="C2014" s="4" t="n">
        <v>7.713</v>
      </c>
    </row>
    <row r="2015" customFormat="false" ht="13.2" hidden="false" customHeight="false" outlineLevel="0" collapsed="false">
      <c r="B2015" s="3" t="n">
        <v>35879.8326388889</v>
      </c>
      <c r="C2015" s="4" t="n">
        <v>7.222</v>
      </c>
    </row>
    <row r="2016" customFormat="false" ht="13.2" hidden="false" customHeight="false" outlineLevel="0" collapsed="false">
      <c r="B2016" s="3" t="n">
        <v>35879.875</v>
      </c>
      <c r="C2016" s="4" t="n">
        <v>7.092</v>
      </c>
    </row>
    <row r="2017" customFormat="false" ht="13.2" hidden="false" customHeight="false" outlineLevel="0" collapsed="false">
      <c r="B2017" s="3" t="n">
        <v>35879.9166666667</v>
      </c>
      <c r="C2017" s="4" t="n">
        <v>6.111</v>
      </c>
    </row>
    <row r="2018" customFormat="false" ht="13.2" hidden="false" customHeight="false" outlineLevel="0" collapsed="false">
      <c r="B2018" s="3" t="n">
        <v>35879.9576388889</v>
      </c>
      <c r="C2018" s="4" t="n">
        <v>5.983</v>
      </c>
    </row>
    <row r="2019" customFormat="false" ht="13.2" hidden="false" customHeight="false" outlineLevel="0" collapsed="false">
      <c r="B2019" s="3" t="n">
        <v>35880</v>
      </c>
      <c r="C2019" s="4" t="n">
        <v>5</v>
      </c>
    </row>
    <row r="2020" customFormat="false" ht="13.2" hidden="false" customHeight="false" outlineLevel="0" collapsed="false">
      <c r="B2020" s="3" t="n">
        <v>35880.0416666667</v>
      </c>
      <c r="C2020" s="4" t="n">
        <v>4.869</v>
      </c>
    </row>
    <row r="2021" customFormat="false" ht="13.2" hidden="false" customHeight="false" outlineLevel="0" collapsed="false">
      <c r="B2021" s="3" t="n">
        <v>35880.0826388889</v>
      </c>
      <c r="C2021" s="4" t="n">
        <v>4.017</v>
      </c>
    </row>
    <row r="2022" customFormat="false" ht="13.2" hidden="false" customHeight="false" outlineLevel="0" collapsed="false">
      <c r="B2022" s="3" t="n">
        <v>35880.125</v>
      </c>
      <c r="C2022" s="4" t="n">
        <v>5.072</v>
      </c>
    </row>
    <row r="2023" customFormat="false" ht="13.2" hidden="false" customHeight="false" outlineLevel="0" collapsed="false">
      <c r="B2023" s="3" t="n">
        <v>35880.1666666667</v>
      </c>
      <c r="C2023" s="4" t="n">
        <v>5.467</v>
      </c>
    </row>
    <row r="2024" customFormat="false" ht="13.2" hidden="false" customHeight="false" outlineLevel="0" collapsed="false">
      <c r="B2024" s="3" t="n">
        <v>35880.2076388889</v>
      </c>
      <c r="C2024" s="4" t="n">
        <v>4.46</v>
      </c>
    </row>
    <row r="2025" customFormat="false" ht="13.2" hidden="false" customHeight="false" outlineLevel="0" collapsed="false">
      <c r="B2025" s="3" t="n">
        <v>35880.25</v>
      </c>
      <c r="C2025" s="4" t="n">
        <v>5.261</v>
      </c>
    </row>
    <row r="2026" customFormat="false" ht="13.2" hidden="false" customHeight="false" outlineLevel="0" collapsed="false">
      <c r="B2026" s="3" t="n">
        <v>35880.2916666667</v>
      </c>
      <c r="C2026" s="4" t="n">
        <v>7.346</v>
      </c>
    </row>
    <row r="2027" customFormat="false" ht="13.2" hidden="false" customHeight="false" outlineLevel="0" collapsed="false">
      <c r="B2027" s="3" t="n">
        <v>35880.3326388889</v>
      </c>
      <c r="C2027" s="4" t="n">
        <v>8.451</v>
      </c>
    </row>
    <row r="2028" customFormat="false" ht="13.2" hidden="false" customHeight="false" outlineLevel="0" collapsed="false">
      <c r="B2028" s="3" t="n">
        <v>35880.375</v>
      </c>
      <c r="C2028" s="4" t="n">
        <v>9.952</v>
      </c>
    </row>
    <row r="2029" customFormat="false" ht="13.2" hidden="false" customHeight="false" outlineLevel="0" collapsed="false">
      <c r="B2029" s="3" t="n">
        <v>35880.4166666667</v>
      </c>
      <c r="C2029" s="4" t="n">
        <v>11.453</v>
      </c>
    </row>
    <row r="2030" customFormat="false" ht="13.2" hidden="false" customHeight="false" outlineLevel="0" collapsed="false">
      <c r="B2030" s="3" t="n">
        <v>35880.4576388889</v>
      </c>
      <c r="C2030" s="4" t="n">
        <v>13.034</v>
      </c>
    </row>
    <row r="2031" customFormat="false" ht="13.2" hidden="false" customHeight="false" outlineLevel="0" collapsed="false">
      <c r="B2031" s="3" t="n">
        <v>35880.5</v>
      </c>
      <c r="C2031" s="4" t="n">
        <v>15.326</v>
      </c>
    </row>
    <row r="2032" customFormat="false" ht="13.2" hidden="false" customHeight="false" outlineLevel="0" collapsed="false">
      <c r="B2032" s="3" t="n">
        <v>35880.5416666667</v>
      </c>
      <c r="C2032" s="4" t="n">
        <v>18.039</v>
      </c>
    </row>
    <row r="2033" customFormat="false" ht="13.2" hidden="false" customHeight="false" outlineLevel="0" collapsed="false">
      <c r="B2033" s="3" t="n">
        <v>35880.5826388889</v>
      </c>
      <c r="C2033" s="4" t="n">
        <v>20.128</v>
      </c>
    </row>
    <row r="2034" customFormat="false" ht="13.2" hidden="false" customHeight="false" outlineLevel="0" collapsed="false">
      <c r="B2034" s="3" t="n">
        <v>35880.625</v>
      </c>
      <c r="C2034" s="4" t="n">
        <v>21.183</v>
      </c>
    </row>
    <row r="2035" customFormat="false" ht="13.2" hidden="false" customHeight="false" outlineLevel="0" collapsed="false">
      <c r="B2035" s="3" t="n">
        <v>35880.6666666667</v>
      </c>
      <c r="C2035" s="4" t="n">
        <v>21.722</v>
      </c>
    </row>
    <row r="2036" customFormat="false" ht="13.2" hidden="false" customHeight="false" outlineLevel="0" collapsed="false">
      <c r="B2036" s="3" t="n">
        <v>35880.7076388889</v>
      </c>
      <c r="C2036" s="4" t="n">
        <v>21.652</v>
      </c>
    </row>
    <row r="2037" customFormat="false" ht="13.2" hidden="false" customHeight="false" outlineLevel="0" collapsed="false">
      <c r="B2037" s="3" t="n">
        <v>35880.75</v>
      </c>
      <c r="C2037" s="4" t="n">
        <v>20.909</v>
      </c>
    </row>
    <row r="2038" customFormat="false" ht="13.2" hidden="false" customHeight="false" outlineLevel="0" collapsed="false">
      <c r="B2038" s="3" t="n">
        <v>35880.7916666667</v>
      </c>
      <c r="C2038" s="4" t="n">
        <v>19.259</v>
      </c>
    </row>
    <row r="2039" customFormat="false" ht="13.2" hidden="false" customHeight="false" outlineLevel="0" collapsed="false">
      <c r="B2039" s="3" t="n">
        <v>35880.8326388889</v>
      </c>
      <c r="C2039" s="4" t="n">
        <v>18.22</v>
      </c>
    </row>
    <row r="2040" customFormat="false" ht="13.2" hidden="false" customHeight="false" outlineLevel="0" collapsed="false">
      <c r="B2040" s="3" t="n">
        <v>35880.875</v>
      </c>
      <c r="C2040" s="4" t="n">
        <v>17.582</v>
      </c>
    </row>
    <row r="2041" customFormat="false" ht="13.2" hidden="false" customHeight="false" outlineLevel="0" collapsed="false">
      <c r="B2041" s="3" t="n">
        <v>35880.9166666667</v>
      </c>
      <c r="C2041" s="4" t="n">
        <v>16.111</v>
      </c>
    </row>
    <row r="2042" customFormat="false" ht="13.2" hidden="false" customHeight="false" outlineLevel="0" collapsed="false">
      <c r="B2042" s="3" t="n">
        <v>35880.9576388889</v>
      </c>
      <c r="C2042" s="4" t="n">
        <v>16.053</v>
      </c>
    </row>
    <row r="2043" customFormat="false" ht="13.2" hidden="false" customHeight="false" outlineLevel="0" collapsed="false">
      <c r="B2043" s="3" t="n">
        <v>35881</v>
      </c>
      <c r="C2043" s="4" t="n">
        <v>15.467</v>
      </c>
    </row>
    <row r="2044" customFormat="false" ht="13.2" hidden="false" customHeight="false" outlineLevel="0" collapsed="false">
      <c r="B2044" s="3" t="n">
        <v>35881.0416666667</v>
      </c>
      <c r="C2044" s="4" t="n">
        <v>14.533</v>
      </c>
    </row>
    <row r="2045" customFormat="false" ht="13.2" hidden="false" customHeight="false" outlineLevel="0" collapsed="false">
      <c r="B2045" s="3" t="n">
        <v>35881.0826388889</v>
      </c>
      <c r="C2045" s="4" t="n">
        <v>15.541</v>
      </c>
    </row>
    <row r="2046" customFormat="false" ht="13.2" hidden="false" customHeight="false" outlineLevel="0" collapsed="false">
      <c r="B2046" s="3" t="n">
        <v>35881.125</v>
      </c>
      <c r="C2046" s="4" t="n">
        <v>14.928</v>
      </c>
    </row>
    <row r="2047" customFormat="false" ht="13.2" hidden="false" customHeight="false" outlineLevel="0" collapsed="false">
      <c r="B2047" s="3" t="n">
        <v>35881.1666666667</v>
      </c>
      <c r="C2047" s="4" t="n">
        <v>14.33</v>
      </c>
    </row>
    <row r="2048" customFormat="false" ht="13.2" hidden="false" customHeight="false" outlineLevel="0" collapsed="false">
      <c r="B2048" s="3" t="n">
        <v>35881.2076388889</v>
      </c>
      <c r="C2048" s="4" t="n">
        <v>13.761</v>
      </c>
    </row>
    <row r="2049" customFormat="false" ht="13.2" hidden="false" customHeight="false" outlineLevel="0" collapsed="false">
      <c r="B2049" s="3" t="n">
        <v>35881.25</v>
      </c>
      <c r="C2049" s="4" t="n">
        <v>12.713</v>
      </c>
    </row>
    <row r="2050" customFormat="false" ht="13.2" hidden="false" customHeight="false" outlineLevel="0" collapsed="false">
      <c r="B2050" s="3" t="n">
        <v>35881.2916666667</v>
      </c>
      <c r="C2050" s="4" t="n">
        <v>12.62</v>
      </c>
    </row>
    <row r="2051" customFormat="false" ht="13.2" hidden="false" customHeight="false" outlineLevel="0" collapsed="false">
      <c r="B2051" s="3" t="n">
        <v>35881.3326388889</v>
      </c>
      <c r="C2051" s="4" t="n">
        <v>15.919</v>
      </c>
    </row>
    <row r="2052" customFormat="false" ht="13.2" hidden="false" customHeight="false" outlineLevel="0" collapsed="false">
      <c r="B2052" s="3" t="n">
        <v>35881.375</v>
      </c>
      <c r="C2052" s="4" t="n">
        <v>18.48</v>
      </c>
    </row>
    <row r="2053" customFormat="false" ht="13.2" hidden="false" customHeight="false" outlineLevel="0" collapsed="false">
      <c r="B2053" s="3" t="n">
        <v>35881.4166666667</v>
      </c>
      <c r="C2053" s="4" t="n">
        <v>20.131</v>
      </c>
    </row>
    <row r="2054" customFormat="false" ht="13.2" hidden="false" customHeight="false" outlineLevel="0" collapsed="false">
      <c r="B2054" s="3" t="n">
        <v>35881.4576388889</v>
      </c>
      <c r="C2054" s="4" t="n">
        <v>21.239</v>
      </c>
    </row>
    <row r="2055" customFormat="false" ht="13.2" hidden="false" customHeight="false" outlineLevel="0" collapsed="false">
      <c r="B2055" s="3" t="n">
        <v>35881.5</v>
      </c>
      <c r="C2055" s="4" t="n">
        <v>22.287</v>
      </c>
    </row>
    <row r="2056" customFormat="false" ht="13.2" hidden="false" customHeight="false" outlineLevel="0" collapsed="false">
      <c r="B2056" s="3" t="n">
        <v>35881.5416666667</v>
      </c>
      <c r="C2056" s="4" t="n">
        <v>22.837</v>
      </c>
    </row>
    <row r="2057" customFormat="false" ht="13.2" hidden="false" customHeight="false" outlineLevel="0" collapsed="false">
      <c r="B2057" s="3" t="n">
        <v>35881.5826388889</v>
      </c>
      <c r="C2057" s="4" t="n">
        <v>23.349</v>
      </c>
    </row>
    <row r="2058" customFormat="false" ht="13.2" hidden="false" customHeight="false" outlineLevel="0" collapsed="false">
      <c r="B2058" s="3" t="n">
        <v>35881.625</v>
      </c>
      <c r="C2058" s="4" t="n">
        <v>23.817</v>
      </c>
    </row>
    <row r="2059" customFormat="false" ht="13.2" hidden="false" customHeight="false" outlineLevel="0" collapsed="false">
      <c r="B2059" s="3" t="n">
        <v>35881.6666666667</v>
      </c>
      <c r="C2059" s="4" t="n">
        <v>23.278</v>
      </c>
    </row>
    <row r="2060" customFormat="false" ht="13.2" hidden="false" customHeight="false" outlineLevel="0" collapsed="false">
      <c r="B2060" s="3" t="n">
        <v>35881.7076388889</v>
      </c>
      <c r="C2060" s="4" t="n">
        <v>23.22</v>
      </c>
    </row>
    <row r="2061" customFormat="false" ht="13.2" hidden="false" customHeight="false" outlineLevel="0" collapsed="false">
      <c r="B2061" s="3" t="n">
        <v>35881.75</v>
      </c>
      <c r="C2061" s="4" t="n">
        <v>22.523</v>
      </c>
    </row>
    <row r="2062" customFormat="false" ht="13.2" hidden="false" customHeight="false" outlineLevel="0" collapsed="false">
      <c r="B2062" s="3" t="n">
        <v>35881.7916666667</v>
      </c>
      <c r="C2062" s="4" t="n">
        <v>20.539</v>
      </c>
    </row>
    <row r="2063" customFormat="false" ht="13.2" hidden="false" customHeight="false" outlineLevel="0" collapsed="false">
      <c r="B2063" s="3" t="n">
        <v>35881.8326388889</v>
      </c>
      <c r="C2063" s="4" t="n">
        <v>19.93</v>
      </c>
    </row>
    <row r="2064" customFormat="false" ht="13.2" hidden="false" customHeight="false" outlineLevel="0" collapsed="false">
      <c r="B2064" s="3" t="n">
        <v>35881.875</v>
      </c>
      <c r="C2064" s="4" t="n">
        <v>19.389</v>
      </c>
    </row>
    <row r="2065" customFormat="false" ht="13.2" hidden="false" customHeight="false" outlineLevel="0" collapsed="false">
      <c r="B2065" s="3" t="n">
        <v>35881.9166666667</v>
      </c>
      <c r="C2065" s="4" t="n">
        <v>19.2</v>
      </c>
    </row>
    <row r="2066" customFormat="false" ht="13.2" hidden="false" customHeight="false" outlineLevel="0" collapsed="false">
      <c r="B2066" s="3" t="n">
        <v>35881.9576388889</v>
      </c>
      <c r="C2066" s="4" t="n">
        <v>17.656</v>
      </c>
    </row>
    <row r="2067" customFormat="false" ht="13.2" hidden="false" customHeight="false" outlineLevel="0" collapsed="false">
      <c r="B2067" s="3" t="n">
        <v>35882</v>
      </c>
      <c r="C2067" s="4" t="n">
        <v>16.65</v>
      </c>
    </row>
    <row r="2068" customFormat="false" ht="13.2" hidden="false" customHeight="false" outlineLevel="0" collapsed="false">
      <c r="B2068" s="3" t="n">
        <v>35882.0416666667</v>
      </c>
      <c r="C2068" s="4" t="n">
        <v>15.981</v>
      </c>
    </row>
    <row r="2069" customFormat="false" ht="13.2" hidden="false" customHeight="false" outlineLevel="0" collapsed="false">
      <c r="B2069" s="3" t="n">
        <v>35882.0826388889</v>
      </c>
      <c r="C2069" s="4" t="n">
        <v>14.93</v>
      </c>
    </row>
    <row r="2070" customFormat="false" ht="13.2" hidden="false" customHeight="false" outlineLevel="0" collapsed="false">
      <c r="B2070" s="3" t="n">
        <v>35882.125</v>
      </c>
      <c r="C2070" s="4" t="n">
        <v>14.33</v>
      </c>
    </row>
    <row r="2071" customFormat="false" ht="13.2" hidden="false" customHeight="false" outlineLevel="0" collapsed="false">
      <c r="B2071" s="3" t="n">
        <v>35882.1666666667</v>
      </c>
      <c r="C2071" s="4" t="n">
        <v>13.817</v>
      </c>
    </row>
    <row r="2072" customFormat="false" ht="13.2" hidden="false" customHeight="false" outlineLevel="0" collapsed="false">
      <c r="B2072" s="3" t="n">
        <v>35882.2076388889</v>
      </c>
      <c r="C2072" s="4" t="n">
        <v>13.349</v>
      </c>
    </row>
    <row r="2073" customFormat="false" ht="13.2" hidden="false" customHeight="false" outlineLevel="0" collapsed="false">
      <c r="B2073" s="3" t="n">
        <v>35882.25</v>
      </c>
      <c r="C2073" s="4" t="n">
        <v>13.889</v>
      </c>
    </row>
    <row r="2074" customFormat="false" ht="13.2" hidden="false" customHeight="false" outlineLevel="0" collapsed="false">
      <c r="B2074" s="3" t="n">
        <v>35882.2916666667</v>
      </c>
      <c r="C2074" s="4" t="n">
        <v>13.948</v>
      </c>
    </row>
    <row r="2075" customFormat="false" ht="13.2" hidden="false" customHeight="false" outlineLevel="0" collapsed="false">
      <c r="B2075" s="3" t="n">
        <v>35882.3326388889</v>
      </c>
      <c r="C2075" s="4" t="n">
        <v>14.588</v>
      </c>
    </row>
    <row r="2076" customFormat="false" ht="13.2" hidden="false" customHeight="false" outlineLevel="0" collapsed="false">
      <c r="B2076" s="3" t="n">
        <v>35882.375</v>
      </c>
      <c r="C2076" s="4" t="n">
        <v>16.242</v>
      </c>
    </row>
    <row r="2077" customFormat="false" ht="13.2" hidden="false" customHeight="false" outlineLevel="0" collapsed="false">
      <c r="B2077" s="3" t="n">
        <v>35882.4166666667</v>
      </c>
      <c r="C2077" s="4" t="n">
        <v>17.418</v>
      </c>
    </row>
    <row r="2078" customFormat="false" ht="13.2" hidden="false" customHeight="false" outlineLevel="0" collapsed="false">
      <c r="B2078" s="3" t="n">
        <v>35882.4576388889</v>
      </c>
      <c r="C2078" s="4" t="n">
        <v>19.145</v>
      </c>
    </row>
    <row r="2079" customFormat="false" ht="13.2" hidden="false" customHeight="false" outlineLevel="0" collapsed="false">
      <c r="B2079" s="3" t="n">
        <v>35882.5</v>
      </c>
      <c r="C2079" s="4" t="n">
        <v>21.242</v>
      </c>
    </row>
    <row r="2080" customFormat="false" ht="13.2" hidden="false" customHeight="false" outlineLevel="0" collapsed="false">
      <c r="B2080" s="3" t="n">
        <v>35882.5416666667</v>
      </c>
      <c r="C2080" s="4" t="n">
        <v>22.346</v>
      </c>
    </row>
    <row r="2081" customFormat="false" ht="13.2" hidden="false" customHeight="false" outlineLevel="0" collapsed="false">
      <c r="B2081" s="3" t="n">
        <v>35882.5826388889</v>
      </c>
      <c r="C2081" s="4" t="n">
        <v>23.22</v>
      </c>
    </row>
    <row r="2082" customFormat="false" ht="13.2" hidden="false" customHeight="false" outlineLevel="0" collapsed="false">
      <c r="B2082" s="3" t="n">
        <v>35882.625</v>
      </c>
      <c r="C2082" s="4" t="n">
        <v>22.837</v>
      </c>
    </row>
    <row r="2083" customFormat="false" ht="13.2" hidden="false" customHeight="false" outlineLevel="0" collapsed="false">
      <c r="B2083" s="3" t="n">
        <v>35882.6666666667</v>
      </c>
      <c r="C2083" s="4" t="n">
        <v>23.278</v>
      </c>
    </row>
    <row r="2084" customFormat="false" ht="13.2" hidden="false" customHeight="false" outlineLevel="0" collapsed="false">
      <c r="B2084" s="3" t="n">
        <v>35882.7076388889</v>
      </c>
      <c r="C2084" s="4" t="n">
        <v>23.156</v>
      </c>
    </row>
    <row r="2085" customFormat="false" ht="13.2" hidden="false" customHeight="false" outlineLevel="0" collapsed="false">
      <c r="B2085" s="3" t="n">
        <v>35882.75</v>
      </c>
      <c r="C2085" s="4" t="n">
        <v>22.092</v>
      </c>
    </row>
    <row r="2086" customFormat="false" ht="13.2" hidden="false" customHeight="false" outlineLevel="0" collapsed="false">
      <c r="B2086" s="3" t="n">
        <v>35882.7916666667</v>
      </c>
      <c r="C2086" s="4" t="n">
        <v>21.052</v>
      </c>
    </row>
    <row r="2087" customFormat="false" ht="13.2" hidden="false" customHeight="false" outlineLevel="0" collapsed="false">
      <c r="B2087" s="3" t="n">
        <v>35882.8326388889</v>
      </c>
      <c r="C2087" s="4" t="n">
        <v>20.47</v>
      </c>
    </row>
    <row r="2088" customFormat="false" ht="13.2" hidden="false" customHeight="false" outlineLevel="0" collapsed="false">
      <c r="B2088" s="3" t="n">
        <v>35882.875</v>
      </c>
      <c r="C2088" s="4" t="n">
        <v>19.33</v>
      </c>
    </row>
    <row r="2089" customFormat="false" ht="13.2" hidden="false" customHeight="false" outlineLevel="0" collapsed="false">
      <c r="B2089" s="3" t="n">
        <v>35882.9166666667</v>
      </c>
      <c r="C2089" s="4" t="n">
        <v>18.693</v>
      </c>
    </row>
    <row r="2090" customFormat="false" ht="13.2" hidden="false" customHeight="false" outlineLevel="0" collapsed="false">
      <c r="B2090" s="3" t="n">
        <v>35882.9576388889</v>
      </c>
      <c r="C2090" s="4" t="n">
        <v>16.966</v>
      </c>
    </row>
    <row r="2091" customFormat="false" ht="13.2" hidden="false" customHeight="false" outlineLevel="0" collapsed="false">
      <c r="B2091" s="3" t="n">
        <v>35883</v>
      </c>
      <c r="C2091" s="4" t="n">
        <v>15.072</v>
      </c>
    </row>
    <row r="2092" customFormat="false" ht="13.2" hidden="false" customHeight="false" outlineLevel="0" collapsed="false">
      <c r="B2092" s="3" t="n">
        <v>35883.0416666667</v>
      </c>
      <c r="C2092" s="4" t="n">
        <v>15.539</v>
      </c>
    </row>
    <row r="2093" customFormat="false" ht="13.2" hidden="false" customHeight="false" outlineLevel="0" collapsed="false">
      <c r="B2093" s="3" t="n">
        <v>35883.0826388889</v>
      </c>
      <c r="C2093" s="4" t="n">
        <v>15.071</v>
      </c>
    </row>
    <row r="2094" customFormat="false" ht="13.2" hidden="false" customHeight="false" outlineLevel="0" collapsed="false">
      <c r="B2094" s="3" t="n">
        <v>35883.125</v>
      </c>
      <c r="C2094" s="4" t="n">
        <v>15.467</v>
      </c>
    </row>
    <row r="2095" customFormat="false" ht="13.2" hidden="false" customHeight="false" outlineLevel="0" collapsed="false">
      <c r="B2095" s="3" t="n">
        <v>35883.1666666667</v>
      </c>
      <c r="C2095" s="4" t="n">
        <v>14.259</v>
      </c>
    </row>
    <row r="2096" customFormat="false" ht="13.2" hidden="false" customHeight="false" outlineLevel="0" collapsed="false">
      <c r="B2096" s="3" t="n">
        <v>35883.2076388889</v>
      </c>
      <c r="C2096" s="4" t="n">
        <v>13.278</v>
      </c>
    </row>
    <row r="2097" customFormat="false" ht="13.2" hidden="false" customHeight="false" outlineLevel="0" collapsed="false">
      <c r="B2097" s="3" t="n">
        <v>35883.25</v>
      </c>
      <c r="C2097" s="4" t="n">
        <v>13.023</v>
      </c>
    </row>
    <row r="2098" customFormat="false" ht="13.2" hidden="false" customHeight="false" outlineLevel="0" collapsed="false">
      <c r="B2098" s="3" t="n">
        <v>35883.2916666667</v>
      </c>
      <c r="C2098" s="4" t="n">
        <v>11.242</v>
      </c>
    </row>
    <row r="2099" customFormat="false" ht="13.2" hidden="false" customHeight="false" outlineLevel="0" collapsed="false">
      <c r="B2099" s="3" t="n">
        <v>35883.3326388889</v>
      </c>
      <c r="C2099" s="4" t="n">
        <v>12.741</v>
      </c>
    </row>
    <row r="2100" customFormat="false" ht="13.2" hidden="false" customHeight="false" outlineLevel="0" collapsed="false">
      <c r="B2100" s="3" t="n">
        <v>35883.375</v>
      </c>
      <c r="C2100" s="4" t="n">
        <v>17.238</v>
      </c>
    </row>
    <row r="2101" customFormat="false" ht="13.2" hidden="false" customHeight="false" outlineLevel="0" collapsed="false">
      <c r="B2101" s="3" t="n">
        <v>35883.4166666667</v>
      </c>
      <c r="C2101" s="4" t="n">
        <v>21.376</v>
      </c>
    </row>
    <row r="2102" customFormat="false" ht="13.2" hidden="false" customHeight="false" outlineLevel="0" collapsed="false">
      <c r="B2102" s="3" t="n">
        <v>35883.4576388889</v>
      </c>
      <c r="C2102" s="4" t="n">
        <v>23.623</v>
      </c>
    </row>
    <row r="2103" customFormat="false" ht="13.2" hidden="false" customHeight="false" outlineLevel="0" collapsed="false">
      <c r="B2103" s="3" t="n">
        <v>35883.5</v>
      </c>
      <c r="C2103" s="4" t="n">
        <v>25.64</v>
      </c>
    </row>
    <row r="2104" customFormat="false" ht="13.2" hidden="false" customHeight="false" outlineLevel="0" collapsed="false">
      <c r="B2104" s="3" t="n">
        <v>35883.5416666667</v>
      </c>
      <c r="C2104" s="4" t="n">
        <v>25.89</v>
      </c>
    </row>
    <row r="2105" customFormat="false" ht="13.2" hidden="false" customHeight="false" outlineLevel="0" collapsed="false">
      <c r="B2105" s="3" t="n">
        <v>35883.5826388889</v>
      </c>
      <c r="C2105" s="4" t="n">
        <v>26.146</v>
      </c>
    </row>
    <row r="2106" customFormat="false" ht="13.2" hidden="false" customHeight="false" outlineLevel="0" collapsed="false">
      <c r="B2106" s="3" t="n">
        <v>35883.625</v>
      </c>
      <c r="C2106" s="4" t="n">
        <v>26.452</v>
      </c>
    </row>
    <row r="2107" customFormat="false" ht="13.2" hidden="false" customHeight="false" outlineLevel="0" collapsed="false">
      <c r="B2107" s="3" t="n">
        <v>35883.6666666667</v>
      </c>
      <c r="C2107" s="4" t="n">
        <v>26.722</v>
      </c>
    </row>
    <row r="2108" customFormat="false" ht="13.2" hidden="false" customHeight="false" outlineLevel="0" collapsed="false">
      <c r="B2108" s="3" t="n">
        <v>35883.7076388889</v>
      </c>
      <c r="C2108" s="4" t="n">
        <v>26.594</v>
      </c>
    </row>
    <row r="2109" customFormat="false" ht="13.2" hidden="false" customHeight="false" outlineLevel="0" collapsed="false">
      <c r="B2109" s="3" t="n">
        <v>35883.75</v>
      </c>
      <c r="C2109" s="4" t="n">
        <v>25.409</v>
      </c>
    </row>
    <row r="2110" customFormat="false" ht="13.2" hidden="false" customHeight="false" outlineLevel="0" collapsed="false">
      <c r="B2110" s="3" t="n">
        <v>35883.7916666667</v>
      </c>
      <c r="C2110" s="4" t="n">
        <v>23.759</v>
      </c>
    </row>
    <row r="2111" customFormat="false" ht="13.2" hidden="false" customHeight="false" outlineLevel="0" collapsed="false">
      <c r="B2111" s="3" t="n">
        <v>35883.8326388889</v>
      </c>
      <c r="C2111" s="4" t="n">
        <v>22.586</v>
      </c>
    </row>
    <row r="2112" customFormat="false" ht="13.2" hidden="false" customHeight="false" outlineLevel="0" collapsed="false">
      <c r="B2112" s="3" t="n">
        <v>35883.875</v>
      </c>
      <c r="C2112" s="4" t="n">
        <v>21.052</v>
      </c>
    </row>
    <row r="2113" customFormat="false" ht="13.2" hidden="false" customHeight="false" outlineLevel="0" collapsed="false">
      <c r="B2113" s="3" t="n">
        <v>35883.9166666667</v>
      </c>
      <c r="C2113" s="4" t="n">
        <v>20.467</v>
      </c>
    </row>
    <row r="2114" customFormat="false" ht="13.2" hidden="false" customHeight="false" outlineLevel="0" collapsed="false">
      <c r="B2114" s="3" t="n">
        <v>35883.9576388889</v>
      </c>
      <c r="C2114" s="4" t="n">
        <v>19.139</v>
      </c>
    </row>
    <row r="2115" customFormat="false" ht="13.2" hidden="false" customHeight="false" outlineLevel="0" collapsed="false">
      <c r="B2115" s="3" t="n">
        <v>35884</v>
      </c>
      <c r="C2115" s="4" t="n">
        <v>17.287</v>
      </c>
    </row>
    <row r="2116" customFormat="false" ht="13.2" hidden="false" customHeight="false" outlineLevel="0" collapsed="false">
      <c r="B2116" s="3" t="n">
        <v>35884.0416666667</v>
      </c>
      <c r="C2116" s="4" t="n">
        <v>17.321</v>
      </c>
    </row>
    <row r="2117" customFormat="false" ht="13.2" hidden="false" customHeight="false" outlineLevel="0" collapsed="false">
      <c r="B2117" s="3" t="n">
        <v>35884.0826388889</v>
      </c>
      <c r="C2117" s="4" t="n">
        <v>14.017</v>
      </c>
    </row>
    <row r="2118" customFormat="false" ht="13.2" hidden="false" customHeight="false" outlineLevel="0" collapsed="false">
      <c r="B2118" s="3" t="n">
        <v>35884.125</v>
      </c>
      <c r="C2118" s="4" t="n">
        <v>14.739</v>
      </c>
    </row>
    <row r="2119" customFormat="false" ht="13.2" hidden="false" customHeight="false" outlineLevel="0" collapsed="false">
      <c r="B2119" s="3" t="n">
        <v>35884.1666666667</v>
      </c>
      <c r="C2119" s="4" t="n">
        <v>12.837</v>
      </c>
    </row>
    <row r="2120" customFormat="false" ht="13.2" hidden="false" customHeight="false" outlineLevel="0" collapsed="false">
      <c r="B2120" s="3" t="n">
        <v>35884.2076388889</v>
      </c>
      <c r="C2120" s="4" t="n">
        <v>13.099</v>
      </c>
    </row>
    <row r="2121" customFormat="false" ht="13.2" hidden="false" customHeight="false" outlineLevel="0" collapsed="false">
      <c r="B2121" s="3" t="n">
        <v>35884.25</v>
      </c>
      <c r="C2121" s="4" t="n">
        <v>11.977</v>
      </c>
    </row>
    <row r="2122" customFormat="false" ht="13.2" hidden="false" customHeight="false" outlineLevel="0" collapsed="false">
      <c r="B2122" s="3" t="n">
        <v>35884.2916666667</v>
      </c>
      <c r="C2122" s="4" t="n">
        <v>14.091</v>
      </c>
    </row>
    <row r="2123" customFormat="false" ht="13.2" hidden="false" customHeight="false" outlineLevel="0" collapsed="false">
      <c r="B2123" s="3" t="n">
        <v>35884.3326388889</v>
      </c>
      <c r="C2123" s="4" t="n">
        <v>15.992</v>
      </c>
    </row>
    <row r="2124" customFormat="false" ht="13.2" hidden="false" customHeight="false" outlineLevel="0" collapsed="false">
      <c r="B2124" s="3" t="n">
        <v>35884.375</v>
      </c>
      <c r="C2124" s="4" t="n">
        <v>19.301</v>
      </c>
    </row>
    <row r="2125" customFormat="false" ht="13.2" hidden="false" customHeight="false" outlineLevel="0" collapsed="false">
      <c r="B2125" s="3" t="n">
        <v>35884.4166666667</v>
      </c>
      <c r="C2125" s="4" t="n">
        <v>22.548</v>
      </c>
    </row>
    <row r="2126" customFormat="false" ht="13.2" hidden="false" customHeight="false" outlineLevel="0" collapsed="false">
      <c r="B2126" s="3" t="n">
        <v>35884.4576388889</v>
      </c>
      <c r="C2126" s="4" t="n">
        <v>25.071</v>
      </c>
    </row>
    <row r="2127" customFormat="false" ht="13.2" hidden="false" customHeight="false" outlineLevel="0" collapsed="false">
      <c r="B2127" s="3" t="n">
        <v>35884.5</v>
      </c>
      <c r="C2127" s="4" t="n">
        <v>25.67</v>
      </c>
    </row>
    <row r="2128" customFormat="false" ht="13.2" hidden="false" customHeight="false" outlineLevel="0" collapsed="false">
      <c r="B2128" s="3" t="n">
        <v>35884.5416666667</v>
      </c>
      <c r="C2128" s="4" t="n">
        <v>26.111</v>
      </c>
    </row>
    <row r="2129" customFormat="false" ht="13.2" hidden="false" customHeight="false" outlineLevel="0" collapsed="false">
      <c r="B2129" s="3" t="n">
        <v>35884.5826388889</v>
      </c>
      <c r="C2129" s="4" t="n">
        <v>26.182</v>
      </c>
    </row>
    <row r="2130" customFormat="false" ht="13.2" hidden="false" customHeight="false" outlineLevel="0" collapsed="false">
      <c r="B2130" s="3" t="n">
        <v>35884.625</v>
      </c>
      <c r="C2130" s="4" t="n">
        <v>26.722</v>
      </c>
    </row>
    <row r="2131" customFormat="false" ht="13.2" hidden="false" customHeight="false" outlineLevel="0" collapsed="false">
      <c r="B2131" s="3" t="n">
        <v>35884.6666666667</v>
      </c>
      <c r="C2131" s="4" t="n">
        <v>26.722</v>
      </c>
    </row>
    <row r="2132" customFormat="false" ht="13.2" hidden="false" customHeight="false" outlineLevel="0" collapsed="false">
      <c r="B2132" s="3" t="n">
        <v>35884.7076388889</v>
      </c>
      <c r="C2132" s="4" t="n">
        <v>26.594</v>
      </c>
    </row>
    <row r="2133" customFormat="false" ht="13.2" hidden="false" customHeight="false" outlineLevel="0" collapsed="false">
      <c r="B2133" s="3" t="n">
        <v>35884.75</v>
      </c>
      <c r="C2133" s="4" t="n">
        <v>25.467</v>
      </c>
    </row>
    <row r="2134" customFormat="false" ht="13.2" hidden="false" customHeight="false" outlineLevel="0" collapsed="false">
      <c r="B2134" s="3" t="n">
        <v>35884.7916666667</v>
      </c>
      <c r="C2134" s="4" t="n">
        <v>24.2</v>
      </c>
    </row>
    <row r="2135" customFormat="false" ht="13.2" hidden="false" customHeight="false" outlineLevel="0" collapsed="false">
      <c r="B2135" s="3" t="n">
        <v>35884.8326388889</v>
      </c>
      <c r="C2135" s="4" t="n">
        <v>22.714</v>
      </c>
    </row>
    <row r="2136" customFormat="false" ht="13.2" hidden="false" customHeight="false" outlineLevel="0" collapsed="false">
      <c r="B2136" s="3" t="n">
        <v>35884.875</v>
      </c>
      <c r="C2136" s="4" t="n">
        <v>22.092</v>
      </c>
    </row>
    <row r="2137" customFormat="false" ht="13.2" hidden="false" customHeight="false" outlineLevel="0" collapsed="false">
      <c r="B2137" s="3" t="n">
        <v>35884.9166666667</v>
      </c>
      <c r="C2137" s="4" t="n">
        <v>21.052</v>
      </c>
    </row>
    <row r="2138" customFormat="false" ht="13.2" hidden="false" customHeight="false" outlineLevel="0" collapsed="false">
      <c r="B2138" s="3" t="n">
        <v>35884.9576388889</v>
      </c>
      <c r="C2138" s="4" t="n">
        <v>20.47</v>
      </c>
    </row>
    <row r="2139" customFormat="false" ht="13.2" hidden="false" customHeight="false" outlineLevel="0" collapsed="false">
      <c r="B2139" s="3" t="n">
        <v>35885</v>
      </c>
      <c r="C2139" s="4" t="n">
        <v>19.259</v>
      </c>
    </row>
    <row r="2140" customFormat="false" ht="13.2" hidden="false" customHeight="false" outlineLevel="0" collapsed="false">
      <c r="B2140" s="3" t="n">
        <v>35885.0416666667</v>
      </c>
      <c r="C2140" s="4" t="n">
        <v>18.219</v>
      </c>
    </row>
    <row r="2141" customFormat="false" ht="13.2" hidden="false" customHeight="false" outlineLevel="0" collapsed="false">
      <c r="B2141" s="3" t="n">
        <v>35885.0826388889</v>
      </c>
      <c r="C2141" s="4" t="n">
        <v>17.714</v>
      </c>
    </row>
    <row r="2142" customFormat="false" ht="13.2" hidden="false" customHeight="false" outlineLevel="0" collapsed="false">
      <c r="B2142" s="3" t="n">
        <v>35885.125</v>
      </c>
      <c r="C2142" s="4" t="n">
        <v>17.163</v>
      </c>
    </row>
    <row r="2143" customFormat="false" ht="13.2" hidden="false" customHeight="false" outlineLevel="0" collapsed="false">
      <c r="B2143" s="3" t="n">
        <v>35885.1666666667</v>
      </c>
      <c r="C2143" s="4" t="n">
        <v>16.592</v>
      </c>
    </row>
    <row r="2144" customFormat="false" ht="13.2" hidden="false" customHeight="false" outlineLevel="0" collapsed="false">
      <c r="B2144" s="3" t="n">
        <v>35885.2076388889</v>
      </c>
      <c r="C2144" s="4" t="n">
        <v>15.541</v>
      </c>
    </row>
    <row r="2145" customFormat="false" ht="13.2" hidden="false" customHeight="false" outlineLevel="0" collapsed="false">
      <c r="B2145" s="3" t="n">
        <v>35885.25</v>
      </c>
      <c r="C2145" s="4" t="n">
        <v>15</v>
      </c>
    </row>
    <row r="2146" customFormat="false" ht="13.2" hidden="false" customHeight="false" outlineLevel="0" collapsed="false">
      <c r="B2146" s="3" t="n">
        <v>35885.2916666667</v>
      </c>
      <c r="C2146" s="4" t="n">
        <v>15.326</v>
      </c>
    </row>
    <row r="2147" customFormat="false" ht="13.2" hidden="false" customHeight="false" outlineLevel="0" collapsed="false">
      <c r="B2147" s="3" t="n">
        <v>35885.3326388889</v>
      </c>
      <c r="C2147" s="4" t="n">
        <v>17.906</v>
      </c>
    </row>
    <row r="2148" customFormat="false" ht="13.2" hidden="false" customHeight="false" outlineLevel="0" collapsed="false">
      <c r="B2148" s="3" t="n">
        <v>35885.375</v>
      </c>
      <c r="C2148" s="4" t="n">
        <v>18.948</v>
      </c>
    </row>
    <row r="2149" customFormat="false" ht="13.2" hidden="false" customHeight="false" outlineLevel="0" collapsed="false">
      <c r="B2149" s="3" t="n">
        <v>35885.4166666667</v>
      </c>
      <c r="C2149" s="4" t="n">
        <v>19.533</v>
      </c>
    </row>
    <row r="2150" customFormat="false" ht="13.2" hidden="false" customHeight="false" outlineLevel="0" collapsed="false">
      <c r="B2150" s="3" t="n">
        <v>35885.4576388889</v>
      </c>
      <c r="C2150" s="4" t="n">
        <v>20.739</v>
      </c>
    </row>
    <row r="2151" customFormat="false" ht="13.2" hidden="false" customHeight="false" outlineLevel="0" collapsed="false">
      <c r="B2151" s="3" t="n">
        <v>35885.5</v>
      </c>
      <c r="C2151" s="4" t="n">
        <v>21.846</v>
      </c>
    </row>
    <row r="2152" customFormat="false" ht="13.2" hidden="false" customHeight="false" outlineLevel="0" collapsed="false">
      <c r="B2152" s="3" t="n">
        <v>35885.5416666667</v>
      </c>
      <c r="C2152" s="4" t="n">
        <v>22.778</v>
      </c>
    </row>
    <row r="2153" customFormat="false" ht="13.2" hidden="false" customHeight="false" outlineLevel="0" collapsed="false">
      <c r="B2153" s="3" t="n">
        <v>35885.5826388889</v>
      </c>
      <c r="C2153" s="4" t="n">
        <v>22.906</v>
      </c>
    </row>
    <row r="2154" customFormat="false" ht="13.2" hidden="false" customHeight="false" outlineLevel="0" collapsed="false">
      <c r="B2154" s="3" t="n">
        <v>35885.625</v>
      </c>
      <c r="C2154" s="4" t="n">
        <v>23.817</v>
      </c>
    </row>
    <row r="2155" customFormat="false" ht="13.2" hidden="false" customHeight="false" outlineLevel="0" collapsed="false">
      <c r="B2155" s="3" t="n">
        <v>35885.6666666667</v>
      </c>
      <c r="C2155" s="4" t="n">
        <v>23.232</v>
      </c>
    </row>
    <row r="2156" customFormat="false" ht="13.2" hidden="false" customHeight="false" outlineLevel="0" collapsed="false">
      <c r="B2156" s="3" t="n">
        <v>35885.7076388889</v>
      </c>
      <c r="C2156" s="4" t="n">
        <v>22.844</v>
      </c>
    </row>
    <row r="2157" customFormat="false" ht="13.2" hidden="false" customHeight="false" outlineLevel="0" collapsed="false">
      <c r="B2157" s="3" t="n">
        <v>35885.75</v>
      </c>
      <c r="C2157" s="4" t="n">
        <v>22.455</v>
      </c>
    </row>
    <row r="2158" customFormat="false" ht="13.2" hidden="false" customHeight="false" outlineLevel="0" collapsed="false">
      <c r="B2158" s="3" t="n">
        <v>35885.7916666667</v>
      </c>
      <c r="C2158" s="4" t="n">
        <v>22.066</v>
      </c>
    </row>
    <row r="2159" customFormat="false" ht="13.2" hidden="false" customHeight="false" outlineLevel="0" collapsed="false">
      <c r="B2159" s="3" t="n">
        <v>35885.8326388889</v>
      </c>
      <c r="C2159" s="4" t="n">
        <v>21.325</v>
      </c>
    </row>
    <row r="2160" customFormat="false" ht="13.2" hidden="false" customHeight="false" outlineLevel="0" collapsed="false">
      <c r="B2160" s="3" t="n">
        <v>35885.875</v>
      </c>
      <c r="C2160" s="4" t="n">
        <v>18.278</v>
      </c>
    </row>
    <row r="2161" customFormat="false" ht="13.2" hidden="false" customHeight="false" outlineLevel="0" collapsed="false">
      <c r="B2161" s="3" t="n">
        <v>35885.9166666667</v>
      </c>
      <c r="C2161" s="4" t="n">
        <v>18.278</v>
      </c>
    </row>
    <row r="2162" customFormat="false" ht="13.2" hidden="false" customHeight="false" outlineLevel="0" collapsed="false">
      <c r="B2162" s="3" t="n">
        <v>35885.9576388889</v>
      </c>
      <c r="C2162" s="4" t="n">
        <v>18.278</v>
      </c>
    </row>
    <row r="2163" customFormat="false" ht="13.2" hidden="false" customHeight="false" outlineLevel="0" collapsed="false">
      <c r="B2163" s="3" t="n">
        <v>35886</v>
      </c>
      <c r="C2163" s="4" t="n">
        <v>18.35</v>
      </c>
    </row>
    <row r="2164" customFormat="false" ht="13.2" hidden="false" customHeight="false" outlineLevel="0" collapsed="false">
      <c r="B2164" s="3" t="n">
        <v>35886.0416666667</v>
      </c>
      <c r="C2164" s="4" t="n">
        <v>18.889</v>
      </c>
    </row>
    <row r="2165" customFormat="false" ht="13.2" hidden="false" customHeight="false" outlineLevel="0" collapsed="false">
      <c r="B2165" s="3" t="n">
        <v>35886.0826388889</v>
      </c>
      <c r="C2165" s="4" t="n">
        <v>18.947</v>
      </c>
    </row>
    <row r="2166" customFormat="false" ht="13.2" hidden="false" customHeight="false" outlineLevel="0" collapsed="false">
      <c r="B2166" s="3" t="n">
        <v>35886.125</v>
      </c>
      <c r="C2166" s="4" t="n">
        <v>19.33</v>
      </c>
    </row>
    <row r="2167" customFormat="false" ht="13.2" hidden="false" customHeight="false" outlineLevel="0" collapsed="false">
      <c r="B2167" s="3" t="n">
        <v>35886.1666666667</v>
      </c>
      <c r="C2167" s="4" t="n">
        <v>18.948</v>
      </c>
    </row>
    <row r="2168" customFormat="false" ht="13.2" hidden="false" customHeight="false" outlineLevel="0" collapsed="false">
      <c r="B2168" s="3" t="n">
        <v>35886.2076388889</v>
      </c>
      <c r="C2168" s="4" t="n">
        <v>19.389</v>
      </c>
    </row>
    <row r="2169" customFormat="false" ht="13.2" hidden="false" customHeight="false" outlineLevel="0" collapsed="false">
      <c r="B2169" s="3" t="n">
        <v>35886.25</v>
      </c>
      <c r="C2169" s="4" t="n">
        <v>19.33</v>
      </c>
    </row>
    <row r="2170" customFormat="false" ht="13.2" hidden="false" customHeight="false" outlineLevel="0" collapsed="false">
      <c r="B2170" s="3" t="n">
        <v>35886.2916666667</v>
      </c>
      <c r="C2170" s="4" t="n">
        <v>18.889</v>
      </c>
    </row>
    <row r="2171" customFormat="false" ht="13.2" hidden="false" customHeight="false" outlineLevel="0" collapsed="false">
      <c r="B2171" s="3" t="n">
        <v>35886.3326388889</v>
      </c>
      <c r="C2171" s="4" t="n">
        <v>18.947</v>
      </c>
    </row>
    <row r="2172" customFormat="false" ht="13.2" hidden="false" customHeight="false" outlineLevel="0" collapsed="false">
      <c r="B2172" s="3" t="n">
        <v>35886.375</v>
      </c>
      <c r="C2172" s="4" t="n">
        <v>19.461</v>
      </c>
    </row>
    <row r="2173" customFormat="false" ht="13.2" hidden="false" customHeight="false" outlineLevel="0" collapsed="false">
      <c r="B2173" s="3" t="n">
        <v>35886.4166666667</v>
      </c>
      <c r="C2173" s="4" t="n">
        <v>20.072</v>
      </c>
    </row>
    <row r="2174" customFormat="false" ht="13.2" hidden="false" customHeight="false" outlineLevel="0" collapsed="false">
      <c r="B2174" s="3" t="n">
        <v>35886.4576388889</v>
      </c>
      <c r="C2174" s="4" t="n">
        <v>20.739</v>
      </c>
    </row>
    <row r="2175" customFormat="false" ht="13.2" hidden="false" customHeight="false" outlineLevel="0" collapsed="false">
      <c r="B2175" s="3" t="n">
        <v>35886.5</v>
      </c>
      <c r="C2175" s="4" t="n">
        <v>21.846</v>
      </c>
    </row>
    <row r="2176" customFormat="false" ht="13.2" hidden="false" customHeight="false" outlineLevel="0" collapsed="false">
      <c r="B2176" s="3" t="n">
        <v>35886.5416666667</v>
      </c>
      <c r="C2176" s="4" t="n">
        <v>22.967</v>
      </c>
    </row>
    <row r="2177" customFormat="false" ht="13.2" hidden="false" customHeight="false" outlineLevel="0" collapsed="false">
      <c r="B2177" s="3" t="n">
        <v>35886.5826388889</v>
      </c>
      <c r="C2177" s="4" t="n">
        <v>24.46</v>
      </c>
    </row>
    <row r="2178" customFormat="false" ht="13.2" hidden="false" customHeight="false" outlineLevel="0" collapsed="false">
      <c r="B2178" s="3" t="n">
        <v>35886.625</v>
      </c>
      <c r="C2178" s="4" t="n">
        <v>25</v>
      </c>
    </row>
    <row r="2179" customFormat="false" ht="13.2" hidden="false" customHeight="false" outlineLevel="0" collapsed="false">
      <c r="B2179" s="3" t="n">
        <v>35886.6666666667</v>
      </c>
      <c r="C2179" s="4" t="n">
        <v>24.928</v>
      </c>
    </row>
    <row r="2180" customFormat="false" ht="13.2" hidden="false" customHeight="false" outlineLevel="0" collapsed="false">
      <c r="B2180" s="3" t="n">
        <v>35886.7076388889</v>
      </c>
      <c r="C2180" s="4" t="n">
        <v>24.261</v>
      </c>
    </row>
    <row r="2181" customFormat="false" ht="13.2" hidden="false" customHeight="false" outlineLevel="0" collapsed="false">
      <c r="B2181" s="3" t="n">
        <v>35886.75</v>
      </c>
      <c r="C2181" s="4" t="n">
        <v>23.023</v>
      </c>
    </row>
    <row r="2182" customFormat="false" ht="13.2" hidden="false" customHeight="false" outlineLevel="0" collapsed="false">
      <c r="B2182" s="3" t="n">
        <v>35886.7916666667</v>
      </c>
      <c r="C2182" s="4" t="n">
        <v>20.981</v>
      </c>
    </row>
    <row r="2183" customFormat="false" ht="13.2" hidden="false" customHeight="false" outlineLevel="0" collapsed="false">
      <c r="B2183" s="3" t="n">
        <v>35886.8326388889</v>
      </c>
      <c r="C2183" s="4" t="n">
        <v>19.872</v>
      </c>
    </row>
    <row r="2184" customFormat="false" ht="13.2" hidden="false" customHeight="false" outlineLevel="0" collapsed="false">
      <c r="B2184" s="3" t="n">
        <v>35886.875</v>
      </c>
      <c r="C2184" s="4" t="n">
        <v>18.693</v>
      </c>
    </row>
    <row r="2185" customFormat="false" ht="13.2" hidden="false" customHeight="false" outlineLevel="0" collapsed="false">
      <c r="B2185" s="3" t="n">
        <v>35886.9166666667</v>
      </c>
      <c r="C2185" s="4" t="n">
        <v>16.889</v>
      </c>
    </row>
    <row r="2186" customFormat="false" ht="13.2" hidden="false" customHeight="false" outlineLevel="0" collapsed="false">
      <c r="B2186" s="3" t="n">
        <v>35886.9576388889</v>
      </c>
      <c r="C2186" s="4" t="n">
        <v>14.46</v>
      </c>
    </row>
    <row r="2187" customFormat="false" ht="13.2" hidden="false" customHeight="false" outlineLevel="0" collapsed="false">
      <c r="B2187" s="3" t="n">
        <v>35887</v>
      </c>
      <c r="C2187" s="4" t="n">
        <v>15</v>
      </c>
    </row>
    <row r="2188" customFormat="false" ht="13.2" hidden="false" customHeight="false" outlineLevel="0" collapsed="false">
      <c r="B2188" s="3" t="n">
        <v>35887.0416666667</v>
      </c>
      <c r="C2188" s="4" t="n">
        <v>14.869</v>
      </c>
    </row>
    <row r="2189" customFormat="false" ht="13.2" hidden="false" customHeight="false" outlineLevel="0" collapsed="false">
      <c r="B2189" s="3" t="n">
        <v>35887.0826388889</v>
      </c>
      <c r="C2189" s="4" t="n">
        <v>13.697</v>
      </c>
    </row>
    <row r="2190" customFormat="false" ht="13.2" hidden="false" customHeight="false" outlineLevel="0" collapsed="false">
      <c r="B2190" s="3" t="n">
        <v>35887.125</v>
      </c>
      <c r="C2190" s="4" t="n">
        <v>11.961</v>
      </c>
    </row>
    <row r="2191" customFormat="false" ht="13.2" hidden="false" customHeight="false" outlineLevel="0" collapsed="false">
      <c r="B2191" s="3" t="n">
        <v>35887.1666666667</v>
      </c>
      <c r="C2191" s="4" t="n">
        <v>10.326</v>
      </c>
    </row>
    <row r="2192" customFormat="false" ht="13.2" hidden="false" customHeight="false" outlineLevel="0" collapsed="false">
      <c r="B2192" s="3" t="n">
        <v>35887.2076388889</v>
      </c>
      <c r="C2192" s="4" t="n">
        <v>12.778</v>
      </c>
    </row>
    <row r="2193" customFormat="false" ht="13.2" hidden="false" customHeight="false" outlineLevel="0" collapsed="false">
      <c r="B2193" s="3" t="n">
        <v>35887.25</v>
      </c>
      <c r="C2193" s="4" t="n">
        <v>12.909</v>
      </c>
    </row>
    <row r="2194" customFormat="false" ht="13.2" hidden="false" customHeight="false" outlineLevel="0" collapsed="false">
      <c r="B2194" s="3" t="n">
        <v>35887.2916666667</v>
      </c>
      <c r="C2194" s="4" t="n">
        <v>14.222</v>
      </c>
    </row>
    <row r="2195" customFormat="false" ht="13.2" hidden="false" customHeight="false" outlineLevel="0" collapsed="false">
      <c r="B2195" s="3" t="n">
        <v>35887.3326388889</v>
      </c>
      <c r="C2195" s="4" t="n">
        <v>16.972</v>
      </c>
    </row>
    <row r="2196" customFormat="false" ht="13.2" hidden="false" customHeight="false" outlineLevel="0" collapsed="false">
      <c r="B2196" s="3" t="n">
        <v>35887.375</v>
      </c>
      <c r="C2196" s="4" t="n">
        <v>19.222</v>
      </c>
    </row>
    <row r="2197" customFormat="false" ht="13.2" hidden="false" customHeight="false" outlineLevel="0" collapsed="false">
      <c r="B2197" s="3" t="n">
        <v>35887.4166666667</v>
      </c>
      <c r="C2197" s="4" t="n">
        <v>21.846</v>
      </c>
    </row>
    <row r="2198" customFormat="false" ht="13.2" hidden="false" customHeight="false" outlineLevel="0" collapsed="false">
      <c r="B2198" s="3" t="n">
        <v>35887.4576388889</v>
      </c>
      <c r="C2198" s="4" t="n">
        <v>22.906</v>
      </c>
    </row>
    <row r="2199" customFormat="false" ht="13.2" hidden="false" customHeight="false" outlineLevel="0" collapsed="false">
      <c r="B2199" s="3" t="n">
        <v>35887.5</v>
      </c>
      <c r="C2199" s="4" t="n">
        <v>24.02</v>
      </c>
    </row>
    <row r="2200" customFormat="false" ht="13.2" hidden="false" customHeight="false" outlineLevel="0" collapsed="false">
      <c r="B2200" s="3" t="n">
        <v>35887.5416666667</v>
      </c>
      <c r="C2200" s="4" t="n">
        <v>25.072</v>
      </c>
    </row>
    <row r="2201" customFormat="false" ht="13.2" hidden="false" customHeight="false" outlineLevel="0" collapsed="false">
      <c r="B2201" s="3" t="n">
        <v>35887.5826388889</v>
      </c>
      <c r="C2201" s="4" t="n">
        <v>25.739</v>
      </c>
    </row>
    <row r="2202" customFormat="false" ht="13.2" hidden="false" customHeight="false" outlineLevel="0" collapsed="false">
      <c r="B2202" s="3" t="n">
        <v>35887.625</v>
      </c>
      <c r="C2202" s="4" t="n">
        <v>26.781</v>
      </c>
    </row>
    <row r="2203" customFormat="false" ht="13.2" hidden="false" customHeight="false" outlineLevel="0" collapsed="false">
      <c r="B2203" s="3" t="n">
        <v>35887.6666666667</v>
      </c>
      <c r="C2203" s="4" t="n">
        <v>27.092</v>
      </c>
    </row>
    <row r="2204" customFormat="false" ht="13.2" hidden="false" customHeight="false" outlineLevel="0" collapsed="false">
      <c r="B2204" s="3" t="n">
        <v>35887.7076388889</v>
      </c>
      <c r="C2204" s="4" t="n">
        <v>25.912</v>
      </c>
    </row>
    <row r="2205" customFormat="false" ht="13.2" hidden="false" customHeight="false" outlineLevel="0" collapsed="false">
      <c r="B2205" s="3" t="n">
        <v>35887.75</v>
      </c>
      <c r="C2205" s="4" t="n">
        <v>24.076</v>
      </c>
    </row>
    <row r="2206" customFormat="false" ht="13.2" hidden="false" customHeight="false" outlineLevel="0" collapsed="false">
      <c r="B2206" s="3" t="n">
        <v>35887.7916666667</v>
      </c>
      <c r="C2206" s="4" t="n">
        <v>21.389</v>
      </c>
    </row>
    <row r="2207" customFormat="false" ht="13.2" hidden="false" customHeight="false" outlineLevel="0" collapsed="false">
      <c r="B2207" s="3" t="n">
        <v>35887.8326388889</v>
      </c>
      <c r="C2207" s="4" t="n">
        <v>18.947</v>
      </c>
    </row>
    <row r="2208" customFormat="false" ht="13.2" hidden="false" customHeight="false" outlineLevel="0" collapsed="false">
      <c r="B2208" s="3" t="n">
        <v>35887.875</v>
      </c>
      <c r="C2208" s="4" t="n">
        <v>19.259</v>
      </c>
    </row>
    <row r="2209" customFormat="false" ht="13.2" hidden="false" customHeight="false" outlineLevel="0" collapsed="false">
      <c r="B2209" s="3" t="n">
        <v>35887.9166666667</v>
      </c>
      <c r="C2209" s="4" t="n">
        <v>18.154</v>
      </c>
    </row>
    <row r="2210" customFormat="false" ht="13.2" hidden="false" customHeight="false" outlineLevel="0" collapsed="false">
      <c r="B2210" s="3" t="n">
        <v>35887.9576388889</v>
      </c>
      <c r="C2210" s="4" t="n">
        <v>16.966</v>
      </c>
    </row>
    <row r="2211" customFormat="false" ht="13.2" hidden="false" customHeight="false" outlineLevel="0" collapsed="false">
      <c r="B2211" s="3" t="n">
        <v>35888</v>
      </c>
      <c r="C2211" s="4" t="n">
        <v>15.131</v>
      </c>
    </row>
    <row r="2212" customFormat="false" ht="13.2" hidden="false" customHeight="false" outlineLevel="0" collapsed="false">
      <c r="B2212" s="3" t="n">
        <v>35888.0416666667</v>
      </c>
      <c r="C2212" s="4" t="n">
        <v>16.111</v>
      </c>
    </row>
    <row r="2213" customFormat="false" ht="13.2" hidden="false" customHeight="false" outlineLevel="0" collapsed="false">
      <c r="B2213" s="3" t="n">
        <v>35888.0826388889</v>
      </c>
      <c r="C2213" s="4" t="n">
        <v>16.111</v>
      </c>
    </row>
    <row r="2214" customFormat="false" ht="13.2" hidden="false" customHeight="false" outlineLevel="0" collapsed="false">
      <c r="B2214" s="3" t="n">
        <v>35888.125</v>
      </c>
      <c r="C2214" s="4" t="n">
        <v>15.778</v>
      </c>
    </row>
    <row r="2215" customFormat="false" ht="13.2" hidden="false" customHeight="false" outlineLevel="0" collapsed="false">
      <c r="B2215" s="3" t="n">
        <v>35888.1666666667</v>
      </c>
      <c r="C2215" s="4" t="n">
        <v>13.219</v>
      </c>
    </row>
    <row r="2216" customFormat="false" ht="13.2" hidden="false" customHeight="false" outlineLevel="0" collapsed="false">
      <c r="B2216" s="3" t="n">
        <v>35888.2076388889</v>
      </c>
      <c r="C2216" s="4" t="n">
        <v>12.387</v>
      </c>
    </row>
    <row r="2217" customFormat="false" ht="13.2" hidden="false" customHeight="false" outlineLevel="0" collapsed="false">
      <c r="B2217" s="3" t="n">
        <v>35888.25</v>
      </c>
      <c r="C2217" s="4" t="n">
        <v>9.389</v>
      </c>
    </row>
    <row r="2218" customFormat="false" ht="13.2" hidden="false" customHeight="false" outlineLevel="0" collapsed="false">
      <c r="B2218" s="3" t="n">
        <v>35888.2916666667</v>
      </c>
      <c r="C2218" s="4" t="n">
        <v>9.591</v>
      </c>
    </row>
    <row r="2219" customFormat="false" ht="13.2" hidden="false" customHeight="false" outlineLevel="0" collapsed="false">
      <c r="B2219" s="3" t="n">
        <v>35888.3326388889</v>
      </c>
      <c r="C2219" s="4" t="n">
        <v>11.182</v>
      </c>
    </row>
    <row r="2220" customFormat="false" ht="13.2" hidden="false" customHeight="false" outlineLevel="0" collapsed="false">
      <c r="B2220" s="3" t="n">
        <v>35888.375</v>
      </c>
      <c r="C2220" s="4" t="n">
        <v>11.846</v>
      </c>
    </row>
    <row r="2221" customFormat="false" ht="13.2" hidden="false" customHeight="false" outlineLevel="0" collapsed="false">
      <c r="B2221" s="3" t="n">
        <v>35888.4166666667</v>
      </c>
      <c r="C2221" s="4" t="n">
        <v>12.909</v>
      </c>
    </row>
    <row r="2222" customFormat="false" ht="13.2" hidden="false" customHeight="false" outlineLevel="0" collapsed="false">
      <c r="B2222" s="3" t="n">
        <v>35888.4576388889</v>
      </c>
      <c r="C2222" s="4" t="n">
        <v>13.889</v>
      </c>
    </row>
    <row r="2223" customFormat="false" ht="13.2" hidden="false" customHeight="false" outlineLevel="0" collapsed="false">
      <c r="B2223" s="3" t="n">
        <v>35888.5</v>
      </c>
      <c r="C2223" s="4" t="n">
        <v>13.563</v>
      </c>
    </row>
    <row r="2224" customFormat="false" ht="13.2" hidden="false" customHeight="false" outlineLevel="0" collapsed="false">
      <c r="B2224" s="3" t="n">
        <v>35888.5416666667</v>
      </c>
      <c r="C2224" s="4" t="n">
        <v>11.111</v>
      </c>
    </row>
    <row r="2225" customFormat="false" ht="13.2" hidden="false" customHeight="false" outlineLevel="0" collapsed="false">
      <c r="B2225" s="3" t="n">
        <v>35888.5826388889</v>
      </c>
      <c r="C2225" s="4" t="n">
        <v>11.239</v>
      </c>
    </row>
    <row r="2226" customFormat="false" ht="13.2" hidden="false" customHeight="false" outlineLevel="0" collapsed="false">
      <c r="B2226" s="3" t="n">
        <v>35888.625</v>
      </c>
      <c r="C2226" s="4" t="n">
        <v>12.346</v>
      </c>
    </row>
    <row r="2227" customFormat="false" ht="13.2" hidden="false" customHeight="false" outlineLevel="0" collapsed="false">
      <c r="B2227" s="3" t="n">
        <v>35888.6666666667</v>
      </c>
      <c r="C2227" s="4" t="n">
        <v>13.278</v>
      </c>
    </row>
    <row r="2228" customFormat="false" ht="13.2" hidden="false" customHeight="false" outlineLevel="0" collapsed="false">
      <c r="B2228" s="3" t="n">
        <v>35888.7076388889</v>
      </c>
      <c r="C2228" s="4" t="n">
        <v>13.195</v>
      </c>
    </row>
    <row r="2229" customFormat="false" ht="13.2" hidden="false" customHeight="false" outlineLevel="0" collapsed="false">
      <c r="B2229" s="3" t="n">
        <v>35888.75</v>
      </c>
      <c r="C2229" s="4" t="n">
        <v>12.472</v>
      </c>
    </row>
    <row r="2230" customFormat="false" ht="13.2" hidden="false" customHeight="false" outlineLevel="0" collapsed="false">
      <c r="B2230" s="3" t="n">
        <v>35888.7916666667</v>
      </c>
      <c r="C2230" s="4" t="n">
        <v>11.749</v>
      </c>
    </row>
    <row r="2231" customFormat="false" ht="13.2" hidden="false" customHeight="false" outlineLevel="0" collapsed="false">
      <c r="B2231" s="3" t="n">
        <v>35888.8326388889</v>
      </c>
      <c r="C2231" s="4" t="n">
        <v>11.053</v>
      </c>
    </row>
    <row r="2232" customFormat="false" ht="13.2" hidden="false" customHeight="false" outlineLevel="0" collapsed="false">
      <c r="B2232" s="3" t="n">
        <v>35888.875</v>
      </c>
      <c r="C2232" s="4" t="n">
        <v>10.611</v>
      </c>
    </row>
    <row r="2233" customFormat="false" ht="13.2" hidden="false" customHeight="false" outlineLevel="0" collapsed="false">
      <c r="B2233" s="3" t="n">
        <v>35888.9166666667</v>
      </c>
      <c r="C2233" s="4" t="n">
        <v>10.611</v>
      </c>
    </row>
    <row r="2234" customFormat="false" ht="13.2" hidden="false" customHeight="false" outlineLevel="0" collapsed="false">
      <c r="B2234" s="3" t="n">
        <v>35888.9576388889</v>
      </c>
      <c r="C2234" s="4" t="n">
        <v>10.611</v>
      </c>
    </row>
    <row r="2235" customFormat="false" ht="13.2" hidden="false" customHeight="false" outlineLevel="0" collapsed="false">
      <c r="B2235" s="3" t="n">
        <v>35889</v>
      </c>
      <c r="C2235" s="4" t="n">
        <v>10.467</v>
      </c>
    </row>
    <row r="2236" customFormat="false" ht="13.2" hidden="false" customHeight="false" outlineLevel="0" collapsed="false">
      <c r="B2236" s="3" t="n">
        <v>35889.0416666667</v>
      </c>
      <c r="C2236" s="4" t="n">
        <v>9.461</v>
      </c>
    </row>
    <row r="2237" customFormat="false" ht="13.2" hidden="false" customHeight="false" outlineLevel="0" collapsed="false">
      <c r="B2237" s="3" t="n">
        <v>35889.0826388889</v>
      </c>
      <c r="C2237" s="4" t="n">
        <v>10</v>
      </c>
    </row>
    <row r="2238" customFormat="false" ht="13.2" hidden="false" customHeight="false" outlineLevel="0" collapsed="false">
      <c r="B2238" s="3" t="n">
        <v>35889.125</v>
      </c>
      <c r="C2238" s="4" t="n">
        <v>10</v>
      </c>
    </row>
    <row r="2239" customFormat="false" ht="13.2" hidden="false" customHeight="false" outlineLevel="0" collapsed="false">
      <c r="B2239" s="3" t="n">
        <v>35889.1666666667</v>
      </c>
      <c r="C2239" s="4" t="n">
        <v>9.928</v>
      </c>
    </row>
    <row r="2240" customFormat="false" ht="13.2" hidden="false" customHeight="false" outlineLevel="0" collapsed="false">
      <c r="B2240" s="3" t="n">
        <v>35889.2076388889</v>
      </c>
      <c r="C2240" s="4" t="n">
        <v>9.389</v>
      </c>
    </row>
    <row r="2241" customFormat="false" ht="13.2" hidden="false" customHeight="false" outlineLevel="0" collapsed="false">
      <c r="B2241" s="3" t="n">
        <v>35889.25</v>
      </c>
      <c r="C2241" s="4" t="n">
        <v>9.389</v>
      </c>
    </row>
    <row r="2242" customFormat="false" ht="13.2" hidden="false" customHeight="false" outlineLevel="0" collapsed="false">
      <c r="B2242" s="3" t="n">
        <v>35889.2916666667</v>
      </c>
      <c r="C2242" s="4" t="n">
        <v>9.722</v>
      </c>
    </row>
    <row r="2243" customFormat="false" ht="13.2" hidden="false" customHeight="false" outlineLevel="0" collapsed="false">
      <c r="B2243" s="3" t="n">
        <v>35889.3326388889</v>
      </c>
      <c r="C2243" s="4" t="n">
        <v>12.286</v>
      </c>
    </row>
    <row r="2244" customFormat="false" ht="13.2" hidden="false" customHeight="false" outlineLevel="0" collapsed="false">
      <c r="B2244" s="3" t="n">
        <v>35889.375</v>
      </c>
      <c r="C2244" s="4" t="n">
        <v>12.778</v>
      </c>
    </row>
    <row r="2245" customFormat="false" ht="13.2" hidden="false" customHeight="false" outlineLevel="0" collapsed="false">
      <c r="B2245" s="3" t="n">
        <v>35889.4166666667</v>
      </c>
      <c r="C2245" s="4" t="n">
        <v>12.909</v>
      </c>
    </row>
    <row r="2246" customFormat="false" ht="13.2" hidden="false" customHeight="false" outlineLevel="0" collapsed="false">
      <c r="B2246" s="3" t="n">
        <v>35889.4576388889</v>
      </c>
      <c r="C2246" s="4" t="n">
        <v>13.947</v>
      </c>
    </row>
    <row r="2247" customFormat="false" ht="13.2" hidden="false" customHeight="false" outlineLevel="0" collapsed="false">
      <c r="B2247" s="3" t="n">
        <v>35889.5</v>
      </c>
      <c r="C2247" s="4" t="n">
        <v>14.076</v>
      </c>
    </row>
    <row r="2248" customFormat="false" ht="13.2" hidden="false" customHeight="false" outlineLevel="0" collapsed="false">
      <c r="B2248" s="3" t="n">
        <v>35889.5416666667</v>
      </c>
      <c r="C2248" s="4" t="n">
        <v>11.722</v>
      </c>
    </row>
    <row r="2249" customFormat="false" ht="13.2" hidden="false" customHeight="false" outlineLevel="0" collapsed="false">
      <c r="B2249" s="3" t="n">
        <v>35889.5826388889</v>
      </c>
      <c r="C2249" s="4" t="n">
        <v>11.722</v>
      </c>
    </row>
    <row r="2250" customFormat="false" ht="13.2" hidden="false" customHeight="false" outlineLevel="0" collapsed="false">
      <c r="B2250" s="3" t="n">
        <v>35889.625</v>
      </c>
      <c r="C2250" s="4" t="n">
        <v>11.781</v>
      </c>
    </row>
    <row r="2251" customFormat="false" ht="13.2" hidden="false" customHeight="false" outlineLevel="0" collapsed="false">
      <c r="B2251" s="3" t="n">
        <v>35889.6666666667</v>
      </c>
      <c r="C2251" s="4" t="n">
        <v>12.287</v>
      </c>
    </row>
    <row r="2252" customFormat="false" ht="13.2" hidden="false" customHeight="false" outlineLevel="0" collapsed="false">
      <c r="B2252" s="3" t="n">
        <v>35889.7076388889</v>
      </c>
      <c r="C2252" s="4" t="n">
        <v>12.528</v>
      </c>
    </row>
    <row r="2253" customFormat="false" ht="13.2" hidden="false" customHeight="false" outlineLevel="0" collapsed="false">
      <c r="B2253" s="3" t="n">
        <v>35889.75</v>
      </c>
      <c r="C2253" s="4" t="n">
        <v>10.409</v>
      </c>
    </row>
    <row r="2254" customFormat="false" ht="13.2" hidden="false" customHeight="false" outlineLevel="0" collapsed="false">
      <c r="B2254" s="3" t="n">
        <v>35889.7916666667</v>
      </c>
      <c r="C2254" s="4" t="n">
        <v>8.759</v>
      </c>
    </row>
    <row r="2255" customFormat="false" ht="13.2" hidden="false" customHeight="false" outlineLevel="0" collapsed="false">
      <c r="B2255" s="3" t="n">
        <v>35889.8326388889</v>
      </c>
      <c r="C2255" s="4" t="n">
        <v>7.714</v>
      </c>
    </row>
    <row r="2256" customFormat="false" ht="13.2" hidden="false" customHeight="false" outlineLevel="0" collapsed="false">
      <c r="B2256" s="3" t="n">
        <v>35889.875</v>
      </c>
      <c r="C2256" s="4" t="n">
        <v>7.222</v>
      </c>
    </row>
    <row r="2257" customFormat="false" ht="13.2" hidden="false" customHeight="false" outlineLevel="0" collapsed="false">
      <c r="B2257" s="3" t="n">
        <v>35889.9166666667</v>
      </c>
      <c r="C2257" s="4" t="n">
        <v>7.222</v>
      </c>
    </row>
    <row r="2258" customFormat="false" ht="13.2" hidden="false" customHeight="false" outlineLevel="0" collapsed="false">
      <c r="B2258" s="3" t="n">
        <v>35889.9576388889</v>
      </c>
      <c r="C2258" s="4" t="n">
        <v>7.094</v>
      </c>
    </row>
    <row r="2259" customFormat="false" ht="13.2" hidden="false" customHeight="false" outlineLevel="0" collapsed="false">
      <c r="B2259" s="3" t="n">
        <v>35890</v>
      </c>
      <c r="C2259" s="4" t="n">
        <v>6.052</v>
      </c>
    </row>
    <row r="2260" customFormat="false" ht="13.2" hidden="false" customHeight="false" outlineLevel="0" collapsed="false">
      <c r="B2260" s="3" t="n">
        <v>35890.0416666667</v>
      </c>
      <c r="C2260" s="4" t="n">
        <v>5.611</v>
      </c>
    </row>
    <row r="2261" customFormat="false" ht="13.2" hidden="false" customHeight="false" outlineLevel="0" collapsed="false">
      <c r="B2261" s="3" t="n">
        <v>35890.0826388889</v>
      </c>
      <c r="C2261" s="4" t="n">
        <v>5.412</v>
      </c>
    </row>
    <row r="2262" customFormat="false" ht="13.2" hidden="false" customHeight="false" outlineLevel="0" collapsed="false">
      <c r="B2262" s="3" t="n">
        <v>35890.125</v>
      </c>
      <c r="C2262" s="4" t="n">
        <v>3.889</v>
      </c>
    </row>
    <row r="2263" customFormat="false" ht="13.2" hidden="false" customHeight="false" outlineLevel="0" collapsed="false">
      <c r="B2263" s="3" t="n">
        <v>35890.1666666667</v>
      </c>
      <c r="C2263" s="4" t="n">
        <v>4.02</v>
      </c>
    </row>
    <row r="2264" customFormat="false" ht="13.2" hidden="false" customHeight="false" outlineLevel="0" collapsed="false">
      <c r="B2264" s="3" t="n">
        <v>35890.2076388889</v>
      </c>
      <c r="C2264" s="4" t="n">
        <v>4.744</v>
      </c>
    </row>
    <row r="2265" customFormat="false" ht="13.2" hidden="false" customHeight="false" outlineLevel="0" collapsed="false">
      <c r="B2265" s="3" t="n">
        <v>35890.25</v>
      </c>
      <c r="C2265" s="4" t="n">
        <v>2.837</v>
      </c>
    </row>
    <row r="2266" customFormat="false" ht="13.2" hidden="false" customHeight="false" outlineLevel="0" collapsed="false">
      <c r="B2266" s="3" t="n">
        <v>35890.2916666667</v>
      </c>
      <c r="C2266" s="4" t="n">
        <v>3.741</v>
      </c>
    </row>
    <row r="2267" customFormat="false" ht="13.2" hidden="false" customHeight="false" outlineLevel="0" collapsed="false">
      <c r="B2267" s="3" t="n">
        <v>35890.3326388889</v>
      </c>
      <c r="C2267" s="4" t="n">
        <v>7.344</v>
      </c>
    </row>
    <row r="2268" customFormat="false" ht="13.2" hidden="false" customHeight="false" outlineLevel="0" collapsed="false">
      <c r="B2268" s="3" t="n">
        <v>35890.375</v>
      </c>
      <c r="C2268" s="4" t="n">
        <v>8.48</v>
      </c>
    </row>
    <row r="2269" customFormat="false" ht="13.2" hidden="false" customHeight="false" outlineLevel="0" collapsed="false">
      <c r="B2269" s="3" t="n">
        <v>35890.4166666667</v>
      </c>
      <c r="C2269" s="4" t="n">
        <v>10.131</v>
      </c>
    </row>
    <row r="2270" customFormat="false" ht="13.2" hidden="false" customHeight="false" outlineLevel="0" collapsed="false">
      <c r="B2270" s="3" t="n">
        <v>35890.4576388889</v>
      </c>
      <c r="C2270" s="4" t="n">
        <v>11.303</v>
      </c>
    </row>
    <row r="2271" customFormat="false" ht="13.2" hidden="false" customHeight="false" outlineLevel="0" collapsed="false">
      <c r="B2271" s="3" t="n">
        <v>35890.5</v>
      </c>
      <c r="C2271" s="4" t="n">
        <v>12.837</v>
      </c>
    </row>
    <row r="2272" customFormat="false" ht="13.2" hidden="false" customHeight="false" outlineLevel="0" collapsed="false">
      <c r="B2272" s="3" t="n">
        <v>35890.5416666667</v>
      </c>
      <c r="C2272" s="4" t="n">
        <v>13.48</v>
      </c>
    </row>
    <row r="2273" customFormat="false" ht="13.2" hidden="false" customHeight="false" outlineLevel="0" collapsed="false">
      <c r="B2273" s="3" t="n">
        <v>35890.5826388889</v>
      </c>
      <c r="C2273" s="4" t="n">
        <v>15.128</v>
      </c>
    </row>
    <row r="2274" customFormat="false" ht="13.2" hidden="false" customHeight="false" outlineLevel="0" collapsed="false">
      <c r="B2274" s="3" t="n">
        <v>35890.625</v>
      </c>
      <c r="C2274" s="4" t="n">
        <v>16.242</v>
      </c>
    </row>
    <row r="2275" customFormat="false" ht="13.2" hidden="false" customHeight="false" outlineLevel="0" collapsed="false">
      <c r="B2275" s="3" t="n">
        <v>35890.6666666667</v>
      </c>
      <c r="C2275" s="4" t="n">
        <v>17.287</v>
      </c>
    </row>
    <row r="2276" customFormat="false" ht="13.2" hidden="false" customHeight="false" outlineLevel="0" collapsed="false">
      <c r="B2276" s="3" t="n">
        <v>35890.7076388889</v>
      </c>
      <c r="C2276" s="4" t="n">
        <v>17.656</v>
      </c>
    </row>
    <row r="2277" customFormat="false" ht="13.2" hidden="false" customHeight="false" outlineLevel="0" collapsed="false">
      <c r="B2277" s="3" t="n">
        <v>35890.75</v>
      </c>
      <c r="C2277" s="4" t="n">
        <v>16.389</v>
      </c>
    </row>
    <row r="2278" customFormat="false" ht="13.2" hidden="false" customHeight="false" outlineLevel="0" collapsed="false">
      <c r="B2278" s="3" t="n">
        <v>35890.7916666667</v>
      </c>
      <c r="C2278" s="4" t="n">
        <v>13.817</v>
      </c>
    </row>
    <row r="2279" customFormat="false" ht="13.2" hidden="false" customHeight="false" outlineLevel="0" collapsed="false">
      <c r="B2279" s="3" t="n">
        <v>35890.8326388889</v>
      </c>
      <c r="C2279" s="4" t="n">
        <v>13.099</v>
      </c>
    </row>
    <row r="2280" customFormat="false" ht="13.2" hidden="false" customHeight="false" outlineLevel="0" collapsed="false">
      <c r="B2280" s="3" t="n">
        <v>35890.875</v>
      </c>
      <c r="C2280" s="4" t="n">
        <v>11.592</v>
      </c>
    </row>
    <row r="2281" customFormat="false" ht="13.2" hidden="false" customHeight="false" outlineLevel="0" collapsed="false">
      <c r="B2281" s="3" t="n">
        <v>35890.9166666667</v>
      </c>
      <c r="C2281" s="4" t="n">
        <v>10.611</v>
      </c>
    </row>
    <row r="2282" customFormat="false" ht="13.2" hidden="false" customHeight="false" outlineLevel="0" collapsed="false">
      <c r="B2282" s="3" t="n">
        <v>35890.9576388889</v>
      </c>
      <c r="C2282" s="4" t="n">
        <v>10.342</v>
      </c>
    </row>
    <row r="2283" customFormat="false" ht="13.2" hidden="false" customHeight="false" outlineLevel="0" collapsed="false">
      <c r="B2283" s="3" t="n">
        <v>35891</v>
      </c>
      <c r="C2283" s="4" t="n">
        <v>8.095</v>
      </c>
    </row>
    <row r="2284" customFormat="false" ht="13.2" hidden="false" customHeight="false" outlineLevel="0" collapsed="false">
      <c r="B2284" s="3" t="n">
        <v>35891.0416666667</v>
      </c>
      <c r="C2284" s="4" t="n">
        <v>6.52</v>
      </c>
    </row>
    <row r="2285" customFormat="false" ht="13.2" hidden="false" customHeight="false" outlineLevel="0" collapsed="false">
      <c r="B2285" s="3" t="n">
        <v>35891.0826388889</v>
      </c>
      <c r="C2285" s="4" t="n">
        <v>4.801</v>
      </c>
    </row>
    <row r="2286" customFormat="false" ht="13.2" hidden="false" customHeight="false" outlineLevel="0" collapsed="false">
      <c r="B2286" s="3" t="n">
        <v>35891.125</v>
      </c>
      <c r="C2286" s="4" t="n">
        <v>3.409</v>
      </c>
    </row>
    <row r="2287" customFormat="false" ht="13.2" hidden="false" customHeight="false" outlineLevel="0" collapsed="false">
      <c r="B2287" s="3" t="n">
        <v>35891.1666666667</v>
      </c>
      <c r="C2287" s="4" t="n">
        <v>4.134</v>
      </c>
    </row>
    <row r="2288" customFormat="false" ht="13.2" hidden="false" customHeight="false" outlineLevel="0" collapsed="false">
      <c r="B2288" s="3" t="n">
        <v>35891.2076388889</v>
      </c>
      <c r="C2288" s="4" t="n">
        <v>2.286</v>
      </c>
    </row>
    <row r="2289" customFormat="false" ht="13.2" hidden="false" customHeight="false" outlineLevel="0" collapsed="false">
      <c r="B2289" s="3" t="n">
        <v>35891.25</v>
      </c>
      <c r="C2289" s="4" t="n">
        <v>2.837</v>
      </c>
    </row>
    <row r="2290" customFormat="false" ht="13.2" hidden="false" customHeight="false" outlineLevel="0" collapsed="false">
      <c r="B2290" s="3" t="n">
        <v>35891.2916666667</v>
      </c>
      <c r="C2290" s="4" t="n">
        <v>3.611</v>
      </c>
    </row>
    <row r="2291" customFormat="false" ht="13.2" hidden="false" customHeight="false" outlineLevel="0" collapsed="false">
      <c r="B2291" s="3" t="n">
        <v>35891.3326388889</v>
      </c>
      <c r="C2291" s="4" t="n">
        <v>6.63</v>
      </c>
    </row>
    <row r="2292" customFormat="false" ht="13.2" hidden="false" customHeight="false" outlineLevel="0" collapsed="false">
      <c r="B2292" s="3" t="n">
        <v>35891.375</v>
      </c>
      <c r="C2292" s="4" t="n">
        <v>10.924</v>
      </c>
    </row>
    <row r="2293" customFormat="false" ht="13.2" hidden="false" customHeight="false" outlineLevel="0" collapsed="false">
      <c r="B2293" s="3" t="n">
        <v>35891.4166666667</v>
      </c>
      <c r="C2293" s="4" t="n">
        <v>13.481</v>
      </c>
    </row>
    <row r="2294" customFormat="false" ht="13.2" hidden="false" customHeight="false" outlineLevel="0" collapsed="false">
      <c r="B2294" s="3" t="n">
        <v>35891.4576388889</v>
      </c>
      <c r="C2294" s="4" t="n">
        <v>15.201</v>
      </c>
    </row>
    <row r="2295" customFormat="false" ht="13.2" hidden="false" customHeight="false" outlineLevel="0" collapsed="false">
      <c r="B2295" s="3" t="n">
        <v>35891.5</v>
      </c>
      <c r="C2295" s="4" t="n">
        <v>16.836</v>
      </c>
    </row>
    <row r="2296" customFormat="false" ht="13.2" hidden="false" customHeight="false" outlineLevel="0" collapsed="false">
      <c r="B2296" s="3" t="n">
        <v>35891.5416666667</v>
      </c>
      <c r="C2296" s="4" t="n">
        <v>17.809</v>
      </c>
    </row>
    <row r="2297" customFormat="false" ht="13.2" hidden="false" customHeight="false" outlineLevel="0" collapsed="false">
      <c r="B2297" s="3" t="n">
        <v>35891.5826388889</v>
      </c>
      <c r="C2297" s="4" t="n">
        <v>18.78</v>
      </c>
    </row>
    <row r="2298" customFormat="false" ht="13.2" hidden="false" customHeight="false" outlineLevel="0" collapsed="false">
      <c r="B2298" s="3" t="n">
        <v>35891.625</v>
      </c>
      <c r="C2298" s="4" t="n">
        <v>19.753</v>
      </c>
    </row>
    <row r="2299" customFormat="false" ht="13.2" hidden="false" customHeight="false" outlineLevel="0" collapsed="false">
      <c r="B2299" s="3" t="n">
        <v>35891.6666666667</v>
      </c>
      <c r="C2299" s="4" t="n">
        <v>20.575</v>
      </c>
    </row>
    <row r="2300" customFormat="false" ht="13.2" hidden="false" customHeight="false" outlineLevel="0" collapsed="false">
      <c r="B2300" s="3" t="n">
        <v>35891.7076388889</v>
      </c>
      <c r="C2300" s="4" t="n">
        <v>20.27</v>
      </c>
    </row>
    <row r="2301" customFormat="false" ht="13.2" hidden="false" customHeight="false" outlineLevel="0" collapsed="false">
      <c r="B2301" s="3" t="n">
        <v>35891.75</v>
      </c>
      <c r="C2301" s="4" t="n">
        <v>19.798</v>
      </c>
    </row>
    <row r="2302" customFormat="false" ht="13.2" hidden="false" customHeight="false" outlineLevel="0" collapsed="false">
      <c r="B2302" s="3" t="n">
        <v>35891.7916666667</v>
      </c>
      <c r="C2302" s="4" t="n">
        <v>17.893</v>
      </c>
    </row>
    <row r="2303" customFormat="false" ht="13.2" hidden="false" customHeight="false" outlineLevel="0" collapsed="false">
      <c r="B2303" s="3" t="n">
        <v>35891.8326388889</v>
      </c>
      <c r="C2303" s="4" t="n">
        <v>15.128</v>
      </c>
    </row>
    <row r="2304" customFormat="false" ht="13.2" hidden="false" customHeight="false" outlineLevel="0" collapsed="false">
      <c r="B2304" s="3" t="n">
        <v>35891.875</v>
      </c>
      <c r="C2304" s="4" t="n">
        <v>15.654</v>
      </c>
    </row>
    <row r="2305" customFormat="false" ht="13.2" hidden="false" customHeight="false" outlineLevel="0" collapsed="false">
      <c r="B2305" s="3" t="n">
        <v>35891.9166666667</v>
      </c>
      <c r="C2305" s="4" t="n">
        <v>12.346</v>
      </c>
    </row>
    <row r="2306" customFormat="false" ht="13.2" hidden="false" customHeight="false" outlineLevel="0" collapsed="false">
      <c r="B2306" s="3" t="n">
        <v>35891.9576388889</v>
      </c>
      <c r="C2306" s="4" t="n">
        <v>12.9</v>
      </c>
    </row>
    <row r="2307" customFormat="false" ht="13.2" hidden="false" customHeight="false" outlineLevel="0" collapsed="false">
      <c r="B2307" s="3" t="n">
        <v>35892</v>
      </c>
      <c r="C2307" s="4" t="n">
        <v>9.928</v>
      </c>
    </row>
    <row r="2308" customFormat="false" ht="13.2" hidden="false" customHeight="false" outlineLevel="0" collapsed="false">
      <c r="B2308" s="3" t="n">
        <v>35892.0416666667</v>
      </c>
      <c r="C2308" s="4" t="n">
        <v>9.389</v>
      </c>
    </row>
    <row r="2309" customFormat="false" ht="13.2" hidden="false" customHeight="false" outlineLevel="0" collapsed="false">
      <c r="B2309" s="3" t="n">
        <v>35892.0826388889</v>
      </c>
      <c r="C2309" s="4" t="n">
        <v>9.011</v>
      </c>
    </row>
    <row r="2310" customFormat="false" ht="13.2" hidden="false" customHeight="false" outlineLevel="0" collapsed="false">
      <c r="B2310" s="3" t="n">
        <v>35892.125</v>
      </c>
      <c r="C2310" s="4" t="n">
        <v>6.242</v>
      </c>
    </row>
    <row r="2311" customFormat="false" ht="13.2" hidden="false" customHeight="false" outlineLevel="0" collapsed="false">
      <c r="B2311" s="3" t="n">
        <v>35892.1666666667</v>
      </c>
      <c r="C2311" s="4" t="n">
        <v>7.127</v>
      </c>
    </row>
    <row r="2312" customFormat="false" ht="13.2" hidden="false" customHeight="false" outlineLevel="0" collapsed="false">
      <c r="B2312" s="3" t="n">
        <v>35892.2076388889</v>
      </c>
      <c r="C2312" s="4" t="n">
        <v>6.323</v>
      </c>
    </row>
    <row r="2313" customFormat="false" ht="13.2" hidden="false" customHeight="false" outlineLevel="0" collapsed="false">
      <c r="B2313" s="3" t="n">
        <v>35892.25</v>
      </c>
      <c r="C2313" s="4" t="n">
        <v>5.742</v>
      </c>
    </row>
    <row r="2314" customFormat="false" ht="13.2" hidden="false" customHeight="false" outlineLevel="0" collapsed="false">
      <c r="B2314" s="3" t="n">
        <v>35892.2916666667</v>
      </c>
      <c r="C2314" s="4" t="n">
        <v>6.905</v>
      </c>
    </row>
    <row r="2315" customFormat="false" ht="13.2" hidden="false" customHeight="false" outlineLevel="0" collapsed="false">
      <c r="B2315" s="3" t="n">
        <v>35892.3326388889</v>
      </c>
      <c r="C2315" s="4" t="n">
        <v>8.477</v>
      </c>
    </row>
    <row r="2316" customFormat="false" ht="13.2" hidden="false" customHeight="false" outlineLevel="0" collapsed="false">
      <c r="B2316" s="3" t="n">
        <v>35892.375</v>
      </c>
      <c r="C2316" s="4" t="n">
        <v>10.457</v>
      </c>
    </row>
    <row r="2317" customFormat="false" ht="13.2" hidden="false" customHeight="false" outlineLevel="0" collapsed="false">
      <c r="B2317" s="3" t="n">
        <v>35892.4166666667</v>
      </c>
      <c r="C2317" s="4" t="n">
        <v>14.249</v>
      </c>
    </row>
    <row r="2318" customFormat="false" ht="13.2" hidden="false" customHeight="false" outlineLevel="0" collapsed="false">
      <c r="B2318" s="3" t="n">
        <v>35892.4576388889</v>
      </c>
      <c r="C2318" s="4" t="n">
        <v>17.3</v>
      </c>
    </row>
    <row r="2319" customFormat="false" ht="13.2" hidden="false" customHeight="false" outlineLevel="0" collapsed="false">
      <c r="B2319" s="3" t="n">
        <v>35892.5</v>
      </c>
      <c r="C2319" s="4" t="n">
        <v>20.261</v>
      </c>
    </row>
    <row r="2320" customFormat="false" ht="13.2" hidden="false" customHeight="false" outlineLevel="0" collapsed="false">
      <c r="B2320" s="3" t="n">
        <v>35892.5416666667</v>
      </c>
      <c r="C2320" s="4" t="n">
        <v>22.287</v>
      </c>
    </row>
    <row r="2321" customFormat="false" ht="13.2" hidden="false" customHeight="false" outlineLevel="0" collapsed="false">
      <c r="B2321" s="3" t="n">
        <v>35892.5826388889</v>
      </c>
      <c r="C2321" s="4" t="n">
        <v>22.906</v>
      </c>
    </row>
    <row r="2322" customFormat="false" ht="13.2" hidden="false" customHeight="false" outlineLevel="0" collapsed="false">
      <c r="B2322" s="3" t="n">
        <v>35892.625</v>
      </c>
      <c r="C2322" s="4" t="n">
        <v>23.889</v>
      </c>
    </row>
    <row r="2323" customFormat="false" ht="13.2" hidden="false" customHeight="false" outlineLevel="0" collapsed="false">
      <c r="B2323" s="3" t="n">
        <v>35892.6666666667</v>
      </c>
      <c r="C2323" s="4" t="n">
        <v>23.817</v>
      </c>
    </row>
    <row r="2324" customFormat="false" ht="13.2" hidden="false" customHeight="false" outlineLevel="0" collapsed="false">
      <c r="B2324" s="3" t="n">
        <v>35892.7076388889</v>
      </c>
      <c r="C2324" s="4" t="n">
        <v>23.22</v>
      </c>
    </row>
    <row r="2325" customFormat="false" ht="13.2" hidden="false" customHeight="false" outlineLevel="0" collapsed="false">
      <c r="B2325" s="3" t="n">
        <v>35892.75</v>
      </c>
      <c r="C2325" s="4" t="n">
        <v>22.654</v>
      </c>
    </row>
    <row r="2326" customFormat="false" ht="13.2" hidden="false" customHeight="false" outlineLevel="0" collapsed="false">
      <c r="B2326" s="3" t="n">
        <v>35892.7916666667</v>
      </c>
      <c r="C2326" s="4" t="n">
        <v>21.592</v>
      </c>
    </row>
    <row r="2327" customFormat="false" ht="13.2" hidden="false" customHeight="false" outlineLevel="0" collapsed="false">
      <c r="B2327" s="3" t="n">
        <v>35892.8326388889</v>
      </c>
      <c r="C2327" s="4" t="n">
        <v>20.47</v>
      </c>
    </row>
    <row r="2328" customFormat="false" ht="13.2" hidden="false" customHeight="false" outlineLevel="0" collapsed="false">
      <c r="B2328" s="3" t="n">
        <v>35892.875</v>
      </c>
      <c r="C2328" s="4" t="n">
        <v>19.259</v>
      </c>
    </row>
    <row r="2329" customFormat="false" ht="13.2" hidden="false" customHeight="false" outlineLevel="0" collapsed="false">
      <c r="B2329" s="3" t="n">
        <v>35892.9166666667</v>
      </c>
      <c r="C2329" s="4" t="n">
        <v>18.219</v>
      </c>
    </row>
    <row r="2330" customFormat="false" ht="13.2" hidden="false" customHeight="false" outlineLevel="0" collapsed="false">
      <c r="B2330" s="3" t="n">
        <v>35892.9576388889</v>
      </c>
      <c r="C2330" s="4" t="n">
        <v>17.778</v>
      </c>
    </row>
    <row r="2331" customFormat="false" ht="13.2" hidden="false" customHeight="false" outlineLevel="0" collapsed="false">
      <c r="B2331" s="3" t="n">
        <v>35893</v>
      </c>
      <c r="C2331" s="4" t="n">
        <v>17.713</v>
      </c>
    </row>
    <row r="2332" customFormat="false" ht="13.2" hidden="false" customHeight="false" outlineLevel="0" collapsed="false">
      <c r="B2332" s="3" t="n">
        <v>35893.0416666667</v>
      </c>
      <c r="C2332" s="4" t="n">
        <v>17.163</v>
      </c>
    </row>
    <row r="2333" customFormat="false" ht="13.2" hidden="false" customHeight="false" outlineLevel="0" collapsed="false">
      <c r="B2333" s="3" t="n">
        <v>35893.0826388889</v>
      </c>
      <c r="C2333" s="4" t="n">
        <v>16.652</v>
      </c>
    </row>
    <row r="2334" customFormat="false" ht="13.2" hidden="false" customHeight="false" outlineLevel="0" collapsed="false">
      <c r="B2334" s="3" t="n">
        <v>35893.125</v>
      </c>
      <c r="C2334" s="4" t="n">
        <v>16.111</v>
      </c>
    </row>
    <row r="2335" customFormat="false" ht="13.2" hidden="false" customHeight="false" outlineLevel="0" collapsed="false">
      <c r="B2335" s="3" t="n">
        <v>35893.1666666667</v>
      </c>
      <c r="C2335" s="4" t="n">
        <v>16.052</v>
      </c>
    </row>
    <row r="2336" customFormat="false" ht="13.2" hidden="false" customHeight="false" outlineLevel="0" collapsed="false">
      <c r="B2336" s="3" t="n">
        <v>35893.2076388889</v>
      </c>
      <c r="C2336" s="4" t="n">
        <v>15.541</v>
      </c>
    </row>
    <row r="2337" customFormat="false" ht="13.2" hidden="false" customHeight="false" outlineLevel="0" collapsed="false">
      <c r="B2337" s="3" t="n">
        <v>35893.25</v>
      </c>
      <c r="C2337" s="4" t="n">
        <v>15</v>
      </c>
    </row>
    <row r="2338" customFormat="false" ht="13.2" hidden="false" customHeight="false" outlineLevel="0" collapsed="false">
      <c r="B2338" s="3" t="n">
        <v>35893.2916666667</v>
      </c>
      <c r="C2338" s="4" t="n">
        <v>15.131</v>
      </c>
    </row>
    <row r="2339" customFormat="false" ht="13.2" hidden="false" customHeight="false" outlineLevel="0" collapsed="false">
      <c r="B2339" s="3" t="n">
        <v>35893.3326388889</v>
      </c>
      <c r="C2339" s="4" t="n">
        <v>16.361</v>
      </c>
    </row>
    <row r="2340" customFormat="false" ht="13.2" hidden="false" customHeight="false" outlineLevel="0" collapsed="false">
      <c r="B2340" s="3" t="n">
        <v>35893.375</v>
      </c>
      <c r="C2340" s="4" t="n">
        <v>18.409</v>
      </c>
    </row>
    <row r="2341" customFormat="false" ht="13.2" hidden="false" customHeight="false" outlineLevel="0" collapsed="false">
      <c r="B2341" s="3" t="n">
        <v>35893.4166666667</v>
      </c>
      <c r="C2341" s="4" t="n">
        <v>19.663</v>
      </c>
    </row>
    <row r="2342" customFormat="false" ht="13.2" hidden="false" customHeight="false" outlineLevel="0" collapsed="false">
      <c r="B2342" s="3" t="n">
        <v>35893.4576388889</v>
      </c>
      <c r="C2342" s="4" t="n">
        <v>21.876</v>
      </c>
    </row>
    <row r="2343" customFormat="false" ht="13.2" hidden="false" customHeight="false" outlineLevel="0" collapsed="false">
      <c r="B2343" s="3" t="n">
        <v>35893.5</v>
      </c>
      <c r="C2343" s="4" t="n">
        <v>23.211</v>
      </c>
    </row>
    <row r="2344" customFormat="false" ht="13.2" hidden="false" customHeight="false" outlineLevel="0" collapsed="false">
      <c r="B2344" s="3" t="n">
        <v>35893.5416666667</v>
      </c>
      <c r="C2344" s="4" t="n">
        <v>24.461</v>
      </c>
    </row>
    <row r="2345" customFormat="false" ht="13.2" hidden="false" customHeight="false" outlineLevel="0" collapsed="false">
      <c r="B2345" s="3" t="n">
        <v>35893.5826388889</v>
      </c>
      <c r="C2345" s="4" t="n">
        <v>25.071</v>
      </c>
    </row>
    <row r="2346" customFormat="false" ht="13.2" hidden="false" customHeight="false" outlineLevel="0" collapsed="false">
      <c r="B2346" s="3" t="n">
        <v>35893.625</v>
      </c>
      <c r="C2346" s="4" t="n">
        <v>25.539</v>
      </c>
    </row>
    <row r="2347" customFormat="false" ht="13.2" hidden="false" customHeight="false" outlineLevel="0" collapsed="false">
      <c r="B2347" s="3" t="n">
        <v>35893.6666666667</v>
      </c>
      <c r="C2347" s="4" t="n">
        <v>25.072</v>
      </c>
    </row>
    <row r="2348" customFormat="false" ht="13.2" hidden="false" customHeight="false" outlineLevel="0" collapsed="false">
      <c r="B2348" s="3" t="n">
        <v>35893.7076388889</v>
      </c>
      <c r="C2348" s="4" t="n">
        <v>25.128</v>
      </c>
    </row>
    <row r="2349" customFormat="false" ht="13.2" hidden="false" customHeight="false" outlineLevel="0" collapsed="false">
      <c r="B2349" s="3" t="n">
        <v>35893.75</v>
      </c>
      <c r="C2349" s="4" t="n">
        <v>20.928</v>
      </c>
    </row>
    <row r="2350" customFormat="false" ht="13.2" hidden="false" customHeight="false" outlineLevel="0" collapsed="false">
      <c r="B2350" s="3" t="n">
        <v>35893.7916666667</v>
      </c>
      <c r="C2350" s="4" t="n">
        <v>17.548</v>
      </c>
    </row>
    <row r="2351" customFormat="false" ht="13.2" hidden="false" customHeight="false" outlineLevel="0" collapsed="false">
      <c r="B2351" s="3" t="n">
        <v>35893.8326388889</v>
      </c>
      <c r="C2351" s="4" t="n">
        <v>20</v>
      </c>
    </row>
    <row r="2352" customFormat="false" ht="13.2" hidden="false" customHeight="false" outlineLevel="0" collapsed="false">
      <c r="B2352" s="3" t="n">
        <v>35893.875</v>
      </c>
      <c r="C2352" s="4" t="n">
        <v>19.869</v>
      </c>
    </row>
    <row r="2353" customFormat="false" ht="13.2" hidden="false" customHeight="false" outlineLevel="0" collapsed="false">
      <c r="B2353" s="3" t="n">
        <v>35893.9166666667</v>
      </c>
      <c r="C2353" s="4" t="n">
        <v>18.889</v>
      </c>
    </row>
    <row r="2354" customFormat="false" ht="13.2" hidden="false" customHeight="false" outlineLevel="0" collapsed="false">
      <c r="B2354" s="3" t="n">
        <v>35893.9576388889</v>
      </c>
      <c r="C2354" s="4" t="n">
        <v>18.697</v>
      </c>
    </row>
    <row r="2355" customFormat="false" ht="13.2" hidden="false" customHeight="false" outlineLevel="0" collapsed="false">
      <c r="B2355" s="3" t="n">
        <v>35894</v>
      </c>
      <c r="C2355" s="4" t="n">
        <v>17.193</v>
      </c>
    </row>
    <row r="2356" customFormat="false" ht="13.2" hidden="false" customHeight="false" outlineLevel="0" collapsed="false">
      <c r="B2356" s="3" t="n">
        <v>35894.0416666667</v>
      </c>
      <c r="C2356" s="4" t="n">
        <v>16.943</v>
      </c>
    </row>
    <row r="2357" customFormat="false" ht="13.2" hidden="false" customHeight="false" outlineLevel="0" collapsed="false">
      <c r="B2357" s="3" t="n">
        <v>35894.0826388889</v>
      </c>
      <c r="C2357" s="4" t="n">
        <v>16.722</v>
      </c>
    </row>
    <row r="2358" customFormat="false" ht="13.2" hidden="false" customHeight="false" outlineLevel="0" collapsed="false">
      <c r="B2358" s="3" t="n">
        <v>35894.125</v>
      </c>
      <c r="C2358" s="4" t="n">
        <v>16.686</v>
      </c>
    </row>
    <row r="2359" customFormat="false" ht="13.2" hidden="false" customHeight="false" outlineLevel="0" collapsed="false">
      <c r="B2359" s="3" t="n">
        <v>35894.1666666667</v>
      </c>
      <c r="C2359" s="4" t="n">
        <v>16.381</v>
      </c>
    </row>
    <row r="2360" customFormat="false" ht="13.2" hidden="false" customHeight="false" outlineLevel="0" collapsed="false">
      <c r="B2360" s="3" t="n">
        <v>35894.2076388889</v>
      </c>
      <c r="C2360" s="4" t="n">
        <v>16.111</v>
      </c>
    </row>
    <row r="2361" customFormat="false" ht="13.2" hidden="false" customHeight="false" outlineLevel="0" collapsed="false">
      <c r="B2361" s="3" t="n">
        <v>35894.25</v>
      </c>
      <c r="C2361" s="4" t="n">
        <v>16.111</v>
      </c>
    </row>
    <row r="2362" customFormat="false" ht="13.2" hidden="false" customHeight="false" outlineLevel="0" collapsed="false">
      <c r="B2362" s="3" t="n">
        <v>35894.2916666667</v>
      </c>
      <c r="C2362" s="4" t="n">
        <v>16.183</v>
      </c>
    </row>
    <row r="2363" customFormat="false" ht="13.2" hidden="false" customHeight="false" outlineLevel="0" collapsed="false">
      <c r="B2363" s="3" t="n">
        <v>35894.3326388889</v>
      </c>
      <c r="C2363" s="4" t="n">
        <v>16.78</v>
      </c>
    </row>
    <row r="2364" customFormat="false" ht="13.2" hidden="false" customHeight="false" outlineLevel="0" collapsed="false">
      <c r="B2364" s="3" t="n">
        <v>35894.375</v>
      </c>
      <c r="C2364" s="4" t="n">
        <v>17.418</v>
      </c>
    </row>
    <row r="2365" customFormat="false" ht="13.2" hidden="false" customHeight="false" outlineLevel="0" collapsed="false">
      <c r="B2365" s="3" t="n">
        <v>35894.4166666667</v>
      </c>
      <c r="C2365" s="4" t="n">
        <v>19.222</v>
      </c>
    </row>
    <row r="2366" customFormat="false" ht="13.2" hidden="false" customHeight="false" outlineLevel="0" collapsed="false">
      <c r="B2366" s="3" t="n">
        <v>35894.4576388889</v>
      </c>
      <c r="C2366" s="4" t="n">
        <v>21.844</v>
      </c>
    </row>
    <row r="2367" customFormat="false" ht="13.2" hidden="false" customHeight="false" outlineLevel="0" collapsed="false">
      <c r="B2367" s="3" t="n">
        <v>35894.5</v>
      </c>
      <c r="C2367" s="4" t="n">
        <v>22.909</v>
      </c>
    </row>
    <row r="2368" customFormat="false" ht="13.2" hidden="false" customHeight="false" outlineLevel="0" collapsed="false">
      <c r="B2368" s="3" t="n">
        <v>35894.5416666667</v>
      </c>
      <c r="C2368" s="4" t="n">
        <v>23.759</v>
      </c>
    </row>
    <row r="2369" customFormat="false" ht="13.2" hidden="false" customHeight="false" outlineLevel="0" collapsed="false">
      <c r="B2369" s="3" t="n">
        <v>35894.5826388889</v>
      </c>
      <c r="C2369" s="4" t="n">
        <v>22.714</v>
      </c>
    </row>
    <row r="2370" customFormat="false" ht="13.2" hidden="false" customHeight="false" outlineLevel="0" collapsed="false">
      <c r="B2370" s="3" t="n">
        <v>35894.625</v>
      </c>
      <c r="C2370" s="4" t="n">
        <v>22.222</v>
      </c>
    </row>
    <row r="2371" customFormat="false" ht="13.2" hidden="false" customHeight="false" outlineLevel="0" collapsed="false">
      <c r="B2371" s="3" t="n">
        <v>35894.6666666667</v>
      </c>
      <c r="C2371" s="4" t="n">
        <v>21.759</v>
      </c>
    </row>
    <row r="2372" customFormat="false" ht="13.2" hidden="false" customHeight="false" outlineLevel="0" collapsed="false">
      <c r="B2372" s="3" t="n">
        <v>35894.7076388889</v>
      </c>
      <c r="C2372" s="4" t="n">
        <v>17.829</v>
      </c>
    </row>
    <row r="2373" customFormat="false" ht="13.2" hidden="false" customHeight="false" outlineLevel="0" collapsed="false">
      <c r="B2373" s="3" t="n">
        <v>35894.75</v>
      </c>
      <c r="C2373" s="4" t="n">
        <v>14.134</v>
      </c>
    </row>
    <row r="2374" customFormat="false" ht="13.2" hidden="false" customHeight="false" outlineLevel="0" collapsed="false">
      <c r="B2374" s="3" t="n">
        <v>35894.7916666667</v>
      </c>
      <c r="C2374" s="4" t="n">
        <v>12.163</v>
      </c>
    </row>
    <row r="2375" customFormat="false" ht="13.2" hidden="false" customHeight="false" outlineLevel="0" collapsed="false">
      <c r="B2375" s="3" t="n">
        <v>35894.8326388889</v>
      </c>
      <c r="C2375" s="4" t="n">
        <v>11.722</v>
      </c>
    </row>
    <row r="2376" customFormat="false" ht="13.2" hidden="false" customHeight="false" outlineLevel="0" collapsed="false">
      <c r="B2376" s="3" t="n">
        <v>35894.875</v>
      </c>
      <c r="C2376" s="4" t="n">
        <v>11.722</v>
      </c>
    </row>
    <row r="2377" customFormat="false" ht="13.2" hidden="false" customHeight="false" outlineLevel="0" collapsed="false">
      <c r="B2377" s="3" t="n">
        <v>35894.9166666667</v>
      </c>
      <c r="C2377" s="4" t="n">
        <v>11.722</v>
      </c>
    </row>
    <row r="2378" customFormat="false" ht="13.2" hidden="false" customHeight="false" outlineLevel="0" collapsed="false">
      <c r="B2378" s="3" t="n">
        <v>35894.9576388889</v>
      </c>
      <c r="C2378" s="4" t="n">
        <v>11.652</v>
      </c>
    </row>
    <row r="2379" customFormat="false" ht="13.2" hidden="false" customHeight="false" outlineLevel="0" collapsed="false">
      <c r="B2379" s="3" t="n">
        <v>35895</v>
      </c>
      <c r="C2379" s="4" t="n">
        <v>11.111</v>
      </c>
    </row>
    <row r="2380" customFormat="false" ht="13.2" hidden="false" customHeight="false" outlineLevel="0" collapsed="false">
      <c r="B2380" s="3" t="n">
        <v>35895.0416666667</v>
      </c>
      <c r="C2380" s="4" t="n">
        <v>11.052</v>
      </c>
    </row>
    <row r="2381" customFormat="false" ht="13.2" hidden="false" customHeight="false" outlineLevel="0" collapsed="false">
      <c r="B2381" s="3" t="n">
        <v>35895.0826388889</v>
      </c>
      <c r="C2381" s="4" t="n">
        <v>10.541</v>
      </c>
    </row>
    <row r="2382" customFormat="false" ht="13.2" hidden="false" customHeight="false" outlineLevel="0" collapsed="false">
      <c r="B2382" s="3" t="n">
        <v>35895.125</v>
      </c>
      <c r="C2382" s="4" t="n">
        <v>10</v>
      </c>
    </row>
    <row r="2383" customFormat="false" ht="13.2" hidden="false" customHeight="false" outlineLevel="0" collapsed="false">
      <c r="B2383" s="3" t="n">
        <v>35895.1666666667</v>
      </c>
      <c r="C2383" s="4" t="n">
        <v>10</v>
      </c>
    </row>
    <row r="2384" customFormat="false" ht="13.2" hidden="false" customHeight="false" outlineLevel="0" collapsed="false">
      <c r="B2384" s="3" t="n">
        <v>35895.2076388889</v>
      </c>
      <c r="C2384" s="4" t="n">
        <v>10</v>
      </c>
    </row>
    <row r="2385" customFormat="false" ht="13.2" hidden="false" customHeight="false" outlineLevel="0" collapsed="false">
      <c r="B2385" s="3" t="n">
        <v>35895.25</v>
      </c>
      <c r="C2385" s="4" t="n">
        <v>10</v>
      </c>
    </row>
    <row r="2386" customFormat="false" ht="13.2" hidden="false" customHeight="false" outlineLevel="0" collapsed="false">
      <c r="B2386" s="3" t="n">
        <v>35895.2916666667</v>
      </c>
      <c r="C2386" s="4" t="n">
        <v>10</v>
      </c>
    </row>
    <row r="2387" customFormat="false" ht="13.2" hidden="false" customHeight="false" outlineLevel="0" collapsed="false">
      <c r="B2387" s="3" t="n">
        <v>35895.3326388889</v>
      </c>
      <c r="C2387" s="4" t="n">
        <v>10</v>
      </c>
    </row>
    <row r="2388" customFormat="false" ht="13.2" hidden="false" customHeight="false" outlineLevel="0" collapsed="false">
      <c r="B2388" s="3" t="n">
        <v>35895.375</v>
      </c>
      <c r="C2388" s="4" t="n">
        <v>10.131</v>
      </c>
    </row>
    <row r="2389" customFormat="false" ht="13.2" hidden="false" customHeight="false" outlineLevel="0" collapsed="false">
      <c r="B2389" s="3" t="n">
        <v>35895.4166666667</v>
      </c>
      <c r="C2389" s="4" t="n">
        <v>11.052</v>
      </c>
    </row>
    <row r="2390" customFormat="false" ht="13.2" hidden="false" customHeight="false" outlineLevel="0" collapsed="false">
      <c r="B2390" s="3" t="n">
        <v>35895.4576388889</v>
      </c>
      <c r="C2390" s="4" t="n">
        <v>10.611</v>
      </c>
    </row>
    <row r="2391" customFormat="false" ht="13.2" hidden="false" customHeight="false" outlineLevel="0" collapsed="false">
      <c r="B2391" s="3" t="n">
        <v>35895.5</v>
      </c>
      <c r="C2391" s="4" t="n">
        <v>10.67</v>
      </c>
    </row>
    <row r="2392" customFormat="false" ht="13.2" hidden="false" customHeight="false" outlineLevel="0" collapsed="false">
      <c r="B2392" s="3" t="n">
        <v>35895.5416666667</v>
      </c>
      <c r="C2392" s="4" t="n">
        <v>11.052</v>
      </c>
    </row>
    <row r="2393" customFormat="false" ht="13.2" hidden="false" customHeight="false" outlineLevel="0" collapsed="false">
      <c r="B2393" s="3" t="n">
        <v>35895.5826388889</v>
      </c>
      <c r="C2393" s="4" t="n">
        <v>10.64</v>
      </c>
    </row>
    <row r="2394" customFormat="false" ht="13.2" hidden="false" customHeight="false" outlineLevel="0" collapsed="false">
      <c r="B2394" s="3" t="n">
        <v>35895.625</v>
      </c>
      <c r="C2394" s="4" t="n">
        <v>10.89</v>
      </c>
    </row>
    <row r="2395" customFormat="false" ht="13.2" hidden="false" customHeight="false" outlineLevel="0" collapsed="false">
      <c r="B2395" s="3" t="n">
        <v>35895.6666666667</v>
      </c>
      <c r="C2395" s="4" t="n">
        <v>11.111</v>
      </c>
    </row>
    <row r="2396" customFormat="false" ht="13.2" hidden="false" customHeight="false" outlineLevel="0" collapsed="false">
      <c r="B2396" s="3" t="n">
        <v>35895.7076388889</v>
      </c>
      <c r="C2396" s="4" t="n">
        <v>11.111</v>
      </c>
    </row>
    <row r="2397" customFormat="false" ht="13.2" hidden="false" customHeight="false" outlineLevel="0" collapsed="false">
      <c r="B2397" s="3" t="n">
        <v>35895.75</v>
      </c>
      <c r="C2397" s="4" t="n">
        <v>10.909</v>
      </c>
    </row>
    <row r="2398" customFormat="false" ht="13.2" hidden="false" customHeight="false" outlineLevel="0" collapsed="false">
      <c r="B2398" s="3" t="n">
        <v>35895.7916666667</v>
      </c>
      <c r="C2398" s="4" t="n">
        <v>9.259</v>
      </c>
    </row>
    <row r="2399" customFormat="false" ht="13.2" hidden="false" customHeight="false" outlineLevel="0" collapsed="false">
      <c r="B2399" s="3" t="n">
        <v>35895.8326388889</v>
      </c>
      <c r="C2399" s="4" t="n">
        <v>8.156</v>
      </c>
    </row>
    <row r="2400" customFormat="false" ht="13.2" hidden="false" customHeight="false" outlineLevel="0" collapsed="false">
      <c r="B2400" s="3" t="n">
        <v>35895.875</v>
      </c>
      <c r="C2400" s="4" t="n">
        <v>7.163</v>
      </c>
    </row>
    <row r="2401" customFormat="false" ht="13.2" hidden="false" customHeight="false" outlineLevel="0" collapsed="false">
      <c r="B2401" s="3" t="n">
        <v>35895.9166666667</v>
      </c>
      <c r="C2401" s="4" t="n">
        <v>6.722</v>
      </c>
    </row>
    <row r="2402" customFormat="false" ht="13.2" hidden="false" customHeight="false" outlineLevel="0" collapsed="false">
      <c r="B2402" s="3" t="n">
        <v>35895.9576388889</v>
      </c>
      <c r="C2402" s="4" t="n">
        <v>6.722</v>
      </c>
    </row>
    <row r="2403" customFormat="false" ht="13.2" hidden="false" customHeight="false" outlineLevel="0" collapsed="false">
      <c r="B2403" s="3" t="n">
        <v>35896</v>
      </c>
      <c r="C2403" s="4" t="n">
        <v>6.722</v>
      </c>
    </row>
    <row r="2404" customFormat="false" ht="13.2" hidden="false" customHeight="false" outlineLevel="0" collapsed="false">
      <c r="B2404" s="3" t="n">
        <v>35896.0416666667</v>
      </c>
      <c r="C2404" s="4" t="n">
        <v>6.65</v>
      </c>
    </row>
    <row r="2405" customFormat="false" ht="13.2" hidden="false" customHeight="false" outlineLevel="0" collapsed="false">
      <c r="B2405" s="3" t="n">
        <v>35896.0826388889</v>
      </c>
      <c r="C2405" s="4" t="n">
        <v>6.182</v>
      </c>
    </row>
    <row r="2406" customFormat="false" ht="13.2" hidden="false" customHeight="false" outlineLevel="0" collapsed="false">
      <c r="B2406" s="3" t="n">
        <v>35896.125</v>
      </c>
      <c r="C2406" s="4" t="n">
        <v>6.592</v>
      </c>
    </row>
    <row r="2407" customFormat="false" ht="13.2" hidden="false" customHeight="false" outlineLevel="0" collapsed="false">
      <c r="B2407" s="3" t="n">
        <v>35896.1666666667</v>
      </c>
      <c r="C2407" s="4" t="n">
        <v>5.611</v>
      </c>
    </row>
    <row r="2408" customFormat="false" ht="13.2" hidden="false" customHeight="false" outlineLevel="0" collapsed="false">
      <c r="B2408" s="3" t="n">
        <v>35896.2076388889</v>
      </c>
      <c r="C2408" s="4" t="n">
        <v>5.47</v>
      </c>
    </row>
    <row r="2409" customFormat="false" ht="13.2" hidden="false" customHeight="false" outlineLevel="0" collapsed="false">
      <c r="B2409" s="3" t="n">
        <v>35896.25</v>
      </c>
      <c r="C2409" s="4" t="n">
        <v>4.591</v>
      </c>
    </row>
    <row r="2410" customFormat="false" ht="13.2" hidden="false" customHeight="false" outlineLevel="0" collapsed="false">
      <c r="B2410" s="3" t="n">
        <v>35896.2916666667</v>
      </c>
      <c r="C2410" s="4" t="n">
        <v>6.437</v>
      </c>
    </row>
    <row r="2411" customFormat="false" ht="13.2" hidden="false" customHeight="false" outlineLevel="0" collapsed="false">
      <c r="B2411" s="3" t="n">
        <v>35896.3326388889</v>
      </c>
      <c r="C2411" s="4" t="n">
        <v>9.088</v>
      </c>
    </row>
    <row r="2412" customFormat="false" ht="13.2" hidden="false" customHeight="false" outlineLevel="0" collapsed="false">
      <c r="B2412" s="3" t="n">
        <v>35896.375</v>
      </c>
      <c r="C2412" s="4" t="n">
        <v>10.866</v>
      </c>
    </row>
    <row r="2413" customFormat="false" ht="13.2" hidden="false" customHeight="false" outlineLevel="0" collapsed="false">
      <c r="B2413" s="3" t="n">
        <v>35896.4166666667</v>
      </c>
      <c r="C2413" s="4" t="n">
        <v>12.909</v>
      </c>
    </row>
    <row r="2414" customFormat="false" ht="13.2" hidden="false" customHeight="false" outlineLevel="0" collapsed="false">
      <c r="B2414" s="3" t="n">
        <v>35896.4576388889</v>
      </c>
      <c r="C2414" s="4" t="n">
        <v>14.018</v>
      </c>
    </row>
    <row r="2415" customFormat="false" ht="13.2" hidden="false" customHeight="false" outlineLevel="0" collapsed="false">
      <c r="B2415" s="3" t="n">
        <v>35896.5</v>
      </c>
      <c r="C2415" s="4" t="n">
        <v>15.202</v>
      </c>
    </row>
    <row r="2416" customFormat="false" ht="13.2" hidden="false" customHeight="false" outlineLevel="0" collapsed="false">
      <c r="B2416" s="3" t="n">
        <v>35896.5416666667</v>
      </c>
      <c r="C2416" s="4" t="n">
        <v>16.781</v>
      </c>
    </row>
    <row r="2417" customFormat="false" ht="13.2" hidden="false" customHeight="false" outlineLevel="0" collapsed="false">
      <c r="B2417" s="3" t="n">
        <v>35896.5826388889</v>
      </c>
      <c r="C2417" s="4" t="n">
        <v>17.414</v>
      </c>
    </row>
    <row r="2418" customFormat="false" ht="13.2" hidden="false" customHeight="false" outlineLevel="0" collapsed="false">
      <c r="B2418" s="3" t="n">
        <v>35896.625</v>
      </c>
      <c r="C2418" s="4" t="n">
        <v>18.817</v>
      </c>
    </row>
    <row r="2419" customFormat="false" ht="13.2" hidden="false" customHeight="false" outlineLevel="0" collapsed="false">
      <c r="B2419" s="3" t="n">
        <v>35896.6666666667</v>
      </c>
      <c r="C2419" s="4" t="n">
        <v>18.278</v>
      </c>
    </row>
    <row r="2420" customFormat="false" ht="13.2" hidden="false" customHeight="false" outlineLevel="0" collapsed="false">
      <c r="B2420" s="3" t="n">
        <v>35896.7076388889</v>
      </c>
      <c r="C2420" s="4" t="n">
        <v>18.099</v>
      </c>
    </row>
    <row r="2421" customFormat="false" ht="13.2" hidden="false" customHeight="false" outlineLevel="0" collapsed="false">
      <c r="B2421" s="3" t="n">
        <v>35896.75</v>
      </c>
      <c r="C2421" s="4" t="n">
        <v>16.448</v>
      </c>
    </row>
    <row r="2422" customFormat="false" ht="13.2" hidden="false" customHeight="false" outlineLevel="0" collapsed="false">
      <c r="B2422" s="3" t="n">
        <v>35896.7916666667</v>
      </c>
      <c r="C2422" s="4" t="n">
        <v>14.2</v>
      </c>
    </row>
    <row r="2423" customFormat="false" ht="13.2" hidden="false" customHeight="false" outlineLevel="0" collapsed="false">
      <c r="B2423" s="3" t="n">
        <v>35896.8326388889</v>
      </c>
      <c r="C2423" s="4" t="n">
        <v>12.714</v>
      </c>
    </row>
    <row r="2424" customFormat="false" ht="13.2" hidden="false" customHeight="false" outlineLevel="0" collapsed="false">
      <c r="B2424" s="3" t="n">
        <v>35896.875</v>
      </c>
      <c r="C2424" s="4" t="n">
        <v>12.222</v>
      </c>
    </row>
    <row r="2425" customFormat="false" ht="13.2" hidden="false" customHeight="false" outlineLevel="0" collapsed="false">
      <c r="B2425" s="3" t="n">
        <v>35896.9166666667</v>
      </c>
      <c r="C2425" s="4" t="n">
        <v>12.033</v>
      </c>
    </row>
    <row r="2426" customFormat="false" ht="13.2" hidden="false" customHeight="false" outlineLevel="0" collapsed="false">
      <c r="B2426" s="3" t="n">
        <v>35896.9576388889</v>
      </c>
      <c r="C2426" s="4" t="n">
        <v>10.412</v>
      </c>
    </row>
    <row r="2427" customFormat="false" ht="13.2" hidden="false" customHeight="false" outlineLevel="0" collapsed="false">
      <c r="B2427" s="3" t="n">
        <v>35897</v>
      </c>
      <c r="C2427" s="4" t="n">
        <v>8.634</v>
      </c>
    </row>
    <row r="2428" customFormat="false" ht="13.2" hidden="false" customHeight="false" outlineLevel="0" collapsed="false">
      <c r="B2428" s="3" t="n">
        <v>35897.0416666667</v>
      </c>
      <c r="C2428" s="4" t="n">
        <v>6.781</v>
      </c>
    </row>
    <row r="2429" customFormat="false" ht="13.2" hidden="false" customHeight="false" outlineLevel="0" collapsed="false">
      <c r="B2429" s="3" t="n">
        <v>35897.0826388889</v>
      </c>
      <c r="C2429" s="4" t="n">
        <v>6.966</v>
      </c>
    </row>
    <row r="2430" customFormat="false" ht="13.2" hidden="false" customHeight="false" outlineLevel="0" collapsed="false">
      <c r="B2430" s="3" t="n">
        <v>35897.125</v>
      </c>
      <c r="C2430" s="4" t="n">
        <v>5.072</v>
      </c>
    </row>
    <row r="2431" customFormat="false" ht="13.2" hidden="false" customHeight="false" outlineLevel="0" collapsed="false">
      <c r="B2431" s="3" t="n">
        <v>35897.1666666667</v>
      </c>
      <c r="C2431" s="4" t="n">
        <v>5.539</v>
      </c>
    </row>
    <row r="2432" customFormat="false" ht="13.2" hidden="false" customHeight="false" outlineLevel="0" collapsed="false">
      <c r="B2432" s="3" t="n">
        <v>35897.2076388889</v>
      </c>
      <c r="C2432" s="4" t="n">
        <v>4.744</v>
      </c>
    </row>
    <row r="2433" customFormat="false" ht="13.2" hidden="false" customHeight="false" outlineLevel="0" collapsed="false">
      <c r="B2433" s="3" t="n">
        <v>35897.25</v>
      </c>
      <c r="C2433" s="4" t="n">
        <v>3.111</v>
      </c>
    </row>
    <row r="2434" customFormat="false" ht="13.2" hidden="false" customHeight="false" outlineLevel="0" collapsed="false">
      <c r="B2434" s="3" t="n">
        <v>35897.2916666667</v>
      </c>
      <c r="C2434" s="4" t="n">
        <v>6.033</v>
      </c>
    </row>
    <row r="2435" customFormat="false" ht="13.2" hidden="false" customHeight="false" outlineLevel="0" collapsed="false">
      <c r="B2435" s="3" t="n">
        <v>35897.3326388889</v>
      </c>
      <c r="C2435" s="4" t="n">
        <v>9.612</v>
      </c>
    </row>
    <row r="2436" customFormat="false" ht="13.2" hidden="false" customHeight="false" outlineLevel="0" collapsed="false">
      <c r="B2436" s="3" t="n">
        <v>35897.375</v>
      </c>
      <c r="C2436" s="4" t="n">
        <v>13.111</v>
      </c>
    </row>
    <row r="2437" customFormat="false" ht="13.2" hidden="false" customHeight="false" outlineLevel="0" collapsed="false">
      <c r="B2437" s="3" t="n">
        <v>35897.4166666667</v>
      </c>
      <c r="C2437" s="4" t="n">
        <v>15.67</v>
      </c>
    </row>
    <row r="2438" customFormat="false" ht="13.2" hidden="false" customHeight="false" outlineLevel="0" collapsed="false">
      <c r="B2438" s="3" t="n">
        <v>35897.4576388889</v>
      </c>
      <c r="C2438" s="4" t="n">
        <v>16.207</v>
      </c>
    </row>
    <row r="2439" customFormat="false" ht="13.2" hidden="false" customHeight="false" outlineLevel="0" collapsed="false">
      <c r="B2439" s="3" t="n">
        <v>35897.5</v>
      </c>
      <c r="C2439" s="4" t="n">
        <v>17.042</v>
      </c>
    </row>
    <row r="2440" customFormat="false" ht="13.2" hidden="false" customHeight="false" outlineLevel="0" collapsed="false">
      <c r="B2440" s="3" t="n">
        <v>35897.5416666667</v>
      </c>
      <c r="C2440" s="4" t="n">
        <v>17.798</v>
      </c>
    </row>
    <row r="2441" customFormat="false" ht="13.2" hidden="false" customHeight="false" outlineLevel="0" collapsed="false">
      <c r="B2441" s="3" t="n">
        <v>35897.5826388889</v>
      </c>
      <c r="C2441" s="4" t="n">
        <v>17.964</v>
      </c>
    </row>
    <row r="2442" customFormat="false" ht="13.2" hidden="false" customHeight="false" outlineLevel="0" collapsed="false">
      <c r="B2442" s="3" t="n">
        <v>35897.625</v>
      </c>
      <c r="C2442" s="4" t="n">
        <v>18.131</v>
      </c>
    </row>
    <row r="2443" customFormat="false" ht="13.2" hidden="false" customHeight="false" outlineLevel="0" collapsed="false">
      <c r="B2443" s="3" t="n">
        <v>35897.6666666667</v>
      </c>
      <c r="C2443" s="4" t="n">
        <v>18.35</v>
      </c>
    </row>
    <row r="2444" customFormat="false" ht="13.2" hidden="false" customHeight="false" outlineLevel="0" collapsed="false">
      <c r="B2444" s="3" t="n">
        <v>35897.7076388889</v>
      </c>
      <c r="C2444" s="4" t="n">
        <v>18.764</v>
      </c>
    </row>
    <row r="2445" customFormat="false" ht="13.2" hidden="false" customHeight="false" outlineLevel="0" collapsed="false">
      <c r="B2445" s="3" t="n">
        <v>35897.75</v>
      </c>
      <c r="C2445" s="4" t="n">
        <v>17.679</v>
      </c>
    </row>
    <row r="2446" customFormat="false" ht="13.2" hidden="false" customHeight="false" outlineLevel="0" collapsed="false">
      <c r="B2446" s="3" t="n">
        <v>35897.7916666667</v>
      </c>
      <c r="C2446" s="4" t="n">
        <v>16.317</v>
      </c>
    </row>
    <row r="2447" customFormat="false" ht="13.2" hidden="false" customHeight="false" outlineLevel="0" collapsed="false">
      <c r="B2447" s="3" t="n">
        <v>35897.8326388889</v>
      </c>
      <c r="C2447" s="4" t="n">
        <v>13.156</v>
      </c>
    </row>
    <row r="2448" customFormat="false" ht="13.2" hidden="false" customHeight="false" outlineLevel="0" collapsed="false">
      <c r="B2448" s="3" t="n">
        <v>35897.875</v>
      </c>
      <c r="C2448" s="4" t="n">
        <v>12.287</v>
      </c>
    </row>
    <row r="2449" customFormat="false" ht="13.2" hidden="false" customHeight="false" outlineLevel="0" collapsed="false">
      <c r="B2449" s="3" t="n">
        <v>35897.9166666667</v>
      </c>
      <c r="C2449" s="4" t="n">
        <v>12.452</v>
      </c>
    </row>
    <row r="2450" customFormat="false" ht="13.2" hidden="false" customHeight="false" outlineLevel="0" collapsed="false">
      <c r="B2450" s="3" t="n">
        <v>35897.9576388889</v>
      </c>
      <c r="C2450" s="4" t="n">
        <v>9.93</v>
      </c>
    </row>
    <row r="2451" customFormat="false" ht="13.2" hidden="false" customHeight="false" outlineLevel="0" collapsed="false">
      <c r="B2451" s="3" t="n">
        <v>35898</v>
      </c>
      <c r="C2451" s="4" t="n">
        <v>9.33</v>
      </c>
    </row>
    <row r="2452" customFormat="false" ht="13.2" hidden="false" customHeight="false" outlineLevel="0" collapsed="false">
      <c r="B2452" s="3" t="n">
        <v>35898.0416666667</v>
      </c>
      <c r="C2452" s="4" t="n">
        <v>8.634</v>
      </c>
    </row>
    <row r="2453" customFormat="false" ht="13.2" hidden="false" customHeight="false" outlineLevel="0" collapsed="false">
      <c r="B2453" s="3" t="n">
        <v>35898.0826388889</v>
      </c>
      <c r="C2453" s="4" t="n">
        <v>6.523</v>
      </c>
    </row>
    <row r="2454" customFormat="false" ht="13.2" hidden="false" customHeight="false" outlineLevel="0" collapsed="false">
      <c r="B2454" s="3" t="n">
        <v>35898.125</v>
      </c>
      <c r="C2454" s="4" t="n">
        <v>5.131</v>
      </c>
    </row>
    <row r="2455" customFormat="false" ht="13.2" hidden="false" customHeight="false" outlineLevel="0" collapsed="false">
      <c r="B2455" s="3" t="n">
        <v>35898.1666666667</v>
      </c>
      <c r="C2455" s="4" t="n">
        <v>5.85</v>
      </c>
    </row>
    <row r="2456" customFormat="false" ht="13.2" hidden="false" customHeight="false" outlineLevel="0" collapsed="false">
      <c r="B2456" s="3" t="n">
        <v>35898.2076388889</v>
      </c>
      <c r="C2456" s="4" t="n">
        <v>3.889</v>
      </c>
    </row>
    <row r="2457" customFormat="false" ht="13.2" hidden="false" customHeight="false" outlineLevel="0" collapsed="false">
      <c r="B2457" s="3" t="n">
        <v>35898.25</v>
      </c>
      <c r="C2457" s="4" t="n">
        <v>4.091</v>
      </c>
    </row>
    <row r="2458" customFormat="false" ht="13.2" hidden="false" customHeight="false" outlineLevel="0" collapsed="false">
      <c r="B2458" s="3" t="n">
        <v>35898.2916666667</v>
      </c>
      <c r="C2458" s="4" t="n">
        <v>5.8</v>
      </c>
    </row>
    <row r="2459" customFormat="false" ht="13.2" hidden="false" customHeight="false" outlineLevel="0" collapsed="false">
      <c r="B2459" s="3" t="n">
        <v>35898.3326388889</v>
      </c>
      <c r="C2459" s="4" t="n">
        <v>7.799</v>
      </c>
    </row>
    <row r="2460" customFormat="false" ht="13.2" hidden="false" customHeight="false" outlineLevel="0" collapsed="false">
      <c r="B2460" s="3" t="n">
        <v>35898.375</v>
      </c>
      <c r="C2460" s="4" t="n">
        <v>12.751</v>
      </c>
    </row>
    <row r="2461" customFormat="false" ht="13.2" hidden="false" customHeight="false" outlineLevel="0" collapsed="false">
      <c r="B2461" s="3" t="n">
        <v>35898.4166666667</v>
      </c>
      <c r="C2461" s="4" t="n">
        <v>16.846</v>
      </c>
    </row>
    <row r="2462" customFormat="false" ht="13.2" hidden="false" customHeight="false" outlineLevel="0" collapsed="false">
      <c r="B2462" s="3" t="n">
        <v>35898.4576388889</v>
      </c>
      <c r="C2462" s="4" t="n">
        <v>17.906</v>
      </c>
    </row>
    <row r="2463" customFormat="false" ht="13.2" hidden="false" customHeight="false" outlineLevel="0" collapsed="false">
      <c r="B2463" s="3" t="n">
        <v>35898.5</v>
      </c>
      <c r="C2463" s="4" t="n">
        <v>18.948</v>
      </c>
    </row>
    <row r="2464" customFormat="false" ht="13.2" hidden="false" customHeight="false" outlineLevel="0" collapsed="false">
      <c r="B2464" s="3" t="n">
        <v>35898.5416666667</v>
      </c>
      <c r="C2464" s="4" t="n">
        <v>19.389</v>
      </c>
    </row>
    <row r="2465" customFormat="false" ht="13.2" hidden="false" customHeight="false" outlineLevel="0" collapsed="false">
      <c r="B2465" s="3" t="n">
        <v>35898.5826388889</v>
      </c>
      <c r="C2465" s="4" t="n">
        <v>19.389</v>
      </c>
    </row>
    <row r="2466" customFormat="false" ht="13.2" hidden="false" customHeight="false" outlineLevel="0" collapsed="false">
      <c r="B2466" s="3" t="n">
        <v>35898.625</v>
      </c>
      <c r="C2466" s="4" t="n">
        <v>19.461</v>
      </c>
    </row>
    <row r="2467" customFormat="false" ht="13.2" hidden="false" customHeight="false" outlineLevel="0" collapsed="false">
      <c r="B2467" s="3" t="n">
        <v>35898.6666666667</v>
      </c>
      <c r="C2467" s="4" t="n">
        <v>19.928</v>
      </c>
    </row>
    <row r="2468" customFormat="false" ht="13.2" hidden="false" customHeight="false" outlineLevel="0" collapsed="false">
      <c r="B2468" s="3" t="n">
        <v>35898.7076388889</v>
      </c>
      <c r="C2468" s="4" t="n">
        <v>19.331</v>
      </c>
    </row>
    <row r="2469" customFormat="false" ht="13.2" hidden="false" customHeight="false" outlineLevel="0" collapsed="false">
      <c r="B2469" s="3" t="n">
        <v>35898.75</v>
      </c>
      <c r="C2469" s="4" t="n">
        <v>18.693</v>
      </c>
    </row>
    <row r="2470" customFormat="false" ht="13.2" hidden="false" customHeight="false" outlineLevel="0" collapsed="false">
      <c r="B2470" s="3" t="n">
        <v>35898.7916666667</v>
      </c>
      <c r="C2470" s="4" t="n">
        <v>17.092</v>
      </c>
    </row>
    <row r="2471" customFormat="false" ht="13.2" hidden="false" customHeight="false" outlineLevel="0" collapsed="false">
      <c r="B2471" s="3" t="n">
        <v>35898.8326388889</v>
      </c>
      <c r="C2471" s="4" t="n">
        <v>15.983</v>
      </c>
    </row>
    <row r="2472" customFormat="false" ht="13.2" hidden="false" customHeight="false" outlineLevel="0" collapsed="false">
      <c r="B2472" s="3" t="n">
        <v>35898.875</v>
      </c>
      <c r="C2472" s="4" t="n">
        <v>14.869</v>
      </c>
    </row>
    <row r="2473" customFormat="false" ht="13.2" hidden="false" customHeight="false" outlineLevel="0" collapsed="false">
      <c r="B2473" s="3" t="n">
        <v>35898.9166666667</v>
      </c>
      <c r="C2473" s="4" t="n">
        <v>13.948</v>
      </c>
    </row>
    <row r="2474" customFormat="false" ht="13.2" hidden="false" customHeight="false" outlineLevel="0" collapsed="false">
      <c r="B2474" s="3" t="n">
        <v>35898.9576388889</v>
      </c>
      <c r="C2474" s="4" t="n">
        <v>14.331</v>
      </c>
    </row>
    <row r="2475" customFormat="false" ht="13.2" hidden="false" customHeight="false" outlineLevel="0" collapsed="false">
      <c r="B2475" s="3" t="n">
        <v>35899</v>
      </c>
      <c r="C2475" s="4" t="n">
        <v>13.759</v>
      </c>
    </row>
    <row r="2476" customFormat="false" ht="13.2" hidden="false" customHeight="false" outlineLevel="0" collapsed="false">
      <c r="B2476" s="3" t="n">
        <v>35899.0416666667</v>
      </c>
      <c r="C2476" s="4" t="n">
        <v>12.713</v>
      </c>
    </row>
    <row r="2477" customFormat="false" ht="13.2" hidden="false" customHeight="false" outlineLevel="0" collapsed="false">
      <c r="B2477" s="3" t="n">
        <v>35899.0826388889</v>
      </c>
      <c r="C2477" s="4" t="n">
        <v>12.222</v>
      </c>
    </row>
    <row r="2478" customFormat="false" ht="13.2" hidden="false" customHeight="false" outlineLevel="0" collapsed="false">
      <c r="B2478" s="3" t="n">
        <v>35899.125</v>
      </c>
      <c r="C2478" s="4" t="n">
        <v>12.163</v>
      </c>
    </row>
    <row r="2479" customFormat="false" ht="13.2" hidden="false" customHeight="false" outlineLevel="0" collapsed="false">
      <c r="B2479" s="3" t="n">
        <v>35899.1666666667</v>
      </c>
      <c r="C2479" s="4" t="n">
        <v>11.592</v>
      </c>
    </row>
    <row r="2480" customFormat="false" ht="13.2" hidden="false" customHeight="false" outlineLevel="0" collapsed="false">
      <c r="B2480" s="3" t="n">
        <v>35899.2076388889</v>
      </c>
      <c r="C2480" s="4" t="n">
        <v>10.541</v>
      </c>
    </row>
    <row r="2481" customFormat="false" ht="13.2" hidden="false" customHeight="false" outlineLevel="0" collapsed="false">
      <c r="B2481" s="3" t="n">
        <v>35899.25</v>
      </c>
      <c r="C2481" s="4" t="n">
        <v>10</v>
      </c>
    </row>
    <row r="2482" customFormat="false" ht="13.2" hidden="false" customHeight="false" outlineLevel="0" collapsed="false">
      <c r="B2482" s="3" t="n">
        <v>35899.2916666667</v>
      </c>
      <c r="C2482" s="4" t="n">
        <v>10</v>
      </c>
    </row>
    <row r="2483" customFormat="false" ht="13.2" hidden="false" customHeight="false" outlineLevel="0" collapsed="false">
      <c r="B2483" s="3" t="n">
        <v>35899.3326388889</v>
      </c>
      <c r="C2483" s="4" t="n">
        <v>10.071</v>
      </c>
    </row>
    <row r="2484" customFormat="false" ht="13.2" hidden="false" customHeight="false" outlineLevel="0" collapsed="false">
      <c r="B2484" s="3" t="n">
        <v>35899.375</v>
      </c>
      <c r="C2484" s="4" t="n">
        <v>10.742</v>
      </c>
    </row>
    <row r="2485" customFormat="false" ht="13.2" hidden="false" customHeight="false" outlineLevel="0" collapsed="false">
      <c r="B2485" s="3" t="n">
        <v>35899.4166666667</v>
      </c>
      <c r="C2485" s="4" t="n">
        <v>11.846</v>
      </c>
    </row>
    <row r="2486" customFormat="false" ht="13.2" hidden="false" customHeight="false" outlineLevel="0" collapsed="false">
      <c r="B2486" s="3" t="n">
        <v>35899.4576388889</v>
      </c>
      <c r="C2486" s="4" t="n">
        <v>12.836</v>
      </c>
    </row>
    <row r="2487" customFormat="false" ht="13.2" hidden="false" customHeight="false" outlineLevel="0" collapsed="false">
      <c r="B2487" s="3" t="n">
        <v>35899.5</v>
      </c>
      <c r="C2487" s="4" t="n">
        <v>13.409</v>
      </c>
    </row>
    <row r="2488" customFormat="false" ht="13.2" hidden="false" customHeight="false" outlineLevel="0" collapsed="false">
      <c r="B2488" s="3" t="n">
        <v>35899.5416666667</v>
      </c>
      <c r="C2488" s="4" t="n">
        <v>14.461</v>
      </c>
    </row>
    <row r="2489" customFormat="false" ht="13.2" hidden="false" customHeight="false" outlineLevel="0" collapsed="false">
      <c r="B2489" s="3" t="n">
        <v>35899.5826388889</v>
      </c>
      <c r="C2489" s="4" t="n">
        <v>14.93</v>
      </c>
    </row>
    <row r="2490" customFormat="false" ht="13.2" hidden="false" customHeight="false" outlineLevel="0" collapsed="false">
      <c r="B2490" s="3" t="n">
        <v>35899.625</v>
      </c>
      <c r="C2490" s="4" t="n">
        <v>14.533</v>
      </c>
    </row>
    <row r="2491" customFormat="false" ht="13.2" hidden="false" customHeight="false" outlineLevel="0" collapsed="false">
      <c r="B2491" s="3" t="n">
        <v>35899.6666666667</v>
      </c>
      <c r="C2491" s="4" t="n">
        <v>15.742</v>
      </c>
    </row>
    <row r="2492" customFormat="false" ht="13.2" hidden="false" customHeight="false" outlineLevel="0" collapsed="false">
      <c r="B2492" s="3" t="n">
        <v>35899.7076388889</v>
      </c>
      <c r="C2492" s="4" t="n">
        <v>16.652</v>
      </c>
    </row>
    <row r="2493" customFormat="false" ht="13.2" hidden="false" customHeight="false" outlineLevel="0" collapsed="false">
      <c r="B2493" s="3" t="n">
        <v>35899.75</v>
      </c>
      <c r="C2493" s="4" t="n">
        <v>16.052</v>
      </c>
    </row>
    <row r="2494" customFormat="false" ht="13.2" hidden="false" customHeight="false" outlineLevel="0" collapsed="false">
      <c r="B2494" s="3" t="n">
        <v>35899.7916666667</v>
      </c>
      <c r="C2494" s="4" t="n">
        <v>15.409</v>
      </c>
    </row>
    <row r="2495" customFormat="false" ht="13.2" hidden="false" customHeight="false" outlineLevel="0" collapsed="false">
      <c r="B2495" s="3" t="n">
        <v>35899.8326388889</v>
      </c>
      <c r="C2495" s="4" t="n">
        <v>13.819</v>
      </c>
    </row>
    <row r="2496" customFormat="false" ht="13.2" hidden="false" customHeight="false" outlineLevel="0" collapsed="false">
      <c r="B2496" s="3" t="n">
        <v>35899.875</v>
      </c>
      <c r="C2496" s="4" t="n">
        <v>13.278</v>
      </c>
    </row>
    <row r="2497" customFormat="false" ht="13.2" hidden="false" customHeight="false" outlineLevel="0" collapsed="false">
      <c r="B2497" s="3" t="n">
        <v>35899.9166666667</v>
      </c>
      <c r="C2497" s="4" t="n">
        <v>13.219</v>
      </c>
    </row>
    <row r="2498" customFormat="false" ht="13.2" hidden="false" customHeight="false" outlineLevel="0" collapsed="false">
      <c r="B2498" s="3" t="n">
        <v>35899.9576388889</v>
      </c>
      <c r="C2498" s="4" t="n">
        <v>12.656</v>
      </c>
    </row>
    <row r="2499" customFormat="false" ht="13.2" hidden="false" customHeight="false" outlineLevel="0" collapsed="false">
      <c r="B2499" s="3" t="n">
        <v>35900</v>
      </c>
      <c r="C2499" s="4" t="n">
        <v>11.592</v>
      </c>
    </row>
    <row r="2500" customFormat="false" ht="13.2" hidden="false" customHeight="false" outlineLevel="0" collapsed="false">
      <c r="B2500" s="3" t="n">
        <v>35900.0416666667</v>
      </c>
      <c r="C2500" s="4" t="n">
        <v>10.8</v>
      </c>
    </row>
    <row r="2501" customFormat="false" ht="13.2" hidden="false" customHeight="false" outlineLevel="0" collapsed="false">
      <c r="B2501" s="3" t="n">
        <v>35900.0826388889</v>
      </c>
      <c r="C2501" s="4" t="n">
        <v>12.164</v>
      </c>
    </row>
    <row r="2502" customFormat="false" ht="13.2" hidden="false" customHeight="false" outlineLevel="0" collapsed="false">
      <c r="B2502" s="3" t="n">
        <v>35900.125</v>
      </c>
      <c r="C2502" s="4" t="n">
        <v>11.65</v>
      </c>
    </row>
    <row r="2503" customFormat="false" ht="13.2" hidden="false" customHeight="false" outlineLevel="0" collapsed="false">
      <c r="B2503" s="3" t="n">
        <v>35900.1666666667</v>
      </c>
      <c r="C2503" s="4" t="n">
        <v>11.111</v>
      </c>
    </row>
    <row r="2504" customFormat="false" ht="13.2" hidden="false" customHeight="false" outlineLevel="0" collapsed="false">
      <c r="B2504" s="3" t="n">
        <v>35900.2076388889</v>
      </c>
      <c r="C2504" s="4" t="n">
        <v>11.111</v>
      </c>
    </row>
    <row r="2505" customFormat="false" ht="13.2" hidden="false" customHeight="false" outlineLevel="0" collapsed="false">
      <c r="B2505" s="3" t="n">
        <v>35900.25</v>
      </c>
      <c r="C2505" s="4" t="n">
        <v>11.111</v>
      </c>
    </row>
    <row r="2506" customFormat="false" ht="13.2" hidden="false" customHeight="false" outlineLevel="0" collapsed="false">
      <c r="B2506" s="3" t="n">
        <v>35900.2916666667</v>
      </c>
      <c r="C2506" s="4" t="n">
        <v>11.111</v>
      </c>
    </row>
    <row r="2507" customFormat="false" ht="13.2" hidden="false" customHeight="false" outlineLevel="0" collapsed="false">
      <c r="B2507" s="3" t="n">
        <v>35900.3326388889</v>
      </c>
      <c r="C2507" s="4" t="n">
        <v>11.182</v>
      </c>
    </row>
    <row r="2508" customFormat="false" ht="13.2" hidden="false" customHeight="false" outlineLevel="0" collapsed="false">
      <c r="B2508" s="3" t="n">
        <v>35900.375</v>
      </c>
      <c r="C2508" s="4" t="n">
        <v>11.846</v>
      </c>
    </row>
    <row r="2509" customFormat="false" ht="13.2" hidden="false" customHeight="false" outlineLevel="0" collapsed="false">
      <c r="B2509" s="3" t="n">
        <v>35900.4166666667</v>
      </c>
      <c r="C2509" s="4" t="n">
        <v>13.334</v>
      </c>
    </row>
    <row r="2510" customFormat="false" ht="13.2" hidden="false" customHeight="false" outlineLevel="0" collapsed="false">
      <c r="B2510" s="3" t="n">
        <v>35900.4576388889</v>
      </c>
      <c r="C2510" s="4" t="n">
        <v>18.05</v>
      </c>
    </row>
    <row r="2511" customFormat="false" ht="13.2" hidden="false" customHeight="false" outlineLevel="0" collapsed="false">
      <c r="B2511" s="3" t="n">
        <v>35900.5</v>
      </c>
      <c r="C2511" s="4" t="n">
        <v>22.287</v>
      </c>
    </row>
    <row r="2512" customFormat="false" ht="13.2" hidden="false" customHeight="false" outlineLevel="0" collapsed="false">
      <c r="B2512" s="3" t="n">
        <v>35900.5416666667</v>
      </c>
      <c r="C2512" s="4" t="n">
        <v>22.909</v>
      </c>
    </row>
    <row r="2513" customFormat="false" ht="13.2" hidden="false" customHeight="false" outlineLevel="0" collapsed="false">
      <c r="B2513" s="3" t="n">
        <v>35900.5826388889</v>
      </c>
      <c r="C2513" s="4" t="n">
        <v>23.947</v>
      </c>
    </row>
    <row r="2514" customFormat="false" ht="13.2" hidden="false" customHeight="false" outlineLevel="0" collapsed="false">
      <c r="B2514" s="3" t="n">
        <v>35900.625</v>
      </c>
      <c r="C2514" s="4" t="n">
        <v>24.33</v>
      </c>
    </row>
    <row r="2515" customFormat="false" ht="13.2" hidden="false" customHeight="false" outlineLevel="0" collapsed="false">
      <c r="B2515" s="3" t="n">
        <v>35900.6666666667</v>
      </c>
      <c r="C2515" s="4" t="n">
        <v>23.889</v>
      </c>
    </row>
    <row r="2516" customFormat="false" ht="13.2" hidden="false" customHeight="false" outlineLevel="0" collapsed="false">
      <c r="B2516" s="3" t="n">
        <v>35900.7076388889</v>
      </c>
      <c r="C2516" s="4" t="n">
        <v>23.761</v>
      </c>
    </row>
    <row r="2517" customFormat="false" ht="13.2" hidden="false" customHeight="false" outlineLevel="0" collapsed="false">
      <c r="B2517" s="3" t="n">
        <v>35900.75</v>
      </c>
      <c r="C2517" s="4" t="n">
        <v>22.654</v>
      </c>
    </row>
    <row r="2518" customFormat="false" ht="13.2" hidden="false" customHeight="false" outlineLevel="0" collapsed="false">
      <c r="B2518" s="3" t="n">
        <v>35900.7916666667</v>
      </c>
      <c r="C2518" s="4" t="n">
        <v>21.592</v>
      </c>
    </row>
    <row r="2519" customFormat="false" ht="13.2" hidden="false" customHeight="false" outlineLevel="0" collapsed="false">
      <c r="B2519" s="3" t="n">
        <v>35900.8326388889</v>
      </c>
      <c r="C2519" s="4" t="n">
        <v>20.47</v>
      </c>
    </row>
    <row r="2520" customFormat="false" ht="13.2" hidden="false" customHeight="false" outlineLevel="0" collapsed="false">
      <c r="B2520" s="3" t="n">
        <v>35900.875</v>
      </c>
      <c r="C2520" s="4" t="n">
        <v>19.33</v>
      </c>
    </row>
    <row r="2521" customFormat="false" ht="13.2" hidden="false" customHeight="false" outlineLevel="0" collapsed="false">
      <c r="B2521" s="3" t="n">
        <v>35900.9166666667</v>
      </c>
      <c r="C2521" s="4" t="n">
        <v>18.889</v>
      </c>
    </row>
    <row r="2522" customFormat="false" ht="13.2" hidden="false" customHeight="false" outlineLevel="0" collapsed="false">
      <c r="B2522" s="3" t="n">
        <v>35900.9576388889</v>
      </c>
      <c r="C2522" s="4" t="n">
        <v>18.819</v>
      </c>
    </row>
    <row r="2523" customFormat="false" ht="13.2" hidden="false" customHeight="false" outlineLevel="0" collapsed="false">
      <c r="B2523" s="3" t="n">
        <v>35901</v>
      </c>
      <c r="C2523" s="4" t="n">
        <v>18.278</v>
      </c>
    </row>
    <row r="2524" customFormat="false" ht="13.2" hidden="false" customHeight="false" outlineLevel="0" collapsed="false">
      <c r="B2524" s="3" t="n">
        <v>35901.0416666667</v>
      </c>
      <c r="C2524" s="4" t="n">
        <v>18.278</v>
      </c>
    </row>
    <row r="2525" customFormat="false" ht="13.2" hidden="false" customHeight="false" outlineLevel="0" collapsed="false">
      <c r="B2525" s="3" t="n">
        <v>35901.0826388889</v>
      </c>
      <c r="C2525" s="4" t="n">
        <v>18.278</v>
      </c>
    </row>
    <row r="2526" customFormat="false" ht="13.2" hidden="false" customHeight="false" outlineLevel="0" collapsed="false">
      <c r="B2526" s="3" t="n">
        <v>35901.125</v>
      </c>
      <c r="C2526" s="4" t="n">
        <v>18.278</v>
      </c>
    </row>
    <row r="2527" customFormat="false" ht="13.2" hidden="false" customHeight="false" outlineLevel="0" collapsed="false">
      <c r="B2527" s="3" t="n">
        <v>35901.1666666667</v>
      </c>
      <c r="C2527" s="4" t="n">
        <v>18.219</v>
      </c>
    </row>
    <row r="2528" customFormat="false" ht="13.2" hidden="false" customHeight="false" outlineLevel="0" collapsed="false">
      <c r="B2528" s="3" t="n">
        <v>35901.2076388889</v>
      </c>
      <c r="C2528" s="4" t="n">
        <v>17.714</v>
      </c>
    </row>
    <row r="2529" customFormat="false" ht="13.2" hidden="false" customHeight="false" outlineLevel="0" collapsed="false">
      <c r="B2529" s="3" t="n">
        <v>35901.25</v>
      </c>
      <c r="C2529" s="4" t="n">
        <v>17.222</v>
      </c>
    </row>
    <row r="2530" customFormat="false" ht="13.2" hidden="false" customHeight="false" outlineLevel="0" collapsed="false">
      <c r="B2530" s="3" t="n">
        <v>35901.2916666667</v>
      </c>
      <c r="C2530" s="4" t="n">
        <v>17.287</v>
      </c>
    </row>
    <row r="2531" customFormat="false" ht="13.2" hidden="false" customHeight="false" outlineLevel="0" collapsed="false">
      <c r="B2531" s="3" t="n">
        <v>35901.3326388889</v>
      </c>
      <c r="C2531" s="4" t="n">
        <v>17.906</v>
      </c>
    </row>
    <row r="2532" customFormat="false" ht="13.2" hidden="false" customHeight="false" outlineLevel="0" collapsed="false">
      <c r="B2532" s="3" t="n">
        <v>35901.375</v>
      </c>
      <c r="C2532" s="4" t="n">
        <v>18.948</v>
      </c>
    </row>
    <row r="2533" customFormat="false" ht="13.2" hidden="false" customHeight="false" outlineLevel="0" collapsed="false">
      <c r="B2533" s="3" t="n">
        <v>35901.4166666667</v>
      </c>
      <c r="C2533" s="4" t="n">
        <v>19.389</v>
      </c>
    </row>
    <row r="2534" customFormat="false" ht="13.2" hidden="false" customHeight="false" outlineLevel="0" collapsed="false">
      <c r="B2534" s="3" t="n">
        <v>35901.4576388889</v>
      </c>
      <c r="C2534" s="4" t="n">
        <v>19.46</v>
      </c>
    </row>
    <row r="2535" customFormat="false" ht="13.2" hidden="false" customHeight="false" outlineLevel="0" collapsed="false">
      <c r="B2535" s="3" t="n">
        <v>35901.5</v>
      </c>
      <c r="C2535" s="4" t="n">
        <v>20.131</v>
      </c>
    </row>
    <row r="2536" customFormat="false" ht="13.2" hidden="false" customHeight="false" outlineLevel="0" collapsed="false">
      <c r="B2536" s="3" t="n">
        <v>35901.5416666667</v>
      </c>
      <c r="C2536" s="4" t="n">
        <v>21.052</v>
      </c>
    </row>
    <row r="2537" customFormat="false" ht="13.2" hidden="false" customHeight="false" outlineLevel="0" collapsed="false">
      <c r="B2537" s="3" t="n">
        <v>35901.5826388889</v>
      </c>
      <c r="C2537" s="4" t="n">
        <v>20.342</v>
      </c>
    </row>
    <row r="2538" customFormat="false" ht="13.2" hidden="false" customHeight="false" outlineLevel="0" collapsed="false">
      <c r="B2538" s="3" t="n">
        <v>35901.625</v>
      </c>
      <c r="C2538" s="4" t="n">
        <v>17.893</v>
      </c>
    </row>
    <row r="2539" customFormat="false" ht="13.2" hidden="false" customHeight="false" outlineLevel="0" collapsed="false">
      <c r="B2539" s="3" t="n">
        <v>35901.6666666667</v>
      </c>
      <c r="C2539" s="4" t="n">
        <v>15.024</v>
      </c>
    </row>
    <row r="2540" customFormat="false" ht="13.2" hidden="false" customHeight="false" outlineLevel="0" collapsed="false">
      <c r="B2540" s="3" t="n">
        <v>35901.7076388889</v>
      </c>
      <c r="C2540" s="4" t="n">
        <v>15.227</v>
      </c>
    </row>
    <row r="2541" customFormat="false" ht="13.2" hidden="false" customHeight="false" outlineLevel="0" collapsed="false">
      <c r="B2541" s="3" t="n">
        <v>35901.75</v>
      </c>
      <c r="C2541" s="4" t="n">
        <v>15.431</v>
      </c>
    </row>
    <row r="2542" customFormat="false" ht="13.2" hidden="false" customHeight="false" outlineLevel="0" collapsed="false">
      <c r="B2542" s="3" t="n">
        <v>35901.7916666667</v>
      </c>
      <c r="C2542" s="4" t="n">
        <v>15.64</v>
      </c>
    </row>
    <row r="2543" customFormat="false" ht="13.2" hidden="false" customHeight="false" outlineLevel="0" collapsed="false">
      <c r="B2543" s="3" t="n">
        <v>35901.8326388889</v>
      </c>
      <c r="C2543" s="4" t="n">
        <v>15.89</v>
      </c>
    </row>
    <row r="2544" customFormat="false" ht="13.2" hidden="false" customHeight="false" outlineLevel="0" collapsed="false">
      <c r="B2544" s="3" t="n">
        <v>35901.875</v>
      </c>
      <c r="C2544" s="4" t="n">
        <v>16.183</v>
      </c>
    </row>
    <row r="2545" customFormat="false" ht="13.2" hidden="false" customHeight="false" outlineLevel="0" collapsed="false">
      <c r="B2545" s="3" t="n">
        <v>35901.9166666667</v>
      </c>
      <c r="C2545" s="4" t="n">
        <v>16.781</v>
      </c>
    </row>
    <row r="2546" customFormat="false" ht="13.2" hidden="false" customHeight="false" outlineLevel="0" collapsed="false">
      <c r="B2546" s="3" t="n">
        <v>35901.9576388889</v>
      </c>
      <c r="C2546" s="4" t="n">
        <v>17.414</v>
      </c>
    </row>
    <row r="2547" customFormat="false" ht="13.2" hidden="false" customHeight="false" outlineLevel="0" collapsed="false">
      <c r="B2547" s="3" t="n">
        <v>35902</v>
      </c>
      <c r="C2547" s="4" t="n">
        <v>18.889</v>
      </c>
    </row>
    <row r="2548" customFormat="false" ht="13.2" hidden="false" customHeight="false" outlineLevel="0" collapsed="false">
      <c r="B2548" s="3" t="n">
        <v>35902.0416666667</v>
      </c>
      <c r="C2548" s="4" t="n">
        <v>18.817</v>
      </c>
    </row>
    <row r="2549" customFormat="false" ht="13.2" hidden="false" customHeight="false" outlineLevel="0" collapsed="false">
      <c r="B2549" s="3" t="n">
        <v>35902.0826388889</v>
      </c>
      <c r="C2549" s="4" t="n">
        <v>18.349</v>
      </c>
    </row>
    <row r="2550" customFormat="false" ht="13.2" hidden="false" customHeight="false" outlineLevel="0" collapsed="false">
      <c r="B2550" s="3" t="n">
        <v>35902.125</v>
      </c>
      <c r="C2550" s="4" t="n">
        <v>18.762</v>
      </c>
    </row>
    <row r="2551" customFormat="false" ht="13.2" hidden="false" customHeight="false" outlineLevel="0" collapsed="false">
      <c r="B2551" s="3" t="n">
        <v>35902.1666666667</v>
      </c>
      <c r="C2551" s="4" t="n">
        <v>17.678</v>
      </c>
    </row>
    <row r="2552" customFormat="false" ht="13.2" hidden="false" customHeight="false" outlineLevel="0" collapsed="false">
      <c r="B2552" s="3" t="n">
        <v>35902.2076388889</v>
      </c>
      <c r="C2552" s="4" t="n">
        <v>16.652</v>
      </c>
    </row>
    <row r="2553" customFormat="false" ht="13.2" hidden="false" customHeight="false" outlineLevel="0" collapsed="false">
      <c r="B2553" s="3" t="n">
        <v>35902.25</v>
      </c>
      <c r="C2553" s="4" t="n">
        <v>16.183</v>
      </c>
    </row>
    <row r="2554" customFormat="false" ht="13.2" hidden="false" customHeight="false" outlineLevel="0" collapsed="false">
      <c r="B2554" s="3" t="n">
        <v>35902.2916666667</v>
      </c>
      <c r="C2554" s="4" t="n">
        <v>16.781</v>
      </c>
    </row>
    <row r="2555" customFormat="false" ht="13.2" hidden="false" customHeight="false" outlineLevel="0" collapsed="false">
      <c r="B2555" s="3" t="n">
        <v>35902.3326388889</v>
      </c>
      <c r="C2555" s="4" t="n">
        <v>17.344</v>
      </c>
    </row>
    <row r="2556" customFormat="false" ht="13.2" hidden="false" customHeight="false" outlineLevel="0" collapsed="false">
      <c r="B2556" s="3" t="n">
        <v>35902.375</v>
      </c>
      <c r="C2556" s="4" t="n">
        <v>18.35</v>
      </c>
    </row>
    <row r="2557" customFormat="false" ht="13.2" hidden="false" customHeight="false" outlineLevel="0" collapsed="false">
      <c r="B2557" s="3" t="n">
        <v>35902.4166666667</v>
      </c>
      <c r="C2557" s="4" t="n">
        <v>18.889</v>
      </c>
    </row>
    <row r="2558" customFormat="false" ht="13.2" hidden="false" customHeight="false" outlineLevel="0" collapsed="false">
      <c r="B2558" s="3" t="n">
        <v>35902.4576388889</v>
      </c>
      <c r="C2558" s="4" t="n">
        <v>19.017</v>
      </c>
    </row>
    <row r="2559" customFormat="false" ht="13.2" hidden="false" customHeight="false" outlineLevel="0" collapsed="false">
      <c r="B2559" s="3" t="n">
        <v>35902.5</v>
      </c>
      <c r="C2559" s="4" t="n">
        <v>20.131</v>
      </c>
    </row>
    <row r="2560" customFormat="false" ht="13.2" hidden="false" customHeight="false" outlineLevel="0" collapsed="false">
      <c r="B2560" s="3" t="n">
        <v>35902.5416666667</v>
      </c>
      <c r="C2560" s="4" t="n">
        <v>21.307</v>
      </c>
    </row>
    <row r="2561" customFormat="false" ht="13.2" hidden="false" customHeight="false" outlineLevel="0" collapsed="false">
      <c r="B2561" s="3" t="n">
        <v>35902.5826388889</v>
      </c>
      <c r="C2561" s="4" t="n">
        <v>22.906</v>
      </c>
    </row>
    <row r="2562" customFormat="false" ht="13.2" hidden="false" customHeight="false" outlineLevel="0" collapsed="false">
      <c r="B2562" s="3" t="n">
        <v>35902.625</v>
      </c>
      <c r="C2562" s="4" t="n">
        <v>23.889</v>
      </c>
    </row>
    <row r="2563" customFormat="false" ht="13.2" hidden="false" customHeight="false" outlineLevel="0" collapsed="false">
      <c r="B2563" s="3" t="n">
        <v>35902.6666666667</v>
      </c>
      <c r="C2563" s="4" t="n">
        <v>23.817</v>
      </c>
    </row>
    <row r="2564" customFormat="false" ht="13.2" hidden="false" customHeight="false" outlineLevel="0" collapsed="false">
      <c r="B2564" s="3" t="n">
        <v>35902.7076388889</v>
      </c>
      <c r="C2564" s="4" t="n">
        <v>23.22</v>
      </c>
    </row>
    <row r="2565" customFormat="false" ht="13.2" hidden="false" customHeight="false" outlineLevel="0" collapsed="false">
      <c r="B2565" s="3" t="n">
        <v>35902.75</v>
      </c>
      <c r="C2565" s="4" t="n">
        <v>22.713</v>
      </c>
    </row>
    <row r="2566" customFormat="false" ht="13.2" hidden="false" customHeight="false" outlineLevel="0" collapsed="false">
      <c r="B2566" s="3" t="n">
        <v>35902.7916666667</v>
      </c>
      <c r="C2566" s="4" t="n">
        <v>22.163</v>
      </c>
    </row>
    <row r="2567" customFormat="false" ht="13.2" hidden="false" customHeight="false" outlineLevel="0" collapsed="false">
      <c r="B2567" s="3" t="n">
        <v>35902.8326388889</v>
      </c>
      <c r="C2567" s="4" t="n">
        <v>21.523</v>
      </c>
    </row>
    <row r="2568" customFormat="false" ht="13.2" hidden="false" customHeight="false" outlineLevel="0" collapsed="false">
      <c r="B2568" s="3" t="n">
        <v>35902.875</v>
      </c>
      <c r="C2568" s="4" t="n">
        <v>20</v>
      </c>
    </row>
    <row r="2569" customFormat="false" ht="13.2" hidden="false" customHeight="false" outlineLevel="0" collapsed="false">
      <c r="B2569" s="3" t="n">
        <v>35902.9166666667</v>
      </c>
      <c r="C2569" s="4" t="n">
        <v>19.798</v>
      </c>
    </row>
    <row r="2570" customFormat="false" ht="13.2" hidden="false" customHeight="false" outlineLevel="0" collapsed="false">
      <c r="B2570" s="3" t="n">
        <v>35902.9576388889</v>
      </c>
      <c r="C2570" s="4" t="n">
        <v>18.278</v>
      </c>
    </row>
    <row r="2571" customFormat="false" ht="13.2" hidden="false" customHeight="false" outlineLevel="0" collapsed="false">
      <c r="B2571" s="3" t="n">
        <v>35903</v>
      </c>
      <c r="C2571" s="4" t="n">
        <v>18.095</v>
      </c>
    </row>
    <row r="2572" customFormat="false" ht="13.2" hidden="false" customHeight="false" outlineLevel="0" collapsed="false">
      <c r="B2572" s="3" t="n">
        <v>35903.0416666667</v>
      </c>
      <c r="C2572" s="4" t="n">
        <v>16.722</v>
      </c>
    </row>
    <row r="2573" customFormat="false" ht="13.2" hidden="false" customHeight="false" outlineLevel="0" collapsed="false">
      <c r="B2573" s="3" t="n">
        <v>35903.0826388889</v>
      </c>
      <c r="C2573" s="4" t="n">
        <v>16.658</v>
      </c>
    </row>
    <row r="2574" customFormat="false" ht="13.2" hidden="false" customHeight="false" outlineLevel="0" collapsed="false">
      <c r="B2574" s="3" t="n">
        <v>35903.125</v>
      </c>
      <c r="C2574" s="4" t="n">
        <v>16.102</v>
      </c>
    </row>
    <row r="2575" customFormat="false" ht="13.2" hidden="false" customHeight="false" outlineLevel="0" collapsed="false">
      <c r="B2575" s="3" t="n">
        <v>35903.1666666667</v>
      </c>
      <c r="C2575" s="4" t="n">
        <v>15.539</v>
      </c>
    </row>
    <row r="2576" customFormat="false" ht="13.2" hidden="false" customHeight="false" outlineLevel="0" collapsed="false">
      <c r="B2576" s="3" t="n">
        <v>35903.2076388889</v>
      </c>
      <c r="C2576" s="4" t="n">
        <v>14.801</v>
      </c>
    </row>
    <row r="2577" customFormat="false" ht="13.2" hidden="false" customHeight="false" outlineLevel="0" collapsed="false">
      <c r="B2577" s="3" t="n">
        <v>35903.25</v>
      </c>
      <c r="C2577" s="4" t="n">
        <v>13.219</v>
      </c>
    </row>
    <row r="2578" customFormat="false" ht="13.2" hidden="false" customHeight="false" outlineLevel="0" collapsed="false">
      <c r="B2578" s="3" t="n">
        <v>35903.2916666667</v>
      </c>
      <c r="C2578" s="4" t="n">
        <v>12.713</v>
      </c>
    </row>
    <row r="2579" customFormat="false" ht="13.2" hidden="false" customHeight="false" outlineLevel="0" collapsed="false">
      <c r="B2579" s="3" t="n">
        <v>35903.3326388889</v>
      </c>
      <c r="C2579" s="4" t="n">
        <v>12.164</v>
      </c>
    </row>
    <row r="2580" customFormat="false" ht="13.2" hidden="false" customHeight="false" outlineLevel="0" collapsed="false">
      <c r="B2580" s="3" t="n">
        <v>35903.375</v>
      </c>
      <c r="C2580" s="4" t="n">
        <v>11.781</v>
      </c>
    </row>
    <row r="2581" customFormat="false" ht="13.2" hidden="false" customHeight="false" outlineLevel="0" collapsed="false">
      <c r="B2581" s="3" t="n">
        <v>35903.4166666667</v>
      </c>
      <c r="C2581" s="4" t="n">
        <v>12.222</v>
      </c>
    </row>
    <row r="2582" customFormat="false" ht="13.2" hidden="false" customHeight="false" outlineLevel="0" collapsed="false">
      <c r="B2582" s="3" t="n">
        <v>35903.4576388889</v>
      </c>
      <c r="C2582" s="4" t="n">
        <v>12.286</v>
      </c>
    </row>
    <row r="2583" customFormat="false" ht="13.2" hidden="false" customHeight="false" outlineLevel="0" collapsed="false">
      <c r="B2583" s="3" t="n">
        <v>35903.5</v>
      </c>
      <c r="C2583" s="4" t="n">
        <v>12.909</v>
      </c>
    </row>
    <row r="2584" customFormat="false" ht="13.2" hidden="false" customHeight="false" outlineLevel="0" collapsed="false">
      <c r="B2584" s="3" t="n">
        <v>35903.5416666667</v>
      </c>
      <c r="C2584" s="4" t="n">
        <v>13.889</v>
      </c>
    </row>
    <row r="2585" customFormat="false" ht="13.2" hidden="false" customHeight="false" outlineLevel="0" collapsed="false">
      <c r="B2585" s="3" t="n">
        <v>35903.5826388889</v>
      </c>
      <c r="C2585" s="4" t="n">
        <v>14.017</v>
      </c>
    </row>
    <row r="2586" customFormat="false" ht="13.2" hidden="false" customHeight="false" outlineLevel="0" collapsed="false">
      <c r="B2586" s="3" t="n">
        <v>35903.625</v>
      </c>
      <c r="C2586" s="4" t="n">
        <v>14.869</v>
      </c>
    </row>
    <row r="2587" customFormat="false" ht="13.2" hidden="false" customHeight="false" outlineLevel="0" collapsed="false">
      <c r="B2587" s="3" t="n">
        <v>35903.6666666667</v>
      </c>
      <c r="C2587" s="4" t="n">
        <v>13.817</v>
      </c>
    </row>
    <row r="2588" customFormat="false" ht="13.2" hidden="false" customHeight="false" outlineLevel="0" collapsed="false">
      <c r="B2588" s="3" t="n">
        <v>35903.7076388889</v>
      </c>
      <c r="C2588" s="4" t="n">
        <v>13.156</v>
      </c>
    </row>
    <row r="2589" customFormat="false" ht="13.2" hidden="false" customHeight="false" outlineLevel="0" collapsed="false">
      <c r="B2589" s="3" t="n">
        <v>35903.75</v>
      </c>
      <c r="C2589" s="4" t="n">
        <v>12.163</v>
      </c>
    </row>
    <row r="2590" customFormat="false" ht="13.2" hidden="false" customHeight="false" outlineLevel="0" collapsed="false">
      <c r="B2590" s="3" t="n">
        <v>35903.7916666667</v>
      </c>
      <c r="C2590" s="4" t="n">
        <v>11.722</v>
      </c>
    </row>
    <row r="2591" customFormat="false" ht="13.2" hidden="false" customHeight="false" outlineLevel="0" collapsed="false">
      <c r="B2591" s="3" t="n">
        <v>35903.8326388889</v>
      </c>
      <c r="C2591" s="4" t="n">
        <v>11.594</v>
      </c>
    </row>
    <row r="2592" customFormat="false" ht="13.2" hidden="false" customHeight="false" outlineLevel="0" collapsed="false">
      <c r="B2592" s="3" t="n">
        <v>35903.875</v>
      </c>
      <c r="C2592" s="4" t="n">
        <v>10.539</v>
      </c>
    </row>
    <row r="2593" customFormat="false" ht="13.2" hidden="false" customHeight="false" outlineLevel="0" collapsed="false">
      <c r="B2593" s="3" t="n">
        <v>35903.9166666667</v>
      </c>
      <c r="C2593" s="4" t="n">
        <v>9.928</v>
      </c>
    </row>
    <row r="2594" customFormat="false" ht="13.2" hidden="false" customHeight="false" outlineLevel="0" collapsed="false">
      <c r="B2594" s="3" t="n">
        <v>35903.9576388889</v>
      </c>
      <c r="C2594" s="4" t="n">
        <v>9.389</v>
      </c>
    </row>
    <row r="2595" customFormat="false" ht="13.2" hidden="false" customHeight="false" outlineLevel="0" collapsed="false">
      <c r="B2595" s="3" t="n">
        <v>35904</v>
      </c>
      <c r="C2595" s="4" t="n">
        <v>9.389</v>
      </c>
    </row>
    <row r="2596" customFormat="false" ht="13.2" hidden="false" customHeight="false" outlineLevel="0" collapsed="false">
      <c r="B2596" s="3" t="n">
        <v>35904.0416666667</v>
      </c>
      <c r="C2596" s="4" t="n">
        <v>9.389</v>
      </c>
    </row>
    <row r="2597" customFormat="false" ht="13.2" hidden="false" customHeight="false" outlineLevel="0" collapsed="false">
      <c r="B2597" s="3" t="n">
        <v>35904.0826388889</v>
      </c>
      <c r="C2597" s="4" t="n">
        <v>9.389</v>
      </c>
    </row>
    <row r="2598" customFormat="false" ht="13.2" hidden="false" customHeight="false" outlineLevel="0" collapsed="false">
      <c r="B2598" s="3" t="n">
        <v>35904.125</v>
      </c>
      <c r="C2598" s="4" t="n">
        <v>9.389</v>
      </c>
    </row>
    <row r="2599" customFormat="false" ht="13.2" hidden="false" customHeight="false" outlineLevel="0" collapsed="false">
      <c r="B2599" s="3" t="n">
        <v>35904.1666666667</v>
      </c>
      <c r="C2599" s="4" t="n">
        <v>9.389</v>
      </c>
    </row>
    <row r="2600" customFormat="false" ht="13.2" hidden="false" customHeight="false" outlineLevel="0" collapsed="false">
      <c r="B2600" s="3" t="n">
        <v>35904.2076388889</v>
      </c>
      <c r="C2600" s="4" t="n">
        <v>9.389</v>
      </c>
    </row>
    <row r="2601" customFormat="false" ht="13.2" hidden="false" customHeight="false" outlineLevel="0" collapsed="false">
      <c r="B2601" s="3" t="n">
        <v>35904.25</v>
      </c>
      <c r="C2601" s="4" t="n">
        <v>9.389</v>
      </c>
    </row>
    <row r="2602" customFormat="false" ht="13.2" hidden="false" customHeight="false" outlineLevel="0" collapsed="false">
      <c r="B2602" s="3" t="n">
        <v>35904.2916666667</v>
      </c>
      <c r="C2602" s="4" t="n">
        <v>9.389</v>
      </c>
    </row>
    <row r="2603" customFormat="false" ht="13.2" hidden="false" customHeight="false" outlineLevel="0" collapsed="false">
      <c r="B2603" s="3" t="n">
        <v>35904.3326388889</v>
      </c>
      <c r="C2603" s="4" t="n">
        <v>9.46</v>
      </c>
    </row>
    <row r="2604" customFormat="false" ht="13.2" hidden="false" customHeight="false" outlineLevel="0" collapsed="false">
      <c r="B2604" s="3" t="n">
        <v>35904.375</v>
      </c>
      <c r="C2604" s="4" t="n">
        <v>10</v>
      </c>
    </row>
    <row r="2605" customFormat="false" ht="13.2" hidden="false" customHeight="false" outlineLevel="0" collapsed="false">
      <c r="B2605" s="3" t="n">
        <v>35904.4166666667</v>
      </c>
      <c r="C2605" s="4" t="n">
        <v>10.072</v>
      </c>
    </row>
    <row r="2606" customFormat="false" ht="13.2" hidden="false" customHeight="false" outlineLevel="0" collapsed="false">
      <c r="B2606" s="3" t="n">
        <v>35904.4576388889</v>
      </c>
      <c r="C2606" s="4" t="n">
        <v>10.611</v>
      </c>
    </row>
    <row r="2607" customFormat="false" ht="13.2" hidden="false" customHeight="false" outlineLevel="0" collapsed="false">
      <c r="B2607" s="3" t="n">
        <v>35904.5</v>
      </c>
      <c r="C2607" s="4" t="n">
        <v>10.676</v>
      </c>
    </row>
    <row r="2608" customFormat="false" ht="13.2" hidden="false" customHeight="false" outlineLevel="0" collapsed="false">
      <c r="B2608" s="3" t="n">
        <v>35904.5416666667</v>
      </c>
      <c r="C2608" s="4" t="n">
        <v>11.232</v>
      </c>
    </row>
    <row r="2609" customFormat="false" ht="13.2" hidden="false" customHeight="false" outlineLevel="0" collapsed="false">
      <c r="B2609" s="3" t="n">
        <v>35904.5826388889</v>
      </c>
      <c r="C2609" s="4" t="n">
        <v>11.78</v>
      </c>
    </row>
    <row r="2610" customFormat="false" ht="13.2" hidden="false" customHeight="false" outlineLevel="0" collapsed="false">
      <c r="B2610" s="3" t="n">
        <v>35904.625</v>
      </c>
      <c r="C2610" s="4" t="n">
        <v>12.287</v>
      </c>
    </row>
    <row r="2611" customFormat="false" ht="13.2" hidden="false" customHeight="false" outlineLevel="0" collapsed="false">
      <c r="B2611" s="3" t="n">
        <v>35904.6666666667</v>
      </c>
      <c r="C2611" s="4" t="n">
        <v>12.807</v>
      </c>
    </row>
    <row r="2612" customFormat="false" ht="13.2" hidden="false" customHeight="false" outlineLevel="0" collapsed="false">
      <c r="B2612" s="3" t="n">
        <v>35904.7076388889</v>
      </c>
      <c r="C2612" s="4" t="n">
        <v>13.057</v>
      </c>
    </row>
    <row r="2613" customFormat="false" ht="13.2" hidden="false" customHeight="false" outlineLevel="0" collapsed="false">
      <c r="B2613" s="3" t="n">
        <v>35904.75</v>
      </c>
      <c r="C2613" s="4" t="n">
        <v>13.278</v>
      </c>
    </row>
    <row r="2614" customFormat="false" ht="13.2" hidden="false" customHeight="false" outlineLevel="0" collapsed="false">
      <c r="B2614" s="3" t="n">
        <v>35904.7916666667</v>
      </c>
      <c r="C2614" s="4" t="n">
        <v>13.278</v>
      </c>
    </row>
    <row r="2615" customFormat="false" ht="13.2" hidden="false" customHeight="false" outlineLevel="0" collapsed="false">
      <c r="B2615" s="3" t="n">
        <v>35904.8326388889</v>
      </c>
      <c r="C2615" s="4" t="n">
        <v>13.156</v>
      </c>
    </row>
    <row r="2616" customFormat="false" ht="13.2" hidden="false" customHeight="false" outlineLevel="0" collapsed="false">
      <c r="B2616" s="3" t="n">
        <v>35904.875</v>
      </c>
      <c r="C2616" s="4" t="n">
        <v>12.163</v>
      </c>
    </row>
    <row r="2617" customFormat="false" ht="13.2" hidden="false" customHeight="false" outlineLevel="0" collapsed="false">
      <c r="B2617" s="3" t="n">
        <v>35904.9166666667</v>
      </c>
      <c r="C2617" s="4" t="n">
        <v>11.65</v>
      </c>
    </row>
    <row r="2618" customFormat="false" ht="13.2" hidden="false" customHeight="false" outlineLevel="0" collapsed="false">
      <c r="B2618" s="3" t="n">
        <v>35904.9576388889</v>
      </c>
      <c r="C2618" s="4" t="n">
        <v>11.053</v>
      </c>
    </row>
    <row r="2619" customFormat="false" ht="13.2" hidden="false" customHeight="false" outlineLevel="0" collapsed="false">
      <c r="B2619" s="3" t="n">
        <v>35905</v>
      </c>
      <c r="C2619" s="4" t="n">
        <v>10.611</v>
      </c>
    </row>
    <row r="2620" customFormat="false" ht="13.2" hidden="false" customHeight="false" outlineLevel="0" collapsed="false">
      <c r="B2620" s="3" t="n">
        <v>35905.0416666667</v>
      </c>
      <c r="C2620" s="4" t="n">
        <v>10.467</v>
      </c>
    </row>
    <row r="2621" customFormat="false" ht="13.2" hidden="false" customHeight="false" outlineLevel="0" collapsed="false">
      <c r="B2621" s="3" t="n">
        <v>35905.0826388889</v>
      </c>
      <c r="C2621" s="4" t="n">
        <v>9.331</v>
      </c>
    </row>
    <row r="2622" customFormat="false" ht="13.2" hidden="false" customHeight="false" outlineLevel="0" collapsed="false">
      <c r="B2622" s="3" t="n">
        <v>35905.125</v>
      </c>
      <c r="C2622" s="4" t="n">
        <v>8.948</v>
      </c>
    </row>
    <row r="2623" customFormat="false" ht="13.2" hidden="false" customHeight="false" outlineLevel="0" collapsed="false">
      <c r="B2623" s="3" t="n">
        <v>35905.1666666667</v>
      </c>
      <c r="C2623" s="4" t="n">
        <v>9.259</v>
      </c>
    </row>
    <row r="2624" customFormat="false" ht="13.2" hidden="false" customHeight="false" outlineLevel="0" collapsed="false">
      <c r="B2624" s="3" t="n">
        <v>35905.2076388889</v>
      </c>
      <c r="C2624" s="4" t="n">
        <v>8.156</v>
      </c>
    </row>
    <row r="2625" customFormat="false" ht="13.2" hidden="false" customHeight="false" outlineLevel="0" collapsed="false">
      <c r="B2625" s="3" t="n">
        <v>35905.25</v>
      </c>
      <c r="C2625" s="4" t="n">
        <v>7.418</v>
      </c>
    </row>
    <row r="2626" customFormat="false" ht="13.2" hidden="false" customHeight="false" outlineLevel="0" collapsed="false">
      <c r="B2626" s="3" t="n">
        <v>35905.2916666667</v>
      </c>
      <c r="C2626" s="4" t="n">
        <v>9.15</v>
      </c>
    </row>
    <row r="2627" customFormat="false" ht="13.2" hidden="false" customHeight="false" outlineLevel="0" collapsed="false">
      <c r="B2627" s="3" t="n">
        <v>35905.3326388889</v>
      </c>
      <c r="C2627" s="4" t="n">
        <v>11.303</v>
      </c>
    </row>
    <row r="2628" customFormat="false" ht="13.2" hidden="false" customHeight="false" outlineLevel="0" collapsed="false">
      <c r="B2628" s="3" t="n">
        <v>35905.375</v>
      </c>
      <c r="C2628" s="4" t="n">
        <v>12.952</v>
      </c>
    </row>
    <row r="2629" customFormat="false" ht="13.2" hidden="false" customHeight="false" outlineLevel="0" collapsed="false">
      <c r="B2629" s="3" t="n">
        <v>35905.4166666667</v>
      </c>
      <c r="C2629" s="4" t="n">
        <v>14.435</v>
      </c>
    </row>
    <row r="2630" customFormat="false" ht="13.2" hidden="false" customHeight="false" outlineLevel="0" collapsed="false">
      <c r="B2630" s="3" t="n">
        <v>35905.4576388889</v>
      </c>
      <c r="C2630" s="4" t="n">
        <v>15.914</v>
      </c>
    </row>
    <row r="2631" customFormat="false" ht="13.2" hidden="false" customHeight="false" outlineLevel="0" collapsed="false">
      <c r="B2631" s="3" t="n">
        <v>35905.5</v>
      </c>
      <c r="C2631" s="4" t="n">
        <v>17.222</v>
      </c>
    </row>
    <row r="2632" customFormat="false" ht="13.2" hidden="false" customHeight="false" outlineLevel="0" collapsed="false">
      <c r="B2632" s="3" t="n">
        <v>35905.5416666667</v>
      </c>
      <c r="C2632" s="4" t="n">
        <v>17.287</v>
      </c>
    </row>
    <row r="2633" customFormat="false" ht="13.2" hidden="false" customHeight="false" outlineLevel="0" collapsed="false">
      <c r="B2633" s="3" t="n">
        <v>35905.5826388889</v>
      </c>
      <c r="C2633" s="4" t="n">
        <v>17.836</v>
      </c>
    </row>
    <row r="2634" customFormat="false" ht="13.2" hidden="false" customHeight="false" outlineLevel="0" collapsed="false">
      <c r="B2634" s="3" t="n">
        <v>35905.625</v>
      </c>
      <c r="C2634" s="4" t="n">
        <v>18.278</v>
      </c>
    </row>
    <row r="2635" customFormat="false" ht="13.2" hidden="false" customHeight="false" outlineLevel="0" collapsed="false">
      <c r="B2635" s="3" t="n">
        <v>35905.6666666667</v>
      </c>
      <c r="C2635" s="4" t="n">
        <v>18.219</v>
      </c>
    </row>
    <row r="2636" customFormat="false" ht="13.2" hidden="false" customHeight="false" outlineLevel="0" collapsed="false">
      <c r="B2636" s="3" t="n">
        <v>35905.7076388889</v>
      </c>
      <c r="C2636" s="4" t="n">
        <v>17.653</v>
      </c>
    </row>
    <row r="2637" customFormat="false" ht="13.2" hidden="false" customHeight="false" outlineLevel="0" collapsed="false">
      <c r="B2637" s="3" t="n">
        <v>35905.75</v>
      </c>
      <c r="C2637" s="4" t="n">
        <v>16.568</v>
      </c>
    </row>
    <row r="2638" customFormat="false" ht="13.2" hidden="false" customHeight="false" outlineLevel="0" collapsed="false">
      <c r="B2638" s="3" t="n">
        <v>35905.7916666667</v>
      </c>
      <c r="C2638" s="4" t="n">
        <v>15.467</v>
      </c>
    </row>
    <row r="2639" customFormat="false" ht="13.2" hidden="false" customHeight="false" outlineLevel="0" collapsed="false">
      <c r="B2639" s="3" t="n">
        <v>35905.8326388889</v>
      </c>
      <c r="C2639" s="4" t="n">
        <v>14.139</v>
      </c>
    </row>
    <row r="2640" customFormat="false" ht="13.2" hidden="false" customHeight="false" outlineLevel="0" collapsed="false">
      <c r="B2640" s="3" t="n">
        <v>35905.875</v>
      </c>
      <c r="C2640" s="4" t="n">
        <v>12.222</v>
      </c>
    </row>
    <row r="2641" customFormat="false" ht="13.2" hidden="false" customHeight="false" outlineLevel="0" collapsed="false">
      <c r="B2641" s="3" t="n">
        <v>35905.9166666667</v>
      </c>
      <c r="C2641" s="4" t="n">
        <v>12.033</v>
      </c>
    </row>
    <row r="2642" customFormat="false" ht="13.2" hidden="false" customHeight="false" outlineLevel="0" collapsed="false">
      <c r="B2642" s="3" t="n">
        <v>35905.9576388889</v>
      </c>
      <c r="C2642" s="4" t="n">
        <v>10.342</v>
      </c>
    </row>
    <row r="2643" customFormat="false" ht="13.2" hidden="false" customHeight="false" outlineLevel="0" collapsed="false">
      <c r="B2643" s="3" t="n">
        <v>35906</v>
      </c>
      <c r="C2643" s="4" t="n">
        <v>8.154</v>
      </c>
    </row>
    <row r="2644" customFormat="false" ht="13.2" hidden="false" customHeight="false" outlineLevel="0" collapsed="false">
      <c r="B2644" s="3" t="n">
        <v>35906.0416666667</v>
      </c>
      <c r="C2644" s="4" t="n">
        <v>7.222</v>
      </c>
    </row>
    <row r="2645" customFormat="false" ht="13.2" hidden="false" customHeight="false" outlineLevel="0" collapsed="false">
      <c r="B2645" s="3" t="n">
        <v>35906.0826388889</v>
      </c>
      <c r="C2645" s="4" t="n">
        <v>7.222</v>
      </c>
    </row>
    <row r="2646" customFormat="false" ht="13.2" hidden="false" customHeight="false" outlineLevel="0" collapsed="false">
      <c r="B2646" s="3" t="n">
        <v>35906.125</v>
      </c>
      <c r="C2646" s="4" t="n">
        <v>7.092</v>
      </c>
    </row>
    <row r="2647" customFormat="false" ht="13.2" hidden="false" customHeight="false" outlineLevel="0" collapsed="false">
      <c r="B2647" s="3" t="n">
        <v>35906.1666666667</v>
      </c>
      <c r="C2647" s="4" t="n">
        <v>5.981</v>
      </c>
    </row>
    <row r="2648" customFormat="false" ht="13.2" hidden="false" customHeight="false" outlineLevel="0" collapsed="false">
      <c r="B2648" s="3" t="n">
        <v>35906.2076388889</v>
      </c>
      <c r="C2648" s="4" t="n">
        <v>5.128</v>
      </c>
    </row>
    <row r="2649" customFormat="false" ht="13.2" hidden="false" customHeight="false" outlineLevel="0" collapsed="false">
      <c r="B2649" s="3" t="n">
        <v>35906.25</v>
      </c>
      <c r="C2649" s="4" t="n">
        <v>6.366</v>
      </c>
    </row>
    <row r="2650" customFormat="false" ht="13.2" hidden="false" customHeight="false" outlineLevel="0" collapsed="false">
      <c r="B2650" s="3" t="n">
        <v>35906.2916666667</v>
      </c>
      <c r="C2650" s="4" t="n">
        <v>8.48</v>
      </c>
    </row>
    <row r="2651" customFormat="false" ht="13.2" hidden="false" customHeight="false" outlineLevel="0" collapsed="false">
      <c r="B2651" s="3" t="n">
        <v>35906.3326388889</v>
      </c>
      <c r="C2651" s="4" t="n">
        <v>10.199</v>
      </c>
    </row>
    <row r="2652" customFormat="false" ht="13.2" hidden="false" customHeight="false" outlineLevel="0" collapsed="false">
      <c r="B2652" s="3" t="n">
        <v>35906.375</v>
      </c>
      <c r="C2652" s="4" t="n">
        <v>11.905</v>
      </c>
    </row>
    <row r="2653" customFormat="false" ht="13.2" hidden="false" customHeight="false" outlineLevel="0" collapsed="false">
      <c r="B2653" s="3" t="n">
        <v>35906.4166666667</v>
      </c>
      <c r="C2653" s="4" t="n">
        <v>13.409</v>
      </c>
    </row>
    <row r="2654" customFormat="false" ht="13.2" hidden="false" customHeight="false" outlineLevel="0" collapsed="false">
      <c r="B2654" s="3" t="n">
        <v>35906.4576388889</v>
      </c>
      <c r="C2654" s="4" t="n">
        <v>14.53</v>
      </c>
    </row>
    <row r="2655" customFormat="false" ht="13.2" hidden="false" customHeight="false" outlineLevel="0" collapsed="false">
      <c r="B2655" s="3" t="n">
        <v>35906.5</v>
      </c>
      <c r="C2655" s="4" t="n">
        <v>15.742</v>
      </c>
    </row>
    <row r="2656" customFormat="false" ht="13.2" hidden="false" customHeight="false" outlineLevel="0" collapsed="false">
      <c r="B2656" s="3" t="n">
        <v>35906.5416666667</v>
      </c>
      <c r="C2656" s="4" t="n">
        <v>16.781</v>
      </c>
    </row>
    <row r="2657" customFormat="false" ht="13.2" hidden="false" customHeight="false" outlineLevel="0" collapsed="false">
      <c r="B2657" s="3" t="n">
        <v>35906.5826388889</v>
      </c>
      <c r="C2657" s="4" t="n">
        <v>17.193</v>
      </c>
    </row>
    <row r="2658" customFormat="false" ht="13.2" hidden="false" customHeight="false" outlineLevel="0" collapsed="false">
      <c r="B2658" s="3" t="n">
        <v>35906.625</v>
      </c>
      <c r="C2658" s="4" t="n">
        <v>16.943</v>
      </c>
    </row>
    <row r="2659" customFormat="false" ht="13.2" hidden="false" customHeight="false" outlineLevel="0" collapsed="false">
      <c r="B2659" s="3" t="n">
        <v>35906.6666666667</v>
      </c>
      <c r="C2659" s="4" t="n">
        <v>16.65</v>
      </c>
    </row>
    <row r="2660" customFormat="false" ht="13.2" hidden="false" customHeight="false" outlineLevel="0" collapsed="false">
      <c r="B2660" s="3" t="n">
        <v>35906.7076388889</v>
      </c>
      <c r="C2660" s="4" t="n">
        <v>16.053</v>
      </c>
    </row>
    <row r="2661" customFormat="false" ht="13.2" hidden="false" customHeight="false" outlineLevel="0" collapsed="false">
      <c r="B2661" s="3" t="n">
        <v>35906.75</v>
      </c>
      <c r="C2661" s="4" t="n">
        <v>15.467</v>
      </c>
    </row>
    <row r="2662" customFormat="false" ht="13.2" hidden="false" customHeight="false" outlineLevel="0" collapsed="false">
      <c r="B2662" s="3" t="n">
        <v>35906.7916666667</v>
      </c>
      <c r="C2662" s="4" t="n">
        <v>14.389</v>
      </c>
    </row>
    <row r="2663" customFormat="false" ht="13.2" hidden="false" customHeight="false" outlineLevel="0" collapsed="false">
      <c r="B2663" s="3" t="n">
        <v>35906.8326388889</v>
      </c>
      <c r="C2663" s="4" t="n">
        <v>14.389</v>
      </c>
    </row>
    <row r="2664" customFormat="false" ht="13.2" hidden="false" customHeight="false" outlineLevel="0" collapsed="false">
      <c r="B2664" s="3" t="n">
        <v>35906.875</v>
      </c>
      <c r="C2664" s="4" t="n">
        <v>14.259</v>
      </c>
    </row>
    <row r="2665" customFormat="false" ht="13.2" hidden="false" customHeight="false" outlineLevel="0" collapsed="false">
      <c r="B2665" s="3" t="n">
        <v>35906.9166666667</v>
      </c>
      <c r="C2665" s="4" t="n">
        <v>13.154</v>
      </c>
    </row>
    <row r="2666" customFormat="false" ht="13.2" hidden="false" customHeight="false" outlineLevel="0" collapsed="false">
      <c r="B2666" s="3" t="n">
        <v>35906.9576388889</v>
      </c>
      <c r="C2666" s="4" t="n">
        <v>12.344</v>
      </c>
    </row>
    <row r="2667" customFormat="false" ht="13.2" hidden="false" customHeight="false" outlineLevel="0" collapsed="false">
      <c r="B2667" s="3" t="n">
        <v>35907</v>
      </c>
      <c r="C2667" s="4" t="n">
        <v>13.095</v>
      </c>
    </row>
    <row r="2668" customFormat="false" ht="13.2" hidden="false" customHeight="false" outlineLevel="0" collapsed="false">
      <c r="B2668" s="3" t="n">
        <v>35907.0416666667</v>
      </c>
      <c r="C2668" s="4" t="n">
        <v>11.592</v>
      </c>
    </row>
    <row r="2669" customFormat="false" ht="13.2" hidden="false" customHeight="false" outlineLevel="0" collapsed="false">
      <c r="B2669" s="3" t="n">
        <v>35907.0826388889</v>
      </c>
      <c r="C2669" s="4" t="n">
        <v>10.541</v>
      </c>
    </row>
    <row r="2670" customFormat="false" ht="13.2" hidden="false" customHeight="false" outlineLevel="0" collapsed="false">
      <c r="B2670" s="3" t="n">
        <v>35907.125</v>
      </c>
      <c r="C2670" s="4" t="n">
        <v>10</v>
      </c>
    </row>
    <row r="2671" customFormat="false" ht="13.2" hidden="false" customHeight="false" outlineLevel="0" collapsed="false">
      <c r="B2671" s="3" t="n">
        <v>35907.1666666667</v>
      </c>
      <c r="C2671" s="4" t="n">
        <v>10</v>
      </c>
    </row>
    <row r="2672" customFormat="false" ht="13.2" hidden="false" customHeight="false" outlineLevel="0" collapsed="false">
      <c r="B2672" s="3" t="n">
        <v>35907.2076388889</v>
      </c>
      <c r="C2672" s="4" t="n">
        <v>10</v>
      </c>
    </row>
    <row r="2673" customFormat="false" ht="13.2" hidden="false" customHeight="false" outlineLevel="0" collapsed="false">
      <c r="B2673" s="3" t="n">
        <v>35907.25</v>
      </c>
      <c r="C2673" s="4" t="n">
        <v>9.928</v>
      </c>
    </row>
    <row r="2674" customFormat="false" ht="13.2" hidden="false" customHeight="false" outlineLevel="0" collapsed="false">
      <c r="B2674" s="3" t="n">
        <v>35907.2916666667</v>
      </c>
      <c r="C2674" s="4" t="n">
        <v>9.461</v>
      </c>
    </row>
    <row r="2675" customFormat="false" ht="13.2" hidden="false" customHeight="false" outlineLevel="0" collapsed="false">
      <c r="B2675" s="3" t="n">
        <v>35907.3326388889</v>
      </c>
      <c r="C2675" s="4" t="n">
        <v>10</v>
      </c>
    </row>
    <row r="2676" customFormat="false" ht="13.2" hidden="false" customHeight="false" outlineLevel="0" collapsed="false">
      <c r="B2676" s="3" t="n">
        <v>35907.375</v>
      </c>
      <c r="C2676" s="4" t="n">
        <v>10.131</v>
      </c>
    </row>
    <row r="2677" customFormat="false" ht="13.2" hidden="false" customHeight="false" outlineLevel="0" collapsed="false">
      <c r="B2677" s="3" t="n">
        <v>35907.4166666667</v>
      </c>
      <c r="C2677" s="4" t="n">
        <v>11.307</v>
      </c>
    </row>
    <row r="2678" customFormat="false" ht="13.2" hidden="false" customHeight="false" outlineLevel="0" collapsed="false">
      <c r="B2678" s="3" t="n">
        <v>35907.4576388889</v>
      </c>
      <c r="C2678" s="4" t="n">
        <v>12.906</v>
      </c>
    </row>
    <row r="2679" customFormat="false" ht="13.2" hidden="false" customHeight="false" outlineLevel="0" collapsed="false">
      <c r="B2679" s="3" t="n">
        <v>35907.5</v>
      </c>
      <c r="C2679" s="4" t="n">
        <v>14.02</v>
      </c>
    </row>
    <row r="2680" customFormat="false" ht="13.2" hidden="false" customHeight="false" outlineLevel="0" collapsed="false">
      <c r="B2680" s="3" t="n">
        <v>35907.5416666667</v>
      </c>
      <c r="C2680" s="4" t="n">
        <v>15.131</v>
      </c>
    </row>
    <row r="2681" customFormat="false" ht="13.2" hidden="false" customHeight="false" outlineLevel="0" collapsed="false">
      <c r="B2681" s="3" t="n">
        <v>35907.5826388889</v>
      </c>
      <c r="C2681" s="4" t="n">
        <v>16.053</v>
      </c>
    </row>
    <row r="2682" customFormat="false" ht="13.2" hidden="false" customHeight="false" outlineLevel="0" collapsed="false">
      <c r="B2682" s="3" t="n">
        <v>35907.625</v>
      </c>
      <c r="C2682" s="4" t="n">
        <v>15.611</v>
      </c>
    </row>
    <row r="2683" customFormat="false" ht="13.2" hidden="false" customHeight="false" outlineLevel="0" collapsed="false">
      <c r="B2683" s="3" t="n">
        <v>35907.6666666667</v>
      </c>
      <c r="C2683" s="4" t="n">
        <v>15.539</v>
      </c>
    </row>
    <row r="2684" customFormat="false" ht="13.2" hidden="false" customHeight="false" outlineLevel="0" collapsed="false">
      <c r="B2684" s="3" t="n">
        <v>35907.7076388889</v>
      </c>
      <c r="C2684" s="4" t="n">
        <v>15</v>
      </c>
    </row>
    <row r="2685" customFormat="false" ht="13.2" hidden="false" customHeight="false" outlineLevel="0" collapsed="false">
      <c r="B2685" s="3" t="n">
        <v>35907.75</v>
      </c>
      <c r="C2685" s="4" t="n">
        <v>14.798</v>
      </c>
    </row>
    <row r="2686" customFormat="false" ht="13.2" hidden="false" customHeight="false" outlineLevel="0" collapsed="false">
      <c r="B2686" s="3" t="n">
        <v>35907.7916666667</v>
      </c>
      <c r="C2686" s="4" t="n">
        <v>13.095</v>
      </c>
    </row>
    <row r="2687" customFormat="false" ht="13.2" hidden="false" customHeight="false" outlineLevel="0" collapsed="false">
      <c r="B2687" s="3" t="n">
        <v>35907.8326388889</v>
      </c>
      <c r="C2687" s="4" t="n">
        <v>11.594</v>
      </c>
    </row>
    <row r="2688" customFormat="false" ht="13.2" hidden="false" customHeight="false" outlineLevel="0" collapsed="false">
      <c r="B2688" s="3" t="n">
        <v>35907.875</v>
      </c>
      <c r="C2688" s="4" t="n">
        <v>10.611</v>
      </c>
    </row>
    <row r="2689" customFormat="false" ht="13.2" hidden="false" customHeight="false" outlineLevel="0" collapsed="false">
      <c r="B2689" s="3" t="n">
        <v>35907.9166666667</v>
      </c>
      <c r="C2689" s="4" t="n">
        <v>10.467</v>
      </c>
    </row>
    <row r="2690" customFormat="false" ht="13.2" hidden="false" customHeight="false" outlineLevel="0" collapsed="false">
      <c r="B2690" s="3" t="n">
        <v>35907.9576388889</v>
      </c>
      <c r="C2690" s="4" t="n">
        <v>9.389</v>
      </c>
    </row>
    <row r="2691" customFormat="false" ht="13.2" hidden="false" customHeight="false" outlineLevel="0" collapsed="false">
      <c r="B2691" s="3" t="n">
        <v>35908</v>
      </c>
      <c r="C2691" s="4" t="n">
        <v>9.389</v>
      </c>
    </row>
    <row r="2692" customFormat="false" ht="13.2" hidden="false" customHeight="false" outlineLevel="0" collapsed="false">
      <c r="B2692" s="3" t="n">
        <v>35908.0416666667</v>
      </c>
      <c r="C2692" s="4" t="n">
        <v>9.389</v>
      </c>
    </row>
    <row r="2693" customFormat="false" ht="13.2" hidden="false" customHeight="false" outlineLevel="0" collapsed="false">
      <c r="B2693" s="3" t="n">
        <v>35908.0826388889</v>
      </c>
      <c r="C2693" s="4" t="n">
        <v>9.331</v>
      </c>
    </row>
    <row r="2694" customFormat="false" ht="13.2" hidden="false" customHeight="false" outlineLevel="0" collapsed="false">
      <c r="B2694" s="3" t="n">
        <v>35908.125</v>
      </c>
      <c r="C2694" s="4" t="n">
        <v>8.817</v>
      </c>
    </row>
    <row r="2695" customFormat="false" ht="13.2" hidden="false" customHeight="false" outlineLevel="0" collapsed="false">
      <c r="B2695" s="3" t="n">
        <v>35908.1666666667</v>
      </c>
      <c r="C2695" s="4" t="n">
        <v>8.35</v>
      </c>
    </row>
    <row r="2696" customFormat="false" ht="13.2" hidden="false" customHeight="false" outlineLevel="0" collapsed="false">
      <c r="B2696" s="3" t="n">
        <v>35908.2076388889</v>
      </c>
      <c r="C2696" s="4" t="n">
        <v>8.889</v>
      </c>
    </row>
    <row r="2697" customFormat="false" ht="13.2" hidden="false" customHeight="false" outlineLevel="0" collapsed="false">
      <c r="B2697" s="3" t="n">
        <v>35908.25</v>
      </c>
      <c r="C2697" s="4" t="n">
        <v>8.889</v>
      </c>
    </row>
    <row r="2698" customFormat="false" ht="13.2" hidden="false" customHeight="false" outlineLevel="0" collapsed="false">
      <c r="B2698" s="3" t="n">
        <v>35908.2916666667</v>
      </c>
      <c r="C2698" s="4" t="n">
        <v>8.948</v>
      </c>
    </row>
    <row r="2699" customFormat="false" ht="13.2" hidden="false" customHeight="false" outlineLevel="0" collapsed="false">
      <c r="B2699" s="3" t="n">
        <v>35908.3326388889</v>
      </c>
      <c r="C2699" s="4" t="n">
        <v>9.53</v>
      </c>
    </row>
    <row r="2700" customFormat="false" ht="13.2" hidden="false" customHeight="false" outlineLevel="0" collapsed="false">
      <c r="B2700" s="3" t="n">
        <v>35908.375</v>
      </c>
      <c r="C2700" s="4" t="n">
        <v>10.67</v>
      </c>
    </row>
    <row r="2701" customFormat="false" ht="13.2" hidden="false" customHeight="false" outlineLevel="0" collapsed="false">
      <c r="B2701" s="3" t="n">
        <v>35908.4166666667</v>
      </c>
      <c r="C2701" s="4" t="n">
        <v>11.052</v>
      </c>
    </row>
    <row r="2702" customFormat="false" ht="13.2" hidden="false" customHeight="false" outlineLevel="0" collapsed="false">
      <c r="B2702" s="3" t="n">
        <v>35908.4576388889</v>
      </c>
      <c r="C2702" s="4" t="n">
        <v>10.861</v>
      </c>
    </row>
    <row r="2703" customFormat="false" ht="13.2" hidden="false" customHeight="false" outlineLevel="0" collapsed="false">
      <c r="B2703" s="3" t="n">
        <v>35908.5</v>
      </c>
      <c r="C2703" s="4" t="n">
        <v>12.811</v>
      </c>
    </row>
    <row r="2704" customFormat="false" ht="13.2" hidden="false" customHeight="false" outlineLevel="0" collapsed="false">
      <c r="B2704" s="3" t="n">
        <v>35908.5416666667</v>
      </c>
      <c r="C2704" s="4" t="n">
        <v>13.089</v>
      </c>
    </row>
    <row r="2705" customFormat="false" ht="13.2" hidden="false" customHeight="false" outlineLevel="0" collapsed="false">
      <c r="B2705" s="3" t="n">
        <v>35908.5826388889</v>
      </c>
      <c r="C2705" s="4" t="n">
        <v>13.366</v>
      </c>
    </row>
    <row r="2706" customFormat="false" ht="13.2" hidden="false" customHeight="false" outlineLevel="0" collapsed="false">
      <c r="B2706" s="3" t="n">
        <v>35908.625</v>
      </c>
      <c r="C2706" s="4" t="n">
        <v>13.644</v>
      </c>
    </row>
    <row r="2707" customFormat="false" ht="13.2" hidden="false" customHeight="false" outlineLevel="0" collapsed="false">
      <c r="B2707" s="3" t="n">
        <v>35908.6666666667</v>
      </c>
      <c r="C2707" s="4" t="n">
        <v>13.954</v>
      </c>
    </row>
    <row r="2708" customFormat="false" ht="13.2" hidden="false" customHeight="false" outlineLevel="0" collapsed="false">
      <c r="B2708" s="3" t="n">
        <v>35908.7076388889</v>
      </c>
      <c r="C2708" s="4" t="n">
        <v>14.509</v>
      </c>
    </row>
    <row r="2709" customFormat="false" ht="13.2" hidden="false" customHeight="false" outlineLevel="0" collapsed="false">
      <c r="B2709" s="3" t="n">
        <v>35908.75</v>
      </c>
      <c r="C2709" s="4" t="n">
        <v>14.798</v>
      </c>
    </row>
    <row r="2710" customFormat="false" ht="13.2" hidden="false" customHeight="false" outlineLevel="0" collapsed="false">
      <c r="B2710" s="3" t="n">
        <v>35908.7916666667</v>
      </c>
      <c r="C2710" s="4" t="n">
        <v>13.154</v>
      </c>
    </row>
    <row r="2711" customFormat="false" ht="13.2" hidden="false" customHeight="false" outlineLevel="0" collapsed="false">
      <c r="B2711" s="3" t="n">
        <v>35908.8326388889</v>
      </c>
      <c r="C2711" s="4" t="n">
        <v>12.222</v>
      </c>
    </row>
    <row r="2712" customFormat="false" ht="13.2" hidden="false" customHeight="false" outlineLevel="0" collapsed="false">
      <c r="B2712" s="3" t="n">
        <v>35908.875</v>
      </c>
      <c r="C2712" s="4" t="n">
        <v>12.092</v>
      </c>
    </row>
    <row r="2713" customFormat="false" ht="13.2" hidden="false" customHeight="false" outlineLevel="0" collapsed="false">
      <c r="B2713" s="3" t="n">
        <v>35908.9166666667</v>
      </c>
      <c r="C2713" s="4" t="n">
        <v>10.909</v>
      </c>
    </row>
    <row r="2714" customFormat="false" ht="13.2" hidden="false" customHeight="false" outlineLevel="0" collapsed="false">
      <c r="B2714" s="3" t="n">
        <v>35908.9576388889</v>
      </c>
      <c r="C2714" s="4" t="n">
        <v>9.53</v>
      </c>
    </row>
    <row r="2715" customFormat="false" ht="13.2" hidden="false" customHeight="false" outlineLevel="0" collapsed="false">
      <c r="B2715" s="3" t="n">
        <v>35909</v>
      </c>
      <c r="C2715" s="4" t="n">
        <v>10.467</v>
      </c>
    </row>
    <row r="2716" customFormat="false" ht="13.2" hidden="false" customHeight="false" outlineLevel="0" collapsed="false">
      <c r="B2716" s="3" t="n">
        <v>35909.0416666667</v>
      </c>
      <c r="C2716" s="4" t="n">
        <v>9.33</v>
      </c>
    </row>
    <row r="2717" customFormat="false" ht="13.2" hidden="false" customHeight="false" outlineLevel="0" collapsed="false">
      <c r="B2717" s="3" t="n">
        <v>35909.0826388889</v>
      </c>
      <c r="C2717" s="4" t="n">
        <v>8.819</v>
      </c>
    </row>
    <row r="2718" customFormat="false" ht="13.2" hidden="false" customHeight="false" outlineLevel="0" collapsed="false">
      <c r="B2718" s="3" t="n">
        <v>35909.125</v>
      </c>
      <c r="C2718" s="4" t="n">
        <v>8.154</v>
      </c>
    </row>
    <row r="2719" customFormat="false" ht="13.2" hidden="false" customHeight="false" outlineLevel="0" collapsed="false">
      <c r="B2719" s="3" t="n">
        <v>35909.1666666667</v>
      </c>
      <c r="C2719" s="4" t="n">
        <v>7.222</v>
      </c>
    </row>
    <row r="2720" customFormat="false" ht="13.2" hidden="false" customHeight="false" outlineLevel="0" collapsed="false">
      <c r="B2720" s="3" t="n">
        <v>35909.2076388889</v>
      </c>
      <c r="C2720" s="4" t="n">
        <v>7.164</v>
      </c>
    </row>
    <row r="2721" customFormat="false" ht="13.2" hidden="false" customHeight="false" outlineLevel="0" collapsed="false">
      <c r="B2721" s="3" t="n">
        <v>35909.25</v>
      </c>
      <c r="C2721" s="4" t="n">
        <v>6.977</v>
      </c>
    </row>
    <row r="2722" customFormat="false" ht="13.2" hidden="false" customHeight="false" outlineLevel="0" collapsed="false">
      <c r="B2722" s="3" t="n">
        <v>35909.2916666667</v>
      </c>
      <c r="C2722" s="4" t="n">
        <v>9.281</v>
      </c>
    </row>
    <row r="2723" customFormat="false" ht="13.2" hidden="false" customHeight="false" outlineLevel="0" collapsed="false">
      <c r="B2723" s="3" t="n">
        <v>35909.3326388889</v>
      </c>
      <c r="C2723" s="4" t="n">
        <v>12.543</v>
      </c>
    </row>
    <row r="2724" customFormat="false" ht="13.2" hidden="false" customHeight="false" outlineLevel="0" collapsed="false">
      <c r="B2724" s="3" t="n">
        <v>35909.375</v>
      </c>
      <c r="C2724" s="4" t="n">
        <v>15.261</v>
      </c>
    </row>
    <row r="2725" customFormat="false" ht="13.2" hidden="false" customHeight="false" outlineLevel="0" collapsed="false">
      <c r="B2725" s="3" t="n">
        <v>35909.4166666667</v>
      </c>
      <c r="C2725" s="4" t="n">
        <v>17.346</v>
      </c>
    </row>
    <row r="2726" customFormat="false" ht="13.2" hidden="false" customHeight="false" outlineLevel="0" collapsed="false">
      <c r="B2726" s="3" t="n">
        <v>35909.4576388889</v>
      </c>
      <c r="C2726" s="4" t="n">
        <v>18.406</v>
      </c>
    </row>
    <row r="2727" customFormat="false" ht="13.2" hidden="false" customHeight="false" outlineLevel="0" collapsed="false">
      <c r="B2727" s="3" t="n">
        <v>35909.5</v>
      </c>
      <c r="C2727" s="4" t="n">
        <v>19.533</v>
      </c>
    </row>
    <row r="2728" customFormat="false" ht="13.2" hidden="false" customHeight="false" outlineLevel="0" collapsed="false">
      <c r="B2728" s="3" t="n">
        <v>35909.5416666667</v>
      </c>
      <c r="C2728" s="4" t="n">
        <v>20.467</v>
      </c>
    </row>
    <row r="2729" customFormat="false" ht="13.2" hidden="false" customHeight="false" outlineLevel="0" collapsed="false">
      <c r="B2729" s="3" t="n">
        <v>35909.5826388889</v>
      </c>
      <c r="C2729" s="4" t="n">
        <v>19.658</v>
      </c>
    </row>
    <row r="2730" customFormat="false" ht="13.2" hidden="false" customHeight="false" outlineLevel="0" collapsed="false">
      <c r="B2730" s="3" t="n">
        <v>35909.625</v>
      </c>
      <c r="C2730" s="4" t="n">
        <v>21.592</v>
      </c>
    </row>
    <row r="2731" customFormat="false" ht="13.2" hidden="false" customHeight="false" outlineLevel="0" collapsed="false">
      <c r="B2731" s="3" t="n">
        <v>35909.6666666667</v>
      </c>
      <c r="C2731" s="4" t="n">
        <v>20.611</v>
      </c>
    </row>
    <row r="2732" customFormat="false" ht="13.2" hidden="false" customHeight="false" outlineLevel="0" collapsed="false">
      <c r="B2732" s="3" t="n">
        <v>35909.7076388889</v>
      </c>
      <c r="C2732" s="4" t="n">
        <v>20.412</v>
      </c>
    </row>
    <row r="2733" customFormat="false" ht="13.2" hidden="false" customHeight="false" outlineLevel="0" collapsed="false">
      <c r="B2733" s="3" t="n">
        <v>35909.75</v>
      </c>
      <c r="C2733" s="4" t="n">
        <v>18.634</v>
      </c>
    </row>
    <row r="2734" customFormat="false" ht="13.2" hidden="false" customHeight="false" outlineLevel="0" collapsed="false">
      <c r="B2734" s="3" t="n">
        <v>35909.7916666667</v>
      </c>
      <c r="C2734" s="4" t="n">
        <v>16.592</v>
      </c>
    </row>
    <row r="2735" customFormat="false" ht="13.2" hidden="false" customHeight="false" outlineLevel="0" collapsed="false">
      <c r="B2735" s="3" t="n">
        <v>35909.8326388889</v>
      </c>
      <c r="C2735" s="4" t="n">
        <v>15.412</v>
      </c>
    </row>
    <row r="2736" customFormat="false" ht="13.2" hidden="false" customHeight="false" outlineLevel="0" collapsed="false">
      <c r="B2736" s="3" t="n">
        <v>35909.875</v>
      </c>
      <c r="C2736" s="4" t="n">
        <v>13.889</v>
      </c>
    </row>
    <row r="2737" customFormat="false" ht="13.2" hidden="false" customHeight="false" outlineLevel="0" collapsed="false">
      <c r="B2737" s="3" t="n">
        <v>35909.9166666667</v>
      </c>
      <c r="C2737" s="4" t="n">
        <v>13.817</v>
      </c>
    </row>
    <row r="2738" customFormat="false" ht="13.2" hidden="false" customHeight="false" outlineLevel="0" collapsed="false">
      <c r="B2738" s="3" t="n">
        <v>35909.9576388889</v>
      </c>
      <c r="C2738" s="4" t="n">
        <v>13.22</v>
      </c>
    </row>
    <row r="2739" customFormat="false" ht="13.2" hidden="false" customHeight="false" outlineLevel="0" collapsed="false">
      <c r="B2739" s="3" t="n">
        <v>35910</v>
      </c>
      <c r="C2739" s="4" t="n">
        <v>12.582</v>
      </c>
    </row>
    <row r="2740" customFormat="false" ht="13.2" hidden="false" customHeight="false" outlineLevel="0" collapsed="false">
      <c r="B2740" s="3" t="n">
        <v>35910.0416666667</v>
      </c>
      <c r="C2740" s="4" t="n">
        <v>11.183</v>
      </c>
    </row>
    <row r="2741" customFormat="false" ht="13.2" hidden="false" customHeight="false" outlineLevel="0" collapsed="false">
      <c r="B2741" s="3" t="n">
        <v>35910.0826388889</v>
      </c>
      <c r="C2741" s="4" t="n">
        <v>11.523</v>
      </c>
    </row>
    <row r="2742" customFormat="false" ht="13.2" hidden="false" customHeight="false" outlineLevel="0" collapsed="false">
      <c r="B2742" s="3" t="n">
        <v>35910.125</v>
      </c>
      <c r="C2742" s="4" t="n">
        <v>9.869</v>
      </c>
    </row>
    <row r="2743" customFormat="false" ht="13.2" hidden="false" customHeight="false" outlineLevel="0" collapsed="false">
      <c r="B2743" s="3" t="n">
        <v>35910.1666666667</v>
      </c>
      <c r="C2743" s="4" t="n">
        <v>8.889</v>
      </c>
    </row>
    <row r="2744" customFormat="false" ht="13.2" hidden="false" customHeight="false" outlineLevel="0" collapsed="false">
      <c r="B2744" s="3" t="n">
        <v>35910.2076388889</v>
      </c>
      <c r="C2744" s="4" t="n">
        <v>8.819</v>
      </c>
    </row>
    <row r="2745" customFormat="false" ht="13.2" hidden="false" customHeight="false" outlineLevel="0" collapsed="false">
      <c r="B2745" s="3" t="n">
        <v>35910.25</v>
      </c>
      <c r="C2745" s="4" t="n">
        <v>8.48</v>
      </c>
    </row>
    <row r="2746" customFormat="false" ht="13.2" hidden="false" customHeight="false" outlineLevel="0" collapsed="false">
      <c r="B2746" s="3" t="n">
        <v>35910.2916666667</v>
      </c>
      <c r="C2746" s="4" t="n">
        <v>10.457</v>
      </c>
    </row>
    <row r="2747" customFormat="false" ht="13.2" hidden="false" customHeight="false" outlineLevel="0" collapsed="false">
      <c r="B2747" s="3" t="n">
        <v>35910.3326388889</v>
      </c>
      <c r="C2747" s="4" t="n">
        <v>14.274</v>
      </c>
    </row>
    <row r="2748" customFormat="false" ht="13.2" hidden="false" customHeight="false" outlineLevel="0" collapsed="false">
      <c r="B2748" s="3" t="n">
        <v>35910.375</v>
      </c>
      <c r="C2748" s="4" t="n">
        <v>17.477</v>
      </c>
    </row>
    <row r="2749" customFormat="false" ht="13.2" hidden="false" customHeight="false" outlineLevel="0" collapsed="false">
      <c r="B2749" s="3" t="n">
        <v>35910.4166666667</v>
      </c>
      <c r="C2749" s="4" t="n">
        <v>19.591</v>
      </c>
    </row>
    <row r="2750" customFormat="false" ht="13.2" hidden="false" customHeight="false" outlineLevel="0" collapsed="false">
      <c r="B2750" s="3" t="n">
        <v>35910.4576388889</v>
      </c>
      <c r="C2750" s="4" t="n">
        <v>21.182</v>
      </c>
    </row>
    <row r="2751" customFormat="false" ht="13.2" hidden="false" customHeight="false" outlineLevel="0" collapsed="false">
      <c r="B2751" s="3" t="n">
        <v>35910.5</v>
      </c>
      <c r="C2751" s="4" t="n">
        <v>21.784</v>
      </c>
    </row>
    <row r="2752" customFormat="false" ht="13.2" hidden="false" customHeight="false" outlineLevel="0" collapsed="false">
      <c r="B2752" s="3" t="n">
        <v>35910.5416666667</v>
      </c>
      <c r="C2752" s="4" t="n">
        <v>22.312</v>
      </c>
    </row>
    <row r="2753" customFormat="false" ht="13.2" hidden="false" customHeight="false" outlineLevel="0" collapsed="false">
      <c r="B2753" s="3" t="n">
        <v>35910.5826388889</v>
      </c>
      <c r="C2753" s="4" t="n">
        <v>22.714</v>
      </c>
    </row>
    <row r="2754" customFormat="false" ht="13.2" hidden="false" customHeight="false" outlineLevel="0" collapsed="false">
      <c r="B2754" s="3" t="n">
        <v>35910.625</v>
      </c>
      <c r="C2754" s="4" t="n">
        <v>22.287</v>
      </c>
    </row>
    <row r="2755" customFormat="false" ht="13.2" hidden="false" customHeight="false" outlineLevel="0" collapsed="false">
      <c r="B2755" s="3" t="n">
        <v>35910.6666666667</v>
      </c>
      <c r="C2755" s="4" t="n">
        <v>22.713</v>
      </c>
    </row>
    <row r="2756" customFormat="false" ht="13.2" hidden="false" customHeight="false" outlineLevel="0" collapsed="false">
      <c r="B2756" s="3" t="n">
        <v>35910.7076388889</v>
      </c>
      <c r="C2756" s="4" t="n">
        <v>22.094</v>
      </c>
    </row>
    <row r="2757" customFormat="false" ht="13.2" hidden="false" customHeight="false" outlineLevel="0" collapsed="false">
      <c r="B2757" s="3" t="n">
        <v>35910.75</v>
      </c>
      <c r="C2757" s="4" t="n">
        <v>20.981</v>
      </c>
    </row>
    <row r="2758" customFormat="false" ht="13.2" hidden="false" customHeight="false" outlineLevel="0" collapsed="false">
      <c r="B2758" s="3" t="n">
        <v>35910.7916666667</v>
      </c>
      <c r="C2758" s="4" t="n">
        <v>19.928</v>
      </c>
    </row>
    <row r="2759" customFormat="false" ht="13.2" hidden="false" customHeight="false" outlineLevel="0" collapsed="false">
      <c r="B2759" s="3" t="n">
        <v>35910.8326388889</v>
      </c>
      <c r="C2759" s="4" t="n">
        <v>19.203</v>
      </c>
    </row>
    <row r="2760" customFormat="false" ht="13.2" hidden="false" customHeight="false" outlineLevel="0" collapsed="false">
      <c r="B2760" s="3" t="n">
        <v>35910.875</v>
      </c>
      <c r="C2760" s="4" t="n">
        <v>17.713</v>
      </c>
    </row>
    <row r="2761" customFormat="false" ht="13.2" hidden="false" customHeight="false" outlineLevel="0" collapsed="false">
      <c r="B2761" s="3" t="n">
        <v>35910.9166666667</v>
      </c>
      <c r="C2761" s="4" t="n">
        <v>17.222</v>
      </c>
    </row>
    <row r="2762" customFormat="false" ht="13.2" hidden="false" customHeight="false" outlineLevel="0" collapsed="false">
      <c r="B2762" s="3" t="n">
        <v>35910.9576388889</v>
      </c>
      <c r="C2762" s="4" t="n">
        <v>17.222</v>
      </c>
    </row>
    <row r="2763" customFormat="false" ht="13.2" hidden="false" customHeight="false" outlineLevel="0" collapsed="false">
      <c r="B2763" s="3" t="n">
        <v>35911</v>
      </c>
      <c r="C2763" s="4" t="n">
        <v>17.222</v>
      </c>
    </row>
    <row r="2764" customFormat="false" ht="13.2" hidden="false" customHeight="false" outlineLevel="0" collapsed="false">
      <c r="B2764" s="3" t="n">
        <v>35911.0416666667</v>
      </c>
      <c r="C2764" s="4" t="n">
        <v>17.222</v>
      </c>
    </row>
    <row r="2765" customFormat="false" ht="13.2" hidden="false" customHeight="false" outlineLevel="0" collapsed="false">
      <c r="B2765" s="3" t="n">
        <v>35911.0826388889</v>
      </c>
      <c r="C2765" s="4" t="n">
        <v>16.895</v>
      </c>
    </row>
    <row r="2766" customFormat="false" ht="13.2" hidden="false" customHeight="false" outlineLevel="0" collapsed="false">
      <c r="B2766" s="3" t="n">
        <v>35911.125</v>
      </c>
      <c r="C2766" s="4" t="n">
        <v>14.461</v>
      </c>
    </row>
    <row r="2767" customFormat="false" ht="13.2" hidden="false" customHeight="false" outlineLevel="0" collapsed="false">
      <c r="B2767" s="3" t="n">
        <v>35911.1666666667</v>
      </c>
      <c r="C2767" s="4" t="n">
        <v>14.869</v>
      </c>
    </row>
    <row r="2768" customFormat="false" ht="13.2" hidden="false" customHeight="false" outlineLevel="0" collapsed="false">
      <c r="B2768" s="3" t="n">
        <v>35911.2076388889</v>
      </c>
      <c r="C2768" s="4" t="n">
        <v>13.761</v>
      </c>
    </row>
    <row r="2769" customFormat="false" ht="13.2" hidden="false" customHeight="false" outlineLevel="0" collapsed="false">
      <c r="B2769" s="3" t="n">
        <v>35911.25</v>
      </c>
      <c r="C2769" s="4" t="n">
        <v>12.837</v>
      </c>
    </row>
    <row r="2770" customFormat="false" ht="13.2" hidden="false" customHeight="false" outlineLevel="0" collapsed="false">
      <c r="B2770" s="3" t="n">
        <v>35911.2916666667</v>
      </c>
      <c r="C2770" s="4" t="n">
        <v>13.611</v>
      </c>
    </row>
    <row r="2771" customFormat="false" ht="13.2" hidden="false" customHeight="false" outlineLevel="0" collapsed="false">
      <c r="B2771" s="3" t="n">
        <v>35911.3326388889</v>
      </c>
      <c r="C2771" s="4" t="n">
        <v>16.327</v>
      </c>
    </row>
    <row r="2772" customFormat="false" ht="13.2" hidden="false" customHeight="false" outlineLevel="0" collapsed="false">
      <c r="B2772" s="3" t="n">
        <v>35911.375</v>
      </c>
      <c r="C2772" s="4" t="n">
        <v>18.198</v>
      </c>
    </row>
    <row r="2773" customFormat="false" ht="13.2" hidden="false" customHeight="false" outlineLevel="0" collapsed="false">
      <c r="B2773" s="3" t="n">
        <v>35911.4166666667</v>
      </c>
      <c r="C2773" s="4" t="n">
        <v>20.07</v>
      </c>
    </row>
    <row r="2774" customFormat="false" ht="13.2" hidden="false" customHeight="false" outlineLevel="0" collapsed="false">
      <c r="B2774" s="3" t="n">
        <v>35911.4576388889</v>
      </c>
      <c r="C2774" s="4" t="n">
        <v>21.902</v>
      </c>
    </row>
    <row r="2775" customFormat="false" ht="13.2" hidden="false" customHeight="false" outlineLevel="0" collapsed="false">
      <c r="B2775" s="3" t="n">
        <v>35911.5</v>
      </c>
      <c r="C2775" s="4" t="n">
        <v>23.35</v>
      </c>
    </row>
    <row r="2776" customFormat="false" ht="13.2" hidden="false" customHeight="false" outlineLevel="0" collapsed="false">
      <c r="B2776" s="3" t="n">
        <v>35911.5416666667</v>
      </c>
      <c r="C2776" s="4" t="n">
        <v>23.889</v>
      </c>
    </row>
    <row r="2777" customFormat="false" ht="13.2" hidden="false" customHeight="false" outlineLevel="0" collapsed="false">
      <c r="B2777" s="3" t="n">
        <v>35911.5826388889</v>
      </c>
      <c r="C2777" s="4" t="n">
        <v>23.889</v>
      </c>
    </row>
    <row r="2778" customFormat="false" ht="13.2" hidden="false" customHeight="false" outlineLevel="0" collapsed="false">
      <c r="B2778" s="3" t="n">
        <v>35911.625</v>
      </c>
      <c r="C2778" s="4" t="n">
        <v>23.817</v>
      </c>
    </row>
    <row r="2779" customFormat="false" ht="13.2" hidden="false" customHeight="false" outlineLevel="0" collapsed="false">
      <c r="B2779" s="3" t="n">
        <v>35911.6666666667</v>
      </c>
      <c r="C2779" s="4" t="n">
        <v>23.278</v>
      </c>
    </row>
    <row r="2780" customFormat="false" ht="13.2" hidden="false" customHeight="false" outlineLevel="0" collapsed="false">
      <c r="B2780" s="3" t="n">
        <v>35911.7076388889</v>
      </c>
      <c r="C2780" s="4" t="n">
        <v>23.22</v>
      </c>
    </row>
    <row r="2781" customFormat="false" ht="13.2" hidden="false" customHeight="false" outlineLevel="0" collapsed="false">
      <c r="B2781" s="3" t="n">
        <v>35911.75</v>
      </c>
      <c r="C2781" s="4" t="n">
        <v>22.582</v>
      </c>
    </row>
    <row r="2782" customFormat="false" ht="13.2" hidden="false" customHeight="false" outlineLevel="0" collapsed="false">
      <c r="B2782" s="3" t="n">
        <v>35911.7916666667</v>
      </c>
      <c r="C2782" s="4" t="n">
        <v>20.909</v>
      </c>
    </row>
    <row r="2783" customFormat="false" ht="13.2" hidden="false" customHeight="false" outlineLevel="0" collapsed="false">
      <c r="B2783" s="3" t="n">
        <v>35911.8326388889</v>
      </c>
      <c r="C2783" s="4" t="n">
        <v>19.261</v>
      </c>
    </row>
    <row r="2784" customFormat="false" ht="13.2" hidden="false" customHeight="false" outlineLevel="0" collapsed="false">
      <c r="B2784" s="3" t="n">
        <v>35911.875</v>
      </c>
      <c r="C2784" s="4" t="n">
        <v>18.154</v>
      </c>
    </row>
    <row r="2785" customFormat="false" ht="13.2" hidden="false" customHeight="false" outlineLevel="0" collapsed="false">
      <c r="B2785" s="3" t="n">
        <v>35911.9166666667</v>
      </c>
      <c r="C2785" s="4" t="n">
        <v>17.163</v>
      </c>
    </row>
    <row r="2786" customFormat="false" ht="13.2" hidden="false" customHeight="false" outlineLevel="0" collapsed="false">
      <c r="B2786" s="3" t="n">
        <v>35911.9576388889</v>
      </c>
      <c r="C2786" s="4" t="n">
        <v>16.722</v>
      </c>
    </row>
    <row r="2787" customFormat="false" ht="13.2" hidden="false" customHeight="false" outlineLevel="0" collapsed="false">
      <c r="B2787" s="3" t="n">
        <v>35912</v>
      </c>
      <c r="C2787" s="4" t="n">
        <v>16.592</v>
      </c>
    </row>
    <row r="2788" customFormat="false" ht="13.2" hidden="false" customHeight="false" outlineLevel="0" collapsed="false">
      <c r="B2788" s="3" t="n">
        <v>35912.0416666667</v>
      </c>
      <c r="C2788" s="4" t="n">
        <v>15.8</v>
      </c>
    </row>
    <row r="2789" customFormat="false" ht="13.2" hidden="false" customHeight="false" outlineLevel="0" collapsed="false">
      <c r="B2789" s="3" t="n">
        <v>35912.0826388889</v>
      </c>
      <c r="C2789" s="4" t="n">
        <v>17.222</v>
      </c>
    </row>
    <row r="2790" customFormat="false" ht="13.2" hidden="false" customHeight="false" outlineLevel="0" collapsed="false">
      <c r="B2790" s="3" t="n">
        <v>35912.125</v>
      </c>
      <c r="C2790" s="4" t="n">
        <v>16.961</v>
      </c>
    </row>
    <row r="2791" customFormat="false" ht="13.2" hidden="false" customHeight="false" outlineLevel="0" collapsed="false">
      <c r="B2791" s="3" t="n">
        <v>35912.1666666667</v>
      </c>
      <c r="C2791" s="4" t="n">
        <v>15</v>
      </c>
    </row>
    <row r="2792" customFormat="false" ht="13.2" hidden="false" customHeight="false" outlineLevel="0" collapsed="false">
      <c r="B2792" s="3" t="n">
        <v>35912.2076388889</v>
      </c>
      <c r="C2792" s="4" t="n">
        <v>14.744</v>
      </c>
    </row>
    <row r="2793" customFormat="false" ht="13.2" hidden="false" customHeight="false" outlineLevel="0" collapsed="false">
      <c r="B2793" s="3" t="n">
        <v>35912.25</v>
      </c>
      <c r="C2793" s="4" t="n">
        <v>12.967</v>
      </c>
    </row>
    <row r="2794" customFormat="false" ht="13.2" hidden="false" customHeight="false" outlineLevel="0" collapsed="false">
      <c r="B2794" s="3" t="n">
        <v>35912.2916666667</v>
      </c>
      <c r="C2794" s="4" t="n">
        <v>14.722</v>
      </c>
    </row>
    <row r="2795" customFormat="false" ht="13.2" hidden="false" customHeight="false" outlineLevel="0" collapsed="false">
      <c r="B2795" s="3" t="n">
        <v>35912.3326388889</v>
      </c>
      <c r="C2795" s="4" t="n">
        <v>17.395</v>
      </c>
    </row>
    <row r="2796" customFormat="false" ht="13.2" hidden="false" customHeight="false" outlineLevel="0" collapsed="false">
      <c r="B2796" s="3" t="n">
        <v>35912.375</v>
      </c>
      <c r="C2796" s="4" t="n">
        <v>18.896</v>
      </c>
    </row>
    <row r="2797" customFormat="false" ht="13.2" hidden="false" customHeight="false" outlineLevel="0" collapsed="false">
      <c r="B2797" s="3" t="n">
        <v>35912.4166666667</v>
      </c>
      <c r="C2797" s="4" t="n">
        <v>20.397</v>
      </c>
    </row>
    <row r="2798" customFormat="false" ht="13.2" hidden="false" customHeight="false" outlineLevel="0" collapsed="false">
      <c r="B2798" s="3" t="n">
        <v>35912.4576388889</v>
      </c>
      <c r="C2798" s="4" t="n">
        <v>21.722</v>
      </c>
    </row>
    <row r="2799" customFormat="false" ht="13.2" hidden="false" customHeight="false" outlineLevel="0" collapsed="false">
      <c r="B2799" s="3" t="n">
        <v>35912.5</v>
      </c>
      <c r="C2799" s="4" t="n">
        <v>21.846</v>
      </c>
    </row>
    <row r="2800" customFormat="false" ht="13.2" hidden="false" customHeight="false" outlineLevel="0" collapsed="false">
      <c r="B2800" s="3" t="n">
        <v>35912.5416666667</v>
      </c>
      <c r="C2800" s="4" t="n">
        <v>22.582</v>
      </c>
    </row>
    <row r="2801" customFormat="false" ht="13.2" hidden="false" customHeight="false" outlineLevel="0" collapsed="false">
      <c r="B2801" s="3" t="n">
        <v>35912.5826388889</v>
      </c>
      <c r="C2801" s="4" t="n">
        <v>20.406</v>
      </c>
    </row>
    <row r="2802" customFormat="false" ht="13.2" hidden="false" customHeight="false" outlineLevel="0" collapsed="false">
      <c r="B2802" s="3" t="n">
        <v>35912.625</v>
      </c>
      <c r="C2802" s="4" t="n">
        <v>14.484</v>
      </c>
    </row>
    <row r="2803" customFormat="false" ht="13.2" hidden="false" customHeight="false" outlineLevel="0" collapsed="false">
      <c r="B2803" s="3" t="n">
        <v>35912.6666666667</v>
      </c>
      <c r="C2803" s="4" t="n">
        <v>10.467</v>
      </c>
    </row>
    <row r="2804" customFormat="false" ht="13.2" hidden="false" customHeight="false" outlineLevel="0" collapsed="false">
      <c r="B2804" s="3" t="n">
        <v>35912.7076388889</v>
      </c>
      <c r="C2804" s="4" t="n">
        <v>9.325</v>
      </c>
    </row>
    <row r="2805" customFormat="false" ht="13.2" hidden="false" customHeight="false" outlineLevel="0" collapsed="false">
      <c r="B2805" s="3" t="n">
        <v>35912.75</v>
      </c>
      <c r="C2805" s="4" t="n">
        <v>8.769</v>
      </c>
    </row>
    <row r="2806" customFormat="false" ht="13.2" hidden="false" customHeight="false" outlineLevel="0" collapsed="false">
      <c r="B2806" s="3" t="n">
        <v>35912.7916666667</v>
      </c>
      <c r="C2806" s="4" t="n">
        <v>8.095</v>
      </c>
    </row>
    <row r="2807" customFormat="false" ht="13.2" hidden="false" customHeight="false" outlineLevel="0" collapsed="false">
      <c r="B2807" s="3" t="n">
        <v>35912.8326388889</v>
      </c>
      <c r="C2807" s="4" t="n">
        <v>6.652</v>
      </c>
    </row>
    <row r="2808" customFormat="false" ht="13.2" hidden="false" customHeight="false" outlineLevel="0" collapsed="false">
      <c r="B2808" s="3" t="n">
        <v>35912.875</v>
      </c>
      <c r="C2808" s="4" t="n">
        <v>6.183</v>
      </c>
    </row>
    <row r="2809" customFormat="false" ht="13.2" hidden="false" customHeight="false" outlineLevel="0" collapsed="false">
      <c r="B2809" s="3" t="n">
        <v>35912.9166666667</v>
      </c>
      <c r="C2809" s="4" t="n">
        <v>6.722</v>
      </c>
    </row>
    <row r="2810" customFormat="false" ht="13.2" hidden="false" customHeight="false" outlineLevel="0" collapsed="false">
      <c r="B2810" s="3" t="n">
        <v>35912.9576388889</v>
      </c>
      <c r="C2810" s="4" t="n">
        <v>6.78</v>
      </c>
    </row>
    <row r="2811" customFormat="false" ht="13.2" hidden="false" customHeight="false" outlineLevel="0" collapsed="false">
      <c r="B2811" s="3" t="n">
        <v>35913</v>
      </c>
      <c r="C2811" s="4" t="n">
        <v>7.222</v>
      </c>
    </row>
    <row r="2812" customFormat="false" ht="13.2" hidden="false" customHeight="false" outlineLevel="0" collapsed="false">
      <c r="B2812" s="3" t="n">
        <v>35913.0416666667</v>
      </c>
      <c r="C2812" s="4" t="n">
        <v>7.287</v>
      </c>
    </row>
    <row r="2813" customFormat="false" ht="13.2" hidden="false" customHeight="false" outlineLevel="0" collapsed="false">
      <c r="B2813" s="3" t="n">
        <v>35913.0826388889</v>
      </c>
      <c r="C2813" s="4" t="n">
        <v>7.778</v>
      </c>
    </row>
    <row r="2814" customFormat="false" ht="13.2" hidden="false" customHeight="false" outlineLevel="0" collapsed="false">
      <c r="B2814" s="3" t="n">
        <v>35913.125</v>
      </c>
      <c r="C2814" s="4" t="n">
        <v>7.713</v>
      </c>
    </row>
    <row r="2815" customFormat="false" ht="13.2" hidden="false" customHeight="false" outlineLevel="0" collapsed="false">
      <c r="B2815" s="3" t="n">
        <v>35913.1666666667</v>
      </c>
      <c r="C2815" s="4" t="n">
        <v>7.287</v>
      </c>
    </row>
    <row r="2816" customFormat="false" ht="13.2" hidden="false" customHeight="false" outlineLevel="0" collapsed="false">
      <c r="B2816" s="3" t="n">
        <v>35913.2076388889</v>
      </c>
      <c r="C2816" s="4" t="n">
        <v>7.714</v>
      </c>
    </row>
    <row r="2817" customFormat="false" ht="13.2" hidden="false" customHeight="false" outlineLevel="0" collapsed="false">
      <c r="B2817" s="3" t="n">
        <v>35913.25</v>
      </c>
      <c r="C2817" s="4" t="n">
        <v>7.418</v>
      </c>
    </row>
    <row r="2818" customFormat="false" ht="13.2" hidden="false" customHeight="false" outlineLevel="0" collapsed="false">
      <c r="B2818" s="3" t="n">
        <v>35913.2916666667</v>
      </c>
      <c r="C2818" s="4" t="n">
        <v>9.15</v>
      </c>
    </row>
    <row r="2819" customFormat="false" ht="13.2" hidden="false" customHeight="false" outlineLevel="0" collapsed="false">
      <c r="B2819" s="3" t="n">
        <v>35913.3326388889</v>
      </c>
      <c r="C2819" s="4" t="n">
        <v>11.207</v>
      </c>
    </row>
    <row r="2820" customFormat="false" ht="13.2" hidden="false" customHeight="false" outlineLevel="0" collapsed="false">
      <c r="B2820" s="3" t="n">
        <v>35913.375</v>
      </c>
      <c r="C2820" s="4" t="n">
        <v>12.042</v>
      </c>
    </row>
    <row r="2821" customFormat="false" ht="13.2" hidden="false" customHeight="false" outlineLevel="0" collapsed="false">
      <c r="B2821" s="3" t="n">
        <v>35913.4166666667</v>
      </c>
      <c r="C2821" s="4" t="n">
        <v>12.909</v>
      </c>
    </row>
    <row r="2822" customFormat="false" ht="13.2" hidden="false" customHeight="false" outlineLevel="0" collapsed="false">
      <c r="B2822" s="3" t="n">
        <v>35913.4576388889</v>
      </c>
      <c r="C2822" s="4" t="n">
        <v>13.953</v>
      </c>
    </row>
    <row r="2823" customFormat="false" ht="13.2" hidden="false" customHeight="false" outlineLevel="0" collapsed="false">
      <c r="B2823" s="3" t="n">
        <v>35913.5</v>
      </c>
      <c r="C2823" s="4" t="n">
        <v>14.509</v>
      </c>
    </row>
    <row r="2824" customFormat="false" ht="13.2" hidden="false" customHeight="false" outlineLevel="0" collapsed="false">
      <c r="B2824" s="3" t="n">
        <v>35913.5416666667</v>
      </c>
      <c r="C2824" s="4" t="n">
        <v>15.131</v>
      </c>
    </row>
    <row r="2825" customFormat="false" ht="13.2" hidden="false" customHeight="false" outlineLevel="0" collapsed="false">
      <c r="B2825" s="3" t="n">
        <v>35913.5826388889</v>
      </c>
      <c r="C2825" s="4" t="n">
        <v>16.24</v>
      </c>
    </row>
    <row r="2826" customFormat="false" ht="13.2" hidden="false" customHeight="false" outlineLevel="0" collapsed="false">
      <c r="B2826" s="3" t="n">
        <v>35913.625</v>
      </c>
      <c r="C2826" s="4" t="n">
        <v>17.159</v>
      </c>
    </row>
    <row r="2827" customFormat="false" ht="13.2" hidden="false" customHeight="false" outlineLevel="0" collapsed="false">
      <c r="B2827" s="3" t="n">
        <v>35913.6666666667</v>
      </c>
      <c r="C2827" s="4" t="n">
        <v>16.621</v>
      </c>
    </row>
    <row r="2828" customFormat="false" ht="13.2" hidden="false" customHeight="false" outlineLevel="0" collapsed="false">
      <c r="B2828" s="3" t="n">
        <v>35913.7076388889</v>
      </c>
      <c r="C2828" s="4" t="n">
        <v>16.085</v>
      </c>
    </row>
    <row r="2829" customFormat="false" ht="13.2" hidden="false" customHeight="false" outlineLevel="0" collapsed="false">
      <c r="B2829" s="3" t="n">
        <v>35913.75</v>
      </c>
      <c r="C2829" s="4" t="n">
        <v>15.611</v>
      </c>
    </row>
    <row r="2830" customFormat="false" ht="13.2" hidden="false" customHeight="false" outlineLevel="0" collapsed="false">
      <c r="B2830" s="3" t="n">
        <v>35913.7916666667</v>
      </c>
      <c r="C2830" s="4" t="n">
        <v>15.409</v>
      </c>
    </row>
    <row r="2831" customFormat="false" ht="13.2" hidden="false" customHeight="false" outlineLevel="0" collapsed="false">
      <c r="B2831" s="3" t="n">
        <v>35913.8326388889</v>
      </c>
      <c r="C2831" s="4" t="n">
        <v>13.889</v>
      </c>
    </row>
    <row r="2832" customFormat="false" ht="13.2" hidden="false" customHeight="false" outlineLevel="0" collapsed="false">
      <c r="B2832" s="3" t="n">
        <v>35913.875</v>
      </c>
      <c r="C2832" s="4" t="n">
        <v>13.889</v>
      </c>
    </row>
    <row r="2833" customFormat="false" ht="13.2" hidden="false" customHeight="false" outlineLevel="0" collapsed="false">
      <c r="B2833" s="3" t="n">
        <v>35913.9166666667</v>
      </c>
      <c r="C2833" s="4" t="n">
        <v>13.889</v>
      </c>
    </row>
    <row r="2834" customFormat="false" ht="13.2" hidden="false" customHeight="false" outlineLevel="0" collapsed="false">
      <c r="B2834" s="3" t="n">
        <v>35913.9576388889</v>
      </c>
      <c r="C2834" s="4" t="n">
        <v>13.697</v>
      </c>
    </row>
    <row r="2835" customFormat="false" ht="13.2" hidden="false" customHeight="false" outlineLevel="0" collapsed="false">
      <c r="B2835" s="3" t="n">
        <v>35914</v>
      </c>
      <c r="C2835" s="4" t="n">
        <v>12.163</v>
      </c>
    </row>
    <row r="2836" customFormat="false" ht="13.2" hidden="false" customHeight="false" outlineLevel="0" collapsed="false">
      <c r="B2836" s="3" t="n">
        <v>35914.0416666667</v>
      </c>
      <c r="C2836" s="4" t="n">
        <v>11.65</v>
      </c>
    </row>
    <row r="2837" customFormat="false" ht="13.2" hidden="false" customHeight="false" outlineLevel="0" collapsed="false">
      <c r="B2837" s="3" t="n">
        <v>35914.0826388889</v>
      </c>
      <c r="C2837" s="4" t="n">
        <v>10.912</v>
      </c>
    </row>
    <row r="2838" customFormat="false" ht="13.2" hidden="false" customHeight="false" outlineLevel="0" collapsed="false">
      <c r="B2838" s="3" t="n">
        <v>35914.125</v>
      </c>
      <c r="C2838" s="4" t="n">
        <v>9.533</v>
      </c>
    </row>
    <row r="2839" customFormat="false" ht="13.2" hidden="false" customHeight="false" outlineLevel="0" collapsed="false">
      <c r="B2839" s="3" t="n">
        <v>35914.1666666667</v>
      </c>
      <c r="C2839" s="4" t="n">
        <v>10.611</v>
      </c>
    </row>
    <row r="2840" customFormat="false" ht="13.2" hidden="false" customHeight="false" outlineLevel="0" collapsed="false">
      <c r="B2840" s="3" t="n">
        <v>35914.2076388889</v>
      </c>
      <c r="C2840" s="4" t="n">
        <v>10.739</v>
      </c>
    </row>
    <row r="2841" customFormat="false" ht="13.2" hidden="false" customHeight="false" outlineLevel="0" collapsed="false">
      <c r="B2841" s="3" t="n">
        <v>35914.25</v>
      </c>
      <c r="C2841" s="4" t="n">
        <v>11.781</v>
      </c>
    </row>
    <row r="2842" customFormat="false" ht="13.2" hidden="false" customHeight="false" outlineLevel="0" collapsed="false">
      <c r="B2842" s="3" t="n">
        <v>35914.2916666667</v>
      </c>
      <c r="C2842" s="4" t="n">
        <v>12.346</v>
      </c>
    </row>
    <row r="2843" customFormat="false" ht="13.2" hidden="false" customHeight="false" outlineLevel="0" collapsed="false">
      <c r="B2843" s="3" t="n">
        <v>35914.3326388889</v>
      </c>
      <c r="C2843" s="4" t="n">
        <v>13.477</v>
      </c>
    </row>
    <row r="2844" customFormat="false" ht="13.2" hidden="false" customHeight="false" outlineLevel="0" collapsed="false">
      <c r="B2844" s="3" t="n">
        <v>35914.375</v>
      </c>
      <c r="C2844" s="4" t="n">
        <v>15.072</v>
      </c>
    </row>
    <row r="2845" customFormat="false" ht="13.2" hidden="false" customHeight="false" outlineLevel="0" collapsed="false">
      <c r="B2845" s="3" t="n">
        <v>35914.4166666667</v>
      </c>
      <c r="C2845" s="4" t="n">
        <v>15.742</v>
      </c>
    </row>
    <row r="2846" customFormat="false" ht="13.2" hidden="false" customHeight="false" outlineLevel="0" collapsed="false">
      <c r="B2846" s="3" t="n">
        <v>35914.4576388889</v>
      </c>
      <c r="C2846" s="4" t="n">
        <v>16.78</v>
      </c>
    </row>
    <row r="2847" customFormat="false" ht="13.2" hidden="false" customHeight="false" outlineLevel="0" collapsed="false">
      <c r="B2847" s="3" t="n">
        <v>35914.5</v>
      </c>
      <c r="C2847" s="4" t="n">
        <v>17.418</v>
      </c>
    </row>
    <row r="2848" customFormat="false" ht="13.2" hidden="false" customHeight="false" outlineLevel="0" collapsed="false">
      <c r="B2848" s="3" t="n">
        <v>35914.5416666667</v>
      </c>
      <c r="C2848" s="4" t="n">
        <v>18.904</v>
      </c>
    </row>
    <row r="2849" customFormat="false" ht="13.2" hidden="false" customHeight="false" outlineLevel="0" collapsed="false">
      <c r="B2849" s="3" t="n">
        <v>35914.5826388889</v>
      </c>
      <c r="C2849" s="4" t="n">
        <v>19.029</v>
      </c>
    </row>
    <row r="2850" customFormat="false" ht="13.2" hidden="false" customHeight="false" outlineLevel="0" collapsed="false">
      <c r="B2850" s="3" t="n">
        <v>35914.625</v>
      </c>
      <c r="C2850" s="4" t="n">
        <v>19.154</v>
      </c>
    </row>
    <row r="2851" customFormat="false" ht="13.2" hidden="false" customHeight="false" outlineLevel="0" collapsed="false">
      <c r="B2851" s="3" t="n">
        <v>35914.6666666667</v>
      </c>
      <c r="C2851" s="4" t="n">
        <v>19.279</v>
      </c>
    </row>
    <row r="2852" customFormat="false" ht="13.2" hidden="false" customHeight="false" outlineLevel="0" collapsed="false">
      <c r="B2852" s="3" t="n">
        <v>35914.7076388889</v>
      </c>
      <c r="C2852" s="4" t="n">
        <v>19.331</v>
      </c>
    </row>
    <row r="2853" customFormat="false" ht="13.2" hidden="false" customHeight="false" outlineLevel="0" collapsed="false">
      <c r="B2853" s="3" t="n">
        <v>35914.75</v>
      </c>
      <c r="C2853" s="4" t="n">
        <v>18.759</v>
      </c>
    </row>
    <row r="2854" customFormat="false" ht="13.2" hidden="false" customHeight="false" outlineLevel="0" collapsed="false">
      <c r="B2854" s="3" t="n">
        <v>35914.7916666667</v>
      </c>
      <c r="C2854" s="4" t="n">
        <v>17.582</v>
      </c>
    </row>
    <row r="2855" customFormat="false" ht="13.2" hidden="false" customHeight="false" outlineLevel="0" collapsed="false">
      <c r="B2855" s="3" t="n">
        <v>35914.8326388889</v>
      </c>
      <c r="C2855" s="4" t="n">
        <v>16.111</v>
      </c>
    </row>
    <row r="2856" customFormat="false" ht="13.2" hidden="false" customHeight="false" outlineLevel="0" collapsed="false">
      <c r="B2856" s="3" t="n">
        <v>35914.875</v>
      </c>
      <c r="C2856" s="4" t="n">
        <v>16.111</v>
      </c>
    </row>
    <row r="2857" customFormat="false" ht="13.2" hidden="false" customHeight="false" outlineLevel="0" collapsed="false">
      <c r="B2857" s="3" t="n">
        <v>35914.9166666667</v>
      </c>
      <c r="C2857" s="4" t="n">
        <v>15.981</v>
      </c>
    </row>
    <row r="2858" customFormat="false" ht="13.2" hidden="false" customHeight="false" outlineLevel="0" collapsed="false">
      <c r="B2858" s="3" t="n">
        <v>35914.9576388889</v>
      </c>
      <c r="C2858" s="4" t="n">
        <v>15</v>
      </c>
    </row>
    <row r="2859" customFormat="false" ht="13.2" hidden="false" customHeight="false" outlineLevel="0" collapsed="false">
      <c r="B2859" s="3" t="n">
        <v>35915</v>
      </c>
      <c r="C2859" s="4" t="n">
        <v>15</v>
      </c>
    </row>
    <row r="2860" customFormat="false" ht="13.2" hidden="false" customHeight="false" outlineLevel="0" collapsed="false">
      <c r="B2860" s="3" t="n">
        <v>35915.0416666667</v>
      </c>
      <c r="C2860" s="4" t="n">
        <v>15</v>
      </c>
    </row>
    <row r="2861" customFormat="false" ht="13.2" hidden="false" customHeight="false" outlineLevel="0" collapsed="false">
      <c r="B2861" s="3" t="n">
        <v>35915.0826388889</v>
      </c>
      <c r="C2861" s="4" t="n">
        <v>15.071</v>
      </c>
    </row>
    <row r="2862" customFormat="false" ht="13.2" hidden="false" customHeight="false" outlineLevel="0" collapsed="false">
      <c r="B2862" s="3" t="n">
        <v>35915.125</v>
      </c>
      <c r="C2862" s="4" t="n">
        <v>15.467</v>
      </c>
    </row>
    <row r="2863" customFormat="false" ht="13.2" hidden="false" customHeight="false" outlineLevel="0" collapsed="false">
      <c r="B2863" s="3" t="n">
        <v>35915.1666666667</v>
      </c>
      <c r="C2863" s="4" t="n">
        <v>14.33</v>
      </c>
    </row>
    <row r="2864" customFormat="false" ht="13.2" hidden="false" customHeight="false" outlineLevel="0" collapsed="false">
      <c r="B2864" s="3" t="n">
        <v>35915.2076388889</v>
      </c>
      <c r="C2864" s="4" t="n">
        <v>13.889</v>
      </c>
    </row>
    <row r="2865" customFormat="false" ht="13.2" hidden="false" customHeight="false" outlineLevel="0" collapsed="false">
      <c r="B2865" s="3" t="n">
        <v>35915.25</v>
      </c>
      <c r="C2865" s="4" t="n">
        <v>13.889</v>
      </c>
    </row>
    <row r="2866" customFormat="false" ht="13.2" hidden="false" customHeight="false" outlineLevel="0" collapsed="false">
      <c r="B2866" s="3" t="n">
        <v>35915.2916666667</v>
      </c>
      <c r="C2866" s="4" t="n">
        <v>13.889</v>
      </c>
    </row>
    <row r="2867" customFormat="false" ht="13.2" hidden="false" customHeight="false" outlineLevel="0" collapsed="false">
      <c r="B2867" s="3" t="n">
        <v>35915.3326388889</v>
      </c>
      <c r="C2867" s="4" t="n">
        <v>13.889</v>
      </c>
    </row>
    <row r="2868" customFormat="false" ht="13.2" hidden="false" customHeight="false" outlineLevel="0" collapsed="false">
      <c r="B2868" s="3" t="n">
        <v>35915.375</v>
      </c>
      <c r="C2868" s="4" t="n">
        <v>13.948</v>
      </c>
    </row>
    <row r="2869" customFormat="false" ht="13.2" hidden="false" customHeight="false" outlineLevel="0" collapsed="false">
      <c r="B2869" s="3" t="n">
        <v>35915.4166666667</v>
      </c>
      <c r="C2869" s="4" t="n">
        <v>14.389</v>
      </c>
    </row>
    <row r="2870" customFormat="false" ht="13.2" hidden="false" customHeight="false" outlineLevel="0" collapsed="false">
      <c r="B2870" s="3" t="n">
        <v>35915.4576388889</v>
      </c>
      <c r="C2870" s="4" t="n">
        <v>14.389</v>
      </c>
    </row>
    <row r="2871" customFormat="false" ht="13.2" hidden="false" customHeight="false" outlineLevel="0" collapsed="false">
      <c r="B2871" s="3" t="n">
        <v>35915.5</v>
      </c>
      <c r="C2871" s="4" t="n">
        <v>14.389</v>
      </c>
    </row>
    <row r="2872" customFormat="false" ht="13.2" hidden="false" customHeight="false" outlineLevel="0" collapsed="false">
      <c r="B2872" s="3" t="n">
        <v>35915.5416666667</v>
      </c>
      <c r="C2872" s="4" t="n">
        <v>14.36</v>
      </c>
    </row>
    <row r="2873" customFormat="false" ht="13.2" hidden="false" customHeight="false" outlineLevel="0" collapsed="false">
      <c r="B2873" s="3" t="n">
        <v>35915.5826388889</v>
      </c>
      <c r="C2873" s="4" t="n">
        <v>14.11</v>
      </c>
    </row>
    <row r="2874" customFormat="false" ht="13.2" hidden="false" customHeight="false" outlineLevel="0" collapsed="false">
      <c r="B2874" s="3" t="n">
        <v>35915.625</v>
      </c>
      <c r="C2874" s="4" t="n">
        <v>13.889</v>
      </c>
    </row>
    <row r="2875" customFormat="false" ht="13.2" hidden="false" customHeight="false" outlineLevel="0" collapsed="false">
      <c r="B2875" s="3" t="n">
        <v>35915.6666666667</v>
      </c>
      <c r="C2875" s="4" t="n">
        <v>13.918</v>
      </c>
    </row>
    <row r="2876" customFormat="false" ht="13.2" hidden="false" customHeight="false" outlineLevel="0" collapsed="false">
      <c r="B2876" s="3" t="n">
        <v>35915.7076388889</v>
      </c>
      <c r="C2876" s="4" t="n">
        <v>14.168</v>
      </c>
    </row>
    <row r="2877" customFormat="false" ht="13.2" hidden="false" customHeight="false" outlineLevel="0" collapsed="false">
      <c r="B2877" s="3" t="n">
        <v>35915.75</v>
      </c>
      <c r="C2877" s="4" t="n">
        <v>14.33</v>
      </c>
    </row>
    <row r="2878" customFormat="false" ht="13.2" hidden="false" customHeight="false" outlineLevel="0" collapsed="false">
      <c r="B2878" s="3" t="n">
        <v>35915.7916666667</v>
      </c>
      <c r="C2878" s="4" t="n">
        <v>13.889</v>
      </c>
    </row>
    <row r="2879" customFormat="false" ht="13.2" hidden="false" customHeight="false" outlineLevel="0" collapsed="false">
      <c r="B2879" s="3" t="n">
        <v>35915.8326388889</v>
      </c>
      <c r="C2879" s="4" t="n">
        <v>13.889</v>
      </c>
    </row>
    <row r="2880" customFormat="false" ht="13.2" hidden="false" customHeight="false" outlineLevel="0" collapsed="false">
      <c r="B2880" s="3" t="n">
        <v>35915.875</v>
      </c>
      <c r="C2880" s="4" t="n">
        <v>13.817</v>
      </c>
    </row>
    <row r="2881" customFormat="false" ht="13.2" hidden="false" customHeight="false" outlineLevel="0" collapsed="false">
      <c r="B2881" s="3" t="n">
        <v>35915.9166666667</v>
      </c>
      <c r="C2881" s="4" t="n">
        <v>13.278</v>
      </c>
    </row>
    <row r="2882" customFormat="false" ht="13.2" hidden="false" customHeight="false" outlineLevel="0" collapsed="false">
      <c r="B2882" s="3" t="n">
        <v>35915.9576388889</v>
      </c>
      <c r="C2882" s="4" t="n">
        <v>13.278</v>
      </c>
    </row>
    <row r="2883" customFormat="false" ht="13.2" hidden="false" customHeight="false" outlineLevel="0" collapsed="false">
      <c r="B2883" s="3" t="n">
        <v>35916</v>
      </c>
      <c r="C2883" s="4" t="n">
        <v>13.278</v>
      </c>
    </row>
    <row r="2884" customFormat="false" ht="13.2" hidden="false" customHeight="false" outlineLevel="0" collapsed="false">
      <c r="B2884" s="3" t="n">
        <v>35916.0416666667</v>
      </c>
      <c r="C2884" s="4" t="n">
        <v>13.278</v>
      </c>
    </row>
    <row r="2885" customFormat="false" ht="13.2" hidden="false" customHeight="false" outlineLevel="0" collapsed="false">
      <c r="B2885" s="3" t="n">
        <v>35916.0826388889</v>
      </c>
      <c r="C2885" s="4" t="n">
        <v>13.278</v>
      </c>
    </row>
    <row r="2886" customFormat="false" ht="13.2" hidden="false" customHeight="false" outlineLevel="0" collapsed="false">
      <c r="B2886" s="3" t="n">
        <v>35916.125</v>
      </c>
      <c r="C2886" s="4" t="n">
        <v>13.278</v>
      </c>
    </row>
    <row r="2887" customFormat="false" ht="13.2" hidden="false" customHeight="false" outlineLevel="0" collapsed="false">
      <c r="B2887" s="3" t="n">
        <v>35916.1666666667</v>
      </c>
      <c r="C2887" s="4" t="n">
        <v>13.278</v>
      </c>
    </row>
    <row r="2888" customFormat="false" ht="13.2" hidden="false" customHeight="false" outlineLevel="0" collapsed="false">
      <c r="B2888" s="3" t="n">
        <v>35916.2076388889</v>
      </c>
      <c r="C2888" s="4" t="n">
        <v>13.278</v>
      </c>
    </row>
    <row r="2889" customFormat="false" ht="13.2" hidden="false" customHeight="false" outlineLevel="0" collapsed="false">
      <c r="B2889" s="3" t="n">
        <v>35916.25</v>
      </c>
      <c r="C2889" s="4" t="n">
        <v>13.278</v>
      </c>
    </row>
    <row r="2890" customFormat="false" ht="13.2" hidden="false" customHeight="false" outlineLevel="0" collapsed="false">
      <c r="B2890" s="3" t="n">
        <v>35916.2916666667</v>
      </c>
      <c r="C2890" s="4" t="n">
        <v>13.409</v>
      </c>
    </row>
    <row r="2891" customFormat="false" ht="13.2" hidden="false" customHeight="false" outlineLevel="0" collapsed="false">
      <c r="B2891" s="3" t="n">
        <v>35916.3326388889</v>
      </c>
      <c r="C2891" s="4" t="n">
        <v>14.46</v>
      </c>
    </row>
    <row r="2892" customFormat="false" ht="13.2" hidden="false" customHeight="false" outlineLevel="0" collapsed="false">
      <c r="B2892" s="3" t="n">
        <v>35916.375</v>
      </c>
      <c r="C2892" s="4" t="n">
        <v>15.131</v>
      </c>
    </row>
    <row r="2893" customFormat="false" ht="13.2" hidden="false" customHeight="false" outlineLevel="0" collapsed="false">
      <c r="B2893" s="3" t="n">
        <v>35916.4166666667</v>
      </c>
      <c r="C2893" s="4" t="n">
        <v>16.209</v>
      </c>
    </row>
    <row r="2894" customFormat="false" ht="13.2" hidden="false" customHeight="false" outlineLevel="0" collapsed="false">
      <c r="B2894" s="3" t="n">
        <v>35916.4576388889</v>
      </c>
      <c r="C2894" s="4" t="n">
        <v>17.042</v>
      </c>
    </row>
    <row r="2895" customFormat="false" ht="13.2" hidden="false" customHeight="false" outlineLevel="0" collapsed="false">
      <c r="B2895" s="3" t="n">
        <v>35916.5</v>
      </c>
      <c r="C2895" s="4" t="n">
        <v>17.967</v>
      </c>
    </row>
    <row r="2896" customFormat="false" ht="13.2" hidden="false" customHeight="false" outlineLevel="0" collapsed="false">
      <c r="B2896" s="3" t="n">
        <v>35916.5416666667</v>
      </c>
      <c r="C2896" s="4" t="n">
        <v>19.526</v>
      </c>
    </row>
    <row r="2897" customFormat="false" ht="13.2" hidden="false" customHeight="false" outlineLevel="0" collapsed="false">
      <c r="B2897" s="3" t="n">
        <v>35916.5826388889</v>
      </c>
      <c r="C2897" s="4" t="n">
        <v>20.691</v>
      </c>
    </row>
    <row r="2898" customFormat="false" ht="13.2" hidden="false" customHeight="false" outlineLevel="0" collapsed="false">
      <c r="B2898" s="3" t="n">
        <v>35916.625</v>
      </c>
      <c r="C2898" s="4" t="n">
        <v>20.86</v>
      </c>
    </row>
    <row r="2899" customFormat="false" ht="13.2" hidden="false" customHeight="false" outlineLevel="0" collapsed="false">
      <c r="B2899" s="3" t="n">
        <v>35916.6666666667</v>
      </c>
      <c r="C2899" s="4" t="n">
        <v>14.33</v>
      </c>
    </row>
    <row r="2900" customFormat="false" ht="13.2" hidden="false" customHeight="false" outlineLevel="0" collapsed="false">
      <c r="B2900" s="3" t="n">
        <v>35916.7076388889</v>
      </c>
      <c r="C2900" s="4" t="n">
        <v>14.017</v>
      </c>
    </row>
    <row r="2901" customFormat="false" ht="13.2" hidden="false" customHeight="false" outlineLevel="0" collapsed="false">
      <c r="B2901" s="3" t="n">
        <v>35916.75</v>
      </c>
      <c r="C2901" s="4" t="n">
        <v>14.928</v>
      </c>
    </row>
    <row r="2902" customFormat="false" ht="13.2" hidden="false" customHeight="false" outlineLevel="0" collapsed="false">
      <c r="B2902" s="3" t="n">
        <v>35916.7916666667</v>
      </c>
      <c r="C2902" s="4" t="n">
        <v>14.33</v>
      </c>
    </row>
    <row r="2903" customFormat="false" ht="13.2" hidden="false" customHeight="false" outlineLevel="0" collapsed="false">
      <c r="B2903" s="3" t="n">
        <v>35916.8326388889</v>
      </c>
      <c r="C2903" s="4" t="n">
        <v>13.889</v>
      </c>
    </row>
    <row r="2904" customFormat="false" ht="13.2" hidden="false" customHeight="false" outlineLevel="0" collapsed="false">
      <c r="B2904" s="3" t="n">
        <v>35916.875</v>
      </c>
      <c r="C2904" s="4" t="n">
        <v>13.889</v>
      </c>
    </row>
    <row r="2905" customFormat="false" ht="13.2" hidden="false" customHeight="false" outlineLevel="0" collapsed="false">
      <c r="B2905" s="3" t="n">
        <v>35916.9166666667</v>
      </c>
      <c r="C2905" s="4" t="n">
        <v>13.817</v>
      </c>
    </row>
    <row r="2906" customFormat="false" ht="13.2" hidden="false" customHeight="false" outlineLevel="0" collapsed="false">
      <c r="B2906" s="3" t="n">
        <v>35916.9576388889</v>
      </c>
      <c r="C2906" s="4" t="n">
        <v>13.099</v>
      </c>
    </row>
    <row r="2907" customFormat="false" ht="13.2" hidden="false" customHeight="false" outlineLevel="0" collapsed="false">
      <c r="B2907" s="3" t="n">
        <v>35917</v>
      </c>
      <c r="C2907" s="4" t="n">
        <v>11.722</v>
      </c>
    </row>
    <row r="2908" customFormat="false" ht="13.2" hidden="false" customHeight="false" outlineLevel="0" collapsed="false">
      <c r="B2908" s="3" t="n">
        <v>35917.0416666667</v>
      </c>
      <c r="C2908" s="4" t="n">
        <v>11.592</v>
      </c>
    </row>
    <row r="2909" customFormat="false" ht="13.2" hidden="false" customHeight="false" outlineLevel="0" collapsed="false">
      <c r="B2909" s="3" t="n">
        <v>35917.0826388889</v>
      </c>
      <c r="C2909" s="4" t="n">
        <v>10.47</v>
      </c>
    </row>
    <row r="2910" customFormat="false" ht="13.2" hidden="false" customHeight="false" outlineLevel="0" collapsed="false">
      <c r="B2910" s="3" t="n">
        <v>35917.125</v>
      </c>
      <c r="C2910" s="4" t="n">
        <v>9.461</v>
      </c>
    </row>
    <row r="2911" customFormat="false" ht="13.2" hidden="false" customHeight="false" outlineLevel="0" collapsed="false">
      <c r="B2911" s="3" t="n">
        <v>35917.1666666667</v>
      </c>
      <c r="C2911" s="4" t="n">
        <v>9.928</v>
      </c>
    </row>
    <row r="2912" customFormat="false" ht="13.2" hidden="false" customHeight="false" outlineLevel="0" collapsed="false">
      <c r="B2912" s="3" t="n">
        <v>35917.2076388889</v>
      </c>
      <c r="C2912" s="4" t="n">
        <v>9.46</v>
      </c>
    </row>
    <row r="2913" customFormat="false" ht="13.2" hidden="false" customHeight="false" outlineLevel="0" collapsed="false">
      <c r="B2913" s="3" t="n">
        <v>35917.25</v>
      </c>
      <c r="C2913" s="4" t="n">
        <v>10.072</v>
      </c>
    </row>
    <row r="2914" customFormat="false" ht="13.2" hidden="false" customHeight="false" outlineLevel="0" collapsed="false">
      <c r="B2914" s="3" t="n">
        <v>35917.2916666667</v>
      </c>
      <c r="C2914" s="4" t="n">
        <v>10.924</v>
      </c>
    </row>
    <row r="2915" customFormat="false" ht="13.2" hidden="false" customHeight="false" outlineLevel="0" collapsed="false">
      <c r="B2915" s="3" t="n">
        <v>35917.3326388889</v>
      </c>
      <c r="C2915" s="4" t="n">
        <v>13.547</v>
      </c>
    </row>
    <row r="2916" customFormat="false" ht="13.2" hidden="false" customHeight="false" outlineLevel="0" collapsed="false">
      <c r="B2916" s="3" t="n">
        <v>35917.375</v>
      </c>
      <c r="C2916" s="4" t="n">
        <v>15.8</v>
      </c>
    </row>
    <row r="2917" customFormat="false" ht="13.2" hidden="false" customHeight="false" outlineLevel="0" collapsed="false">
      <c r="B2917" s="3" t="n">
        <v>35917.4166666667</v>
      </c>
      <c r="C2917" s="4" t="n">
        <v>17.163</v>
      </c>
    </row>
    <row r="2918" customFormat="false" ht="13.2" hidden="false" customHeight="false" outlineLevel="0" collapsed="false">
      <c r="B2918" s="3" t="n">
        <v>35917.4576388889</v>
      </c>
      <c r="C2918" s="4" t="n">
        <v>16.78</v>
      </c>
    </row>
    <row r="2919" customFormat="false" ht="13.2" hidden="false" customHeight="false" outlineLevel="0" collapsed="false">
      <c r="B2919" s="3" t="n">
        <v>35917.5</v>
      </c>
      <c r="C2919" s="4" t="n">
        <v>17.287</v>
      </c>
    </row>
    <row r="2920" customFormat="false" ht="13.2" hidden="false" customHeight="false" outlineLevel="0" collapsed="false">
      <c r="B2920" s="3" t="n">
        <v>35917.5416666667</v>
      </c>
      <c r="C2920" s="4" t="n">
        <v>17.713</v>
      </c>
    </row>
    <row r="2921" customFormat="false" ht="13.2" hidden="false" customHeight="false" outlineLevel="0" collapsed="false">
      <c r="B2921" s="3" t="n">
        <v>35917.5826388889</v>
      </c>
      <c r="C2921" s="4" t="n">
        <v>17.036</v>
      </c>
    </row>
    <row r="2922" customFormat="false" ht="13.2" hidden="false" customHeight="false" outlineLevel="0" collapsed="false">
      <c r="B2922" s="3" t="n">
        <v>35917.625</v>
      </c>
      <c r="C2922" s="4" t="n">
        <v>15.8</v>
      </c>
    </row>
    <row r="2923" customFormat="false" ht="13.2" hidden="false" customHeight="false" outlineLevel="0" collapsed="false">
      <c r="B2923" s="3" t="n">
        <v>35917.6666666667</v>
      </c>
      <c r="C2923" s="4" t="n">
        <v>17.287</v>
      </c>
    </row>
    <row r="2924" customFormat="false" ht="13.2" hidden="false" customHeight="false" outlineLevel="0" collapsed="false">
      <c r="B2924" s="3" t="n">
        <v>35917.7076388889</v>
      </c>
      <c r="C2924" s="4" t="n">
        <v>17.778</v>
      </c>
    </row>
    <row r="2925" customFormat="false" ht="13.2" hidden="false" customHeight="false" outlineLevel="0" collapsed="false">
      <c r="B2925" s="3" t="n">
        <v>35917.75</v>
      </c>
      <c r="C2925" s="4" t="n">
        <v>17.654</v>
      </c>
    </row>
    <row r="2926" customFormat="false" ht="13.2" hidden="false" customHeight="false" outlineLevel="0" collapsed="false">
      <c r="B2926" s="3" t="n">
        <v>35917.7916666667</v>
      </c>
      <c r="C2926" s="4" t="n">
        <v>16.52</v>
      </c>
    </row>
    <row r="2927" customFormat="false" ht="13.2" hidden="false" customHeight="false" outlineLevel="0" collapsed="false">
      <c r="B2927" s="3" t="n">
        <v>35917.8326388889</v>
      </c>
      <c r="C2927" s="4" t="n">
        <v>14.872</v>
      </c>
    </row>
    <row r="2928" customFormat="false" ht="13.2" hidden="false" customHeight="false" outlineLevel="0" collapsed="false">
      <c r="B2928" s="3" t="n">
        <v>35917.875</v>
      </c>
      <c r="C2928" s="4" t="n">
        <v>14.091</v>
      </c>
    </row>
    <row r="2929" customFormat="false" ht="13.2" hidden="false" customHeight="false" outlineLevel="0" collapsed="false">
      <c r="B2929" s="3" t="n">
        <v>35917.9166666667</v>
      </c>
      <c r="C2929" s="4" t="n">
        <v>15.337</v>
      </c>
    </row>
    <row r="2930" customFormat="false" ht="13.2" hidden="false" customHeight="false" outlineLevel="0" collapsed="false">
      <c r="B2930" s="3" t="n">
        <v>35917.9576388889</v>
      </c>
      <c r="C2930" s="4" t="n">
        <v>13.156</v>
      </c>
    </row>
    <row r="2931" customFormat="false" ht="13.2" hidden="false" customHeight="false" outlineLevel="0" collapsed="false">
      <c r="B2931" s="3" t="n">
        <v>35918</v>
      </c>
      <c r="C2931" s="4" t="n">
        <v>12.163</v>
      </c>
    </row>
    <row r="2932" customFormat="false" ht="13.2" hidden="false" customHeight="false" outlineLevel="0" collapsed="false">
      <c r="B2932" s="3" t="n">
        <v>35918.0416666667</v>
      </c>
      <c r="C2932" s="4" t="n">
        <v>11.977</v>
      </c>
    </row>
    <row r="2933" customFormat="false" ht="13.2" hidden="false" customHeight="false" outlineLevel="0" collapsed="false">
      <c r="B2933" s="3" t="n">
        <v>35918.0826388889</v>
      </c>
      <c r="C2933" s="4" t="n">
        <v>13.819</v>
      </c>
    </row>
    <row r="2934" customFormat="false" ht="13.2" hidden="false" customHeight="false" outlineLevel="0" collapsed="false">
      <c r="B2934" s="3" t="n">
        <v>35918.125</v>
      </c>
      <c r="C2934" s="4" t="n">
        <v>13.023</v>
      </c>
    </row>
    <row r="2935" customFormat="false" ht="13.2" hidden="false" customHeight="false" outlineLevel="0" collapsed="false">
      <c r="B2935" s="3" t="n">
        <v>35918.1666666667</v>
      </c>
      <c r="C2935" s="4" t="n">
        <v>11.183</v>
      </c>
    </row>
    <row r="2936" customFormat="false" ht="13.2" hidden="false" customHeight="false" outlineLevel="0" collapsed="false">
      <c r="B2936" s="3" t="n">
        <v>35918.2076388889</v>
      </c>
      <c r="C2936" s="4" t="n">
        <v>11.652</v>
      </c>
    </row>
    <row r="2937" customFormat="false" ht="13.2" hidden="false" customHeight="false" outlineLevel="0" collapsed="false">
      <c r="B2937" s="3" t="n">
        <v>35918.25</v>
      </c>
      <c r="C2937" s="4" t="n">
        <v>11.242</v>
      </c>
    </row>
    <row r="2938" customFormat="false" ht="13.2" hidden="false" customHeight="false" outlineLevel="0" collapsed="false">
      <c r="B2938" s="3" t="n">
        <v>35918.2916666667</v>
      </c>
      <c r="C2938" s="4" t="n">
        <v>12.548</v>
      </c>
    </row>
    <row r="2939" customFormat="false" ht="13.2" hidden="false" customHeight="false" outlineLevel="0" collapsed="false">
      <c r="B2939" s="3" t="n">
        <v>35918.3326388889</v>
      </c>
      <c r="C2939" s="4" t="n">
        <v>15.378</v>
      </c>
    </row>
    <row r="2940" customFormat="false" ht="13.2" hidden="false" customHeight="false" outlineLevel="0" collapsed="false">
      <c r="B2940" s="3" t="n">
        <v>35918.375</v>
      </c>
      <c r="C2940" s="4" t="n">
        <v>18.48</v>
      </c>
    </row>
    <row r="2941" customFormat="false" ht="13.2" hidden="false" customHeight="false" outlineLevel="0" collapsed="false">
      <c r="B2941" s="3" t="n">
        <v>35918.4166666667</v>
      </c>
      <c r="C2941" s="4" t="n">
        <v>20.261</v>
      </c>
    </row>
    <row r="2942" customFormat="false" ht="13.2" hidden="false" customHeight="false" outlineLevel="0" collapsed="false">
      <c r="B2942" s="3" t="n">
        <v>35918.4576388889</v>
      </c>
      <c r="C2942" s="4" t="n">
        <v>22.164</v>
      </c>
    </row>
    <row r="2943" customFormat="false" ht="13.2" hidden="false" customHeight="false" outlineLevel="0" collapsed="false">
      <c r="B2943" s="3" t="n">
        <v>35918.5</v>
      </c>
      <c r="C2943" s="4" t="n">
        <v>21.193</v>
      </c>
    </row>
    <row r="2944" customFormat="false" ht="13.2" hidden="false" customHeight="false" outlineLevel="0" collapsed="false">
      <c r="B2944" s="3" t="n">
        <v>35918.5416666667</v>
      </c>
      <c r="C2944" s="4" t="n">
        <v>17.092</v>
      </c>
    </row>
    <row r="2945" customFormat="false" ht="13.2" hidden="false" customHeight="false" outlineLevel="0" collapsed="false">
      <c r="B2945" s="3" t="n">
        <v>35918.5826388889</v>
      </c>
      <c r="C2945" s="4" t="n">
        <v>16.303</v>
      </c>
    </row>
    <row r="2946" customFormat="false" ht="13.2" hidden="false" customHeight="false" outlineLevel="0" collapsed="false">
      <c r="B2946" s="3" t="n">
        <v>35918.625</v>
      </c>
      <c r="C2946" s="4" t="n">
        <v>18.111</v>
      </c>
    </row>
    <row r="2947" customFormat="false" ht="13.2" hidden="false" customHeight="false" outlineLevel="0" collapsed="false">
      <c r="B2947" s="3" t="n">
        <v>35918.6666666667</v>
      </c>
      <c r="C2947" s="4" t="n">
        <v>20.51</v>
      </c>
    </row>
    <row r="2948" customFormat="false" ht="13.2" hidden="false" customHeight="false" outlineLevel="0" collapsed="false">
      <c r="B2948" s="3" t="n">
        <v>35918.7076388889</v>
      </c>
      <c r="C2948" s="4" t="n">
        <v>19.65</v>
      </c>
    </row>
    <row r="2949" customFormat="false" ht="13.2" hidden="false" customHeight="false" outlineLevel="0" collapsed="false">
      <c r="B2949" s="3" t="n">
        <v>35918.75</v>
      </c>
      <c r="C2949" s="4" t="n">
        <v>18.759</v>
      </c>
    </row>
    <row r="2950" customFormat="false" ht="13.2" hidden="false" customHeight="false" outlineLevel="0" collapsed="false">
      <c r="B2950" s="3" t="n">
        <v>35918.7916666667</v>
      </c>
      <c r="C2950" s="4" t="n">
        <v>17.651</v>
      </c>
    </row>
    <row r="2951" customFormat="false" ht="13.2" hidden="false" customHeight="false" outlineLevel="0" collapsed="false">
      <c r="B2951" s="3" t="n">
        <v>35918.8326388889</v>
      </c>
      <c r="C2951" s="4" t="n">
        <v>16.568</v>
      </c>
    </row>
    <row r="2952" customFormat="false" ht="13.2" hidden="false" customHeight="false" outlineLevel="0" collapsed="false">
      <c r="B2952" s="3" t="n">
        <v>35918.875</v>
      </c>
      <c r="C2952" s="4" t="n">
        <v>15.539</v>
      </c>
    </row>
    <row r="2953" customFormat="false" ht="13.2" hidden="false" customHeight="false" outlineLevel="0" collapsed="false">
      <c r="B2953" s="3" t="n">
        <v>35918.9166666667</v>
      </c>
      <c r="C2953" s="4" t="n">
        <v>15.072</v>
      </c>
    </row>
    <row r="2954" customFormat="false" ht="13.2" hidden="false" customHeight="false" outlineLevel="0" collapsed="false">
      <c r="B2954" s="3" t="n">
        <v>35918.9576388889</v>
      </c>
      <c r="C2954" s="4" t="n">
        <v>15.412</v>
      </c>
    </row>
    <row r="2955" customFormat="false" ht="13.2" hidden="false" customHeight="false" outlineLevel="0" collapsed="false">
      <c r="B2955" s="3" t="n">
        <v>35919</v>
      </c>
      <c r="C2955" s="4" t="n">
        <v>13.817</v>
      </c>
    </row>
    <row r="2956" customFormat="false" ht="13.2" hidden="false" customHeight="false" outlineLevel="0" collapsed="false">
      <c r="B2956" s="3" t="n">
        <v>35919.0416666667</v>
      </c>
      <c r="C2956" s="4" t="n">
        <v>13.249</v>
      </c>
    </row>
    <row r="2957" customFormat="false" ht="13.2" hidden="false" customHeight="false" outlineLevel="0" collapsed="false">
      <c r="B2957" s="3" t="n">
        <v>35919.0826388889</v>
      </c>
      <c r="C2957" s="4" t="n">
        <v>12.999</v>
      </c>
    </row>
    <row r="2958" customFormat="false" ht="13.2" hidden="false" customHeight="false" outlineLevel="0" collapsed="false">
      <c r="B2958" s="3" t="n">
        <v>35919.125</v>
      </c>
      <c r="C2958" s="4" t="n">
        <v>12.778</v>
      </c>
    </row>
    <row r="2959" customFormat="false" ht="13.2" hidden="false" customHeight="false" outlineLevel="0" collapsed="false">
      <c r="B2959" s="3" t="n">
        <v>35919.1666666667</v>
      </c>
      <c r="C2959" s="4" t="n">
        <v>12.837</v>
      </c>
    </row>
    <row r="2960" customFormat="false" ht="13.2" hidden="false" customHeight="false" outlineLevel="0" collapsed="false">
      <c r="B2960" s="3" t="n">
        <v>35919.2076388889</v>
      </c>
      <c r="C2960" s="4" t="n">
        <v>13.278</v>
      </c>
    </row>
    <row r="2961" customFormat="false" ht="13.2" hidden="false" customHeight="false" outlineLevel="0" collapsed="false">
      <c r="B2961" s="3" t="n">
        <v>35919.25</v>
      </c>
      <c r="C2961" s="4" t="n">
        <v>13.219</v>
      </c>
    </row>
    <row r="2962" customFormat="false" ht="13.2" hidden="false" customHeight="false" outlineLevel="0" collapsed="false">
      <c r="B2962" s="3" t="n">
        <v>35919.2916666667</v>
      </c>
      <c r="C2962" s="4" t="n">
        <v>12.837</v>
      </c>
    </row>
    <row r="2963" customFormat="false" ht="13.2" hidden="false" customHeight="false" outlineLevel="0" collapsed="false">
      <c r="B2963" s="3" t="n">
        <v>35919.3326388889</v>
      </c>
      <c r="C2963" s="4" t="n">
        <v>13.406</v>
      </c>
    </row>
    <row r="2964" customFormat="false" ht="13.2" hidden="false" customHeight="false" outlineLevel="0" collapsed="false">
      <c r="B2964" s="3" t="n">
        <v>35919.375</v>
      </c>
      <c r="C2964" s="4" t="n">
        <v>14.618</v>
      </c>
    </row>
    <row r="2965" customFormat="false" ht="13.2" hidden="false" customHeight="false" outlineLevel="0" collapsed="false">
      <c r="B2965" s="3" t="n">
        <v>35919.4166666667</v>
      </c>
      <c r="C2965" s="4" t="n">
        <v>16.562</v>
      </c>
    </row>
    <row r="2966" customFormat="false" ht="13.2" hidden="false" customHeight="false" outlineLevel="0" collapsed="false">
      <c r="B2966" s="3" t="n">
        <v>35919.4576388889</v>
      </c>
      <c r="C2966" s="4" t="n">
        <v>18.406</v>
      </c>
    </row>
    <row r="2967" customFormat="false" ht="13.2" hidden="false" customHeight="false" outlineLevel="0" collapsed="false">
      <c r="B2967" s="3" t="n">
        <v>35919.5</v>
      </c>
      <c r="C2967" s="4" t="n">
        <v>19.533</v>
      </c>
    </row>
    <row r="2968" customFormat="false" ht="13.2" hidden="false" customHeight="false" outlineLevel="0" collapsed="false">
      <c r="B2968" s="3" t="n">
        <v>35919.5416666667</v>
      </c>
      <c r="C2968" s="4" t="n">
        <v>20.67</v>
      </c>
    </row>
    <row r="2969" customFormat="false" ht="13.2" hidden="false" customHeight="false" outlineLevel="0" collapsed="false">
      <c r="B2969" s="3" t="n">
        <v>35919.5826388889</v>
      </c>
      <c r="C2969" s="4" t="n">
        <v>21.082</v>
      </c>
    </row>
    <row r="2970" customFormat="false" ht="13.2" hidden="false" customHeight="false" outlineLevel="0" collapsed="false">
      <c r="B2970" s="3" t="n">
        <v>35919.625</v>
      </c>
      <c r="C2970" s="4" t="n">
        <v>20.832</v>
      </c>
    </row>
    <row r="2971" customFormat="false" ht="13.2" hidden="false" customHeight="false" outlineLevel="0" collapsed="false">
      <c r="B2971" s="3" t="n">
        <v>35919.6666666667</v>
      </c>
      <c r="C2971" s="4" t="n">
        <v>20.611</v>
      </c>
    </row>
    <row r="2972" customFormat="false" ht="13.2" hidden="false" customHeight="false" outlineLevel="0" collapsed="false">
      <c r="B2972" s="3" t="n">
        <v>35919.7076388889</v>
      </c>
      <c r="C2972" s="4" t="n">
        <v>20.412</v>
      </c>
    </row>
    <row r="2973" customFormat="false" ht="13.2" hidden="false" customHeight="false" outlineLevel="0" collapsed="false">
      <c r="B2973" s="3" t="n">
        <v>35919.75</v>
      </c>
      <c r="C2973" s="4" t="n">
        <v>18.563</v>
      </c>
    </row>
    <row r="2974" customFormat="false" ht="13.2" hidden="false" customHeight="false" outlineLevel="0" collapsed="false">
      <c r="B2974" s="3" t="n">
        <v>35919.7916666667</v>
      </c>
      <c r="C2974" s="4" t="n">
        <v>15.654</v>
      </c>
    </row>
    <row r="2975" customFormat="false" ht="13.2" hidden="false" customHeight="false" outlineLevel="0" collapsed="false">
      <c r="B2975" s="3" t="n">
        <v>35919.8326388889</v>
      </c>
      <c r="C2975" s="4" t="n">
        <v>12.094</v>
      </c>
    </row>
    <row r="2976" customFormat="false" ht="13.2" hidden="false" customHeight="false" outlineLevel="0" collapsed="false">
      <c r="B2976" s="3" t="n">
        <v>35919.875</v>
      </c>
      <c r="C2976" s="4" t="n">
        <v>11.242</v>
      </c>
    </row>
    <row r="2977" customFormat="false" ht="13.2" hidden="false" customHeight="false" outlineLevel="0" collapsed="false">
      <c r="B2977" s="3" t="n">
        <v>35919.9166666667</v>
      </c>
      <c r="C2977" s="4" t="n">
        <v>12.222</v>
      </c>
    </row>
    <row r="2978" customFormat="false" ht="13.2" hidden="false" customHeight="false" outlineLevel="0" collapsed="false">
      <c r="B2978" s="3" t="n">
        <v>35919.9576388889</v>
      </c>
      <c r="C2978" s="4" t="n">
        <v>12.094</v>
      </c>
    </row>
    <row r="2979" customFormat="false" ht="13.2" hidden="false" customHeight="false" outlineLevel="0" collapsed="false">
      <c r="B2979" s="3" t="n">
        <v>35920</v>
      </c>
      <c r="C2979" s="4" t="n">
        <v>10.981</v>
      </c>
    </row>
    <row r="2980" customFormat="false" ht="13.2" hidden="false" customHeight="false" outlineLevel="0" collapsed="false">
      <c r="B2980" s="3" t="n">
        <v>35920.0416666667</v>
      </c>
      <c r="C2980" s="4" t="n">
        <v>10</v>
      </c>
    </row>
    <row r="2981" customFormat="false" ht="13.2" hidden="false" customHeight="false" outlineLevel="0" collapsed="false">
      <c r="B2981" s="3" t="n">
        <v>35920.0826388889</v>
      </c>
      <c r="C2981" s="4" t="n">
        <v>10</v>
      </c>
    </row>
    <row r="2982" customFormat="false" ht="13.2" hidden="false" customHeight="false" outlineLevel="0" collapsed="false">
      <c r="B2982" s="3" t="n">
        <v>35920.125</v>
      </c>
      <c r="C2982" s="4" t="n">
        <v>9.869</v>
      </c>
    </row>
    <row r="2983" customFormat="false" ht="13.2" hidden="false" customHeight="false" outlineLevel="0" collapsed="false">
      <c r="B2983" s="3" t="n">
        <v>35920.1666666667</v>
      </c>
      <c r="C2983" s="4" t="n">
        <v>8.817</v>
      </c>
    </row>
    <row r="2984" customFormat="false" ht="13.2" hidden="false" customHeight="false" outlineLevel="0" collapsed="false">
      <c r="B2984" s="3" t="n">
        <v>35920.2076388889</v>
      </c>
      <c r="C2984" s="4" t="n">
        <v>8.156</v>
      </c>
    </row>
    <row r="2985" customFormat="false" ht="13.2" hidden="false" customHeight="false" outlineLevel="0" collapsed="false">
      <c r="B2985" s="3" t="n">
        <v>35920.25</v>
      </c>
      <c r="C2985" s="4" t="n">
        <v>7.548</v>
      </c>
    </row>
    <row r="2986" customFormat="false" ht="13.2" hidden="false" customHeight="false" outlineLevel="0" collapsed="false">
      <c r="B2986" s="3" t="n">
        <v>35920.2916666667</v>
      </c>
      <c r="C2986" s="4" t="n">
        <v>10.261</v>
      </c>
    </row>
    <row r="2987" customFormat="false" ht="13.2" hidden="false" customHeight="false" outlineLevel="0" collapsed="false">
      <c r="B2987" s="3" t="n">
        <v>35920.3326388889</v>
      </c>
      <c r="C2987" s="4" t="n">
        <v>12.543</v>
      </c>
    </row>
    <row r="2988" customFormat="false" ht="13.2" hidden="false" customHeight="false" outlineLevel="0" collapsed="false">
      <c r="B2988" s="3" t="n">
        <v>35920.375</v>
      </c>
      <c r="C2988" s="4" t="n">
        <v>15.131</v>
      </c>
    </row>
    <row r="2989" customFormat="false" ht="13.2" hidden="false" customHeight="false" outlineLevel="0" collapsed="false">
      <c r="B2989" s="3" t="n">
        <v>35920.4166666667</v>
      </c>
      <c r="C2989" s="4" t="n">
        <v>16.242</v>
      </c>
    </row>
    <row r="2990" customFormat="false" ht="13.2" hidden="false" customHeight="false" outlineLevel="0" collapsed="false">
      <c r="B2990" s="3" t="n">
        <v>35920.4576388889</v>
      </c>
      <c r="C2990" s="4" t="n">
        <v>17.283</v>
      </c>
    </row>
    <row r="2991" customFormat="false" ht="13.2" hidden="false" customHeight="false" outlineLevel="0" collapsed="false">
      <c r="B2991" s="3" t="n">
        <v>35920.5</v>
      </c>
      <c r="C2991" s="4" t="n">
        <v>17.812</v>
      </c>
    </row>
    <row r="2992" customFormat="false" ht="13.2" hidden="false" customHeight="false" outlineLevel="0" collapsed="false">
      <c r="B2992" s="3" t="n">
        <v>35920.5416666667</v>
      </c>
      <c r="C2992" s="4" t="n">
        <v>18.379</v>
      </c>
    </row>
    <row r="2993" customFormat="false" ht="13.2" hidden="false" customHeight="false" outlineLevel="0" collapsed="false">
      <c r="B2993" s="3" t="n">
        <v>35920.5826388889</v>
      </c>
      <c r="C2993" s="4" t="n">
        <v>19.239</v>
      </c>
    </row>
    <row r="2994" customFormat="false" ht="13.2" hidden="false" customHeight="false" outlineLevel="0" collapsed="false">
      <c r="B2994" s="3" t="n">
        <v>35920.625</v>
      </c>
      <c r="C2994" s="4" t="n">
        <v>20.072</v>
      </c>
    </row>
    <row r="2995" customFormat="false" ht="13.2" hidden="false" customHeight="false" outlineLevel="0" collapsed="false">
      <c r="B2995" s="3" t="n">
        <v>35920.6666666667</v>
      </c>
      <c r="C2995" s="4" t="n">
        <v>20.611</v>
      </c>
    </row>
    <row r="2996" customFormat="false" ht="13.2" hidden="false" customHeight="false" outlineLevel="0" collapsed="false">
      <c r="B2996" s="3" t="n">
        <v>35920.7076388889</v>
      </c>
      <c r="C2996" s="4" t="n">
        <v>20.611</v>
      </c>
    </row>
    <row r="2997" customFormat="false" ht="13.2" hidden="false" customHeight="false" outlineLevel="0" collapsed="false">
      <c r="B2997" s="3" t="n">
        <v>35920.75</v>
      </c>
      <c r="C2997" s="4" t="n">
        <v>20.278</v>
      </c>
    </row>
    <row r="2998" customFormat="false" ht="13.2" hidden="false" customHeight="false" outlineLevel="0" collapsed="false">
      <c r="B2998" s="3" t="n">
        <v>35920.7916666667</v>
      </c>
      <c r="C2998" s="4" t="n">
        <v>17.523</v>
      </c>
    </row>
    <row r="2999" customFormat="false" ht="13.2" hidden="false" customHeight="false" outlineLevel="0" collapsed="false">
      <c r="B2999" s="3" t="n">
        <v>35920.8326388889</v>
      </c>
      <c r="C2999" s="4" t="n">
        <v>15.611</v>
      </c>
    </row>
    <row r="3000" customFormat="false" ht="13.2" hidden="false" customHeight="false" outlineLevel="0" collapsed="false">
      <c r="B3000" s="3" t="n">
        <v>35920.875</v>
      </c>
      <c r="C3000" s="4" t="n">
        <v>15.409</v>
      </c>
    </row>
    <row r="3001" customFormat="false" ht="13.2" hidden="false" customHeight="false" outlineLevel="0" collapsed="false">
      <c r="B3001" s="3" t="n">
        <v>35920.9166666667</v>
      </c>
      <c r="C3001" s="4" t="n">
        <v>13.817</v>
      </c>
    </row>
    <row r="3002" customFormat="false" ht="13.2" hidden="false" customHeight="false" outlineLevel="0" collapsed="false">
      <c r="B3002" s="3" t="n">
        <v>35920.9576388889</v>
      </c>
      <c r="C3002" s="4" t="n">
        <v>13.028</v>
      </c>
    </row>
    <row r="3003" customFormat="false" ht="13.2" hidden="false" customHeight="false" outlineLevel="0" collapsed="false">
      <c r="B3003" s="3" t="n">
        <v>35921</v>
      </c>
      <c r="C3003" s="4" t="n">
        <v>11.111</v>
      </c>
    </row>
    <row r="3004" customFormat="false" ht="13.2" hidden="false" customHeight="false" outlineLevel="0" collapsed="false">
      <c r="B3004" s="3" t="n">
        <v>35921.0416666667</v>
      </c>
      <c r="C3004" s="4" t="n">
        <v>11.183</v>
      </c>
    </row>
    <row r="3005" customFormat="false" ht="13.2" hidden="false" customHeight="false" outlineLevel="0" collapsed="false">
      <c r="B3005" s="3" t="n">
        <v>35921.0826388889</v>
      </c>
      <c r="C3005" s="4" t="n">
        <v>11.523</v>
      </c>
    </row>
    <row r="3006" customFormat="false" ht="13.2" hidden="false" customHeight="false" outlineLevel="0" collapsed="false">
      <c r="B3006" s="3" t="n">
        <v>35921.125</v>
      </c>
      <c r="C3006" s="4" t="n">
        <v>10</v>
      </c>
    </row>
    <row r="3007" customFormat="false" ht="13.2" hidden="false" customHeight="false" outlineLevel="0" collapsed="false">
      <c r="B3007" s="3" t="n">
        <v>35921.1666666667</v>
      </c>
      <c r="C3007" s="4" t="n">
        <v>10</v>
      </c>
    </row>
    <row r="3008" customFormat="false" ht="13.2" hidden="false" customHeight="false" outlineLevel="0" collapsed="false">
      <c r="B3008" s="3" t="n">
        <v>35921.2076388889</v>
      </c>
      <c r="C3008" s="4" t="n">
        <v>10.071</v>
      </c>
    </row>
    <row r="3009" customFormat="false" ht="13.2" hidden="false" customHeight="false" outlineLevel="0" collapsed="false">
      <c r="B3009" s="3" t="n">
        <v>35921.25</v>
      </c>
      <c r="C3009" s="4" t="n">
        <v>10.8</v>
      </c>
    </row>
    <row r="3010" customFormat="false" ht="13.2" hidden="false" customHeight="false" outlineLevel="0" collapsed="false">
      <c r="B3010" s="3" t="n">
        <v>35921.2916666667</v>
      </c>
      <c r="C3010" s="4" t="n">
        <v>12.418</v>
      </c>
    </row>
    <row r="3011" customFormat="false" ht="13.2" hidden="false" customHeight="false" outlineLevel="0" collapsed="false">
      <c r="B3011" s="3" t="n">
        <v>35921.3326388889</v>
      </c>
      <c r="C3011" s="4" t="n">
        <v>14.274</v>
      </c>
    </row>
    <row r="3012" customFormat="false" ht="13.2" hidden="false" customHeight="false" outlineLevel="0" collapsed="false">
      <c r="B3012" s="3" t="n">
        <v>35921.375</v>
      </c>
      <c r="C3012" s="4" t="n">
        <v>17.477</v>
      </c>
    </row>
    <row r="3013" customFormat="false" ht="13.2" hidden="false" customHeight="false" outlineLevel="0" collapsed="false">
      <c r="B3013" s="3" t="n">
        <v>35921.4166666667</v>
      </c>
      <c r="C3013" s="4" t="n">
        <v>19.556</v>
      </c>
    </row>
    <row r="3014" customFormat="false" ht="13.2" hidden="false" customHeight="false" outlineLevel="0" collapsed="false">
      <c r="B3014" s="3" t="n">
        <v>35921.4576388889</v>
      </c>
      <c r="C3014" s="4" t="n">
        <v>20.97</v>
      </c>
    </row>
    <row r="3015" customFormat="false" ht="13.2" hidden="false" customHeight="false" outlineLevel="0" collapsed="false">
      <c r="B3015" s="3" t="n">
        <v>35921.5</v>
      </c>
      <c r="C3015" s="4" t="n">
        <v>22.287</v>
      </c>
    </row>
    <row r="3016" customFormat="false" ht="13.2" hidden="false" customHeight="false" outlineLevel="0" collapsed="false">
      <c r="B3016" s="3" t="n">
        <v>35921.5416666667</v>
      </c>
      <c r="C3016" s="4" t="n">
        <v>22.837</v>
      </c>
    </row>
    <row r="3017" customFormat="false" ht="13.2" hidden="false" customHeight="false" outlineLevel="0" collapsed="false">
      <c r="B3017" s="3" t="n">
        <v>35921.5826388889</v>
      </c>
      <c r="C3017" s="4" t="n">
        <v>23.349</v>
      </c>
    </row>
    <row r="3018" customFormat="false" ht="13.2" hidden="false" customHeight="false" outlineLevel="0" collapsed="false">
      <c r="B3018" s="3" t="n">
        <v>35921.625</v>
      </c>
      <c r="C3018" s="4" t="n">
        <v>23.889</v>
      </c>
    </row>
    <row r="3019" customFormat="false" ht="13.2" hidden="false" customHeight="false" outlineLevel="0" collapsed="false">
      <c r="B3019" s="3" t="n">
        <v>35921.6666666667</v>
      </c>
      <c r="C3019" s="4" t="n">
        <v>23.889</v>
      </c>
    </row>
    <row r="3020" customFormat="false" ht="13.2" hidden="false" customHeight="false" outlineLevel="0" collapsed="false">
      <c r="B3020" s="3" t="n">
        <v>35921.7076388889</v>
      </c>
      <c r="C3020" s="4" t="n">
        <v>23.761</v>
      </c>
    </row>
    <row r="3021" customFormat="false" ht="13.2" hidden="false" customHeight="false" outlineLevel="0" collapsed="false">
      <c r="B3021" s="3" t="n">
        <v>35921.75</v>
      </c>
      <c r="C3021" s="4" t="n">
        <v>22.651</v>
      </c>
    </row>
    <row r="3022" customFormat="false" ht="13.2" hidden="false" customHeight="false" outlineLevel="0" collapsed="false">
      <c r="B3022" s="3" t="n">
        <v>35921.7916666667</v>
      </c>
      <c r="C3022" s="4" t="n">
        <v>21.567</v>
      </c>
    </row>
    <row r="3023" customFormat="false" ht="13.2" hidden="false" customHeight="false" outlineLevel="0" collapsed="false">
      <c r="B3023" s="3" t="n">
        <v>35921.8326388889</v>
      </c>
      <c r="C3023" s="4" t="n">
        <v>20.541</v>
      </c>
    </row>
    <row r="3024" customFormat="false" ht="13.2" hidden="false" customHeight="false" outlineLevel="0" collapsed="false">
      <c r="B3024" s="3" t="n">
        <v>35921.875</v>
      </c>
      <c r="C3024" s="4" t="n">
        <v>19.869</v>
      </c>
    </row>
    <row r="3025" customFormat="false" ht="13.2" hidden="false" customHeight="false" outlineLevel="0" collapsed="false">
      <c r="B3025" s="3" t="n">
        <v>35921.9166666667</v>
      </c>
      <c r="C3025" s="4" t="n">
        <v>18.817</v>
      </c>
    </row>
    <row r="3026" customFormat="false" ht="13.2" hidden="false" customHeight="false" outlineLevel="0" collapsed="false">
      <c r="B3026" s="3" t="n">
        <v>35921.9576388889</v>
      </c>
      <c r="C3026" s="4" t="n">
        <v>18.278</v>
      </c>
    </row>
    <row r="3027" customFormat="false" ht="13.2" hidden="false" customHeight="false" outlineLevel="0" collapsed="false">
      <c r="B3027" s="3" t="n">
        <v>35922</v>
      </c>
      <c r="C3027" s="4" t="n">
        <v>18.023</v>
      </c>
    </row>
    <row r="3028" customFormat="false" ht="13.2" hidden="false" customHeight="false" outlineLevel="0" collapsed="false">
      <c r="B3028" s="3" t="n">
        <v>35922.0416666667</v>
      </c>
      <c r="C3028" s="4" t="n">
        <v>16.111</v>
      </c>
    </row>
    <row r="3029" customFormat="false" ht="13.2" hidden="false" customHeight="false" outlineLevel="0" collapsed="false">
      <c r="B3029" s="3" t="n">
        <v>35922.0826388889</v>
      </c>
      <c r="C3029" s="4" t="n">
        <v>16.053</v>
      </c>
    </row>
    <row r="3030" customFormat="false" ht="13.2" hidden="false" customHeight="false" outlineLevel="0" collapsed="false">
      <c r="B3030" s="3" t="n">
        <v>35922.125</v>
      </c>
      <c r="C3030" s="4" t="n">
        <v>15.539</v>
      </c>
    </row>
    <row r="3031" customFormat="false" ht="13.2" hidden="false" customHeight="false" outlineLevel="0" collapsed="false">
      <c r="B3031" s="3" t="n">
        <v>35922.1666666667</v>
      </c>
      <c r="C3031" s="4" t="n">
        <v>15.072</v>
      </c>
    </row>
    <row r="3032" customFormat="false" ht="13.2" hidden="false" customHeight="false" outlineLevel="0" collapsed="false">
      <c r="B3032" s="3" t="n">
        <v>35922.2076388889</v>
      </c>
      <c r="C3032" s="4" t="n">
        <v>15.611</v>
      </c>
    </row>
    <row r="3033" customFormat="false" ht="13.2" hidden="false" customHeight="false" outlineLevel="0" collapsed="false">
      <c r="B3033" s="3" t="n">
        <v>35922.25</v>
      </c>
      <c r="C3033" s="4" t="n">
        <v>15.67</v>
      </c>
    </row>
    <row r="3034" customFormat="false" ht="13.2" hidden="false" customHeight="false" outlineLevel="0" collapsed="false">
      <c r="B3034" s="3" t="n">
        <v>35922.2916666667</v>
      </c>
      <c r="C3034" s="4" t="n">
        <v>16.183</v>
      </c>
    </row>
    <row r="3035" customFormat="false" ht="13.2" hidden="false" customHeight="false" outlineLevel="0" collapsed="false">
      <c r="B3035" s="3" t="n">
        <v>35922.3326388889</v>
      </c>
      <c r="C3035" s="4" t="n">
        <v>16.722</v>
      </c>
    </row>
    <row r="3036" customFormat="false" ht="13.2" hidden="false" customHeight="false" outlineLevel="0" collapsed="false">
      <c r="B3036" s="3" t="n">
        <v>35922.375</v>
      </c>
      <c r="C3036" s="4" t="n">
        <v>16.784</v>
      </c>
    </row>
    <row r="3037" customFormat="false" ht="13.2" hidden="false" customHeight="false" outlineLevel="0" collapsed="false">
      <c r="B3037" s="3" t="n">
        <v>35922.4166666667</v>
      </c>
      <c r="C3037" s="4" t="n">
        <v>17.312</v>
      </c>
    </row>
    <row r="3038" customFormat="false" ht="13.2" hidden="false" customHeight="false" outlineLevel="0" collapsed="false">
      <c r="B3038" s="3" t="n">
        <v>35922.4576388889</v>
      </c>
      <c r="C3038" s="4" t="n">
        <v>17.778</v>
      </c>
    </row>
    <row r="3039" customFormat="false" ht="13.2" hidden="false" customHeight="false" outlineLevel="0" collapsed="false">
      <c r="B3039" s="3" t="n">
        <v>35922.5</v>
      </c>
      <c r="C3039" s="4" t="n">
        <v>17.843</v>
      </c>
    </row>
    <row r="3040" customFormat="false" ht="13.2" hidden="false" customHeight="false" outlineLevel="0" collapsed="false">
      <c r="B3040" s="3" t="n">
        <v>35922.5416666667</v>
      </c>
      <c r="C3040" s="4" t="n">
        <v>18.399</v>
      </c>
    </row>
    <row r="3041" customFormat="false" ht="13.2" hidden="false" customHeight="false" outlineLevel="0" collapsed="false">
      <c r="B3041" s="3" t="n">
        <v>35922.5826388889</v>
      </c>
      <c r="C3041" s="4" t="n">
        <v>18.918</v>
      </c>
    </row>
    <row r="3042" customFormat="false" ht="13.2" hidden="false" customHeight="false" outlineLevel="0" collapsed="false">
      <c r="B3042" s="3" t="n">
        <v>35922.625</v>
      </c>
      <c r="C3042" s="4" t="n">
        <v>19.168</v>
      </c>
    </row>
    <row r="3043" customFormat="false" ht="13.2" hidden="false" customHeight="false" outlineLevel="0" collapsed="false">
      <c r="B3043" s="3" t="n">
        <v>35922.6666666667</v>
      </c>
      <c r="C3043" s="4" t="n">
        <v>19.389</v>
      </c>
    </row>
    <row r="3044" customFormat="false" ht="13.2" hidden="false" customHeight="false" outlineLevel="0" collapsed="false">
      <c r="B3044" s="3" t="n">
        <v>35922.7076388889</v>
      </c>
      <c r="C3044" s="4" t="n">
        <v>19.389</v>
      </c>
    </row>
    <row r="3045" customFormat="false" ht="13.2" hidden="false" customHeight="false" outlineLevel="0" collapsed="false">
      <c r="B3045" s="3" t="n">
        <v>35922.75</v>
      </c>
      <c r="C3045" s="4" t="n">
        <v>19.345</v>
      </c>
    </row>
    <row r="3046" customFormat="false" ht="13.2" hidden="false" customHeight="false" outlineLevel="0" collapsed="false">
      <c r="B3046" s="3" t="n">
        <v>35922.7916666667</v>
      </c>
      <c r="C3046" s="4" t="n">
        <v>18.975</v>
      </c>
    </row>
    <row r="3047" customFormat="false" ht="13.2" hidden="false" customHeight="false" outlineLevel="0" collapsed="false">
      <c r="B3047" s="3" t="n">
        <v>35922.8326388889</v>
      </c>
      <c r="C3047" s="4" t="n">
        <v>18.605</v>
      </c>
    </row>
    <row r="3048" customFormat="false" ht="13.2" hidden="false" customHeight="false" outlineLevel="0" collapsed="false">
      <c r="B3048" s="3" t="n">
        <v>35922.875</v>
      </c>
      <c r="C3048" s="4" t="n">
        <v>18.35</v>
      </c>
    </row>
    <row r="3049" customFormat="false" ht="13.2" hidden="false" customHeight="false" outlineLevel="0" collapsed="false">
      <c r="B3049" s="3" t="n">
        <v>35922.9166666667</v>
      </c>
      <c r="C3049" s="4" t="n">
        <v>18.817</v>
      </c>
    </row>
    <row r="3050" customFormat="false" ht="13.2" hidden="false" customHeight="false" outlineLevel="0" collapsed="false">
      <c r="B3050" s="3" t="n">
        <v>35922.9576388889</v>
      </c>
      <c r="C3050" s="4" t="n">
        <v>18.278</v>
      </c>
    </row>
    <row r="3051" customFormat="false" ht="13.2" hidden="false" customHeight="false" outlineLevel="0" collapsed="false">
      <c r="B3051" s="3" t="n">
        <v>35923</v>
      </c>
      <c r="C3051" s="4" t="n">
        <v>18.219</v>
      </c>
    </row>
    <row r="3052" customFormat="false" ht="13.2" hidden="false" customHeight="false" outlineLevel="0" collapsed="false">
      <c r="B3052" s="3" t="n">
        <v>35923.0416666667</v>
      </c>
      <c r="C3052" s="4" t="n">
        <v>17.582</v>
      </c>
    </row>
    <row r="3053" customFormat="false" ht="13.2" hidden="false" customHeight="false" outlineLevel="0" collapsed="false">
      <c r="B3053" s="3" t="n">
        <v>35923.0826388889</v>
      </c>
      <c r="C3053" s="4" t="n">
        <v>16.182</v>
      </c>
    </row>
    <row r="3054" customFormat="false" ht="13.2" hidden="false" customHeight="false" outlineLevel="0" collapsed="false">
      <c r="B3054" s="3" t="n">
        <v>35923.125</v>
      </c>
      <c r="C3054" s="4" t="n">
        <v>16.722</v>
      </c>
    </row>
    <row r="3055" customFormat="false" ht="13.2" hidden="false" customHeight="false" outlineLevel="0" collapsed="false">
      <c r="B3055" s="3" t="n">
        <v>35923.1666666667</v>
      </c>
      <c r="C3055" s="4" t="n">
        <v>16.65</v>
      </c>
    </row>
    <row r="3056" customFormat="false" ht="13.2" hidden="false" customHeight="false" outlineLevel="0" collapsed="false">
      <c r="B3056" s="3" t="n">
        <v>35923.2076388889</v>
      </c>
      <c r="C3056" s="4" t="n">
        <v>16.111</v>
      </c>
    </row>
    <row r="3057" customFormat="false" ht="13.2" hidden="false" customHeight="false" outlineLevel="0" collapsed="false">
      <c r="B3057" s="3" t="n">
        <v>35923.25</v>
      </c>
      <c r="C3057" s="4" t="n">
        <v>16.111</v>
      </c>
    </row>
    <row r="3058" customFormat="false" ht="13.2" hidden="false" customHeight="false" outlineLevel="0" collapsed="false">
      <c r="B3058" s="3" t="n">
        <v>35923.2916666667</v>
      </c>
      <c r="C3058" s="4" t="n">
        <v>16.183</v>
      </c>
    </row>
    <row r="3059" customFormat="false" ht="13.2" hidden="false" customHeight="false" outlineLevel="0" collapsed="false">
      <c r="B3059" s="3" t="n">
        <v>35923.3326388889</v>
      </c>
      <c r="C3059" s="4" t="n">
        <v>16.902</v>
      </c>
    </row>
    <row r="3060" customFormat="false" ht="13.2" hidden="false" customHeight="false" outlineLevel="0" collapsed="false">
      <c r="B3060" s="3" t="n">
        <v>35923.375</v>
      </c>
      <c r="C3060" s="4" t="n">
        <v>18.409</v>
      </c>
    </row>
    <row r="3061" customFormat="false" ht="13.2" hidden="false" customHeight="false" outlineLevel="0" collapsed="false">
      <c r="B3061" s="3" t="n">
        <v>35923.4166666667</v>
      </c>
      <c r="C3061" s="4" t="n">
        <v>19.585</v>
      </c>
    </row>
    <row r="3062" customFormat="false" ht="13.2" hidden="false" customHeight="false" outlineLevel="0" collapsed="false">
      <c r="B3062" s="3" t="n">
        <v>35923.4576388889</v>
      </c>
      <c r="C3062" s="4" t="n">
        <v>21.249</v>
      </c>
    </row>
    <row r="3063" customFormat="false" ht="13.2" hidden="false" customHeight="false" outlineLevel="0" collapsed="false">
      <c r="B3063" s="3" t="n">
        <v>35923.5</v>
      </c>
      <c r="C3063" s="4" t="n">
        <v>22.917</v>
      </c>
    </row>
    <row r="3064" customFormat="false" ht="13.2" hidden="false" customHeight="false" outlineLevel="0" collapsed="false">
      <c r="B3064" s="3" t="n">
        <v>35923.5416666667</v>
      </c>
      <c r="C3064" s="4" t="n">
        <v>24.2</v>
      </c>
    </row>
    <row r="3065" customFormat="false" ht="13.2" hidden="false" customHeight="false" outlineLevel="0" collapsed="false">
      <c r="B3065" s="3" t="n">
        <v>35923.5826388889</v>
      </c>
      <c r="C3065" s="4" t="n">
        <v>22.586</v>
      </c>
    </row>
    <row r="3066" customFormat="false" ht="13.2" hidden="false" customHeight="false" outlineLevel="0" collapsed="false">
      <c r="B3066" s="3" t="n">
        <v>35923.625</v>
      </c>
      <c r="C3066" s="4" t="n">
        <v>21.242</v>
      </c>
    </row>
    <row r="3067" customFormat="false" ht="13.2" hidden="false" customHeight="false" outlineLevel="0" collapsed="false">
      <c r="B3067" s="3" t="n">
        <v>35923.6666666667</v>
      </c>
      <c r="C3067" s="4" t="n">
        <v>22.092</v>
      </c>
    </row>
    <row r="3068" customFormat="false" ht="13.2" hidden="false" customHeight="false" outlineLevel="0" collapsed="false">
      <c r="B3068" s="3" t="n">
        <v>35923.7076388889</v>
      </c>
      <c r="C3068" s="4" t="n">
        <v>21.053</v>
      </c>
    </row>
    <row r="3069" customFormat="false" ht="13.2" hidden="false" customHeight="false" outlineLevel="0" collapsed="false">
      <c r="B3069" s="3" t="n">
        <v>35923.75</v>
      </c>
      <c r="C3069" s="4" t="n">
        <v>20.337</v>
      </c>
    </row>
    <row r="3070" customFormat="false" ht="13.2" hidden="false" customHeight="false" outlineLevel="0" collapsed="false">
      <c r="B3070" s="3" t="n">
        <v>35923.7916666667</v>
      </c>
      <c r="C3070" s="4" t="n">
        <v>18.154</v>
      </c>
    </row>
    <row r="3071" customFormat="false" ht="13.2" hidden="false" customHeight="false" outlineLevel="0" collapsed="false">
      <c r="B3071" s="3" t="n">
        <v>35923.8326388889</v>
      </c>
      <c r="C3071" s="4" t="n">
        <v>17.164</v>
      </c>
    </row>
    <row r="3072" customFormat="false" ht="13.2" hidden="false" customHeight="false" outlineLevel="0" collapsed="false">
      <c r="B3072" s="3" t="n">
        <v>35923.875</v>
      </c>
      <c r="C3072" s="4" t="n">
        <v>16.722</v>
      </c>
    </row>
    <row r="3073" customFormat="false" ht="13.2" hidden="false" customHeight="false" outlineLevel="0" collapsed="false">
      <c r="B3073" s="3" t="n">
        <v>35923.9166666667</v>
      </c>
      <c r="C3073" s="4" t="n">
        <v>16.722</v>
      </c>
    </row>
    <row r="3074" customFormat="false" ht="13.2" hidden="false" customHeight="false" outlineLevel="0" collapsed="false">
      <c r="B3074" s="3" t="n">
        <v>35923.9576388889</v>
      </c>
      <c r="C3074" s="4" t="n">
        <v>16.594</v>
      </c>
    </row>
    <row r="3075" customFormat="false" ht="13.2" hidden="false" customHeight="false" outlineLevel="0" collapsed="false">
      <c r="B3075" s="3" t="n">
        <v>35924</v>
      </c>
      <c r="C3075" s="4" t="n">
        <v>15.539</v>
      </c>
    </row>
    <row r="3076" customFormat="false" ht="13.2" hidden="false" customHeight="false" outlineLevel="0" collapsed="false">
      <c r="B3076" s="3" t="n">
        <v>35924.0416666667</v>
      </c>
      <c r="C3076" s="4" t="n">
        <v>15</v>
      </c>
    </row>
    <row r="3077" customFormat="false" ht="13.2" hidden="false" customHeight="false" outlineLevel="0" collapsed="false">
      <c r="B3077" s="3" t="n">
        <v>35924.0826388889</v>
      </c>
      <c r="C3077" s="4" t="n">
        <v>15.071</v>
      </c>
    </row>
    <row r="3078" customFormat="false" ht="13.2" hidden="false" customHeight="false" outlineLevel="0" collapsed="false">
      <c r="B3078" s="3" t="n">
        <v>35924.125</v>
      </c>
      <c r="C3078" s="4" t="n">
        <v>15.611</v>
      </c>
    </row>
    <row r="3079" customFormat="false" ht="13.2" hidden="false" customHeight="false" outlineLevel="0" collapsed="false">
      <c r="B3079" s="3" t="n">
        <v>35924.1666666667</v>
      </c>
      <c r="C3079" s="4" t="n">
        <v>15.539</v>
      </c>
    </row>
    <row r="3080" customFormat="false" ht="13.2" hidden="false" customHeight="false" outlineLevel="0" collapsed="false">
      <c r="B3080" s="3" t="n">
        <v>35924.2076388889</v>
      </c>
      <c r="C3080" s="4" t="n">
        <v>15.071</v>
      </c>
    </row>
    <row r="3081" customFormat="false" ht="13.2" hidden="false" customHeight="false" outlineLevel="0" collapsed="false">
      <c r="B3081" s="3" t="n">
        <v>35924.25</v>
      </c>
      <c r="C3081" s="4" t="n">
        <v>15.742</v>
      </c>
    </row>
    <row r="3082" customFormat="false" ht="13.2" hidden="false" customHeight="false" outlineLevel="0" collapsed="false">
      <c r="B3082" s="3" t="n">
        <v>35924.2916666667</v>
      </c>
      <c r="C3082" s="4" t="n">
        <v>16.977</v>
      </c>
    </row>
    <row r="3083" customFormat="false" ht="13.2" hidden="false" customHeight="false" outlineLevel="0" collapsed="false">
      <c r="B3083" s="3" t="n">
        <v>35924.3326388889</v>
      </c>
      <c r="C3083" s="4" t="n">
        <v>19.145</v>
      </c>
    </row>
    <row r="3084" customFormat="false" ht="13.2" hidden="false" customHeight="false" outlineLevel="0" collapsed="false">
      <c r="B3084" s="3" t="n">
        <v>35924.375</v>
      </c>
      <c r="C3084" s="4" t="n">
        <v>21.183</v>
      </c>
    </row>
    <row r="3085" customFormat="false" ht="13.2" hidden="false" customHeight="false" outlineLevel="0" collapsed="false">
      <c r="B3085" s="3" t="n">
        <v>35924.4166666667</v>
      </c>
      <c r="C3085" s="4" t="n">
        <v>21.722</v>
      </c>
    </row>
    <row r="3086" customFormat="false" ht="13.2" hidden="false" customHeight="false" outlineLevel="0" collapsed="false">
      <c r="B3086" s="3" t="n">
        <v>35924.4576388889</v>
      </c>
      <c r="C3086" s="4" t="n">
        <v>21.78</v>
      </c>
    </row>
    <row r="3087" customFormat="false" ht="13.2" hidden="false" customHeight="false" outlineLevel="0" collapsed="false">
      <c r="B3087" s="3" t="n">
        <v>35924.5</v>
      </c>
      <c r="C3087" s="4" t="n">
        <v>22.287</v>
      </c>
    </row>
    <row r="3088" customFormat="false" ht="13.2" hidden="false" customHeight="false" outlineLevel="0" collapsed="false">
      <c r="B3088" s="3" t="n">
        <v>35924.5416666667</v>
      </c>
      <c r="C3088" s="4" t="n">
        <v>22.778</v>
      </c>
    </row>
    <row r="3089" customFormat="false" ht="13.2" hidden="false" customHeight="false" outlineLevel="0" collapsed="false">
      <c r="B3089" s="3" t="n">
        <v>35924.5826388889</v>
      </c>
      <c r="C3089" s="4" t="n">
        <v>22.836</v>
      </c>
    </row>
    <row r="3090" customFormat="false" ht="13.2" hidden="false" customHeight="false" outlineLevel="0" collapsed="false">
      <c r="B3090" s="3" t="n">
        <v>35924.625</v>
      </c>
      <c r="C3090" s="4" t="n">
        <v>23.278</v>
      </c>
    </row>
    <row r="3091" customFormat="false" ht="13.2" hidden="false" customHeight="false" outlineLevel="0" collapsed="false">
      <c r="B3091" s="3" t="n">
        <v>35924.6666666667</v>
      </c>
      <c r="C3091" s="4" t="n">
        <v>23.278</v>
      </c>
    </row>
    <row r="3092" customFormat="false" ht="13.2" hidden="false" customHeight="false" outlineLevel="0" collapsed="false">
      <c r="B3092" s="3" t="n">
        <v>35924.7076388889</v>
      </c>
      <c r="C3092" s="4" t="n">
        <v>23.278</v>
      </c>
    </row>
    <row r="3093" customFormat="false" ht="13.2" hidden="false" customHeight="false" outlineLevel="0" collapsed="false">
      <c r="B3093" s="3" t="n">
        <v>35924.75</v>
      </c>
      <c r="C3093" s="4" t="n">
        <v>23.154</v>
      </c>
    </row>
    <row r="3094" customFormat="false" ht="13.2" hidden="false" customHeight="false" outlineLevel="0" collapsed="false">
      <c r="B3094" s="3" t="n">
        <v>35924.7916666667</v>
      </c>
      <c r="C3094" s="4" t="n">
        <v>22.033</v>
      </c>
    </row>
    <row r="3095" customFormat="false" ht="13.2" hidden="false" customHeight="false" outlineLevel="0" collapsed="false">
      <c r="B3095" s="3" t="n">
        <v>35924.8326388889</v>
      </c>
      <c r="C3095" s="4" t="n">
        <v>20.47</v>
      </c>
    </row>
    <row r="3096" customFormat="false" ht="13.2" hidden="false" customHeight="false" outlineLevel="0" collapsed="false">
      <c r="B3096" s="3" t="n">
        <v>35924.875</v>
      </c>
      <c r="C3096" s="4" t="n">
        <v>19.33</v>
      </c>
    </row>
    <row r="3097" customFormat="false" ht="13.2" hidden="false" customHeight="false" outlineLevel="0" collapsed="false">
      <c r="B3097" s="3" t="n">
        <v>35924.9166666667</v>
      </c>
      <c r="C3097" s="4" t="n">
        <v>18.889</v>
      </c>
    </row>
    <row r="3098" customFormat="false" ht="13.2" hidden="false" customHeight="false" outlineLevel="0" collapsed="false">
      <c r="B3098" s="3" t="n">
        <v>35924.9576388889</v>
      </c>
      <c r="C3098" s="4" t="n">
        <v>18.819</v>
      </c>
    </row>
    <row r="3099" customFormat="false" ht="13.2" hidden="false" customHeight="false" outlineLevel="0" collapsed="false">
      <c r="B3099" s="3" t="n">
        <v>35925</v>
      </c>
      <c r="C3099" s="4" t="n">
        <v>18.023</v>
      </c>
    </row>
    <row r="3100" customFormat="false" ht="13.2" hidden="false" customHeight="false" outlineLevel="0" collapsed="false">
      <c r="B3100" s="3" t="n">
        <v>35925.0416666667</v>
      </c>
      <c r="C3100" s="4" t="n">
        <v>16.111</v>
      </c>
    </row>
    <row r="3101" customFormat="false" ht="13.2" hidden="false" customHeight="false" outlineLevel="0" collapsed="false">
      <c r="B3101" s="3" t="n">
        <v>35925.0826388889</v>
      </c>
      <c r="C3101" s="4" t="n">
        <v>16.053</v>
      </c>
    </row>
    <row r="3102" customFormat="false" ht="13.2" hidden="false" customHeight="false" outlineLevel="0" collapsed="false">
      <c r="B3102" s="3" t="n">
        <v>35925.125</v>
      </c>
      <c r="C3102" s="4" t="n">
        <v>15.67</v>
      </c>
    </row>
    <row r="3103" customFormat="false" ht="13.2" hidden="false" customHeight="false" outlineLevel="0" collapsed="false">
      <c r="B3103" s="3" t="n">
        <v>35925.1666666667</v>
      </c>
      <c r="C3103" s="4" t="n">
        <v>16.082</v>
      </c>
    </row>
    <row r="3104" customFormat="false" ht="13.2" hidden="false" customHeight="false" outlineLevel="0" collapsed="false">
      <c r="B3104" s="3" t="n">
        <v>35925.2076388889</v>
      </c>
      <c r="C3104" s="4" t="n">
        <v>15.832</v>
      </c>
    </row>
    <row r="3105" customFormat="false" ht="13.2" hidden="false" customHeight="false" outlineLevel="0" collapsed="false">
      <c r="B3105" s="3" t="n">
        <v>35925.25</v>
      </c>
      <c r="C3105" s="4" t="n">
        <v>15.539</v>
      </c>
    </row>
    <row r="3106" customFormat="false" ht="13.2" hidden="false" customHeight="false" outlineLevel="0" collapsed="false">
      <c r="B3106" s="3" t="n">
        <v>35925.2916666667</v>
      </c>
      <c r="C3106" s="4" t="n">
        <v>15.072</v>
      </c>
    </row>
    <row r="3107" customFormat="false" ht="13.2" hidden="false" customHeight="false" outlineLevel="0" collapsed="false">
      <c r="B3107" s="3" t="n">
        <v>35925.3326388889</v>
      </c>
      <c r="C3107" s="4" t="n">
        <v>15.611</v>
      </c>
    </row>
    <row r="3108" customFormat="false" ht="13.2" hidden="false" customHeight="false" outlineLevel="0" collapsed="false">
      <c r="B3108" s="3" t="n">
        <v>35925.375</v>
      </c>
      <c r="C3108" s="4" t="n">
        <v>15.611</v>
      </c>
    </row>
    <row r="3109" customFormat="false" ht="13.2" hidden="false" customHeight="false" outlineLevel="0" collapsed="false">
      <c r="B3109" s="3" t="n">
        <v>35925.4166666667</v>
      </c>
      <c r="C3109" s="4" t="n">
        <v>15.67</v>
      </c>
    </row>
    <row r="3110" customFormat="false" ht="13.2" hidden="false" customHeight="false" outlineLevel="0" collapsed="false">
      <c r="B3110" s="3" t="n">
        <v>35925.4576388889</v>
      </c>
      <c r="C3110" s="4" t="n">
        <v>16.053</v>
      </c>
    </row>
    <row r="3111" customFormat="false" ht="13.2" hidden="false" customHeight="false" outlineLevel="0" collapsed="false">
      <c r="B3111" s="3" t="n">
        <v>35925.5</v>
      </c>
      <c r="C3111" s="4" t="n">
        <v>15.611</v>
      </c>
    </row>
    <row r="3112" customFormat="false" ht="13.2" hidden="false" customHeight="false" outlineLevel="0" collapsed="false">
      <c r="B3112" s="3" t="n">
        <v>35925.5416666667</v>
      </c>
      <c r="C3112" s="4" t="n">
        <v>15.67</v>
      </c>
    </row>
    <row r="3113" customFormat="false" ht="13.2" hidden="false" customHeight="false" outlineLevel="0" collapsed="false">
      <c r="B3113" s="3" t="n">
        <v>35925.5826388889</v>
      </c>
      <c r="C3113" s="4" t="n">
        <v>16.053</v>
      </c>
    </row>
    <row r="3114" customFormat="false" ht="13.2" hidden="false" customHeight="false" outlineLevel="0" collapsed="false">
      <c r="B3114" s="3" t="n">
        <v>35925.625</v>
      </c>
      <c r="C3114" s="4" t="n">
        <v>15.67</v>
      </c>
    </row>
    <row r="3115" customFormat="false" ht="13.2" hidden="false" customHeight="false" outlineLevel="0" collapsed="false">
      <c r="B3115" s="3" t="n">
        <v>35925.6666666667</v>
      </c>
      <c r="C3115" s="4" t="n">
        <v>16.052</v>
      </c>
    </row>
    <row r="3116" customFormat="false" ht="13.2" hidden="false" customHeight="false" outlineLevel="0" collapsed="false">
      <c r="B3116" s="3" t="n">
        <v>35925.7076388889</v>
      </c>
      <c r="C3116" s="4" t="n">
        <v>15.541</v>
      </c>
    </row>
    <row r="3117" customFormat="false" ht="13.2" hidden="false" customHeight="false" outlineLevel="0" collapsed="false">
      <c r="B3117" s="3" t="n">
        <v>35925.75</v>
      </c>
      <c r="C3117" s="4" t="n">
        <v>15</v>
      </c>
    </row>
    <row r="3118" customFormat="false" ht="13.2" hidden="false" customHeight="false" outlineLevel="0" collapsed="false">
      <c r="B3118" s="3" t="n">
        <v>35925.7916666667</v>
      </c>
      <c r="C3118" s="4" t="n">
        <v>14.928</v>
      </c>
    </row>
    <row r="3119" customFormat="false" ht="13.2" hidden="false" customHeight="false" outlineLevel="0" collapsed="false">
      <c r="B3119" s="3" t="n">
        <v>35925.8326388889</v>
      </c>
      <c r="C3119" s="4" t="n">
        <v>14.389</v>
      </c>
    </row>
    <row r="3120" customFormat="false" ht="13.2" hidden="false" customHeight="false" outlineLevel="0" collapsed="false">
      <c r="B3120" s="3" t="n">
        <v>35925.875</v>
      </c>
      <c r="C3120" s="4" t="n">
        <v>14.389</v>
      </c>
    </row>
    <row r="3121" customFormat="false" ht="13.2" hidden="false" customHeight="false" outlineLevel="0" collapsed="false">
      <c r="B3121" s="3" t="n">
        <v>35925.9166666667</v>
      </c>
      <c r="C3121" s="4" t="n">
        <v>14.33</v>
      </c>
    </row>
    <row r="3122" customFormat="false" ht="13.2" hidden="false" customHeight="false" outlineLevel="0" collapsed="false">
      <c r="B3122" s="3" t="n">
        <v>35925.9576388889</v>
      </c>
      <c r="C3122" s="4" t="n">
        <v>13.889</v>
      </c>
    </row>
    <row r="3123" customFormat="false" ht="13.2" hidden="false" customHeight="false" outlineLevel="0" collapsed="false">
      <c r="B3123" s="3" t="n">
        <v>35926</v>
      </c>
      <c r="C3123" s="4" t="n">
        <v>13.817</v>
      </c>
    </row>
    <row r="3124" customFormat="false" ht="13.2" hidden="false" customHeight="false" outlineLevel="0" collapsed="false">
      <c r="B3124" s="3" t="n">
        <v>35926.0416666667</v>
      </c>
      <c r="C3124" s="4" t="n">
        <v>13.35</v>
      </c>
    </row>
    <row r="3125" customFormat="false" ht="13.2" hidden="false" customHeight="false" outlineLevel="0" collapsed="false">
      <c r="B3125" s="3" t="n">
        <v>35926.0826388889</v>
      </c>
      <c r="C3125" s="4" t="n">
        <v>13.889</v>
      </c>
    </row>
    <row r="3126" customFormat="false" ht="13.2" hidden="false" customHeight="false" outlineLevel="0" collapsed="false">
      <c r="B3126" s="3" t="n">
        <v>35926.125</v>
      </c>
      <c r="C3126" s="4" t="n">
        <v>13.889</v>
      </c>
    </row>
    <row r="3127" customFormat="false" ht="13.2" hidden="false" customHeight="false" outlineLevel="0" collapsed="false">
      <c r="B3127" s="3" t="n">
        <v>35926.1666666667</v>
      </c>
      <c r="C3127" s="4" t="n">
        <v>13.817</v>
      </c>
    </row>
    <row r="3128" customFormat="false" ht="13.2" hidden="false" customHeight="false" outlineLevel="0" collapsed="false">
      <c r="B3128" s="3" t="n">
        <v>35926.2076388889</v>
      </c>
      <c r="C3128" s="4" t="n">
        <v>13.278</v>
      </c>
    </row>
    <row r="3129" customFormat="false" ht="13.2" hidden="false" customHeight="false" outlineLevel="0" collapsed="false">
      <c r="B3129" s="3" t="n">
        <v>35926.25</v>
      </c>
      <c r="C3129" s="4" t="n">
        <v>13.278</v>
      </c>
    </row>
    <row r="3130" customFormat="false" ht="13.2" hidden="false" customHeight="false" outlineLevel="0" collapsed="false">
      <c r="B3130" s="3" t="n">
        <v>35926.2916666667</v>
      </c>
      <c r="C3130" s="4" t="n">
        <v>13.409</v>
      </c>
    </row>
    <row r="3131" customFormat="false" ht="13.2" hidden="false" customHeight="false" outlineLevel="0" collapsed="false">
      <c r="B3131" s="3" t="n">
        <v>35926.3326388889</v>
      </c>
      <c r="C3131" s="4" t="n">
        <v>14.716</v>
      </c>
    </row>
    <row r="3132" customFormat="false" ht="13.2" hidden="false" customHeight="false" outlineLevel="0" collapsed="false">
      <c r="B3132" s="3" t="n">
        <v>35926.375</v>
      </c>
      <c r="C3132" s="4" t="n">
        <v>17.548</v>
      </c>
    </row>
    <row r="3133" customFormat="false" ht="13.2" hidden="false" customHeight="false" outlineLevel="0" collapsed="false">
      <c r="B3133" s="3" t="n">
        <v>35926.4166666667</v>
      </c>
      <c r="C3133" s="4" t="n">
        <v>20.131</v>
      </c>
    </row>
    <row r="3134" customFormat="false" ht="13.2" hidden="false" customHeight="false" outlineLevel="0" collapsed="false">
      <c r="B3134" s="3" t="n">
        <v>35926.4576388889</v>
      </c>
      <c r="C3134" s="4" t="n">
        <v>21.24</v>
      </c>
    </row>
    <row r="3135" customFormat="false" ht="13.2" hidden="false" customHeight="false" outlineLevel="0" collapsed="false">
      <c r="B3135" s="3" t="n">
        <v>35926.5</v>
      </c>
      <c r="C3135" s="4" t="n">
        <v>22.287</v>
      </c>
    </row>
    <row r="3136" customFormat="false" ht="13.2" hidden="false" customHeight="false" outlineLevel="0" collapsed="false">
      <c r="B3136" s="3" t="n">
        <v>35926.5416666667</v>
      </c>
      <c r="C3136" s="4" t="n">
        <v>22.837</v>
      </c>
    </row>
    <row r="3137" customFormat="false" ht="13.2" hidden="false" customHeight="false" outlineLevel="0" collapsed="false">
      <c r="B3137" s="3" t="n">
        <v>35926.5826388889</v>
      </c>
      <c r="C3137" s="4" t="n">
        <v>23.22</v>
      </c>
    </row>
    <row r="3138" customFormat="false" ht="13.2" hidden="false" customHeight="false" outlineLevel="0" collapsed="false">
      <c r="B3138" s="3" t="n">
        <v>35926.625</v>
      </c>
      <c r="C3138" s="4" t="n">
        <v>22.837</v>
      </c>
    </row>
    <row r="3139" customFormat="false" ht="13.2" hidden="false" customHeight="false" outlineLevel="0" collapsed="false">
      <c r="B3139" s="3" t="n">
        <v>35926.6666666667</v>
      </c>
      <c r="C3139" s="4" t="n">
        <v>23.154</v>
      </c>
    </row>
    <row r="3140" customFormat="false" ht="13.2" hidden="false" customHeight="false" outlineLevel="0" collapsed="false">
      <c r="B3140" s="3" t="n">
        <v>35926.7076388889</v>
      </c>
      <c r="C3140" s="4" t="n">
        <v>22.222</v>
      </c>
    </row>
    <row r="3141" customFormat="false" ht="13.2" hidden="false" customHeight="false" outlineLevel="0" collapsed="false">
      <c r="B3141" s="3" t="n">
        <v>35926.75</v>
      </c>
      <c r="C3141" s="4" t="n">
        <v>21.961</v>
      </c>
    </row>
    <row r="3142" customFormat="false" ht="13.2" hidden="false" customHeight="false" outlineLevel="0" collapsed="false">
      <c r="B3142" s="3" t="n">
        <v>35926.7916666667</v>
      </c>
      <c r="C3142" s="4" t="n">
        <v>19.798</v>
      </c>
    </row>
    <row r="3143" customFormat="false" ht="13.2" hidden="false" customHeight="false" outlineLevel="0" collapsed="false">
      <c r="B3143" s="3" t="n">
        <v>35926.8326388889</v>
      </c>
      <c r="C3143" s="4" t="n">
        <v>18.028</v>
      </c>
    </row>
    <row r="3144" customFormat="false" ht="13.2" hidden="false" customHeight="false" outlineLevel="0" collapsed="false">
      <c r="B3144" s="3" t="n">
        <v>35926.875</v>
      </c>
      <c r="C3144" s="4" t="n">
        <v>15.909</v>
      </c>
    </row>
    <row r="3145" customFormat="false" ht="13.2" hidden="false" customHeight="false" outlineLevel="0" collapsed="false">
      <c r="B3145" s="3" t="n">
        <v>35926.9166666667</v>
      </c>
      <c r="C3145" s="4" t="n">
        <v>14.389</v>
      </c>
    </row>
    <row r="3146" customFormat="false" ht="13.2" hidden="false" customHeight="false" outlineLevel="0" collapsed="false">
      <c r="B3146" s="3" t="n">
        <v>35926.9576388889</v>
      </c>
      <c r="C3146" s="4" t="n">
        <v>14.203</v>
      </c>
    </row>
    <row r="3147" customFormat="false" ht="13.2" hidden="false" customHeight="false" outlineLevel="0" collapsed="false">
      <c r="B3147" s="3" t="n">
        <v>35927</v>
      </c>
      <c r="C3147" s="4" t="n">
        <v>12.837</v>
      </c>
    </row>
    <row r="3148" customFormat="false" ht="13.2" hidden="false" customHeight="false" outlineLevel="0" collapsed="false">
      <c r="B3148" s="3" t="n">
        <v>35927.0416666667</v>
      </c>
      <c r="C3148" s="4" t="n">
        <v>13.278</v>
      </c>
    </row>
    <row r="3149" customFormat="false" ht="13.2" hidden="false" customHeight="false" outlineLevel="0" collapsed="false">
      <c r="B3149" s="3" t="n">
        <v>35927.0826388889</v>
      </c>
      <c r="C3149" s="4" t="n">
        <v>13.028</v>
      </c>
    </row>
    <row r="3150" customFormat="false" ht="13.2" hidden="false" customHeight="false" outlineLevel="0" collapsed="false">
      <c r="B3150" s="3" t="n">
        <v>35927.125</v>
      </c>
      <c r="C3150" s="4" t="n">
        <v>11.111</v>
      </c>
    </row>
    <row r="3151" customFormat="false" ht="13.2" hidden="false" customHeight="false" outlineLevel="0" collapsed="false">
      <c r="B3151" s="3" t="n">
        <v>35927.1666666667</v>
      </c>
      <c r="C3151" s="4" t="n">
        <v>10.981</v>
      </c>
    </row>
    <row r="3152" customFormat="false" ht="13.2" hidden="false" customHeight="false" outlineLevel="0" collapsed="false">
      <c r="B3152" s="3" t="n">
        <v>35927.2076388889</v>
      </c>
      <c r="C3152" s="4" t="n">
        <v>9.93</v>
      </c>
    </row>
    <row r="3153" customFormat="false" ht="13.2" hidden="false" customHeight="false" outlineLevel="0" collapsed="false">
      <c r="B3153" s="3" t="n">
        <v>35927.25</v>
      </c>
      <c r="C3153" s="4" t="n">
        <v>9.722</v>
      </c>
    </row>
    <row r="3154" customFormat="false" ht="13.2" hidden="false" customHeight="false" outlineLevel="0" collapsed="false">
      <c r="B3154" s="3" t="n">
        <v>35927.2916666667</v>
      </c>
      <c r="C3154" s="4" t="n">
        <v>12.679</v>
      </c>
    </row>
    <row r="3155" customFormat="false" ht="13.2" hidden="false" customHeight="false" outlineLevel="0" collapsed="false">
      <c r="B3155" s="3" t="n">
        <v>35927.3326388889</v>
      </c>
      <c r="C3155" s="4" t="n">
        <v>16.56</v>
      </c>
    </row>
    <row r="3156" customFormat="false" ht="13.2" hidden="false" customHeight="false" outlineLevel="0" collapsed="false">
      <c r="B3156" s="3" t="n">
        <v>35927.375</v>
      </c>
      <c r="C3156" s="4" t="n">
        <v>20.072</v>
      </c>
    </row>
    <row r="3157" customFormat="false" ht="13.2" hidden="false" customHeight="false" outlineLevel="0" collapsed="false">
      <c r="B3157" s="3" t="n">
        <v>35927.4166666667</v>
      </c>
      <c r="C3157" s="4" t="n">
        <v>20.866</v>
      </c>
    </row>
    <row r="3158" customFormat="false" ht="13.2" hidden="false" customHeight="false" outlineLevel="0" collapsed="false">
      <c r="B3158" s="3" t="n">
        <v>35927.4576388889</v>
      </c>
      <c r="C3158" s="4" t="n">
        <v>22.778</v>
      </c>
    </row>
    <row r="3159" customFormat="false" ht="13.2" hidden="false" customHeight="false" outlineLevel="0" collapsed="false">
      <c r="B3159" s="3" t="n">
        <v>35927.5</v>
      </c>
      <c r="C3159" s="4" t="n">
        <v>22.909</v>
      </c>
    </row>
    <row r="3160" customFormat="false" ht="13.2" hidden="false" customHeight="false" outlineLevel="0" collapsed="false">
      <c r="B3160" s="3" t="n">
        <v>35927.5416666667</v>
      </c>
      <c r="C3160" s="4" t="n">
        <v>23.889</v>
      </c>
    </row>
    <row r="3161" customFormat="false" ht="13.2" hidden="false" customHeight="false" outlineLevel="0" collapsed="false">
      <c r="B3161" s="3" t="n">
        <v>35927.5826388889</v>
      </c>
      <c r="C3161" s="4" t="n">
        <v>23.889</v>
      </c>
    </row>
    <row r="3162" customFormat="false" ht="13.2" hidden="false" customHeight="false" outlineLevel="0" collapsed="false">
      <c r="B3162" s="3" t="n">
        <v>35927.625</v>
      </c>
      <c r="C3162" s="4" t="n">
        <v>23.817</v>
      </c>
    </row>
    <row r="3163" customFormat="false" ht="13.2" hidden="false" customHeight="false" outlineLevel="0" collapsed="false">
      <c r="B3163" s="3" t="n">
        <v>35927.6666666667</v>
      </c>
      <c r="C3163" s="4" t="n">
        <v>23.409</v>
      </c>
    </row>
    <row r="3164" customFormat="false" ht="13.2" hidden="false" customHeight="false" outlineLevel="0" collapsed="false">
      <c r="B3164" s="3" t="n">
        <v>35927.7076388889</v>
      </c>
      <c r="C3164" s="4" t="n">
        <v>24.261</v>
      </c>
    </row>
    <row r="3165" customFormat="false" ht="13.2" hidden="false" customHeight="false" outlineLevel="0" collapsed="false">
      <c r="B3165" s="3" t="n">
        <v>35927.75</v>
      </c>
      <c r="C3165" s="4" t="n">
        <v>23.023</v>
      </c>
    </row>
    <row r="3166" customFormat="false" ht="13.2" hidden="false" customHeight="false" outlineLevel="0" collapsed="false">
      <c r="B3166" s="3" t="n">
        <v>35927.7916666667</v>
      </c>
      <c r="C3166" s="4" t="n">
        <v>20.909</v>
      </c>
    </row>
    <row r="3167" customFormat="false" ht="13.2" hidden="false" customHeight="false" outlineLevel="0" collapsed="false">
      <c r="B3167" s="3" t="n">
        <v>35927.8326388889</v>
      </c>
      <c r="C3167" s="4" t="n">
        <v>19.389</v>
      </c>
    </row>
    <row r="3168" customFormat="false" ht="13.2" hidden="false" customHeight="false" outlineLevel="0" collapsed="false">
      <c r="B3168" s="3" t="n">
        <v>35927.875</v>
      </c>
      <c r="C3168" s="4" t="n">
        <v>19.076</v>
      </c>
    </row>
    <row r="3169" customFormat="false" ht="13.2" hidden="false" customHeight="false" outlineLevel="0" collapsed="false">
      <c r="B3169" s="3" t="n">
        <v>35927.9166666667</v>
      </c>
      <c r="C3169" s="4" t="n">
        <v>16.65</v>
      </c>
    </row>
    <row r="3170" customFormat="false" ht="13.2" hidden="false" customHeight="false" outlineLevel="0" collapsed="false">
      <c r="B3170" s="3" t="n">
        <v>35927.9576388889</v>
      </c>
      <c r="C3170" s="4" t="n">
        <v>15.855</v>
      </c>
    </row>
    <row r="3171" customFormat="false" ht="13.2" hidden="false" customHeight="false" outlineLevel="0" collapsed="false">
      <c r="B3171" s="3" t="n">
        <v>35928</v>
      </c>
      <c r="C3171" s="4" t="n">
        <v>13.889</v>
      </c>
    </row>
    <row r="3172" customFormat="false" ht="13.2" hidden="false" customHeight="false" outlineLevel="0" collapsed="false">
      <c r="B3172" s="3" t="n">
        <v>35928.0416666667</v>
      </c>
      <c r="C3172" s="4" t="n">
        <v>13.817</v>
      </c>
    </row>
    <row r="3173" customFormat="false" ht="13.2" hidden="false" customHeight="false" outlineLevel="0" collapsed="false">
      <c r="B3173" s="3" t="n">
        <v>35928.0826388889</v>
      </c>
      <c r="C3173" s="4" t="n">
        <v>13.278</v>
      </c>
    </row>
    <row r="3174" customFormat="false" ht="13.2" hidden="false" customHeight="false" outlineLevel="0" collapsed="false">
      <c r="B3174" s="3" t="n">
        <v>35928.125</v>
      </c>
      <c r="C3174" s="4" t="n">
        <v>13.278</v>
      </c>
    </row>
    <row r="3175" customFormat="false" ht="13.2" hidden="false" customHeight="false" outlineLevel="0" collapsed="false">
      <c r="B3175" s="3" t="n">
        <v>35928.1666666667</v>
      </c>
      <c r="C3175" s="4" t="n">
        <v>13.278</v>
      </c>
    </row>
    <row r="3176" customFormat="false" ht="13.2" hidden="false" customHeight="false" outlineLevel="0" collapsed="false">
      <c r="B3176" s="3" t="n">
        <v>35928.2076388889</v>
      </c>
      <c r="C3176" s="4" t="n">
        <v>13.278</v>
      </c>
    </row>
    <row r="3177" customFormat="false" ht="13.2" hidden="false" customHeight="false" outlineLevel="0" collapsed="false">
      <c r="B3177" s="3" t="n">
        <v>35928.25</v>
      </c>
      <c r="C3177" s="4" t="n">
        <v>13.409</v>
      </c>
    </row>
    <row r="3178" customFormat="false" ht="13.2" hidden="false" customHeight="false" outlineLevel="0" collapsed="false">
      <c r="B3178" s="3" t="n">
        <v>35928.2916666667</v>
      </c>
      <c r="C3178" s="4" t="n">
        <v>14.461</v>
      </c>
    </row>
    <row r="3179" customFormat="false" ht="13.2" hidden="false" customHeight="false" outlineLevel="0" collapsed="false">
      <c r="B3179" s="3" t="n">
        <v>35928.3326388889</v>
      </c>
      <c r="C3179" s="4" t="n">
        <v>15.099</v>
      </c>
    </row>
    <row r="3180" customFormat="false" ht="13.2" hidden="false" customHeight="false" outlineLevel="0" collapsed="false">
      <c r="B3180" s="3" t="n">
        <v>35928.375</v>
      </c>
      <c r="C3180" s="4" t="n">
        <v>15.961</v>
      </c>
    </row>
    <row r="3181" customFormat="false" ht="13.2" hidden="false" customHeight="false" outlineLevel="0" collapsed="false">
      <c r="B3181" s="3" t="n">
        <v>35928.4166666667</v>
      </c>
      <c r="C3181" s="4" t="n">
        <v>16.846</v>
      </c>
    </row>
    <row r="3182" customFormat="false" ht="13.2" hidden="false" customHeight="false" outlineLevel="0" collapsed="false">
      <c r="B3182" s="3" t="n">
        <v>35928.4576388889</v>
      </c>
      <c r="C3182" s="4" t="n">
        <v>17.97</v>
      </c>
    </row>
    <row r="3183" customFormat="false" ht="13.2" hidden="false" customHeight="false" outlineLevel="0" collapsed="false">
      <c r="B3183" s="3" t="n">
        <v>35928.5</v>
      </c>
      <c r="C3183" s="4" t="n">
        <v>19.639</v>
      </c>
    </row>
    <row r="3184" customFormat="false" ht="13.2" hidden="false" customHeight="false" outlineLevel="0" collapsed="false">
      <c r="B3184" s="3" t="n">
        <v>35928.5416666667</v>
      </c>
      <c r="C3184" s="4" t="n">
        <v>21.307</v>
      </c>
    </row>
    <row r="3185" customFormat="false" ht="13.2" hidden="false" customHeight="false" outlineLevel="0" collapsed="false">
      <c r="B3185" s="3" t="n">
        <v>35928.5826388889</v>
      </c>
      <c r="C3185" s="4" t="n">
        <v>22.778</v>
      </c>
    </row>
    <row r="3186" customFormat="false" ht="13.2" hidden="false" customHeight="false" outlineLevel="0" collapsed="false">
      <c r="B3186" s="3" t="n">
        <v>35928.625</v>
      </c>
      <c r="C3186" s="4" t="n">
        <v>22.837</v>
      </c>
    </row>
    <row r="3187" customFormat="false" ht="13.2" hidden="false" customHeight="false" outlineLevel="0" collapsed="false">
      <c r="B3187" s="3" t="n">
        <v>35928.6666666667</v>
      </c>
      <c r="C3187" s="4" t="n">
        <v>23.35</v>
      </c>
    </row>
    <row r="3188" customFormat="false" ht="13.2" hidden="false" customHeight="false" outlineLevel="0" collapsed="false">
      <c r="B3188" s="3" t="n">
        <v>35928.7076388889</v>
      </c>
      <c r="C3188" s="4" t="n">
        <v>23.793</v>
      </c>
    </row>
    <row r="3189" customFormat="false" ht="13.2" hidden="false" customHeight="false" outlineLevel="0" collapsed="false">
      <c r="B3189" s="3" t="n">
        <v>35928.75</v>
      </c>
      <c r="C3189" s="4" t="n">
        <v>22.958</v>
      </c>
    </row>
    <row r="3190" customFormat="false" ht="13.2" hidden="false" customHeight="false" outlineLevel="0" collapsed="false">
      <c r="B3190" s="3" t="n">
        <v>35928.7916666667</v>
      </c>
      <c r="C3190" s="4" t="n">
        <v>22.163</v>
      </c>
    </row>
    <row r="3191" customFormat="false" ht="13.2" hidden="false" customHeight="false" outlineLevel="0" collapsed="false">
      <c r="B3191" s="3" t="n">
        <v>35928.8326388889</v>
      </c>
      <c r="C3191" s="4" t="n">
        <v>21.594</v>
      </c>
    </row>
    <row r="3192" customFormat="false" ht="13.2" hidden="false" customHeight="false" outlineLevel="0" collapsed="false">
      <c r="B3192" s="3" t="n">
        <v>35928.875</v>
      </c>
      <c r="C3192" s="4" t="n">
        <v>20.467</v>
      </c>
    </row>
    <row r="3193" customFormat="false" ht="13.2" hidden="false" customHeight="false" outlineLevel="0" collapsed="false">
      <c r="B3193" s="3" t="n">
        <v>35928.9166666667</v>
      </c>
      <c r="C3193" s="4" t="n">
        <v>19.259</v>
      </c>
    </row>
    <row r="3194" customFormat="false" ht="13.2" hidden="false" customHeight="false" outlineLevel="0" collapsed="false">
      <c r="B3194" s="3" t="n">
        <v>35928.9576388889</v>
      </c>
      <c r="C3194" s="4" t="n">
        <v>18.156</v>
      </c>
    </row>
    <row r="3195" customFormat="false" ht="13.2" hidden="false" customHeight="false" outlineLevel="0" collapsed="false">
      <c r="B3195" s="3" t="n">
        <v>35929</v>
      </c>
      <c r="C3195" s="4" t="n">
        <v>17.163</v>
      </c>
    </row>
    <row r="3196" customFormat="false" ht="13.2" hidden="false" customHeight="false" outlineLevel="0" collapsed="false">
      <c r="B3196" s="3" t="n">
        <v>35929.0416666667</v>
      </c>
      <c r="C3196" s="4" t="n">
        <v>16.592</v>
      </c>
    </row>
    <row r="3197" customFormat="false" ht="13.2" hidden="false" customHeight="false" outlineLevel="0" collapsed="false">
      <c r="B3197" s="3" t="n">
        <v>35929.0826388889</v>
      </c>
      <c r="C3197" s="4" t="n">
        <v>15.611</v>
      </c>
    </row>
    <row r="3198" customFormat="false" ht="13.2" hidden="false" customHeight="false" outlineLevel="0" collapsed="false">
      <c r="B3198" s="3" t="n">
        <v>35929.125</v>
      </c>
      <c r="C3198" s="4" t="n">
        <v>15.539</v>
      </c>
    </row>
    <row r="3199" customFormat="false" ht="13.2" hidden="false" customHeight="false" outlineLevel="0" collapsed="false">
      <c r="B3199" s="3" t="n">
        <v>35929.1666666667</v>
      </c>
      <c r="C3199" s="4" t="n">
        <v>15</v>
      </c>
    </row>
    <row r="3200" customFormat="false" ht="13.2" hidden="false" customHeight="false" outlineLevel="0" collapsed="false">
      <c r="B3200" s="3" t="n">
        <v>35929.2076388889</v>
      </c>
      <c r="C3200" s="4" t="n">
        <v>15.071</v>
      </c>
    </row>
    <row r="3201" customFormat="false" ht="13.2" hidden="false" customHeight="false" outlineLevel="0" collapsed="false">
      <c r="B3201" s="3" t="n">
        <v>35929.25</v>
      </c>
      <c r="C3201" s="4" t="n">
        <v>15.742</v>
      </c>
    </row>
    <row r="3202" customFormat="false" ht="13.2" hidden="false" customHeight="false" outlineLevel="0" collapsed="false">
      <c r="B3202" s="3" t="n">
        <v>35929.2916666667</v>
      </c>
      <c r="C3202" s="4" t="n">
        <v>16.781</v>
      </c>
    </row>
    <row r="3203" customFormat="false" ht="13.2" hidden="false" customHeight="false" outlineLevel="0" collapsed="false">
      <c r="B3203" s="3" t="n">
        <v>35929.3326388889</v>
      </c>
      <c r="C3203" s="4" t="n">
        <v>17.286</v>
      </c>
    </row>
    <row r="3204" customFormat="false" ht="13.2" hidden="false" customHeight="false" outlineLevel="0" collapsed="false">
      <c r="B3204" s="3" t="n">
        <v>35929.375</v>
      </c>
      <c r="C3204" s="4" t="n">
        <v>17.909</v>
      </c>
    </row>
    <row r="3205" customFormat="false" ht="13.2" hidden="false" customHeight="false" outlineLevel="0" collapsed="false">
      <c r="B3205" s="3" t="n">
        <v>35929.4166666667</v>
      </c>
      <c r="C3205" s="4" t="n">
        <v>19.02</v>
      </c>
    </row>
    <row r="3206" customFormat="false" ht="13.2" hidden="false" customHeight="false" outlineLevel="0" collapsed="false">
      <c r="B3206" s="3" t="n">
        <v>35929.4576388889</v>
      </c>
      <c r="C3206" s="4" t="n">
        <v>20.129</v>
      </c>
    </row>
    <row r="3207" customFormat="false" ht="13.2" hidden="false" customHeight="false" outlineLevel="0" collapsed="false">
      <c r="B3207" s="3" t="n">
        <v>35929.5</v>
      </c>
      <c r="C3207" s="4" t="n">
        <v>21.242</v>
      </c>
    </row>
    <row r="3208" customFormat="false" ht="13.2" hidden="false" customHeight="false" outlineLevel="0" collapsed="false">
      <c r="B3208" s="3" t="n">
        <v>35929.5416666667</v>
      </c>
      <c r="C3208" s="4" t="n">
        <v>22.418</v>
      </c>
    </row>
    <row r="3209" customFormat="false" ht="13.2" hidden="false" customHeight="false" outlineLevel="0" collapsed="false">
      <c r="B3209" s="3" t="n">
        <v>35929.5826388889</v>
      </c>
      <c r="C3209" s="4" t="n">
        <v>24.017</v>
      </c>
    </row>
    <row r="3210" customFormat="false" ht="13.2" hidden="false" customHeight="false" outlineLevel="0" collapsed="false">
      <c r="B3210" s="3" t="n">
        <v>35929.625</v>
      </c>
      <c r="C3210" s="4" t="n">
        <v>24.935</v>
      </c>
    </row>
    <row r="3211" customFormat="false" ht="13.2" hidden="false" customHeight="false" outlineLevel="0" collapsed="false">
      <c r="B3211" s="3" t="n">
        <v>35929.6666666667</v>
      </c>
      <c r="C3211" s="4" t="n">
        <v>24.379</v>
      </c>
    </row>
    <row r="3212" customFormat="false" ht="13.2" hidden="false" customHeight="false" outlineLevel="0" collapsed="false">
      <c r="B3212" s="3" t="n">
        <v>35929.7076388889</v>
      </c>
      <c r="C3212" s="4" t="n">
        <v>23.824</v>
      </c>
    </row>
    <row r="3213" customFormat="false" ht="13.2" hidden="false" customHeight="false" outlineLevel="0" collapsed="false">
      <c r="B3213" s="3" t="n">
        <v>35929.75</v>
      </c>
      <c r="C3213" s="4" t="n">
        <v>23.269</v>
      </c>
    </row>
    <row r="3214" customFormat="false" ht="13.2" hidden="false" customHeight="false" outlineLevel="0" collapsed="false">
      <c r="B3214" s="3" t="n">
        <v>35929.7916666667</v>
      </c>
      <c r="C3214" s="4" t="n">
        <v>22.713</v>
      </c>
    </row>
    <row r="3215" customFormat="false" ht="13.2" hidden="false" customHeight="false" outlineLevel="0" collapsed="false">
      <c r="B3215" s="3" t="n">
        <v>35929.8326388889</v>
      </c>
      <c r="C3215" s="4" t="n">
        <v>22.222</v>
      </c>
    </row>
    <row r="3216" customFormat="false" ht="13.2" hidden="false" customHeight="false" outlineLevel="0" collapsed="false">
      <c r="B3216" s="3" t="n">
        <v>35929.875</v>
      </c>
      <c r="C3216" s="4" t="n">
        <v>22.092</v>
      </c>
    </row>
    <row r="3217" customFormat="false" ht="13.2" hidden="false" customHeight="false" outlineLevel="0" collapsed="false">
      <c r="B3217" s="3" t="n">
        <v>35929.9166666667</v>
      </c>
      <c r="C3217" s="4" t="n">
        <v>20.909</v>
      </c>
    </row>
    <row r="3218" customFormat="false" ht="13.2" hidden="false" customHeight="false" outlineLevel="0" collapsed="false">
      <c r="B3218" s="3" t="n">
        <v>35929.9576388889</v>
      </c>
      <c r="C3218" s="4" t="n">
        <v>19.389</v>
      </c>
    </row>
    <row r="3219" customFormat="false" ht="13.2" hidden="false" customHeight="false" outlineLevel="0" collapsed="false">
      <c r="B3219" s="3" t="n">
        <v>35930</v>
      </c>
      <c r="C3219" s="4" t="n">
        <v>19.259</v>
      </c>
    </row>
    <row r="3220" customFormat="false" ht="13.2" hidden="false" customHeight="false" outlineLevel="0" collapsed="false">
      <c r="B3220" s="3" t="n">
        <v>35930.0416666667</v>
      </c>
      <c r="C3220" s="4" t="n">
        <v>18.278</v>
      </c>
    </row>
    <row r="3221" customFormat="false" ht="13.2" hidden="false" customHeight="false" outlineLevel="0" collapsed="false">
      <c r="B3221" s="3" t="n">
        <v>35930.0826388889</v>
      </c>
      <c r="C3221" s="4" t="n">
        <v>18.22</v>
      </c>
    </row>
    <row r="3222" customFormat="false" ht="13.2" hidden="false" customHeight="false" outlineLevel="0" collapsed="false">
      <c r="B3222" s="3" t="n">
        <v>35930.125</v>
      </c>
      <c r="C3222" s="4" t="n">
        <v>17.778</v>
      </c>
    </row>
    <row r="3223" customFormat="false" ht="13.2" hidden="false" customHeight="false" outlineLevel="0" collapsed="false">
      <c r="B3223" s="3" t="n">
        <v>35930.1666666667</v>
      </c>
      <c r="C3223" s="4" t="n">
        <v>17.837</v>
      </c>
    </row>
    <row r="3224" customFormat="false" ht="13.2" hidden="false" customHeight="false" outlineLevel="0" collapsed="false">
      <c r="B3224" s="3" t="n">
        <v>35930.2076388889</v>
      </c>
      <c r="C3224" s="4" t="n">
        <v>18.278</v>
      </c>
    </row>
    <row r="3225" customFormat="false" ht="13.2" hidden="false" customHeight="false" outlineLevel="0" collapsed="false">
      <c r="B3225" s="3" t="n">
        <v>35930.25</v>
      </c>
      <c r="C3225" s="4" t="n">
        <v>18.409</v>
      </c>
    </row>
    <row r="3226" customFormat="false" ht="13.2" hidden="false" customHeight="false" outlineLevel="0" collapsed="false">
      <c r="B3226" s="3" t="n">
        <v>35930.2916666667</v>
      </c>
      <c r="C3226" s="4" t="n">
        <v>19.591</v>
      </c>
    </row>
    <row r="3227" customFormat="false" ht="13.2" hidden="false" customHeight="false" outlineLevel="0" collapsed="false">
      <c r="B3227" s="3" t="n">
        <v>35930.3326388889</v>
      </c>
      <c r="C3227" s="4" t="n">
        <v>21.303</v>
      </c>
    </row>
    <row r="3228" customFormat="false" ht="13.2" hidden="false" customHeight="false" outlineLevel="0" collapsed="false">
      <c r="B3228" s="3" t="n">
        <v>35930.375</v>
      </c>
      <c r="C3228" s="4" t="n">
        <v>22.974</v>
      </c>
    </row>
    <row r="3229" customFormat="false" ht="13.2" hidden="false" customHeight="false" outlineLevel="0" collapsed="false">
      <c r="B3229" s="3" t="n">
        <v>35930.4166666667</v>
      </c>
      <c r="C3229" s="4" t="n">
        <v>24.64</v>
      </c>
    </row>
    <row r="3230" customFormat="false" ht="13.2" hidden="false" customHeight="false" outlineLevel="0" collapsed="false">
      <c r="B3230" s="3" t="n">
        <v>35930.4576388889</v>
      </c>
      <c r="C3230" s="4" t="n">
        <v>26.187</v>
      </c>
    </row>
    <row r="3231" customFormat="false" ht="13.2" hidden="false" customHeight="false" outlineLevel="0" collapsed="false">
      <c r="B3231" s="3" t="n">
        <v>35930.5</v>
      </c>
      <c r="C3231" s="4" t="n">
        <v>26.843</v>
      </c>
    </row>
    <row r="3232" customFormat="false" ht="13.2" hidden="false" customHeight="false" outlineLevel="0" collapsed="false">
      <c r="B3232" s="3" t="n">
        <v>35930.5416666667</v>
      </c>
      <c r="C3232" s="4" t="n">
        <v>27.499</v>
      </c>
    </row>
    <row r="3233" customFormat="false" ht="13.2" hidden="false" customHeight="false" outlineLevel="0" collapsed="false">
      <c r="B3233" s="3" t="n">
        <v>35930.5826388889</v>
      </c>
      <c r="C3233" s="4" t="n">
        <v>28.154</v>
      </c>
    </row>
    <row r="3234" customFormat="false" ht="13.2" hidden="false" customHeight="false" outlineLevel="0" collapsed="false">
      <c r="B3234" s="3" t="n">
        <v>35930.625</v>
      </c>
      <c r="C3234" s="4" t="n">
        <v>28.81</v>
      </c>
    </row>
    <row r="3235" customFormat="false" ht="13.2" hidden="false" customHeight="false" outlineLevel="0" collapsed="false">
      <c r="B3235" s="3" t="n">
        <v>35930.6666666667</v>
      </c>
      <c r="C3235" s="4" t="n">
        <v>29.26</v>
      </c>
    </row>
    <row r="3236" customFormat="false" ht="13.2" hidden="false" customHeight="false" outlineLevel="0" collapsed="false">
      <c r="B3236" s="3" t="n">
        <v>35930.7076388889</v>
      </c>
      <c r="C3236" s="4" t="n">
        <v>28.165</v>
      </c>
    </row>
    <row r="3237" customFormat="false" ht="13.2" hidden="false" customHeight="false" outlineLevel="0" collapsed="false">
      <c r="B3237" s="3" t="n">
        <v>35930.75</v>
      </c>
      <c r="C3237" s="4" t="n">
        <v>27.067</v>
      </c>
    </row>
    <row r="3238" customFormat="false" ht="13.2" hidden="false" customHeight="false" outlineLevel="0" collapsed="false">
      <c r="B3238" s="3" t="n">
        <v>35930.7916666667</v>
      </c>
      <c r="C3238" s="4" t="n">
        <v>25.969</v>
      </c>
    </row>
    <row r="3239" customFormat="false" ht="13.2" hidden="false" customHeight="false" outlineLevel="0" collapsed="false">
      <c r="B3239" s="3" t="n">
        <v>35930.8326388889</v>
      </c>
      <c r="C3239" s="4" t="n">
        <v>24.872</v>
      </c>
    </row>
    <row r="3240" customFormat="false" ht="13.2" hidden="false" customHeight="false" outlineLevel="0" collapsed="false">
      <c r="B3240" s="3" t="n">
        <v>35930.875</v>
      </c>
      <c r="C3240" s="4" t="n">
        <v>23.759</v>
      </c>
    </row>
    <row r="3241" customFormat="false" ht="13.2" hidden="false" customHeight="false" outlineLevel="0" collapsed="false">
      <c r="B3241" s="3" t="n">
        <v>35930.9166666667</v>
      </c>
      <c r="C3241" s="4" t="n">
        <v>22.778</v>
      </c>
    </row>
    <row r="3242" customFormat="false" ht="13.2" hidden="false" customHeight="false" outlineLevel="0" collapsed="false">
      <c r="B3242" s="3" t="n">
        <v>35930.9576388889</v>
      </c>
      <c r="C3242" s="4" t="n">
        <v>22.586</v>
      </c>
    </row>
    <row r="3243" customFormat="false" ht="13.2" hidden="false" customHeight="false" outlineLevel="0" collapsed="false">
      <c r="B3243" s="3" t="n">
        <v>35931</v>
      </c>
      <c r="C3243" s="4" t="n">
        <v>21.052</v>
      </c>
    </row>
    <row r="3244" customFormat="false" ht="13.2" hidden="false" customHeight="false" outlineLevel="0" collapsed="false">
      <c r="B3244" s="3" t="n">
        <v>35931.0416666667</v>
      </c>
      <c r="C3244" s="4" t="n">
        <v>20.611</v>
      </c>
    </row>
    <row r="3245" customFormat="false" ht="13.2" hidden="false" customHeight="false" outlineLevel="0" collapsed="false">
      <c r="B3245" s="3" t="n">
        <v>35931.0826388889</v>
      </c>
      <c r="C3245" s="4" t="n">
        <v>20.541</v>
      </c>
    </row>
    <row r="3246" customFormat="false" ht="13.2" hidden="false" customHeight="false" outlineLevel="0" collapsed="false">
      <c r="B3246" s="3" t="n">
        <v>35931.125</v>
      </c>
      <c r="C3246" s="4" t="n">
        <v>19.869</v>
      </c>
    </row>
    <row r="3247" customFormat="false" ht="13.2" hidden="false" customHeight="false" outlineLevel="0" collapsed="false">
      <c r="B3247" s="3" t="n">
        <v>35931.1666666667</v>
      </c>
      <c r="C3247" s="4" t="n">
        <v>18.889</v>
      </c>
    </row>
    <row r="3248" customFormat="false" ht="13.2" hidden="false" customHeight="false" outlineLevel="0" collapsed="false">
      <c r="B3248" s="3" t="n">
        <v>35931.2076388889</v>
      </c>
      <c r="C3248" s="4" t="n">
        <v>18.889</v>
      </c>
    </row>
    <row r="3249" customFormat="false" ht="13.2" hidden="false" customHeight="false" outlineLevel="0" collapsed="false">
      <c r="B3249" s="3" t="n">
        <v>35931.25</v>
      </c>
      <c r="C3249" s="4" t="n">
        <v>18.889</v>
      </c>
    </row>
    <row r="3250" customFormat="false" ht="13.2" hidden="false" customHeight="false" outlineLevel="0" collapsed="false">
      <c r="B3250" s="3" t="n">
        <v>35931.2916666667</v>
      </c>
      <c r="C3250" s="4" t="n">
        <v>19.281</v>
      </c>
    </row>
    <row r="3251" customFormat="false" ht="13.2" hidden="false" customHeight="false" outlineLevel="0" collapsed="false">
      <c r="B3251" s="3" t="n">
        <v>35931.3326388889</v>
      </c>
      <c r="C3251" s="4" t="n">
        <v>22.414</v>
      </c>
    </row>
    <row r="3252" customFormat="false" ht="13.2" hidden="false" customHeight="false" outlineLevel="0" collapsed="false">
      <c r="B3252" s="3" t="n">
        <v>35931.375</v>
      </c>
      <c r="C3252" s="4" t="n">
        <v>24.15</v>
      </c>
    </row>
    <row r="3253" customFormat="false" ht="13.2" hidden="false" customHeight="false" outlineLevel="0" collapsed="false">
      <c r="B3253" s="3" t="n">
        <v>35931.4166666667</v>
      </c>
      <c r="C3253" s="4" t="n">
        <v>26.366</v>
      </c>
    </row>
    <row r="3254" customFormat="false" ht="13.2" hidden="false" customHeight="false" outlineLevel="0" collapsed="false">
      <c r="B3254" s="3" t="n">
        <v>35931.4576388889</v>
      </c>
      <c r="C3254" s="4" t="n">
        <v>28.349</v>
      </c>
    </row>
    <row r="3255" customFormat="false" ht="13.2" hidden="false" customHeight="false" outlineLevel="0" collapsed="false">
      <c r="B3255" s="3" t="n">
        <v>35931.5</v>
      </c>
      <c r="C3255" s="4" t="n">
        <v>29.02</v>
      </c>
    </row>
    <row r="3256" customFormat="false" ht="13.2" hidden="false" customHeight="false" outlineLevel="0" collapsed="false">
      <c r="B3256" s="3" t="n">
        <v>35931.5416666667</v>
      </c>
      <c r="C3256" s="4" t="n">
        <v>29.935</v>
      </c>
    </row>
    <row r="3257" customFormat="false" ht="13.2" hidden="false" customHeight="false" outlineLevel="0" collapsed="false">
      <c r="B3257" s="3" t="n">
        <v>35931.5826388889</v>
      </c>
      <c r="C3257" s="4" t="n">
        <v>29.38</v>
      </c>
    </row>
    <row r="3258" customFormat="false" ht="13.2" hidden="false" customHeight="false" outlineLevel="0" collapsed="false">
      <c r="B3258" s="3" t="n">
        <v>35931.625</v>
      </c>
      <c r="C3258" s="4" t="n">
        <v>28.889</v>
      </c>
    </row>
    <row r="3259" customFormat="false" ht="13.2" hidden="false" customHeight="false" outlineLevel="0" collapsed="false">
      <c r="B3259" s="3" t="n">
        <v>35931.6666666667</v>
      </c>
      <c r="C3259" s="4" t="n">
        <v>28.817</v>
      </c>
    </row>
    <row r="3260" customFormat="false" ht="13.2" hidden="false" customHeight="false" outlineLevel="0" collapsed="false">
      <c r="B3260" s="3" t="n">
        <v>35931.7076388889</v>
      </c>
      <c r="C3260" s="4" t="n">
        <v>28.22</v>
      </c>
    </row>
    <row r="3261" customFormat="false" ht="13.2" hidden="false" customHeight="false" outlineLevel="0" collapsed="false">
      <c r="B3261" s="3" t="n">
        <v>35931.75</v>
      </c>
      <c r="C3261" s="4" t="n">
        <v>27.582</v>
      </c>
    </row>
    <row r="3262" customFormat="false" ht="13.2" hidden="false" customHeight="false" outlineLevel="0" collapsed="false">
      <c r="B3262" s="3" t="n">
        <v>35931.7916666667</v>
      </c>
      <c r="C3262" s="4" t="n">
        <v>26.052</v>
      </c>
    </row>
    <row r="3263" customFormat="false" ht="13.2" hidden="false" customHeight="false" outlineLevel="0" collapsed="false">
      <c r="B3263" s="3" t="n">
        <v>35931.8326388889</v>
      </c>
      <c r="C3263" s="4" t="n">
        <v>25.541</v>
      </c>
    </row>
    <row r="3264" customFormat="false" ht="13.2" hidden="false" customHeight="false" outlineLevel="0" collapsed="false">
      <c r="B3264" s="3" t="n">
        <v>35931.875</v>
      </c>
      <c r="C3264" s="4" t="n">
        <v>24.739</v>
      </c>
    </row>
    <row r="3265" customFormat="false" ht="13.2" hidden="false" customHeight="false" outlineLevel="0" collapsed="false">
      <c r="B3265" s="3" t="n">
        <v>35931.9166666667</v>
      </c>
      <c r="C3265" s="4" t="n">
        <v>22.837</v>
      </c>
    </row>
    <row r="3266" customFormat="false" ht="13.2" hidden="false" customHeight="false" outlineLevel="0" collapsed="false">
      <c r="B3266" s="3" t="n">
        <v>35931.9576388889</v>
      </c>
      <c r="C3266" s="4" t="n">
        <v>23.099</v>
      </c>
    </row>
    <row r="3267" customFormat="false" ht="13.2" hidden="false" customHeight="false" outlineLevel="0" collapsed="false">
      <c r="B3267" s="3" t="n">
        <v>35932</v>
      </c>
      <c r="C3267" s="4" t="n">
        <v>21.65</v>
      </c>
    </row>
    <row r="3268" customFormat="false" ht="13.2" hidden="false" customHeight="false" outlineLevel="0" collapsed="false">
      <c r="B3268" s="3" t="n">
        <v>35932.0416666667</v>
      </c>
      <c r="C3268" s="4" t="n">
        <v>21.183</v>
      </c>
    </row>
    <row r="3269" customFormat="false" ht="13.2" hidden="false" customHeight="false" outlineLevel="0" collapsed="false">
      <c r="B3269" s="3" t="n">
        <v>35932.0826388889</v>
      </c>
      <c r="C3269" s="4" t="n">
        <v>21.652</v>
      </c>
    </row>
    <row r="3270" customFormat="false" ht="13.2" hidden="false" customHeight="false" outlineLevel="0" collapsed="false">
      <c r="B3270" s="3" t="n">
        <v>35932.125</v>
      </c>
      <c r="C3270" s="4" t="n">
        <v>21.111</v>
      </c>
    </row>
    <row r="3271" customFormat="false" ht="13.2" hidden="false" customHeight="false" outlineLevel="0" collapsed="false">
      <c r="B3271" s="3" t="n">
        <v>35932.1666666667</v>
      </c>
      <c r="C3271" s="4" t="n">
        <v>21.052</v>
      </c>
    </row>
    <row r="3272" customFormat="false" ht="13.2" hidden="false" customHeight="false" outlineLevel="0" collapsed="false">
      <c r="B3272" s="3" t="n">
        <v>35932.2076388889</v>
      </c>
      <c r="C3272" s="4" t="n">
        <v>20.611</v>
      </c>
    </row>
    <row r="3273" customFormat="false" ht="13.2" hidden="false" customHeight="false" outlineLevel="0" collapsed="false">
      <c r="B3273" s="3" t="n">
        <v>35932.25</v>
      </c>
      <c r="C3273" s="4" t="n">
        <v>20.67</v>
      </c>
    </row>
    <row r="3274" customFormat="false" ht="13.2" hidden="false" customHeight="false" outlineLevel="0" collapsed="false">
      <c r="B3274" s="3" t="n">
        <v>35932.2916666667</v>
      </c>
      <c r="C3274" s="4" t="n">
        <v>21.366</v>
      </c>
    </row>
    <row r="3275" customFormat="false" ht="13.2" hidden="false" customHeight="false" outlineLevel="0" collapsed="false">
      <c r="B3275" s="3" t="n">
        <v>35932.3326388889</v>
      </c>
      <c r="C3275" s="4" t="n">
        <v>23.477</v>
      </c>
    </row>
    <row r="3276" customFormat="false" ht="13.2" hidden="false" customHeight="false" outlineLevel="0" collapsed="false">
      <c r="B3276" s="3" t="n">
        <v>35932.375</v>
      </c>
      <c r="C3276" s="4" t="n">
        <v>25.202</v>
      </c>
    </row>
    <row r="3277" customFormat="false" ht="13.2" hidden="false" customHeight="false" outlineLevel="0" collapsed="false">
      <c r="B3277" s="3" t="n">
        <v>35932.4166666667</v>
      </c>
      <c r="C3277" s="4" t="n">
        <v>26.846</v>
      </c>
    </row>
    <row r="3278" customFormat="false" ht="13.2" hidden="false" customHeight="false" outlineLevel="0" collapsed="false">
      <c r="B3278" s="3" t="n">
        <v>35932.4576388889</v>
      </c>
      <c r="C3278" s="4" t="n">
        <v>27.778</v>
      </c>
    </row>
    <row r="3279" customFormat="false" ht="13.2" hidden="false" customHeight="false" outlineLevel="0" collapsed="false">
      <c r="B3279" s="3" t="n">
        <v>35932.5</v>
      </c>
      <c r="C3279" s="4" t="n">
        <v>27.843</v>
      </c>
    </row>
    <row r="3280" customFormat="false" ht="13.2" hidden="false" customHeight="false" outlineLevel="0" collapsed="false">
      <c r="B3280" s="3" t="n">
        <v>35932.5416666667</v>
      </c>
      <c r="C3280" s="4" t="n">
        <v>28.399</v>
      </c>
    </row>
    <row r="3281" customFormat="false" ht="13.2" hidden="false" customHeight="false" outlineLevel="0" collapsed="false">
      <c r="B3281" s="3" t="n">
        <v>35932.5826388889</v>
      </c>
      <c r="C3281" s="4" t="n">
        <v>28.947</v>
      </c>
    </row>
    <row r="3282" customFormat="false" ht="13.2" hidden="false" customHeight="false" outlineLevel="0" collapsed="false">
      <c r="B3282" s="3" t="n">
        <v>35932.625</v>
      </c>
      <c r="C3282" s="4" t="n">
        <v>29.33</v>
      </c>
    </row>
    <row r="3283" customFormat="false" ht="13.2" hidden="false" customHeight="false" outlineLevel="0" collapsed="false">
      <c r="B3283" s="3" t="n">
        <v>35932.6666666667</v>
      </c>
      <c r="C3283" s="4" t="n">
        <v>28.78</v>
      </c>
    </row>
    <row r="3284" customFormat="false" ht="13.2" hidden="false" customHeight="false" outlineLevel="0" collapsed="false">
      <c r="B3284" s="3" t="n">
        <v>35932.7076388889</v>
      </c>
      <c r="C3284" s="4" t="n">
        <v>27.856</v>
      </c>
    </row>
    <row r="3285" customFormat="false" ht="13.2" hidden="false" customHeight="false" outlineLevel="0" collapsed="false">
      <c r="B3285" s="3" t="n">
        <v>35932.75</v>
      </c>
      <c r="C3285" s="4" t="n">
        <v>26.929</v>
      </c>
    </row>
    <row r="3286" customFormat="false" ht="13.2" hidden="false" customHeight="false" outlineLevel="0" collapsed="false">
      <c r="B3286" s="3" t="n">
        <v>35932.7916666667</v>
      </c>
      <c r="C3286" s="4" t="n">
        <v>25.85</v>
      </c>
    </row>
    <row r="3287" customFormat="false" ht="13.2" hidden="false" customHeight="false" outlineLevel="0" collapsed="false">
      <c r="B3287" s="3" t="n">
        <v>35932.8326388889</v>
      </c>
      <c r="C3287" s="4" t="n">
        <v>23.819</v>
      </c>
    </row>
    <row r="3288" customFormat="false" ht="13.2" hidden="false" customHeight="false" outlineLevel="0" collapsed="false">
      <c r="B3288" s="3" t="n">
        <v>35932.875</v>
      </c>
      <c r="C3288" s="4" t="n">
        <v>23.095</v>
      </c>
    </row>
    <row r="3289" customFormat="false" ht="13.2" hidden="false" customHeight="false" outlineLevel="0" collapsed="false">
      <c r="B3289" s="3" t="n">
        <v>35932.9166666667</v>
      </c>
      <c r="C3289" s="4" t="n">
        <v>21.722</v>
      </c>
    </row>
    <row r="3290" customFormat="false" ht="13.2" hidden="false" customHeight="false" outlineLevel="0" collapsed="false">
      <c r="B3290" s="3" t="n">
        <v>35932.9576388889</v>
      </c>
      <c r="C3290" s="4" t="n">
        <v>21.652</v>
      </c>
    </row>
    <row r="3291" customFormat="false" ht="13.2" hidden="false" customHeight="false" outlineLevel="0" collapsed="false">
      <c r="B3291" s="3" t="n">
        <v>35933</v>
      </c>
      <c r="C3291" s="4" t="n">
        <v>21.052</v>
      </c>
    </row>
    <row r="3292" customFormat="false" ht="13.2" hidden="false" customHeight="false" outlineLevel="0" collapsed="false">
      <c r="B3292" s="3" t="n">
        <v>35933.0416666667</v>
      </c>
      <c r="C3292" s="4" t="n">
        <v>20.337</v>
      </c>
    </row>
    <row r="3293" customFormat="false" ht="13.2" hidden="false" customHeight="false" outlineLevel="0" collapsed="false">
      <c r="B3293" s="3" t="n">
        <v>35933.0826388889</v>
      </c>
      <c r="C3293" s="4" t="n">
        <v>18.278</v>
      </c>
    </row>
    <row r="3294" customFormat="false" ht="13.2" hidden="false" customHeight="false" outlineLevel="0" collapsed="false">
      <c r="B3294" s="3" t="n">
        <v>35933.125</v>
      </c>
      <c r="C3294" s="4" t="n">
        <v>18.154</v>
      </c>
    </row>
    <row r="3295" customFormat="false" ht="13.2" hidden="false" customHeight="false" outlineLevel="0" collapsed="false">
      <c r="B3295" s="3" t="n">
        <v>35933.1666666667</v>
      </c>
      <c r="C3295" s="4" t="n">
        <v>17.163</v>
      </c>
    </row>
    <row r="3296" customFormat="false" ht="13.2" hidden="false" customHeight="false" outlineLevel="0" collapsed="false">
      <c r="B3296" s="3" t="n">
        <v>35933.2076388889</v>
      </c>
      <c r="C3296" s="4" t="n">
        <v>16.722</v>
      </c>
    </row>
    <row r="3297" customFormat="false" ht="13.2" hidden="false" customHeight="false" outlineLevel="0" collapsed="false">
      <c r="B3297" s="3" t="n">
        <v>35933.25</v>
      </c>
      <c r="C3297" s="4" t="n">
        <v>16.846</v>
      </c>
    </row>
    <row r="3298" customFormat="false" ht="13.2" hidden="false" customHeight="false" outlineLevel="0" collapsed="false">
      <c r="B3298" s="3" t="n">
        <v>35933.2916666667</v>
      </c>
      <c r="C3298" s="4" t="n">
        <v>18.039</v>
      </c>
    </row>
    <row r="3299" customFormat="false" ht="13.2" hidden="false" customHeight="false" outlineLevel="0" collapsed="false">
      <c r="B3299" s="3" t="n">
        <v>35933.3326388889</v>
      </c>
      <c r="C3299" s="4" t="n">
        <v>20.449</v>
      </c>
    </row>
    <row r="3300" customFormat="false" ht="13.2" hidden="false" customHeight="false" outlineLevel="0" collapsed="false">
      <c r="B3300" s="3" t="n">
        <v>35933.375</v>
      </c>
      <c r="C3300" s="4" t="n">
        <v>24.02</v>
      </c>
    </row>
    <row r="3301" customFormat="false" ht="13.2" hidden="false" customHeight="false" outlineLevel="0" collapsed="false">
      <c r="B3301" s="3" t="n">
        <v>35933.4166666667</v>
      </c>
      <c r="C3301" s="4" t="n">
        <v>25.131</v>
      </c>
    </row>
    <row r="3302" customFormat="false" ht="13.2" hidden="false" customHeight="false" outlineLevel="0" collapsed="false">
      <c r="B3302" s="3" t="n">
        <v>35933.4576388889</v>
      </c>
      <c r="C3302" s="4" t="n">
        <v>26.207</v>
      </c>
    </row>
    <row r="3303" customFormat="false" ht="13.2" hidden="false" customHeight="false" outlineLevel="0" collapsed="false">
      <c r="B3303" s="3" t="n">
        <v>35933.5</v>
      </c>
      <c r="C3303" s="4" t="n">
        <v>27.042</v>
      </c>
    </row>
    <row r="3304" customFormat="false" ht="13.2" hidden="false" customHeight="false" outlineLevel="0" collapsed="false">
      <c r="B3304" s="3" t="n">
        <v>35933.5416666667</v>
      </c>
      <c r="C3304" s="4" t="n">
        <v>27.765</v>
      </c>
    </row>
    <row r="3305" customFormat="false" ht="13.2" hidden="false" customHeight="false" outlineLevel="0" collapsed="false">
      <c r="B3305" s="3" t="n">
        <v>35933.5826388889</v>
      </c>
      <c r="C3305" s="4" t="n">
        <v>27.654</v>
      </c>
    </row>
    <row r="3306" customFormat="false" ht="13.2" hidden="false" customHeight="false" outlineLevel="0" collapsed="false">
      <c r="B3306" s="3" t="n">
        <v>35933.625</v>
      </c>
      <c r="C3306" s="4" t="n">
        <v>27.543</v>
      </c>
    </row>
    <row r="3307" customFormat="false" ht="13.2" hidden="false" customHeight="false" outlineLevel="0" collapsed="false">
      <c r="B3307" s="3" t="n">
        <v>35933.6666666667</v>
      </c>
      <c r="C3307" s="4" t="n">
        <v>27.431</v>
      </c>
    </row>
    <row r="3308" customFormat="false" ht="13.2" hidden="false" customHeight="false" outlineLevel="0" collapsed="false">
      <c r="B3308" s="3" t="n">
        <v>35933.7076388889</v>
      </c>
      <c r="C3308" s="4" t="n">
        <v>27.32</v>
      </c>
    </row>
    <row r="3309" customFormat="false" ht="13.2" hidden="false" customHeight="false" outlineLevel="0" collapsed="false">
      <c r="B3309" s="3" t="n">
        <v>35933.75</v>
      </c>
      <c r="C3309" s="4" t="n">
        <v>26.961</v>
      </c>
    </row>
    <row r="3310" customFormat="false" ht="13.2" hidden="false" customHeight="false" outlineLevel="0" collapsed="false">
      <c r="B3310" s="3" t="n">
        <v>35933.7916666667</v>
      </c>
      <c r="C3310" s="4" t="n">
        <v>24.869</v>
      </c>
    </row>
    <row r="3311" customFormat="false" ht="13.2" hidden="false" customHeight="false" outlineLevel="0" collapsed="false">
      <c r="B3311" s="3" t="n">
        <v>35933.8326388889</v>
      </c>
      <c r="C3311" s="4" t="n">
        <v>23.639</v>
      </c>
    </row>
    <row r="3312" customFormat="false" ht="13.2" hidden="false" customHeight="false" outlineLevel="0" collapsed="false">
      <c r="B3312" s="3" t="n">
        <v>35933.875</v>
      </c>
      <c r="C3312" s="4" t="n">
        <v>21.448</v>
      </c>
    </row>
    <row r="3313" customFormat="false" ht="13.2" hidden="false" customHeight="false" outlineLevel="0" collapsed="false">
      <c r="B3313" s="3" t="n">
        <v>35933.9166666667</v>
      </c>
      <c r="C3313" s="4" t="n">
        <v>19.33</v>
      </c>
    </row>
    <row r="3314" customFormat="false" ht="13.2" hidden="false" customHeight="false" outlineLevel="0" collapsed="false">
      <c r="B3314" s="3" t="n">
        <v>35933.9576388889</v>
      </c>
      <c r="C3314" s="4" t="n">
        <v>18.697</v>
      </c>
    </row>
    <row r="3315" customFormat="false" ht="13.2" hidden="false" customHeight="false" outlineLevel="0" collapsed="false">
      <c r="B3315" s="3" t="n">
        <v>35934</v>
      </c>
      <c r="C3315" s="4" t="n">
        <v>17.163</v>
      </c>
    </row>
    <row r="3316" customFormat="false" ht="13.2" hidden="false" customHeight="false" outlineLevel="0" collapsed="false">
      <c r="B3316" s="3" t="n">
        <v>35934.0416666667</v>
      </c>
      <c r="C3316" s="4" t="n">
        <v>16.592</v>
      </c>
    </row>
    <row r="3317" customFormat="false" ht="13.2" hidden="false" customHeight="false" outlineLevel="0" collapsed="false">
      <c r="B3317" s="3" t="n">
        <v>35934.0826388889</v>
      </c>
      <c r="C3317" s="4" t="n">
        <v>15.669</v>
      </c>
    </row>
    <row r="3318" customFormat="false" ht="13.2" hidden="false" customHeight="false" outlineLevel="0" collapsed="false">
      <c r="B3318" s="3" t="n">
        <v>35934.125</v>
      </c>
      <c r="C3318" s="4" t="n">
        <v>16.052</v>
      </c>
    </row>
    <row r="3319" customFormat="false" ht="13.2" hidden="false" customHeight="false" outlineLevel="0" collapsed="false">
      <c r="B3319" s="3" t="n">
        <v>35934.1666666667</v>
      </c>
      <c r="C3319" s="4" t="n">
        <v>15.539</v>
      </c>
    </row>
    <row r="3320" customFormat="false" ht="13.2" hidden="false" customHeight="false" outlineLevel="0" collapsed="false">
      <c r="B3320" s="3" t="n">
        <v>35934.2076388889</v>
      </c>
      <c r="C3320" s="4" t="n">
        <v>15</v>
      </c>
    </row>
    <row r="3321" customFormat="false" ht="13.2" hidden="false" customHeight="false" outlineLevel="0" collapsed="false">
      <c r="B3321" s="3" t="n">
        <v>35934.25</v>
      </c>
      <c r="C3321" s="4" t="n">
        <v>15.202</v>
      </c>
    </row>
    <row r="3322" customFormat="false" ht="13.2" hidden="false" customHeight="false" outlineLevel="0" collapsed="false">
      <c r="B3322" s="3" t="n">
        <v>35934.2916666667</v>
      </c>
      <c r="C3322" s="4" t="n">
        <v>17.035</v>
      </c>
    </row>
    <row r="3323" customFormat="false" ht="13.2" hidden="false" customHeight="false" outlineLevel="0" collapsed="false">
      <c r="B3323" s="3" t="n">
        <v>35934.3326388889</v>
      </c>
      <c r="C3323" s="4" t="n">
        <v>19.716</v>
      </c>
    </row>
    <row r="3324" customFormat="false" ht="13.2" hidden="false" customHeight="false" outlineLevel="0" collapsed="false">
      <c r="B3324" s="3" t="n">
        <v>35934.375</v>
      </c>
      <c r="C3324" s="4" t="n">
        <v>22.62</v>
      </c>
    </row>
    <row r="3325" customFormat="false" ht="13.2" hidden="false" customHeight="false" outlineLevel="0" collapsed="false">
      <c r="B3325" s="3" t="n">
        <v>35934.4166666667</v>
      </c>
      <c r="C3325" s="4" t="n">
        <v>25.924</v>
      </c>
    </row>
    <row r="3326" customFormat="false" ht="13.2" hidden="false" customHeight="false" outlineLevel="0" collapsed="false">
      <c r="B3326" s="3" t="n">
        <v>35934.4576388889</v>
      </c>
      <c r="C3326" s="4" t="n">
        <v>28.349</v>
      </c>
    </row>
    <row r="3327" customFormat="false" ht="13.2" hidden="false" customHeight="false" outlineLevel="0" collapsed="false">
      <c r="B3327" s="3" t="n">
        <v>35934.5</v>
      </c>
      <c r="C3327" s="4" t="n">
        <v>28.99</v>
      </c>
    </row>
    <row r="3328" customFormat="false" ht="13.2" hidden="false" customHeight="false" outlineLevel="0" collapsed="false">
      <c r="B3328" s="3" t="n">
        <v>35934.5416666667</v>
      </c>
      <c r="C3328" s="4" t="n">
        <v>29.851</v>
      </c>
    </row>
    <row r="3329" customFormat="false" ht="13.2" hidden="false" customHeight="false" outlineLevel="0" collapsed="false">
      <c r="B3329" s="3" t="n">
        <v>35934.5826388889</v>
      </c>
      <c r="C3329" s="4" t="n">
        <v>30.611</v>
      </c>
    </row>
    <row r="3330" customFormat="false" ht="13.2" hidden="false" customHeight="false" outlineLevel="0" collapsed="false">
      <c r="B3330" s="3" t="n">
        <v>35934.625</v>
      </c>
      <c r="C3330" s="4" t="n">
        <v>30.611</v>
      </c>
    </row>
    <row r="3331" customFormat="false" ht="13.2" hidden="false" customHeight="false" outlineLevel="0" collapsed="false">
      <c r="B3331" s="3" t="n">
        <v>35934.6666666667</v>
      </c>
      <c r="C3331" s="4" t="n">
        <v>30.539</v>
      </c>
    </row>
    <row r="3332" customFormat="false" ht="13.2" hidden="false" customHeight="false" outlineLevel="0" collapsed="false">
      <c r="B3332" s="3" t="n">
        <v>35934.7076388889</v>
      </c>
      <c r="C3332" s="4" t="n">
        <v>29.872</v>
      </c>
    </row>
    <row r="3333" customFormat="false" ht="13.2" hidden="false" customHeight="false" outlineLevel="0" collapsed="false">
      <c r="B3333" s="3" t="n">
        <v>35934.75</v>
      </c>
      <c r="C3333" s="4" t="n">
        <v>28.693</v>
      </c>
    </row>
    <row r="3334" customFormat="false" ht="13.2" hidden="false" customHeight="false" outlineLevel="0" collapsed="false">
      <c r="B3334" s="3" t="n">
        <v>35934.7916666667</v>
      </c>
      <c r="C3334" s="4" t="n">
        <v>27.033</v>
      </c>
    </row>
    <row r="3335" customFormat="false" ht="13.2" hidden="false" customHeight="false" outlineLevel="0" collapsed="false">
      <c r="B3335" s="3" t="n">
        <v>35934.8326388889</v>
      </c>
      <c r="C3335" s="4" t="n">
        <v>25.47</v>
      </c>
    </row>
    <row r="3336" customFormat="false" ht="13.2" hidden="false" customHeight="false" outlineLevel="0" collapsed="false">
      <c r="B3336" s="3" t="n">
        <v>35934.875</v>
      </c>
      <c r="C3336" s="4" t="n">
        <v>24.33</v>
      </c>
    </row>
    <row r="3337" customFormat="false" ht="13.2" hidden="false" customHeight="false" outlineLevel="0" collapsed="false">
      <c r="B3337" s="3" t="n">
        <v>35934.9166666667</v>
      </c>
      <c r="C3337" s="4" t="n">
        <v>23.693</v>
      </c>
    </row>
    <row r="3338" customFormat="false" ht="13.2" hidden="false" customHeight="false" outlineLevel="0" collapsed="false">
      <c r="B3338" s="3" t="n">
        <v>35934.9576388889</v>
      </c>
      <c r="C3338" s="4" t="n">
        <v>22.222</v>
      </c>
    </row>
    <row r="3339" customFormat="false" ht="13.2" hidden="false" customHeight="false" outlineLevel="0" collapsed="false">
      <c r="B3339" s="3" t="n">
        <v>35935</v>
      </c>
      <c r="C3339" s="4" t="n">
        <v>21.889</v>
      </c>
    </row>
    <row r="3340" customFormat="false" ht="13.2" hidden="false" customHeight="false" outlineLevel="0" collapsed="false">
      <c r="B3340" s="3" t="n">
        <v>35935.0416666667</v>
      </c>
      <c r="C3340" s="4" t="n">
        <v>19.461</v>
      </c>
    </row>
    <row r="3341" customFormat="false" ht="13.2" hidden="false" customHeight="false" outlineLevel="0" collapsed="false">
      <c r="B3341" s="3" t="n">
        <v>35935.0826388889</v>
      </c>
      <c r="C3341" s="4" t="n">
        <v>19.872</v>
      </c>
    </row>
    <row r="3342" customFormat="false" ht="13.2" hidden="false" customHeight="false" outlineLevel="0" collapsed="false">
      <c r="B3342" s="3" t="n">
        <v>35935.125</v>
      </c>
      <c r="C3342" s="4" t="n">
        <v>18.889</v>
      </c>
    </row>
    <row r="3343" customFormat="false" ht="13.2" hidden="false" customHeight="false" outlineLevel="0" collapsed="false">
      <c r="B3343" s="3" t="n">
        <v>35935.1666666667</v>
      </c>
      <c r="C3343" s="4" t="n">
        <v>18.693</v>
      </c>
    </row>
    <row r="3344" customFormat="false" ht="13.2" hidden="false" customHeight="false" outlineLevel="0" collapsed="false">
      <c r="B3344" s="3" t="n">
        <v>35935.2076388889</v>
      </c>
      <c r="C3344" s="4" t="n">
        <v>17.472</v>
      </c>
    </row>
    <row r="3345" customFormat="false" ht="13.2" hidden="false" customHeight="false" outlineLevel="0" collapsed="false">
      <c r="B3345" s="3" t="n">
        <v>35935.25</v>
      </c>
      <c r="C3345" s="4" t="n">
        <v>19.533</v>
      </c>
    </row>
    <row r="3346" customFormat="false" ht="13.2" hidden="false" customHeight="false" outlineLevel="0" collapsed="false">
      <c r="B3346" s="3" t="n">
        <v>35935.2916666667</v>
      </c>
      <c r="C3346" s="4" t="n">
        <v>20.611</v>
      </c>
    </row>
    <row r="3347" customFormat="false" ht="13.2" hidden="false" customHeight="false" outlineLevel="0" collapsed="false">
      <c r="B3347" s="3" t="n">
        <v>35935.3326388889</v>
      </c>
      <c r="C3347" s="4" t="n">
        <v>20.919</v>
      </c>
    </row>
    <row r="3348" customFormat="false" ht="13.2" hidden="false" customHeight="false" outlineLevel="0" collapsed="false">
      <c r="B3348" s="3" t="n">
        <v>35935.375</v>
      </c>
      <c r="C3348" s="4" t="n">
        <v>23.741</v>
      </c>
    </row>
    <row r="3349" customFormat="false" ht="13.2" hidden="false" customHeight="false" outlineLevel="0" collapsed="false">
      <c r="B3349" s="3" t="n">
        <v>35935.4166666667</v>
      </c>
      <c r="C3349" s="4" t="n">
        <v>27.418</v>
      </c>
    </row>
    <row r="3350" customFormat="false" ht="13.2" hidden="false" customHeight="false" outlineLevel="0" collapsed="false">
      <c r="B3350" s="3" t="n">
        <v>35935.4576388889</v>
      </c>
      <c r="C3350" s="4" t="n">
        <v>29.017</v>
      </c>
    </row>
    <row r="3351" customFormat="false" ht="13.2" hidden="false" customHeight="false" outlineLevel="0" collapsed="false">
      <c r="B3351" s="3" t="n">
        <v>35935.5</v>
      </c>
      <c r="C3351" s="4" t="n">
        <v>30.072</v>
      </c>
    </row>
    <row r="3352" customFormat="false" ht="13.2" hidden="false" customHeight="false" outlineLevel="0" collapsed="false">
      <c r="B3352" s="3" t="n">
        <v>35935.5416666667</v>
      </c>
      <c r="C3352" s="4" t="n">
        <v>30.611</v>
      </c>
    </row>
    <row r="3353" customFormat="false" ht="13.2" hidden="false" customHeight="false" outlineLevel="0" collapsed="false">
      <c r="B3353" s="3" t="n">
        <v>35935.5826388889</v>
      </c>
      <c r="C3353" s="4" t="n">
        <v>30.739</v>
      </c>
    </row>
    <row r="3354" customFormat="false" ht="13.2" hidden="false" customHeight="false" outlineLevel="0" collapsed="false">
      <c r="B3354" s="3" t="n">
        <v>35935.625</v>
      </c>
      <c r="C3354" s="4" t="n">
        <v>31.65</v>
      </c>
    </row>
    <row r="3355" customFormat="false" ht="13.2" hidden="false" customHeight="false" outlineLevel="0" collapsed="false">
      <c r="B3355" s="3" t="n">
        <v>35935.6666666667</v>
      </c>
      <c r="C3355" s="4" t="n">
        <v>31.052</v>
      </c>
    </row>
    <row r="3356" customFormat="false" ht="13.2" hidden="false" customHeight="false" outlineLevel="0" collapsed="false">
      <c r="B3356" s="3" t="n">
        <v>35935.7076388889</v>
      </c>
      <c r="C3356" s="4" t="n">
        <v>30.477</v>
      </c>
    </row>
    <row r="3357" customFormat="false" ht="13.2" hidden="false" customHeight="false" outlineLevel="0" collapsed="false">
      <c r="B3357" s="3" t="n">
        <v>35935.75</v>
      </c>
      <c r="C3357" s="4" t="n">
        <v>29.309</v>
      </c>
    </row>
    <row r="3358" customFormat="false" ht="13.2" hidden="false" customHeight="false" outlineLevel="0" collapsed="false">
      <c r="B3358" s="3" t="n">
        <v>35935.7916666667</v>
      </c>
      <c r="C3358" s="4" t="n">
        <v>27.965</v>
      </c>
    </row>
    <row r="3359" customFormat="false" ht="13.2" hidden="false" customHeight="false" outlineLevel="0" collapsed="false">
      <c r="B3359" s="3" t="n">
        <v>35935.8326388889</v>
      </c>
      <c r="C3359" s="4" t="n">
        <v>25.611</v>
      </c>
    </row>
    <row r="3360" customFormat="false" ht="13.2" hidden="false" customHeight="false" outlineLevel="0" collapsed="false">
      <c r="B3360" s="3" t="n">
        <v>35935.875</v>
      </c>
      <c r="C3360" s="4" t="n">
        <v>25.611</v>
      </c>
    </row>
    <row r="3361" customFormat="false" ht="13.2" hidden="false" customHeight="false" outlineLevel="0" collapsed="false">
      <c r="B3361" s="3" t="n">
        <v>35935.9166666667</v>
      </c>
      <c r="C3361" s="4" t="n">
        <v>25.278</v>
      </c>
    </row>
    <row r="3362" customFormat="false" ht="13.2" hidden="false" customHeight="false" outlineLevel="0" collapsed="false">
      <c r="B3362" s="3" t="n">
        <v>35935.9576388889</v>
      </c>
      <c r="C3362" s="4" t="n">
        <v>22.778</v>
      </c>
    </row>
    <row r="3363" customFormat="false" ht="13.2" hidden="false" customHeight="false" outlineLevel="0" collapsed="false">
      <c r="B3363" s="3" t="n">
        <v>35936</v>
      </c>
      <c r="C3363" s="4" t="n">
        <v>22.654</v>
      </c>
    </row>
    <row r="3364" customFormat="false" ht="13.2" hidden="false" customHeight="false" outlineLevel="0" collapsed="false">
      <c r="B3364" s="3" t="n">
        <v>35936.0416666667</v>
      </c>
      <c r="C3364" s="4" t="n">
        <v>21.52</v>
      </c>
    </row>
    <row r="3365" customFormat="false" ht="13.2" hidden="false" customHeight="false" outlineLevel="0" collapsed="false">
      <c r="B3365" s="3" t="n">
        <v>35936.0826388889</v>
      </c>
      <c r="C3365" s="4" t="n">
        <v>19.872</v>
      </c>
    </row>
    <row r="3366" customFormat="false" ht="13.2" hidden="false" customHeight="false" outlineLevel="0" collapsed="false">
      <c r="B3366" s="3" t="n">
        <v>35936.125</v>
      </c>
      <c r="C3366" s="4" t="n">
        <v>19.02</v>
      </c>
    </row>
    <row r="3367" customFormat="false" ht="13.2" hidden="false" customHeight="false" outlineLevel="0" collapsed="false">
      <c r="B3367" s="3" t="n">
        <v>35936.1666666667</v>
      </c>
      <c r="C3367" s="4" t="n">
        <v>19.928</v>
      </c>
    </row>
    <row r="3368" customFormat="false" ht="13.2" hidden="false" customHeight="false" outlineLevel="0" collapsed="false">
      <c r="B3368" s="3" t="n">
        <v>35936.2076388889</v>
      </c>
      <c r="C3368" s="4" t="n">
        <v>19.331</v>
      </c>
    </row>
    <row r="3369" customFormat="false" ht="13.2" hidden="false" customHeight="false" outlineLevel="0" collapsed="false">
      <c r="B3369" s="3" t="n">
        <v>35936.25</v>
      </c>
      <c r="C3369" s="4" t="n">
        <v>19.222</v>
      </c>
    </row>
    <row r="3370" customFormat="false" ht="13.2" hidden="false" customHeight="false" outlineLevel="0" collapsed="false">
      <c r="B3370" s="3" t="n">
        <v>35936.2916666667</v>
      </c>
      <c r="C3370" s="4" t="n">
        <v>21.905</v>
      </c>
    </row>
    <row r="3371" customFormat="false" ht="13.2" hidden="false" customHeight="false" outlineLevel="0" collapsed="false">
      <c r="B3371" s="3" t="n">
        <v>35936.3326388889</v>
      </c>
      <c r="C3371" s="4" t="n">
        <v>23.605</v>
      </c>
    </row>
    <row r="3372" customFormat="false" ht="13.2" hidden="false" customHeight="false" outlineLevel="0" collapsed="false">
      <c r="B3372" s="3" t="n">
        <v>35936.375</v>
      </c>
      <c r="C3372" s="4" t="n">
        <v>26.307</v>
      </c>
    </row>
    <row r="3373" customFormat="false" ht="13.2" hidden="false" customHeight="false" outlineLevel="0" collapsed="false">
      <c r="B3373" s="3" t="n">
        <v>35936.4166666667</v>
      </c>
      <c r="C3373" s="4" t="n">
        <v>27.778</v>
      </c>
    </row>
    <row r="3374" customFormat="false" ht="13.2" hidden="false" customHeight="false" outlineLevel="0" collapsed="false">
      <c r="B3374" s="3" t="n">
        <v>35936.4576388889</v>
      </c>
      <c r="C3374" s="4" t="n">
        <v>27.714</v>
      </c>
    </row>
    <row r="3375" customFormat="false" ht="13.2" hidden="false" customHeight="false" outlineLevel="0" collapsed="false">
      <c r="B3375" s="3" t="n">
        <v>35936.5</v>
      </c>
      <c r="C3375" s="4" t="n">
        <v>27.477</v>
      </c>
    </row>
    <row r="3376" customFormat="false" ht="13.2" hidden="false" customHeight="false" outlineLevel="0" collapsed="false">
      <c r="B3376" s="3" t="n">
        <v>35936.5416666667</v>
      </c>
      <c r="C3376" s="4" t="n">
        <v>29.33</v>
      </c>
    </row>
    <row r="3377" customFormat="false" ht="13.2" hidden="false" customHeight="false" outlineLevel="0" collapsed="false">
      <c r="B3377" s="3" t="n">
        <v>35936.5826388889</v>
      </c>
      <c r="C3377" s="4" t="n">
        <v>28.947</v>
      </c>
    </row>
    <row r="3378" customFormat="false" ht="13.2" hidden="false" customHeight="false" outlineLevel="0" collapsed="false">
      <c r="B3378" s="3" t="n">
        <v>35936.625</v>
      </c>
      <c r="C3378" s="4" t="n">
        <v>29.461</v>
      </c>
    </row>
    <row r="3379" customFormat="false" ht="13.2" hidden="false" customHeight="false" outlineLevel="0" collapsed="false">
      <c r="B3379" s="3" t="n">
        <v>35936.6666666667</v>
      </c>
      <c r="C3379" s="4" t="n">
        <v>29.964</v>
      </c>
    </row>
    <row r="3380" customFormat="false" ht="13.2" hidden="false" customHeight="false" outlineLevel="0" collapsed="false">
      <c r="B3380" s="3" t="n">
        <v>35936.7076388889</v>
      </c>
      <c r="C3380" s="4" t="n">
        <v>29.659</v>
      </c>
    </row>
    <row r="3381" customFormat="false" ht="13.2" hidden="false" customHeight="false" outlineLevel="0" collapsed="false">
      <c r="B3381" s="3" t="n">
        <v>35936.75</v>
      </c>
      <c r="C3381" s="4" t="n">
        <v>29.2</v>
      </c>
    </row>
    <row r="3382" customFormat="false" ht="13.2" hidden="false" customHeight="false" outlineLevel="0" collapsed="false">
      <c r="B3382" s="3" t="n">
        <v>35936.7916666667</v>
      </c>
      <c r="C3382" s="4" t="n">
        <v>27.523</v>
      </c>
    </row>
    <row r="3383" customFormat="false" ht="13.2" hidden="false" customHeight="false" outlineLevel="0" collapsed="false">
      <c r="B3383" s="3" t="n">
        <v>35936.8326388889</v>
      </c>
      <c r="C3383" s="4" t="n">
        <v>25.47</v>
      </c>
    </row>
    <row r="3384" customFormat="false" ht="13.2" hidden="false" customHeight="false" outlineLevel="0" collapsed="false">
      <c r="B3384" s="3" t="n">
        <v>35936.875</v>
      </c>
      <c r="C3384" s="4" t="n">
        <v>24.2</v>
      </c>
    </row>
    <row r="3385" customFormat="false" ht="13.2" hidden="false" customHeight="false" outlineLevel="0" collapsed="false">
      <c r="B3385" s="3" t="n">
        <v>35936.9166666667</v>
      </c>
      <c r="C3385" s="4" t="n">
        <v>22.523</v>
      </c>
    </row>
    <row r="3386" customFormat="false" ht="13.2" hidden="false" customHeight="false" outlineLevel="0" collapsed="false">
      <c r="B3386" s="3" t="n">
        <v>35936.9576388889</v>
      </c>
      <c r="C3386" s="4" t="n">
        <v>20.611</v>
      </c>
    </row>
    <row r="3387" customFormat="false" ht="13.2" hidden="false" customHeight="false" outlineLevel="0" collapsed="false">
      <c r="B3387" s="3" t="n">
        <v>35937</v>
      </c>
      <c r="C3387" s="4" t="n">
        <v>20.742</v>
      </c>
    </row>
    <row r="3388" customFormat="false" ht="13.2" hidden="false" customHeight="false" outlineLevel="0" collapsed="false">
      <c r="B3388" s="3" t="n">
        <v>35937.0416666667</v>
      </c>
      <c r="C3388" s="4" t="n">
        <v>21.52</v>
      </c>
    </row>
    <row r="3389" customFormat="false" ht="13.2" hidden="false" customHeight="false" outlineLevel="0" collapsed="false">
      <c r="B3389" s="3" t="n">
        <v>35937.0826388889</v>
      </c>
      <c r="C3389" s="4" t="n">
        <v>19.93</v>
      </c>
    </row>
    <row r="3390" customFormat="false" ht="13.2" hidden="false" customHeight="false" outlineLevel="0" collapsed="false">
      <c r="B3390" s="3" t="n">
        <v>35937.125</v>
      </c>
      <c r="C3390" s="4" t="n">
        <v>19.533</v>
      </c>
    </row>
    <row r="3391" customFormat="false" ht="13.2" hidden="false" customHeight="false" outlineLevel="0" collapsed="false">
      <c r="B3391" s="3" t="n">
        <v>35937.1666666667</v>
      </c>
      <c r="C3391" s="4" t="n">
        <v>20.539</v>
      </c>
    </row>
    <row r="3392" customFormat="false" ht="13.2" hidden="false" customHeight="false" outlineLevel="0" collapsed="false">
      <c r="B3392" s="3" t="n">
        <v>35937.2076388889</v>
      </c>
      <c r="C3392" s="4" t="n">
        <v>19.93</v>
      </c>
    </row>
    <row r="3393" customFormat="false" ht="13.2" hidden="false" customHeight="false" outlineLevel="0" collapsed="false">
      <c r="B3393" s="3" t="n">
        <v>35937.25</v>
      </c>
      <c r="C3393" s="4" t="n">
        <v>19.461</v>
      </c>
    </row>
    <row r="3394" customFormat="false" ht="13.2" hidden="false" customHeight="false" outlineLevel="0" collapsed="false">
      <c r="B3394" s="3" t="n">
        <v>35937.2916666667</v>
      </c>
      <c r="C3394" s="4" t="n">
        <v>20.072</v>
      </c>
    </row>
    <row r="3395" customFormat="false" ht="13.2" hidden="false" customHeight="false" outlineLevel="0" collapsed="false">
      <c r="B3395" s="3" t="n">
        <v>35937.3326388889</v>
      </c>
      <c r="C3395" s="4" t="n">
        <v>20.669</v>
      </c>
    </row>
    <row r="3396" customFormat="false" ht="13.2" hidden="false" customHeight="false" outlineLevel="0" collapsed="false">
      <c r="B3396" s="3" t="n">
        <v>35937.375</v>
      </c>
      <c r="C3396" s="4" t="n">
        <v>21.24</v>
      </c>
    </row>
    <row r="3397" customFormat="false" ht="13.2" hidden="false" customHeight="false" outlineLevel="0" collapsed="false">
      <c r="B3397" s="3" t="n">
        <v>35937.4166666667</v>
      </c>
      <c r="C3397" s="4" t="n">
        <v>22.333</v>
      </c>
    </row>
    <row r="3398" customFormat="false" ht="13.2" hidden="false" customHeight="false" outlineLevel="0" collapsed="false">
      <c r="B3398" s="3" t="n">
        <v>35937.4576388889</v>
      </c>
      <c r="C3398" s="4" t="n">
        <v>23.424</v>
      </c>
    </row>
    <row r="3399" customFormat="false" ht="13.2" hidden="false" customHeight="false" outlineLevel="0" collapsed="false">
      <c r="B3399" s="3" t="n">
        <v>35937.5</v>
      </c>
      <c r="C3399" s="4" t="n">
        <v>24.461</v>
      </c>
    </row>
    <row r="3400" customFormat="false" ht="13.2" hidden="false" customHeight="false" outlineLevel="0" collapsed="false">
      <c r="B3400" s="3" t="n">
        <v>35937.5416666667</v>
      </c>
      <c r="C3400" s="4" t="n">
        <v>25.072</v>
      </c>
    </row>
    <row r="3401" customFormat="false" ht="13.2" hidden="false" customHeight="false" outlineLevel="0" collapsed="false">
      <c r="B3401" s="3" t="n">
        <v>35937.5826388889</v>
      </c>
      <c r="C3401" s="4" t="n">
        <v>25.611</v>
      </c>
    </row>
    <row r="3402" customFormat="false" ht="13.2" hidden="false" customHeight="false" outlineLevel="0" collapsed="false">
      <c r="B3402" s="3" t="n">
        <v>35937.625</v>
      </c>
      <c r="C3402" s="4" t="n">
        <v>25.611</v>
      </c>
    </row>
    <row r="3403" customFormat="false" ht="13.2" hidden="false" customHeight="false" outlineLevel="0" collapsed="false">
      <c r="B3403" s="3" t="n">
        <v>35937.6666666667</v>
      </c>
      <c r="C3403" s="4" t="n">
        <v>25.611</v>
      </c>
    </row>
    <row r="3404" customFormat="false" ht="13.2" hidden="false" customHeight="false" outlineLevel="0" collapsed="false">
      <c r="B3404" s="3" t="n">
        <v>35937.7076388889</v>
      </c>
      <c r="C3404" s="4" t="n">
        <v>25.541</v>
      </c>
    </row>
    <row r="3405" customFormat="false" ht="13.2" hidden="false" customHeight="false" outlineLevel="0" collapsed="false">
      <c r="B3405" s="3" t="n">
        <v>35937.75</v>
      </c>
      <c r="C3405" s="4" t="n">
        <v>24.928</v>
      </c>
    </row>
    <row r="3406" customFormat="false" ht="13.2" hidden="false" customHeight="false" outlineLevel="0" collapsed="false">
      <c r="B3406" s="3" t="n">
        <v>35937.7916666667</v>
      </c>
      <c r="C3406" s="4" t="n">
        <v>24.259</v>
      </c>
    </row>
    <row r="3407" customFormat="false" ht="13.2" hidden="false" customHeight="false" outlineLevel="0" collapsed="false">
      <c r="B3407" s="3" t="n">
        <v>35937.8326388889</v>
      </c>
      <c r="C3407" s="4" t="n">
        <v>23.156</v>
      </c>
    </row>
    <row r="3408" customFormat="false" ht="13.2" hidden="false" customHeight="false" outlineLevel="0" collapsed="false">
      <c r="B3408" s="3" t="n">
        <v>35937.875</v>
      </c>
      <c r="C3408" s="4" t="n">
        <v>22.157</v>
      </c>
    </row>
    <row r="3409" customFormat="false" ht="13.2" hidden="false" customHeight="false" outlineLevel="0" collapsed="false">
      <c r="B3409" s="3" t="n">
        <v>35937.9166666667</v>
      </c>
      <c r="C3409" s="4" t="n">
        <v>21.601</v>
      </c>
    </row>
    <row r="3410" customFormat="false" ht="13.2" hidden="false" customHeight="false" outlineLevel="0" collapsed="false">
      <c r="B3410" s="3" t="n">
        <v>35937.9576388889</v>
      </c>
      <c r="C3410" s="4" t="n">
        <v>21.182</v>
      </c>
    </row>
    <row r="3411" customFormat="false" ht="13.2" hidden="false" customHeight="false" outlineLevel="0" collapsed="false">
      <c r="B3411" s="3" t="n">
        <v>35938</v>
      </c>
      <c r="C3411" s="4" t="n">
        <v>21.448</v>
      </c>
    </row>
    <row r="3412" customFormat="false" ht="13.2" hidden="false" customHeight="false" outlineLevel="0" collapsed="false">
      <c r="B3412" s="3" t="n">
        <v>35938.0416666667</v>
      </c>
      <c r="C3412" s="4" t="n">
        <v>19.389</v>
      </c>
    </row>
    <row r="3413" customFormat="false" ht="13.2" hidden="false" customHeight="false" outlineLevel="0" collapsed="false">
      <c r="B3413" s="3" t="n">
        <v>35938.0826388889</v>
      </c>
      <c r="C3413" s="4" t="n">
        <v>19.261</v>
      </c>
    </row>
    <row r="3414" customFormat="false" ht="13.2" hidden="false" customHeight="false" outlineLevel="0" collapsed="false">
      <c r="B3414" s="3" t="n">
        <v>35938.125</v>
      </c>
      <c r="C3414" s="4" t="n">
        <v>18.278</v>
      </c>
    </row>
    <row r="3415" customFormat="false" ht="13.2" hidden="false" customHeight="false" outlineLevel="0" collapsed="false">
      <c r="B3415" s="3" t="n">
        <v>35938.1666666667</v>
      </c>
      <c r="C3415" s="4" t="n">
        <v>18.219</v>
      </c>
    </row>
    <row r="3416" customFormat="false" ht="13.2" hidden="false" customHeight="false" outlineLevel="0" collapsed="false">
      <c r="B3416" s="3" t="n">
        <v>35938.2076388889</v>
      </c>
      <c r="C3416" s="4" t="n">
        <v>17.778</v>
      </c>
    </row>
    <row r="3417" customFormat="false" ht="13.2" hidden="false" customHeight="false" outlineLevel="0" collapsed="false">
      <c r="B3417" s="3" t="n">
        <v>35938.25</v>
      </c>
      <c r="C3417" s="4" t="n">
        <v>17.967</v>
      </c>
    </row>
    <row r="3418" customFormat="false" ht="13.2" hidden="false" customHeight="false" outlineLevel="0" collapsed="false">
      <c r="B3418" s="3" t="n">
        <v>35938.2916666667</v>
      </c>
      <c r="C3418" s="4" t="n">
        <v>19.461</v>
      </c>
    </row>
    <row r="3419" customFormat="false" ht="13.2" hidden="false" customHeight="false" outlineLevel="0" collapsed="false">
      <c r="B3419" s="3" t="n">
        <v>35938.3326388889</v>
      </c>
      <c r="C3419" s="4" t="n">
        <v>20.199</v>
      </c>
    </row>
    <row r="3420" customFormat="false" ht="13.2" hidden="false" customHeight="false" outlineLevel="0" collapsed="false">
      <c r="B3420" s="3" t="n">
        <v>35938.375</v>
      </c>
      <c r="C3420" s="4" t="n">
        <v>21.905</v>
      </c>
    </row>
    <row r="3421" customFormat="false" ht="13.2" hidden="false" customHeight="false" outlineLevel="0" collapsed="false">
      <c r="B3421" s="3" t="n">
        <v>35938.4166666667</v>
      </c>
      <c r="C3421" s="4" t="n">
        <v>23.35</v>
      </c>
    </row>
    <row r="3422" customFormat="false" ht="13.2" hidden="false" customHeight="false" outlineLevel="0" collapsed="false">
      <c r="B3422" s="3" t="n">
        <v>35938.4576388889</v>
      </c>
      <c r="C3422" s="4" t="n">
        <v>24.216</v>
      </c>
    </row>
    <row r="3423" customFormat="false" ht="13.2" hidden="false" customHeight="false" outlineLevel="0" collapsed="false">
      <c r="B3423" s="3" t="n">
        <v>35938.5</v>
      </c>
      <c r="C3423" s="4" t="n">
        <v>26.846</v>
      </c>
    </row>
    <row r="3424" customFormat="false" ht="13.2" hidden="false" customHeight="false" outlineLevel="0" collapsed="false">
      <c r="B3424" s="3" t="n">
        <v>35938.5416666667</v>
      </c>
      <c r="C3424" s="4" t="n">
        <v>27.523</v>
      </c>
    </row>
    <row r="3425" customFormat="false" ht="13.2" hidden="false" customHeight="false" outlineLevel="0" collapsed="false">
      <c r="B3425" s="3" t="n">
        <v>35938.5826388889</v>
      </c>
      <c r="C3425" s="4" t="n">
        <v>25.797</v>
      </c>
    </row>
    <row r="3426" customFormat="false" ht="13.2" hidden="false" customHeight="false" outlineLevel="0" collapsed="false">
      <c r="B3426" s="3" t="n">
        <v>35938.625</v>
      </c>
      <c r="C3426" s="4" t="n">
        <v>27.222</v>
      </c>
    </row>
    <row r="3427" customFormat="false" ht="13.2" hidden="false" customHeight="false" outlineLevel="0" collapsed="false">
      <c r="B3427" s="3" t="n">
        <v>35938.6666666667</v>
      </c>
      <c r="C3427" s="4" t="n">
        <v>27.287</v>
      </c>
    </row>
    <row r="3428" customFormat="false" ht="13.2" hidden="false" customHeight="false" outlineLevel="0" collapsed="false">
      <c r="B3428" s="3" t="n">
        <v>35938.7076388889</v>
      </c>
      <c r="C3428" s="4" t="n">
        <v>27.714</v>
      </c>
    </row>
    <row r="3429" customFormat="false" ht="13.2" hidden="false" customHeight="false" outlineLevel="0" collapsed="false">
      <c r="B3429" s="3" t="n">
        <v>35938.75</v>
      </c>
      <c r="C3429" s="4" t="n">
        <v>27.033</v>
      </c>
    </row>
    <row r="3430" customFormat="false" ht="13.2" hidden="false" customHeight="false" outlineLevel="0" collapsed="false">
      <c r="B3430" s="3" t="n">
        <v>35938.7916666667</v>
      </c>
      <c r="C3430" s="4" t="n">
        <v>25.539</v>
      </c>
    </row>
    <row r="3431" customFormat="false" ht="13.2" hidden="false" customHeight="false" outlineLevel="0" collapsed="false">
      <c r="B3431" s="3" t="n">
        <v>35938.8326388889</v>
      </c>
      <c r="C3431" s="4" t="n">
        <v>24.494</v>
      </c>
    </row>
    <row r="3432" customFormat="false" ht="13.2" hidden="false" customHeight="false" outlineLevel="0" collapsed="false">
      <c r="B3432" s="3" t="n">
        <v>35938.875</v>
      </c>
      <c r="C3432" s="4" t="n">
        <v>20.409</v>
      </c>
    </row>
    <row r="3433" customFormat="false" ht="13.2" hidden="false" customHeight="false" outlineLevel="0" collapsed="false">
      <c r="B3433" s="3" t="n">
        <v>35938.9166666667</v>
      </c>
      <c r="C3433" s="4" t="n">
        <v>18.759</v>
      </c>
    </row>
    <row r="3434" customFormat="false" ht="13.2" hidden="false" customHeight="false" outlineLevel="0" collapsed="false">
      <c r="B3434" s="3" t="n">
        <v>35938.9576388889</v>
      </c>
      <c r="C3434" s="4" t="n">
        <v>17.714</v>
      </c>
    </row>
    <row r="3435" customFormat="false" ht="13.2" hidden="false" customHeight="false" outlineLevel="0" collapsed="false">
      <c r="B3435" s="3" t="n">
        <v>35939</v>
      </c>
      <c r="C3435" s="4" t="n">
        <v>17.222</v>
      </c>
    </row>
    <row r="3436" customFormat="false" ht="13.2" hidden="false" customHeight="false" outlineLevel="0" collapsed="false">
      <c r="B3436" s="3" t="n">
        <v>35939.0416666667</v>
      </c>
      <c r="C3436" s="4" t="n">
        <v>17.163</v>
      </c>
    </row>
    <row r="3437" customFormat="false" ht="13.2" hidden="false" customHeight="false" outlineLevel="0" collapsed="false">
      <c r="B3437" s="3" t="n">
        <v>35939.0826388889</v>
      </c>
      <c r="C3437" s="4" t="n">
        <v>16.722</v>
      </c>
    </row>
    <row r="3438" customFormat="false" ht="13.2" hidden="false" customHeight="false" outlineLevel="0" collapsed="false">
      <c r="B3438" s="3" t="n">
        <v>35939.125</v>
      </c>
      <c r="C3438" s="4" t="n">
        <v>16.65</v>
      </c>
    </row>
    <row r="3439" customFormat="false" ht="13.2" hidden="false" customHeight="false" outlineLevel="0" collapsed="false">
      <c r="B3439" s="3" t="n">
        <v>35939.1666666667</v>
      </c>
      <c r="C3439" s="4" t="n">
        <v>16.183</v>
      </c>
    </row>
    <row r="3440" customFormat="false" ht="13.2" hidden="false" customHeight="false" outlineLevel="0" collapsed="false">
      <c r="B3440" s="3" t="n">
        <v>35939.2076388889</v>
      </c>
      <c r="C3440" s="4" t="n">
        <v>16.78</v>
      </c>
    </row>
    <row r="3441" customFormat="false" ht="13.2" hidden="false" customHeight="false" outlineLevel="0" collapsed="false">
      <c r="B3441" s="3" t="n">
        <v>35939.25</v>
      </c>
      <c r="C3441" s="4" t="n">
        <v>17.287</v>
      </c>
    </row>
    <row r="3442" customFormat="false" ht="13.2" hidden="false" customHeight="false" outlineLevel="0" collapsed="false">
      <c r="B3442" s="3" t="n">
        <v>35939.2916666667</v>
      </c>
      <c r="C3442" s="4" t="n">
        <v>17.837</v>
      </c>
    </row>
    <row r="3443" customFormat="false" ht="13.2" hidden="false" customHeight="false" outlineLevel="0" collapsed="false">
      <c r="B3443" s="3" t="n">
        <v>35939.3326388889</v>
      </c>
      <c r="C3443" s="4" t="n">
        <v>18.349</v>
      </c>
    </row>
    <row r="3444" customFormat="false" ht="13.2" hidden="false" customHeight="false" outlineLevel="0" collapsed="false">
      <c r="B3444" s="3" t="n">
        <v>35939.375</v>
      </c>
      <c r="C3444" s="4" t="n">
        <v>19.02</v>
      </c>
    </row>
    <row r="3445" customFormat="false" ht="13.2" hidden="false" customHeight="false" outlineLevel="0" collapsed="false">
      <c r="B3445" s="3" t="n">
        <v>35939.4166666667</v>
      </c>
      <c r="C3445" s="4" t="n">
        <v>20.152</v>
      </c>
    </row>
    <row r="3446" customFormat="false" ht="13.2" hidden="false" customHeight="false" outlineLevel="0" collapsed="false">
      <c r="B3446" s="3" t="n">
        <v>35939.4576388889</v>
      </c>
      <c r="C3446" s="4" t="n">
        <v>21.447</v>
      </c>
    </row>
    <row r="3447" customFormat="false" ht="13.2" hidden="false" customHeight="false" outlineLevel="0" collapsed="false">
      <c r="B3447" s="3" t="n">
        <v>35939.5</v>
      </c>
      <c r="C3447" s="4" t="n">
        <v>22.744</v>
      </c>
    </row>
    <row r="3448" customFormat="false" ht="13.2" hidden="false" customHeight="false" outlineLevel="0" collapsed="false">
      <c r="B3448" s="3" t="n">
        <v>35939.5416666667</v>
      </c>
      <c r="C3448" s="4" t="n">
        <v>23.922</v>
      </c>
    </row>
    <row r="3449" customFormat="false" ht="13.2" hidden="false" customHeight="false" outlineLevel="0" collapsed="false">
      <c r="B3449" s="3" t="n">
        <v>35939.5826388889</v>
      </c>
      <c r="C3449" s="4" t="n">
        <v>24.199</v>
      </c>
    </row>
    <row r="3450" customFormat="false" ht="13.2" hidden="false" customHeight="false" outlineLevel="0" collapsed="false">
      <c r="B3450" s="3" t="n">
        <v>35939.625</v>
      </c>
      <c r="C3450" s="4" t="n">
        <v>24.477</v>
      </c>
    </row>
    <row r="3451" customFormat="false" ht="13.2" hidden="false" customHeight="false" outlineLevel="0" collapsed="false">
      <c r="B3451" s="3" t="n">
        <v>35939.6666666667</v>
      </c>
      <c r="C3451" s="4" t="n">
        <v>24.755</v>
      </c>
    </row>
    <row r="3452" customFormat="false" ht="13.2" hidden="false" customHeight="false" outlineLevel="0" collapsed="false">
      <c r="B3452" s="3" t="n">
        <v>35939.7076388889</v>
      </c>
      <c r="C3452" s="4" t="n">
        <v>24.93</v>
      </c>
    </row>
    <row r="3453" customFormat="false" ht="13.2" hidden="false" customHeight="false" outlineLevel="0" collapsed="false">
      <c r="B3453" s="3" t="n">
        <v>35939.75</v>
      </c>
      <c r="C3453" s="4" t="n">
        <v>24.326</v>
      </c>
    </row>
    <row r="3454" customFormat="false" ht="13.2" hidden="false" customHeight="false" outlineLevel="0" collapsed="false">
      <c r="B3454" s="3" t="n">
        <v>35939.7916666667</v>
      </c>
      <c r="C3454" s="4" t="n">
        <v>23.788</v>
      </c>
    </row>
    <row r="3455" customFormat="false" ht="13.2" hidden="false" customHeight="false" outlineLevel="0" collapsed="false">
      <c r="B3455" s="3" t="n">
        <v>35939.8326388889</v>
      </c>
      <c r="C3455" s="4" t="n">
        <v>23.252</v>
      </c>
    </row>
    <row r="3456" customFormat="false" ht="13.2" hidden="false" customHeight="false" outlineLevel="0" collapsed="false">
      <c r="B3456" s="3" t="n">
        <v>35939.875</v>
      </c>
      <c r="C3456" s="4" t="n">
        <v>22.737</v>
      </c>
    </row>
    <row r="3457" customFormat="false" ht="13.2" hidden="false" customHeight="false" outlineLevel="0" collapsed="false">
      <c r="B3457" s="3" t="n">
        <v>35939.9166666667</v>
      </c>
      <c r="C3457" s="4" t="n">
        <v>22.384</v>
      </c>
    </row>
    <row r="3458" customFormat="false" ht="13.2" hidden="false" customHeight="false" outlineLevel="0" collapsed="false">
      <c r="B3458" s="3" t="n">
        <v>35939.9576388889</v>
      </c>
      <c r="C3458" s="4" t="n">
        <v>22.033</v>
      </c>
    </row>
    <row r="3459" customFormat="false" ht="13.2" hidden="false" customHeight="false" outlineLevel="0" collapsed="false">
      <c r="B3459" s="3" t="n">
        <v>35940</v>
      </c>
      <c r="C3459" s="4" t="n">
        <v>21.65</v>
      </c>
    </row>
    <row r="3460" customFormat="false" ht="13.2" hidden="false" customHeight="false" outlineLevel="0" collapsed="false">
      <c r="B3460" s="3" t="n">
        <v>35940.0416666667</v>
      </c>
      <c r="C3460" s="4" t="n">
        <v>21.111</v>
      </c>
    </row>
    <row r="3461" customFormat="false" ht="13.2" hidden="false" customHeight="false" outlineLevel="0" collapsed="false">
      <c r="B3461" s="3" t="n">
        <v>35940.0826388889</v>
      </c>
      <c r="C3461" s="4" t="n">
        <v>21.053</v>
      </c>
    </row>
    <row r="3462" customFormat="false" ht="13.2" hidden="false" customHeight="false" outlineLevel="0" collapsed="false">
      <c r="B3462" s="3" t="n">
        <v>35940.125</v>
      </c>
      <c r="C3462" s="4" t="n">
        <v>20.539</v>
      </c>
    </row>
    <row r="3463" customFormat="false" ht="13.2" hidden="false" customHeight="false" outlineLevel="0" collapsed="false">
      <c r="B3463" s="3" t="n">
        <v>35940.1666666667</v>
      </c>
      <c r="C3463" s="4" t="n">
        <v>19.928</v>
      </c>
    </row>
    <row r="3464" customFormat="false" ht="13.2" hidden="false" customHeight="false" outlineLevel="0" collapsed="false">
      <c r="B3464" s="3" t="n">
        <v>35940.2076388889</v>
      </c>
      <c r="C3464" s="4" t="n">
        <v>19.389</v>
      </c>
    </row>
    <row r="3465" customFormat="false" ht="13.2" hidden="false" customHeight="false" outlineLevel="0" collapsed="false">
      <c r="B3465" s="3" t="n">
        <v>35940.25</v>
      </c>
      <c r="C3465" s="4" t="n">
        <v>19.389</v>
      </c>
    </row>
    <row r="3466" customFormat="false" ht="13.2" hidden="false" customHeight="false" outlineLevel="0" collapsed="false">
      <c r="B3466" s="3" t="n">
        <v>35940.2916666667</v>
      </c>
      <c r="C3466" s="4" t="n">
        <v>19.722</v>
      </c>
    </row>
    <row r="3467" customFormat="false" ht="13.2" hidden="false" customHeight="false" outlineLevel="0" collapsed="false">
      <c r="B3467" s="3" t="n">
        <v>35940.3326388889</v>
      </c>
      <c r="C3467" s="4" t="n">
        <v>22.613</v>
      </c>
    </row>
    <row r="3468" customFormat="false" ht="13.2" hidden="false" customHeight="false" outlineLevel="0" collapsed="false">
      <c r="B3468" s="3" t="n">
        <v>35940.375</v>
      </c>
      <c r="C3468" s="4" t="n">
        <v>25.768</v>
      </c>
    </row>
    <row r="3469" customFormat="false" ht="13.2" hidden="false" customHeight="false" outlineLevel="0" collapsed="false">
      <c r="B3469" s="3" t="n">
        <v>35940.4166666667</v>
      </c>
      <c r="C3469" s="4" t="n">
        <v>27.101</v>
      </c>
    </row>
    <row r="3470" customFormat="false" ht="13.2" hidden="false" customHeight="false" outlineLevel="0" collapsed="false">
      <c r="B3470" s="3" t="n">
        <v>35940.4576388889</v>
      </c>
      <c r="C3470" s="4" t="n">
        <v>28.477</v>
      </c>
    </row>
    <row r="3471" customFormat="false" ht="13.2" hidden="false" customHeight="false" outlineLevel="0" collapsed="false">
      <c r="B3471" s="3" t="n">
        <v>35940.5</v>
      </c>
      <c r="C3471" s="4" t="n">
        <v>30.101</v>
      </c>
    </row>
    <row r="3472" customFormat="false" ht="13.2" hidden="false" customHeight="false" outlineLevel="0" collapsed="false">
      <c r="B3472" s="3" t="n">
        <v>35940.5416666667</v>
      </c>
      <c r="C3472" s="4" t="n">
        <v>30.962</v>
      </c>
    </row>
    <row r="3473" customFormat="false" ht="13.2" hidden="false" customHeight="false" outlineLevel="0" collapsed="false">
      <c r="B3473" s="3" t="n">
        <v>35940.5826388889</v>
      </c>
      <c r="C3473" s="4" t="n">
        <v>31.594</v>
      </c>
    </row>
    <row r="3474" customFormat="false" ht="13.2" hidden="false" customHeight="false" outlineLevel="0" collapsed="false">
      <c r="B3474" s="3" t="n">
        <v>35940.625</v>
      </c>
      <c r="C3474" s="4" t="n">
        <v>29.88</v>
      </c>
    </row>
    <row r="3475" customFormat="false" ht="13.2" hidden="false" customHeight="false" outlineLevel="0" collapsed="false">
      <c r="B3475" s="3" t="n">
        <v>35940.6666666667</v>
      </c>
      <c r="C3475" s="4" t="n">
        <v>24.663</v>
      </c>
    </row>
    <row r="3476" customFormat="false" ht="13.2" hidden="false" customHeight="false" outlineLevel="0" collapsed="false">
      <c r="B3476" s="3" t="n">
        <v>35940.7076388889</v>
      </c>
      <c r="C3476" s="4" t="n">
        <v>26.78</v>
      </c>
    </row>
    <row r="3477" customFormat="false" ht="13.2" hidden="false" customHeight="false" outlineLevel="0" collapsed="false">
      <c r="B3477" s="3" t="n">
        <v>35940.75</v>
      </c>
      <c r="C3477" s="4" t="n">
        <v>27.033</v>
      </c>
    </row>
    <row r="3478" customFormat="false" ht="13.2" hidden="false" customHeight="false" outlineLevel="0" collapsed="false">
      <c r="B3478" s="3" t="n">
        <v>35940.7916666667</v>
      </c>
      <c r="C3478" s="4" t="n">
        <v>25.409</v>
      </c>
    </row>
    <row r="3479" customFormat="false" ht="13.2" hidden="false" customHeight="false" outlineLevel="0" collapsed="false">
      <c r="B3479" s="3" t="n">
        <v>35940.8326388889</v>
      </c>
      <c r="C3479" s="4" t="n">
        <v>23.761</v>
      </c>
    </row>
    <row r="3480" customFormat="false" ht="13.2" hidden="false" customHeight="false" outlineLevel="0" collapsed="false">
      <c r="B3480" s="3" t="n">
        <v>35940.875</v>
      </c>
      <c r="C3480" s="4" t="n">
        <v>22.713</v>
      </c>
    </row>
    <row r="3481" customFormat="false" ht="13.2" hidden="false" customHeight="false" outlineLevel="0" collapsed="false">
      <c r="B3481" s="3" t="n">
        <v>35940.9166666667</v>
      </c>
      <c r="C3481" s="4" t="n">
        <v>22.163</v>
      </c>
    </row>
    <row r="3482" customFormat="false" ht="13.2" hidden="false" customHeight="false" outlineLevel="0" collapsed="false">
      <c r="B3482" s="3" t="n">
        <v>35940.9576388889</v>
      </c>
      <c r="C3482" s="4" t="n">
        <v>21.652</v>
      </c>
    </row>
    <row r="3483" customFormat="false" ht="13.2" hidden="false" customHeight="false" outlineLevel="0" collapsed="false">
      <c r="B3483" s="3" t="n">
        <v>35941</v>
      </c>
      <c r="C3483" s="4" t="n">
        <v>21.052</v>
      </c>
    </row>
    <row r="3484" customFormat="false" ht="13.2" hidden="false" customHeight="false" outlineLevel="0" collapsed="false">
      <c r="B3484" s="3" t="n">
        <v>35941.0416666667</v>
      </c>
      <c r="C3484" s="4" t="n">
        <v>20.539</v>
      </c>
    </row>
    <row r="3485" customFormat="false" ht="13.2" hidden="false" customHeight="false" outlineLevel="0" collapsed="false">
      <c r="B3485" s="3" t="n">
        <v>35941.0826388889</v>
      </c>
      <c r="C3485" s="4" t="n">
        <v>20</v>
      </c>
    </row>
    <row r="3486" customFormat="false" ht="13.2" hidden="false" customHeight="false" outlineLevel="0" collapsed="false">
      <c r="B3486" s="3" t="n">
        <v>35941.125</v>
      </c>
      <c r="C3486" s="4" t="n">
        <v>20</v>
      </c>
    </row>
    <row r="3487" customFormat="false" ht="13.2" hidden="false" customHeight="false" outlineLevel="0" collapsed="false">
      <c r="B3487" s="3" t="n">
        <v>35941.1666666667</v>
      </c>
      <c r="C3487" s="4" t="n">
        <v>19.928</v>
      </c>
    </row>
    <row r="3488" customFormat="false" ht="13.2" hidden="false" customHeight="false" outlineLevel="0" collapsed="false">
      <c r="B3488" s="3" t="n">
        <v>35941.2076388889</v>
      </c>
      <c r="C3488" s="4" t="n">
        <v>19.46</v>
      </c>
    </row>
    <row r="3489" customFormat="false" ht="13.2" hidden="false" customHeight="false" outlineLevel="0" collapsed="false">
      <c r="B3489" s="3" t="n">
        <v>35941.25</v>
      </c>
      <c r="C3489" s="4" t="n">
        <v>20.261</v>
      </c>
    </row>
    <row r="3490" customFormat="false" ht="13.2" hidden="false" customHeight="false" outlineLevel="0" collapsed="false">
      <c r="B3490" s="3" t="n">
        <v>35941.2916666667</v>
      </c>
      <c r="C3490" s="4" t="n">
        <v>22.346</v>
      </c>
    </row>
    <row r="3491" customFormat="false" ht="13.2" hidden="false" customHeight="false" outlineLevel="0" collapsed="false">
      <c r="B3491" s="3" t="n">
        <v>35941.3326388889</v>
      </c>
      <c r="C3491" s="4" t="n">
        <v>23.547</v>
      </c>
    </row>
    <row r="3492" customFormat="false" ht="13.2" hidden="false" customHeight="false" outlineLevel="0" collapsed="false">
      <c r="B3492" s="3" t="n">
        <v>35941.375</v>
      </c>
      <c r="C3492" s="4" t="n">
        <v>25.742</v>
      </c>
    </row>
    <row r="3493" customFormat="false" ht="13.2" hidden="false" customHeight="false" outlineLevel="0" collapsed="false">
      <c r="B3493" s="3" t="n">
        <v>35941.4166666667</v>
      </c>
      <c r="C3493" s="4" t="n">
        <v>26.814</v>
      </c>
    </row>
    <row r="3494" customFormat="false" ht="13.2" hidden="false" customHeight="false" outlineLevel="0" collapsed="false">
      <c r="B3494" s="3" t="n">
        <v>35941.4576388889</v>
      </c>
      <c r="C3494" s="4" t="n">
        <v>27.591</v>
      </c>
    </row>
    <row r="3495" customFormat="false" ht="13.2" hidden="false" customHeight="false" outlineLevel="0" collapsed="false">
      <c r="B3495" s="3" t="n">
        <v>35941.5</v>
      </c>
      <c r="C3495" s="4" t="n">
        <v>28.48</v>
      </c>
    </row>
    <row r="3496" customFormat="false" ht="13.2" hidden="false" customHeight="false" outlineLevel="0" collapsed="false">
      <c r="B3496" s="3" t="n">
        <v>35941.5416666667</v>
      </c>
      <c r="C3496" s="4" t="n">
        <v>30</v>
      </c>
    </row>
    <row r="3497" customFormat="false" ht="13.2" hidden="false" customHeight="false" outlineLevel="0" collapsed="false">
      <c r="B3497" s="3" t="n">
        <v>35941.5826388889</v>
      </c>
      <c r="C3497" s="4" t="n">
        <v>30.071</v>
      </c>
    </row>
    <row r="3498" customFormat="false" ht="13.2" hidden="false" customHeight="false" outlineLevel="0" collapsed="false">
      <c r="B3498" s="3" t="n">
        <v>35941.625</v>
      </c>
      <c r="C3498" s="4" t="n">
        <v>30.51</v>
      </c>
    </row>
    <row r="3499" customFormat="false" ht="13.2" hidden="false" customHeight="false" outlineLevel="0" collapsed="false">
      <c r="B3499" s="3" t="n">
        <v>35941.6666666667</v>
      </c>
      <c r="C3499" s="4" t="n">
        <v>29.649</v>
      </c>
    </row>
    <row r="3500" customFormat="false" ht="13.2" hidden="false" customHeight="false" outlineLevel="0" collapsed="false">
      <c r="B3500" s="3" t="n">
        <v>35941.7076388889</v>
      </c>
      <c r="C3500" s="4" t="n">
        <v>28.312</v>
      </c>
    </row>
    <row r="3501" customFormat="false" ht="13.2" hidden="false" customHeight="false" outlineLevel="0" collapsed="false">
      <c r="B3501" s="3" t="n">
        <v>35941.75</v>
      </c>
      <c r="C3501" s="4" t="n">
        <v>23.504</v>
      </c>
    </row>
    <row r="3502" customFormat="false" ht="13.2" hidden="false" customHeight="false" outlineLevel="0" collapsed="false">
      <c r="B3502" s="3" t="n">
        <v>35941.7916666667</v>
      </c>
      <c r="C3502" s="4" t="n">
        <v>20.575</v>
      </c>
    </row>
    <row r="3503" customFormat="false" ht="13.2" hidden="false" customHeight="false" outlineLevel="0" collapsed="false">
      <c r="B3503" s="3" t="n">
        <v>35941.8326388889</v>
      </c>
      <c r="C3503" s="4" t="n">
        <v>20.27</v>
      </c>
    </row>
    <row r="3504" customFormat="false" ht="13.2" hidden="false" customHeight="false" outlineLevel="0" collapsed="false">
      <c r="B3504" s="3" t="n">
        <v>35941.875</v>
      </c>
      <c r="C3504" s="4" t="n">
        <v>19.928</v>
      </c>
    </row>
    <row r="3505" customFormat="false" ht="13.2" hidden="false" customHeight="false" outlineLevel="0" collapsed="false">
      <c r="B3505" s="3" t="n">
        <v>35941.9166666667</v>
      </c>
      <c r="C3505" s="4" t="n">
        <v>19.389</v>
      </c>
    </row>
    <row r="3506" customFormat="false" ht="13.2" hidden="false" customHeight="false" outlineLevel="0" collapsed="false">
      <c r="B3506" s="3" t="n">
        <v>35941.9576388889</v>
      </c>
      <c r="C3506" s="4" t="n">
        <v>19.331</v>
      </c>
    </row>
    <row r="3507" customFormat="false" ht="13.2" hidden="false" customHeight="false" outlineLevel="0" collapsed="false">
      <c r="B3507" s="3" t="n">
        <v>35942</v>
      </c>
      <c r="C3507" s="4" t="n">
        <v>18.889</v>
      </c>
    </row>
    <row r="3508" customFormat="false" ht="13.2" hidden="false" customHeight="false" outlineLevel="0" collapsed="false">
      <c r="B3508" s="3" t="n">
        <v>35942.0416666667</v>
      </c>
      <c r="C3508" s="4" t="n">
        <v>18.824</v>
      </c>
    </row>
    <row r="3509" customFormat="false" ht="13.2" hidden="false" customHeight="false" outlineLevel="0" collapsed="false">
      <c r="B3509" s="3" t="n">
        <v>35942.0826388889</v>
      </c>
      <c r="C3509" s="4" t="n">
        <v>18.269</v>
      </c>
    </row>
    <row r="3510" customFormat="false" ht="13.2" hidden="false" customHeight="false" outlineLevel="0" collapsed="false">
      <c r="B3510" s="3" t="n">
        <v>35942.125</v>
      </c>
      <c r="C3510" s="4" t="n">
        <v>17.778</v>
      </c>
    </row>
    <row r="3511" customFormat="false" ht="13.2" hidden="false" customHeight="false" outlineLevel="0" collapsed="false">
      <c r="B3511" s="3" t="n">
        <v>35942.1666666667</v>
      </c>
      <c r="C3511" s="4" t="n">
        <v>17.713</v>
      </c>
    </row>
    <row r="3512" customFormat="false" ht="13.2" hidden="false" customHeight="false" outlineLevel="0" collapsed="false">
      <c r="B3512" s="3" t="n">
        <v>35942.2076388889</v>
      </c>
      <c r="C3512" s="4" t="n">
        <v>17.344</v>
      </c>
    </row>
    <row r="3513" customFormat="false" ht="13.2" hidden="false" customHeight="false" outlineLevel="0" collapsed="false">
      <c r="B3513" s="3" t="n">
        <v>35942.25</v>
      </c>
      <c r="C3513" s="4" t="n">
        <v>18.278</v>
      </c>
    </row>
    <row r="3514" customFormat="false" ht="13.2" hidden="false" customHeight="false" outlineLevel="0" collapsed="false">
      <c r="B3514" s="3" t="n">
        <v>35942.2916666667</v>
      </c>
      <c r="C3514" s="4" t="n">
        <v>18.409</v>
      </c>
    </row>
    <row r="3515" customFormat="false" ht="13.2" hidden="false" customHeight="false" outlineLevel="0" collapsed="false">
      <c r="B3515" s="3" t="n">
        <v>35942.3326388889</v>
      </c>
      <c r="C3515" s="4" t="n">
        <v>19.658</v>
      </c>
    </row>
    <row r="3516" customFormat="false" ht="13.2" hidden="false" customHeight="false" outlineLevel="0" collapsed="false">
      <c r="B3516" s="3" t="n">
        <v>35942.375</v>
      </c>
      <c r="C3516" s="4" t="n">
        <v>21.879</v>
      </c>
    </row>
    <row r="3517" customFormat="false" ht="13.2" hidden="false" customHeight="false" outlineLevel="0" collapsed="false">
      <c r="B3517" s="3" t="n">
        <v>35942.4166666667</v>
      </c>
      <c r="C3517" s="4" t="n">
        <v>23.212</v>
      </c>
    </row>
    <row r="3518" customFormat="false" ht="13.2" hidden="false" customHeight="false" outlineLevel="0" collapsed="false">
      <c r="B3518" s="3" t="n">
        <v>35942.4576388889</v>
      </c>
      <c r="C3518" s="4" t="n">
        <v>24.53</v>
      </c>
    </row>
    <row r="3519" customFormat="false" ht="13.2" hidden="false" customHeight="false" outlineLevel="0" collapsed="false">
      <c r="B3519" s="3" t="n">
        <v>35942.5</v>
      </c>
      <c r="C3519" s="4" t="n">
        <v>25.866</v>
      </c>
    </row>
    <row r="3520" customFormat="false" ht="13.2" hidden="false" customHeight="false" outlineLevel="0" collapsed="false">
      <c r="B3520" s="3" t="n">
        <v>35942.5416666667</v>
      </c>
      <c r="C3520" s="4" t="n">
        <v>27.713</v>
      </c>
    </row>
    <row r="3521" customFormat="false" ht="13.2" hidden="false" customHeight="false" outlineLevel="0" collapsed="false">
      <c r="B3521" s="3" t="n">
        <v>35942.5826388889</v>
      </c>
      <c r="C3521" s="4" t="n">
        <v>26.261</v>
      </c>
    </row>
    <row r="3522" customFormat="false" ht="13.2" hidden="false" customHeight="false" outlineLevel="0" collapsed="false">
      <c r="B3522" s="3" t="n">
        <v>35942.625</v>
      </c>
      <c r="C3522" s="4" t="n">
        <v>19.405</v>
      </c>
    </row>
    <row r="3523" customFormat="false" ht="13.2" hidden="false" customHeight="false" outlineLevel="0" collapsed="false">
      <c r="B3523" s="3" t="n">
        <v>35942.6666666667</v>
      </c>
      <c r="C3523" s="4" t="n">
        <v>23.48</v>
      </c>
    </row>
    <row r="3524" customFormat="false" ht="13.2" hidden="false" customHeight="false" outlineLevel="0" collapsed="false">
      <c r="B3524" s="3" t="n">
        <v>35942.7076388889</v>
      </c>
      <c r="C3524" s="4" t="n">
        <v>24.93</v>
      </c>
    </row>
    <row r="3525" customFormat="false" ht="13.2" hidden="false" customHeight="false" outlineLevel="0" collapsed="false">
      <c r="B3525" s="3" t="n">
        <v>35942.75</v>
      </c>
      <c r="C3525" s="4" t="n">
        <v>24.2</v>
      </c>
    </row>
    <row r="3526" customFormat="false" ht="13.2" hidden="false" customHeight="false" outlineLevel="0" collapsed="false">
      <c r="B3526" s="3" t="n">
        <v>35942.7916666667</v>
      </c>
      <c r="C3526" s="4" t="n">
        <v>22.654</v>
      </c>
    </row>
    <row r="3527" customFormat="false" ht="13.2" hidden="false" customHeight="false" outlineLevel="0" collapsed="false">
      <c r="B3527" s="3" t="n">
        <v>35942.8326388889</v>
      </c>
      <c r="C3527" s="4" t="n">
        <v>21.594</v>
      </c>
    </row>
    <row r="3528" customFormat="false" ht="13.2" hidden="false" customHeight="false" outlineLevel="0" collapsed="false">
      <c r="B3528" s="3" t="n">
        <v>35942.875</v>
      </c>
      <c r="C3528" s="4" t="n">
        <v>20.539</v>
      </c>
    </row>
    <row r="3529" customFormat="false" ht="13.2" hidden="false" customHeight="false" outlineLevel="0" collapsed="false">
      <c r="B3529" s="3" t="n">
        <v>35942.9166666667</v>
      </c>
      <c r="C3529" s="4" t="n">
        <v>20.072</v>
      </c>
    </row>
    <row r="3530" customFormat="false" ht="13.2" hidden="false" customHeight="false" outlineLevel="0" collapsed="false">
      <c r="B3530" s="3" t="n">
        <v>35942.9576388889</v>
      </c>
      <c r="C3530" s="4" t="n">
        <v>20.611</v>
      </c>
    </row>
    <row r="3531" customFormat="false" ht="13.2" hidden="false" customHeight="false" outlineLevel="0" collapsed="false">
      <c r="B3531" s="3" t="n">
        <v>35943</v>
      </c>
      <c r="C3531" s="4" t="n">
        <v>20.611</v>
      </c>
    </row>
    <row r="3532" customFormat="false" ht="13.2" hidden="false" customHeight="false" outlineLevel="0" collapsed="false">
      <c r="B3532" s="3" t="n">
        <v>35943.0416666667</v>
      </c>
      <c r="C3532" s="4" t="n">
        <v>20.611</v>
      </c>
    </row>
    <row r="3533" customFormat="false" ht="13.2" hidden="false" customHeight="false" outlineLevel="0" collapsed="false">
      <c r="B3533" s="3" t="n">
        <v>35943.0826388889</v>
      </c>
      <c r="C3533" s="4" t="n">
        <v>20.611</v>
      </c>
    </row>
    <row r="3534" customFormat="false" ht="13.2" hidden="false" customHeight="false" outlineLevel="0" collapsed="false">
      <c r="B3534" s="3" t="n">
        <v>35943.125</v>
      </c>
      <c r="C3534" s="4" t="n">
        <v>20.611</v>
      </c>
    </row>
    <row r="3535" customFormat="false" ht="13.2" hidden="false" customHeight="false" outlineLevel="0" collapsed="false">
      <c r="B3535" s="3" t="n">
        <v>35943.1666666667</v>
      </c>
      <c r="C3535" s="4" t="n">
        <v>20.467</v>
      </c>
    </row>
    <row r="3536" customFormat="false" ht="13.2" hidden="false" customHeight="false" outlineLevel="0" collapsed="false">
      <c r="B3536" s="3" t="n">
        <v>35943.2076388889</v>
      </c>
      <c r="C3536" s="4" t="n">
        <v>19.46</v>
      </c>
    </row>
    <row r="3537" customFormat="false" ht="13.2" hidden="false" customHeight="false" outlineLevel="0" collapsed="false">
      <c r="B3537" s="3" t="n">
        <v>35943.25</v>
      </c>
      <c r="C3537" s="4" t="n">
        <v>20.072</v>
      </c>
    </row>
    <row r="3538" customFormat="false" ht="13.2" hidden="false" customHeight="false" outlineLevel="0" collapsed="false">
      <c r="B3538" s="3" t="n">
        <v>35943.2916666667</v>
      </c>
      <c r="C3538" s="4" t="n">
        <v>20.67</v>
      </c>
    </row>
    <row r="3539" customFormat="false" ht="13.2" hidden="false" customHeight="false" outlineLevel="0" collapsed="false">
      <c r="B3539" s="3" t="n">
        <v>35943.3326388889</v>
      </c>
      <c r="C3539" s="4" t="n">
        <v>21.303</v>
      </c>
    </row>
    <row r="3540" customFormat="false" ht="13.2" hidden="false" customHeight="false" outlineLevel="0" collapsed="false">
      <c r="B3540" s="3" t="n">
        <v>35943.375</v>
      </c>
      <c r="C3540" s="4" t="n">
        <v>22.909</v>
      </c>
    </row>
    <row r="3541" customFormat="false" ht="13.2" hidden="false" customHeight="false" outlineLevel="0" collapsed="false">
      <c r="B3541" s="3" t="n">
        <v>35943.4166666667</v>
      </c>
      <c r="C3541" s="4" t="n">
        <v>24.003</v>
      </c>
    </row>
    <row r="3542" customFormat="false" ht="13.2" hidden="false" customHeight="false" outlineLevel="0" collapsed="false">
      <c r="B3542" s="3" t="n">
        <v>35943.4576388889</v>
      </c>
      <c r="C3542" s="4" t="n">
        <v>24.974</v>
      </c>
    </row>
    <row r="3543" customFormat="false" ht="13.2" hidden="false" customHeight="false" outlineLevel="0" collapsed="false">
      <c r="B3543" s="3" t="n">
        <v>35943.5</v>
      </c>
      <c r="C3543" s="4" t="n">
        <v>25.947</v>
      </c>
    </row>
    <row r="3544" customFormat="false" ht="13.2" hidden="false" customHeight="false" outlineLevel="0" collapsed="false">
      <c r="B3544" s="3" t="n">
        <v>35943.5416666667</v>
      </c>
      <c r="C3544" s="4" t="n">
        <v>26.92</v>
      </c>
    </row>
    <row r="3545" customFormat="false" ht="13.2" hidden="false" customHeight="false" outlineLevel="0" collapsed="false">
      <c r="B3545" s="3" t="n">
        <v>35943.5826388889</v>
      </c>
      <c r="C3545" s="4" t="n">
        <v>27.778</v>
      </c>
    </row>
    <row r="3546" customFormat="false" ht="13.2" hidden="false" customHeight="false" outlineLevel="0" collapsed="false">
      <c r="B3546" s="3" t="n">
        <v>35943.625</v>
      </c>
      <c r="C3546" s="4" t="n">
        <v>27.696</v>
      </c>
    </row>
    <row r="3547" customFormat="false" ht="13.2" hidden="false" customHeight="false" outlineLevel="0" collapsed="false">
      <c r="B3547" s="3" t="n">
        <v>35943.6666666667</v>
      </c>
      <c r="C3547" s="4" t="n">
        <v>27.001</v>
      </c>
    </row>
    <row r="3548" customFormat="false" ht="13.2" hidden="false" customHeight="false" outlineLevel="0" collapsed="false">
      <c r="B3548" s="3" t="n">
        <v>35943.7076388889</v>
      </c>
      <c r="C3548" s="4" t="n">
        <v>26.308</v>
      </c>
    </row>
    <row r="3549" customFormat="false" ht="13.2" hidden="false" customHeight="false" outlineLevel="0" collapsed="false">
      <c r="B3549" s="3" t="n">
        <v>35943.75</v>
      </c>
      <c r="C3549" s="4" t="n">
        <v>25.613</v>
      </c>
    </row>
    <row r="3550" customFormat="false" ht="13.2" hidden="false" customHeight="false" outlineLevel="0" collapsed="false">
      <c r="B3550" s="3" t="n">
        <v>35943.7916666667</v>
      </c>
      <c r="C3550" s="4" t="n">
        <v>24.739</v>
      </c>
    </row>
    <row r="3551" customFormat="false" ht="13.2" hidden="false" customHeight="false" outlineLevel="0" collapsed="false">
      <c r="B3551" s="3" t="n">
        <v>35943.8326388889</v>
      </c>
      <c r="C3551" s="4" t="n">
        <v>22.778</v>
      </c>
    </row>
    <row r="3552" customFormat="false" ht="13.2" hidden="false" customHeight="false" outlineLevel="0" collapsed="false">
      <c r="B3552" s="3" t="n">
        <v>35943.875</v>
      </c>
      <c r="C3552" s="4" t="n">
        <v>22.713</v>
      </c>
    </row>
    <row r="3553" customFormat="false" ht="13.2" hidden="false" customHeight="false" outlineLevel="0" collapsed="false">
      <c r="B3553" s="3" t="n">
        <v>35943.9166666667</v>
      </c>
      <c r="C3553" s="4" t="n">
        <v>22.163</v>
      </c>
    </row>
    <row r="3554" customFormat="false" ht="13.2" hidden="false" customHeight="false" outlineLevel="0" collapsed="false">
      <c r="B3554" s="3" t="n">
        <v>35943.9576388889</v>
      </c>
      <c r="C3554" s="4" t="n">
        <v>21.652</v>
      </c>
    </row>
    <row r="3555" customFormat="false" ht="13.2" hidden="false" customHeight="false" outlineLevel="0" collapsed="false">
      <c r="B3555" s="3" t="n">
        <v>35944</v>
      </c>
      <c r="C3555" s="4" t="n">
        <v>21.183</v>
      </c>
    </row>
    <row r="3556" customFormat="false" ht="13.2" hidden="false" customHeight="false" outlineLevel="0" collapsed="false">
      <c r="B3556" s="3" t="n">
        <v>35944.0416666667</v>
      </c>
      <c r="C3556" s="4" t="n">
        <v>21.722</v>
      </c>
    </row>
    <row r="3557" customFormat="false" ht="13.2" hidden="false" customHeight="false" outlineLevel="0" collapsed="false">
      <c r="B3557" s="3" t="n">
        <v>35944.0826388889</v>
      </c>
      <c r="C3557" s="4" t="n">
        <v>21.722</v>
      </c>
    </row>
    <row r="3558" customFormat="false" ht="13.2" hidden="false" customHeight="false" outlineLevel="0" collapsed="false">
      <c r="B3558" s="3" t="n">
        <v>35944.125</v>
      </c>
      <c r="C3558" s="4" t="n">
        <v>21.65</v>
      </c>
    </row>
    <row r="3559" customFormat="false" ht="13.2" hidden="false" customHeight="false" outlineLevel="0" collapsed="false">
      <c r="B3559" s="3" t="n">
        <v>35944.1666666667</v>
      </c>
      <c r="C3559" s="4" t="n">
        <v>21.111</v>
      </c>
    </row>
    <row r="3560" customFormat="false" ht="13.2" hidden="false" customHeight="false" outlineLevel="0" collapsed="false">
      <c r="B3560" s="3" t="n">
        <v>35944.2076388889</v>
      </c>
      <c r="C3560" s="4" t="n">
        <v>21.111</v>
      </c>
    </row>
    <row r="3561" customFormat="false" ht="13.2" hidden="false" customHeight="false" outlineLevel="0" collapsed="false">
      <c r="B3561" s="3" t="n">
        <v>35944.25</v>
      </c>
      <c r="C3561" s="4" t="n">
        <v>21.111</v>
      </c>
    </row>
    <row r="3562" customFormat="false" ht="13.2" hidden="false" customHeight="false" outlineLevel="0" collapsed="false">
      <c r="B3562" s="3" t="n">
        <v>35944.2916666667</v>
      </c>
      <c r="C3562" s="4" t="n">
        <v>21.209</v>
      </c>
    </row>
    <row r="3563" customFormat="false" ht="13.2" hidden="false" customHeight="false" outlineLevel="0" collapsed="false">
      <c r="B3563" s="3" t="n">
        <v>35944.3326388889</v>
      </c>
      <c r="C3563" s="4" t="n">
        <v>22.042</v>
      </c>
    </row>
    <row r="3564" customFormat="false" ht="13.2" hidden="false" customHeight="false" outlineLevel="0" collapsed="false">
      <c r="B3564" s="3" t="n">
        <v>35944.375</v>
      </c>
      <c r="C3564" s="4" t="n">
        <v>22.967</v>
      </c>
    </row>
    <row r="3565" customFormat="false" ht="13.2" hidden="false" customHeight="false" outlineLevel="0" collapsed="false">
      <c r="B3565" s="3" t="n">
        <v>35944.4166666667</v>
      </c>
      <c r="C3565" s="4" t="n">
        <v>24.526</v>
      </c>
    </row>
    <row r="3566" customFormat="false" ht="13.2" hidden="false" customHeight="false" outlineLevel="0" collapsed="false">
      <c r="B3566" s="3" t="n">
        <v>35944.4576388889</v>
      </c>
      <c r="C3566" s="4" t="n">
        <v>25.691</v>
      </c>
    </row>
    <row r="3567" customFormat="false" ht="13.2" hidden="false" customHeight="false" outlineLevel="0" collapsed="false">
      <c r="B3567" s="3" t="n">
        <v>35944.5</v>
      </c>
      <c r="C3567" s="4" t="n">
        <v>26.813</v>
      </c>
    </row>
    <row r="3568" customFormat="false" ht="13.2" hidden="false" customHeight="false" outlineLevel="0" collapsed="false">
      <c r="B3568" s="3" t="n">
        <v>35944.5416666667</v>
      </c>
      <c r="C3568" s="4" t="n">
        <v>27.591</v>
      </c>
    </row>
    <row r="3569" customFormat="false" ht="13.2" hidden="false" customHeight="false" outlineLevel="0" collapsed="false">
      <c r="B3569" s="3" t="n">
        <v>35944.5826388889</v>
      </c>
      <c r="C3569" s="4" t="n">
        <v>28.217</v>
      </c>
    </row>
    <row r="3570" customFormat="false" ht="13.2" hidden="false" customHeight="false" outlineLevel="0" collapsed="false">
      <c r="B3570" s="3" t="n">
        <v>35944.625</v>
      </c>
      <c r="C3570" s="4" t="n">
        <v>27.689</v>
      </c>
    </row>
    <row r="3571" customFormat="false" ht="13.2" hidden="false" customHeight="false" outlineLevel="0" collapsed="false">
      <c r="B3571" s="3" t="n">
        <v>35944.6666666667</v>
      </c>
      <c r="C3571" s="4" t="n">
        <v>27.163</v>
      </c>
    </row>
    <row r="3572" customFormat="false" ht="13.2" hidden="false" customHeight="false" outlineLevel="0" collapsed="false">
      <c r="B3572" s="3" t="n">
        <v>35944.7076388889</v>
      </c>
      <c r="C3572" s="4" t="n">
        <v>26.722</v>
      </c>
    </row>
    <row r="3573" customFormat="false" ht="13.2" hidden="false" customHeight="false" outlineLevel="0" collapsed="false">
      <c r="B3573" s="3" t="n">
        <v>35944.75</v>
      </c>
      <c r="C3573" s="4" t="n">
        <v>26.592</v>
      </c>
    </row>
    <row r="3574" customFormat="false" ht="13.2" hidden="false" customHeight="false" outlineLevel="0" collapsed="false">
      <c r="B3574" s="3" t="n">
        <v>35944.7916666667</v>
      </c>
      <c r="C3574" s="4" t="n">
        <v>25.409</v>
      </c>
    </row>
    <row r="3575" customFormat="false" ht="13.2" hidden="false" customHeight="false" outlineLevel="0" collapsed="false">
      <c r="B3575" s="3" t="n">
        <v>35944.8326388889</v>
      </c>
      <c r="C3575" s="4" t="n">
        <v>23.819</v>
      </c>
    </row>
    <row r="3576" customFormat="false" ht="13.2" hidden="false" customHeight="false" outlineLevel="0" collapsed="false">
      <c r="B3576" s="3" t="n">
        <v>35944.875</v>
      </c>
      <c r="C3576" s="4" t="n">
        <v>23.219</v>
      </c>
    </row>
    <row r="3577" customFormat="false" ht="13.2" hidden="false" customHeight="false" outlineLevel="0" collapsed="false">
      <c r="B3577" s="3" t="n">
        <v>35944.9166666667</v>
      </c>
      <c r="C3577" s="4" t="n">
        <v>22.713</v>
      </c>
    </row>
    <row r="3578" customFormat="false" ht="13.2" hidden="false" customHeight="false" outlineLevel="0" collapsed="false">
      <c r="B3578" s="3" t="n">
        <v>35944.9576388889</v>
      </c>
      <c r="C3578" s="4" t="n">
        <v>22.222</v>
      </c>
    </row>
    <row r="3579" customFormat="false" ht="13.2" hidden="false" customHeight="false" outlineLevel="0" collapsed="false">
      <c r="B3579" s="3" t="n">
        <v>35945</v>
      </c>
      <c r="C3579" s="4" t="n">
        <v>22.092</v>
      </c>
    </row>
    <row r="3580" customFormat="false" ht="13.2" hidden="false" customHeight="false" outlineLevel="0" collapsed="false">
      <c r="B3580" s="3" t="n">
        <v>35945.0416666667</v>
      </c>
      <c r="C3580" s="4" t="n">
        <v>21.111</v>
      </c>
    </row>
    <row r="3581" customFormat="false" ht="13.2" hidden="false" customHeight="false" outlineLevel="0" collapsed="false">
      <c r="B3581" s="3" t="n">
        <v>35945.0826388889</v>
      </c>
      <c r="C3581" s="4" t="n">
        <v>21.111</v>
      </c>
    </row>
    <row r="3582" customFormat="false" ht="13.2" hidden="false" customHeight="false" outlineLevel="0" collapsed="false">
      <c r="B3582" s="3" t="n">
        <v>35945.125</v>
      </c>
      <c r="C3582" s="4" t="n">
        <v>21.111</v>
      </c>
    </row>
    <row r="3583" customFormat="false" ht="13.2" hidden="false" customHeight="false" outlineLevel="0" collapsed="false">
      <c r="B3583" s="3" t="n">
        <v>35945.1666666667</v>
      </c>
      <c r="C3583" s="4" t="n">
        <v>21.052</v>
      </c>
    </row>
    <row r="3584" customFormat="false" ht="13.2" hidden="false" customHeight="false" outlineLevel="0" collapsed="false">
      <c r="B3584" s="3" t="n">
        <v>35945.2076388889</v>
      </c>
      <c r="C3584" s="4" t="n">
        <v>20.611</v>
      </c>
    </row>
    <row r="3585" customFormat="false" ht="13.2" hidden="false" customHeight="false" outlineLevel="0" collapsed="false">
      <c r="B3585" s="3" t="n">
        <v>35945.25</v>
      </c>
      <c r="C3585" s="4" t="n">
        <v>20.67</v>
      </c>
    </row>
    <row r="3586" customFormat="false" ht="13.2" hidden="false" customHeight="false" outlineLevel="0" collapsed="false">
      <c r="B3586" s="3" t="n">
        <v>35945.2916666667</v>
      </c>
      <c r="C3586" s="4" t="n">
        <v>21.307</v>
      </c>
    </row>
    <row r="3587" customFormat="false" ht="13.2" hidden="false" customHeight="false" outlineLevel="0" collapsed="false">
      <c r="B3587" s="3" t="n">
        <v>35945.3326388889</v>
      </c>
      <c r="C3587" s="4" t="n">
        <v>22.964</v>
      </c>
    </row>
    <row r="3588" customFormat="false" ht="13.2" hidden="false" customHeight="false" outlineLevel="0" collapsed="false">
      <c r="B3588" s="3" t="n">
        <v>35945.375</v>
      </c>
      <c r="C3588" s="4" t="n">
        <v>24.663</v>
      </c>
    </row>
    <row r="3589" customFormat="false" ht="13.2" hidden="false" customHeight="false" outlineLevel="0" collapsed="false">
      <c r="B3589" s="3" t="n">
        <v>35945.4166666667</v>
      </c>
      <c r="C3589" s="4" t="n">
        <v>26.846</v>
      </c>
    </row>
    <row r="3590" customFormat="false" ht="13.2" hidden="false" customHeight="false" outlineLevel="0" collapsed="false">
      <c r="B3590" s="3" t="n">
        <v>35945.4576388889</v>
      </c>
      <c r="C3590" s="4" t="n">
        <v>27.842</v>
      </c>
    </row>
    <row r="3591" customFormat="false" ht="13.2" hidden="false" customHeight="false" outlineLevel="0" collapsed="false">
      <c r="B3591" s="3" t="n">
        <v>35945.5</v>
      </c>
      <c r="C3591" s="4" t="n">
        <v>28.398</v>
      </c>
    </row>
    <row r="3592" customFormat="false" ht="13.2" hidden="false" customHeight="false" outlineLevel="0" collapsed="false">
      <c r="B3592" s="3" t="n">
        <v>35945.5416666667</v>
      </c>
      <c r="C3592" s="4" t="n">
        <v>28.948</v>
      </c>
    </row>
    <row r="3593" customFormat="false" ht="13.2" hidden="false" customHeight="false" outlineLevel="0" collapsed="false">
      <c r="B3593" s="3" t="n">
        <v>35945.5826388889</v>
      </c>
      <c r="C3593" s="4" t="n">
        <v>28.754</v>
      </c>
    </row>
    <row r="3594" customFormat="false" ht="13.2" hidden="false" customHeight="false" outlineLevel="0" collapsed="false">
      <c r="B3594" s="3" t="n">
        <v>35945.625</v>
      </c>
      <c r="C3594" s="4" t="n">
        <v>23.432</v>
      </c>
    </row>
    <row r="3595" customFormat="false" ht="13.2" hidden="false" customHeight="false" outlineLevel="0" collapsed="false">
      <c r="B3595" s="3" t="n">
        <v>35945.6666666667</v>
      </c>
      <c r="C3595" s="4" t="n">
        <v>19.928</v>
      </c>
    </row>
    <row r="3596" customFormat="false" ht="13.2" hidden="false" customHeight="false" outlineLevel="0" collapsed="false">
      <c r="B3596" s="3" t="n">
        <v>35945.7076388889</v>
      </c>
      <c r="C3596" s="4" t="n">
        <v>19.46</v>
      </c>
    </row>
    <row r="3597" customFormat="false" ht="13.2" hidden="false" customHeight="false" outlineLevel="0" collapsed="false">
      <c r="B3597" s="3" t="n">
        <v>35945.75</v>
      </c>
      <c r="C3597" s="4" t="n">
        <v>20</v>
      </c>
    </row>
    <row r="3598" customFormat="false" ht="13.2" hidden="false" customHeight="false" outlineLevel="0" collapsed="false">
      <c r="B3598" s="3" t="n">
        <v>35945.7916666667</v>
      </c>
      <c r="C3598" s="4" t="n">
        <v>19.928</v>
      </c>
    </row>
    <row r="3599" customFormat="false" ht="13.2" hidden="false" customHeight="false" outlineLevel="0" collapsed="false">
      <c r="B3599" s="3" t="n">
        <v>35945.8326388889</v>
      </c>
      <c r="C3599" s="4" t="n">
        <v>19.53</v>
      </c>
    </row>
    <row r="3600" customFormat="false" ht="13.2" hidden="false" customHeight="false" outlineLevel="0" collapsed="false">
      <c r="B3600" s="3" t="n">
        <v>35945.875</v>
      </c>
      <c r="C3600" s="4" t="n">
        <v>20.467</v>
      </c>
    </row>
    <row r="3601" customFormat="false" ht="13.2" hidden="false" customHeight="false" outlineLevel="0" collapsed="false">
      <c r="B3601" s="3" t="n">
        <v>35945.9166666667</v>
      </c>
      <c r="C3601" s="4" t="n">
        <v>19.33</v>
      </c>
    </row>
    <row r="3602" customFormat="false" ht="13.2" hidden="false" customHeight="false" outlineLevel="0" collapsed="false">
      <c r="B3602" s="3" t="n">
        <v>35945.9576388889</v>
      </c>
      <c r="C3602" s="4" t="n">
        <v>18.889</v>
      </c>
    </row>
    <row r="3603" customFormat="false" ht="13.2" hidden="false" customHeight="false" outlineLevel="0" collapsed="false">
      <c r="B3603" s="3" t="n">
        <v>35946</v>
      </c>
      <c r="C3603" s="4" t="n">
        <v>18.817</v>
      </c>
    </row>
    <row r="3604" customFormat="false" ht="13.2" hidden="false" customHeight="false" outlineLevel="0" collapsed="false">
      <c r="B3604" s="3" t="n">
        <v>35946.0416666667</v>
      </c>
      <c r="C3604" s="4" t="n">
        <v>18.219</v>
      </c>
    </row>
    <row r="3605" customFormat="false" ht="13.2" hidden="false" customHeight="false" outlineLevel="0" collapsed="false">
      <c r="B3605" s="3" t="n">
        <v>35946.0826388889</v>
      </c>
      <c r="C3605" s="4" t="n">
        <v>17.836</v>
      </c>
    </row>
    <row r="3606" customFormat="false" ht="13.2" hidden="false" customHeight="false" outlineLevel="0" collapsed="false">
      <c r="B3606" s="3" t="n">
        <v>35946.125</v>
      </c>
      <c r="C3606" s="4" t="n">
        <v>18.219</v>
      </c>
    </row>
    <row r="3607" customFormat="false" ht="13.2" hidden="false" customHeight="false" outlineLevel="0" collapsed="false">
      <c r="B3607" s="3" t="n">
        <v>35946.1666666667</v>
      </c>
      <c r="C3607" s="4" t="n">
        <v>17.807</v>
      </c>
    </row>
    <row r="3608" customFormat="false" ht="13.2" hidden="false" customHeight="false" outlineLevel="0" collapsed="false">
      <c r="B3608" s="3" t="n">
        <v>35946.2076388889</v>
      </c>
      <c r="C3608" s="4" t="n">
        <v>18.057</v>
      </c>
    </row>
    <row r="3609" customFormat="false" ht="13.2" hidden="false" customHeight="false" outlineLevel="0" collapsed="false">
      <c r="B3609" s="3" t="n">
        <v>35946.25</v>
      </c>
      <c r="C3609" s="4" t="n">
        <v>18.35</v>
      </c>
    </row>
    <row r="3610" customFormat="false" ht="13.2" hidden="false" customHeight="false" outlineLevel="0" collapsed="false">
      <c r="B3610" s="3" t="n">
        <v>35946.2916666667</v>
      </c>
      <c r="C3610" s="4" t="n">
        <v>18.99</v>
      </c>
    </row>
    <row r="3611" customFormat="false" ht="13.2" hidden="false" customHeight="false" outlineLevel="0" collapsed="false">
      <c r="B3611" s="3" t="n">
        <v>35946.3326388889</v>
      </c>
      <c r="C3611" s="4" t="n">
        <v>19.85</v>
      </c>
    </row>
    <row r="3612" customFormat="false" ht="13.2" hidden="false" customHeight="false" outlineLevel="0" collapsed="false">
      <c r="B3612" s="3" t="n">
        <v>35946.375</v>
      </c>
      <c r="C3612" s="4" t="n">
        <v>20.869</v>
      </c>
    </row>
    <row r="3613" customFormat="false" ht="13.2" hidden="false" customHeight="false" outlineLevel="0" collapsed="false">
      <c r="B3613" s="3" t="n">
        <v>35946.4166666667</v>
      </c>
      <c r="C3613" s="4" t="n">
        <v>23.063</v>
      </c>
    </row>
    <row r="3614" customFormat="false" ht="13.2" hidden="false" customHeight="false" outlineLevel="0" collapsed="false">
      <c r="B3614" s="3" t="n">
        <v>35946.4576388889</v>
      </c>
      <c r="C3614" s="4" t="n">
        <v>25.189</v>
      </c>
    </row>
    <row r="3615" customFormat="false" ht="13.2" hidden="false" customHeight="false" outlineLevel="0" collapsed="false">
      <c r="B3615" s="3" t="n">
        <v>35946.5</v>
      </c>
      <c r="C3615" s="4" t="n">
        <v>26.83</v>
      </c>
    </row>
    <row r="3616" customFormat="false" ht="13.2" hidden="false" customHeight="false" outlineLevel="0" collapsed="false">
      <c r="B3616" s="3" t="n">
        <v>35946.5416666667</v>
      </c>
      <c r="C3616" s="4" t="n">
        <v>28.409</v>
      </c>
    </row>
    <row r="3617" customFormat="false" ht="13.2" hidden="false" customHeight="false" outlineLevel="0" collapsed="false">
      <c r="B3617" s="3" t="n">
        <v>35946.5826388889</v>
      </c>
      <c r="C3617" s="4" t="n">
        <v>29.389</v>
      </c>
    </row>
    <row r="3618" customFormat="false" ht="13.2" hidden="false" customHeight="false" outlineLevel="0" collapsed="false">
      <c r="B3618" s="3" t="n">
        <v>35946.625</v>
      </c>
      <c r="C3618" s="4" t="n">
        <v>29.389</v>
      </c>
    </row>
    <row r="3619" customFormat="false" ht="13.2" hidden="false" customHeight="false" outlineLevel="0" collapsed="false">
      <c r="B3619" s="3" t="n">
        <v>35946.6666666667</v>
      </c>
      <c r="C3619" s="4" t="n">
        <v>29.33</v>
      </c>
    </row>
    <row r="3620" customFormat="false" ht="13.2" hidden="false" customHeight="false" outlineLevel="0" collapsed="false">
      <c r="B3620" s="3" t="n">
        <v>35946.7076388889</v>
      </c>
      <c r="C3620" s="4" t="n">
        <v>28.819</v>
      </c>
    </row>
    <row r="3621" customFormat="false" ht="13.2" hidden="false" customHeight="false" outlineLevel="0" collapsed="false">
      <c r="B3621" s="3" t="n">
        <v>35946.75</v>
      </c>
      <c r="C3621" s="4" t="n">
        <v>28.154</v>
      </c>
    </row>
    <row r="3622" customFormat="false" ht="13.2" hidden="false" customHeight="false" outlineLevel="0" collapsed="false">
      <c r="B3622" s="3" t="n">
        <v>35946.7916666667</v>
      </c>
      <c r="C3622" s="4" t="n">
        <v>27.163</v>
      </c>
    </row>
    <row r="3623" customFormat="false" ht="13.2" hidden="false" customHeight="false" outlineLevel="0" collapsed="false">
      <c r="B3623" s="3" t="n">
        <v>35946.8326388889</v>
      </c>
      <c r="C3623" s="4" t="n">
        <v>26.594</v>
      </c>
    </row>
    <row r="3624" customFormat="false" ht="13.2" hidden="false" customHeight="false" outlineLevel="0" collapsed="false">
      <c r="B3624" s="3" t="n">
        <v>35946.875</v>
      </c>
      <c r="C3624" s="4" t="n">
        <v>25.539</v>
      </c>
    </row>
    <row r="3625" customFormat="false" ht="13.2" hidden="false" customHeight="false" outlineLevel="0" collapsed="false">
      <c r="B3625" s="3" t="n">
        <v>35946.9166666667</v>
      </c>
      <c r="C3625" s="4" t="n">
        <v>24.928</v>
      </c>
    </row>
    <row r="3626" customFormat="false" ht="13.2" hidden="false" customHeight="false" outlineLevel="0" collapsed="false">
      <c r="B3626" s="3" t="n">
        <v>35946.9576388889</v>
      </c>
      <c r="C3626" s="4" t="n">
        <v>24.331</v>
      </c>
    </row>
    <row r="3627" customFormat="false" ht="13.2" hidden="false" customHeight="false" outlineLevel="0" collapsed="false">
      <c r="B3627" s="3" t="n">
        <v>35947</v>
      </c>
      <c r="C3627" s="4" t="n">
        <v>23.853</v>
      </c>
    </row>
    <row r="3628" customFormat="false" ht="13.2" hidden="false" customHeight="false" outlineLevel="0" collapsed="false">
      <c r="B3628" s="3" t="n">
        <v>35947.0416666667</v>
      </c>
      <c r="C3628" s="4" t="n">
        <v>23.548</v>
      </c>
    </row>
    <row r="3629" customFormat="false" ht="13.2" hidden="false" customHeight="false" outlineLevel="0" collapsed="false">
      <c r="B3629" s="3" t="n">
        <v>35947.0826388889</v>
      </c>
      <c r="C3629" s="4" t="n">
        <v>23.22</v>
      </c>
    </row>
    <row r="3630" customFormat="false" ht="13.2" hidden="false" customHeight="false" outlineLevel="0" collapsed="false">
      <c r="B3630" s="3" t="n">
        <v>35947.125</v>
      </c>
      <c r="C3630" s="4" t="n">
        <v>22.582</v>
      </c>
    </row>
    <row r="3631" customFormat="false" ht="13.2" hidden="false" customHeight="false" outlineLevel="0" collapsed="false">
      <c r="B3631" s="3" t="n">
        <v>35947.1666666667</v>
      </c>
      <c r="C3631" s="4" t="n">
        <v>20.981</v>
      </c>
    </row>
    <row r="3632" customFormat="false" ht="13.2" hidden="false" customHeight="false" outlineLevel="0" collapsed="false">
      <c r="B3632" s="3" t="n">
        <v>35947.2076388889</v>
      </c>
      <c r="C3632" s="4" t="n">
        <v>20</v>
      </c>
    </row>
    <row r="3633" customFormat="false" ht="13.2" hidden="false" customHeight="false" outlineLevel="0" collapsed="false">
      <c r="B3633" s="3" t="n">
        <v>35947.25</v>
      </c>
      <c r="C3633" s="4" t="n">
        <v>20.228</v>
      </c>
    </row>
    <row r="3634" customFormat="false" ht="13.2" hidden="false" customHeight="false" outlineLevel="0" collapsed="false">
      <c r="B3634" s="3" t="n">
        <v>35947.2916666667</v>
      </c>
      <c r="C3634" s="4" t="n">
        <v>22.173</v>
      </c>
    </row>
    <row r="3635" customFormat="false" ht="13.2" hidden="false" customHeight="false" outlineLevel="0" collapsed="false">
      <c r="B3635" s="3" t="n">
        <v>35947.3326388889</v>
      </c>
      <c r="C3635" s="4" t="n">
        <v>24.052</v>
      </c>
    </row>
    <row r="3636" customFormat="false" ht="13.2" hidden="false" customHeight="false" outlineLevel="0" collapsed="false">
      <c r="B3636" s="3" t="n">
        <v>35947.375</v>
      </c>
      <c r="C3636" s="4" t="n">
        <v>25.47</v>
      </c>
    </row>
    <row r="3637" customFormat="false" ht="13.2" hidden="false" customHeight="false" outlineLevel="0" collapsed="false">
      <c r="B3637" s="3" t="n">
        <v>35947.4166666667</v>
      </c>
      <c r="C3637" s="4" t="n">
        <v>26.905</v>
      </c>
    </row>
    <row r="3638" customFormat="false" ht="13.2" hidden="false" customHeight="false" outlineLevel="0" collapsed="false">
      <c r="B3638" s="3" t="n">
        <v>35947.4576388889</v>
      </c>
      <c r="C3638" s="4" t="n">
        <v>28.349</v>
      </c>
    </row>
    <row r="3639" customFormat="false" ht="13.2" hidden="false" customHeight="false" outlineLevel="0" collapsed="false">
      <c r="B3639" s="3" t="n">
        <v>35947.5</v>
      </c>
      <c r="C3639" s="4" t="n">
        <v>28.948</v>
      </c>
    </row>
    <row r="3640" customFormat="false" ht="13.2" hidden="false" customHeight="false" outlineLevel="0" collapsed="false">
      <c r="B3640" s="3" t="n">
        <v>35947.5416666667</v>
      </c>
      <c r="C3640" s="4" t="n">
        <v>29.461</v>
      </c>
    </row>
    <row r="3641" customFormat="false" ht="13.2" hidden="false" customHeight="false" outlineLevel="0" collapsed="false">
      <c r="B3641" s="3" t="n">
        <v>35947.5826388889</v>
      </c>
      <c r="C3641" s="4" t="n">
        <v>30</v>
      </c>
    </row>
    <row r="3642" customFormat="false" ht="13.2" hidden="false" customHeight="false" outlineLevel="0" collapsed="false">
      <c r="B3642" s="3" t="n">
        <v>35947.625</v>
      </c>
      <c r="C3642" s="4" t="n">
        <v>29.964</v>
      </c>
    </row>
    <row r="3643" customFormat="false" ht="13.2" hidden="false" customHeight="false" outlineLevel="0" collapsed="false">
      <c r="B3643" s="3" t="n">
        <v>35947.6666666667</v>
      </c>
      <c r="C3643" s="4" t="n">
        <v>29.659</v>
      </c>
    </row>
    <row r="3644" customFormat="false" ht="13.2" hidden="false" customHeight="false" outlineLevel="0" collapsed="false">
      <c r="B3644" s="3" t="n">
        <v>35947.7076388889</v>
      </c>
      <c r="C3644" s="4" t="n">
        <v>29.261</v>
      </c>
    </row>
    <row r="3645" customFormat="false" ht="13.2" hidden="false" customHeight="false" outlineLevel="0" collapsed="false">
      <c r="B3645" s="3" t="n">
        <v>35947.75</v>
      </c>
      <c r="C3645" s="4" t="n">
        <v>28.095</v>
      </c>
    </row>
    <row r="3646" customFormat="false" ht="13.2" hidden="false" customHeight="false" outlineLevel="0" collapsed="false">
      <c r="B3646" s="3" t="n">
        <v>35947.7916666667</v>
      </c>
      <c r="C3646" s="4" t="n">
        <v>26.52</v>
      </c>
    </row>
    <row r="3647" customFormat="false" ht="13.2" hidden="false" customHeight="false" outlineLevel="0" collapsed="false">
      <c r="B3647" s="3" t="n">
        <v>35947.8326388889</v>
      </c>
      <c r="C3647" s="4" t="n">
        <v>24.872</v>
      </c>
    </row>
    <row r="3648" customFormat="false" ht="13.2" hidden="false" customHeight="false" outlineLevel="0" collapsed="false">
      <c r="B3648" s="3" t="n">
        <v>35947.875</v>
      </c>
      <c r="C3648" s="4" t="n">
        <v>23.759</v>
      </c>
    </row>
    <row r="3649" customFormat="false" ht="13.2" hidden="false" customHeight="false" outlineLevel="0" collapsed="false">
      <c r="B3649" s="3" t="n">
        <v>35947.9166666667</v>
      </c>
      <c r="C3649" s="4" t="n">
        <v>22.582</v>
      </c>
    </row>
    <row r="3650" customFormat="false" ht="13.2" hidden="false" customHeight="false" outlineLevel="0" collapsed="false">
      <c r="B3650" s="3" t="n">
        <v>35947.9576388889</v>
      </c>
      <c r="C3650" s="4" t="n">
        <v>20.983</v>
      </c>
    </row>
    <row r="3651" customFormat="false" ht="13.2" hidden="false" customHeight="false" outlineLevel="0" collapsed="false">
      <c r="B3651" s="3" t="n">
        <v>35948</v>
      </c>
      <c r="C3651" s="4" t="n">
        <v>19.928</v>
      </c>
    </row>
    <row r="3652" customFormat="false" ht="13.2" hidden="false" customHeight="false" outlineLevel="0" collapsed="false">
      <c r="B3652" s="3" t="n">
        <v>35948.0416666667</v>
      </c>
      <c r="C3652" s="4" t="n">
        <v>19.33</v>
      </c>
    </row>
    <row r="3653" customFormat="false" ht="13.2" hidden="false" customHeight="false" outlineLevel="0" collapsed="false">
      <c r="B3653" s="3" t="n">
        <v>35948.0826388889</v>
      </c>
      <c r="C3653" s="4" t="n">
        <v>18.761</v>
      </c>
    </row>
    <row r="3654" customFormat="false" ht="13.2" hidden="false" customHeight="false" outlineLevel="0" collapsed="false">
      <c r="B3654" s="3" t="n">
        <v>35948.125</v>
      </c>
      <c r="C3654" s="4" t="n">
        <v>17.778</v>
      </c>
    </row>
    <row r="3655" customFormat="false" ht="13.2" hidden="false" customHeight="false" outlineLevel="0" collapsed="false">
      <c r="B3655" s="3" t="n">
        <v>35948.1666666667</v>
      </c>
      <c r="C3655" s="4" t="n">
        <v>17.654</v>
      </c>
    </row>
    <row r="3656" customFormat="false" ht="13.2" hidden="false" customHeight="false" outlineLevel="0" collapsed="false">
      <c r="B3656" s="3" t="n">
        <v>35948.2076388889</v>
      </c>
      <c r="C3656" s="4" t="n">
        <v>16.844</v>
      </c>
    </row>
    <row r="3657" customFormat="false" ht="13.2" hidden="false" customHeight="false" outlineLevel="0" collapsed="false">
      <c r="B3657" s="3" t="n">
        <v>35948.25</v>
      </c>
      <c r="C3657" s="4" t="n">
        <v>17.778</v>
      </c>
    </row>
    <row r="3658" customFormat="false" ht="13.2" hidden="false" customHeight="false" outlineLevel="0" collapsed="false">
      <c r="B3658" s="3" t="n">
        <v>35948.2916666667</v>
      </c>
      <c r="C3658" s="4" t="n">
        <v>17.837</v>
      </c>
    </row>
    <row r="3659" customFormat="false" ht="13.2" hidden="false" customHeight="false" outlineLevel="0" collapsed="false">
      <c r="B3659" s="3" t="n">
        <v>35948.3326388889</v>
      </c>
      <c r="C3659" s="4" t="n">
        <v>18.349</v>
      </c>
    </row>
    <row r="3660" customFormat="false" ht="13.2" hidden="false" customHeight="false" outlineLevel="0" collapsed="false">
      <c r="B3660" s="3" t="n">
        <v>35948.375</v>
      </c>
      <c r="C3660" s="4" t="n">
        <v>19.15</v>
      </c>
    </row>
    <row r="3661" customFormat="false" ht="13.2" hidden="false" customHeight="false" outlineLevel="0" collapsed="false">
      <c r="B3661" s="3" t="n">
        <v>35948.4166666667</v>
      </c>
      <c r="C3661" s="4" t="n">
        <v>21.376</v>
      </c>
    </row>
    <row r="3662" customFormat="false" ht="13.2" hidden="false" customHeight="false" outlineLevel="0" collapsed="false">
      <c r="B3662" s="3" t="n">
        <v>35948.4576388889</v>
      </c>
      <c r="C3662" s="4" t="n">
        <v>23.623</v>
      </c>
    </row>
    <row r="3663" customFormat="false" ht="13.2" hidden="false" customHeight="false" outlineLevel="0" collapsed="false">
      <c r="B3663" s="3" t="n">
        <v>35948.5</v>
      </c>
      <c r="C3663" s="4" t="n">
        <v>25.742</v>
      </c>
    </row>
    <row r="3664" customFormat="false" ht="13.2" hidden="false" customHeight="false" outlineLevel="0" collapsed="false">
      <c r="B3664" s="3" t="n">
        <v>35948.5416666667</v>
      </c>
      <c r="C3664" s="4" t="n">
        <v>26.846</v>
      </c>
    </row>
    <row r="3665" customFormat="false" ht="13.2" hidden="false" customHeight="false" outlineLevel="0" collapsed="false">
      <c r="B3665" s="3" t="n">
        <v>35948.5826388889</v>
      </c>
      <c r="C3665" s="4" t="n">
        <v>27.906</v>
      </c>
    </row>
    <row r="3666" customFormat="false" ht="13.2" hidden="false" customHeight="false" outlineLevel="0" collapsed="false">
      <c r="B3666" s="3" t="n">
        <v>35948.625</v>
      </c>
      <c r="C3666" s="4" t="n">
        <v>28.948</v>
      </c>
    </row>
    <row r="3667" customFormat="false" ht="13.2" hidden="false" customHeight="false" outlineLevel="0" collapsed="false">
      <c r="B3667" s="3" t="n">
        <v>35948.6666666667</v>
      </c>
      <c r="C3667" s="4" t="n">
        <v>29.33</v>
      </c>
    </row>
    <row r="3668" customFormat="false" ht="13.2" hidden="false" customHeight="false" outlineLevel="0" collapsed="false">
      <c r="B3668" s="3" t="n">
        <v>35948.7076388889</v>
      </c>
      <c r="C3668" s="4" t="n">
        <v>28.819</v>
      </c>
    </row>
    <row r="3669" customFormat="false" ht="13.2" hidden="false" customHeight="false" outlineLevel="0" collapsed="false">
      <c r="B3669" s="3" t="n">
        <v>35948.75</v>
      </c>
      <c r="C3669" s="4" t="n">
        <v>28.278</v>
      </c>
    </row>
    <row r="3670" customFormat="false" ht="13.2" hidden="false" customHeight="false" outlineLevel="0" collapsed="false">
      <c r="B3670" s="3" t="n">
        <v>35948.7916666667</v>
      </c>
      <c r="C3670" s="4" t="n">
        <v>28.219</v>
      </c>
    </row>
    <row r="3671" customFormat="false" ht="13.2" hidden="false" customHeight="false" outlineLevel="0" collapsed="false">
      <c r="B3671" s="3" t="n">
        <v>35948.8326388889</v>
      </c>
      <c r="C3671" s="4" t="n">
        <v>27.586</v>
      </c>
    </row>
    <row r="3672" customFormat="false" ht="13.2" hidden="false" customHeight="false" outlineLevel="0" collapsed="false">
      <c r="B3672" s="3" t="n">
        <v>35948.875</v>
      </c>
      <c r="C3672" s="4" t="n">
        <v>26.052</v>
      </c>
    </row>
    <row r="3673" customFormat="false" ht="13.2" hidden="false" customHeight="false" outlineLevel="0" collapsed="false">
      <c r="B3673" s="3" t="n">
        <v>35948.9166666667</v>
      </c>
      <c r="C3673" s="4" t="n">
        <v>25.409</v>
      </c>
    </row>
    <row r="3674" customFormat="false" ht="13.2" hidden="false" customHeight="false" outlineLevel="0" collapsed="false">
      <c r="B3674" s="3" t="n">
        <v>35948.9576388889</v>
      </c>
      <c r="C3674" s="4" t="n">
        <v>23.819</v>
      </c>
    </row>
    <row r="3675" customFormat="false" ht="13.2" hidden="false" customHeight="false" outlineLevel="0" collapsed="false">
      <c r="B3675" s="3" t="n">
        <v>35949</v>
      </c>
      <c r="C3675" s="4" t="n">
        <v>23.48</v>
      </c>
    </row>
    <row r="3676" customFormat="false" ht="13.2" hidden="false" customHeight="false" outlineLevel="0" collapsed="false">
      <c r="B3676" s="3" t="n">
        <v>35949.0416666667</v>
      </c>
      <c r="C3676" s="4" t="n">
        <v>24.869</v>
      </c>
    </row>
    <row r="3677" customFormat="false" ht="13.2" hidden="false" customHeight="false" outlineLevel="0" collapsed="false">
      <c r="B3677" s="3" t="n">
        <v>35949.0826388889</v>
      </c>
      <c r="C3677" s="4" t="n">
        <v>23.761</v>
      </c>
    </row>
    <row r="3678" customFormat="false" ht="13.2" hidden="false" customHeight="false" outlineLevel="0" collapsed="false">
      <c r="B3678" s="3" t="n">
        <v>35949.125</v>
      </c>
      <c r="C3678" s="4" t="n">
        <v>22.778</v>
      </c>
    </row>
    <row r="3679" customFormat="false" ht="13.2" hidden="false" customHeight="false" outlineLevel="0" collapsed="false">
      <c r="B3679" s="3" t="n">
        <v>35949.1666666667</v>
      </c>
      <c r="C3679" s="4" t="n">
        <v>22.654</v>
      </c>
    </row>
    <row r="3680" customFormat="false" ht="13.2" hidden="false" customHeight="false" outlineLevel="0" collapsed="false">
      <c r="B3680" s="3" t="n">
        <v>35949.2076388889</v>
      </c>
      <c r="C3680" s="4" t="n">
        <v>21.844</v>
      </c>
    </row>
    <row r="3681" customFormat="false" ht="13.2" hidden="false" customHeight="false" outlineLevel="0" collapsed="false">
      <c r="B3681" s="3" t="n">
        <v>35949.25</v>
      </c>
      <c r="C3681" s="4" t="n">
        <v>22.778</v>
      </c>
    </row>
    <row r="3682" customFormat="false" ht="13.2" hidden="false" customHeight="false" outlineLevel="0" collapsed="false">
      <c r="B3682" s="3" t="n">
        <v>35949.2916666667</v>
      </c>
      <c r="C3682" s="4" t="n">
        <v>23.039</v>
      </c>
    </row>
    <row r="3683" customFormat="false" ht="13.2" hidden="false" customHeight="false" outlineLevel="0" collapsed="false">
      <c r="B3683" s="3" t="n">
        <v>35949.3326388889</v>
      </c>
      <c r="C3683" s="4" t="n">
        <v>25.256</v>
      </c>
    </row>
    <row r="3684" customFormat="false" ht="13.2" hidden="false" customHeight="false" outlineLevel="0" collapsed="false">
      <c r="B3684" s="3" t="n">
        <v>35949.375</v>
      </c>
      <c r="C3684" s="4" t="n">
        <v>27.346</v>
      </c>
    </row>
    <row r="3685" customFormat="false" ht="13.2" hidden="false" customHeight="false" outlineLevel="0" collapsed="false">
      <c r="B3685" s="3" t="n">
        <v>35949.4166666667</v>
      </c>
      <c r="C3685" s="4" t="n">
        <v>28.48</v>
      </c>
    </row>
    <row r="3686" customFormat="false" ht="13.2" hidden="false" customHeight="false" outlineLevel="0" collapsed="false">
      <c r="B3686" s="3" t="n">
        <v>35949.4576388889</v>
      </c>
      <c r="C3686" s="4" t="n">
        <v>30.128</v>
      </c>
    </row>
    <row r="3687" customFormat="false" ht="13.2" hidden="false" customHeight="false" outlineLevel="0" collapsed="false">
      <c r="B3687" s="3" t="n">
        <v>35949.5</v>
      </c>
      <c r="C3687" s="4" t="n">
        <v>31.111</v>
      </c>
    </row>
    <row r="3688" customFormat="false" ht="13.2" hidden="false" customHeight="false" outlineLevel="0" collapsed="false">
      <c r="B3688" s="3" t="n">
        <v>35949.5416666667</v>
      </c>
      <c r="C3688" s="4" t="n">
        <v>31.307</v>
      </c>
    </row>
    <row r="3689" customFormat="false" ht="13.2" hidden="false" customHeight="false" outlineLevel="0" collapsed="false">
      <c r="B3689" s="3" t="n">
        <v>35949.5826388889</v>
      </c>
      <c r="C3689" s="4" t="n">
        <v>32.778</v>
      </c>
    </row>
    <row r="3690" customFormat="false" ht="13.2" hidden="false" customHeight="false" outlineLevel="0" collapsed="false">
      <c r="B3690" s="3" t="n">
        <v>35949.625</v>
      </c>
      <c r="C3690" s="4" t="n">
        <v>32.713</v>
      </c>
    </row>
    <row r="3691" customFormat="false" ht="13.2" hidden="false" customHeight="false" outlineLevel="0" collapsed="false">
      <c r="B3691" s="3" t="n">
        <v>35949.6666666667</v>
      </c>
      <c r="C3691" s="4" t="n">
        <v>31.99</v>
      </c>
    </row>
    <row r="3692" customFormat="false" ht="13.2" hidden="false" customHeight="false" outlineLevel="0" collapsed="false">
      <c r="B3692" s="3" t="n">
        <v>35949.7076388889</v>
      </c>
      <c r="C3692" s="4" t="n">
        <v>30.02</v>
      </c>
    </row>
    <row r="3693" customFormat="false" ht="13.2" hidden="false" customHeight="false" outlineLevel="0" collapsed="false">
      <c r="B3693" s="3" t="n">
        <v>35949.75</v>
      </c>
      <c r="C3693" s="4" t="n">
        <v>28.219</v>
      </c>
    </row>
    <row r="3694" customFormat="false" ht="13.2" hidden="false" customHeight="false" outlineLevel="0" collapsed="false">
      <c r="B3694" s="3" t="n">
        <v>35949.7916666667</v>
      </c>
      <c r="C3694" s="4" t="n">
        <v>27.713</v>
      </c>
    </row>
    <row r="3695" customFormat="false" ht="13.2" hidden="false" customHeight="false" outlineLevel="0" collapsed="false">
      <c r="B3695" s="3" t="n">
        <v>35949.8326388889</v>
      </c>
      <c r="C3695" s="4" t="n">
        <v>27.094</v>
      </c>
    </row>
    <row r="3696" customFormat="false" ht="13.2" hidden="false" customHeight="false" outlineLevel="0" collapsed="false">
      <c r="B3696" s="3" t="n">
        <v>35949.875</v>
      </c>
      <c r="C3696" s="4" t="n">
        <v>25.981</v>
      </c>
    </row>
    <row r="3697" customFormat="false" ht="13.2" hidden="false" customHeight="false" outlineLevel="0" collapsed="false">
      <c r="B3697" s="3" t="n">
        <v>35949.9166666667</v>
      </c>
      <c r="C3697" s="4" t="n">
        <v>24.798</v>
      </c>
    </row>
    <row r="3698" customFormat="false" ht="13.2" hidden="false" customHeight="false" outlineLevel="0" collapsed="false">
      <c r="B3698" s="3" t="n">
        <v>35949.9576388889</v>
      </c>
      <c r="C3698" s="4" t="n">
        <v>23.156</v>
      </c>
    </row>
    <row r="3699" customFormat="false" ht="13.2" hidden="false" customHeight="false" outlineLevel="0" collapsed="false">
      <c r="B3699" s="3" t="n">
        <v>35950</v>
      </c>
      <c r="C3699" s="4" t="n">
        <v>22.163</v>
      </c>
    </row>
    <row r="3700" customFormat="false" ht="13.2" hidden="false" customHeight="false" outlineLevel="0" collapsed="false">
      <c r="B3700" s="3" t="n">
        <v>35950.0416666667</v>
      </c>
      <c r="C3700" s="4" t="n">
        <v>21.65</v>
      </c>
    </row>
    <row r="3701" customFormat="false" ht="13.2" hidden="false" customHeight="false" outlineLevel="0" collapsed="false">
      <c r="B3701" s="3" t="n">
        <v>35950.0826388889</v>
      </c>
      <c r="C3701" s="4" t="n">
        <v>21.053</v>
      </c>
    </row>
    <row r="3702" customFormat="false" ht="13.2" hidden="false" customHeight="false" outlineLevel="0" collapsed="false">
      <c r="B3702" s="3" t="n">
        <v>35950.125</v>
      </c>
      <c r="C3702" s="4" t="n">
        <v>20.467</v>
      </c>
    </row>
    <row r="3703" customFormat="false" ht="13.2" hidden="false" customHeight="false" outlineLevel="0" collapsed="false">
      <c r="B3703" s="3" t="n">
        <v>35950.1666666667</v>
      </c>
      <c r="C3703" s="4" t="n">
        <v>19.33</v>
      </c>
    </row>
    <row r="3704" customFormat="false" ht="13.2" hidden="false" customHeight="false" outlineLevel="0" collapsed="false">
      <c r="B3704" s="3" t="n">
        <v>35950.2076388889</v>
      </c>
      <c r="C3704" s="4" t="n">
        <v>18.889</v>
      </c>
    </row>
    <row r="3705" customFormat="false" ht="13.2" hidden="false" customHeight="false" outlineLevel="0" collapsed="false">
      <c r="B3705" s="3" t="n">
        <v>35950.25</v>
      </c>
      <c r="C3705" s="4" t="n">
        <v>19.091</v>
      </c>
    </row>
    <row r="3706" customFormat="false" ht="13.2" hidden="false" customHeight="false" outlineLevel="0" collapsed="false">
      <c r="B3706" s="3" t="n">
        <v>35950.2916666667</v>
      </c>
      <c r="C3706" s="4" t="n">
        <v>20.742</v>
      </c>
    </row>
    <row r="3707" customFormat="false" ht="13.2" hidden="false" customHeight="false" outlineLevel="0" collapsed="false">
      <c r="B3707" s="3" t="n">
        <v>35950.3326388889</v>
      </c>
      <c r="C3707" s="4" t="n">
        <v>21.763</v>
      </c>
    </row>
    <row r="3708" customFormat="false" ht="13.2" hidden="false" customHeight="false" outlineLevel="0" collapsed="false">
      <c r="B3708" s="3" t="n">
        <v>35950.375</v>
      </c>
      <c r="C3708" s="4" t="n">
        <v>22.115</v>
      </c>
    </row>
    <row r="3709" customFormat="false" ht="13.2" hidden="false" customHeight="false" outlineLevel="0" collapsed="false">
      <c r="B3709" s="3" t="n">
        <v>35950.4166666667</v>
      </c>
      <c r="C3709" s="4" t="n">
        <v>22.467</v>
      </c>
    </row>
    <row r="3710" customFormat="false" ht="13.2" hidden="false" customHeight="false" outlineLevel="0" collapsed="false">
      <c r="B3710" s="3" t="n">
        <v>35950.4576388889</v>
      </c>
      <c r="C3710" s="4" t="n">
        <v>22.871</v>
      </c>
    </row>
    <row r="3711" customFormat="false" ht="13.2" hidden="false" customHeight="false" outlineLevel="0" collapsed="false">
      <c r="B3711" s="3" t="n">
        <v>35950.5</v>
      </c>
      <c r="C3711" s="4" t="n">
        <v>23.677</v>
      </c>
    </row>
    <row r="3712" customFormat="false" ht="13.2" hidden="false" customHeight="false" outlineLevel="0" collapsed="false">
      <c r="B3712" s="3" t="n">
        <v>35950.5416666667</v>
      </c>
      <c r="C3712" s="4" t="n">
        <v>24.425</v>
      </c>
    </row>
    <row r="3713" customFormat="false" ht="13.2" hidden="false" customHeight="false" outlineLevel="0" collapsed="false">
      <c r="B3713" s="3" t="n">
        <v>35950.5826388889</v>
      </c>
      <c r="C3713" s="4" t="n">
        <v>24.73</v>
      </c>
    </row>
    <row r="3714" customFormat="false" ht="13.2" hidden="false" customHeight="false" outlineLevel="0" collapsed="false">
      <c r="B3714" s="3" t="n">
        <v>35950.625</v>
      </c>
      <c r="C3714" s="4" t="n">
        <v>24.798</v>
      </c>
    </row>
    <row r="3715" customFormat="false" ht="13.2" hidden="false" customHeight="false" outlineLevel="0" collapsed="false">
      <c r="B3715" s="3" t="n">
        <v>35950.6666666667</v>
      </c>
      <c r="C3715" s="4" t="n">
        <v>23.023</v>
      </c>
    </row>
    <row r="3716" customFormat="false" ht="13.2" hidden="false" customHeight="false" outlineLevel="0" collapsed="false">
      <c r="B3716" s="3" t="n">
        <v>35950.7076388889</v>
      </c>
      <c r="C3716" s="4" t="n">
        <v>21.047</v>
      </c>
    </row>
    <row r="3717" customFormat="false" ht="13.2" hidden="false" customHeight="false" outlineLevel="0" collapsed="false">
      <c r="B3717" s="3" t="n">
        <v>35950.75</v>
      </c>
      <c r="C3717" s="4" t="n">
        <v>20.491</v>
      </c>
    </row>
    <row r="3718" customFormat="false" ht="13.2" hidden="false" customHeight="false" outlineLevel="0" collapsed="false">
      <c r="B3718" s="3" t="n">
        <v>35950.7916666667</v>
      </c>
      <c r="C3718" s="4" t="n">
        <v>20</v>
      </c>
    </row>
    <row r="3719" customFormat="false" ht="13.2" hidden="false" customHeight="false" outlineLevel="0" collapsed="false">
      <c r="B3719" s="3" t="n">
        <v>35950.8326388889</v>
      </c>
      <c r="C3719" s="4" t="n">
        <v>20</v>
      </c>
    </row>
    <row r="3720" customFormat="false" ht="13.2" hidden="false" customHeight="false" outlineLevel="0" collapsed="false">
      <c r="B3720" s="3" t="n">
        <v>35950.875</v>
      </c>
      <c r="C3720" s="4" t="n">
        <v>20</v>
      </c>
    </row>
    <row r="3721" customFormat="false" ht="13.2" hidden="false" customHeight="false" outlineLevel="0" collapsed="false">
      <c r="B3721" s="3" t="n">
        <v>35950.9166666667</v>
      </c>
      <c r="C3721" s="4" t="n">
        <v>20.072</v>
      </c>
    </row>
    <row r="3722" customFormat="false" ht="13.2" hidden="false" customHeight="false" outlineLevel="0" collapsed="false">
      <c r="B3722" s="3" t="n">
        <v>35950.9576388889</v>
      </c>
      <c r="C3722" s="4" t="n">
        <v>20.541</v>
      </c>
    </row>
    <row r="3723" customFormat="false" ht="13.2" hidden="false" customHeight="false" outlineLevel="0" collapsed="false">
      <c r="B3723" s="3" t="n">
        <v>35951</v>
      </c>
      <c r="C3723" s="4" t="n">
        <v>20</v>
      </c>
    </row>
    <row r="3724" customFormat="false" ht="13.2" hidden="false" customHeight="false" outlineLevel="0" collapsed="false">
      <c r="B3724" s="3" t="n">
        <v>35951.0416666667</v>
      </c>
      <c r="C3724" s="4" t="n">
        <v>19.928</v>
      </c>
    </row>
    <row r="3725" customFormat="false" ht="13.2" hidden="false" customHeight="false" outlineLevel="0" collapsed="false">
      <c r="B3725" s="3" t="n">
        <v>35951.0826388889</v>
      </c>
      <c r="C3725" s="4" t="n">
        <v>19.331</v>
      </c>
    </row>
    <row r="3726" customFormat="false" ht="13.2" hidden="false" customHeight="false" outlineLevel="0" collapsed="false">
      <c r="B3726" s="3" t="n">
        <v>35951.125</v>
      </c>
      <c r="C3726" s="4" t="n">
        <v>18.889</v>
      </c>
    </row>
    <row r="3727" customFormat="false" ht="13.2" hidden="false" customHeight="false" outlineLevel="0" collapsed="false">
      <c r="B3727" s="3" t="n">
        <v>35951.1666666667</v>
      </c>
      <c r="C3727" s="4" t="n">
        <v>18.817</v>
      </c>
    </row>
    <row r="3728" customFormat="false" ht="13.2" hidden="false" customHeight="false" outlineLevel="0" collapsed="false">
      <c r="B3728" s="3" t="n">
        <v>35951.2076388889</v>
      </c>
      <c r="C3728" s="4" t="n">
        <v>18.278</v>
      </c>
    </row>
    <row r="3729" customFormat="false" ht="13.2" hidden="false" customHeight="false" outlineLevel="0" collapsed="false">
      <c r="B3729" s="3" t="n">
        <v>35951.25</v>
      </c>
      <c r="C3729" s="4" t="n">
        <v>18.35</v>
      </c>
    </row>
    <row r="3730" customFormat="false" ht="13.2" hidden="false" customHeight="false" outlineLevel="0" collapsed="false">
      <c r="B3730" s="3" t="n">
        <v>35951.2916666667</v>
      </c>
      <c r="C3730" s="4" t="n">
        <v>18.948</v>
      </c>
    </row>
    <row r="3731" customFormat="false" ht="13.2" hidden="false" customHeight="false" outlineLevel="0" collapsed="false">
      <c r="B3731" s="3" t="n">
        <v>35951.3326388889</v>
      </c>
      <c r="C3731" s="4" t="n">
        <v>19.53</v>
      </c>
    </row>
    <row r="3732" customFormat="false" ht="13.2" hidden="false" customHeight="false" outlineLevel="0" collapsed="false">
      <c r="B3732" s="3" t="n">
        <v>35951.375</v>
      </c>
      <c r="C3732" s="4" t="n">
        <v>20.539</v>
      </c>
    </row>
    <row r="3733" customFormat="false" ht="13.2" hidden="false" customHeight="false" outlineLevel="0" collapsed="false">
      <c r="B3733" s="3" t="n">
        <v>35951.4166666667</v>
      </c>
      <c r="C3733" s="4" t="n">
        <v>20.065</v>
      </c>
    </row>
    <row r="3734" customFormat="false" ht="13.2" hidden="false" customHeight="false" outlineLevel="0" collapsed="false">
      <c r="B3734" s="3" t="n">
        <v>35951.4576388889</v>
      </c>
      <c r="C3734" s="4" t="n">
        <v>20.62</v>
      </c>
    </row>
    <row r="3735" customFormat="false" ht="13.2" hidden="false" customHeight="false" outlineLevel="0" collapsed="false">
      <c r="B3735" s="3" t="n">
        <v>35951.5</v>
      </c>
      <c r="C3735" s="4" t="n">
        <v>21.437</v>
      </c>
    </row>
    <row r="3736" customFormat="false" ht="13.2" hidden="false" customHeight="false" outlineLevel="0" collapsed="false">
      <c r="B3736" s="3" t="n">
        <v>35951.5416666667</v>
      </c>
      <c r="C3736" s="4" t="n">
        <v>24.02</v>
      </c>
    </row>
    <row r="3737" customFormat="false" ht="13.2" hidden="false" customHeight="false" outlineLevel="0" collapsed="false">
      <c r="B3737" s="3" t="n">
        <v>35951.5826388889</v>
      </c>
      <c r="C3737" s="4" t="n">
        <v>25.129</v>
      </c>
    </row>
    <row r="3738" customFormat="false" ht="13.2" hidden="false" customHeight="false" outlineLevel="0" collapsed="false">
      <c r="B3738" s="3" t="n">
        <v>35951.625</v>
      </c>
      <c r="C3738" s="4" t="n">
        <v>26.147</v>
      </c>
    </row>
    <row r="3739" customFormat="false" ht="13.2" hidden="false" customHeight="false" outlineLevel="0" collapsed="false">
      <c r="B3739" s="3" t="n">
        <v>35951.6666666667</v>
      </c>
      <c r="C3739" s="4" t="n">
        <v>26.452</v>
      </c>
    </row>
    <row r="3740" customFormat="false" ht="13.2" hidden="false" customHeight="false" outlineLevel="0" collapsed="false">
      <c r="B3740" s="3" t="n">
        <v>35951.7076388889</v>
      </c>
      <c r="C3740" s="4" t="n">
        <v>26.658</v>
      </c>
    </row>
    <row r="3741" customFormat="false" ht="13.2" hidden="false" customHeight="false" outlineLevel="0" collapsed="false">
      <c r="B3741" s="3" t="n">
        <v>35951.75</v>
      </c>
      <c r="C3741" s="4" t="n">
        <v>26.102</v>
      </c>
    </row>
    <row r="3742" customFormat="false" ht="13.2" hidden="false" customHeight="false" outlineLevel="0" collapsed="false">
      <c r="B3742" s="3" t="n">
        <v>35951.7916666667</v>
      </c>
      <c r="C3742" s="4" t="n">
        <v>25.539</v>
      </c>
    </row>
    <row r="3743" customFormat="false" ht="13.2" hidden="false" customHeight="false" outlineLevel="0" collapsed="false">
      <c r="B3743" s="3" t="n">
        <v>35951.8326388889</v>
      </c>
      <c r="C3743" s="4" t="n">
        <v>24.872</v>
      </c>
    </row>
    <row r="3744" customFormat="false" ht="13.2" hidden="false" customHeight="false" outlineLevel="0" collapsed="false">
      <c r="B3744" s="3" t="n">
        <v>35951.875</v>
      </c>
      <c r="C3744" s="4" t="n">
        <v>23.817</v>
      </c>
    </row>
    <row r="3745" customFormat="false" ht="13.2" hidden="false" customHeight="false" outlineLevel="0" collapsed="false">
      <c r="B3745" s="3" t="n">
        <v>35951.9166666667</v>
      </c>
      <c r="C3745" s="4" t="n">
        <v>23.278</v>
      </c>
    </row>
    <row r="3746" customFormat="false" ht="13.2" hidden="false" customHeight="false" outlineLevel="0" collapsed="false">
      <c r="B3746" s="3" t="n">
        <v>35951.9576388889</v>
      </c>
      <c r="C3746" s="4" t="n">
        <v>23.156</v>
      </c>
    </row>
    <row r="3747" customFormat="false" ht="13.2" hidden="false" customHeight="false" outlineLevel="0" collapsed="false">
      <c r="B3747" s="3" t="n">
        <v>35952</v>
      </c>
      <c r="C3747" s="4" t="n">
        <v>22.033</v>
      </c>
    </row>
    <row r="3748" customFormat="false" ht="13.2" hidden="false" customHeight="false" outlineLevel="0" collapsed="false">
      <c r="B3748" s="3" t="n">
        <v>35952.0416666667</v>
      </c>
      <c r="C3748" s="4" t="n">
        <v>20.539</v>
      </c>
    </row>
    <row r="3749" customFormat="false" ht="13.2" hidden="false" customHeight="false" outlineLevel="0" collapsed="false">
      <c r="B3749" s="3" t="n">
        <v>35952.0826388889</v>
      </c>
      <c r="C3749" s="4" t="n">
        <v>20.071</v>
      </c>
    </row>
    <row r="3750" customFormat="false" ht="13.2" hidden="false" customHeight="false" outlineLevel="0" collapsed="false">
      <c r="B3750" s="3" t="n">
        <v>35952.125</v>
      </c>
      <c r="C3750" s="4" t="n">
        <v>20.539</v>
      </c>
    </row>
    <row r="3751" customFormat="false" ht="13.2" hidden="false" customHeight="false" outlineLevel="0" collapsed="false">
      <c r="B3751" s="3" t="n">
        <v>35952.1666666667</v>
      </c>
      <c r="C3751" s="4" t="n">
        <v>19.869</v>
      </c>
    </row>
    <row r="3752" customFormat="false" ht="13.2" hidden="false" customHeight="false" outlineLevel="0" collapsed="false">
      <c r="B3752" s="3" t="n">
        <v>35952.2076388889</v>
      </c>
      <c r="C3752" s="4" t="n">
        <v>18.889</v>
      </c>
    </row>
    <row r="3753" customFormat="false" ht="13.2" hidden="false" customHeight="false" outlineLevel="0" collapsed="false">
      <c r="B3753" s="3" t="n">
        <v>35952.25</v>
      </c>
      <c r="C3753" s="4" t="n">
        <v>19.02</v>
      </c>
    </row>
    <row r="3754" customFormat="false" ht="13.2" hidden="false" customHeight="false" outlineLevel="0" collapsed="false">
      <c r="B3754" s="3" t="n">
        <v>35952.2916666667</v>
      </c>
      <c r="C3754" s="4" t="n">
        <v>19.928</v>
      </c>
    </row>
    <row r="3755" customFormat="false" ht="13.2" hidden="false" customHeight="false" outlineLevel="0" collapsed="false">
      <c r="B3755" s="3" t="n">
        <v>35952.3326388889</v>
      </c>
      <c r="C3755" s="4" t="n">
        <v>19.389</v>
      </c>
    </row>
    <row r="3756" customFormat="false" ht="13.2" hidden="false" customHeight="false" outlineLevel="0" collapsed="false">
      <c r="B3756" s="3" t="n">
        <v>35952.375</v>
      </c>
      <c r="C3756" s="4" t="n">
        <v>19.389</v>
      </c>
    </row>
    <row r="3757" customFormat="false" ht="13.2" hidden="false" customHeight="false" outlineLevel="0" collapsed="false">
      <c r="B3757" s="3" t="n">
        <v>35952.4166666667</v>
      </c>
      <c r="C3757" s="4" t="n">
        <v>19.259</v>
      </c>
    </row>
    <row r="3758" customFormat="false" ht="13.2" hidden="false" customHeight="false" outlineLevel="0" collapsed="false">
      <c r="B3758" s="3" t="n">
        <v>35952.4576388889</v>
      </c>
      <c r="C3758" s="4" t="n">
        <v>18.22</v>
      </c>
    </row>
    <row r="3759" customFormat="false" ht="13.2" hidden="false" customHeight="false" outlineLevel="0" collapsed="false">
      <c r="B3759" s="3" t="n">
        <v>35952.5</v>
      </c>
      <c r="C3759" s="4" t="n">
        <v>17.837</v>
      </c>
    </row>
    <row r="3760" customFormat="false" ht="13.2" hidden="false" customHeight="false" outlineLevel="0" collapsed="false">
      <c r="B3760" s="3" t="n">
        <v>35952.5416666667</v>
      </c>
      <c r="C3760" s="4" t="n">
        <v>18.219</v>
      </c>
    </row>
    <row r="3761" customFormat="false" ht="13.2" hidden="false" customHeight="false" outlineLevel="0" collapsed="false">
      <c r="B3761" s="3" t="n">
        <v>35952.5826388889</v>
      </c>
      <c r="C3761" s="4" t="n">
        <v>17.778</v>
      </c>
    </row>
    <row r="3762" customFormat="false" ht="13.2" hidden="false" customHeight="false" outlineLevel="0" collapsed="false">
      <c r="B3762" s="3" t="n">
        <v>35952.625</v>
      </c>
      <c r="C3762" s="4" t="n">
        <v>17.778</v>
      </c>
    </row>
    <row r="3763" customFormat="false" ht="13.2" hidden="false" customHeight="false" outlineLevel="0" collapsed="false">
      <c r="B3763" s="3" t="n">
        <v>35952.6666666667</v>
      </c>
      <c r="C3763" s="4" t="n">
        <v>17.778</v>
      </c>
    </row>
    <row r="3764" customFormat="false" ht="13.2" hidden="false" customHeight="false" outlineLevel="0" collapsed="false">
      <c r="B3764" s="3" t="n">
        <v>35952.7076388889</v>
      </c>
      <c r="C3764" s="4" t="n">
        <v>17.778</v>
      </c>
    </row>
    <row r="3765" customFormat="false" ht="13.2" hidden="false" customHeight="false" outlineLevel="0" collapsed="false">
      <c r="B3765" s="3" t="n">
        <v>35952.75</v>
      </c>
      <c r="C3765" s="4" t="n">
        <v>17.713</v>
      </c>
    </row>
    <row r="3766" customFormat="false" ht="13.2" hidden="false" customHeight="false" outlineLevel="0" collapsed="false">
      <c r="B3766" s="3" t="n">
        <v>35952.7916666667</v>
      </c>
      <c r="C3766" s="4" t="n">
        <v>17.092</v>
      </c>
    </row>
    <row r="3767" customFormat="false" ht="13.2" hidden="false" customHeight="false" outlineLevel="0" collapsed="false">
      <c r="B3767" s="3" t="n">
        <v>35952.8326388889</v>
      </c>
      <c r="C3767" s="4" t="n">
        <v>15.983</v>
      </c>
    </row>
    <row r="3768" customFormat="false" ht="13.2" hidden="false" customHeight="false" outlineLevel="0" collapsed="false">
      <c r="B3768" s="3" t="n">
        <v>35952.875</v>
      </c>
      <c r="C3768" s="4" t="n">
        <v>14.869</v>
      </c>
    </row>
    <row r="3769" customFormat="false" ht="13.2" hidden="false" customHeight="false" outlineLevel="0" collapsed="false">
      <c r="B3769" s="3" t="n">
        <v>35952.9166666667</v>
      </c>
      <c r="C3769" s="4" t="n">
        <v>13.693</v>
      </c>
    </row>
    <row r="3770" customFormat="false" ht="13.2" hidden="false" customHeight="false" outlineLevel="0" collapsed="false">
      <c r="B3770" s="3" t="n">
        <v>35952.9576388889</v>
      </c>
      <c r="C3770" s="4" t="n">
        <v>12.222</v>
      </c>
    </row>
    <row r="3771" customFormat="false" ht="13.2" hidden="false" customHeight="false" outlineLevel="0" collapsed="false">
      <c r="B3771" s="3" t="n">
        <v>35953</v>
      </c>
      <c r="C3771" s="4" t="n">
        <v>12.222</v>
      </c>
    </row>
    <row r="3772" customFormat="false" ht="13.2" hidden="false" customHeight="false" outlineLevel="0" collapsed="false">
      <c r="B3772" s="3" t="n">
        <v>35953.0416666667</v>
      </c>
      <c r="C3772" s="4" t="n">
        <v>12.092</v>
      </c>
    </row>
    <row r="3773" customFormat="false" ht="13.2" hidden="false" customHeight="false" outlineLevel="0" collapsed="false">
      <c r="B3773" s="3" t="n">
        <v>35953.0826388889</v>
      </c>
      <c r="C3773" s="4" t="n">
        <v>10.983</v>
      </c>
    </row>
    <row r="3774" customFormat="false" ht="13.2" hidden="false" customHeight="false" outlineLevel="0" collapsed="false">
      <c r="B3774" s="3" t="n">
        <v>35953.125</v>
      </c>
      <c r="C3774" s="4" t="n">
        <v>10</v>
      </c>
    </row>
    <row r="3775" customFormat="false" ht="13.2" hidden="false" customHeight="false" outlineLevel="0" collapsed="false">
      <c r="B3775" s="3" t="n">
        <v>35953.1666666667</v>
      </c>
      <c r="C3775" s="4" t="n">
        <v>10.072</v>
      </c>
    </row>
    <row r="3776" customFormat="false" ht="13.2" hidden="false" customHeight="false" outlineLevel="0" collapsed="false">
      <c r="B3776" s="3" t="n">
        <v>35953.2076388889</v>
      </c>
      <c r="C3776" s="4" t="n">
        <v>10.541</v>
      </c>
    </row>
    <row r="3777" customFormat="false" ht="13.2" hidden="false" customHeight="false" outlineLevel="0" collapsed="false">
      <c r="B3777" s="3" t="n">
        <v>35953.25</v>
      </c>
      <c r="C3777" s="4" t="n">
        <v>10.202</v>
      </c>
    </row>
    <row r="3778" customFormat="false" ht="13.2" hidden="false" customHeight="false" outlineLevel="0" collapsed="false">
      <c r="B3778" s="3" t="n">
        <v>35953.2916666667</v>
      </c>
      <c r="C3778" s="4" t="n">
        <v>12.035</v>
      </c>
    </row>
    <row r="3779" customFormat="false" ht="13.2" hidden="false" customHeight="false" outlineLevel="0" collapsed="false">
      <c r="B3779" s="3" t="n">
        <v>35953.3326388889</v>
      </c>
      <c r="C3779" s="4" t="n">
        <v>14.588</v>
      </c>
    </row>
    <row r="3780" customFormat="false" ht="13.2" hidden="false" customHeight="false" outlineLevel="0" collapsed="false">
      <c r="B3780" s="3" t="n">
        <v>35953.375</v>
      </c>
      <c r="C3780" s="4" t="n">
        <v>16.242</v>
      </c>
    </row>
    <row r="3781" customFormat="false" ht="13.2" hidden="false" customHeight="false" outlineLevel="0" collapsed="false">
      <c r="B3781" s="3" t="n">
        <v>35953.4166666667</v>
      </c>
      <c r="C3781" s="4" t="n">
        <v>17.355</v>
      </c>
    </row>
    <row r="3782" customFormat="false" ht="13.2" hidden="false" customHeight="false" outlineLevel="0" collapsed="false">
      <c r="B3782" s="3" t="n">
        <v>35953.4576388889</v>
      </c>
      <c r="C3782" s="4" t="n">
        <v>18.483</v>
      </c>
    </row>
    <row r="3783" customFormat="false" ht="13.2" hidden="false" customHeight="false" outlineLevel="0" collapsed="false">
      <c r="B3783" s="3" t="n">
        <v>35953.5</v>
      </c>
      <c r="C3783" s="4" t="n">
        <v>19.613</v>
      </c>
    </row>
    <row r="3784" customFormat="false" ht="13.2" hidden="false" customHeight="false" outlineLevel="0" collapsed="false">
      <c r="B3784" s="3" t="n">
        <v>35953.5416666667</v>
      </c>
      <c r="C3784" s="4" t="n">
        <v>20.539</v>
      </c>
    </row>
    <row r="3785" customFormat="false" ht="13.2" hidden="false" customHeight="false" outlineLevel="0" collapsed="false">
      <c r="B3785" s="3" t="n">
        <v>35953.5826388889</v>
      </c>
      <c r="C3785" s="4" t="n">
        <v>20.199</v>
      </c>
    </row>
    <row r="3786" customFormat="false" ht="13.2" hidden="false" customHeight="false" outlineLevel="0" collapsed="false">
      <c r="B3786" s="3" t="n">
        <v>35953.625</v>
      </c>
      <c r="C3786" s="4" t="n">
        <v>21.52</v>
      </c>
    </row>
    <row r="3787" customFormat="false" ht="13.2" hidden="false" customHeight="false" outlineLevel="0" collapsed="false">
      <c r="B3787" s="3" t="n">
        <v>35953.6666666667</v>
      </c>
      <c r="C3787" s="4" t="n">
        <v>20</v>
      </c>
    </row>
    <row r="3788" customFormat="false" ht="13.2" hidden="false" customHeight="false" outlineLevel="0" collapsed="false">
      <c r="B3788" s="3" t="n">
        <v>35953.7076388889</v>
      </c>
      <c r="C3788" s="4" t="n">
        <v>20</v>
      </c>
    </row>
    <row r="3789" customFormat="false" ht="13.2" hidden="false" customHeight="false" outlineLevel="0" collapsed="false">
      <c r="B3789" s="3" t="n">
        <v>35953.75</v>
      </c>
      <c r="C3789" s="4" t="n">
        <v>19.869</v>
      </c>
    </row>
    <row r="3790" customFormat="false" ht="13.2" hidden="false" customHeight="false" outlineLevel="0" collapsed="false">
      <c r="B3790" s="3" t="n">
        <v>35953.7916666667</v>
      </c>
      <c r="C3790" s="4" t="n">
        <v>18.759</v>
      </c>
    </row>
    <row r="3791" customFormat="false" ht="13.2" hidden="false" customHeight="false" outlineLevel="0" collapsed="false">
      <c r="B3791" s="3" t="n">
        <v>35953.8326388889</v>
      </c>
      <c r="C3791" s="4" t="n">
        <v>17.528</v>
      </c>
    </row>
    <row r="3792" customFormat="false" ht="13.2" hidden="false" customHeight="false" outlineLevel="0" collapsed="false">
      <c r="B3792" s="3" t="n">
        <v>35953.875</v>
      </c>
      <c r="C3792" s="4" t="n">
        <v>15.742</v>
      </c>
    </row>
    <row r="3793" customFormat="false" ht="13.2" hidden="false" customHeight="false" outlineLevel="0" collapsed="false">
      <c r="B3793" s="3" t="n">
        <v>35953.9166666667</v>
      </c>
      <c r="C3793" s="4" t="n">
        <v>16.259</v>
      </c>
    </row>
    <row r="3794" customFormat="false" ht="13.2" hidden="false" customHeight="false" outlineLevel="0" collapsed="false">
      <c r="B3794" s="3" t="n">
        <v>35953.9576388889</v>
      </c>
      <c r="C3794" s="4" t="n">
        <v>12.778</v>
      </c>
    </row>
    <row r="3795" customFormat="false" ht="13.2" hidden="false" customHeight="false" outlineLevel="0" collapsed="false">
      <c r="B3795" s="3" t="n">
        <v>35954</v>
      </c>
      <c r="C3795" s="4" t="n">
        <v>12.582</v>
      </c>
    </row>
    <row r="3796" customFormat="false" ht="13.2" hidden="false" customHeight="false" outlineLevel="0" collapsed="false">
      <c r="B3796" s="3" t="n">
        <v>35954.0416666667</v>
      </c>
      <c r="C3796" s="4" t="n">
        <v>11.183</v>
      </c>
    </row>
    <row r="3797" customFormat="false" ht="13.2" hidden="false" customHeight="false" outlineLevel="0" collapsed="false">
      <c r="B3797" s="3" t="n">
        <v>35954.0826388889</v>
      </c>
      <c r="C3797" s="4" t="n">
        <v>11.594</v>
      </c>
    </row>
    <row r="3798" customFormat="false" ht="13.2" hidden="false" customHeight="false" outlineLevel="0" collapsed="false">
      <c r="B3798" s="3" t="n">
        <v>35954.125</v>
      </c>
      <c r="C3798" s="4" t="n">
        <v>10.539</v>
      </c>
    </row>
    <row r="3799" customFormat="false" ht="13.2" hidden="false" customHeight="false" outlineLevel="0" collapsed="false">
      <c r="B3799" s="3" t="n">
        <v>35954.1666666667</v>
      </c>
      <c r="C3799" s="4" t="n">
        <v>10</v>
      </c>
    </row>
    <row r="3800" customFormat="false" ht="13.2" hidden="false" customHeight="false" outlineLevel="0" collapsed="false">
      <c r="B3800" s="3" t="n">
        <v>35954.2076388889</v>
      </c>
      <c r="C3800" s="4" t="n">
        <v>10</v>
      </c>
    </row>
    <row r="3801" customFormat="false" ht="13.2" hidden="false" customHeight="false" outlineLevel="0" collapsed="false">
      <c r="B3801" s="3" t="n">
        <v>35954.25</v>
      </c>
      <c r="C3801" s="4" t="n">
        <v>10.261</v>
      </c>
    </row>
    <row r="3802" customFormat="false" ht="13.2" hidden="false" customHeight="false" outlineLevel="0" collapsed="false">
      <c r="B3802" s="3" t="n">
        <v>35954.2916666667</v>
      </c>
      <c r="C3802" s="4" t="n">
        <v>12.548</v>
      </c>
    </row>
    <row r="3803" customFormat="false" ht="13.2" hidden="false" customHeight="false" outlineLevel="0" collapsed="false">
      <c r="B3803" s="3" t="n">
        <v>35954.3326388889</v>
      </c>
      <c r="C3803" s="4" t="n">
        <v>15.378</v>
      </c>
    </row>
    <row r="3804" customFormat="false" ht="13.2" hidden="false" customHeight="false" outlineLevel="0" collapsed="false">
      <c r="B3804" s="3" t="n">
        <v>35954.375</v>
      </c>
      <c r="C3804" s="4" t="n">
        <v>18.611</v>
      </c>
    </row>
    <row r="3805" customFormat="false" ht="13.2" hidden="false" customHeight="false" outlineLevel="0" collapsed="false">
      <c r="B3805" s="3" t="n">
        <v>35954.4166666667</v>
      </c>
      <c r="C3805" s="4" t="n">
        <v>21.183</v>
      </c>
    </row>
    <row r="3806" customFormat="false" ht="13.2" hidden="false" customHeight="false" outlineLevel="0" collapsed="false">
      <c r="B3806" s="3" t="n">
        <v>35954.4576388889</v>
      </c>
      <c r="C3806" s="4" t="n">
        <v>21.844</v>
      </c>
    </row>
    <row r="3807" customFormat="false" ht="13.2" hidden="false" customHeight="false" outlineLevel="0" collapsed="false">
      <c r="B3807" s="3" t="n">
        <v>35954.5</v>
      </c>
      <c r="C3807" s="4" t="n">
        <v>22.837</v>
      </c>
    </row>
    <row r="3808" customFormat="false" ht="13.2" hidden="false" customHeight="false" outlineLevel="0" collapsed="false">
      <c r="B3808" s="3" t="n">
        <v>35954.5416666667</v>
      </c>
      <c r="C3808" s="4" t="n">
        <v>23.219</v>
      </c>
    </row>
    <row r="3809" customFormat="false" ht="13.2" hidden="false" customHeight="false" outlineLevel="0" collapsed="false">
      <c r="B3809" s="3" t="n">
        <v>35954.5826388889</v>
      </c>
      <c r="C3809" s="4" t="n">
        <v>22.778</v>
      </c>
    </row>
    <row r="3810" customFormat="false" ht="13.2" hidden="false" customHeight="false" outlineLevel="0" collapsed="false">
      <c r="B3810" s="3" t="n">
        <v>35954.625</v>
      </c>
      <c r="C3810" s="4" t="n">
        <v>22.778</v>
      </c>
    </row>
    <row r="3811" customFormat="false" ht="13.2" hidden="false" customHeight="false" outlineLevel="0" collapsed="false">
      <c r="B3811" s="3" t="n">
        <v>35954.6666666667</v>
      </c>
      <c r="C3811" s="4" t="n">
        <v>22.778</v>
      </c>
    </row>
    <row r="3812" customFormat="false" ht="13.2" hidden="false" customHeight="false" outlineLevel="0" collapsed="false">
      <c r="B3812" s="3" t="n">
        <v>35954.7076388889</v>
      </c>
      <c r="C3812" s="4" t="n">
        <v>22.746</v>
      </c>
    </row>
    <row r="3813" customFormat="false" ht="13.2" hidden="false" customHeight="false" outlineLevel="0" collapsed="false">
      <c r="B3813" s="3" t="n">
        <v>35954.75</v>
      </c>
      <c r="C3813" s="4" t="n">
        <v>22.468</v>
      </c>
    </row>
    <row r="3814" customFormat="false" ht="13.2" hidden="false" customHeight="false" outlineLevel="0" collapsed="false">
      <c r="B3814" s="3" t="n">
        <v>35954.7916666667</v>
      </c>
      <c r="C3814" s="4" t="n">
        <v>22.033</v>
      </c>
    </row>
    <row r="3815" customFormat="false" ht="13.2" hidden="false" customHeight="false" outlineLevel="0" collapsed="false">
      <c r="B3815" s="3" t="n">
        <v>35954.8326388889</v>
      </c>
      <c r="C3815" s="4" t="n">
        <v>20.412</v>
      </c>
    </row>
    <row r="3816" customFormat="false" ht="13.2" hidden="false" customHeight="false" outlineLevel="0" collapsed="false">
      <c r="B3816" s="3" t="n">
        <v>35954.875</v>
      </c>
      <c r="C3816" s="4" t="n">
        <v>18.817</v>
      </c>
    </row>
    <row r="3817" customFormat="false" ht="13.2" hidden="false" customHeight="false" outlineLevel="0" collapsed="false">
      <c r="B3817" s="3" t="n">
        <v>35954.9166666667</v>
      </c>
      <c r="C3817" s="4" t="n">
        <v>18.219</v>
      </c>
    </row>
    <row r="3818" customFormat="false" ht="13.2" hidden="false" customHeight="false" outlineLevel="0" collapsed="false">
      <c r="B3818" s="3" t="n">
        <v>35954.9576388889</v>
      </c>
      <c r="C3818" s="4" t="n">
        <v>17.714</v>
      </c>
    </row>
    <row r="3819" customFormat="false" ht="13.2" hidden="false" customHeight="false" outlineLevel="0" collapsed="false">
      <c r="B3819" s="3" t="n">
        <v>35955</v>
      </c>
      <c r="C3819" s="4" t="n">
        <v>17.222</v>
      </c>
    </row>
    <row r="3820" customFormat="false" ht="13.2" hidden="false" customHeight="false" outlineLevel="0" collapsed="false">
      <c r="B3820" s="3" t="n">
        <v>35955.0416666667</v>
      </c>
      <c r="C3820" s="4" t="n">
        <v>17.163</v>
      </c>
    </row>
    <row r="3821" customFormat="false" ht="13.2" hidden="false" customHeight="false" outlineLevel="0" collapsed="false">
      <c r="B3821" s="3" t="n">
        <v>35955.0826388889</v>
      </c>
      <c r="C3821" s="4" t="n">
        <v>16.594</v>
      </c>
    </row>
    <row r="3822" customFormat="false" ht="13.2" hidden="false" customHeight="false" outlineLevel="0" collapsed="false">
      <c r="B3822" s="3" t="n">
        <v>35955.125</v>
      </c>
      <c r="C3822" s="4" t="n">
        <v>15.67</v>
      </c>
    </row>
    <row r="3823" customFormat="false" ht="13.2" hidden="false" customHeight="false" outlineLevel="0" collapsed="false">
      <c r="B3823" s="3" t="n">
        <v>35955.1666666667</v>
      </c>
      <c r="C3823" s="4" t="n">
        <v>16.111</v>
      </c>
    </row>
    <row r="3824" customFormat="false" ht="13.2" hidden="false" customHeight="false" outlineLevel="0" collapsed="false">
      <c r="B3824" s="3" t="n">
        <v>35955.2076388889</v>
      </c>
      <c r="C3824" s="4" t="n">
        <v>16.053</v>
      </c>
    </row>
    <row r="3825" customFormat="false" ht="13.2" hidden="false" customHeight="false" outlineLevel="0" collapsed="false">
      <c r="B3825" s="3" t="n">
        <v>35955.25</v>
      </c>
      <c r="C3825" s="4" t="n">
        <v>15.742</v>
      </c>
    </row>
    <row r="3826" customFormat="false" ht="13.2" hidden="false" customHeight="false" outlineLevel="0" collapsed="false">
      <c r="B3826" s="3" t="n">
        <v>35955.2916666667</v>
      </c>
      <c r="C3826" s="4" t="n">
        <v>16.846</v>
      </c>
    </row>
    <row r="3827" customFormat="false" ht="13.2" hidden="false" customHeight="false" outlineLevel="0" collapsed="false">
      <c r="B3827" s="3" t="n">
        <v>35955.3326388889</v>
      </c>
      <c r="C3827" s="4" t="n">
        <v>17.836</v>
      </c>
    </row>
    <row r="3828" customFormat="false" ht="13.2" hidden="false" customHeight="false" outlineLevel="0" collapsed="false">
      <c r="B3828" s="3" t="n">
        <v>35955.375</v>
      </c>
      <c r="C3828" s="4" t="n">
        <v>18.35</v>
      </c>
    </row>
    <row r="3829" customFormat="false" ht="13.2" hidden="false" customHeight="false" outlineLevel="0" collapsed="false">
      <c r="B3829" s="3" t="n">
        <v>35955.4166666667</v>
      </c>
      <c r="C3829" s="4" t="n">
        <v>18.889</v>
      </c>
    </row>
    <row r="3830" customFormat="false" ht="13.2" hidden="false" customHeight="false" outlineLevel="0" collapsed="false">
      <c r="B3830" s="3" t="n">
        <v>35955.4576388889</v>
      </c>
      <c r="C3830" s="4" t="n">
        <v>18.889</v>
      </c>
    </row>
    <row r="3831" customFormat="false" ht="13.2" hidden="false" customHeight="false" outlineLevel="0" collapsed="false">
      <c r="B3831" s="3" t="n">
        <v>35955.5</v>
      </c>
      <c r="C3831" s="4" t="n">
        <v>18.889</v>
      </c>
    </row>
    <row r="3832" customFormat="false" ht="13.2" hidden="false" customHeight="false" outlineLevel="0" collapsed="false">
      <c r="B3832" s="3" t="n">
        <v>35955.5416666667</v>
      </c>
      <c r="C3832" s="4" t="n">
        <v>18.889</v>
      </c>
    </row>
    <row r="3833" customFormat="false" ht="13.2" hidden="false" customHeight="false" outlineLevel="0" collapsed="false">
      <c r="B3833" s="3" t="n">
        <v>35955.5826388889</v>
      </c>
      <c r="C3833" s="4" t="n">
        <v>18.889</v>
      </c>
    </row>
    <row r="3834" customFormat="false" ht="13.2" hidden="false" customHeight="false" outlineLevel="0" collapsed="false">
      <c r="B3834" s="3" t="n">
        <v>35955.625</v>
      </c>
      <c r="C3834" s="4" t="n">
        <v>18.853</v>
      </c>
    </row>
    <row r="3835" customFormat="false" ht="13.2" hidden="false" customHeight="false" outlineLevel="0" collapsed="false">
      <c r="B3835" s="3" t="n">
        <v>35955.6666666667</v>
      </c>
      <c r="C3835" s="4" t="n">
        <v>18.548</v>
      </c>
    </row>
    <row r="3836" customFormat="false" ht="13.2" hidden="false" customHeight="false" outlineLevel="0" collapsed="false">
      <c r="B3836" s="3" t="n">
        <v>35955.7076388889</v>
      </c>
      <c r="C3836" s="4" t="n">
        <v>18.349</v>
      </c>
    </row>
    <row r="3837" customFormat="false" ht="13.2" hidden="false" customHeight="false" outlineLevel="0" collapsed="false">
      <c r="B3837" s="3" t="n">
        <v>35955.75</v>
      </c>
      <c r="C3837" s="4" t="n">
        <v>18.889</v>
      </c>
    </row>
    <row r="3838" customFormat="false" ht="13.2" hidden="false" customHeight="false" outlineLevel="0" collapsed="false">
      <c r="B3838" s="3" t="n">
        <v>35955.7916666667</v>
      </c>
      <c r="C3838" s="4" t="n">
        <v>18.817</v>
      </c>
    </row>
    <row r="3839" customFormat="false" ht="13.2" hidden="false" customHeight="false" outlineLevel="0" collapsed="false">
      <c r="B3839" s="3" t="n">
        <v>35955.8326388889</v>
      </c>
      <c r="C3839" s="4" t="n">
        <v>18.22</v>
      </c>
    </row>
    <row r="3840" customFormat="false" ht="13.2" hidden="false" customHeight="false" outlineLevel="0" collapsed="false">
      <c r="B3840" s="3" t="n">
        <v>35955.875</v>
      </c>
      <c r="C3840" s="4" t="n">
        <v>17.713</v>
      </c>
    </row>
    <row r="3841" customFormat="false" ht="13.2" hidden="false" customHeight="false" outlineLevel="0" collapsed="false">
      <c r="B3841" s="3" t="n">
        <v>35955.9166666667</v>
      </c>
      <c r="C3841" s="4" t="n">
        <v>17.222</v>
      </c>
    </row>
    <row r="3842" customFormat="false" ht="13.2" hidden="false" customHeight="false" outlineLevel="0" collapsed="false">
      <c r="B3842" s="3" t="n">
        <v>35955.9576388889</v>
      </c>
      <c r="C3842" s="4" t="n">
        <v>17.164</v>
      </c>
    </row>
    <row r="3843" customFormat="false" ht="13.2" hidden="false" customHeight="false" outlineLevel="0" collapsed="false">
      <c r="B3843" s="3" t="n">
        <v>35956</v>
      </c>
      <c r="C3843" s="4" t="n">
        <v>16.722</v>
      </c>
    </row>
    <row r="3844" customFormat="false" ht="13.2" hidden="false" customHeight="false" outlineLevel="0" collapsed="false">
      <c r="B3844" s="3" t="n">
        <v>35956.0416666667</v>
      </c>
      <c r="C3844" s="4" t="n">
        <v>16.722</v>
      </c>
    </row>
    <row r="3845" customFormat="false" ht="13.2" hidden="false" customHeight="false" outlineLevel="0" collapsed="false">
      <c r="B3845" s="3" t="n">
        <v>35956.0826388889</v>
      </c>
      <c r="C3845" s="4" t="n">
        <v>16.722</v>
      </c>
    </row>
    <row r="3846" customFormat="false" ht="13.2" hidden="false" customHeight="false" outlineLevel="0" collapsed="false">
      <c r="B3846" s="3" t="n">
        <v>35956.125</v>
      </c>
      <c r="C3846" s="4" t="n">
        <v>16.65</v>
      </c>
    </row>
    <row r="3847" customFormat="false" ht="13.2" hidden="false" customHeight="false" outlineLevel="0" collapsed="false">
      <c r="B3847" s="3" t="n">
        <v>35956.1666666667</v>
      </c>
      <c r="C3847" s="4" t="n">
        <v>16.147</v>
      </c>
    </row>
    <row r="3848" customFormat="false" ht="13.2" hidden="false" customHeight="false" outlineLevel="0" collapsed="false">
      <c r="B3848" s="3" t="n">
        <v>35956.2076388889</v>
      </c>
      <c r="C3848" s="4" t="n">
        <v>16.452</v>
      </c>
    </row>
    <row r="3849" customFormat="false" ht="13.2" hidden="false" customHeight="false" outlineLevel="0" collapsed="false">
      <c r="B3849" s="3" t="n">
        <v>35956.25</v>
      </c>
      <c r="C3849" s="4" t="n">
        <v>16.781</v>
      </c>
    </row>
    <row r="3850" customFormat="false" ht="13.2" hidden="false" customHeight="false" outlineLevel="0" collapsed="false">
      <c r="B3850" s="3" t="n">
        <v>35956.2916666667</v>
      </c>
      <c r="C3850" s="4" t="n">
        <v>17.287</v>
      </c>
    </row>
    <row r="3851" customFormat="false" ht="13.2" hidden="false" customHeight="false" outlineLevel="0" collapsed="false">
      <c r="B3851" s="3" t="n">
        <v>35956.3326388889</v>
      </c>
      <c r="C3851" s="4" t="n">
        <v>17.836</v>
      </c>
    </row>
    <row r="3852" customFormat="false" ht="13.2" hidden="false" customHeight="false" outlineLevel="0" collapsed="false">
      <c r="B3852" s="3" t="n">
        <v>35956.375</v>
      </c>
      <c r="C3852" s="4" t="n">
        <v>18.35</v>
      </c>
    </row>
    <row r="3853" customFormat="false" ht="13.2" hidden="false" customHeight="false" outlineLevel="0" collapsed="false">
      <c r="B3853" s="3" t="n">
        <v>35956.4166666667</v>
      </c>
      <c r="C3853" s="4" t="n">
        <v>18.948</v>
      </c>
    </row>
    <row r="3854" customFormat="false" ht="13.2" hidden="false" customHeight="false" outlineLevel="0" collapsed="false">
      <c r="B3854" s="3" t="n">
        <v>35956.4576388889</v>
      </c>
      <c r="C3854" s="4" t="n">
        <v>19.584</v>
      </c>
    </row>
    <row r="3855" customFormat="false" ht="13.2" hidden="false" customHeight="false" outlineLevel="0" collapsed="false">
      <c r="B3855" s="3" t="n">
        <v>35956.5</v>
      </c>
      <c r="C3855" s="4" t="n">
        <v>21.281</v>
      </c>
    </row>
    <row r="3856" customFormat="false" ht="13.2" hidden="false" customHeight="false" outlineLevel="0" collapsed="false">
      <c r="B3856" s="3" t="n">
        <v>35956.5416666667</v>
      </c>
      <c r="C3856" s="4" t="n">
        <v>22.713</v>
      </c>
    </row>
    <row r="3857" customFormat="false" ht="13.2" hidden="false" customHeight="false" outlineLevel="0" collapsed="false">
      <c r="B3857" s="3" t="n">
        <v>35956.5826388889</v>
      </c>
      <c r="C3857" s="4" t="n">
        <v>22.164</v>
      </c>
    </row>
    <row r="3858" customFormat="false" ht="13.2" hidden="false" customHeight="false" outlineLevel="0" collapsed="false">
      <c r="B3858" s="3" t="n">
        <v>35956.625</v>
      </c>
      <c r="C3858" s="4" t="n">
        <v>21.52</v>
      </c>
    </row>
    <row r="3859" customFormat="false" ht="13.2" hidden="false" customHeight="false" outlineLevel="0" collapsed="false">
      <c r="B3859" s="3" t="n">
        <v>35956.6666666667</v>
      </c>
      <c r="C3859" s="4" t="n">
        <v>20</v>
      </c>
    </row>
    <row r="3860" customFormat="false" ht="13.2" hidden="false" customHeight="false" outlineLevel="0" collapsed="false">
      <c r="B3860" s="3" t="n">
        <v>35956.7076388889</v>
      </c>
      <c r="C3860" s="4" t="n">
        <v>20</v>
      </c>
    </row>
    <row r="3861" customFormat="false" ht="13.2" hidden="false" customHeight="false" outlineLevel="0" collapsed="false">
      <c r="B3861" s="3" t="n">
        <v>35956.75</v>
      </c>
      <c r="C3861" s="4" t="n">
        <v>20</v>
      </c>
    </row>
    <row r="3862" customFormat="false" ht="13.2" hidden="false" customHeight="false" outlineLevel="0" collapsed="false">
      <c r="B3862" s="3" t="n">
        <v>35956.7916666667</v>
      </c>
      <c r="C3862" s="4" t="n">
        <v>19.928</v>
      </c>
    </row>
    <row r="3863" customFormat="false" ht="13.2" hidden="false" customHeight="false" outlineLevel="0" collapsed="false">
      <c r="B3863" s="3" t="n">
        <v>35956.8326388889</v>
      </c>
      <c r="C3863" s="4" t="n">
        <v>19.331</v>
      </c>
    </row>
    <row r="3864" customFormat="false" ht="13.2" hidden="false" customHeight="false" outlineLevel="0" collapsed="false">
      <c r="B3864" s="3" t="n">
        <v>35956.875</v>
      </c>
      <c r="C3864" s="4" t="n">
        <v>18.948</v>
      </c>
    </row>
    <row r="3865" customFormat="false" ht="13.2" hidden="false" customHeight="false" outlineLevel="0" collapsed="false">
      <c r="B3865" s="3" t="n">
        <v>35956.9166666667</v>
      </c>
      <c r="C3865" s="4" t="n">
        <v>19.389</v>
      </c>
    </row>
    <row r="3866" customFormat="false" ht="13.2" hidden="false" customHeight="false" outlineLevel="0" collapsed="false">
      <c r="B3866" s="3" t="n">
        <v>35956.9576388889</v>
      </c>
      <c r="C3866" s="4" t="n">
        <v>19.36</v>
      </c>
    </row>
    <row r="3867" customFormat="false" ht="13.2" hidden="false" customHeight="false" outlineLevel="0" collapsed="false">
      <c r="B3867" s="3" t="n">
        <v>35957</v>
      </c>
      <c r="C3867" s="4" t="n">
        <v>19.11</v>
      </c>
    </row>
    <row r="3868" customFormat="false" ht="13.2" hidden="false" customHeight="false" outlineLevel="0" collapsed="false">
      <c r="B3868" s="3" t="n">
        <v>35957.0416666667</v>
      </c>
      <c r="C3868" s="4" t="n">
        <v>18.889</v>
      </c>
    </row>
    <row r="3869" customFormat="false" ht="13.2" hidden="false" customHeight="false" outlineLevel="0" collapsed="false">
      <c r="B3869" s="3" t="n">
        <v>35957.0826388889</v>
      </c>
      <c r="C3869" s="4" t="n">
        <v>18.819</v>
      </c>
    </row>
    <row r="3870" customFormat="false" ht="13.2" hidden="false" customHeight="false" outlineLevel="0" collapsed="false">
      <c r="B3870" s="3" t="n">
        <v>35957.125</v>
      </c>
      <c r="C3870" s="4" t="n">
        <v>18.278</v>
      </c>
    </row>
    <row r="3871" customFormat="false" ht="13.2" hidden="false" customHeight="false" outlineLevel="0" collapsed="false">
      <c r="B3871" s="3" t="n">
        <v>35957.1666666667</v>
      </c>
      <c r="C3871" s="4" t="n">
        <v>18.219</v>
      </c>
    </row>
    <row r="3872" customFormat="false" ht="13.2" hidden="false" customHeight="false" outlineLevel="0" collapsed="false">
      <c r="B3872" s="3" t="n">
        <v>35957.2076388889</v>
      </c>
      <c r="C3872" s="4" t="n">
        <v>17.778</v>
      </c>
    </row>
    <row r="3873" customFormat="false" ht="13.2" hidden="false" customHeight="false" outlineLevel="0" collapsed="false">
      <c r="B3873" s="3" t="n">
        <v>35957.25</v>
      </c>
      <c r="C3873" s="4" t="n">
        <v>17.837</v>
      </c>
    </row>
    <row r="3874" customFormat="false" ht="13.2" hidden="false" customHeight="false" outlineLevel="0" collapsed="false">
      <c r="B3874" s="3" t="n">
        <v>35957.2916666667</v>
      </c>
      <c r="C3874" s="4" t="n">
        <v>18.474</v>
      </c>
    </row>
    <row r="3875" customFormat="false" ht="13.2" hidden="false" customHeight="false" outlineLevel="0" collapsed="false">
      <c r="B3875" s="3" t="n">
        <v>35957.3326388889</v>
      </c>
      <c r="C3875" s="4" t="n">
        <v>20.138</v>
      </c>
    </row>
    <row r="3876" customFormat="false" ht="13.2" hidden="false" customHeight="false" outlineLevel="0" collapsed="false">
      <c r="B3876" s="3" t="n">
        <v>35957.375</v>
      </c>
      <c r="C3876" s="4" t="n">
        <v>21.806</v>
      </c>
    </row>
    <row r="3877" customFormat="false" ht="13.2" hidden="false" customHeight="false" outlineLevel="0" collapsed="false">
      <c r="B3877" s="3" t="n">
        <v>35957.4166666667</v>
      </c>
      <c r="C3877" s="4" t="n">
        <v>23.201</v>
      </c>
    </row>
    <row r="3878" customFormat="false" ht="13.2" hidden="false" customHeight="false" outlineLevel="0" collapsed="false">
      <c r="B3878" s="3" t="n">
        <v>35957.4576388889</v>
      </c>
      <c r="C3878" s="4" t="n">
        <v>22.546</v>
      </c>
    </row>
    <row r="3879" customFormat="false" ht="13.2" hidden="false" customHeight="false" outlineLevel="0" collapsed="false">
      <c r="B3879" s="3" t="n">
        <v>35957.5</v>
      </c>
      <c r="C3879" s="4" t="n">
        <v>21.89</v>
      </c>
    </row>
    <row r="3880" customFormat="false" ht="13.2" hidden="false" customHeight="false" outlineLevel="0" collapsed="false">
      <c r="B3880" s="3" t="n">
        <v>35957.5416666667</v>
      </c>
      <c r="C3880" s="4" t="n">
        <v>21.234</v>
      </c>
    </row>
    <row r="3881" customFormat="false" ht="13.2" hidden="false" customHeight="false" outlineLevel="0" collapsed="false">
      <c r="B3881" s="3" t="n">
        <v>35957.5826388889</v>
      </c>
      <c r="C3881" s="4" t="n">
        <v>20.579</v>
      </c>
    </row>
    <row r="3882" customFormat="false" ht="13.2" hidden="false" customHeight="false" outlineLevel="0" collapsed="false">
      <c r="B3882" s="3" t="n">
        <v>35957.625</v>
      </c>
      <c r="C3882" s="4" t="n">
        <v>20.385</v>
      </c>
    </row>
    <row r="3883" customFormat="false" ht="13.2" hidden="false" customHeight="false" outlineLevel="0" collapsed="false">
      <c r="B3883" s="3" t="n">
        <v>35957.6666666667</v>
      </c>
      <c r="C3883" s="4" t="n">
        <v>23.48</v>
      </c>
    </row>
    <row r="3884" customFormat="false" ht="13.2" hidden="false" customHeight="false" outlineLevel="0" collapsed="false">
      <c r="B3884" s="3" t="n">
        <v>35957.7076388889</v>
      </c>
      <c r="C3884" s="4" t="n">
        <v>25</v>
      </c>
    </row>
    <row r="3885" customFormat="false" ht="13.2" hidden="false" customHeight="false" outlineLevel="0" collapsed="false">
      <c r="B3885" s="3" t="n">
        <v>35957.75</v>
      </c>
      <c r="C3885" s="4" t="n">
        <v>24.928</v>
      </c>
    </row>
    <row r="3886" customFormat="false" ht="13.2" hidden="false" customHeight="false" outlineLevel="0" collapsed="false">
      <c r="B3886" s="3" t="n">
        <v>35957.7916666667</v>
      </c>
      <c r="C3886" s="4" t="n">
        <v>24.259</v>
      </c>
    </row>
    <row r="3887" customFormat="false" ht="13.2" hidden="false" customHeight="false" outlineLevel="0" collapsed="false">
      <c r="B3887" s="3" t="n">
        <v>35957.8326388889</v>
      </c>
      <c r="C3887" s="4" t="n">
        <v>23.156</v>
      </c>
    </row>
    <row r="3888" customFormat="false" ht="13.2" hidden="false" customHeight="false" outlineLevel="0" collapsed="false">
      <c r="B3888" s="3" t="n">
        <v>35957.875</v>
      </c>
      <c r="C3888" s="4" t="n">
        <v>22.222</v>
      </c>
    </row>
    <row r="3889" customFormat="false" ht="13.2" hidden="false" customHeight="false" outlineLevel="0" collapsed="false">
      <c r="B3889" s="3" t="n">
        <v>35957.9166666667</v>
      </c>
      <c r="C3889" s="4" t="n">
        <v>22.163</v>
      </c>
    </row>
    <row r="3890" customFormat="false" ht="13.2" hidden="false" customHeight="false" outlineLevel="0" collapsed="false">
      <c r="B3890" s="3" t="n">
        <v>35957.9576388889</v>
      </c>
      <c r="C3890" s="4" t="n">
        <v>21.652</v>
      </c>
    </row>
    <row r="3891" customFormat="false" ht="13.2" hidden="false" customHeight="false" outlineLevel="0" collapsed="false">
      <c r="B3891" s="3" t="n">
        <v>35958</v>
      </c>
      <c r="C3891" s="4" t="n">
        <v>21.052</v>
      </c>
    </row>
    <row r="3892" customFormat="false" ht="13.2" hidden="false" customHeight="false" outlineLevel="0" collapsed="false">
      <c r="B3892" s="3" t="n">
        <v>35958.0416666667</v>
      </c>
      <c r="C3892" s="4" t="n">
        <v>20.611</v>
      </c>
    </row>
    <row r="3893" customFormat="false" ht="13.2" hidden="false" customHeight="false" outlineLevel="0" collapsed="false">
      <c r="B3893" s="3" t="n">
        <v>35958.0826388889</v>
      </c>
      <c r="C3893" s="4" t="n">
        <v>20.47</v>
      </c>
    </row>
    <row r="3894" customFormat="false" ht="13.2" hidden="false" customHeight="false" outlineLevel="0" collapsed="false">
      <c r="B3894" s="3" t="n">
        <v>35958.125</v>
      </c>
      <c r="C3894" s="4" t="n">
        <v>19.461</v>
      </c>
    </row>
    <row r="3895" customFormat="false" ht="13.2" hidden="false" customHeight="false" outlineLevel="0" collapsed="false">
      <c r="B3895" s="3" t="n">
        <v>35958.1666666667</v>
      </c>
      <c r="C3895" s="4" t="n">
        <v>19.869</v>
      </c>
    </row>
    <row r="3896" customFormat="false" ht="13.2" hidden="false" customHeight="false" outlineLevel="0" collapsed="false">
      <c r="B3896" s="3" t="n">
        <v>35958.2076388889</v>
      </c>
      <c r="C3896" s="4" t="n">
        <v>18.889</v>
      </c>
    </row>
    <row r="3897" customFormat="false" ht="13.2" hidden="false" customHeight="false" outlineLevel="0" collapsed="false">
      <c r="B3897" s="3" t="n">
        <v>35958.25</v>
      </c>
      <c r="C3897" s="4" t="n">
        <v>19.02</v>
      </c>
    </row>
    <row r="3898" customFormat="false" ht="13.2" hidden="false" customHeight="false" outlineLevel="0" collapsed="false">
      <c r="B3898" s="3" t="n">
        <v>35958.2916666667</v>
      </c>
      <c r="C3898" s="4" t="n">
        <v>20.131</v>
      </c>
    </row>
    <row r="3899" customFormat="false" ht="13.2" hidden="false" customHeight="false" outlineLevel="0" collapsed="false">
      <c r="B3899" s="3" t="n">
        <v>35958.3326388889</v>
      </c>
      <c r="C3899" s="4" t="n">
        <v>21.489</v>
      </c>
    </row>
    <row r="3900" customFormat="false" ht="13.2" hidden="false" customHeight="false" outlineLevel="0" collapsed="false">
      <c r="B3900" s="3" t="n">
        <v>35958.375</v>
      </c>
      <c r="C3900" s="4" t="n">
        <v>24.554</v>
      </c>
    </row>
    <row r="3901" customFormat="false" ht="13.2" hidden="false" customHeight="false" outlineLevel="0" collapsed="false">
      <c r="B3901" s="3" t="n">
        <v>35958.4166666667</v>
      </c>
      <c r="C3901" s="4" t="n">
        <v>25.958</v>
      </c>
    </row>
    <row r="3902" customFormat="false" ht="13.2" hidden="false" customHeight="false" outlineLevel="0" collapsed="false">
      <c r="B3902" s="3" t="n">
        <v>35958.4576388889</v>
      </c>
      <c r="C3902" s="4" t="n">
        <v>27.358</v>
      </c>
    </row>
    <row r="3903" customFormat="false" ht="13.2" hidden="false" customHeight="false" outlineLevel="0" collapsed="false">
      <c r="B3903" s="3" t="n">
        <v>35958.5</v>
      </c>
      <c r="C3903" s="4" t="n">
        <v>28.761</v>
      </c>
    </row>
    <row r="3904" customFormat="false" ht="13.2" hidden="false" customHeight="false" outlineLevel="0" collapsed="false">
      <c r="B3904" s="3" t="n">
        <v>35958.5416666667</v>
      </c>
      <c r="C3904" s="4" t="n">
        <v>30</v>
      </c>
    </row>
    <row r="3905" customFormat="false" ht="13.2" hidden="false" customHeight="false" outlineLevel="0" collapsed="false">
      <c r="B3905" s="3" t="n">
        <v>35958.5826388889</v>
      </c>
      <c r="C3905" s="4" t="n">
        <v>30.071</v>
      </c>
    </row>
    <row r="3906" customFormat="false" ht="13.2" hidden="false" customHeight="false" outlineLevel="0" collapsed="false">
      <c r="B3906" s="3" t="n">
        <v>35958.625</v>
      </c>
      <c r="C3906" s="4" t="n">
        <v>30.082</v>
      </c>
    </row>
    <row r="3907" customFormat="false" ht="13.2" hidden="false" customHeight="false" outlineLevel="0" collapsed="false">
      <c r="B3907" s="3" t="n">
        <v>35958.6666666667</v>
      </c>
      <c r="C3907" s="4" t="n">
        <v>26.437</v>
      </c>
    </row>
    <row r="3908" customFormat="false" ht="13.2" hidden="false" customHeight="false" outlineLevel="0" collapsed="false">
      <c r="B3908" s="3" t="n">
        <v>35958.7076388889</v>
      </c>
      <c r="C3908" s="4" t="n">
        <v>28.947</v>
      </c>
    </row>
    <row r="3909" customFormat="false" ht="13.2" hidden="false" customHeight="false" outlineLevel="0" collapsed="false">
      <c r="B3909" s="3" t="n">
        <v>35958.75</v>
      </c>
      <c r="C3909" s="4" t="n">
        <v>29.259</v>
      </c>
    </row>
    <row r="3910" customFormat="false" ht="13.2" hidden="false" customHeight="false" outlineLevel="0" collapsed="false">
      <c r="B3910" s="3" t="n">
        <v>35958.7916666667</v>
      </c>
      <c r="C3910" s="4" t="n">
        <v>28.095</v>
      </c>
    </row>
    <row r="3911" customFormat="false" ht="13.2" hidden="false" customHeight="false" outlineLevel="0" collapsed="false">
      <c r="B3911" s="3" t="n">
        <v>35958.8326388889</v>
      </c>
      <c r="C3911" s="4" t="n">
        <v>26.652</v>
      </c>
    </row>
    <row r="3912" customFormat="false" ht="13.2" hidden="false" customHeight="false" outlineLevel="0" collapsed="false">
      <c r="B3912" s="3" t="n">
        <v>35958.875</v>
      </c>
      <c r="C3912" s="4" t="n">
        <v>25.981</v>
      </c>
    </row>
    <row r="3913" customFormat="false" ht="13.2" hidden="false" customHeight="false" outlineLevel="0" collapsed="false">
      <c r="B3913" s="3" t="n">
        <v>35958.9166666667</v>
      </c>
      <c r="C3913" s="4" t="n">
        <v>24.798</v>
      </c>
    </row>
    <row r="3914" customFormat="false" ht="13.2" hidden="false" customHeight="false" outlineLevel="0" collapsed="false">
      <c r="B3914" s="3" t="n">
        <v>35958.9576388889</v>
      </c>
      <c r="C3914" s="4" t="n">
        <v>23.349</v>
      </c>
    </row>
    <row r="3915" customFormat="false" ht="13.2" hidden="false" customHeight="false" outlineLevel="0" collapsed="false">
      <c r="B3915" s="3" t="n">
        <v>35959</v>
      </c>
      <c r="C3915" s="4" t="n">
        <v>23.759</v>
      </c>
    </row>
    <row r="3916" customFormat="false" ht="13.2" hidden="false" customHeight="false" outlineLevel="0" collapsed="false">
      <c r="B3916" s="3" t="n">
        <v>35959.0416666667</v>
      </c>
      <c r="C3916" s="4" t="n">
        <v>22.778</v>
      </c>
    </row>
    <row r="3917" customFormat="false" ht="13.2" hidden="false" customHeight="false" outlineLevel="0" collapsed="false">
      <c r="B3917" s="3" t="n">
        <v>35959.0826388889</v>
      </c>
      <c r="C3917" s="4" t="n">
        <v>22.964</v>
      </c>
    </row>
    <row r="3918" customFormat="false" ht="13.2" hidden="false" customHeight="false" outlineLevel="0" collapsed="false">
      <c r="B3918" s="3" t="n">
        <v>35959.125</v>
      </c>
      <c r="C3918" s="4" t="n">
        <v>24.259</v>
      </c>
    </row>
    <row r="3919" customFormat="false" ht="13.2" hidden="false" customHeight="false" outlineLevel="0" collapsed="false">
      <c r="B3919" s="3" t="n">
        <v>35959.1666666667</v>
      </c>
      <c r="C3919" s="4" t="n">
        <v>23.154</v>
      </c>
    </row>
    <row r="3920" customFormat="false" ht="13.2" hidden="false" customHeight="false" outlineLevel="0" collapsed="false">
      <c r="B3920" s="3" t="n">
        <v>35959.2076388889</v>
      </c>
      <c r="C3920" s="4" t="n">
        <v>22.094</v>
      </c>
    </row>
    <row r="3921" customFormat="false" ht="13.2" hidden="false" customHeight="false" outlineLevel="0" collapsed="false">
      <c r="B3921" s="3" t="n">
        <v>35959.25</v>
      </c>
      <c r="C3921" s="4" t="n">
        <v>21.183</v>
      </c>
    </row>
    <row r="3922" customFormat="false" ht="13.2" hidden="false" customHeight="false" outlineLevel="0" collapsed="false">
      <c r="B3922" s="3" t="n">
        <v>35959.2916666667</v>
      </c>
      <c r="C3922" s="4" t="n">
        <v>21.722</v>
      </c>
    </row>
    <row r="3923" customFormat="false" ht="13.2" hidden="false" customHeight="false" outlineLevel="0" collapsed="false">
      <c r="B3923" s="3" t="n">
        <v>35959.3326388889</v>
      </c>
      <c r="C3923" s="4" t="n">
        <v>22.03</v>
      </c>
    </row>
    <row r="3924" customFormat="false" ht="13.2" hidden="false" customHeight="false" outlineLevel="0" collapsed="false">
      <c r="B3924" s="3" t="n">
        <v>35959.375</v>
      </c>
      <c r="C3924" s="4" t="n">
        <v>24.663</v>
      </c>
    </row>
    <row r="3925" customFormat="false" ht="13.2" hidden="false" customHeight="false" outlineLevel="0" collapsed="false">
      <c r="B3925" s="3" t="n">
        <v>35959.4166666667</v>
      </c>
      <c r="C3925" s="4" t="n">
        <v>26.905</v>
      </c>
    </row>
    <row r="3926" customFormat="false" ht="13.2" hidden="false" customHeight="false" outlineLevel="0" collapsed="false">
      <c r="B3926" s="3" t="n">
        <v>35959.4576388889</v>
      </c>
      <c r="C3926" s="4" t="n">
        <v>28.547</v>
      </c>
    </row>
    <row r="3927" customFormat="false" ht="13.2" hidden="false" customHeight="false" outlineLevel="0" collapsed="false">
      <c r="B3927" s="3" t="n">
        <v>35959.5</v>
      </c>
      <c r="C3927" s="4" t="n">
        <v>30.67</v>
      </c>
    </row>
    <row r="3928" customFormat="false" ht="13.2" hidden="false" customHeight="false" outlineLevel="0" collapsed="false">
      <c r="B3928" s="3" t="n">
        <v>35959.5416666667</v>
      </c>
      <c r="C3928" s="4" t="n">
        <v>31.111</v>
      </c>
    </row>
    <row r="3929" customFormat="false" ht="13.2" hidden="false" customHeight="false" outlineLevel="0" collapsed="false">
      <c r="B3929" s="3" t="n">
        <v>35959.5826388889</v>
      </c>
      <c r="C3929" s="4" t="n">
        <v>30.983</v>
      </c>
    </row>
    <row r="3930" customFormat="false" ht="13.2" hidden="false" customHeight="false" outlineLevel="0" collapsed="false">
      <c r="B3930" s="3" t="n">
        <v>35959.625</v>
      </c>
      <c r="C3930" s="4" t="n">
        <v>29.869</v>
      </c>
    </row>
    <row r="3931" customFormat="false" ht="13.2" hidden="false" customHeight="false" outlineLevel="0" collapsed="false">
      <c r="B3931" s="3" t="n">
        <v>35959.6666666667</v>
      </c>
      <c r="C3931" s="4" t="n">
        <v>28.817</v>
      </c>
    </row>
    <row r="3932" customFormat="false" ht="13.2" hidden="false" customHeight="false" outlineLevel="0" collapsed="false">
      <c r="B3932" s="3" t="n">
        <v>35959.7076388889</v>
      </c>
      <c r="C3932" s="4" t="n">
        <v>28.156</v>
      </c>
    </row>
    <row r="3933" customFormat="false" ht="13.2" hidden="false" customHeight="false" outlineLevel="0" collapsed="false">
      <c r="B3933" s="3" t="n">
        <v>35959.75</v>
      </c>
      <c r="C3933" s="4" t="n">
        <v>27.092</v>
      </c>
    </row>
    <row r="3934" customFormat="false" ht="13.2" hidden="false" customHeight="false" outlineLevel="0" collapsed="false">
      <c r="B3934" s="3" t="n">
        <v>35959.7916666667</v>
      </c>
      <c r="C3934" s="4" t="n">
        <v>25.909</v>
      </c>
    </row>
    <row r="3935" customFormat="false" ht="13.2" hidden="false" customHeight="false" outlineLevel="0" collapsed="false">
      <c r="B3935" s="3" t="n">
        <v>35959.8326388889</v>
      </c>
      <c r="C3935" s="4" t="n">
        <v>24.264</v>
      </c>
    </row>
    <row r="3936" customFormat="false" ht="13.2" hidden="false" customHeight="false" outlineLevel="0" collapsed="false">
      <c r="B3936" s="3" t="n">
        <v>35959.875</v>
      </c>
      <c r="C3936" s="4" t="n">
        <v>23.179</v>
      </c>
    </row>
    <row r="3937" customFormat="false" ht="13.2" hidden="false" customHeight="false" outlineLevel="0" collapsed="false">
      <c r="B3937" s="3" t="n">
        <v>35959.9166666667</v>
      </c>
      <c r="C3937" s="4" t="n">
        <v>22.287</v>
      </c>
    </row>
    <row r="3938" customFormat="false" ht="13.2" hidden="false" customHeight="false" outlineLevel="0" collapsed="false">
      <c r="B3938" s="3" t="n">
        <v>35959.9576388889</v>
      </c>
      <c r="C3938" s="4" t="n">
        <v>22.656</v>
      </c>
    </row>
    <row r="3939" customFormat="false" ht="13.2" hidden="false" customHeight="false" outlineLevel="0" collapsed="false">
      <c r="B3939" s="3" t="n">
        <v>35960</v>
      </c>
      <c r="C3939" s="4" t="n">
        <v>21.722</v>
      </c>
    </row>
    <row r="3940" customFormat="false" ht="13.2" hidden="false" customHeight="false" outlineLevel="0" collapsed="false">
      <c r="B3940" s="3" t="n">
        <v>35960.0416666667</v>
      </c>
      <c r="C3940" s="4" t="n">
        <v>21.621</v>
      </c>
    </row>
    <row r="3941" customFormat="false" ht="13.2" hidden="false" customHeight="false" outlineLevel="0" collapsed="false">
      <c r="B3941" s="3" t="n">
        <v>35960.0826388889</v>
      </c>
      <c r="C3941" s="4" t="n">
        <v>20.761</v>
      </c>
    </row>
    <row r="3942" customFormat="false" ht="13.2" hidden="false" customHeight="false" outlineLevel="0" collapsed="false">
      <c r="B3942" s="3" t="n">
        <v>35960.125</v>
      </c>
      <c r="C3942" s="4" t="n">
        <v>20</v>
      </c>
    </row>
    <row r="3943" customFormat="false" ht="13.2" hidden="false" customHeight="false" outlineLevel="0" collapsed="false">
      <c r="B3943" s="3" t="n">
        <v>35960.1666666667</v>
      </c>
      <c r="C3943" s="4" t="n">
        <v>20.072</v>
      </c>
    </row>
    <row r="3944" customFormat="false" ht="13.2" hidden="false" customHeight="false" outlineLevel="0" collapsed="false">
      <c r="B3944" s="3" t="n">
        <v>35960.2076388889</v>
      </c>
      <c r="C3944" s="4" t="n">
        <v>20.284</v>
      </c>
    </row>
    <row r="3945" customFormat="false" ht="13.2" hidden="false" customHeight="false" outlineLevel="0" collapsed="false">
      <c r="B3945" s="3" t="n">
        <v>35960.25</v>
      </c>
      <c r="C3945" s="4" t="n">
        <v>18.17</v>
      </c>
    </row>
    <row r="3946" customFormat="false" ht="13.2" hidden="false" customHeight="false" outlineLevel="0" collapsed="false">
      <c r="B3946" s="3" t="n">
        <v>35960.2916666667</v>
      </c>
      <c r="C3946" s="4" t="n">
        <v>21.183</v>
      </c>
    </row>
    <row r="3947" customFormat="false" ht="13.2" hidden="false" customHeight="false" outlineLevel="0" collapsed="false">
      <c r="B3947" s="3" t="n">
        <v>35960.3326388889</v>
      </c>
      <c r="C3947" s="4" t="n">
        <v>21.844</v>
      </c>
    </row>
    <row r="3948" customFormat="false" ht="13.2" hidden="false" customHeight="false" outlineLevel="0" collapsed="false">
      <c r="B3948" s="3" t="n">
        <v>35960.375</v>
      </c>
      <c r="C3948" s="4" t="n">
        <v>22.865</v>
      </c>
    </row>
    <row r="3949" customFormat="false" ht="13.2" hidden="false" customHeight="false" outlineLevel="0" collapsed="false">
      <c r="B3949" s="3" t="n">
        <v>35960.4166666667</v>
      </c>
      <c r="C3949" s="4" t="n">
        <v>23.606</v>
      </c>
    </row>
    <row r="3950" customFormat="false" ht="13.2" hidden="false" customHeight="false" outlineLevel="0" collapsed="false">
      <c r="B3950" s="3" t="n">
        <v>35960.4576388889</v>
      </c>
      <c r="C3950" s="4" t="n">
        <v>24.346</v>
      </c>
    </row>
    <row r="3951" customFormat="false" ht="13.2" hidden="false" customHeight="false" outlineLevel="0" collapsed="false">
      <c r="B3951" s="3" t="n">
        <v>35960.5</v>
      </c>
      <c r="C3951" s="4" t="n">
        <v>25</v>
      </c>
    </row>
    <row r="3952" customFormat="false" ht="13.2" hidden="false" customHeight="false" outlineLevel="0" collapsed="false">
      <c r="B3952" s="3" t="n">
        <v>35960.5416666667</v>
      </c>
      <c r="C3952" s="4" t="n">
        <v>25</v>
      </c>
    </row>
    <row r="3953" customFormat="false" ht="13.2" hidden="false" customHeight="false" outlineLevel="0" collapsed="false">
      <c r="B3953" s="3" t="n">
        <v>35960.5826388889</v>
      </c>
      <c r="C3953" s="4" t="n">
        <v>25</v>
      </c>
    </row>
    <row r="3954" customFormat="false" ht="13.2" hidden="false" customHeight="false" outlineLevel="0" collapsed="false">
      <c r="B3954" s="3" t="n">
        <v>35960.625</v>
      </c>
      <c r="C3954" s="4" t="n">
        <v>25</v>
      </c>
    </row>
    <row r="3955" customFormat="false" ht="13.2" hidden="false" customHeight="false" outlineLevel="0" collapsed="false">
      <c r="B3955" s="3" t="n">
        <v>35960.6666666667</v>
      </c>
      <c r="C3955" s="4" t="n">
        <v>24.928</v>
      </c>
    </row>
    <row r="3956" customFormat="false" ht="13.2" hidden="false" customHeight="false" outlineLevel="0" collapsed="false">
      <c r="B3956" s="3" t="n">
        <v>35960.7076388889</v>
      </c>
      <c r="C3956" s="4" t="n">
        <v>24.46</v>
      </c>
    </row>
    <row r="3957" customFormat="false" ht="13.2" hidden="false" customHeight="false" outlineLevel="0" collapsed="false">
      <c r="B3957" s="3" t="n">
        <v>35960.75</v>
      </c>
      <c r="C3957" s="4" t="n">
        <v>24.928</v>
      </c>
    </row>
    <row r="3958" customFormat="false" ht="13.2" hidden="false" customHeight="false" outlineLevel="0" collapsed="false">
      <c r="B3958" s="3" t="n">
        <v>35960.7916666667</v>
      </c>
      <c r="C3958" s="4" t="n">
        <v>24.2</v>
      </c>
    </row>
    <row r="3959" customFormat="false" ht="13.2" hidden="false" customHeight="false" outlineLevel="0" collapsed="false">
      <c r="B3959" s="3" t="n">
        <v>35960.8326388889</v>
      </c>
      <c r="C3959" s="4" t="n">
        <v>22.778</v>
      </c>
    </row>
    <row r="3960" customFormat="false" ht="13.2" hidden="false" customHeight="false" outlineLevel="0" collapsed="false">
      <c r="B3960" s="3" t="n">
        <v>35960.875</v>
      </c>
      <c r="C3960" s="4" t="n">
        <v>22.582</v>
      </c>
    </row>
    <row r="3961" customFormat="false" ht="13.2" hidden="false" customHeight="false" outlineLevel="0" collapsed="false">
      <c r="B3961" s="3" t="n">
        <v>35960.9166666667</v>
      </c>
      <c r="C3961" s="4" t="n">
        <v>21.111</v>
      </c>
    </row>
    <row r="3962" customFormat="false" ht="13.2" hidden="false" customHeight="false" outlineLevel="0" collapsed="false">
      <c r="B3962" s="3" t="n">
        <v>35960.9576388889</v>
      </c>
      <c r="C3962" s="4" t="n">
        <v>21.053</v>
      </c>
    </row>
    <row r="3963" customFormat="false" ht="13.2" hidden="false" customHeight="false" outlineLevel="0" collapsed="false">
      <c r="B3963" s="3" t="n">
        <v>35961</v>
      </c>
      <c r="C3963" s="4" t="n">
        <v>20.67</v>
      </c>
    </row>
    <row r="3964" customFormat="false" ht="13.2" hidden="false" customHeight="false" outlineLevel="0" collapsed="false">
      <c r="B3964" s="3" t="n">
        <v>35961.0416666667</v>
      </c>
      <c r="C3964" s="4" t="n">
        <v>21.111</v>
      </c>
    </row>
    <row r="3965" customFormat="false" ht="13.2" hidden="false" customHeight="false" outlineLevel="0" collapsed="false">
      <c r="B3965" s="3" t="n">
        <v>35961.0826388889</v>
      </c>
      <c r="C3965" s="4" t="n">
        <v>20.983</v>
      </c>
    </row>
    <row r="3966" customFormat="false" ht="13.2" hidden="false" customHeight="false" outlineLevel="0" collapsed="false">
      <c r="B3966" s="3" t="n">
        <v>35961.125</v>
      </c>
      <c r="C3966" s="4" t="n">
        <v>20</v>
      </c>
    </row>
    <row r="3967" customFormat="false" ht="13.2" hidden="false" customHeight="false" outlineLevel="0" collapsed="false">
      <c r="B3967" s="3" t="n">
        <v>35961.1666666667</v>
      </c>
      <c r="C3967" s="4" t="n">
        <v>20</v>
      </c>
    </row>
    <row r="3968" customFormat="false" ht="13.2" hidden="false" customHeight="false" outlineLevel="0" collapsed="false">
      <c r="B3968" s="3" t="n">
        <v>35961.2076388889</v>
      </c>
      <c r="C3968" s="4" t="n">
        <v>20.128</v>
      </c>
    </row>
    <row r="3969" customFormat="false" ht="13.2" hidden="false" customHeight="false" outlineLevel="0" collapsed="false">
      <c r="B3969" s="3" t="n">
        <v>35961.25</v>
      </c>
      <c r="C3969" s="4" t="n">
        <v>21.183</v>
      </c>
    </row>
    <row r="3970" customFormat="false" ht="13.2" hidden="false" customHeight="false" outlineLevel="0" collapsed="false">
      <c r="B3970" s="3" t="n">
        <v>35961.2916666667</v>
      </c>
      <c r="C3970" s="4" t="n">
        <v>21.977</v>
      </c>
    </row>
    <row r="3971" customFormat="false" ht="13.2" hidden="false" customHeight="false" outlineLevel="0" collapsed="false">
      <c r="B3971" s="3" t="n">
        <v>35961.3326388889</v>
      </c>
      <c r="C3971" s="4" t="n">
        <v>24.088</v>
      </c>
    </row>
    <row r="3972" customFormat="false" ht="13.2" hidden="false" customHeight="false" outlineLevel="0" collapsed="false">
      <c r="B3972" s="3" t="n">
        <v>35961.375</v>
      </c>
      <c r="C3972" s="4" t="n">
        <v>25.8</v>
      </c>
    </row>
    <row r="3973" customFormat="false" ht="13.2" hidden="false" customHeight="false" outlineLevel="0" collapsed="false">
      <c r="B3973" s="3" t="n">
        <v>35961.4166666667</v>
      </c>
      <c r="C3973" s="4" t="n">
        <v>27.346</v>
      </c>
    </row>
    <row r="3974" customFormat="false" ht="13.2" hidden="false" customHeight="false" outlineLevel="0" collapsed="false">
      <c r="B3974" s="3" t="n">
        <v>35961.4576388889</v>
      </c>
      <c r="C3974" s="4" t="n">
        <v>28.406</v>
      </c>
    </row>
    <row r="3975" customFormat="false" ht="13.2" hidden="false" customHeight="false" outlineLevel="0" collapsed="false">
      <c r="B3975" s="3" t="n">
        <v>35961.5</v>
      </c>
      <c r="C3975" s="4" t="n">
        <v>29.461</v>
      </c>
    </row>
    <row r="3976" customFormat="false" ht="13.2" hidden="false" customHeight="false" outlineLevel="0" collapsed="false">
      <c r="B3976" s="3" t="n">
        <v>35961.5416666667</v>
      </c>
      <c r="C3976" s="4" t="n">
        <v>30</v>
      </c>
    </row>
    <row r="3977" customFormat="false" ht="13.2" hidden="false" customHeight="false" outlineLevel="0" collapsed="false">
      <c r="B3977" s="3" t="n">
        <v>35961.5826388889</v>
      </c>
      <c r="C3977" s="4" t="n">
        <v>30.071</v>
      </c>
    </row>
    <row r="3978" customFormat="false" ht="13.2" hidden="false" customHeight="false" outlineLevel="0" collapsed="false">
      <c r="B3978" s="3" t="n">
        <v>35961.625</v>
      </c>
      <c r="C3978" s="4" t="n">
        <v>30.67</v>
      </c>
    </row>
    <row r="3979" customFormat="false" ht="13.2" hidden="false" customHeight="false" outlineLevel="0" collapsed="false">
      <c r="B3979" s="3" t="n">
        <v>35961.6666666667</v>
      </c>
      <c r="C3979" s="4" t="n">
        <v>31.052</v>
      </c>
    </row>
    <row r="3980" customFormat="false" ht="13.2" hidden="false" customHeight="false" outlineLevel="0" collapsed="false">
      <c r="B3980" s="3" t="n">
        <v>35961.7076388889</v>
      </c>
      <c r="C3980" s="4" t="n">
        <v>30.541</v>
      </c>
    </row>
    <row r="3981" customFormat="false" ht="13.2" hidden="false" customHeight="false" outlineLevel="0" collapsed="false">
      <c r="B3981" s="3" t="n">
        <v>35961.75</v>
      </c>
      <c r="C3981" s="4" t="n">
        <v>29.869</v>
      </c>
    </row>
    <row r="3982" customFormat="false" ht="13.2" hidden="false" customHeight="false" outlineLevel="0" collapsed="false">
      <c r="B3982" s="3" t="n">
        <v>35961.7916666667</v>
      </c>
      <c r="C3982" s="4" t="n">
        <v>28.693</v>
      </c>
    </row>
    <row r="3983" customFormat="false" ht="13.2" hidden="false" customHeight="false" outlineLevel="0" collapsed="false">
      <c r="B3983" s="3" t="n">
        <v>35961.8326388889</v>
      </c>
      <c r="C3983" s="4" t="n">
        <v>27.164</v>
      </c>
    </row>
    <row r="3984" customFormat="false" ht="13.2" hidden="false" customHeight="false" outlineLevel="0" collapsed="false">
      <c r="B3984" s="3" t="n">
        <v>35961.875</v>
      </c>
      <c r="C3984" s="4" t="n">
        <v>26.52</v>
      </c>
    </row>
    <row r="3985" customFormat="false" ht="13.2" hidden="false" customHeight="false" outlineLevel="0" collapsed="false">
      <c r="B3985" s="3" t="n">
        <v>35961.9166666667</v>
      </c>
      <c r="C3985" s="4" t="n">
        <v>24.869</v>
      </c>
    </row>
    <row r="3986" customFormat="false" ht="13.2" hidden="false" customHeight="false" outlineLevel="0" collapsed="false">
      <c r="B3986" s="3" t="n">
        <v>35961.9576388889</v>
      </c>
      <c r="C3986" s="4" t="n">
        <v>23.819</v>
      </c>
    </row>
    <row r="3987" customFormat="false" ht="13.2" hidden="false" customHeight="false" outlineLevel="0" collapsed="false">
      <c r="B3987" s="3" t="n">
        <v>35962</v>
      </c>
      <c r="C3987" s="4" t="n">
        <v>23.219</v>
      </c>
    </row>
    <row r="3988" customFormat="false" ht="13.2" hidden="false" customHeight="false" outlineLevel="0" collapsed="false">
      <c r="B3988" s="3" t="n">
        <v>35962.0416666667</v>
      </c>
      <c r="C3988" s="4" t="n">
        <v>22.778</v>
      </c>
    </row>
    <row r="3989" customFormat="false" ht="13.2" hidden="false" customHeight="false" outlineLevel="0" collapsed="false">
      <c r="B3989" s="3" t="n">
        <v>35962.0826388889</v>
      </c>
      <c r="C3989" s="4" t="n">
        <v>22.656</v>
      </c>
    </row>
    <row r="3990" customFormat="false" ht="13.2" hidden="false" customHeight="false" outlineLevel="0" collapsed="false">
      <c r="B3990" s="3" t="n">
        <v>35962.125</v>
      </c>
      <c r="C3990" s="4" t="n">
        <v>21.722</v>
      </c>
    </row>
    <row r="3991" customFormat="false" ht="13.2" hidden="false" customHeight="false" outlineLevel="0" collapsed="false">
      <c r="B3991" s="3" t="n">
        <v>35962.1666666667</v>
      </c>
      <c r="C3991" s="4" t="n">
        <v>21.905</v>
      </c>
    </row>
    <row r="3992" customFormat="false" ht="13.2" hidden="false" customHeight="false" outlineLevel="0" collapsed="false">
      <c r="B3992" s="3" t="n">
        <v>35962.2076388889</v>
      </c>
      <c r="C3992" s="4" t="n">
        <v>23.278</v>
      </c>
    </row>
    <row r="3993" customFormat="false" ht="13.2" hidden="false" customHeight="false" outlineLevel="0" collapsed="false">
      <c r="B3993" s="3" t="n">
        <v>35962.25</v>
      </c>
      <c r="C3993" s="4" t="n">
        <v>23.278</v>
      </c>
    </row>
    <row r="3994" customFormat="false" ht="13.2" hidden="false" customHeight="false" outlineLevel="0" collapsed="false">
      <c r="B3994" s="3" t="n">
        <v>35962.2916666667</v>
      </c>
      <c r="C3994" s="4" t="n">
        <v>23.219</v>
      </c>
    </row>
    <row r="3995" customFormat="false" ht="13.2" hidden="false" customHeight="false" outlineLevel="0" collapsed="false">
      <c r="B3995" s="3" t="n">
        <v>35962.3326388889</v>
      </c>
      <c r="C3995" s="4" t="n">
        <v>22.836</v>
      </c>
    </row>
    <row r="3996" customFormat="false" ht="13.2" hidden="false" customHeight="false" outlineLevel="0" collapsed="false">
      <c r="B3996" s="3" t="n">
        <v>35962.375</v>
      </c>
      <c r="C3996" s="4" t="n">
        <v>23.611</v>
      </c>
    </row>
    <row r="3997" customFormat="false" ht="13.2" hidden="false" customHeight="false" outlineLevel="0" collapsed="false">
      <c r="B3997" s="3" t="n">
        <v>35962.4166666667</v>
      </c>
      <c r="C3997" s="4" t="n">
        <v>26.366</v>
      </c>
    </row>
    <row r="3998" customFormat="false" ht="13.2" hidden="false" customHeight="false" outlineLevel="0" collapsed="false">
      <c r="B3998" s="3" t="n">
        <v>35962.4576388889</v>
      </c>
      <c r="C3998" s="4" t="n">
        <v>28.406</v>
      </c>
    </row>
    <row r="3999" customFormat="false" ht="13.2" hidden="false" customHeight="false" outlineLevel="0" collapsed="false">
      <c r="B3999" s="3" t="n">
        <v>35962.5</v>
      </c>
      <c r="C3999" s="4" t="n">
        <v>29.461</v>
      </c>
    </row>
    <row r="4000" customFormat="false" ht="13.2" hidden="false" customHeight="false" outlineLevel="0" collapsed="false">
      <c r="B4000" s="3" t="n">
        <v>35962.5416666667</v>
      </c>
      <c r="C4000" s="4" t="n">
        <v>29.771</v>
      </c>
    </row>
    <row r="4001" customFormat="false" ht="13.2" hidden="false" customHeight="false" outlineLevel="0" collapsed="false">
      <c r="B4001" s="3" t="n">
        <v>35962.5826388889</v>
      </c>
      <c r="C4001" s="4" t="n">
        <v>27.829</v>
      </c>
    </row>
    <row r="4002" customFormat="false" ht="13.2" hidden="false" customHeight="false" outlineLevel="0" collapsed="false">
      <c r="B4002" s="3" t="n">
        <v>35962.625</v>
      </c>
      <c r="C4002" s="4" t="n">
        <v>26.366</v>
      </c>
    </row>
    <row r="4003" customFormat="false" ht="13.2" hidden="false" customHeight="false" outlineLevel="0" collapsed="false">
      <c r="B4003" s="3" t="n">
        <v>35962.6666666667</v>
      </c>
      <c r="C4003" s="4" t="n">
        <v>28.095</v>
      </c>
    </row>
    <row r="4004" customFormat="false" ht="13.2" hidden="false" customHeight="false" outlineLevel="0" collapsed="false">
      <c r="B4004" s="3" t="n">
        <v>35962.7076388889</v>
      </c>
      <c r="C4004" s="4" t="n">
        <v>26.453</v>
      </c>
    </row>
    <row r="4005" customFormat="false" ht="13.2" hidden="false" customHeight="false" outlineLevel="0" collapsed="false">
      <c r="B4005" s="3" t="n">
        <v>35962.75</v>
      </c>
      <c r="C4005" s="4" t="n">
        <v>24.004</v>
      </c>
    </row>
    <row r="4006" customFormat="false" ht="13.2" hidden="false" customHeight="false" outlineLevel="0" collapsed="false">
      <c r="B4006" s="3" t="n">
        <v>35962.7916666667</v>
      </c>
      <c r="C4006" s="4" t="n">
        <v>21.437</v>
      </c>
    </row>
    <row r="4007" customFormat="false" ht="13.2" hidden="false" customHeight="false" outlineLevel="0" collapsed="false">
      <c r="B4007" s="3" t="n">
        <v>35962.8326388889</v>
      </c>
      <c r="C4007" s="4" t="n">
        <v>23.889</v>
      </c>
    </row>
    <row r="4008" customFormat="false" ht="13.2" hidden="false" customHeight="false" outlineLevel="0" collapsed="false">
      <c r="B4008" s="3" t="n">
        <v>35962.875</v>
      </c>
      <c r="C4008" s="4" t="n">
        <v>23.693</v>
      </c>
    </row>
    <row r="4009" customFormat="false" ht="13.2" hidden="false" customHeight="false" outlineLevel="0" collapsed="false">
      <c r="B4009" s="3" t="n">
        <v>35962.9166666667</v>
      </c>
      <c r="C4009" s="4" t="n">
        <v>22.092</v>
      </c>
    </row>
    <row r="4010" customFormat="false" ht="13.2" hidden="false" customHeight="false" outlineLevel="0" collapsed="false">
      <c r="B4010" s="3" t="n">
        <v>35962.9576388889</v>
      </c>
      <c r="C4010" s="4" t="n">
        <v>20.983</v>
      </c>
    </row>
    <row r="4011" customFormat="false" ht="13.2" hidden="false" customHeight="false" outlineLevel="0" collapsed="false">
      <c r="B4011" s="3" t="n">
        <v>35963</v>
      </c>
      <c r="C4011" s="4" t="n">
        <v>19.928</v>
      </c>
    </row>
    <row r="4012" customFormat="false" ht="13.2" hidden="false" customHeight="false" outlineLevel="0" collapsed="false">
      <c r="B4012" s="3" t="n">
        <v>35963.0416666667</v>
      </c>
      <c r="C4012" s="4" t="n">
        <v>19.533</v>
      </c>
    </row>
    <row r="4013" customFormat="false" ht="13.2" hidden="false" customHeight="false" outlineLevel="0" collapsed="false">
      <c r="B4013" s="3" t="n">
        <v>35963.0826388889</v>
      </c>
      <c r="C4013" s="4" t="n">
        <v>20.611</v>
      </c>
    </row>
    <row r="4014" customFormat="false" ht="13.2" hidden="false" customHeight="false" outlineLevel="0" collapsed="false">
      <c r="B4014" s="3" t="n">
        <v>35963.125</v>
      </c>
      <c r="C4014" s="4" t="n">
        <v>20.67</v>
      </c>
    </row>
    <row r="4015" customFormat="false" ht="13.2" hidden="false" customHeight="false" outlineLevel="0" collapsed="false">
      <c r="B4015" s="3" t="n">
        <v>35963.1666666667</v>
      </c>
      <c r="C4015" s="4" t="n">
        <v>21.052</v>
      </c>
    </row>
    <row r="4016" customFormat="false" ht="13.2" hidden="false" customHeight="false" outlineLevel="0" collapsed="false">
      <c r="B4016" s="3" t="n">
        <v>35963.2076388889</v>
      </c>
      <c r="C4016" s="4" t="n">
        <v>20.64</v>
      </c>
    </row>
    <row r="4017" customFormat="false" ht="13.2" hidden="false" customHeight="false" outlineLevel="0" collapsed="false">
      <c r="B4017" s="3" t="n">
        <v>35963.25</v>
      </c>
      <c r="C4017" s="4" t="n">
        <v>20.89</v>
      </c>
    </row>
    <row r="4018" customFormat="false" ht="13.2" hidden="false" customHeight="false" outlineLevel="0" collapsed="false">
      <c r="B4018" s="3" t="n">
        <v>35963.2916666667</v>
      </c>
      <c r="C4018" s="4" t="n">
        <v>21.304</v>
      </c>
    </row>
    <row r="4019" customFormat="false" ht="13.2" hidden="false" customHeight="false" outlineLevel="0" collapsed="false">
      <c r="B4019" s="3" t="n">
        <v>35963.3326388889</v>
      </c>
      <c r="C4019" s="4" t="n">
        <v>22.941</v>
      </c>
    </row>
    <row r="4020" customFormat="false" ht="13.2" hidden="false" customHeight="false" outlineLevel="0" collapsed="false">
      <c r="B4020" s="3" t="n">
        <v>35963.375</v>
      </c>
      <c r="C4020" s="4" t="n">
        <v>24.461</v>
      </c>
    </row>
    <row r="4021" customFormat="false" ht="13.2" hidden="false" customHeight="false" outlineLevel="0" collapsed="false">
      <c r="B4021" s="3" t="n">
        <v>35963.4166666667</v>
      </c>
      <c r="C4021" s="4" t="n">
        <v>25.072</v>
      </c>
    </row>
    <row r="4022" customFormat="false" ht="13.2" hidden="false" customHeight="false" outlineLevel="0" collapsed="false">
      <c r="B4022" s="3" t="n">
        <v>35963.4576388889</v>
      </c>
      <c r="C4022" s="4" t="n">
        <v>25.797</v>
      </c>
    </row>
    <row r="4023" customFormat="false" ht="13.2" hidden="false" customHeight="false" outlineLevel="0" collapsed="false">
      <c r="B4023" s="3" t="n">
        <v>35963.5</v>
      </c>
      <c r="C4023" s="4" t="n">
        <v>27.163</v>
      </c>
    </row>
    <row r="4024" customFormat="false" ht="13.2" hidden="false" customHeight="false" outlineLevel="0" collapsed="false">
      <c r="B4024" s="3" t="n">
        <v>35963.5416666667</v>
      </c>
      <c r="C4024" s="4" t="n">
        <v>26.905</v>
      </c>
    </row>
    <row r="4025" customFormat="false" ht="13.2" hidden="false" customHeight="false" outlineLevel="0" collapsed="false">
      <c r="B4025" s="3" t="n">
        <v>35963.5826388889</v>
      </c>
      <c r="C4025" s="4" t="n">
        <v>28.349</v>
      </c>
    </row>
    <row r="4026" customFormat="false" ht="13.2" hidden="false" customHeight="false" outlineLevel="0" collapsed="false">
      <c r="B4026" s="3" t="n">
        <v>35963.625</v>
      </c>
      <c r="C4026" s="4" t="n">
        <v>28.889</v>
      </c>
    </row>
    <row r="4027" customFormat="false" ht="13.2" hidden="false" customHeight="false" outlineLevel="0" collapsed="false">
      <c r="B4027" s="3" t="n">
        <v>35963.6666666667</v>
      </c>
      <c r="C4027" s="4" t="n">
        <v>28.817</v>
      </c>
    </row>
    <row r="4028" customFormat="false" ht="13.2" hidden="false" customHeight="false" outlineLevel="0" collapsed="false">
      <c r="B4028" s="3" t="n">
        <v>35963.7076388889</v>
      </c>
      <c r="C4028" s="4" t="n">
        <v>28.22</v>
      </c>
    </row>
    <row r="4029" customFormat="false" ht="13.2" hidden="false" customHeight="false" outlineLevel="0" collapsed="false">
      <c r="B4029" s="3" t="n">
        <v>35963.75</v>
      </c>
      <c r="C4029" s="4" t="n">
        <v>27.654</v>
      </c>
    </row>
    <row r="4030" customFormat="false" ht="13.2" hidden="false" customHeight="false" outlineLevel="0" collapsed="false">
      <c r="B4030" s="3" t="n">
        <v>35963.7916666667</v>
      </c>
      <c r="C4030" s="4" t="n">
        <v>26.389</v>
      </c>
    </row>
    <row r="4031" customFormat="false" ht="13.2" hidden="false" customHeight="false" outlineLevel="0" collapsed="false">
      <c r="B4031" s="3" t="n">
        <v>35963.8326388889</v>
      </c>
      <c r="C4031" s="4" t="n">
        <v>23.889</v>
      </c>
    </row>
    <row r="4032" customFormat="false" ht="13.2" hidden="false" customHeight="false" outlineLevel="0" collapsed="false">
      <c r="B4032" s="3" t="n">
        <v>35963.875</v>
      </c>
      <c r="C4032" s="4" t="n">
        <v>23.759</v>
      </c>
    </row>
    <row r="4033" customFormat="false" ht="13.2" hidden="false" customHeight="false" outlineLevel="0" collapsed="false">
      <c r="B4033" s="3" t="n">
        <v>35963.9166666667</v>
      </c>
      <c r="C4033" s="4" t="n">
        <v>22.582</v>
      </c>
    </row>
    <row r="4034" customFormat="false" ht="13.2" hidden="false" customHeight="false" outlineLevel="0" collapsed="false">
      <c r="B4034" s="3" t="n">
        <v>35963.9576388889</v>
      </c>
      <c r="C4034" s="4" t="n">
        <v>21.182</v>
      </c>
    </row>
    <row r="4035" customFormat="false" ht="13.2" hidden="false" customHeight="false" outlineLevel="0" collapsed="false">
      <c r="B4035" s="3" t="n">
        <v>35964</v>
      </c>
      <c r="C4035" s="4" t="n">
        <v>21.65</v>
      </c>
    </row>
    <row r="4036" customFormat="false" ht="13.2" hidden="false" customHeight="false" outlineLevel="0" collapsed="false">
      <c r="B4036" s="3" t="n">
        <v>35964.0416666667</v>
      </c>
      <c r="C4036" s="4" t="n">
        <v>20.85</v>
      </c>
    </row>
    <row r="4037" customFormat="false" ht="13.2" hidden="false" customHeight="false" outlineLevel="0" collapsed="false">
      <c r="B4037" s="3" t="n">
        <v>35964.0826388889</v>
      </c>
      <c r="C4037" s="4" t="n">
        <v>18.889</v>
      </c>
    </row>
    <row r="4038" customFormat="false" ht="13.2" hidden="false" customHeight="false" outlineLevel="0" collapsed="false">
      <c r="B4038" s="3" t="n">
        <v>35964.125</v>
      </c>
      <c r="C4038" s="4" t="n">
        <v>18.889</v>
      </c>
    </row>
    <row r="4039" customFormat="false" ht="13.2" hidden="false" customHeight="false" outlineLevel="0" collapsed="false">
      <c r="B4039" s="3" t="n">
        <v>35964.1666666667</v>
      </c>
      <c r="C4039" s="4" t="n">
        <v>18.817</v>
      </c>
    </row>
    <row r="4040" customFormat="false" ht="13.2" hidden="false" customHeight="false" outlineLevel="0" collapsed="false">
      <c r="B4040" s="3" t="n">
        <v>35964.2076388889</v>
      </c>
      <c r="C4040" s="4" t="n">
        <v>18.278</v>
      </c>
    </row>
    <row r="4041" customFormat="false" ht="13.2" hidden="false" customHeight="false" outlineLevel="0" collapsed="false">
      <c r="B4041" s="3" t="n">
        <v>35964.25</v>
      </c>
      <c r="C4041" s="4" t="n">
        <v>18.409</v>
      </c>
    </row>
    <row r="4042" customFormat="false" ht="13.2" hidden="false" customHeight="false" outlineLevel="0" collapsed="false">
      <c r="B4042" s="3" t="n">
        <v>35964.2916666667</v>
      </c>
      <c r="C4042" s="4" t="n">
        <v>19.722</v>
      </c>
    </row>
    <row r="4043" customFormat="false" ht="13.2" hidden="false" customHeight="false" outlineLevel="0" collapsed="false">
      <c r="B4043" s="3" t="n">
        <v>35964.3326388889</v>
      </c>
      <c r="C4043" s="4" t="n">
        <v>22.543</v>
      </c>
    </row>
    <row r="4044" customFormat="false" ht="13.2" hidden="false" customHeight="false" outlineLevel="0" collapsed="false">
      <c r="B4044" s="3" t="n">
        <v>35964.375</v>
      </c>
      <c r="C4044" s="4" t="n">
        <v>25.202</v>
      </c>
    </row>
    <row r="4045" customFormat="false" ht="13.2" hidden="false" customHeight="false" outlineLevel="0" collapsed="false">
      <c r="B4045" s="3" t="n">
        <v>35964.4166666667</v>
      </c>
      <c r="C4045" s="4" t="n">
        <v>26.905</v>
      </c>
    </row>
    <row r="4046" customFormat="false" ht="13.2" hidden="false" customHeight="false" outlineLevel="0" collapsed="false">
      <c r="B4046" s="3" t="n">
        <v>35964.4576388889</v>
      </c>
      <c r="C4046" s="4" t="n">
        <v>28.22</v>
      </c>
    </row>
    <row r="4047" customFormat="false" ht="13.2" hidden="false" customHeight="false" outlineLevel="0" collapsed="false">
      <c r="B4047" s="3" t="n">
        <v>35964.5</v>
      </c>
      <c r="C4047" s="4" t="n">
        <v>27.909</v>
      </c>
    </row>
    <row r="4048" customFormat="false" ht="13.2" hidden="false" customHeight="false" outlineLevel="0" collapsed="false">
      <c r="B4048" s="3" t="n">
        <v>35964.5416666667</v>
      </c>
      <c r="C4048" s="4" t="n">
        <v>29.02</v>
      </c>
    </row>
    <row r="4049" customFormat="false" ht="13.2" hidden="false" customHeight="false" outlineLevel="0" collapsed="false">
      <c r="B4049" s="3" t="n">
        <v>35964.5826388889</v>
      </c>
      <c r="C4049" s="4" t="n">
        <v>30.099</v>
      </c>
    </row>
    <row r="4050" customFormat="false" ht="13.2" hidden="false" customHeight="false" outlineLevel="0" collapsed="false">
      <c r="B4050" s="3" t="n">
        <v>35964.625</v>
      </c>
      <c r="C4050" s="4" t="n">
        <v>30.961</v>
      </c>
    </row>
    <row r="4051" customFormat="false" ht="13.2" hidden="false" customHeight="false" outlineLevel="0" collapsed="false">
      <c r="B4051" s="3" t="n">
        <v>35964.6666666667</v>
      </c>
      <c r="C4051" s="4" t="n">
        <v>31.65</v>
      </c>
    </row>
    <row r="4052" customFormat="false" ht="13.2" hidden="false" customHeight="false" outlineLevel="0" collapsed="false">
      <c r="B4052" s="3" t="n">
        <v>35964.7076388889</v>
      </c>
      <c r="C4052" s="4" t="n">
        <v>30.983</v>
      </c>
    </row>
    <row r="4053" customFormat="false" ht="13.2" hidden="false" customHeight="false" outlineLevel="0" collapsed="false">
      <c r="B4053" s="3" t="n">
        <v>35964.75</v>
      </c>
      <c r="C4053" s="4" t="n">
        <v>29.869</v>
      </c>
    </row>
    <row r="4054" customFormat="false" ht="13.2" hidden="false" customHeight="false" outlineLevel="0" collapsed="false">
      <c r="B4054" s="3" t="n">
        <v>35964.7916666667</v>
      </c>
      <c r="C4054" s="4" t="n">
        <v>28.817</v>
      </c>
    </row>
    <row r="4055" customFormat="false" ht="13.2" hidden="false" customHeight="false" outlineLevel="0" collapsed="false">
      <c r="B4055" s="3" t="n">
        <v>35964.8326388889</v>
      </c>
      <c r="C4055" s="4" t="n">
        <v>28.028</v>
      </c>
    </row>
    <row r="4056" customFormat="false" ht="13.2" hidden="false" customHeight="false" outlineLevel="0" collapsed="false">
      <c r="B4056" s="3" t="n">
        <v>35964.875</v>
      </c>
      <c r="C4056" s="4" t="n">
        <v>26.01</v>
      </c>
    </row>
    <row r="4057" customFormat="false" ht="13.2" hidden="false" customHeight="false" outlineLevel="0" collapsed="false">
      <c r="B4057" s="3" t="n">
        <v>35964.9166666667</v>
      </c>
      <c r="C4057" s="4" t="n">
        <v>25.149</v>
      </c>
    </row>
    <row r="4058" customFormat="false" ht="13.2" hidden="false" customHeight="false" outlineLevel="0" collapsed="false">
      <c r="B4058" s="3" t="n">
        <v>35964.9576388889</v>
      </c>
      <c r="C4058" s="4" t="n">
        <v>24.331</v>
      </c>
    </row>
    <row r="4059" customFormat="false" ht="13.2" hidden="false" customHeight="false" outlineLevel="0" collapsed="false">
      <c r="B4059" s="3" t="n">
        <v>35965</v>
      </c>
      <c r="C4059" s="4" t="n">
        <v>23.817</v>
      </c>
    </row>
    <row r="4060" customFormat="false" ht="13.2" hidden="false" customHeight="false" outlineLevel="0" collapsed="false">
      <c r="B4060" s="3" t="n">
        <v>35965.0416666667</v>
      </c>
      <c r="C4060" s="4" t="n">
        <v>23.095</v>
      </c>
    </row>
    <row r="4061" customFormat="false" ht="13.2" hidden="false" customHeight="false" outlineLevel="0" collapsed="false">
      <c r="B4061" s="3" t="n">
        <v>35965.0826388889</v>
      </c>
      <c r="C4061" s="4" t="n">
        <v>21.722</v>
      </c>
    </row>
    <row r="4062" customFormat="false" ht="13.2" hidden="false" customHeight="false" outlineLevel="0" collapsed="false">
      <c r="B4062" s="3" t="n">
        <v>35965.125</v>
      </c>
      <c r="C4062" s="4" t="n">
        <v>21.65</v>
      </c>
    </row>
    <row r="4063" customFormat="false" ht="13.2" hidden="false" customHeight="false" outlineLevel="0" collapsed="false">
      <c r="B4063" s="3" t="n">
        <v>35965.1666666667</v>
      </c>
      <c r="C4063" s="4" t="n">
        <v>21.111</v>
      </c>
    </row>
    <row r="4064" customFormat="false" ht="13.2" hidden="false" customHeight="false" outlineLevel="0" collapsed="false">
      <c r="B4064" s="3" t="n">
        <v>35965.2076388889</v>
      </c>
      <c r="C4064" s="4" t="n">
        <v>21.111</v>
      </c>
    </row>
    <row r="4065" customFormat="false" ht="13.2" hidden="false" customHeight="false" outlineLevel="0" collapsed="false">
      <c r="B4065" s="3" t="n">
        <v>35965.25</v>
      </c>
      <c r="C4065" s="4" t="n">
        <v>21.183</v>
      </c>
    </row>
    <row r="4066" customFormat="false" ht="13.2" hidden="false" customHeight="false" outlineLevel="0" collapsed="false">
      <c r="B4066" s="3" t="n">
        <v>35965.2916666667</v>
      </c>
      <c r="C4066" s="4" t="n">
        <v>22.016</v>
      </c>
    </row>
    <row r="4067" customFormat="false" ht="13.2" hidden="false" customHeight="false" outlineLevel="0" collapsed="false">
      <c r="B4067" s="3" t="n">
        <v>35965.3326388889</v>
      </c>
      <c r="C4067" s="4" t="n">
        <v>24.513</v>
      </c>
    </row>
    <row r="4068" customFormat="false" ht="13.2" hidden="false" customHeight="false" outlineLevel="0" collapsed="false">
      <c r="B4068" s="3" t="n">
        <v>35965.375</v>
      </c>
      <c r="C4068" s="4" t="n">
        <v>26.784</v>
      </c>
    </row>
    <row r="4069" customFormat="false" ht="13.2" hidden="false" customHeight="false" outlineLevel="0" collapsed="false">
      <c r="B4069" s="3" t="n">
        <v>35965.4166666667</v>
      </c>
      <c r="C4069" s="4" t="n">
        <v>27.312</v>
      </c>
    </row>
    <row r="4070" customFormat="false" ht="13.2" hidden="false" customHeight="false" outlineLevel="0" collapsed="false">
      <c r="B4070" s="3" t="n">
        <v>35965.4576388889</v>
      </c>
      <c r="C4070" s="4" t="n">
        <v>27.836</v>
      </c>
    </row>
    <row r="4071" customFormat="false" ht="13.2" hidden="false" customHeight="false" outlineLevel="0" collapsed="false">
      <c r="B4071" s="3" t="n">
        <v>35965.5</v>
      </c>
      <c r="C4071" s="4" t="n">
        <v>28.35</v>
      </c>
    </row>
    <row r="4072" customFormat="false" ht="13.2" hidden="false" customHeight="false" outlineLevel="0" collapsed="false">
      <c r="B4072" s="3" t="n">
        <v>35965.5416666667</v>
      </c>
      <c r="C4072" s="4" t="n">
        <v>28.817</v>
      </c>
    </row>
    <row r="4073" customFormat="false" ht="13.2" hidden="false" customHeight="false" outlineLevel="0" collapsed="false">
      <c r="B4073" s="3" t="n">
        <v>35965.5826388889</v>
      </c>
      <c r="C4073" s="4" t="n">
        <v>28.099</v>
      </c>
    </row>
    <row r="4074" customFormat="false" ht="13.2" hidden="false" customHeight="false" outlineLevel="0" collapsed="false">
      <c r="B4074" s="3" t="n">
        <v>35965.625</v>
      </c>
      <c r="C4074" s="4" t="n">
        <v>26.65</v>
      </c>
    </row>
    <row r="4075" customFormat="false" ht="13.2" hidden="false" customHeight="false" outlineLevel="0" collapsed="false">
      <c r="B4075" s="3" t="n">
        <v>35965.6666666667</v>
      </c>
      <c r="C4075" s="4" t="n">
        <v>26.111</v>
      </c>
    </row>
    <row r="4076" customFormat="false" ht="13.2" hidden="false" customHeight="false" outlineLevel="0" collapsed="false">
      <c r="B4076" s="3" t="n">
        <v>35965.7076388889</v>
      </c>
      <c r="C4076" s="4" t="n">
        <v>26.053</v>
      </c>
    </row>
    <row r="4077" customFormat="false" ht="13.2" hidden="false" customHeight="false" outlineLevel="0" collapsed="false">
      <c r="B4077" s="3" t="n">
        <v>35965.75</v>
      </c>
      <c r="C4077" s="4" t="n">
        <v>25.539</v>
      </c>
    </row>
    <row r="4078" customFormat="false" ht="13.2" hidden="false" customHeight="false" outlineLevel="0" collapsed="false">
      <c r="B4078" s="3" t="n">
        <v>35965.7916666667</v>
      </c>
      <c r="C4078" s="4" t="n">
        <v>24.869</v>
      </c>
    </row>
    <row r="4079" customFormat="false" ht="13.2" hidden="false" customHeight="false" outlineLevel="0" collapsed="false">
      <c r="B4079" s="3" t="n">
        <v>35965.8326388889</v>
      </c>
      <c r="C4079" s="4" t="n">
        <v>23.697</v>
      </c>
    </row>
    <row r="4080" customFormat="false" ht="13.2" hidden="false" customHeight="false" outlineLevel="0" collapsed="false">
      <c r="B4080" s="3" t="n">
        <v>35965.875</v>
      </c>
      <c r="C4080" s="4" t="n">
        <v>22.092</v>
      </c>
    </row>
    <row r="4081" customFormat="false" ht="13.2" hidden="false" customHeight="false" outlineLevel="0" collapsed="false">
      <c r="B4081" s="3" t="n">
        <v>35965.9166666667</v>
      </c>
      <c r="C4081" s="4" t="n">
        <v>21.242</v>
      </c>
    </row>
    <row r="4082" customFormat="false" ht="13.2" hidden="false" customHeight="false" outlineLevel="0" collapsed="false">
      <c r="B4082" s="3" t="n">
        <v>35965.9576388889</v>
      </c>
      <c r="C4082" s="4" t="n">
        <v>22.036</v>
      </c>
    </row>
    <row r="4083" customFormat="false" ht="13.2" hidden="false" customHeight="false" outlineLevel="0" collapsed="false">
      <c r="B4083" s="3" t="n">
        <v>35966</v>
      </c>
      <c r="C4083" s="4" t="n">
        <v>20.539</v>
      </c>
    </row>
    <row r="4084" customFormat="false" ht="13.2" hidden="false" customHeight="false" outlineLevel="0" collapsed="false">
      <c r="B4084" s="3" t="n">
        <v>35966.0416666667</v>
      </c>
      <c r="C4084" s="4" t="n">
        <v>20</v>
      </c>
    </row>
    <row r="4085" customFormat="false" ht="13.2" hidden="false" customHeight="false" outlineLevel="0" collapsed="false">
      <c r="B4085" s="3" t="n">
        <v>35966.0826388889</v>
      </c>
      <c r="C4085" s="4" t="n">
        <v>19.93</v>
      </c>
    </row>
    <row r="4086" customFormat="false" ht="13.2" hidden="false" customHeight="false" outlineLevel="0" collapsed="false">
      <c r="B4086" s="3" t="n">
        <v>35966.125</v>
      </c>
      <c r="C4086" s="4" t="n">
        <v>19.461</v>
      </c>
    </row>
    <row r="4087" customFormat="false" ht="13.2" hidden="false" customHeight="false" outlineLevel="0" collapsed="false">
      <c r="B4087" s="3" t="n">
        <v>35966.1666666667</v>
      </c>
      <c r="C4087" s="4" t="n">
        <v>19.928</v>
      </c>
    </row>
    <row r="4088" customFormat="false" ht="13.2" hidden="false" customHeight="false" outlineLevel="0" collapsed="false">
      <c r="B4088" s="3" t="n">
        <v>35966.2076388889</v>
      </c>
      <c r="C4088" s="4" t="n">
        <v>19.389</v>
      </c>
    </row>
    <row r="4089" customFormat="false" ht="13.2" hidden="false" customHeight="false" outlineLevel="0" collapsed="false">
      <c r="B4089" s="3" t="n">
        <v>35966.25</v>
      </c>
      <c r="C4089" s="4" t="n">
        <v>19.591</v>
      </c>
    </row>
    <row r="4090" customFormat="false" ht="13.2" hidden="false" customHeight="false" outlineLevel="0" collapsed="false">
      <c r="B4090" s="3" t="n">
        <v>35966.2916666667</v>
      </c>
      <c r="C4090" s="4" t="n">
        <v>21.437</v>
      </c>
    </row>
    <row r="4091" customFormat="false" ht="13.2" hidden="false" customHeight="false" outlineLevel="0" collapsed="false">
      <c r="B4091" s="3" t="n">
        <v>35966.3326388889</v>
      </c>
      <c r="C4091" s="4" t="n">
        <v>24.088</v>
      </c>
    </row>
    <row r="4092" customFormat="false" ht="13.2" hidden="false" customHeight="false" outlineLevel="0" collapsed="false">
      <c r="B4092" s="3" t="n">
        <v>35966.375</v>
      </c>
      <c r="C4092" s="4" t="n">
        <v>25.738</v>
      </c>
    </row>
    <row r="4093" customFormat="false" ht="13.2" hidden="false" customHeight="false" outlineLevel="0" collapsed="false">
      <c r="B4093" s="3" t="n">
        <v>35966.4166666667</v>
      </c>
      <c r="C4093" s="4" t="n">
        <v>26.822</v>
      </c>
    </row>
    <row r="4094" customFormat="false" ht="13.2" hidden="false" customHeight="false" outlineLevel="0" collapsed="false">
      <c r="B4094" s="3" t="n">
        <v>35966.4576388889</v>
      </c>
      <c r="C4094" s="4" t="n">
        <v>27.906</v>
      </c>
    </row>
    <row r="4095" customFormat="false" ht="13.2" hidden="false" customHeight="false" outlineLevel="0" collapsed="false">
      <c r="B4095" s="3" t="n">
        <v>35966.5</v>
      </c>
      <c r="C4095" s="4" t="n">
        <v>28.954</v>
      </c>
    </row>
    <row r="4096" customFormat="false" ht="13.2" hidden="false" customHeight="false" outlineLevel="0" collapsed="false">
      <c r="B4096" s="3" t="n">
        <v>35966.5416666667</v>
      </c>
      <c r="C4096" s="4" t="n">
        <v>29.51</v>
      </c>
    </row>
    <row r="4097" customFormat="false" ht="13.2" hidden="false" customHeight="false" outlineLevel="0" collapsed="false">
      <c r="B4097" s="3" t="n">
        <v>35966.5826388889</v>
      </c>
      <c r="C4097" s="4" t="n">
        <v>30.071</v>
      </c>
    </row>
    <row r="4098" customFormat="false" ht="13.2" hidden="false" customHeight="false" outlineLevel="0" collapsed="false">
      <c r="B4098" s="3" t="n">
        <v>35966.625</v>
      </c>
      <c r="C4098" s="4" t="n">
        <v>30.742</v>
      </c>
    </row>
    <row r="4099" customFormat="false" ht="13.2" hidden="false" customHeight="false" outlineLevel="0" collapsed="false">
      <c r="B4099" s="3" t="n">
        <v>35966.6666666667</v>
      </c>
      <c r="C4099" s="4" t="n">
        <v>31.65</v>
      </c>
    </row>
    <row r="4100" customFormat="false" ht="13.2" hidden="false" customHeight="false" outlineLevel="0" collapsed="false">
      <c r="B4100" s="3" t="n">
        <v>35966.7076388889</v>
      </c>
      <c r="C4100" s="4" t="n">
        <v>30.983</v>
      </c>
    </row>
    <row r="4101" customFormat="false" ht="13.2" hidden="false" customHeight="false" outlineLevel="0" collapsed="false">
      <c r="B4101" s="3" t="n">
        <v>35966.75</v>
      </c>
      <c r="C4101" s="4" t="n">
        <v>29.869</v>
      </c>
    </row>
    <row r="4102" customFormat="false" ht="13.2" hidden="false" customHeight="false" outlineLevel="0" collapsed="false">
      <c r="B4102" s="3" t="n">
        <v>35966.7916666667</v>
      </c>
      <c r="C4102" s="4" t="n">
        <v>28.693</v>
      </c>
    </row>
    <row r="4103" customFormat="false" ht="13.2" hidden="false" customHeight="false" outlineLevel="0" collapsed="false">
      <c r="B4103" s="3" t="n">
        <v>35966.8326388889</v>
      </c>
      <c r="C4103" s="4" t="n">
        <v>26.895</v>
      </c>
    </row>
    <row r="4104" customFormat="false" ht="13.2" hidden="false" customHeight="false" outlineLevel="0" collapsed="false">
      <c r="B4104" s="3" t="n">
        <v>35966.875</v>
      </c>
      <c r="C4104" s="4" t="n">
        <v>24.33</v>
      </c>
    </row>
    <row r="4105" customFormat="false" ht="13.2" hidden="false" customHeight="false" outlineLevel="0" collapsed="false">
      <c r="B4105" s="3" t="n">
        <v>35966.9166666667</v>
      </c>
      <c r="C4105" s="4" t="n">
        <v>23.634</v>
      </c>
    </row>
    <row r="4106" customFormat="false" ht="13.2" hidden="false" customHeight="false" outlineLevel="0" collapsed="false">
      <c r="B4106" s="3" t="n">
        <v>35966.9576388889</v>
      </c>
      <c r="C4106" s="4" t="n">
        <v>21.722</v>
      </c>
    </row>
    <row r="4107" customFormat="false" ht="13.2" hidden="false" customHeight="false" outlineLevel="0" collapsed="false">
      <c r="B4107" s="3" t="n">
        <v>35967</v>
      </c>
      <c r="C4107" s="4" t="n">
        <v>21.65</v>
      </c>
    </row>
    <row r="4108" customFormat="false" ht="13.2" hidden="false" customHeight="false" outlineLevel="0" collapsed="false">
      <c r="B4108" s="3" t="n">
        <v>35967.0416666667</v>
      </c>
      <c r="C4108" s="4" t="n">
        <v>20.981</v>
      </c>
    </row>
    <row r="4109" customFormat="false" ht="13.2" hidden="false" customHeight="false" outlineLevel="0" collapsed="false">
      <c r="B4109" s="3" t="n">
        <v>35967.0826388889</v>
      </c>
      <c r="C4109" s="4" t="n">
        <v>19.872</v>
      </c>
    </row>
    <row r="4110" customFormat="false" ht="13.2" hidden="false" customHeight="false" outlineLevel="0" collapsed="false">
      <c r="B4110" s="3" t="n">
        <v>35967.125</v>
      </c>
      <c r="C4110" s="4" t="n">
        <v>18.889</v>
      </c>
    </row>
    <row r="4111" customFormat="false" ht="13.2" hidden="false" customHeight="false" outlineLevel="0" collapsed="false">
      <c r="B4111" s="3" t="n">
        <v>35967.1666666667</v>
      </c>
      <c r="C4111" s="4" t="n">
        <v>18.817</v>
      </c>
    </row>
    <row r="4112" customFormat="false" ht="13.2" hidden="false" customHeight="false" outlineLevel="0" collapsed="false">
      <c r="B4112" s="3" t="n">
        <v>35967.2076388889</v>
      </c>
      <c r="C4112" s="4" t="n">
        <v>18.349</v>
      </c>
    </row>
    <row r="4113" customFormat="false" ht="13.2" hidden="false" customHeight="false" outlineLevel="0" collapsed="false">
      <c r="B4113" s="3" t="n">
        <v>35967.25</v>
      </c>
      <c r="C4113" s="4" t="n">
        <v>19.02</v>
      </c>
    </row>
    <row r="4114" customFormat="false" ht="13.2" hidden="false" customHeight="false" outlineLevel="0" collapsed="false">
      <c r="B4114" s="3" t="n">
        <v>35967.2916666667</v>
      </c>
      <c r="C4114" s="4" t="n">
        <v>20.261</v>
      </c>
    </row>
    <row r="4115" customFormat="false" ht="13.2" hidden="false" customHeight="false" outlineLevel="0" collapsed="false">
      <c r="B4115" s="3" t="n">
        <v>35967.3326388889</v>
      </c>
      <c r="C4115" s="4" t="n">
        <v>22.36</v>
      </c>
    </row>
    <row r="4116" customFormat="false" ht="13.2" hidden="false" customHeight="false" outlineLevel="0" collapsed="false">
      <c r="B4116" s="3" t="n">
        <v>35967.375</v>
      </c>
      <c r="C4116" s="4" t="n">
        <v>23.555</v>
      </c>
    </row>
    <row r="4117" customFormat="false" ht="13.2" hidden="false" customHeight="false" outlineLevel="0" collapsed="false">
      <c r="B4117" s="3" t="n">
        <v>35967.4166666667</v>
      </c>
      <c r="C4117" s="4" t="n">
        <v>24.751</v>
      </c>
    </row>
    <row r="4118" customFormat="false" ht="13.2" hidden="false" customHeight="false" outlineLevel="0" collapsed="false">
      <c r="B4118" s="3" t="n">
        <v>35967.4576388889</v>
      </c>
      <c r="C4118" s="4" t="n">
        <v>25.943</v>
      </c>
    </row>
    <row r="4119" customFormat="false" ht="13.2" hidden="false" customHeight="false" outlineLevel="0" collapsed="false">
      <c r="B4119" s="3" t="n">
        <v>35967.5</v>
      </c>
      <c r="C4119" s="4" t="n">
        <v>27.139</v>
      </c>
    </row>
    <row r="4120" customFormat="false" ht="13.2" hidden="false" customHeight="false" outlineLevel="0" collapsed="false">
      <c r="B4120" s="3" t="n">
        <v>35967.5416666667</v>
      </c>
      <c r="C4120" s="4" t="n">
        <v>28.334</v>
      </c>
    </row>
    <row r="4121" customFormat="false" ht="13.2" hidden="false" customHeight="false" outlineLevel="0" collapsed="false">
      <c r="B4121" s="3" t="n">
        <v>35967.5826388889</v>
      </c>
      <c r="C4121" s="4" t="n">
        <v>29.53</v>
      </c>
    </row>
    <row r="4122" customFormat="false" ht="13.2" hidden="false" customHeight="false" outlineLevel="0" collapsed="false">
      <c r="B4122" s="3" t="n">
        <v>35967.625</v>
      </c>
      <c r="C4122" s="4" t="n">
        <v>30.409</v>
      </c>
    </row>
    <row r="4123" customFormat="false" ht="13.2" hidden="false" customHeight="false" outlineLevel="0" collapsed="false">
      <c r="B4123" s="3" t="n">
        <v>35967.6666666667</v>
      </c>
      <c r="C4123" s="4" t="n">
        <v>28.563</v>
      </c>
    </row>
    <row r="4124" customFormat="false" ht="13.2" hidden="false" customHeight="false" outlineLevel="0" collapsed="false">
      <c r="B4124" s="3" t="n">
        <v>35967.7076388889</v>
      </c>
      <c r="C4124" s="4" t="n">
        <v>26.111</v>
      </c>
    </row>
    <row r="4125" customFormat="false" ht="13.2" hidden="false" customHeight="false" outlineLevel="0" collapsed="false">
      <c r="B4125" s="3" t="n">
        <v>35967.75</v>
      </c>
      <c r="C4125" s="4" t="n">
        <v>26.111</v>
      </c>
    </row>
    <row r="4126" customFormat="false" ht="13.2" hidden="false" customHeight="false" outlineLevel="0" collapsed="false">
      <c r="B4126" s="3" t="n">
        <v>35967.7916666667</v>
      </c>
      <c r="C4126" s="4" t="n">
        <v>25.981</v>
      </c>
    </row>
    <row r="4127" customFormat="false" ht="13.2" hidden="false" customHeight="false" outlineLevel="0" collapsed="false">
      <c r="B4127" s="3" t="n">
        <v>35967.8326388889</v>
      </c>
      <c r="C4127" s="4" t="n">
        <v>24.801</v>
      </c>
    </row>
    <row r="4128" customFormat="false" ht="13.2" hidden="false" customHeight="false" outlineLevel="0" collapsed="false">
      <c r="B4128" s="3" t="n">
        <v>35967.875</v>
      </c>
      <c r="C4128" s="4" t="n">
        <v>23.219</v>
      </c>
    </row>
    <row r="4129" customFormat="false" ht="13.2" hidden="false" customHeight="false" outlineLevel="0" collapsed="false">
      <c r="B4129" s="3" t="n">
        <v>35967.9166666667</v>
      </c>
      <c r="C4129" s="4" t="n">
        <v>22.713</v>
      </c>
    </row>
    <row r="4130" customFormat="false" ht="13.2" hidden="false" customHeight="false" outlineLevel="0" collapsed="false">
      <c r="B4130" s="3" t="n">
        <v>35967.9576388889</v>
      </c>
      <c r="C4130" s="4" t="n">
        <v>22.222</v>
      </c>
    </row>
    <row r="4131" customFormat="false" ht="13.2" hidden="false" customHeight="false" outlineLevel="0" collapsed="false">
      <c r="B4131" s="3" t="n">
        <v>35968</v>
      </c>
      <c r="C4131" s="4" t="n">
        <v>22.163</v>
      </c>
    </row>
    <row r="4132" customFormat="false" ht="13.2" hidden="false" customHeight="false" outlineLevel="0" collapsed="false">
      <c r="B4132" s="3" t="n">
        <v>35968.0416666667</v>
      </c>
      <c r="C4132" s="4" t="n">
        <v>21.65</v>
      </c>
    </row>
    <row r="4133" customFormat="false" ht="13.2" hidden="false" customHeight="false" outlineLevel="0" collapsed="false">
      <c r="B4133" s="3" t="n">
        <v>35968.0826388889</v>
      </c>
      <c r="C4133" s="4" t="n">
        <v>21.053</v>
      </c>
    </row>
    <row r="4134" customFormat="false" ht="13.2" hidden="false" customHeight="false" outlineLevel="0" collapsed="false">
      <c r="B4134" s="3" t="n">
        <v>35968.125</v>
      </c>
      <c r="C4134" s="4" t="n">
        <v>20.611</v>
      </c>
    </row>
    <row r="4135" customFormat="false" ht="13.2" hidden="false" customHeight="false" outlineLevel="0" collapsed="false">
      <c r="B4135" s="3" t="n">
        <v>35968.1666666667</v>
      </c>
      <c r="C4135" s="4" t="n">
        <v>20.67</v>
      </c>
    </row>
    <row r="4136" customFormat="false" ht="13.2" hidden="false" customHeight="false" outlineLevel="0" collapsed="false">
      <c r="B4136" s="3" t="n">
        <v>35968.2076388889</v>
      </c>
      <c r="C4136" s="4" t="n">
        <v>21.053</v>
      </c>
    </row>
    <row r="4137" customFormat="false" ht="13.2" hidden="false" customHeight="false" outlineLevel="0" collapsed="false">
      <c r="B4137" s="3" t="n">
        <v>35968.25</v>
      </c>
      <c r="C4137" s="4" t="n">
        <v>20.8</v>
      </c>
    </row>
    <row r="4138" customFormat="false" ht="13.2" hidden="false" customHeight="false" outlineLevel="0" collapsed="false">
      <c r="B4138" s="3" t="n">
        <v>35968.2916666667</v>
      </c>
      <c r="C4138" s="4" t="n">
        <v>22.477</v>
      </c>
    </row>
    <row r="4139" customFormat="false" ht="13.2" hidden="false" customHeight="false" outlineLevel="0" collapsed="false">
      <c r="B4139" s="3" t="n">
        <v>35968.3326388889</v>
      </c>
      <c r="C4139" s="4" t="n">
        <v>24.658</v>
      </c>
    </row>
    <row r="4140" customFormat="false" ht="13.2" hidden="false" customHeight="false" outlineLevel="0" collapsed="false">
      <c r="B4140" s="3" t="n">
        <v>35968.375</v>
      </c>
      <c r="C4140" s="4" t="n">
        <v>26.905</v>
      </c>
    </row>
    <row r="4141" customFormat="false" ht="13.2" hidden="false" customHeight="false" outlineLevel="0" collapsed="false">
      <c r="B4141" s="3" t="n">
        <v>35968.4166666667</v>
      </c>
      <c r="C4141" s="4" t="n">
        <v>28.415</v>
      </c>
    </row>
    <row r="4142" customFormat="false" ht="13.2" hidden="false" customHeight="false" outlineLevel="0" collapsed="false">
      <c r="B4142" s="3" t="n">
        <v>35968.4576388889</v>
      </c>
      <c r="C4142" s="4" t="n">
        <v>29.58</v>
      </c>
    </row>
    <row r="4143" customFormat="false" ht="13.2" hidden="false" customHeight="false" outlineLevel="0" collapsed="false">
      <c r="B4143" s="3" t="n">
        <v>35968.5</v>
      </c>
      <c r="C4143" s="4" t="n">
        <v>30.706</v>
      </c>
    </row>
    <row r="4144" customFormat="false" ht="13.2" hidden="false" customHeight="false" outlineLevel="0" collapsed="false">
      <c r="B4144" s="3" t="n">
        <v>35968.5416666667</v>
      </c>
      <c r="C4144" s="4" t="n">
        <v>31.511</v>
      </c>
    </row>
    <row r="4145" customFormat="false" ht="13.2" hidden="false" customHeight="false" outlineLevel="0" collapsed="false">
      <c r="B4145" s="3" t="n">
        <v>35968.5826388889</v>
      </c>
      <c r="C4145" s="4" t="n">
        <v>32.222</v>
      </c>
    </row>
    <row r="4146" customFormat="false" ht="13.2" hidden="false" customHeight="false" outlineLevel="0" collapsed="false">
      <c r="B4146" s="3" t="n">
        <v>35968.625</v>
      </c>
      <c r="C4146" s="4" t="n">
        <v>32.222</v>
      </c>
    </row>
    <row r="4147" customFormat="false" ht="13.2" hidden="false" customHeight="false" outlineLevel="0" collapsed="false">
      <c r="B4147" s="3" t="n">
        <v>35968.6666666667</v>
      </c>
      <c r="C4147" s="4" t="n">
        <v>32.222</v>
      </c>
    </row>
    <row r="4148" customFormat="false" ht="13.2" hidden="false" customHeight="false" outlineLevel="0" collapsed="false">
      <c r="B4148" s="3" t="n">
        <v>35968.7076388889</v>
      </c>
      <c r="C4148" s="4" t="n">
        <v>31.837</v>
      </c>
    </row>
    <row r="4149" customFormat="false" ht="13.2" hidden="false" customHeight="false" outlineLevel="0" collapsed="false">
      <c r="B4149" s="3" t="n">
        <v>35968.75</v>
      </c>
      <c r="C4149" s="4" t="n">
        <v>28.889</v>
      </c>
    </row>
    <row r="4150" customFormat="false" ht="13.2" hidden="false" customHeight="false" outlineLevel="0" collapsed="false">
      <c r="B4150" s="3" t="n">
        <v>35968.7916666667</v>
      </c>
      <c r="C4150" s="4" t="n">
        <v>28.634</v>
      </c>
    </row>
    <row r="4151" customFormat="false" ht="13.2" hidden="false" customHeight="false" outlineLevel="0" collapsed="false">
      <c r="B4151" s="3" t="n">
        <v>35968.8326388889</v>
      </c>
      <c r="C4151" s="4" t="n">
        <v>26.594</v>
      </c>
    </row>
    <row r="4152" customFormat="false" ht="13.2" hidden="false" customHeight="false" outlineLevel="0" collapsed="false">
      <c r="B4152" s="3" t="n">
        <v>35968.875</v>
      </c>
      <c r="C4152" s="4" t="n">
        <v>25.539</v>
      </c>
    </row>
    <row r="4153" customFormat="false" ht="13.2" hidden="false" customHeight="false" outlineLevel="0" collapsed="false">
      <c r="B4153" s="3" t="n">
        <v>35968.9166666667</v>
      </c>
      <c r="C4153" s="4" t="n">
        <v>24.412</v>
      </c>
    </row>
    <row r="4154" customFormat="false" ht="13.2" hidden="false" customHeight="false" outlineLevel="0" collapsed="false">
      <c r="B4154" s="3" t="n">
        <v>35968.9576388889</v>
      </c>
      <c r="C4154" s="4" t="n">
        <v>19.93</v>
      </c>
    </row>
    <row r="4155" customFormat="false" ht="13.2" hidden="false" customHeight="false" outlineLevel="0" collapsed="false">
      <c r="B4155" s="3" t="n">
        <v>35969</v>
      </c>
      <c r="C4155" s="4" t="n">
        <v>19.389</v>
      </c>
    </row>
    <row r="4156" customFormat="false" ht="13.2" hidden="false" customHeight="false" outlineLevel="0" collapsed="false">
      <c r="B4156" s="3" t="n">
        <v>35969.0416666667</v>
      </c>
      <c r="C4156" s="4" t="n">
        <v>19.389</v>
      </c>
    </row>
    <row r="4157" customFormat="false" ht="13.2" hidden="false" customHeight="false" outlineLevel="0" collapsed="false">
      <c r="B4157" s="3" t="n">
        <v>35969.0826388889</v>
      </c>
      <c r="C4157" s="4" t="n">
        <v>19.331</v>
      </c>
    </row>
    <row r="4158" customFormat="false" ht="13.2" hidden="false" customHeight="false" outlineLevel="0" collapsed="false">
      <c r="B4158" s="3" t="n">
        <v>35969.125</v>
      </c>
      <c r="C4158" s="4" t="n">
        <v>18.889</v>
      </c>
    </row>
    <row r="4159" customFormat="false" ht="13.2" hidden="false" customHeight="false" outlineLevel="0" collapsed="false">
      <c r="B4159" s="3" t="n">
        <v>35969.1666666667</v>
      </c>
      <c r="C4159" s="4" t="n">
        <v>18.817</v>
      </c>
    </row>
    <row r="4160" customFormat="false" ht="13.2" hidden="false" customHeight="false" outlineLevel="0" collapsed="false">
      <c r="B4160" s="3" t="n">
        <v>35969.2076388889</v>
      </c>
      <c r="C4160" s="4" t="n">
        <v>18.349</v>
      </c>
    </row>
    <row r="4161" customFormat="false" ht="13.2" hidden="false" customHeight="false" outlineLevel="0" collapsed="false">
      <c r="B4161" s="3" t="n">
        <v>35969.25</v>
      </c>
      <c r="C4161" s="4" t="n">
        <v>18.948</v>
      </c>
    </row>
    <row r="4162" customFormat="false" ht="13.2" hidden="false" customHeight="false" outlineLevel="0" collapsed="false">
      <c r="B4162" s="3" t="n">
        <v>35969.2916666667</v>
      </c>
      <c r="C4162" s="4" t="n">
        <v>19.618</v>
      </c>
    </row>
    <row r="4163" customFormat="false" ht="13.2" hidden="false" customHeight="false" outlineLevel="0" collapsed="false">
      <c r="B4163" s="3" t="n">
        <v>35969.3326388889</v>
      </c>
      <c r="C4163" s="4" t="n">
        <v>21.56</v>
      </c>
    </row>
    <row r="4164" customFormat="false" ht="13.2" hidden="false" customHeight="false" outlineLevel="0" collapsed="false">
      <c r="B4164" s="3" t="n">
        <v>35969.375</v>
      </c>
      <c r="C4164" s="4" t="n">
        <v>23.552</v>
      </c>
    </row>
    <row r="4165" customFormat="false" ht="13.2" hidden="false" customHeight="false" outlineLevel="0" collapsed="false">
      <c r="B4165" s="3" t="n">
        <v>35969.4166666667</v>
      </c>
      <c r="C4165" s="4" t="n">
        <v>25.804</v>
      </c>
    </row>
    <row r="4166" customFormat="false" ht="13.2" hidden="false" customHeight="false" outlineLevel="0" collapsed="false">
      <c r="B4166" s="3" t="n">
        <v>35969.4576388889</v>
      </c>
      <c r="C4166" s="4" t="n">
        <v>27.441</v>
      </c>
    </row>
    <row r="4167" customFormat="false" ht="13.2" hidden="false" customHeight="false" outlineLevel="0" collapsed="false">
      <c r="B4167" s="3" t="n">
        <v>35969.5</v>
      </c>
      <c r="C4167" s="4" t="n">
        <v>28.759</v>
      </c>
    </row>
    <row r="4168" customFormat="false" ht="13.2" hidden="false" customHeight="false" outlineLevel="0" collapsed="false">
      <c r="B4168" s="3" t="n">
        <v>35969.5416666667</v>
      </c>
      <c r="C4168" s="4" t="n">
        <v>28.111</v>
      </c>
    </row>
    <row r="4169" customFormat="false" ht="13.2" hidden="false" customHeight="false" outlineLevel="0" collapsed="false">
      <c r="B4169" s="3" t="n">
        <v>35969.5826388889</v>
      </c>
      <c r="C4169" s="4" t="n">
        <v>30.64</v>
      </c>
    </row>
    <row r="4170" customFormat="false" ht="13.2" hidden="false" customHeight="false" outlineLevel="0" collapsed="false">
      <c r="B4170" s="3" t="n">
        <v>35969.625</v>
      </c>
      <c r="C4170" s="4" t="n">
        <v>30.89</v>
      </c>
    </row>
    <row r="4171" customFormat="false" ht="13.2" hidden="false" customHeight="false" outlineLevel="0" collapsed="false">
      <c r="B4171" s="3" t="n">
        <v>35969.6666666667</v>
      </c>
      <c r="C4171" s="4" t="n">
        <v>31.082</v>
      </c>
    </row>
    <row r="4172" customFormat="false" ht="13.2" hidden="false" customHeight="false" outlineLevel="0" collapsed="false">
      <c r="B4172" s="3" t="n">
        <v>35969.7076388889</v>
      </c>
      <c r="C4172" s="4" t="n">
        <v>30.832</v>
      </c>
    </row>
    <row r="4173" customFormat="false" ht="13.2" hidden="false" customHeight="false" outlineLevel="0" collapsed="false">
      <c r="B4173" s="3" t="n">
        <v>35969.75</v>
      </c>
      <c r="C4173" s="4" t="n">
        <v>30.474</v>
      </c>
    </row>
    <row r="4174" customFormat="false" ht="13.2" hidden="false" customHeight="false" outlineLevel="0" collapsed="false">
      <c r="B4174" s="3" t="n">
        <v>35969.7916666667</v>
      </c>
      <c r="C4174" s="4" t="n">
        <v>29.307</v>
      </c>
    </row>
    <row r="4175" customFormat="false" ht="13.2" hidden="false" customHeight="false" outlineLevel="0" collapsed="false">
      <c r="B4175" s="3" t="n">
        <v>35969.8326388889</v>
      </c>
      <c r="C4175" s="4" t="n">
        <v>28.156</v>
      </c>
    </row>
    <row r="4176" customFormat="false" ht="13.2" hidden="false" customHeight="false" outlineLevel="0" collapsed="false">
      <c r="B4176" s="3" t="n">
        <v>35969.875</v>
      </c>
      <c r="C4176" s="4" t="n">
        <v>27.092</v>
      </c>
    </row>
    <row r="4177" customFormat="false" ht="13.2" hidden="false" customHeight="false" outlineLevel="0" collapsed="false">
      <c r="B4177" s="3" t="n">
        <v>35969.9166666667</v>
      </c>
      <c r="C4177" s="4" t="n">
        <v>26.111</v>
      </c>
    </row>
    <row r="4178" customFormat="false" ht="13.2" hidden="false" customHeight="false" outlineLevel="0" collapsed="false">
      <c r="B4178" s="3" t="n">
        <v>35969.9576388889</v>
      </c>
      <c r="C4178" s="4" t="n">
        <v>25.784</v>
      </c>
    </row>
    <row r="4179" customFormat="false" ht="13.2" hidden="false" customHeight="false" outlineLevel="0" collapsed="false">
      <c r="B4179" s="3" t="n">
        <v>35970</v>
      </c>
      <c r="C4179" s="4" t="n">
        <v>23.278</v>
      </c>
    </row>
    <row r="4180" customFormat="false" ht="13.2" hidden="false" customHeight="false" outlineLevel="0" collapsed="false">
      <c r="B4180" s="3" t="n">
        <v>35970.0416666667</v>
      </c>
      <c r="C4180" s="4" t="n">
        <v>23.154</v>
      </c>
    </row>
    <row r="4181" customFormat="false" ht="13.2" hidden="false" customHeight="false" outlineLevel="0" collapsed="false">
      <c r="B4181" s="3" t="n">
        <v>35970.0826388889</v>
      </c>
      <c r="C4181" s="4" t="n">
        <v>22.164</v>
      </c>
    </row>
    <row r="4182" customFormat="false" ht="13.2" hidden="false" customHeight="false" outlineLevel="0" collapsed="false">
      <c r="B4182" s="3" t="n">
        <v>35970.125</v>
      </c>
      <c r="C4182" s="4" t="n">
        <v>21.65</v>
      </c>
    </row>
    <row r="4183" customFormat="false" ht="13.2" hidden="false" customHeight="false" outlineLevel="0" collapsed="false">
      <c r="B4183" s="3" t="n">
        <v>35970.1666666667</v>
      </c>
      <c r="C4183" s="4" t="n">
        <v>21.111</v>
      </c>
    </row>
    <row r="4184" customFormat="false" ht="13.2" hidden="false" customHeight="false" outlineLevel="0" collapsed="false">
      <c r="B4184" s="3" t="n">
        <v>35970.2076388889</v>
      </c>
      <c r="C4184" s="4" t="n">
        <v>21.182</v>
      </c>
    </row>
    <row r="4185" customFormat="false" ht="13.2" hidden="false" customHeight="false" outlineLevel="0" collapsed="false">
      <c r="B4185" s="3" t="n">
        <v>35970.25</v>
      </c>
      <c r="C4185" s="4" t="n">
        <v>21.846</v>
      </c>
    </row>
    <row r="4186" customFormat="false" ht="13.2" hidden="false" customHeight="false" outlineLevel="0" collapsed="false">
      <c r="B4186" s="3" t="n">
        <v>35970.2916666667</v>
      </c>
      <c r="C4186" s="4" t="n">
        <v>22.967</v>
      </c>
    </row>
    <row r="4187" customFormat="false" ht="13.2" hidden="false" customHeight="false" outlineLevel="0" collapsed="false">
      <c r="B4187" s="3" t="n">
        <v>35970.3326388889</v>
      </c>
      <c r="C4187" s="4" t="n">
        <v>24.658</v>
      </c>
    </row>
    <row r="4188" customFormat="false" ht="13.2" hidden="false" customHeight="false" outlineLevel="0" collapsed="false">
      <c r="B4188" s="3" t="n">
        <v>35970.375</v>
      </c>
      <c r="C4188" s="4" t="n">
        <v>27.035</v>
      </c>
    </row>
    <row r="4189" customFormat="false" ht="13.2" hidden="false" customHeight="false" outlineLevel="0" collapsed="false">
      <c r="B4189" s="3" t="n">
        <v>35970.4166666667</v>
      </c>
      <c r="C4189" s="4" t="n">
        <v>29.461</v>
      </c>
    </row>
    <row r="4190" customFormat="false" ht="13.2" hidden="false" customHeight="false" outlineLevel="0" collapsed="false">
      <c r="B4190" s="3" t="n">
        <v>35970.4576388889</v>
      </c>
      <c r="C4190" s="4" t="n">
        <v>30.128</v>
      </c>
    </row>
    <row r="4191" customFormat="false" ht="13.2" hidden="false" customHeight="false" outlineLevel="0" collapsed="false">
      <c r="B4191" s="3" t="n">
        <v>35970.5</v>
      </c>
      <c r="C4191" s="4" t="n">
        <v>31.147</v>
      </c>
    </row>
    <row r="4192" customFormat="false" ht="13.2" hidden="false" customHeight="false" outlineLevel="0" collapsed="false">
      <c r="B4192" s="3" t="n">
        <v>35970.5416666667</v>
      </c>
      <c r="C4192" s="4" t="n">
        <v>31.452</v>
      </c>
    </row>
    <row r="4193" customFormat="false" ht="13.2" hidden="false" customHeight="false" outlineLevel="0" collapsed="false">
      <c r="B4193" s="3" t="n">
        <v>35970.5826388889</v>
      </c>
      <c r="C4193" s="4" t="n">
        <v>31.203</v>
      </c>
    </row>
    <row r="4194" customFormat="false" ht="13.2" hidden="false" customHeight="false" outlineLevel="0" collapsed="false">
      <c r="B4194" s="3" t="n">
        <v>35970.625</v>
      </c>
      <c r="C4194" s="4" t="n">
        <v>27.056</v>
      </c>
    </row>
    <row r="4195" customFormat="false" ht="13.2" hidden="false" customHeight="false" outlineLevel="0" collapsed="false">
      <c r="B4195" s="3" t="n">
        <v>35970.6666666667</v>
      </c>
      <c r="C4195" s="4" t="n">
        <v>25.639</v>
      </c>
    </row>
    <row r="4196" customFormat="false" ht="13.2" hidden="false" customHeight="false" outlineLevel="0" collapsed="false">
      <c r="B4196" s="3" t="n">
        <v>35970.7076388889</v>
      </c>
      <c r="C4196" s="4" t="n">
        <v>24.46</v>
      </c>
    </row>
    <row r="4197" customFormat="false" ht="13.2" hidden="false" customHeight="false" outlineLevel="0" collapsed="false">
      <c r="B4197" s="3" t="n">
        <v>35970.75</v>
      </c>
      <c r="C4197" s="4" t="n">
        <v>25.131</v>
      </c>
    </row>
    <row r="4198" customFormat="false" ht="13.2" hidden="false" customHeight="false" outlineLevel="0" collapsed="false">
      <c r="B4198" s="3" t="n">
        <v>35970.7916666667</v>
      </c>
      <c r="C4198" s="4" t="n">
        <v>25.778</v>
      </c>
    </row>
    <row r="4199" customFormat="false" ht="13.2" hidden="false" customHeight="false" outlineLevel="0" collapsed="false">
      <c r="B4199" s="3" t="n">
        <v>35970.8326388889</v>
      </c>
      <c r="C4199" s="4" t="n">
        <v>23.22</v>
      </c>
    </row>
    <row r="4200" customFormat="false" ht="13.2" hidden="false" customHeight="false" outlineLevel="0" collapsed="false">
      <c r="B4200" s="3" t="n">
        <v>35970.875</v>
      </c>
      <c r="C4200" s="4" t="n">
        <v>22.654</v>
      </c>
    </row>
    <row r="4201" customFormat="false" ht="13.2" hidden="false" customHeight="false" outlineLevel="0" collapsed="false">
      <c r="B4201" s="3" t="n">
        <v>35970.9166666667</v>
      </c>
      <c r="C4201" s="4" t="n">
        <v>21.65</v>
      </c>
    </row>
    <row r="4202" customFormat="false" ht="13.2" hidden="false" customHeight="false" outlineLevel="0" collapsed="false">
      <c r="B4202" s="3" t="n">
        <v>35970.9576388889</v>
      </c>
      <c r="C4202" s="4" t="n">
        <v>21.111</v>
      </c>
    </row>
    <row r="4203" customFormat="false" ht="13.2" hidden="false" customHeight="false" outlineLevel="0" collapsed="false">
      <c r="B4203" s="3" t="n">
        <v>35971</v>
      </c>
      <c r="C4203" s="4" t="n">
        <v>21.052</v>
      </c>
    </row>
    <row r="4204" customFormat="false" ht="13.2" hidden="false" customHeight="false" outlineLevel="0" collapsed="false">
      <c r="B4204" s="3" t="n">
        <v>35971.0416666667</v>
      </c>
      <c r="C4204" s="4" t="n">
        <v>20.539</v>
      </c>
    </row>
    <row r="4205" customFormat="false" ht="13.2" hidden="false" customHeight="false" outlineLevel="0" collapsed="false">
      <c r="B4205" s="3" t="n">
        <v>35971.0826388889</v>
      </c>
      <c r="C4205" s="4" t="n">
        <v>19.93</v>
      </c>
    </row>
    <row r="4206" customFormat="false" ht="13.2" hidden="false" customHeight="false" outlineLevel="0" collapsed="false">
      <c r="B4206" s="3" t="n">
        <v>35971.125</v>
      </c>
      <c r="C4206" s="4" t="n">
        <v>19.33</v>
      </c>
    </row>
    <row r="4207" customFormat="false" ht="13.2" hidden="false" customHeight="false" outlineLevel="0" collapsed="false">
      <c r="B4207" s="3" t="n">
        <v>35971.1666666667</v>
      </c>
      <c r="C4207" s="4" t="n">
        <v>18.889</v>
      </c>
    </row>
    <row r="4208" customFormat="false" ht="13.2" hidden="false" customHeight="false" outlineLevel="0" collapsed="false">
      <c r="B4208" s="3" t="n">
        <v>35971.2076388889</v>
      </c>
      <c r="C4208" s="4" t="n">
        <v>18.889</v>
      </c>
    </row>
    <row r="4209" customFormat="false" ht="13.2" hidden="false" customHeight="false" outlineLevel="0" collapsed="false">
      <c r="B4209" s="3" t="n">
        <v>35971.25</v>
      </c>
      <c r="C4209" s="4" t="n">
        <v>19.091</v>
      </c>
    </row>
    <row r="4210" customFormat="false" ht="13.2" hidden="false" customHeight="false" outlineLevel="0" collapsed="false">
      <c r="B4210" s="3" t="n">
        <v>35971.2916666667</v>
      </c>
      <c r="C4210" s="4" t="n">
        <v>20.866</v>
      </c>
    </row>
    <row r="4211" customFormat="false" ht="13.2" hidden="false" customHeight="false" outlineLevel="0" collapsed="false">
      <c r="B4211" s="3" t="n">
        <v>35971.3326388889</v>
      </c>
      <c r="C4211" s="4" t="n">
        <v>23.034</v>
      </c>
    </row>
    <row r="4212" customFormat="false" ht="13.2" hidden="false" customHeight="false" outlineLevel="0" collapsed="false">
      <c r="B4212" s="3" t="n">
        <v>35971.375</v>
      </c>
      <c r="C4212" s="4" t="n">
        <v>25.261</v>
      </c>
    </row>
    <row r="4213" customFormat="false" ht="13.2" hidden="false" customHeight="false" outlineLevel="0" collapsed="false">
      <c r="B4213" s="3" t="n">
        <v>35971.4166666667</v>
      </c>
      <c r="C4213" s="4" t="n">
        <v>27.385</v>
      </c>
    </row>
    <row r="4214" customFormat="false" ht="13.2" hidden="false" customHeight="false" outlineLevel="0" collapsed="false">
      <c r="B4214" s="3" t="n">
        <v>35971.4576388889</v>
      </c>
      <c r="C4214" s="4" t="n">
        <v>28.773</v>
      </c>
    </row>
    <row r="4215" customFormat="false" ht="13.2" hidden="false" customHeight="false" outlineLevel="0" collapsed="false">
      <c r="B4215" s="3" t="n">
        <v>35971.5</v>
      </c>
      <c r="C4215" s="4" t="n">
        <v>30.202</v>
      </c>
    </row>
    <row r="4216" customFormat="false" ht="13.2" hidden="false" customHeight="false" outlineLevel="0" collapsed="false">
      <c r="B4216" s="3" t="n">
        <v>35971.5416666667</v>
      </c>
      <c r="C4216" s="4" t="n">
        <v>31.722</v>
      </c>
    </row>
    <row r="4217" customFormat="false" ht="13.2" hidden="false" customHeight="false" outlineLevel="0" collapsed="false">
      <c r="B4217" s="3" t="n">
        <v>35971.5826388889</v>
      </c>
      <c r="C4217" s="4" t="n">
        <v>31.751</v>
      </c>
    </row>
    <row r="4218" customFormat="false" ht="13.2" hidden="false" customHeight="false" outlineLevel="0" collapsed="false">
      <c r="B4218" s="3" t="n">
        <v>35971.625</v>
      </c>
      <c r="C4218" s="4" t="n">
        <v>32.001</v>
      </c>
    </row>
    <row r="4219" customFormat="false" ht="13.2" hidden="false" customHeight="false" outlineLevel="0" collapsed="false">
      <c r="B4219" s="3" t="n">
        <v>35971.6666666667</v>
      </c>
      <c r="C4219" s="4" t="n">
        <v>32.222</v>
      </c>
    </row>
    <row r="4220" customFormat="false" ht="13.2" hidden="false" customHeight="false" outlineLevel="0" collapsed="false">
      <c r="B4220" s="3" t="n">
        <v>35971.7076388889</v>
      </c>
      <c r="C4220" s="4" t="n">
        <v>32.164</v>
      </c>
    </row>
    <row r="4221" customFormat="false" ht="13.2" hidden="false" customHeight="false" outlineLevel="0" collapsed="false">
      <c r="B4221" s="3" t="n">
        <v>35971.75</v>
      </c>
      <c r="C4221" s="4" t="n">
        <v>31.592</v>
      </c>
    </row>
    <row r="4222" customFormat="false" ht="13.2" hidden="false" customHeight="false" outlineLevel="0" collapsed="false">
      <c r="B4222" s="3" t="n">
        <v>35971.7916666667</v>
      </c>
      <c r="C4222" s="4" t="n">
        <v>30.409</v>
      </c>
    </row>
    <row r="4223" customFormat="false" ht="13.2" hidden="false" customHeight="false" outlineLevel="0" collapsed="false">
      <c r="B4223" s="3" t="n">
        <v>35971.8326388889</v>
      </c>
      <c r="C4223" s="4" t="n">
        <v>28.697</v>
      </c>
    </row>
    <row r="4224" customFormat="false" ht="13.2" hidden="false" customHeight="false" outlineLevel="0" collapsed="false">
      <c r="B4224" s="3" t="n">
        <v>35971.875</v>
      </c>
      <c r="C4224" s="4" t="n">
        <v>27.163</v>
      </c>
    </row>
    <row r="4225" customFormat="false" ht="13.2" hidden="false" customHeight="false" outlineLevel="0" collapsed="false">
      <c r="B4225" s="3" t="n">
        <v>35971.9166666667</v>
      </c>
      <c r="C4225" s="4" t="n">
        <v>26.65</v>
      </c>
    </row>
    <row r="4226" customFormat="false" ht="13.2" hidden="false" customHeight="false" outlineLevel="0" collapsed="false">
      <c r="B4226" s="3" t="n">
        <v>35971.9576388889</v>
      </c>
      <c r="C4226" s="4" t="n">
        <v>25.983</v>
      </c>
    </row>
    <row r="4227" customFormat="false" ht="13.2" hidden="false" customHeight="false" outlineLevel="0" collapsed="false">
      <c r="B4227" s="3" t="n">
        <v>35972</v>
      </c>
      <c r="C4227" s="4" t="n">
        <v>24.928</v>
      </c>
    </row>
    <row r="4228" customFormat="false" ht="13.2" hidden="false" customHeight="false" outlineLevel="0" collapsed="false">
      <c r="B4228" s="3" t="n">
        <v>35972.0416666667</v>
      </c>
      <c r="C4228" s="4" t="n">
        <v>24.33</v>
      </c>
    </row>
    <row r="4229" customFormat="false" ht="13.2" hidden="false" customHeight="false" outlineLevel="0" collapsed="false">
      <c r="B4229" s="3" t="n">
        <v>35972.0826388889</v>
      </c>
      <c r="C4229" s="4" t="n">
        <v>23.889</v>
      </c>
    </row>
    <row r="4230" customFormat="false" ht="13.2" hidden="false" customHeight="false" outlineLevel="0" collapsed="false">
      <c r="B4230" s="3" t="n">
        <v>35972.125</v>
      </c>
      <c r="C4230" s="4" t="n">
        <v>23.759</v>
      </c>
    </row>
    <row r="4231" customFormat="false" ht="13.2" hidden="false" customHeight="false" outlineLevel="0" collapsed="false">
      <c r="B4231" s="3" t="n">
        <v>35972.1666666667</v>
      </c>
      <c r="C4231" s="4" t="n">
        <v>22.713</v>
      </c>
    </row>
    <row r="4232" customFormat="false" ht="13.2" hidden="false" customHeight="false" outlineLevel="0" collapsed="false">
      <c r="B4232" s="3" t="n">
        <v>35972.2076388889</v>
      </c>
      <c r="C4232" s="4" t="n">
        <v>22.344</v>
      </c>
    </row>
    <row r="4233" customFormat="false" ht="13.2" hidden="false" customHeight="false" outlineLevel="0" collapsed="false">
      <c r="B4233" s="3" t="n">
        <v>35972.25</v>
      </c>
      <c r="C4233" s="4" t="n">
        <v>23.35</v>
      </c>
    </row>
    <row r="4234" customFormat="false" ht="13.2" hidden="false" customHeight="false" outlineLevel="0" collapsed="false">
      <c r="B4234" s="3" t="n">
        <v>35972.2916666667</v>
      </c>
      <c r="C4234" s="4" t="n">
        <v>24.15</v>
      </c>
    </row>
    <row r="4235" customFormat="false" ht="13.2" hidden="false" customHeight="false" outlineLevel="0" collapsed="false">
      <c r="B4235" s="3" t="n">
        <v>35972.3326388889</v>
      </c>
      <c r="C4235" s="4" t="n">
        <v>26.361</v>
      </c>
    </row>
    <row r="4236" customFormat="false" ht="13.2" hidden="false" customHeight="false" outlineLevel="0" collapsed="false">
      <c r="B4236" s="3" t="n">
        <v>35972.375</v>
      </c>
      <c r="C4236" s="4" t="n">
        <v>28.454</v>
      </c>
    </row>
    <row r="4237" customFormat="false" ht="13.2" hidden="false" customHeight="false" outlineLevel="0" collapsed="false">
      <c r="B4237" s="3" t="n">
        <v>35972.4166666667</v>
      </c>
      <c r="C4237" s="4" t="n">
        <v>29.956</v>
      </c>
    </row>
    <row r="4238" customFormat="false" ht="13.2" hidden="false" customHeight="false" outlineLevel="0" collapsed="false">
      <c r="B4238" s="3" t="n">
        <v>35972.4576388889</v>
      </c>
      <c r="C4238" s="4" t="n">
        <v>31.453</v>
      </c>
    </row>
    <row r="4239" customFormat="false" ht="13.2" hidden="false" customHeight="false" outlineLevel="0" collapsed="false">
      <c r="B4239" s="3" t="n">
        <v>35972.5</v>
      </c>
      <c r="C4239" s="4" t="n">
        <v>32.837</v>
      </c>
    </row>
    <row r="4240" customFormat="false" ht="13.2" hidden="false" customHeight="false" outlineLevel="0" collapsed="false">
      <c r="B4240" s="3" t="n">
        <v>35972.5416666667</v>
      </c>
      <c r="C4240" s="4" t="n">
        <v>33.247</v>
      </c>
    </row>
    <row r="4241" customFormat="false" ht="13.2" hidden="false" customHeight="false" outlineLevel="0" collapsed="false">
      <c r="B4241" s="3" t="n">
        <v>35972.5826388889</v>
      </c>
      <c r="C4241" s="4" t="n">
        <v>32.983</v>
      </c>
    </row>
    <row r="4242" customFormat="false" ht="13.2" hidden="false" customHeight="false" outlineLevel="0" collapsed="false">
      <c r="B4242" s="3" t="n">
        <v>35972.625</v>
      </c>
      <c r="C4242" s="4" t="n">
        <v>32.719</v>
      </c>
    </row>
    <row r="4243" customFormat="false" ht="13.2" hidden="false" customHeight="false" outlineLevel="0" collapsed="false">
      <c r="B4243" s="3" t="n">
        <v>35972.6666666667</v>
      </c>
      <c r="C4243" s="4" t="n">
        <v>32.455</v>
      </c>
    </row>
    <row r="4244" customFormat="false" ht="13.2" hidden="false" customHeight="false" outlineLevel="0" collapsed="false">
      <c r="B4244" s="3" t="n">
        <v>35972.7076388889</v>
      </c>
      <c r="C4244" s="4" t="n">
        <v>32.222</v>
      </c>
    </row>
    <row r="4245" customFormat="false" ht="13.2" hidden="false" customHeight="false" outlineLevel="0" collapsed="false">
      <c r="B4245" s="3" t="n">
        <v>35972.75</v>
      </c>
      <c r="C4245" s="4" t="n">
        <v>32.092</v>
      </c>
    </row>
    <row r="4246" customFormat="false" ht="13.2" hidden="false" customHeight="false" outlineLevel="0" collapsed="false">
      <c r="B4246" s="3" t="n">
        <v>35972.7916666667</v>
      </c>
      <c r="C4246" s="4" t="n">
        <v>30.85</v>
      </c>
    </row>
    <row r="4247" customFormat="false" ht="13.2" hidden="false" customHeight="false" outlineLevel="0" collapsed="false">
      <c r="B4247" s="3" t="n">
        <v>35972.8326388889</v>
      </c>
      <c r="C4247" s="4" t="n">
        <v>28.819</v>
      </c>
    </row>
    <row r="4248" customFormat="false" ht="13.2" hidden="false" customHeight="false" outlineLevel="0" collapsed="false">
      <c r="B4248" s="3" t="n">
        <v>35972.875</v>
      </c>
      <c r="C4248" s="4" t="n">
        <v>28.095</v>
      </c>
    </row>
    <row r="4249" customFormat="false" ht="13.2" hidden="false" customHeight="false" outlineLevel="0" collapsed="false">
      <c r="B4249" s="3" t="n">
        <v>35972.9166666667</v>
      </c>
      <c r="C4249" s="4" t="n">
        <v>26.722</v>
      </c>
    </row>
    <row r="4250" customFormat="false" ht="13.2" hidden="false" customHeight="false" outlineLevel="0" collapsed="false">
      <c r="B4250" s="3" t="n">
        <v>35972.9576388889</v>
      </c>
      <c r="C4250" s="4" t="n">
        <v>26.523</v>
      </c>
    </row>
    <row r="4251" customFormat="false" ht="13.2" hidden="false" customHeight="false" outlineLevel="0" collapsed="false">
      <c r="B4251" s="3" t="n">
        <v>35973</v>
      </c>
      <c r="C4251" s="4" t="n">
        <v>25</v>
      </c>
    </row>
    <row r="4252" customFormat="false" ht="13.2" hidden="false" customHeight="false" outlineLevel="0" collapsed="false">
      <c r="B4252" s="3" t="n">
        <v>35973.0416666667</v>
      </c>
      <c r="C4252" s="4" t="n">
        <v>24.928</v>
      </c>
    </row>
    <row r="4253" customFormat="false" ht="13.2" hidden="false" customHeight="false" outlineLevel="0" collapsed="false">
      <c r="B4253" s="3" t="n">
        <v>35973.0826388889</v>
      </c>
      <c r="C4253" s="4" t="n">
        <v>24.331</v>
      </c>
    </row>
    <row r="4254" customFormat="false" ht="13.2" hidden="false" customHeight="false" outlineLevel="0" collapsed="false">
      <c r="B4254" s="3" t="n">
        <v>35973.125</v>
      </c>
      <c r="C4254" s="4" t="n">
        <v>23.817</v>
      </c>
    </row>
    <row r="4255" customFormat="false" ht="13.2" hidden="false" customHeight="false" outlineLevel="0" collapsed="false">
      <c r="B4255" s="3" t="n">
        <v>35973.1666666667</v>
      </c>
      <c r="C4255" s="4" t="n">
        <v>23.35</v>
      </c>
    </row>
    <row r="4256" customFormat="false" ht="13.2" hidden="false" customHeight="false" outlineLevel="0" collapsed="false">
      <c r="B4256" s="3" t="n">
        <v>35973.2076388889</v>
      </c>
      <c r="C4256" s="4" t="n">
        <v>23.761</v>
      </c>
    </row>
    <row r="4257" customFormat="false" ht="13.2" hidden="false" customHeight="false" outlineLevel="0" collapsed="false">
      <c r="B4257" s="3" t="n">
        <v>35973.25</v>
      </c>
      <c r="C4257" s="4" t="n">
        <v>22.909</v>
      </c>
    </row>
    <row r="4258" customFormat="false" ht="13.2" hidden="false" customHeight="false" outlineLevel="0" collapsed="false">
      <c r="B4258" s="3" t="n">
        <v>35973.2916666667</v>
      </c>
      <c r="C4258" s="4" t="n">
        <v>24.15</v>
      </c>
    </row>
    <row r="4259" customFormat="false" ht="13.2" hidden="false" customHeight="false" outlineLevel="0" collapsed="false">
      <c r="B4259" s="3" t="n">
        <v>35973.3326388889</v>
      </c>
      <c r="C4259" s="4" t="n">
        <v>26.432</v>
      </c>
    </row>
    <row r="4260" customFormat="false" ht="13.2" hidden="false" customHeight="false" outlineLevel="0" collapsed="false">
      <c r="B4260" s="3" t="n">
        <v>35973.375</v>
      </c>
      <c r="C4260" s="4" t="n">
        <v>29.15</v>
      </c>
    </row>
    <row r="4261" customFormat="false" ht="13.2" hidden="false" customHeight="false" outlineLevel="0" collapsed="false">
      <c r="B4261" s="3" t="n">
        <v>35973.4166666667</v>
      </c>
      <c r="C4261" s="4" t="n">
        <v>31.242</v>
      </c>
    </row>
    <row r="4262" customFormat="false" ht="13.2" hidden="false" customHeight="false" outlineLevel="0" collapsed="false">
      <c r="B4262" s="3" t="n">
        <v>35973.4576388889</v>
      </c>
      <c r="C4262" s="4" t="n">
        <v>32.318</v>
      </c>
    </row>
    <row r="4263" customFormat="false" ht="13.2" hidden="false" customHeight="false" outlineLevel="0" collapsed="false">
      <c r="B4263" s="3" t="n">
        <v>35973.5</v>
      </c>
      <c r="C4263" s="4" t="n">
        <v>33.153</v>
      </c>
    </row>
    <row r="4264" customFormat="false" ht="13.2" hidden="false" customHeight="false" outlineLevel="0" collapsed="false">
      <c r="B4264" s="3" t="n">
        <v>35973.5416666667</v>
      </c>
      <c r="C4264" s="4" t="n">
        <v>33.889</v>
      </c>
    </row>
    <row r="4265" customFormat="false" ht="13.2" hidden="false" customHeight="false" outlineLevel="0" collapsed="false">
      <c r="B4265" s="3" t="n">
        <v>35973.5826388889</v>
      </c>
      <c r="C4265" s="4" t="n">
        <v>33.889</v>
      </c>
    </row>
    <row r="4266" customFormat="false" ht="13.2" hidden="false" customHeight="false" outlineLevel="0" collapsed="false">
      <c r="B4266" s="3" t="n">
        <v>35973.625</v>
      </c>
      <c r="C4266" s="4" t="n">
        <v>33.948</v>
      </c>
    </row>
    <row r="4267" customFormat="false" ht="13.2" hidden="false" customHeight="false" outlineLevel="0" collapsed="false">
      <c r="B4267" s="3" t="n">
        <v>35973.6666666667</v>
      </c>
      <c r="C4267" s="4" t="n">
        <v>34.33</v>
      </c>
    </row>
    <row r="4268" customFormat="false" ht="13.2" hidden="false" customHeight="false" outlineLevel="0" collapsed="false">
      <c r="B4268" s="3" t="n">
        <v>35973.7076388889</v>
      </c>
      <c r="C4268" s="4" t="n">
        <v>33.761</v>
      </c>
    </row>
    <row r="4269" customFormat="false" ht="13.2" hidden="false" customHeight="false" outlineLevel="0" collapsed="false">
      <c r="B4269" s="3" t="n">
        <v>35973.75</v>
      </c>
      <c r="C4269" s="4" t="n">
        <v>32.654</v>
      </c>
    </row>
    <row r="4270" customFormat="false" ht="13.2" hidden="false" customHeight="false" outlineLevel="0" collapsed="false">
      <c r="B4270" s="3" t="n">
        <v>35973.7916666667</v>
      </c>
      <c r="C4270" s="4" t="n">
        <v>31.448</v>
      </c>
    </row>
    <row r="4271" customFormat="false" ht="13.2" hidden="false" customHeight="false" outlineLevel="0" collapsed="false">
      <c r="B4271" s="3" t="n">
        <v>35973.8326388889</v>
      </c>
      <c r="C4271" s="4" t="n">
        <v>29.261</v>
      </c>
    </row>
    <row r="4272" customFormat="false" ht="13.2" hidden="false" customHeight="false" outlineLevel="0" collapsed="false">
      <c r="B4272" s="3" t="n">
        <v>35973.875</v>
      </c>
      <c r="C4272" s="4" t="n">
        <v>28.154</v>
      </c>
    </row>
    <row r="4273" customFormat="false" ht="13.2" hidden="false" customHeight="false" outlineLevel="0" collapsed="false">
      <c r="B4273" s="3" t="n">
        <v>35973.9166666667</v>
      </c>
      <c r="C4273" s="4" t="n">
        <v>27.092</v>
      </c>
    </row>
    <row r="4274" customFormat="false" ht="13.2" hidden="false" customHeight="false" outlineLevel="0" collapsed="false">
      <c r="B4274" s="3" t="n">
        <v>35973.9576388889</v>
      </c>
      <c r="C4274" s="4" t="n">
        <v>26.182</v>
      </c>
    </row>
    <row r="4275" customFormat="false" ht="13.2" hidden="false" customHeight="false" outlineLevel="0" collapsed="false">
      <c r="B4275" s="3" t="n">
        <v>35974</v>
      </c>
      <c r="C4275" s="4" t="n">
        <v>26.592</v>
      </c>
    </row>
    <row r="4276" customFormat="false" ht="13.2" hidden="false" customHeight="false" outlineLevel="0" collapsed="false">
      <c r="B4276" s="3" t="n">
        <v>35974.0416666667</v>
      </c>
      <c r="C4276" s="4" t="n">
        <v>25.467</v>
      </c>
    </row>
    <row r="4277" customFormat="false" ht="13.2" hidden="false" customHeight="false" outlineLevel="0" collapsed="false">
      <c r="B4277" s="3" t="n">
        <v>35974.0826388889</v>
      </c>
      <c r="C4277" s="4" t="n">
        <v>24.261</v>
      </c>
    </row>
    <row r="4278" customFormat="false" ht="13.2" hidden="false" customHeight="false" outlineLevel="0" collapsed="false">
      <c r="B4278" s="3" t="n">
        <v>35974.125</v>
      </c>
      <c r="C4278" s="4" t="n">
        <v>23.219</v>
      </c>
    </row>
    <row r="4279" customFormat="false" ht="13.2" hidden="false" customHeight="false" outlineLevel="0" collapsed="false">
      <c r="B4279" s="3" t="n">
        <v>35974.1666666667</v>
      </c>
      <c r="C4279" s="4" t="n">
        <v>22.654</v>
      </c>
    </row>
    <row r="4280" customFormat="false" ht="13.2" hidden="false" customHeight="false" outlineLevel="0" collapsed="false">
      <c r="B4280" s="3" t="n">
        <v>35974.2076388889</v>
      </c>
      <c r="C4280" s="4" t="n">
        <v>21.902</v>
      </c>
    </row>
    <row r="4281" customFormat="false" ht="13.2" hidden="false" customHeight="false" outlineLevel="0" collapsed="false">
      <c r="B4281" s="3" t="n">
        <v>35974.25</v>
      </c>
      <c r="C4281" s="4" t="n">
        <v>23.611</v>
      </c>
    </row>
    <row r="4282" customFormat="false" ht="13.2" hidden="false" customHeight="false" outlineLevel="0" collapsed="false">
      <c r="B4282" s="3" t="n">
        <v>35974.2916666667</v>
      </c>
      <c r="C4282" s="4" t="n">
        <v>26.307</v>
      </c>
    </row>
    <row r="4283" customFormat="false" ht="13.2" hidden="false" customHeight="false" outlineLevel="0" collapsed="false">
      <c r="B4283" s="3" t="n">
        <v>35974.3326388889</v>
      </c>
      <c r="C4283" s="4" t="n">
        <v>27.906</v>
      </c>
    </row>
    <row r="4284" customFormat="false" ht="13.2" hidden="false" customHeight="false" outlineLevel="0" collapsed="false">
      <c r="B4284" s="3" t="n">
        <v>35974.375</v>
      </c>
      <c r="C4284" s="4" t="n">
        <v>29.02</v>
      </c>
    </row>
    <row r="4285" customFormat="false" ht="13.2" hidden="false" customHeight="false" outlineLevel="0" collapsed="false">
      <c r="B4285" s="3" t="n">
        <v>35974.4166666667</v>
      </c>
      <c r="C4285" s="4" t="n">
        <v>30.202</v>
      </c>
    </row>
    <row r="4286" customFormat="false" ht="13.2" hidden="false" customHeight="false" outlineLevel="0" collapsed="false">
      <c r="B4286" s="3" t="n">
        <v>35974.4576388889</v>
      </c>
      <c r="C4286" s="4" t="n">
        <v>31.78</v>
      </c>
    </row>
    <row r="4287" customFormat="false" ht="13.2" hidden="false" customHeight="false" outlineLevel="0" collapsed="false">
      <c r="B4287" s="3" t="n">
        <v>35974.5</v>
      </c>
      <c r="C4287" s="4" t="n">
        <v>32.222</v>
      </c>
    </row>
    <row r="4288" customFormat="false" ht="13.2" hidden="false" customHeight="false" outlineLevel="0" collapsed="false">
      <c r="B4288" s="3" t="n">
        <v>35974.5416666667</v>
      </c>
      <c r="C4288" s="4" t="n">
        <v>32.287</v>
      </c>
    </row>
    <row r="4289" customFormat="false" ht="13.2" hidden="false" customHeight="false" outlineLevel="0" collapsed="false">
      <c r="B4289" s="3" t="n">
        <v>35974.5826388889</v>
      </c>
      <c r="C4289" s="4" t="n">
        <v>32.714</v>
      </c>
    </row>
    <row r="4290" customFormat="false" ht="13.2" hidden="false" customHeight="false" outlineLevel="0" collapsed="false">
      <c r="B4290" s="3" t="n">
        <v>35974.625</v>
      </c>
      <c r="C4290" s="4" t="n">
        <v>32.222</v>
      </c>
    </row>
    <row r="4291" customFormat="false" ht="13.2" hidden="false" customHeight="false" outlineLevel="0" collapsed="false">
      <c r="B4291" s="3" t="n">
        <v>35974.6666666667</v>
      </c>
      <c r="C4291" s="4" t="n">
        <v>32.287</v>
      </c>
    </row>
    <row r="4292" customFormat="false" ht="13.2" hidden="false" customHeight="false" outlineLevel="0" collapsed="false">
      <c r="B4292" s="3" t="n">
        <v>35974.7076388889</v>
      </c>
      <c r="C4292" s="4" t="n">
        <v>32.717</v>
      </c>
    </row>
    <row r="4293" customFormat="false" ht="13.2" hidden="false" customHeight="false" outlineLevel="0" collapsed="false">
      <c r="B4293" s="3" t="n">
        <v>35974.75</v>
      </c>
      <c r="C4293" s="4" t="n">
        <v>32.189</v>
      </c>
    </row>
    <row r="4294" customFormat="false" ht="13.2" hidden="false" customHeight="false" outlineLevel="0" collapsed="false">
      <c r="B4294" s="3" t="n">
        <v>35974.7916666667</v>
      </c>
      <c r="C4294" s="4" t="n">
        <v>31.52</v>
      </c>
    </row>
    <row r="4295" customFormat="false" ht="13.2" hidden="false" customHeight="false" outlineLevel="0" collapsed="false">
      <c r="B4295" s="3" t="n">
        <v>35974.8326388889</v>
      </c>
      <c r="C4295" s="4" t="n">
        <v>29.801</v>
      </c>
    </row>
    <row r="4296" customFormat="false" ht="13.2" hidden="false" customHeight="false" outlineLevel="0" collapsed="false">
      <c r="B4296" s="3" t="n">
        <v>35974.875</v>
      </c>
      <c r="C4296" s="4" t="n">
        <v>28.154</v>
      </c>
    </row>
    <row r="4297" customFormat="false" ht="13.2" hidden="false" customHeight="false" outlineLevel="0" collapsed="false">
      <c r="B4297" s="3" t="n">
        <v>35974.9166666667</v>
      </c>
      <c r="C4297" s="4" t="n">
        <v>27.033</v>
      </c>
    </row>
    <row r="4298" customFormat="false" ht="13.2" hidden="false" customHeight="false" outlineLevel="0" collapsed="false">
      <c r="B4298" s="3" t="n">
        <v>35974.9576388889</v>
      </c>
      <c r="C4298" s="4" t="n">
        <v>25.611</v>
      </c>
    </row>
    <row r="4299" customFormat="false" ht="13.2" hidden="false" customHeight="false" outlineLevel="0" collapsed="false">
      <c r="B4299" s="3" t="n">
        <v>35975</v>
      </c>
      <c r="C4299" s="4" t="n">
        <v>25.467</v>
      </c>
    </row>
    <row r="4300" customFormat="false" ht="13.2" hidden="false" customHeight="false" outlineLevel="0" collapsed="false">
      <c r="B4300" s="3" t="n">
        <v>35975.0416666667</v>
      </c>
      <c r="C4300" s="4" t="n">
        <v>24.389</v>
      </c>
    </row>
    <row r="4301" customFormat="false" ht="13.2" hidden="false" customHeight="false" outlineLevel="0" collapsed="false">
      <c r="B4301" s="3" t="n">
        <v>35975.0826388889</v>
      </c>
      <c r="C4301" s="4" t="n">
        <v>24.331</v>
      </c>
    </row>
    <row r="4302" customFormat="false" ht="13.2" hidden="false" customHeight="false" outlineLevel="0" collapsed="false">
      <c r="B4302" s="3" t="n">
        <v>35975.125</v>
      </c>
      <c r="C4302" s="4" t="n">
        <v>23.889</v>
      </c>
    </row>
    <row r="4303" customFormat="false" ht="13.2" hidden="false" customHeight="false" outlineLevel="0" collapsed="false">
      <c r="B4303" s="3" t="n">
        <v>35975.1666666667</v>
      </c>
      <c r="C4303" s="4" t="n">
        <v>23.759</v>
      </c>
    </row>
    <row r="4304" customFormat="false" ht="13.2" hidden="false" customHeight="false" outlineLevel="0" collapsed="false">
      <c r="B4304" s="3" t="n">
        <v>35975.2076388889</v>
      </c>
      <c r="C4304" s="4" t="n">
        <v>22.778</v>
      </c>
    </row>
    <row r="4305" customFormat="false" ht="13.2" hidden="false" customHeight="false" outlineLevel="0" collapsed="false">
      <c r="B4305" s="3" t="n">
        <v>35975.25</v>
      </c>
      <c r="C4305" s="4" t="n">
        <v>22.909</v>
      </c>
    </row>
    <row r="4306" customFormat="false" ht="13.2" hidden="false" customHeight="false" outlineLevel="0" collapsed="false">
      <c r="B4306" s="3" t="n">
        <v>35975.2916666667</v>
      </c>
      <c r="C4306" s="4" t="n">
        <v>24.02</v>
      </c>
    </row>
    <row r="4307" customFormat="false" ht="13.2" hidden="false" customHeight="false" outlineLevel="0" collapsed="false">
      <c r="B4307" s="3" t="n">
        <v>35975.3326388889</v>
      </c>
      <c r="C4307" s="4" t="n">
        <v>25.128</v>
      </c>
    </row>
    <row r="4308" customFormat="false" ht="13.2" hidden="false" customHeight="false" outlineLevel="0" collapsed="false">
      <c r="B4308" s="3" t="n">
        <v>35975.375</v>
      </c>
      <c r="C4308" s="4" t="n">
        <v>26.366</v>
      </c>
    </row>
    <row r="4309" customFormat="false" ht="13.2" hidden="false" customHeight="false" outlineLevel="0" collapsed="false">
      <c r="B4309" s="3" t="n">
        <v>35975.4166666667</v>
      </c>
      <c r="C4309" s="4" t="n">
        <v>28.425</v>
      </c>
    </row>
    <row r="4310" customFormat="false" ht="13.2" hidden="false" customHeight="false" outlineLevel="0" collapsed="false">
      <c r="B4310" s="3" t="n">
        <v>35975.4576388889</v>
      </c>
      <c r="C4310" s="4" t="n">
        <v>29.673</v>
      </c>
    </row>
    <row r="4311" customFormat="false" ht="13.2" hidden="false" customHeight="false" outlineLevel="0" collapsed="false">
      <c r="B4311" s="3" t="n">
        <v>35975.5</v>
      </c>
      <c r="C4311" s="4" t="n">
        <v>30.924</v>
      </c>
    </row>
    <row r="4312" customFormat="false" ht="13.2" hidden="false" customHeight="false" outlineLevel="0" collapsed="false">
      <c r="B4312" s="3" t="n">
        <v>35975.5416666667</v>
      </c>
      <c r="C4312" s="4" t="n">
        <v>32.174</v>
      </c>
    </row>
    <row r="4313" customFormat="false" ht="13.2" hidden="false" customHeight="false" outlineLevel="0" collapsed="false">
      <c r="B4313" s="3" t="n">
        <v>35975.5826388889</v>
      </c>
      <c r="C4313" s="4" t="n">
        <v>32.97</v>
      </c>
    </row>
    <row r="4314" customFormat="false" ht="13.2" hidden="false" customHeight="false" outlineLevel="0" collapsed="false">
      <c r="B4314" s="3" t="n">
        <v>35975.625</v>
      </c>
      <c r="C4314" s="4" t="n">
        <v>30.611</v>
      </c>
    </row>
    <row r="4315" customFormat="false" ht="13.2" hidden="false" customHeight="false" outlineLevel="0" collapsed="false">
      <c r="B4315" s="3" t="n">
        <v>35975.6666666667</v>
      </c>
      <c r="C4315" s="4" t="n">
        <v>30.412</v>
      </c>
    </row>
    <row r="4316" customFormat="false" ht="13.2" hidden="false" customHeight="false" outlineLevel="0" collapsed="false">
      <c r="B4316" s="3" t="n">
        <v>35975.7076388889</v>
      </c>
      <c r="C4316" s="4" t="n">
        <v>28.719</v>
      </c>
    </row>
    <row r="4317" customFormat="false" ht="13.2" hidden="false" customHeight="false" outlineLevel="0" collapsed="false">
      <c r="B4317" s="3" t="n">
        <v>35975.75</v>
      </c>
      <c r="C4317" s="4" t="n">
        <v>26.961</v>
      </c>
    </row>
    <row r="4318" customFormat="false" ht="13.2" hidden="false" customHeight="false" outlineLevel="0" collapsed="false">
      <c r="B4318" s="3" t="n">
        <v>35975.7916666667</v>
      </c>
      <c r="C4318" s="4" t="n">
        <v>24.928</v>
      </c>
    </row>
    <row r="4319" customFormat="false" ht="13.2" hidden="false" customHeight="false" outlineLevel="0" collapsed="false">
      <c r="B4319" s="3" t="n">
        <v>35975.8326388889</v>
      </c>
      <c r="C4319" s="4" t="n">
        <v>24.389</v>
      </c>
    </row>
    <row r="4320" customFormat="false" ht="13.2" hidden="false" customHeight="false" outlineLevel="0" collapsed="false">
      <c r="B4320" s="3" t="n">
        <v>35975.875</v>
      </c>
      <c r="C4320" s="4" t="n">
        <v>24.259</v>
      </c>
    </row>
    <row r="4321" customFormat="false" ht="13.2" hidden="false" customHeight="false" outlineLevel="0" collapsed="false">
      <c r="B4321" s="3" t="n">
        <v>35975.9166666667</v>
      </c>
      <c r="C4321" s="4" t="n">
        <v>23.278</v>
      </c>
    </row>
    <row r="4322" customFormat="false" ht="13.2" hidden="false" customHeight="false" outlineLevel="0" collapsed="false">
      <c r="B4322" s="3" t="n">
        <v>35975.9576388889</v>
      </c>
      <c r="C4322" s="4" t="n">
        <v>23.156</v>
      </c>
    </row>
    <row r="4323" customFormat="false" ht="13.2" hidden="false" customHeight="false" outlineLevel="0" collapsed="false">
      <c r="B4323" s="3" t="n">
        <v>35976</v>
      </c>
      <c r="C4323" s="4" t="n">
        <v>22.222</v>
      </c>
    </row>
    <row r="4324" customFormat="false" ht="13.2" hidden="false" customHeight="false" outlineLevel="0" collapsed="false">
      <c r="B4324" s="3" t="n">
        <v>35976.0416666667</v>
      </c>
      <c r="C4324" s="4" t="n">
        <v>22.222</v>
      </c>
    </row>
    <row r="4325" customFormat="false" ht="13.2" hidden="false" customHeight="false" outlineLevel="0" collapsed="false">
      <c r="B4325" s="3" t="n">
        <v>35976.0826388889</v>
      </c>
      <c r="C4325" s="4" t="n">
        <v>22.222</v>
      </c>
    </row>
    <row r="4326" customFormat="false" ht="13.2" hidden="false" customHeight="false" outlineLevel="0" collapsed="false">
      <c r="B4326" s="3" t="n">
        <v>35976.125</v>
      </c>
      <c r="C4326" s="4" t="n">
        <v>22.222</v>
      </c>
    </row>
    <row r="4327" customFormat="false" ht="13.2" hidden="false" customHeight="false" outlineLevel="0" collapsed="false">
      <c r="B4327" s="3" t="n">
        <v>35976.1666666667</v>
      </c>
      <c r="C4327" s="4" t="n">
        <v>22.287</v>
      </c>
    </row>
    <row r="4328" customFormat="false" ht="13.2" hidden="false" customHeight="false" outlineLevel="0" collapsed="false">
      <c r="B4328" s="3" t="n">
        <v>35976.2076388889</v>
      </c>
      <c r="C4328" s="4" t="n">
        <v>22.714</v>
      </c>
    </row>
    <row r="4329" customFormat="false" ht="13.2" hidden="false" customHeight="false" outlineLevel="0" collapsed="false">
      <c r="B4329" s="3" t="n">
        <v>35976.25</v>
      </c>
      <c r="C4329" s="4" t="n">
        <v>22.346</v>
      </c>
    </row>
    <row r="4330" customFormat="false" ht="13.2" hidden="false" customHeight="false" outlineLevel="0" collapsed="false">
      <c r="B4330" s="3" t="n">
        <v>35976.2916666667</v>
      </c>
      <c r="C4330" s="4" t="n">
        <v>23.683</v>
      </c>
    </row>
    <row r="4331" customFormat="false" ht="13.2" hidden="false" customHeight="false" outlineLevel="0" collapsed="false">
      <c r="B4331" s="3" t="n">
        <v>35976.3326388889</v>
      </c>
      <c r="C4331" s="4" t="n">
        <v>26.78</v>
      </c>
    </row>
    <row r="4332" customFormat="false" ht="13.2" hidden="false" customHeight="false" outlineLevel="0" collapsed="false">
      <c r="B4332" s="3" t="n">
        <v>35976.375</v>
      </c>
      <c r="C4332" s="4" t="n">
        <v>27.418</v>
      </c>
    </row>
    <row r="4333" customFormat="false" ht="13.2" hidden="false" customHeight="false" outlineLevel="0" collapsed="false">
      <c r="B4333" s="3" t="n">
        <v>35976.4166666667</v>
      </c>
      <c r="C4333" s="4" t="n">
        <v>29.02</v>
      </c>
    </row>
    <row r="4334" customFormat="false" ht="13.2" hidden="false" customHeight="false" outlineLevel="0" collapsed="false">
      <c r="B4334" s="3" t="n">
        <v>35976.4576388889</v>
      </c>
      <c r="C4334" s="4" t="n">
        <v>30.256</v>
      </c>
    </row>
    <row r="4335" customFormat="false" ht="13.2" hidden="false" customHeight="false" outlineLevel="0" collapsed="false">
      <c r="B4335" s="3" t="n">
        <v>35976.5</v>
      </c>
      <c r="C4335" s="4" t="n">
        <v>32.222</v>
      </c>
    </row>
    <row r="4336" customFormat="false" ht="13.2" hidden="false" customHeight="false" outlineLevel="0" collapsed="false">
      <c r="B4336" s="3" t="n">
        <v>35976.5416666667</v>
      </c>
      <c r="C4336" s="4" t="n">
        <v>32.287</v>
      </c>
    </row>
    <row r="4337" customFormat="false" ht="13.2" hidden="false" customHeight="false" outlineLevel="0" collapsed="false">
      <c r="B4337" s="3" t="n">
        <v>35976.5826388889</v>
      </c>
      <c r="C4337" s="4" t="n">
        <v>32.836</v>
      </c>
    </row>
    <row r="4338" customFormat="false" ht="13.2" hidden="false" customHeight="false" outlineLevel="0" collapsed="false">
      <c r="B4338" s="3" t="n">
        <v>35976.625</v>
      </c>
      <c r="C4338" s="4" t="n">
        <v>33.154</v>
      </c>
    </row>
    <row r="4339" customFormat="false" ht="13.2" hidden="false" customHeight="false" outlineLevel="0" collapsed="false">
      <c r="B4339" s="3" t="n">
        <v>35976.6666666667</v>
      </c>
      <c r="C4339" s="4" t="n">
        <v>31.373</v>
      </c>
    </row>
    <row r="4340" customFormat="false" ht="13.2" hidden="false" customHeight="false" outlineLevel="0" collapsed="false">
      <c r="B4340" s="3" t="n">
        <v>35976.7076388889</v>
      </c>
      <c r="C4340" s="4" t="n">
        <v>25.071</v>
      </c>
    </row>
    <row r="4341" customFormat="false" ht="13.2" hidden="false" customHeight="false" outlineLevel="0" collapsed="false">
      <c r="B4341" s="3" t="n">
        <v>35976.75</v>
      </c>
      <c r="C4341" s="4" t="n">
        <v>25.67</v>
      </c>
    </row>
    <row r="4342" customFormat="false" ht="13.2" hidden="false" customHeight="false" outlineLevel="0" collapsed="false">
      <c r="B4342" s="3" t="n">
        <v>35976.7916666667</v>
      </c>
      <c r="C4342" s="4" t="n">
        <v>25.909</v>
      </c>
    </row>
    <row r="4343" customFormat="false" ht="13.2" hidden="false" customHeight="false" outlineLevel="0" collapsed="false">
      <c r="B4343" s="3" t="n">
        <v>35976.8326388889</v>
      </c>
      <c r="C4343" s="4" t="n">
        <v>24.389</v>
      </c>
    </row>
    <row r="4344" customFormat="false" ht="13.2" hidden="false" customHeight="false" outlineLevel="0" collapsed="false">
      <c r="B4344" s="3" t="n">
        <v>35976.875</v>
      </c>
      <c r="C4344" s="4" t="n">
        <v>24.461</v>
      </c>
    </row>
    <row r="4345" customFormat="false" ht="13.2" hidden="false" customHeight="false" outlineLevel="0" collapsed="false">
      <c r="B4345" s="3" t="n">
        <v>35976.9166666667</v>
      </c>
      <c r="C4345" s="4" t="n">
        <v>24.739</v>
      </c>
    </row>
    <row r="4346" customFormat="false" ht="13.2" hidden="false" customHeight="false" outlineLevel="0" collapsed="false">
      <c r="B4346" s="3" t="n">
        <v>35976.9576388889</v>
      </c>
      <c r="C4346" s="4" t="n">
        <v>22.778</v>
      </c>
    </row>
    <row r="4347" customFormat="false" ht="13.2" hidden="false" customHeight="false" outlineLevel="0" collapsed="false">
      <c r="B4347" s="3" t="n">
        <v>35977</v>
      </c>
      <c r="C4347" s="4" t="n">
        <v>22.807</v>
      </c>
    </row>
    <row r="4348" customFormat="false" ht="13.2" hidden="false" customHeight="false" outlineLevel="0" collapsed="false">
      <c r="B4348" s="3" t="n">
        <v>35977.0416666667</v>
      </c>
      <c r="C4348" s="4" t="n">
        <v>23.057</v>
      </c>
    </row>
    <row r="4349" customFormat="false" ht="13.2" hidden="false" customHeight="false" outlineLevel="0" collapsed="false">
      <c r="B4349" s="3" t="n">
        <v>35977.0826388889</v>
      </c>
      <c r="C4349" s="4" t="n">
        <v>23.156</v>
      </c>
    </row>
    <row r="4350" customFormat="false" ht="13.2" hidden="false" customHeight="false" outlineLevel="0" collapsed="false">
      <c r="B4350" s="3" t="n">
        <v>35977.125</v>
      </c>
      <c r="C4350" s="4" t="n">
        <v>22.163</v>
      </c>
    </row>
    <row r="4351" customFormat="false" ht="13.2" hidden="false" customHeight="false" outlineLevel="0" collapsed="false">
      <c r="B4351" s="3" t="n">
        <v>35977.1666666667</v>
      </c>
      <c r="C4351" s="4" t="n">
        <v>21.448</v>
      </c>
    </row>
    <row r="4352" customFormat="false" ht="13.2" hidden="false" customHeight="false" outlineLevel="0" collapsed="false">
      <c r="B4352" s="3" t="n">
        <v>35977.2076388889</v>
      </c>
      <c r="C4352" s="4" t="n">
        <v>19.716</v>
      </c>
    </row>
    <row r="4353" customFormat="false" ht="13.2" hidden="false" customHeight="false" outlineLevel="0" collapsed="false">
      <c r="B4353" s="3" t="n">
        <v>35977.25</v>
      </c>
      <c r="C4353" s="4" t="n">
        <v>22.346</v>
      </c>
    </row>
    <row r="4354" customFormat="false" ht="13.2" hidden="false" customHeight="false" outlineLevel="0" collapsed="false">
      <c r="B4354" s="3" t="n">
        <v>35977.2916666667</v>
      </c>
      <c r="C4354" s="4" t="n">
        <v>23.48</v>
      </c>
    </row>
    <row r="4355" customFormat="false" ht="13.2" hidden="false" customHeight="false" outlineLevel="0" collapsed="false">
      <c r="B4355" s="3" t="n">
        <v>35977.3326388889</v>
      </c>
      <c r="C4355" s="4" t="n">
        <v>25.128</v>
      </c>
    </row>
    <row r="4356" customFormat="false" ht="13.2" hidden="false" customHeight="false" outlineLevel="0" collapsed="false">
      <c r="B4356" s="3" t="n">
        <v>35977.375</v>
      </c>
      <c r="C4356" s="4" t="n">
        <v>26.147</v>
      </c>
    </row>
    <row r="4357" customFormat="false" ht="13.2" hidden="false" customHeight="false" outlineLevel="0" collapsed="false">
      <c r="B4357" s="3" t="n">
        <v>35977.4166666667</v>
      </c>
      <c r="C4357" s="4" t="n">
        <v>26.452</v>
      </c>
    </row>
    <row r="4358" customFormat="false" ht="13.2" hidden="false" customHeight="false" outlineLevel="0" collapsed="false">
      <c r="B4358" s="3" t="n">
        <v>35977.4576388889</v>
      </c>
      <c r="C4358" s="4" t="n">
        <v>26.902</v>
      </c>
    </row>
    <row r="4359" customFormat="false" ht="13.2" hidden="false" customHeight="false" outlineLevel="0" collapsed="false">
      <c r="B4359" s="3" t="n">
        <v>35977.5</v>
      </c>
      <c r="C4359" s="4" t="n">
        <v>28.219</v>
      </c>
    </row>
    <row r="4360" customFormat="false" ht="13.2" hidden="false" customHeight="false" outlineLevel="0" collapsed="false">
      <c r="B4360" s="3" t="n">
        <v>35977.5416666667</v>
      </c>
      <c r="C4360" s="4" t="n">
        <v>27.967</v>
      </c>
    </row>
    <row r="4361" customFormat="false" ht="13.2" hidden="false" customHeight="false" outlineLevel="0" collapsed="false">
      <c r="B4361" s="3" t="n">
        <v>35977.5826388889</v>
      </c>
      <c r="C4361" s="4" t="n">
        <v>29.296</v>
      </c>
    </row>
    <row r="4362" customFormat="false" ht="13.2" hidden="false" customHeight="false" outlineLevel="0" collapsed="false">
      <c r="B4362" s="3" t="n">
        <v>35977.625</v>
      </c>
      <c r="C4362" s="4" t="n">
        <v>28.49</v>
      </c>
    </row>
    <row r="4363" customFormat="false" ht="13.2" hidden="false" customHeight="false" outlineLevel="0" collapsed="false">
      <c r="B4363" s="3" t="n">
        <v>35977.6666666667</v>
      </c>
      <c r="C4363" s="4" t="n">
        <v>27.125</v>
      </c>
    </row>
    <row r="4364" customFormat="false" ht="13.2" hidden="false" customHeight="false" outlineLevel="0" collapsed="false">
      <c r="B4364" s="3" t="n">
        <v>35977.7076388889</v>
      </c>
      <c r="C4364" s="4" t="n">
        <v>22.347</v>
      </c>
    </row>
    <row r="4365" customFormat="false" ht="13.2" hidden="false" customHeight="false" outlineLevel="0" collapsed="false">
      <c r="B4365" s="3" t="n">
        <v>35977.75</v>
      </c>
      <c r="C4365" s="4" t="n">
        <v>23.432</v>
      </c>
    </row>
    <row r="4366" customFormat="false" ht="13.2" hidden="false" customHeight="false" outlineLevel="0" collapsed="false">
      <c r="B4366" s="3" t="n">
        <v>35977.7916666667</v>
      </c>
      <c r="C4366" s="4" t="n">
        <v>24.33</v>
      </c>
    </row>
    <row r="4367" customFormat="false" ht="13.2" hidden="false" customHeight="false" outlineLevel="0" collapsed="false">
      <c r="B4367" s="3" t="n">
        <v>35977.8326388889</v>
      </c>
      <c r="C4367" s="4" t="n">
        <v>23.639</v>
      </c>
    </row>
    <row r="4368" customFormat="false" ht="13.2" hidden="false" customHeight="false" outlineLevel="0" collapsed="false">
      <c r="B4368" s="3" t="n">
        <v>35977.875</v>
      </c>
      <c r="C4368" s="4" t="n">
        <v>21.65</v>
      </c>
    </row>
    <row r="4369" customFormat="false" ht="13.2" hidden="false" customHeight="false" outlineLevel="0" collapsed="false">
      <c r="B4369" s="3" t="n">
        <v>35977.9166666667</v>
      </c>
      <c r="C4369" s="4" t="n">
        <v>21.242</v>
      </c>
    </row>
    <row r="4370" customFormat="false" ht="13.2" hidden="false" customHeight="false" outlineLevel="0" collapsed="false">
      <c r="B4370" s="3" t="n">
        <v>35977.9576388889</v>
      </c>
      <c r="C4370" s="4" t="n">
        <v>22.036</v>
      </c>
    </row>
    <row r="4371" customFormat="false" ht="13.2" hidden="false" customHeight="false" outlineLevel="0" collapsed="false">
      <c r="B4371" s="3" t="n">
        <v>35978</v>
      </c>
      <c r="C4371" s="4" t="n">
        <v>20.67</v>
      </c>
    </row>
    <row r="4372" customFormat="false" ht="13.2" hidden="false" customHeight="false" outlineLevel="0" collapsed="false">
      <c r="B4372" s="3" t="n">
        <v>35978.0416666667</v>
      </c>
      <c r="C4372" s="4" t="n">
        <v>20.981</v>
      </c>
    </row>
    <row r="4373" customFormat="false" ht="13.2" hidden="false" customHeight="false" outlineLevel="0" collapsed="false">
      <c r="B4373" s="3" t="n">
        <v>35978.0826388889</v>
      </c>
      <c r="C4373" s="4" t="n">
        <v>20</v>
      </c>
    </row>
    <row r="4374" customFormat="false" ht="13.2" hidden="false" customHeight="false" outlineLevel="0" collapsed="false">
      <c r="B4374" s="3" t="n">
        <v>35978.125</v>
      </c>
      <c r="C4374" s="4" t="n">
        <v>20</v>
      </c>
    </row>
    <row r="4375" customFormat="false" ht="13.2" hidden="false" customHeight="false" outlineLevel="0" collapsed="false">
      <c r="B4375" s="3" t="n">
        <v>35978.1666666667</v>
      </c>
      <c r="C4375" s="4" t="n">
        <v>19.928</v>
      </c>
    </row>
    <row r="4376" customFormat="false" ht="13.2" hidden="false" customHeight="false" outlineLevel="0" collapsed="false">
      <c r="B4376" s="3" t="n">
        <v>35978.2076388889</v>
      </c>
      <c r="C4376" s="4" t="n">
        <v>19.389</v>
      </c>
    </row>
    <row r="4377" customFormat="false" ht="13.2" hidden="false" customHeight="false" outlineLevel="0" collapsed="false">
      <c r="B4377" s="3" t="n">
        <v>35978.25</v>
      </c>
      <c r="C4377" s="4" t="n">
        <v>19.533</v>
      </c>
    </row>
    <row r="4378" customFormat="false" ht="13.2" hidden="false" customHeight="false" outlineLevel="0" collapsed="false">
      <c r="B4378" s="3" t="n">
        <v>35978.2916666667</v>
      </c>
      <c r="C4378" s="4" t="n">
        <v>20.8</v>
      </c>
    </row>
    <row r="4379" customFormat="false" ht="13.2" hidden="false" customHeight="false" outlineLevel="0" collapsed="false">
      <c r="B4379" s="3" t="n">
        <v>35978.3326388889</v>
      </c>
      <c r="C4379" s="4" t="n">
        <v>22.543</v>
      </c>
    </row>
    <row r="4380" customFormat="false" ht="13.2" hidden="false" customHeight="false" outlineLevel="0" collapsed="false">
      <c r="B4380" s="3" t="n">
        <v>35978.375</v>
      </c>
      <c r="C4380" s="4" t="n">
        <v>25.131</v>
      </c>
    </row>
    <row r="4381" customFormat="false" ht="13.2" hidden="false" customHeight="false" outlineLevel="0" collapsed="false">
      <c r="B4381" s="3" t="n">
        <v>35978.4166666667</v>
      </c>
      <c r="C4381" s="4" t="n">
        <v>26.239</v>
      </c>
    </row>
    <row r="4382" customFormat="false" ht="13.2" hidden="false" customHeight="false" outlineLevel="0" collapsed="false">
      <c r="B4382" s="3" t="n">
        <v>35978.4576388889</v>
      </c>
      <c r="C4382" s="4" t="n">
        <v>27.321</v>
      </c>
    </row>
    <row r="4383" customFormat="false" ht="13.2" hidden="false" customHeight="false" outlineLevel="0" collapsed="false">
      <c r="B4383" s="3" t="n">
        <v>35978.5</v>
      </c>
      <c r="C4383" s="4" t="n">
        <v>28.379</v>
      </c>
    </row>
    <row r="4384" customFormat="false" ht="13.2" hidden="false" customHeight="false" outlineLevel="0" collapsed="false">
      <c r="B4384" s="3" t="n">
        <v>35978.5416666667</v>
      </c>
      <c r="C4384" s="4" t="n">
        <v>29.24</v>
      </c>
    </row>
    <row r="4385" customFormat="false" ht="13.2" hidden="false" customHeight="false" outlineLevel="0" collapsed="false">
      <c r="B4385" s="3" t="n">
        <v>35978.5826388889</v>
      </c>
      <c r="C4385" s="4" t="n">
        <v>29.744</v>
      </c>
    </row>
    <row r="4386" customFormat="false" ht="13.2" hidden="false" customHeight="false" outlineLevel="0" collapsed="false">
      <c r="B4386" s="3" t="n">
        <v>35978.625</v>
      </c>
      <c r="C4386" s="4" t="n">
        <v>27.654</v>
      </c>
    </row>
    <row r="4387" customFormat="false" ht="13.2" hidden="false" customHeight="false" outlineLevel="0" collapsed="false">
      <c r="B4387" s="3" t="n">
        <v>35978.6666666667</v>
      </c>
      <c r="C4387" s="4" t="n">
        <v>26.846</v>
      </c>
    </row>
    <row r="4388" customFormat="false" ht="13.2" hidden="false" customHeight="false" outlineLevel="0" collapsed="false">
      <c r="B4388" s="3" t="n">
        <v>35978.7076388889</v>
      </c>
      <c r="C4388" s="4" t="n">
        <v>27.836</v>
      </c>
    </row>
    <row r="4389" customFormat="false" ht="13.2" hidden="false" customHeight="false" outlineLevel="0" collapsed="false">
      <c r="B4389" s="3" t="n">
        <v>35978.75</v>
      </c>
      <c r="C4389" s="4" t="n">
        <v>28.154</v>
      </c>
    </row>
    <row r="4390" customFormat="false" ht="13.2" hidden="false" customHeight="false" outlineLevel="0" collapsed="false">
      <c r="B4390" s="3" t="n">
        <v>35978.7916666667</v>
      </c>
      <c r="C4390" s="4" t="n">
        <v>27.092</v>
      </c>
    </row>
    <row r="4391" customFormat="false" ht="13.2" hidden="false" customHeight="false" outlineLevel="0" collapsed="false">
      <c r="B4391" s="3" t="n">
        <v>35978.8326388889</v>
      </c>
      <c r="C4391" s="4" t="n">
        <v>26.053</v>
      </c>
    </row>
    <row r="4392" customFormat="false" ht="13.2" hidden="false" customHeight="false" outlineLevel="0" collapsed="false">
      <c r="B4392" s="3" t="n">
        <v>35978.875</v>
      </c>
      <c r="C4392" s="4" t="n">
        <v>25.409</v>
      </c>
    </row>
    <row r="4393" customFormat="false" ht="13.2" hidden="false" customHeight="false" outlineLevel="0" collapsed="false">
      <c r="B4393" s="3" t="n">
        <v>35978.9166666667</v>
      </c>
      <c r="C4393" s="4" t="n">
        <v>23.817</v>
      </c>
    </row>
    <row r="4394" customFormat="false" ht="13.2" hidden="false" customHeight="false" outlineLevel="0" collapsed="false">
      <c r="B4394" s="3" t="n">
        <v>35978.9576388889</v>
      </c>
      <c r="C4394" s="4" t="n">
        <v>23.156</v>
      </c>
    </row>
    <row r="4395" customFormat="false" ht="13.2" hidden="false" customHeight="false" outlineLevel="0" collapsed="false">
      <c r="B4395" s="3" t="n">
        <v>35979</v>
      </c>
      <c r="C4395" s="4" t="n">
        <v>22.092</v>
      </c>
    </row>
    <row r="4396" customFormat="false" ht="13.2" hidden="false" customHeight="false" outlineLevel="0" collapsed="false">
      <c r="B4396" s="3" t="n">
        <v>35979.0416666667</v>
      </c>
      <c r="C4396" s="4" t="n">
        <v>20.981</v>
      </c>
    </row>
    <row r="4397" customFormat="false" ht="13.2" hidden="false" customHeight="false" outlineLevel="0" collapsed="false">
      <c r="B4397" s="3" t="n">
        <v>35979.0826388889</v>
      </c>
      <c r="C4397" s="4" t="n">
        <v>19.93</v>
      </c>
    </row>
    <row r="4398" customFormat="false" ht="13.2" hidden="false" customHeight="false" outlineLevel="0" collapsed="false">
      <c r="B4398" s="3" t="n">
        <v>35979.125</v>
      </c>
      <c r="C4398" s="4" t="n">
        <v>19.259</v>
      </c>
    </row>
    <row r="4399" customFormat="false" ht="13.2" hidden="false" customHeight="false" outlineLevel="0" collapsed="false">
      <c r="B4399" s="3" t="n">
        <v>35979.1666666667</v>
      </c>
      <c r="C4399" s="4" t="n">
        <v>18.35</v>
      </c>
    </row>
    <row r="4400" customFormat="false" ht="13.2" hidden="false" customHeight="false" outlineLevel="0" collapsed="false">
      <c r="B4400" s="3" t="n">
        <v>35979.2076388889</v>
      </c>
      <c r="C4400" s="4" t="n">
        <v>18.819</v>
      </c>
    </row>
    <row r="4401" customFormat="false" ht="13.2" hidden="false" customHeight="false" outlineLevel="0" collapsed="false">
      <c r="B4401" s="3" t="n">
        <v>35979.25</v>
      </c>
      <c r="C4401" s="4" t="n">
        <v>18.409</v>
      </c>
    </row>
    <row r="4402" customFormat="false" ht="13.2" hidden="false" customHeight="false" outlineLevel="0" collapsed="false">
      <c r="B4402" s="3" t="n">
        <v>35979.2916666667</v>
      </c>
      <c r="C4402" s="4" t="n">
        <v>19.591</v>
      </c>
    </row>
    <row r="4403" customFormat="false" ht="13.2" hidden="false" customHeight="false" outlineLevel="0" collapsed="false">
      <c r="B4403" s="3" t="n">
        <v>35979.3326388889</v>
      </c>
      <c r="C4403" s="4" t="n">
        <v>21.335</v>
      </c>
    </row>
    <row r="4404" customFormat="false" ht="13.2" hidden="false" customHeight="false" outlineLevel="0" collapsed="false">
      <c r="B4404" s="3" t="n">
        <v>35979.375</v>
      </c>
      <c r="C4404" s="4" t="n">
        <v>23.282</v>
      </c>
    </row>
    <row r="4405" customFormat="false" ht="13.2" hidden="false" customHeight="false" outlineLevel="0" collapsed="false">
      <c r="B4405" s="3" t="n">
        <v>35979.4166666667</v>
      </c>
      <c r="C4405" s="4" t="n">
        <v>25.229</v>
      </c>
    </row>
    <row r="4406" customFormat="false" ht="13.2" hidden="false" customHeight="false" outlineLevel="0" collapsed="false">
      <c r="B4406" s="3" t="n">
        <v>35979.4576388889</v>
      </c>
      <c r="C4406" s="4" t="n">
        <v>27.171</v>
      </c>
    </row>
    <row r="4407" customFormat="false" ht="13.2" hidden="false" customHeight="false" outlineLevel="0" collapsed="false">
      <c r="B4407" s="3" t="n">
        <v>35979.5</v>
      </c>
      <c r="C4407" s="4" t="n">
        <v>28.93</v>
      </c>
    </row>
    <row r="4408" customFormat="false" ht="13.2" hidden="false" customHeight="false" outlineLevel="0" collapsed="false">
      <c r="B4408" s="3" t="n">
        <v>35979.5416666667</v>
      </c>
      <c r="C4408" s="4" t="n">
        <v>29.274</v>
      </c>
    </row>
    <row r="4409" customFormat="false" ht="13.2" hidden="false" customHeight="false" outlineLevel="0" collapsed="false">
      <c r="B4409" s="3" t="n">
        <v>35979.5826388889</v>
      </c>
      <c r="C4409" s="4" t="n">
        <v>29.618</v>
      </c>
    </row>
    <row r="4410" customFormat="false" ht="13.2" hidden="false" customHeight="false" outlineLevel="0" collapsed="false">
      <c r="B4410" s="3" t="n">
        <v>35979.625</v>
      </c>
      <c r="C4410" s="4" t="n">
        <v>29.962</v>
      </c>
    </row>
    <row r="4411" customFormat="false" ht="13.2" hidden="false" customHeight="false" outlineLevel="0" collapsed="false">
      <c r="B4411" s="3" t="n">
        <v>35979.6666666667</v>
      </c>
      <c r="C4411" s="4" t="n">
        <v>30.307</v>
      </c>
    </row>
    <row r="4412" customFormat="false" ht="13.2" hidden="false" customHeight="false" outlineLevel="0" collapsed="false">
      <c r="B4412" s="3" t="n">
        <v>35979.7076388889</v>
      </c>
      <c r="C4412" s="4" t="n">
        <v>30.47</v>
      </c>
    </row>
    <row r="4413" customFormat="false" ht="13.2" hidden="false" customHeight="false" outlineLevel="0" collapsed="false">
      <c r="B4413" s="3" t="n">
        <v>35979.75</v>
      </c>
      <c r="C4413" s="4" t="n">
        <v>29.259</v>
      </c>
    </row>
    <row r="4414" customFormat="false" ht="13.2" hidden="false" customHeight="false" outlineLevel="0" collapsed="false">
      <c r="B4414" s="3" t="n">
        <v>35979.7916666667</v>
      </c>
      <c r="C4414" s="4" t="n">
        <v>28.023</v>
      </c>
    </row>
    <row r="4415" customFormat="false" ht="13.2" hidden="false" customHeight="false" outlineLevel="0" collapsed="false">
      <c r="B4415" s="3" t="n">
        <v>35979.8326388889</v>
      </c>
      <c r="C4415" s="4" t="n">
        <v>26.239</v>
      </c>
    </row>
    <row r="4416" customFormat="false" ht="13.2" hidden="false" customHeight="false" outlineLevel="0" collapsed="false">
      <c r="B4416" s="3" t="n">
        <v>35979.875</v>
      </c>
      <c r="C4416" s="4" t="n">
        <v>26.759</v>
      </c>
    </row>
    <row r="4417" customFormat="false" ht="13.2" hidden="false" customHeight="false" outlineLevel="0" collapsed="false">
      <c r="B4417" s="3" t="n">
        <v>35979.9166666667</v>
      </c>
      <c r="C4417" s="4" t="n">
        <v>23.278</v>
      </c>
    </row>
    <row r="4418" customFormat="false" ht="13.2" hidden="false" customHeight="false" outlineLevel="0" collapsed="false">
      <c r="B4418" s="3" t="n">
        <v>35979.9576388889</v>
      </c>
      <c r="C4418" s="4" t="n">
        <v>23.156</v>
      </c>
    </row>
    <row r="4419" customFormat="false" ht="13.2" hidden="false" customHeight="false" outlineLevel="0" collapsed="false">
      <c r="B4419" s="3" t="n">
        <v>35980</v>
      </c>
      <c r="C4419" s="4" t="n">
        <v>22.222</v>
      </c>
    </row>
    <row r="4420" customFormat="false" ht="13.2" hidden="false" customHeight="false" outlineLevel="0" collapsed="false">
      <c r="B4420" s="3" t="n">
        <v>35980.0416666667</v>
      </c>
      <c r="C4420" s="4" t="n">
        <v>22.157</v>
      </c>
    </row>
    <row r="4421" customFormat="false" ht="13.2" hidden="false" customHeight="false" outlineLevel="0" collapsed="false">
      <c r="B4421" s="3" t="n">
        <v>35980.0826388889</v>
      </c>
      <c r="C4421" s="4" t="n">
        <v>21.602</v>
      </c>
    </row>
    <row r="4422" customFormat="false" ht="13.2" hidden="false" customHeight="false" outlineLevel="0" collapsed="false">
      <c r="B4422" s="3" t="n">
        <v>35980.125</v>
      </c>
      <c r="C4422" s="4" t="n">
        <v>21.052</v>
      </c>
    </row>
    <row r="4423" customFormat="false" ht="13.2" hidden="false" customHeight="false" outlineLevel="0" collapsed="false">
      <c r="B4423" s="3" t="n">
        <v>35980.1666666667</v>
      </c>
      <c r="C4423" s="4" t="n">
        <v>20.467</v>
      </c>
    </row>
    <row r="4424" customFormat="false" ht="13.2" hidden="false" customHeight="false" outlineLevel="0" collapsed="false">
      <c r="B4424" s="3" t="n">
        <v>35980.2076388889</v>
      </c>
      <c r="C4424" s="4" t="n">
        <v>19.331</v>
      </c>
    </row>
    <row r="4425" customFormat="false" ht="13.2" hidden="false" customHeight="false" outlineLevel="0" collapsed="false">
      <c r="B4425" s="3" t="n">
        <v>35980.25</v>
      </c>
      <c r="C4425" s="4" t="n">
        <v>19.091</v>
      </c>
    </row>
    <row r="4426" customFormat="false" ht="13.2" hidden="false" customHeight="false" outlineLevel="0" collapsed="false">
      <c r="B4426" s="3" t="n">
        <v>35980.2916666667</v>
      </c>
      <c r="C4426" s="4" t="n">
        <v>20.912</v>
      </c>
    </row>
    <row r="4427" customFormat="false" ht="13.2" hidden="false" customHeight="false" outlineLevel="0" collapsed="false">
      <c r="B4427" s="3" t="n">
        <v>35980.3326388889</v>
      </c>
      <c r="C4427" s="4" t="n">
        <v>23.463</v>
      </c>
    </row>
    <row r="4428" customFormat="false" ht="13.2" hidden="false" customHeight="false" outlineLevel="0" collapsed="false">
      <c r="B4428" s="3" t="n">
        <v>35980.375</v>
      </c>
      <c r="C4428" s="4" t="n">
        <v>26.021</v>
      </c>
    </row>
    <row r="4429" customFormat="false" ht="13.2" hidden="false" customHeight="false" outlineLevel="0" collapsed="false">
      <c r="B4429" s="3" t="n">
        <v>35980.4166666667</v>
      </c>
      <c r="C4429" s="4" t="n">
        <v>28.379</v>
      </c>
    </row>
    <row r="4430" customFormat="false" ht="13.2" hidden="false" customHeight="false" outlineLevel="0" collapsed="false">
      <c r="B4430" s="3" t="n">
        <v>35980.4576388889</v>
      </c>
      <c r="C4430" s="4" t="n">
        <v>29.239</v>
      </c>
    </row>
    <row r="4431" customFormat="false" ht="13.2" hidden="false" customHeight="false" outlineLevel="0" collapsed="false">
      <c r="B4431" s="3" t="n">
        <v>35980.5</v>
      </c>
      <c r="C4431" s="4" t="n">
        <v>30.065</v>
      </c>
    </row>
    <row r="4432" customFormat="false" ht="13.2" hidden="false" customHeight="false" outlineLevel="0" collapsed="false">
      <c r="B4432" s="3" t="n">
        <v>35980.5416666667</v>
      </c>
      <c r="C4432" s="4" t="n">
        <v>30.621</v>
      </c>
    </row>
    <row r="4433" customFormat="false" ht="13.2" hidden="false" customHeight="false" outlineLevel="0" collapsed="false">
      <c r="B4433" s="3" t="n">
        <v>35980.5826388889</v>
      </c>
      <c r="C4433" s="4" t="n">
        <v>31.111</v>
      </c>
    </row>
    <row r="4434" customFormat="false" ht="13.2" hidden="false" customHeight="false" outlineLevel="0" collapsed="false">
      <c r="B4434" s="3" t="n">
        <v>35980.625</v>
      </c>
      <c r="C4434" s="4" t="n">
        <v>31.052</v>
      </c>
    </row>
    <row r="4435" customFormat="false" ht="13.2" hidden="false" customHeight="false" outlineLevel="0" collapsed="false">
      <c r="B4435" s="3" t="n">
        <v>35980.6666666667</v>
      </c>
      <c r="C4435" s="4" t="n">
        <v>30.67</v>
      </c>
    </row>
    <row r="4436" customFormat="false" ht="13.2" hidden="false" customHeight="false" outlineLevel="0" collapsed="false">
      <c r="B4436" s="3" t="n">
        <v>35980.7076388889</v>
      </c>
      <c r="C4436" s="4" t="n">
        <v>31.111</v>
      </c>
    </row>
    <row r="4437" customFormat="false" ht="13.2" hidden="false" customHeight="false" outlineLevel="0" collapsed="false">
      <c r="B4437" s="3" t="n">
        <v>35980.75</v>
      </c>
      <c r="C4437" s="4" t="n">
        <v>30.654</v>
      </c>
    </row>
    <row r="4438" customFormat="false" ht="13.2" hidden="false" customHeight="false" outlineLevel="0" collapsed="false">
      <c r="B4438" s="3" t="n">
        <v>35980.7916666667</v>
      </c>
      <c r="C4438" s="4" t="n">
        <v>27.033</v>
      </c>
    </row>
    <row r="4439" customFormat="false" ht="13.2" hidden="false" customHeight="false" outlineLevel="0" collapsed="false">
      <c r="B4439" s="3" t="n">
        <v>35980.8326388889</v>
      </c>
      <c r="C4439" s="4" t="n">
        <v>25.47</v>
      </c>
    </row>
    <row r="4440" customFormat="false" ht="13.2" hidden="false" customHeight="false" outlineLevel="0" collapsed="false">
      <c r="B4440" s="3" t="n">
        <v>35980.875</v>
      </c>
      <c r="C4440" s="4" t="n">
        <v>24.461</v>
      </c>
    </row>
    <row r="4441" customFormat="false" ht="13.2" hidden="false" customHeight="false" outlineLevel="0" collapsed="false">
      <c r="B4441" s="3" t="n">
        <v>35980.9166666667</v>
      </c>
      <c r="C4441" s="4" t="n">
        <v>24.869</v>
      </c>
    </row>
    <row r="4442" customFormat="false" ht="13.2" hidden="false" customHeight="false" outlineLevel="0" collapsed="false">
      <c r="B4442" s="3" t="n">
        <v>35980.9576388889</v>
      </c>
      <c r="C4442" s="4" t="n">
        <v>23.854</v>
      </c>
    </row>
    <row r="4443" customFormat="false" ht="13.2" hidden="false" customHeight="false" outlineLevel="0" collapsed="false">
      <c r="B4443" s="3" t="n">
        <v>35981</v>
      </c>
      <c r="C4443" s="4" t="n">
        <v>23.548</v>
      </c>
    </row>
    <row r="4444" customFormat="false" ht="13.2" hidden="false" customHeight="false" outlineLevel="0" collapsed="false">
      <c r="B4444" s="3" t="n">
        <v>35981.0416666667</v>
      </c>
      <c r="C4444" s="4" t="n">
        <v>23.154</v>
      </c>
    </row>
    <row r="4445" customFormat="false" ht="13.2" hidden="false" customHeight="false" outlineLevel="0" collapsed="false">
      <c r="B4445" s="3" t="n">
        <v>35981.0826388889</v>
      </c>
      <c r="C4445" s="4" t="n">
        <v>22.222</v>
      </c>
    </row>
    <row r="4446" customFormat="false" ht="13.2" hidden="false" customHeight="false" outlineLevel="0" collapsed="false">
      <c r="B4446" s="3" t="n">
        <v>35981.125</v>
      </c>
      <c r="C4446" s="4" t="n">
        <v>22.222</v>
      </c>
    </row>
    <row r="4447" customFormat="false" ht="13.2" hidden="false" customHeight="false" outlineLevel="0" collapsed="false">
      <c r="B4447" s="3" t="n">
        <v>35981.1666666667</v>
      </c>
      <c r="C4447" s="4" t="n">
        <v>22.092</v>
      </c>
    </row>
    <row r="4448" customFormat="false" ht="13.2" hidden="false" customHeight="false" outlineLevel="0" collapsed="false">
      <c r="B4448" s="3" t="n">
        <v>35981.2076388889</v>
      </c>
      <c r="C4448" s="4" t="n">
        <v>21.053</v>
      </c>
    </row>
    <row r="4449" customFormat="false" ht="13.2" hidden="false" customHeight="false" outlineLevel="0" collapsed="false">
      <c r="B4449" s="3" t="n">
        <v>35981.25</v>
      </c>
      <c r="C4449" s="4" t="n">
        <v>20.87</v>
      </c>
    </row>
    <row r="4450" customFormat="false" ht="13.2" hidden="false" customHeight="false" outlineLevel="0" collapsed="false">
      <c r="B4450" s="3" t="n">
        <v>35981.2916666667</v>
      </c>
      <c r="C4450" s="4" t="n">
        <v>23.076</v>
      </c>
    </row>
    <row r="4451" customFormat="false" ht="13.2" hidden="false" customHeight="false" outlineLevel="0" collapsed="false">
      <c r="B4451" s="3" t="n">
        <v>35981.3326388889</v>
      </c>
      <c r="C4451" s="4" t="n">
        <v>25.276</v>
      </c>
    </row>
    <row r="4452" customFormat="false" ht="13.2" hidden="false" customHeight="false" outlineLevel="0" collapsed="false">
      <c r="B4452" s="3" t="n">
        <v>35981.375</v>
      </c>
      <c r="C4452" s="4" t="n">
        <v>27.287</v>
      </c>
    </row>
    <row r="4453" customFormat="false" ht="13.2" hidden="false" customHeight="false" outlineLevel="0" collapsed="false">
      <c r="B4453" s="3" t="n">
        <v>35981.4166666667</v>
      </c>
      <c r="C4453" s="4" t="n">
        <v>27.778</v>
      </c>
    </row>
    <row r="4454" customFormat="false" ht="13.2" hidden="false" customHeight="false" outlineLevel="0" collapsed="false">
      <c r="B4454" s="3" t="n">
        <v>35981.4576388889</v>
      </c>
      <c r="C4454" s="4" t="n">
        <v>27.964</v>
      </c>
    </row>
    <row r="4455" customFormat="false" ht="13.2" hidden="false" customHeight="false" outlineLevel="0" collapsed="false">
      <c r="B4455" s="3" t="n">
        <v>35981.5</v>
      </c>
      <c r="C4455" s="4" t="n">
        <v>29.591</v>
      </c>
    </row>
    <row r="4456" customFormat="false" ht="13.2" hidden="false" customHeight="false" outlineLevel="0" collapsed="false">
      <c r="B4456" s="3" t="n">
        <v>35981.5416666667</v>
      </c>
      <c r="C4456" s="4" t="n">
        <v>31.183</v>
      </c>
    </row>
    <row r="4457" customFormat="false" ht="13.2" hidden="false" customHeight="false" outlineLevel="0" collapsed="false">
      <c r="B4457" s="3" t="n">
        <v>35981.5826388889</v>
      </c>
      <c r="C4457" s="4" t="n">
        <v>31.78</v>
      </c>
    </row>
    <row r="4458" customFormat="false" ht="13.2" hidden="false" customHeight="false" outlineLevel="0" collapsed="false">
      <c r="B4458" s="3" t="n">
        <v>35981.625</v>
      </c>
      <c r="C4458" s="4" t="n">
        <v>32.092</v>
      </c>
    </row>
    <row r="4459" customFormat="false" ht="13.2" hidden="false" customHeight="false" outlineLevel="0" collapsed="false">
      <c r="B4459" s="3" t="n">
        <v>35981.6666666667</v>
      </c>
      <c r="C4459" s="4" t="n">
        <v>30.981</v>
      </c>
    </row>
    <row r="4460" customFormat="false" ht="13.2" hidden="false" customHeight="false" outlineLevel="0" collapsed="false">
      <c r="B4460" s="3" t="n">
        <v>35981.7076388889</v>
      </c>
      <c r="C4460" s="4" t="n">
        <v>29.872</v>
      </c>
    </row>
    <row r="4461" customFormat="false" ht="13.2" hidden="false" customHeight="false" outlineLevel="0" collapsed="false">
      <c r="B4461" s="3" t="n">
        <v>35981.75</v>
      </c>
      <c r="C4461" s="4" t="n">
        <v>28.817</v>
      </c>
    </row>
    <row r="4462" customFormat="false" ht="13.2" hidden="false" customHeight="false" outlineLevel="0" collapsed="false">
      <c r="B4462" s="3" t="n">
        <v>35981.7916666667</v>
      </c>
      <c r="C4462" s="4" t="n">
        <v>28.154</v>
      </c>
    </row>
    <row r="4463" customFormat="false" ht="13.2" hidden="false" customHeight="false" outlineLevel="0" collapsed="false">
      <c r="B4463" s="3" t="n">
        <v>35981.8326388889</v>
      </c>
      <c r="C4463" s="4" t="n">
        <v>27.094</v>
      </c>
    </row>
    <row r="4464" customFormat="false" ht="13.2" hidden="false" customHeight="false" outlineLevel="0" collapsed="false">
      <c r="B4464" s="3" t="n">
        <v>35981.875</v>
      </c>
      <c r="C4464" s="4" t="n">
        <v>26.046</v>
      </c>
    </row>
    <row r="4465" customFormat="false" ht="13.2" hidden="false" customHeight="false" outlineLevel="0" collapsed="false">
      <c r="B4465" s="3" t="n">
        <v>35981.9166666667</v>
      </c>
      <c r="C4465" s="4" t="n">
        <v>25.49</v>
      </c>
    </row>
    <row r="4466" customFormat="false" ht="13.2" hidden="false" customHeight="false" outlineLevel="0" collapsed="false">
      <c r="B4466" s="3" t="n">
        <v>35981.9576388889</v>
      </c>
      <c r="C4466" s="4" t="n">
        <v>24.93</v>
      </c>
    </row>
    <row r="4467" customFormat="false" ht="13.2" hidden="false" customHeight="false" outlineLevel="0" collapsed="false">
      <c r="B4467" s="3" t="n">
        <v>35982</v>
      </c>
      <c r="C4467" s="4" t="n">
        <v>24.259</v>
      </c>
    </row>
    <row r="4468" customFormat="false" ht="13.2" hidden="false" customHeight="false" outlineLevel="0" collapsed="false">
      <c r="B4468" s="3" t="n">
        <v>35982.0416666667</v>
      </c>
      <c r="C4468" s="4" t="n">
        <v>23.278</v>
      </c>
    </row>
    <row r="4469" customFormat="false" ht="13.2" hidden="false" customHeight="false" outlineLevel="0" collapsed="false">
      <c r="B4469" s="3" t="n">
        <v>35982.0826388889</v>
      </c>
      <c r="C4469" s="4" t="n">
        <v>23.22</v>
      </c>
    </row>
    <row r="4470" customFormat="false" ht="13.2" hidden="false" customHeight="false" outlineLevel="0" collapsed="false">
      <c r="B4470" s="3" t="n">
        <v>35982.125</v>
      </c>
      <c r="C4470" s="4" t="n">
        <v>22.713</v>
      </c>
    </row>
    <row r="4471" customFormat="false" ht="13.2" hidden="false" customHeight="false" outlineLevel="0" collapsed="false">
      <c r="B4471" s="3" t="n">
        <v>35982.1666666667</v>
      </c>
      <c r="C4471" s="4" t="n">
        <v>22.222</v>
      </c>
    </row>
    <row r="4472" customFormat="false" ht="13.2" hidden="false" customHeight="false" outlineLevel="0" collapsed="false">
      <c r="B4472" s="3" t="n">
        <v>35982.2076388889</v>
      </c>
      <c r="C4472" s="4" t="n">
        <v>22.164</v>
      </c>
    </row>
    <row r="4473" customFormat="false" ht="13.2" hidden="false" customHeight="false" outlineLevel="0" collapsed="false">
      <c r="B4473" s="3" t="n">
        <v>35982.25</v>
      </c>
      <c r="C4473" s="4" t="n">
        <v>21.781</v>
      </c>
    </row>
    <row r="4474" customFormat="false" ht="13.2" hidden="false" customHeight="false" outlineLevel="0" collapsed="false">
      <c r="B4474" s="3" t="n">
        <v>35982.2916666667</v>
      </c>
      <c r="C4474" s="4" t="n">
        <v>22.287</v>
      </c>
    </row>
    <row r="4475" customFormat="false" ht="13.2" hidden="false" customHeight="false" outlineLevel="0" collapsed="false">
      <c r="B4475" s="3" t="n">
        <v>35982.3326388889</v>
      </c>
      <c r="C4475" s="4" t="n">
        <v>22.906</v>
      </c>
    </row>
    <row r="4476" customFormat="false" ht="13.2" hidden="false" customHeight="false" outlineLevel="0" collapsed="false">
      <c r="B4476" s="3" t="n">
        <v>35982.375</v>
      </c>
      <c r="C4476" s="4" t="n">
        <v>24.055</v>
      </c>
    </row>
    <row r="4477" customFormat="false" ht="13.2" hidden="false" customHeight="false" outlineLevel="0" collapsed="false">
      <c r="B4477" s="3" t="n">
        <v>35982.4166666667</v>
      </c>
      <c r="C4477" s="4" t="n">
        <v>25.472</v>
      </c>
    </row>
    <row r="4478" customFormat="false" ht="13.2" hidden="false" customHeight="false" outlineLevel="0" collapsed="false">
      <c r="B4478" s="3" t="n">
        <v>35982.4576388889</v>
      </c>
      <c r="C4478" s="4" t="n">
        <v>26.78</v>
      </c>
    </row>
    <row r="4479" customFormat="false" ht="13.2" hidden="false" customHeight="false" outlineLevel="0" collapsed="false">
      <c r="B4479" s="3" t="n">
        <v>35982.5</v>
      </c>
      <c r="C4479" s="4" t="n">
        <v>27.287</v>
      </c>
    </row>
    <row r="4480" customFormat="false" ht="13.2" hidden="false" customHeight="false" outlineLevel="0" collapsed="false">
      <c r="B4480" s="3" t="n">
        <v>35982.5416666667</v>
      </c>
      <c r="C4480" s="4" t="n">
        <v>27.713</v>
      </c>
    </row>
    <row r="4481" customFormat="false" ht="13.2" hidden="false" customHeight="false" outlineLevel="0" collapsed="false">
      <c r="B4481" s="3" t="n">
        <v>35982.5826388889</v>
      </c>
      <c r="C4481" s="4" t="n">
        <v>27.414</v>
      </c>
    </row>
    <row r="4482" customFormat="false" ht="13.2" hidden="false" customHeight="false" outlineLevel="0" collapsed="false">
      <c r="B4482" s="3" t="n">
        <v>35982.625</v>
      </c>
      <c r="C4482" s="4" t="n">
        <v>28.889</v>
      </c>
    </row>
    <row r="4483" customFormat="false" ht="13.2" hidden="false" customHeight="false" outlineLevel="0" collapsed="false">
      <c r="B4483" s="3" t="n">
        <v>35982.6666666667</v>
      </c>
      <c r="C4483" s="4" t="n">
        <v>28.889</v>
      </c>
    </row>
    <row r="4484" customFormat="false" ht="13.2" hidden="false" customHeight="false" outlineLevel="0" collapsed="false">
      <c r="B4484" s="3" t="n">
        <v>35982.7076388889</v>
      </c>
      <c r="C4484" s="4" t="n">
        <v>28.819</v>
      </c>
    </row>
    <row r="4485" customFormat="false" ht="13.2" hidden="false" customHeight="false" outlineLevel="0" collapsed="false">
      <c r="B4485" s="3" t="n">
        <v>35982.75</v>
      </c>
      <c r="C4485" s="4" t="n">
        <v>28.201</v>
      </c>
    </row>
    <row r="4486" customFormat="false" ht="13.2" hidden="false" customHeight="false" outlineLevel="0" collapsed="false">
      <c r="B4486" s="3" t="n">
        <v>35982.7916666667</v>
      </c>
      <c r="C4486" s="4" t="n">
        <v>27.545</v>
      </c>
    </row>
    <row r="4487" customFormat="false" ht="13.2" hidden="false" customHeight="false" outlineLevel="0" collapsed="false">
      <c r="B4487" s="3" t="n">
        <v>35982.8326388889</v>
      </c>
      <c r="C4487" s="4" t="n">
        <v>26.891</v>
      </c>
    </row>
    <row r="4488" customFormat="false" ht="13.2" hidden="false" customHeight="false" outlineLevel="0" collapsed="false">
      <c r="B4488" s="3" t="n">
        <v>35982.875</v>
      </c>
      <c r="C4488" s="4" t="n">
        <v>26.235</v>
      </c>
    </row>
    <row r="4489" customFormat="false" ht="13.2" hidden="false" customHeight="false" outlineLevel="0" collapsed="false">
      <c r="B4489" s="3" t="n">
        <v>35982.9166666667</v>
      </c>
      <c r="C4489" s="4" t="n">
        <v>25.579</v>
      </c>
    </row>
    <row r="4490" customFormat="false" ht="13.2" hidden="false" customHeight="false" outlineLevel="0" collapsed="false">
      <c r="B4490" s="3" t="n">
        <v>35982.9576388889</v>
      </c>
      <c r="C4490" s="4" t="n">
        <v>24.744</v>
      </c>
    </row>
    <row r="4491" customFormat="false" ht="13.2" hidden="false" customHeight="false" outlineLevel="0" collapsed="false">
      <c r="B4491" s="3" t="n">
        <v>35983</v>
      </c>
      <c r="C4491" s="4" t="n">
        <v>22.778</v>
      </c>
    </row>
    <row r="4492" customFormat="false" ht="13.2" hidden="false" customHeight="false" outlineLevel="0" collapsed="false">
      <c r="B4492" s="3" t="n">
        <v>35983.0416666667</v>
      </c>
      <c r="C4492" s="4" t="n">
        <v>22.654</v>
      </c>
    </row>
    <row r="4493" customFormat="false" ht="13.2" hidden="false" customHeight="false" outlineLevel="0" collapsed="false">
      <c r="B4493" s="3" t="n">
        <v>35983.0826388889</v>
      </c>
      <c r="C4493" s="4" t="n">
        <v>21.722</v>
      </c>
    </row>
    <row r="4494" customFormat="false" ht="13.2" hidden="false" customHeight="false" outlineLevel="0" collapsed="false">
      <c r="B4494" s="3" t="n">
        <v>35983.125</v>
      </c>
      <c r="C4494" s="4" t="n">
        <v>21.65</v>
      </c>
    </row>
    <row r="4495" customFormat="false" ht="13.2" hidden="false" customHeight="false" outlineLevel="0" collapsed="false">
      <c r="B4495" s="3" t="n">
        <v>35983.1666666667</v>
      </c>
      <c r="C4495" s="4" t="n">
        <v>21.052</v>
      </c>
    </row>
    <row r="4496" customFormat="false" ht="13.2" hidden="false" customHeight="false" outlineLevel="0" collapsed="false">
      <c r="B4496" s="3" t="n">
        <v>35983.2076388889</v>
      </c>
      <c r="C4496" s="4" t="n">
        <v>20.669</v>
      </c>
    </row>
    <row r="4497" customFormat="false" ht="13.2" hidden="false" customHeight="false" outlineLevel="0" collapsed="false">
      <c r="B4497" s="3" t="n">
        <v>35983.25</v>
      </c>
      <c r="C4497" s="4" t="n">
        <v>21.242</v>
      </c>
    </row>
    <row r="4498" customFormat="false" ht="13.2" hidden="false" customHeight="false" outlineLevel="0" collapsed="false">
      <c r="B4498" s="3" t="n">
        <v>35983.2916666667</v>
      </c>
      <c r="C4498" s="4" t="n">
        <v>22.418</v>
      </c>
    </row>
    <row r="4499" customFormat="false" ht="13.2" hidden="false" customHeight="false" outlineLevel="0" collapsed="false">
      <c r="B4499" s="3" t="n">
        <v>35983.3326388889</v>
      </c>
      <c r="C4499" s="4" t="n">
        <v>24.081</v>
      </c>
    </row>
    <row r="4500" customFormat="false" ht="13.2" hidden="false" customHeight="false" outlineLevel="0" collapsed="false">
      <c r="B4500" s="3" t="n">
        <v>35983.375</v>
      </c>
      <c r="C4500" s="4" t="n">
        <v>25.75</v>
      </c>
    </row>
    <row r="4501" customFormat="false" ht="13.2" hidden="false" customHeight="false" outlineLevel="0" collapsed="false">
      <c r="B4501" s="3" t="n">
        <v>35983.4166666667</v>
      </c>
      <c r="C4501" s="4" t="n">
        <v>27.374</v>
      </c>
    </row>
    <row r="4502" customFormat="false" ht="13.2" hidden="false" customHeight="false" outlineLevel="0" collapsed="false">
      <c r="B4502" s="3" t="n">
        <v>35983.4576388889</v>
      </c>
      <c r="C4502" s="4" t="n">
        <v>28.669</v>
      </c>
    </row>
    <row r="4503" customFormat="false" ht="13.2" hidden="false" customHeight="false" outlineLevel="0" collapsed="false">
      <c r="B4503" s="3" t="n">
        <v>35983.5</v>
      </c>
      <c r="C4503" s="4" t="n">
        <v>29.966</v>
      </c>
    </row>
    <row r="4504" customFormat="false" ht="13.2" hidden="false" customHeight="false" outlineLevel="0" collapsed="false">
      <c r="B4504" s="3" t="n">
        <v>35983.5416666667</v>
      </c>
      <c r="C4504" s="4" t="n">
        <v>31.096</v>
      </c>
    </row>
    <row r="4505" customFormat="false" ht="13.2" hidden="false" customHeight="false" outlineLevel="0" collapsed="false">
      <c r="B4505" s="3" t="n">
        <v>35983.5826388889</v>
      </c>
      <c r="C4505" s="4" t="n">
        <v>30.972</v>
      </c>
    </row>
    <row r="4506" customFormat="false" ht="13.2" hidden="false" customHeight="false" outlineLevel="0" collapsed="false">
      <c r="B4506" s="3" t="n">
        <v>35983.625</v>
      </c>
      <c r="C4506" s="4" t="n">
        <v>30.847</v>
      </c>
    </row>
    <row r="4507" customFormat="false" ht="13.2" hidden="false" customHeight="false" outlineLevel="0" collapsed="false">
      <c r="B4507" s="3" t="n">
        <v>35983.6666666667</v>
      </c>
      <c r="C4507" s="4" t="n">
        <v>30.721</v>
      </c>
    </row>
    <row r="4508" customFormat="false" ht="13.2" hidden="false" customHeight="false" outlineLevel="0" collapsed="false">
      <c r="B4508" s="3" t="n">
        <v>35983.7076388889</v>
      </c>
      <c r="C4508" s="4" t="n">
        <v>30.541</v>
      </c>
    </row>
    <row r="4509" customFormat="false" ht="13.2" hidden="false" customHeight="false" outlineLevel="0" collapsed="false">
      <c r="B4509" s="3" t="n">
        <v>35983.75</v>
      </c>
      <c r="C4509" s="4" t="n">
        <v>29.869</v>
      </c>
    </row>
    <row r="4510" customFormat="false" ht="13.2" hidden="false" customHeight="false" outlineLevel="0" collapsed="false">
      <c r="B4510" s="3" t="n">
        <v>35983.7916666667</v>
      </c>
      <c r="C4510" s="4" t="n">
        <v>28.758</v>
      </c>
    </row>
    <row r="4511" customFormat="false" ht="13.2" hidden="false" customHeight="false" outlineLevel="0" collapsed="false">
      <c r="B4511" s="3" t="n">
        <v>35983.8326388889</v>
      </c>
      <c r="C4511" s="4" t="n">
        <v>27.717</v>
      </c>
    </row>
    <row r="4512" customFormat="false" ht="13.2" hidden="false" customHeight="false" outlineLevel="0" collapsed="false">
      <c r="B4512" s="3" t="n">
        <v>35983.875</v>
      </c>
      <c r="C4512" s="4" t="n">
        <v>27.189</v>
      </c>
    </row>
    <row r="4513" customFormat="false" ht="13.2" hidden="false" customHeight="false" outlineLevel="0" collapsed="false">
      <c r="B4513" s="3" t="n">
        <v>35983.9166666667</v>
      </c>
      <c r="C4513" s="4" t="n">
        <v>26.722</v>
      </c>
    </row>
    <row r="4514" customFormat="false" ht="13.2" hidden="false" customHeight="false" outlineLevel="0" collapsed="false">
      <c r="B4514" s="3" t="n">
        <v>35983.9576388889</v>
      </c>
      <c r="C4514" s="4" t="n">
        <v>26.652</v>
      </c>
    </row>
    <row r="4515" customFormat="false" ht="13.2" hidden="false" customHeight="false" outlineLevel="0" collapsed="false">
      <c r="B4515" s="3" t="n">
        <v>35984</v>
      </c>
      <c r="C4515" s="4" t="n">
        <v>26.052</v>
      </c>
    </row>
    <row r="4516" customFormat="false" ht="13.2" hidden="false" customHeight="false" outlineLevel="0" collapsed="false">
      <c r="B4516" s="3" t="n">
        <v>35984.0416666667</v>
      </c>
      <c r="C4516" s="4" t="n">
        <v>25.539</v>
      </c>
    </row>
    <row r="4517" customFormat="false" ht="13.2" hidden="false" customHeight="false" outlineLevel="0" collapsed="false">
      <c r="B4517" s="3" t="n">
        <v>35984.0826388889</v>
      </c>
      <c r="C4517" s="4" t="n">
        <v>24.872</v>
      </c>
    </row>
    <row r="4518" customFormat="false" ht="13.2" hidden="false" customHeight="false" outlineLevel="0" collapsed="false">
      <c r="B4518" s="3" t="n">
        <v>35984.125</v>
      </c>
      <c r="C4518" s="4" t="n">
        <v>23.918</v>
      </c>
    </row>
    <row r="4519" customFormat="false" ht="13.2" hidden="false" customHeight="false" outlineLevel="0" collapsed="false">
      <c r="B4519" s="3" t="n">
        <v>35984.1666666667</v>
      </c>
      <c r="C4519" s="4" t="n">
        <v>24.168</v>
      </c>
    </row>
    <row r="4520" customFormat="false" ht="13.2" hidden="false" customHeight="false" outlineLevel="0" collapsed="false">
      <c r="B4520" s="3" t="n">
        <v>35984.2076388889</v>
      </c>
      <c r="C4520" s="4" t="n">
        <v>24.389</v>
      </c>
    </row>
    <row r="4521" customFormat="false" ht="13.2" hidden="false" customHeight="false" outlineLevel="0" collapsed="false">
      <c r="B4521" s="3" t="n">
        <v>35984.25</v>
      </c>
      <c r="C4521" s="4" t="n">
        <v>24.389</v>
      </c>
    </row>
    <row r="4522" customFormat="false" ht="13.2" hidden="false" customHeight="false" outlineLevel="0" collapsed="false">
      <c r="B4522" s="3" t="n">
        <v>35984.2916666667</v>
      </c>
      <c r="C4522" s="4" t="n">
        <v>24.533</v>
      </c>
    </row>
    <row r="4523" customFormat="false" ht="13.2" hidden="false" customHeight="false" outlineLevel="0" collapsed="false">
      <c r="B4523" s="3" t="n">
        <v>35984.3326388889</v>
      </c>
      <c r="C4523" s="4" t="n">
        <v>25.739</v>
      </c>
    </row>
    <row r="4524" customFormat="false" ht="13.2" hidden="false" customHeight="false" outlineLevel="0" collapsed="false">
      <c r="B4524" s="3" t="n">
        <v>35984.375</v>
      </c>
      <c r="C4524" s="4" t="n">
        <v>26.846</v>
      </c>
    </row>
    <row r="4525" customFormat="false" ht="13.2" hidden="false" customHeight="false" outlineLevel="0" collapsed="false">
      <c r="B4525" s="3" t="n">
        <v>35984.4166666667</v>
      </c>
      <c r="C4525" s="4" t="n">
        <v>27.967</v>
      </c>
    </row>
    <row r="4526" customFormat="false" ht="13.2" hidden="false" customHeight="false" outlineLevel="0" collapsed="false">
      <c r="B4526" s="3" t="n">
        <v>35984.4576388889</v>
      </c>
      <c r="C4526" s="4" t="n">
        <v>29.389</v>
      </c>
    </row>
    <row r="4527" customFormat="false" ht="13.2" hidden="false" customHeight="false" outlineLevel="0" collapsed="false">
      <c r="B4527" s="3" t="n">
        <v>35984.5</v>
      </c>
      <c r="C4527" s="4" t="n">
        <v>29.2</v>
      </c>
    </row>
    <row r="4528" customFormat="false" ht="13.2" hidden="false" customHeight="false" outlineLevel="0" collapsed="false">
      <c r="B4528" s="3" t="n">
        <v>35984.5416666667</v>
      </c>
      <c r="C4528" s="4" t="n">
        <v>27.452</v>
      </c>
    </row>
    <row r="4529" customFormat="false" ht="13.2" hidden="false" customHeight="false" outlineLevel="0" collapsed="false">
      <c r="B4529" s="3" t="n">
        <v>35984.5826388889</v>
      </c>
      <c r="C4529" s="4" t="n">
        <v>25.199</v>
      </c>
    </row>
    <row r="4530" customFormat="false" ht="13.2" hidden="false" customHeight="false" outlineLevel="0" collapsed="false">
      <c r="B4530" s="3" t="n">
        <v>35984.625</v>
      </c>
      <c r="C4530" s="4" t="n">
        <v>26.846</v>
      </c>
    </row>
    <row r="4531" customFormat="false" ht="13.2" hidden="false" customHeight="false" outlineLevel="0" collapsed="false">
      <c r="B4531" s="3" t="n">
        <v>35984.6666666667</v>
      </c>
      <c r="C4531" s="4" t="n">
        <v>27.837</v>
      </c>
    </row>
    <row r="4532" customFormat="false" ht="13.2" hidden="false" customHeight="false" outlineLevel="0" collapsed="false">
      <c r="B4532" s="3" t="n">
        <v>35984.7076388889</v>
      </c>
      <c r="C4532" s="4" t="n">
        <v>28.278</v>
      </c>
    </row>
    <row r="4533" customFormat="false" ht="13.2" hidden="false" customHeight="false" outlineLevel="0" collapsed="false">
      <c r="B4533" s="3" t="n">
        <v>35984.75</v>
      </c>
      <c r="C4533" s="4" t="n">
        <v>28.154</v>
      </c>
    </row>
    <row r="4534" customFormat="false" ht="13.2" hidden="false" customHeight="false" outlineLevel="0" collapsed="false">
      <c r="B4534" s="3" t="n">
        <v>35984.7916666667</v>
      </c>
      <c r="C4534" s="4" t="n">
        <v>27.163</v>
      </c>
    </row>
    <row r="4535" customFormat="false" ht="13.2" hidden="false" customHeight="false" outlineLevel="0" collapsed="false">
      <c r="B4535" s="3" t="n">
        <v>35984.8326388889</v>
      </c>
      <c r="C4535" s="4" t="n">
        <v>26.594</v>
      </c>
    </row>
    <row r="4536" customFormat="false" ht="13.2" hidden="false" customHeight="false" outlineLevel="0" collapsed="false">
      <c r="B4536" s="3" t="n">
        <v>35984.875</v>
      </c>
      <c r="C4536" s="4" t="n">
        <v>25.539</v>
      </c>
    </row>
    <row r="4537" customFormat="false" ht="13.2" hidden="false" customHeight="false" outlineLevel="0" collapsed="false">
      <c r="B4537" s="3" t="n">
        <v>35984.9166666667</v>
      </c>
      <c r="C4537" s="4" t="n">
        <v>24.928</v>
      </c>
    </row>
    <row r="4538" customFormat="false" ht="13.2" hidden="false" customHeight="false" outlineLevel="0" collapsed="false">
      <c r="B4538" s="3" t="n">
        <v>35984.9576388889</v>
      </c>
      <c r="C4538" s="4" t="n">
        <v>24.389</v>
      </c>
    </row>
    <row r="4539" customFormat="false" ht="13.2" hidden="false" customHeight="false" outlineLevel="0" collapsed="false">
      <c r="B4539" s="3" t="n">
        <v>35985</v>
      </c>
      <c r="C4539" s="4" t="n">
        <v>24.259</v>
      </c>
    </row>
    <row r="4540" customFormat="false" ht="13.2" hidden="false" customHeight="false" outlineLevel="0" collapsed="false">
      <c r="B4540" s="3" t="n">
        <v>35985.0416666667</v>
      </c>
      <c r="C4540" s="4" t="n">
        <v>23.278</v>
      </c>
    </row>
    <row r="4541" customFormat="false" ht="13.2" hidden="false" customHeight="false" outlineLevel="0" collapsed="false">
      <c r="B4541" s="3" t="n">
        <v>35985.0826388889</v>
      </c>
      <c r="C4541" s="4" t="n">
        <v>23.278</v>
      </c>
    </row>
    <row r="4542" customFormat="false" ht="13.2" hidden="false" customHeight="false" outlineLevel="0" collapsed="false">
      <c r="B4542" s="3" t="n">
        <v>35985.125</v>
      </c>
      <c r="C4542" s="4" t="n">
        <v>23.219</v>
      </c>
    </row>
    <row r="4543" customFormat="false" ht="13.2" hidden="false" customHeight="false" outlineLevel="0" collapsed="false">
      <c r="B4543" s="3" t="n">
        <v>35985.1666666667</v>
      </c>
      <c r="C4543" s="4" t="n">
        <v>22.778</v>
      </c>
    </row>
    <row r="4544" customFormat="false" ht="13.2" hidden="false" customHeight="false" outlineLevel="0" collapsed="false">
      <c r="B4544" s="3" t="n">
        <v>35985.2076388889</v>
      </c>
      <c r="C4544" s="4" t="n">
        <v>22.778</v>
      </c>
    </row>
    <row r="4545" customFormat="false" ht="13.2" hidden="false" customHeight="false" outlineLevel="0" collapsed="false">
      <c r="B4545" s="3" t="n">
        <v>35985.25</v>
      </c>
      <c r="C4545" s="4" t="n">
        <v>22.837</v>
      </c>
    </row>
    <row r="4546" customFormat="false" ht="13.2" hidden="false" customHeight="false" outlineLevel="0" collapsed="false">
      <c r="B4546" s="3" t="n">
        <v>35985.2916666667</v>
      </c>
      <c r="C4546" s="4" t="n">
        <v>23.552</v>
      </c>
    </row>
    <row r="4547" customFormat="false" ht="13.2" hidden="false" customHeight="false" outlineLevel="0" collapsed="false">
      <c r="B4547" s="3" t="n">
        <v>35985.3326388889</v>
      </c>
      <c r="C4547" s="4" t="n">
        <v>25.669</v>
      </c>
    </row>
    <row r="4548" customFormat="false" ht="13.2" hidden="false" customHeight="false" outlineLevel="0" collapsed="false">
      <c r="B4548" s="3" t="n">
        <v>35985.375</v>
      </c>
      <c r="C4548" s="4" t="n">
        <v>26.052</v>
      </c>
    </row>
    <row r="4549" customFormat="false" ht="13.2" hidden="false" customHeight="false" outlineLevel="0" collapsed="false">
      <c r="B4549" s="3" t="n">
        <v>35985.4166666667</v>
      </c>
      <c r="C4549" s="4" t="n">
        <v>25.866</v>
      </c>
    </row>
    <row r="4550" customFormat="false" ht="13.2" hidden="false" customHeight="false" outlineLevel="0" collapsed="false">
      <c r="B4550" s="3" t="n">
        <v>35985.4576388889</v>
      </c>
      <c r="C4550" s="4" t="n">
        <v>27.964</v>
      </c>
    </row>
    <row r="4551" customFormat="false" ht="13.2" hidden="false" customHeight="false" outlineLevel="0" collapsed="false">
      <c r="B4551" s="3" t="n">
        <v>35985.5</v>
      </c>
      <c r="C4551" s="4" t="n">
        <v>29.533</v>
      </c>
    </row>
    <row r="4552" customFormat="false" ht="13.2" hidden="false" customHeight="false" outlineLevel="0" collapsed="false">
      <c r="B4552" s="3" t="n">
        <v>35985.5416666667</v>
      </c>
      <c r="C4552" s="4" t="n">
        <v>30.467</v>
      </c>
    </row>
    <row r="4553" customFormat="false" ht="13.2" hidden="false" customHeight="false" outlineLevel="0" collapsed="false">
      <c r="B4553" s="3" t="n">
        <v>35985.5826388889</v>
      </c>
      <c r="C4553" s="4" t="n">
        <v>29.331</v>
      </c>
    </row>
    <row r="4554" customFormat="false" ht="13.2" hidden="false" customHeight="false" outlineLevel="0" collapsed="false">
      <c r="B4554" s="3" t="n">
        <v>35985.625</v>
      </c>
      <c r="C4554" s="4" t="n">
        <v>29.055</v>
      </c>
    </row>
    <row r="4555" customFormat="false" ht="13.2" hidden="false" customHeight="false" outlineLevel="0" collapsed="false">
      <c r="B4555" s="3" t="n">
        <v>35985.6666666667</v>
      </c>
      <c r="C4555" s="4" t="n">
        <v>30.472</v>
      </c>
    </row>
    <row r="4556" customFormat="false" ht="13.2" hidden="false" customHeight="false" outlineLevel="0" collapsed="false">
      <c r="B4556" s="3" t="n">
        <v>35985.7076388889</v>
      </c>
      <c r="C4556" s="4" t="n">
        <v>31.722</v>
      </c>
    </row>
    <row r="4557" customFormat="false" ht="13.2" hidden="false" customHeight="false" outlineLevel="0" collapsed="false">
      <c r="B4557" s="3" t="n">
        <v>35985.75</v>
      </c>
      <c r="C4557" s="4" t="n">
        <v>31.448</v>
      </c>
    </row>
    <row r="4558" customFormat="false" ht="13.2" hidden="false" customHeight="false" outlineLevel="0" collapsed="false">
      <c r="B4558" s="3" t="n">
        <v>35985.7916666667</v>
      </c>
      <c r="C4558" s="4" t="n">
        <v>29.33</v>
      </c>
    </row>
    <row r="4559" customFormat="false" ht="13.2" hidden="false" customHeight="false" outlineLevel="0" collapsed="false">
      <c r="B4559" s="3" t="n">
        <v>35985.8326388889</v>
      </c>
      <c r="C4559" s="4" t="n">
        <v>28.569</v>
      </c>
    </row>
    <row r="4560" customFormat="false" ht="13.2" hidden="false" customHeight="false" outlineLevel="0" collapsed="false">
      <c r="B4560" s="3" t="n">
        <v>35985.875</v>
      </c>
      <c r="C4560" s="4" t="n">
        <v>26.111</v>
      </c>
    </row>
    <row r="4561" customFormat="false" ht="13.2" hidden="false" customHeight="false" outlineLevel="0" collapsed="false">
      <c r="B4561" s="3" t="n">
        <v>35985.9166666667</v>
      </c>
      <c r="C4561" s="4" t="n">
        <v>26.052</v>
      </c>
    </row>
    <row r="4562" customFormat="false" ht="13.2" hidden="false" customHeight="false" outlineLevel="0" collapsed="false">
      <c r="B4562" s="3" t="n">
        <v>35985.9576388889</v>
      </c>
      <c r="C4562" s="4" t="n">
        <v>25.47</v>
      </c>
    </row>
    <row r="4563" customFormat="false" ht="13.2" hidden="false" customHeight="false" outlineLevel="0" collapsed="false">
      <c r="B4563" s="3" t="n">
        <v>35986</v>
      </c>
      <c r="C4563" s="4" t="n">
        <v>24.389</v>
      </c>
    </row>
    <row r="4564" customFormat="false" ht="13.2" hidden="false" customHeight="false" outlineLevel="0" collapsed="false">
      <c r="B4564" s="3" t="n">
        <v>35986.0416666667</v>
      </c>
      <c r="C4564" s="4" t="n">
        <v>24.259</v>
      </c>
    </row>
    <row r="4565" customFormat="false" ht="13.2" hidden="false" customHeight="false" outlineLevel="0" collapsed="false">
      <c r="B4565" s="3" t="n">
        <v>35986.0826388889</v>
      </c>
      <c r="C4565" s="4" t="n">
        <v>23.278</v>
      </c>
    </row>
    <row r="4566" customFormat="false" ht="13.2" hidden="false" customHeight="false" outlineLevel="0" collapsed="false">
      <c r="B4566" s="3" t="n">
        <v>35986.125</v>
      </c>
      <c r="C4566" s="4" t="n">
        <v>23.219</v>
      </c>
    </row>
    <row r="4567" customFormat="false" ht="13.2" hidden="false" customHeight="false" outlineLevel="0" collapsed="false">
      <c r="B4567" s="3" t="n">
        <v>35986.1666666667</v>
      </c>
      <c r="C4567" s="4" t="n">
        <v>22.713</v>
      </c>
    </row>
    <row r="4568" customFormat="false" ht="13.2" hidden="false" customHeight="false" outlineLevel="0" collapsed="false">
      <c r="B4568" s="3" t="n">
        <v>35986.2076388889</v>
      </c>
      <c r="C4568" s="4" t="n">
        <v>22.164</v>
      </c>
    </row>
    <row r="4569" customFormat="false" ht="13.2" hidden="false" customHeight="false" outlineLevel="0" collapsed="false">
      <c r="B4569" s="3" t="n">
        <v>35986.25</v>
      </c>
      <c r="C4569" s="4" t="n">
        <v>21.977</v>
      </c>
    </row>
    <row r="4570" customFormat="false" ht="13.2" hidden="false" customHeight="false" outlineLevel="0" collapsed="false">
      <c r="B4570" s="3" t="n">
        <v>35986.2916666667</v>
      </c>
      <c r="C4570" s="4" t="n">
        <v>24.091</v>
      </c>
    </row>
    <row r="4571" customFormat="false" ht="13.2" hidden="false" customHeight="false" outlineLevel="0" collapsed="false">
      <c r="B4571" s="3" t="n">
        <v>35986.3326388889</v>
      </c>
      <c r="C4571" s="4" t="n">
        <v>25.861</v>
      </c>
    </row>
    <row r="4572" customFormat="false" ht="13.2" hidden="false" customHeight="false" outlineLevel="0" collapsed="false">
      <c r="B4572" s="3" t="n">
        <v>35986.375</v>
      </c>
      <c r="C4572" s="4" t="n">
        <v>27.778</v>
      </c>
    </row>
    <row r="4573" customFormat="false" ht="13.2" hidden="false" customHeight="false" outlineLevel="0" collapsed="false">
      <c r="B4573" s="3" t="n">
        <v>35986.4166666667</v>
      </c>
      <c r="C4573" s="4" t="n">
        <v>27.909</v>
      </c>
    </row>
    <row r="4574" customFormat="false" ht="13.2" hidden="false" customHeight="false" outlineLevel="0" collapsed="false">
      <c r="B4574" s="3" t="n">
        <v>35986.4576388889</v>
      </c>
      <c r="C4574" s="4" t="n">
        <v>29.145</v>
      </c>
    </row>
    <row r="4575" customFormat="false" ht="13.2" hidden="false" customHeight="false" outlineLevel="0" collapsed="false">
      <c r="B4575" s="3" t="n">
        <v>35986.5</v>
      </c>
      <c r="C4575" s="4" t="n">
        <v>31.052</v>
      </c>
    </row>
    <row r="4576" customFormat="false" ht="13.2" hidden="false" customHeight="false" outlineLevel="0" collapsed="false">
      <c r="B4576" s="3" t="n">
        <v>35986.5416666667</v>
      </c>
      <c r="C4576" s="4" t="n">
        <v>30.8</v>
      </c>
    </row>
    <row r="4577" customFormat="false" ht="13.2" hidden="false" customHeight="false" outlineLevel="0" collapsed="false">
      <c r="B4577" s="3" t="n">
        <v>35986.5826388889</v>
      </c>
      <c r="C4577" s="4" t="n">
        <v>32.129</v>
      </c>
    </row>
    <row r="4578" customFormat="false" ht="13.2" hidden="false" customHeight="false" outlineLevel="0" collapsed="false">
      <c r="B4578" s="3" t="n">
        <v>35986.625</v>
      </c>
      <c r="C4578" s="4" t="n">
        <v>31.323</v>
      </c>
    </row>
    <row r="4579" customFormat="false" ht="13.2" hidden="false" customHeight="false" outlineLevel="0" collapsed="false">
      <c r="B4579" s="3" t="n">
        <v>35986.6666666667</v>
      </c>
      <c r="C4579" s="4" t="n">
        <v>30.866</v>
      </c>
    </row>
    <row r="4580" customFormat="false" ht="13.2" hidden="false" customHeight="false" outlineLevel="0" collapsed="false">
      <c r="B4580" s="3" t="n">
        <v>35986.7076388889</v>
      </c>
      <c r="C4580" s="4" t="n">
        <v>32.656</v>
      </c>
    </row>
    <row r="4581" customFormat="false" ht="13.2" hidden="false" customHeight="false" outlineLevel="0" collapsed="false">
      <c r="B4581" s="3" t="n">
        <v>35986.75</v>
      </c>
      <c r="C4581" s="4" t="n">
        <v>31.448</v>
      </c>
    </row>
    <row r="4582" customFormat="false" ht="13.2" hidden="false" customHeight="false" outlineLevel="0" collapsed="false">
      <c r="B4582" s="3" t="n">
        <v>35986.7916666667</v>
      </c>
      <c r="C4582" s="4" t="n">
        <v>29.134</v>
      </c>
    </row>
    <row r="4583" customFormat="false" ht="13.2" hidden="false" customHeight="false" outlineLevel="0" collapsed="false">
      <c r="B4583" s="3" t="n">
        <v>35986.8326388889</v>
      </c>
      <c r="C4583" s="4" t="n">
        <v>26.966</v>
      </c>
    </row>
    <row r="4584" customFormat="false" ht="13.2" hidden="false" customHeight="false" outlineLevel="0" collapsed="false">
      <c r="B4584" s="3" t="n">
        <v>35986.875</v>
      </c>
      <c r="C4584" s="4" t="n">
        <v>24.869</v>
      </c>
    </row>
    <row r="4585" customFormat="false" ht="13.2" hidden="false" customHeight="false" outlineLevel="0" collapsed="false">
      <c r="B4585" s="3" t="n">
        <v>35986.9166666667</v>
      </c>
      <c r="C4585" s="4" t="n">
        <v>23.759</v>
      </c>
    </row>
    <row r="4586" customFormat="false" ht="13.2" hidden="false" customHeight="false" outlineLevel="0" collapsed="false">
      <c r="B4586" s="3" t="n">
        <v>35986.9576388889</v>
      </c>
      <c r="C4586" s="4" t="n">
        <v>22.714</v>
      </c>
    </row>
    <row r="4587" customFormat="false" ht="13.2" hidden="false" customHeight="false" outlineLevel="0" collapsed="false">
      <c r="B4587" s="3" t="n">
        <v>35987</v>
      </c>
      <c r="C4587" s="4" t="n">
        <v>22.033</v>
      </c>
    </row>
    <row r="4588" customFormat="false" ht="13.2" hidden="false" customHeight="false" outlineLevel="0" collapsed="false">
      <c r="B4588" s="3" t="n">
        <v>35987.0416666667</v>
      </c>
      <c r="C4588" s="4" t="n">
        <v>20.67</v>
      </c>
    </row>
    <row r="4589" customFormat="false" ht="13.2" hidden="false" customHeight="false" outlineLevel="0" collapsed="false">
      <c r="B4589" s="3" t="n">
        <v>35987.0826388889</v>
      </c>
      <c r="C4589" s="4" t="n">
        <v>21.182</v>
      </c>
    </row>
    <row r="4590" customFormat="false" ht="13.2" hidden="false" customHeight="false" outlineLevel="0" collapsed="false">
      <c r="B4590" s="3" t="n">
        <v>35987.125</v>
      </c>
      <c r="C4590" s="4" t="n">
        <v>21.65</v>
      </c>
    </row>
    <row r="4591" customFormat="false" ht="13.2" hidden="false" customHeight="false" outlineLevel="0" collapsed="false">
      <c r="B4591" s="3" t="n">
        <v>35987.1666666667</v>
      </c>
      <c r="C4591" s="4" t="n">
        <v>21.052</v>
      </c>
    </row>
    <row r="4592" customFormat="false" ht="13.2" hidden="false" customHeight="false" outlineLevel="0" collapsed="false">
      <c r="B4592" s="3" t="n">
        <v>35987.2076388889</v>
      </c>
      <c r="C4592" s="4" t="n">
        <v>20.541</v>
      </c>
    </row>
    <row r="4593" customFormat="false" ht="13.2" hidden="false" customHeight="false" outlineLevel="0" collapsed="false">
      <c r="B4593" s="3" t="n">
        <v>35987.25</v>
      </c>
      <c r="C4593" s="4" t="n">
        <v>20.131</v>
      </c>
    </row>
    <row r="4594" customFormat="false" ht="13.2" hidden="false" customHeight="false" outlineLevel="0" collapsed="false">
      <c r="B4594" s="3" t="n">
        <v>35987.2916666667</v>
      </c>
      <c r="C4594" s="4" t="n">
        <v>21.366</v>
      </c>
    </row>
    <row r="4595" customFormat="false" ht="13.2" hidden="false" customHeight="false" outlineLevel="0" collapsed="false">
      <c r="B4595" s="3" t="n">
        <v>35987.3326388889</v>
      </c>
      <c r="C4595" s="4" t="n">
        <v>23.406</v>
      </c>
    </row>
    <row r="4596" customFormat="false" ht="13.2" hidden="false" customHeight="false" outlineLevel="0" collapsed="false">
      <c r="B4596" s="3" t="n">
        <v>35987.375</v>
      </c>
      <c r="C4596" s="4" t="n">
        <v>24.461</v>
      </c>
    </row>
    <row r="4597" customFormat="false" ht="13.2" hidden="false" customHeight="false" outlineLevel="0" collapsed="false">
      <c r="B4597" s="3" t="n">
        <v>35987.4166666667</v>
      </c>
      <c r="C4597" s="4" t="n">
        <v>25.261</v>
      </c>
    </row>
    <row r="4598" customFormat="false" ht="13.2" hidden="false" customHeight="false" outlineLevel="0" collapsed="false">
      <c r="B4598" s="3" t="n">
        <v>35987.4576388889</v>
      </c>
      <c r="C4598" s="4" t="n">
        <v>27.286</v>
      </c>
    </row>
    <row r="4599" customFormat="false" ht="13.2" hidden="false" customHeight="false" outlineLevel="0" collapsed="false">
      <c r="B4599" s="3" t="n">
        <v>35987.5</v>
      </c>
      <c r="C4599" s="4" t="n">
        <v>27.967</v>
      </c>
    </row>
    <row r="4600" customFormat="false" ht="13.2" hidden="false" customHeight="false" outlineLevel="0" collapsed="false">
      <c r="B4600" s="3" t="n">
        <v>35987.5416666667</v>
      </c>
      <c r="C4600" s="4" t="n">
        <v>29.389</v>
      </c>
    </row>
    <row r="4601" customFormat="false" ht="13.2" hidden="false" customHeight="false" outlineLevel="0" collapsed="false">
      <c r="B4601" s="3" t="n">
        <v>35987.5826388889</v>
      </c>
      <c r="C4601" s="4" t="n">
        <v>29.389</v>
      </c>
    </row>
    <row r="4602" customFormat="false" ht="13.2" hidden="false" customHeight="false" outlineLevel="0" collapsed="false">
      <c r="B4602" s="3" t="n">
        <v>35987.625</v>
      </c>
      <c r="C4602" s="4" t="n">
        <v>29.461</v>
      </c>
    </row>
    <row r="4603" customFormat="false" ht="13.2" hidden="false" customHeight="false" outlineLevel="0" collapsed="false">
      <c r="B4603" s="3" t="n">
        <v>35987.6666666667</v>
      </c>
      <c r="C4603" s="4" t="n">
        <v>30</v>
      </c>
    </row>
    <row r="4604" customFormat="false" ht="13.2" hidden="false" customHeight="false" outlineLevel="0" collapsed="false">
      <c r="B4604" s="3" t="n">
        <v>35987.7076388889</v>
      </c>
      <c r="C4604" s="4" t="n">
        <v>29.872</v>
      </c>
    </row>
    <row r="4605" customFormat="false" ht="13.2" hidden="false" customHeight="false" outlineLevel="0" collapsed="false">
      <c r="B4605" s="3" t="n">
        <v>35987.75</v>
      </c>
      <c r="C4605" s="4" t="n">
        <v>28.76</v>
      </c>
    </row>
    <row r="4606" customFormat="false" ht="13.2" hidden="false" customHeight="false" outlineLevel="0" collapsed="false">
      <c r="B4606" s="3" t="n">
        <v>35987.7916666667</v>
      </c>
      <c r="C4606" s="4" t="n">
        <v>27.713</v>
      </c>
    </row>
    <row r="4607" customFormat="false" ht="13.2" hidden="false" customHeight="false" outlineLevel="0" collapsed="false">
      <c r="B4607" s="3" t="n">
        <v>35987.8326388889</v>
      </c>
      <c r="C4607" s="4" t="n">
        <v>27.164</v>
      </c>
    </row>
    <row r="4608" customFormat="false" ht="13.2" hidden="false" customHeight="false" outlineLevel="0" collapsed="false">
      <c r="B4608" s="3" t="n">
        <v>35987.875</v>
      </c>
      <c r="C4608" s="4" t="n">
        <v>26.65</v>
      </c>
    </row>
    <row r="4609" customFormat="false" ht="13.2" hidden="false" customHeight="false" outlineLevel="0" collapsed="false">
      <c r="B4609" s="3" t="n">
        <v>35987.9166666667</v>
      </c>
      <c r="C4609" s="4" t="n">
        <v>25.778</v>
      </c>
    </row>
    <row r="4610" customFormat="false" ht="13.2" hidden="false" customHeight="false" outlineLevel="0" collapsed="false">
      <c r="B4610" s="3" t="n">
        <v>35987.9576388889</v>
      </c>
      <c r="C4610" s="4" t="n">
        <v>23.278</v>
      </c>
    </row>
    <row r="4611" customFormat="false" ht="13.2" hidden="false" customHeight="false" outlineLevel="0" collapsed="false">
      <c r="B4611" s="3" t="n">
        <v>35988</v>
      </c>
      <c r="C4611" s="4" t="n">
        <v>23.35</v>
      </c>
    </row>
    <row r="4612" customFormat="false" ht="13.2" hidden="false" customHeight="false" outlineLevel="0" collapsed="false">
      <c r="B4612" s="3" t="n">
        <v>35988.0416666667</v>
      </c>
      <c r="C4612" s="4" t="n">
        <v>23.693</v>
      </c>
    </row>
    <row r="4613" customFormat="false" ht="13.2" hidden="false" customHeight="false" outlineLevel="0" collapsed="false">
      <c r="B4613" s="3" t="n">
        <v>35988.0826388889</v>
      </c>
      <c r="C4613" s="4" t="n">
        <v>22.094</v>
      </c>
    </row>
    <row r="4614" customFormat="false" ht="13.2" hidden="false" customHeight="false" outlineLevel="0" collapsed="false">
      <c r="B4614" s="3" t="n">
        <v>35988.125</v>
      </c>
      <c r="C4614" s="4" t="n">
        <v>21.183</v>
      </c>
    </row>
    <row r="4615" customFormat="false" ht="13.2" hidden="false" customHeight="false" outlineLevel="0" collapsed="false">
      <c r="B4615" s="3" t="n">
        <v>35988.1666666667</v>
      </c>
      <c r="C4615" s="4" t="n">
        <v>21.65</v>
      </c>
    </row>
    <row r="4616" customFormat="false" ht="13.2" hidden="false" customHeight="false" outlineLevel="0" collapsed="false">
      <c r="B4616" s="3" t="n">
        <v>35988.2076388889</v>
      </c>
      <c r="C4616" s="4" t="n">
        <v>21.111</v>
      </c>
    </row>
    <row r="4617" customFormat="false" ht="13.2" hidden="false" customHeight="false" outlineLevel="0" collapsed="false">
      <c r="B4617" s="3" t="n">
        <v>35988.25</v>
      </c>
      <c r="C4617" s="4" t="n">
        <v>21.183</v>
      </c>
    </row>
    <row r="4618" customFormat="false" ht="13.2" hidden="false" customHeight="false" outlineLevel="0" collapsed="false">
      <c r="B4618" s="3" t="n">
        <v>35988.2916666667</v>
      </c>
      <c r="C4618" s="4" t="n">
        <v>21.85</v>
      </c>
    </row>
    <row r="4619" customFormat="false" ht="13.2" hidden="false" customHeight="false" outlineLevel="0" collapsed="false">
      <c r="B4619" s="3" t="n">
        <v>35988.3326388889</v>
      </c>
      <c r="C4619" s="4" t="n">
        <v>22.932</v>
      </c>
    </row>
    <row r="4620" customFormat="false" ht="13.2" hidden="false" customHeight="false" outlineLevel="0" collapsed="false">
      <c r="B4620" s="3" t="n">
        <v>35988.375</v>
      </c>
      <c r="C4620" s="4" t="n">
        <v>24.02</v>
      </c>
    </row>
    <row r="4621" customFormat="false" ht="13.2" hidden="false" customHeight="false" outlineLevel="0" collapsed="false">
      <c r="B4621" s="3" t="n">
        <v>35988.4166666667</v>
      </c>
      <c r="C4621" s="4" t="n">
        <v>25</v>
      </c>
    </row>
    <row r="4622" customFormat="false" ht="13.2" hidden="false" customHeight="false" outlineLevel="0" collapsed="false">
      <c r="B4622" s="3" t="n">
        <v>35988.4576388889</v>
      </c>
      <c r="C4622" s="4" t="n">
        <v>25.256</v>
      </c>
    </row>
    <row r="4623" customFormat="false" ht="13.2" hidden="false" customHeight="false" outlineLevel="0" collapsed="false">
      <c r="B4623" s="3" t="n">
        <v>35988.5</v>
      </c>
      <c r="C4623" s="4" t="n">
        <v>27.163</v>
      </c>
    </row>
    <row r="4624" customFormat="false" ht="13.2" hidden="false" customHeight="false" outlineLevel="0" collapsed="false">
      <c r="B4624" s="3" t="n">
        <v>35988.5416666667</v>
      </c>
      <c r="C4624" s="4" t="n">
        <v>26.846</v>
      </c>
    </row>
    <row r="4625" customFormat="false" ht="13.2" hidden="false" customHeight="false" outlineLevel="0" collapsed="false">
      <c r="B4625" s="3" t="n">
        <v>35988.5826388889</v>
      </c>
      <c r="C4625" s="4" t="n">
        <v>27.842</v>
      </c>
    </row>
    <row r="4626" customFormat="false" ht="13.2" hidden="false" customHeight="false" outlineLevel="0" collapsed="false">
      <c r="B4626" s="3" t="n">
        <v>35988.625</v>
      </c>
      <c r="C4626" s="4" t="n">
        <v>28.398</v>
      </c>
    </row>
    <row r="4627" customFormat="false" ht="13.2" hidden="false" customHeight="false" outlineLevel="0" collapsed="false">
      <c r="B4627" s="3" t="n">
        <v>35988.6666666667</v>
      </c>
      <c r="C4627" s="4" t="n">
        <v>28.825</v>
      </c>
    </row>
    <row r="4628" customFormat="false" ht="13.2" hidden="false" customHeight="false" outlineLevel="0" collapsed="false">
      <c r="B4628" s="3" t="n">
        <v>35988.7076388889</v>
      </c>
      <c r="C4628" s="4" t="n">
        <v>28.285</v>
      </c>
    </row>
    <row r="4629" customFormat="false" ht="13.2" hidden="false" customHeight="false" outlineLevel="0" collapsed="false">
      <c r="B4629" s="3" t="n">
        <v>35988.75</v>
      </c>
      <c r="C4629" s="4" t="n">
        <v>27.743</v>
      </c>
    </row>
    <row r="4630" customFormat="false" ht="13.2" hidden="false" customHeight="false" outlineLevel="0" collapsed="false">
      <c r="B4630" s="3" t="n">
        <v>35988.7916666667</v>
      </c>
      <c r="C4630" s="4" t="n">
        <v>27.2</v>
      </c>
    </row>
    <row r="4631" customFormat="false" ht="13.2" hidden="false" customHeight="false" outlineLevel="0" collapsed="false">
      <c r="B4631" s="3" t="n">
        <v>35988.8326388889</v>
      </c>
      <c r="C4631" s="4" t="n">
        <v>26.623</v>
      </c>
    </row>
    <row r="4632" customFormat="false" ht="13.2" hidden="false" customHeight="false" outlineLevel="0" collapsed="false">
      <c r="B4632" s="3" t="n">
        <v>35988.875</v>
      </c>
      <c r="C4632" s="4" t="n">
        <v>25.761</v>
      </c>
    </row>
    <row r="4633" customFormat="false" ht="13.2" hidden="false" customHeight="false" outlineLevel="0" collapsed="false">
      <c r="B4633" s="3" t="n">
        <v>35988.9166666667</v>
      </c>
      <c r="C4633" s="4" t="n">
        <v>24.899</v>
      </c>
    </row>
    <row r="4634" customFormat="false" ht="13.2" hidden="false" customHeight="false" outlineLevel="0" collapsed="false">
      <c r="B4634" s="3" t="n">
        <v>35988.9576388889</v>
      </c>
      <c r="C4634" s="4" t="n">
        <v>24.039</v>
      </c>
    </row>
    <row r="4635" customFormat="false" ht="13.2" hidden="false" customHeight="false" outlineLevel="0" collapsed="false">
      <c r="B4635" s="3" t="n">
        <v>35989</v>
      </c>
      <c r="C4635" s="4" t="n">
        <v>23.216</v>
      </c>
    </row>
    <row r="4636" customFormat="false" ht="13.2" hidden="false" customHeight="false" outlineLevel="0" collapsed="false">
      <c r="B4636" s="3" t="n">
        <v>35989.0416666667</v>
      </c>
      <c r="C4636" s="4" t="n">
        <v>22.688</v>
      </c>
    </row>
    <row r="4637" customFormat="false" ht="13.2" hidden="false" customHeight="false" outlineLevel="0" collapsed="false">
      <c r="B4637" s="3" t="n">
        <v>35989.0826388889</v>
      </c>
      <c r="C4637" s="4" t="n">
        <v>22.193</v>
      </c>
    </row>
    <row r="4638" customFormat="false" ht="13.2" hidden="false" customHeight="false" outlineLevel="0" collapsed="false">
      <c r="B4638" s="3" t="n">
        <v>35989.125</v>
      </c>
      <c r="C4638" s="4" t="n">
        <v>21.943</v>
      </c>
    </row>
    <row r="4639" customFormat="false" ht="13.2" hidden="false" customHeight="false" outlineLevel="0" collapsed="false">
      <c r="B4639" s="3" t="n">
        <v>35989.1666666667</v>
      </c>
      <c r="C4639" s="4" t="n">
        <v>21.722</v>
      </c>
    </row>
    <row r="4640" customFormat="false" ht="13.2" hidden="false" customHeight="false" outlineLevel="0" collapsed="false">
      <c r="B4640" s="3" t="n">
        <v>35989.2076388889</v>
      </c>
      <c r="C4640" s="4" t="n">
        <v>21.652</v>
      </c>
    </row>
    <row r="4641" customFormat="false" ht="13.2" hidden="false" customHeight="false" outlineLevel="0" collapsed="false">
      <c r="B4641" s="3" t="n">
        <v>35989.25</v>
      </c>
      <c r="C4641" s="4" t="n">
        <v>21.111</v>
      </c>
    </row>
    <row r="4642" customFormat="false" ht="13.2" hidden="false" customHeight="false" outlineLevel="0" collapsed="false">
      <c r="B4642" s="3" t="n">
        <v>35989.2916666667</v>
      </c>
      <c r="C4642" s="4" t="n">
        <v>21.307</v>
      </c>
    </row>
    <row r="4643" customFormat="false" ht="13.2" hidden="false" customHeight="false" outlineLevel="0" collapsed="false">
      <c r="B4643" s="3" t="n">
        <v>35989.3326388889</v>
      </c>
      <c r="C4643" s="4" t="n">
        <v>22.906</v>
      </c>
    </row>
    <row r="4644" customFormat="false" ht="13.2" hidden="false" customHeight="false" outlineLevel="0" collapsed="false">
      <c r="B4644" s="3" t="n">
        <v>35989.375</v>
      </c>
      <c r="C4644" s="4" t="n">
        <v>24.15</v>
      </c>
    </row>
    <row r="4645" customFormat="false" ht="13.2" hidden="false" customHeight="false" outlineLevel="0" collapsed="false">
      <c r="B4645" s="3" t="n">
        <v>35989.4166666667</v>
      </c>
      <c r="C4645" s="4" t="n">
        <v>26.209</v>
      </c>
    </row>
    <row r="4646" customFormat="false" ht="13.2" hidden="false" customHeight="false" outlineLevel="0" collapsed="false">
      <c r="B4646" s="3" t="n">
        <v>35989.4576388889</v>
      </c>
      <c r="C4646" s="4" t="n">
        <v>27.042</v>
      </c>
    </row>
    <row r="4647" customFormat="false" ht="13.2" hidden="false" customHeight="false" outlineLevel="0" collapsed="false">
      <c r="B4647" s="3" t="n">
        <v>35989.5</v>
      </c>
      <c r="C4647" s="4" t="n">
        <v>27.837</v>
      </c>
    </row>
    <row r="4648" customFormat="false" ht="13.2" hidden="false" customHeight="false" outlineLevel="0" collapsed="false">
      <c r="B4648" s="3" t="n">
        <v>35989.5416666667</v>
      </c>
      <c r="C4648" s="4" t="n">
        <v>28.35</v>
      </c>
    </row>
    <row r="4649" customFormat="false" ht="13.2" hidden="false" customHeight="false" outlineLevel="0" collapsed="false">
      <c r="B4649" s="3" t="n">
        <v>35989.5826388889</v>
      </c>
      <c r="C4649" s="4" t="n">
        <v>28.847</v>
      </c>
    </row>
    <row r="4650" customFormat="false" ht="13.2" hidden="false" customHeight="false" outlineLevel="0" collapsed="false">
      <c r="B4650" s="3" t="n">
        <v>35989.625</v>
      </c>
      <c r="C4650" s="4" t="n">
        <v>28.486</v>
      </c>
    </row>
    <row r="4651" customFormat="false" ht="13.2" hidden="false" customHeight="false" outlineLevel="0" collapsed="false">
      <c r="B4651" s="3" t="n">
        <v>35989.6666666667</v>
      </c>
      <c r="C4651" s="4" t="n">
        <v>28.125</v>
      </c>
    </row>
    <row r="4652" customFormat="false" ht="13.2" hidden="false" customHeight="false" outlineLevel="0" collapsed="false">
      <c r="B4652" s="3" t="n">
        <v>35989.7076388889</v>
      </c>
      <c r="C4652" s="4" t="n">
        <v>27.764</v>
      </c>
    </row>
    <row r="4653" customFormat="false" ht="13.2" hidden="false" customHeight="false" outlineLevel="0" collapsed="false">
      <c r="B4653" s="3" t="n">
        <v>35989.75</v>
      </c>
      <c r="C4653" s="4" t="n">
        <v>27.402</v>
      </c>
    </row>
    <row r="4654" customFormat="false" ht="13.2" hidden="false" customHeight="false" outlineLevel="0" collapsed="false">
      <c r="B4654" s="3" t="n">
        <v>35989.7916666667</v>
      </c>
      <c r="C4654" s="4" t="n">
        <v>27.041</v>
      </c>
    </row>
    <row r="4655" customFormat="false" ht="13.2" hidden="false" customHeight="false" outlineLevel="0" collapsed="false">
      <c r="B4655" s="3" t="n">
        <v>35989.8326388889</v>
      </c>
      <c r="C4655" s="4" t="n">
        <v>26.623</v>
      </c>
    </row>
    <row r="4656" customFormat="false" ht="13.2" hidden="false" customHeight="false" outlineLevel="0" collapsed="false">
      <c r="B4656" s="3" t="n">
        <v>35989.875</v>
      </c>
      <c r="C4656" s="4" t="n">
        <v>25.761</v>
      </c>
    </row>
    <row r="4657" customFormat="false" ht="13.2" hidden="false" customHeight="false" outlineLevel="0" collapsed="false">
      <c r="B4657" s="3" t="n">
        <v>35989.9166666667</v>
      </c>
      <c r="C4657" s="4" t="n">
        <v>24.928</v>
      </c>
    </row>
    <row r="4658" customFormat="false" ht="13.2" hidden="false" customHeight="false" outlineLevel="0" collapsed="false">
      <c r="B4658" s="3" t="n">
        <v>35989.9576388889</v>
      </c>
      <c r="C4658" s="4" t="n">
        <v>24.331</v>
      </c>
    </row>
    <row r="4659" customFormat="false" ht="13.2" hidden="false" customHeight="false" outlineLevel="0" collapsed="false">
      <c r="B4659" s="3" t="n">
        <v>35990</v>
      </c>
      <c r="C4659" s="4" t="n">
        <v>23.693</v>
      </c>
    </row>
    <row r="4660" customFormat="false" ht="13.2" hidden="false" customHeight="false" outlineLevel="0" collapsed="false">
      <c r="B4660" s="3" t="n">
        <v>35990.0416666667</v>
      </c>
      <c r="C4660" s="4" t="n">
        <v>22.163</v>
      </c>
    </row>
    <row r="4661" customFormat="false" ht="13.2" hidden="false" customHeight="false" outlineLevel="0" collapsed="false">
      <c r="B4661" s="3" t="n">
        <v>35990.0826388889</v>
      </c>
      <c r="C4661" s="4" t="n">
        <v>21.594</v>
      </c>
    </row>
    <row r="4662" customFormat="false" ht="13.2" hidden="false" customHeight="false" outlineLevel="0" collapsed="false">
      <c r="B4662" s="3" t="n">
        <v>35990.125</v>
      </c>
      <c r="C4662" s="4" t="n">
        <v>20.611</v>
      </c>
    </row>
    <row r="4663" customFormat="false" ht="13.2" hidden="false" customHeight="false" outlineLevel="0" collapsed="false">
      <c r="B4663" s="3" t="n">
        <v>35990.1666666667</v>
      </c>
      <c r="C4663" s="4" t="n">
        <v>20.587</v>
      </c>
    </row>
    <row r="4664" customFormat="false" ht="13.2" hidden="false" customHeight="false" outlineLevel="0" collapsed="false">
      <c r="B4664" s="3" t="n">
        <v>35990.2076388889</v>
      </c>
      <c r="C4664" s="4" t="n">
        <v>20.384</v>
      </c>
    </row>
    <row r="4665" customFormat="false" ht="13.2" hidden="false" customHeight="false" outlineLevel="0" collapsed="false">
      <c r="B4665" s="3" t="n">
        <v>35990.25</v>
      </c>
      <c r="C4665" s="4" t="n">
        <v>20.18</v>
      </c>
    </row>
    <row r="4666" customFormat="false" ht="13.2" hidden="false" customHeight="false" outlineLevel="0" collapsed="false">
      <c r="B4666" s="3" t="n">
        <v>35990.2916666667</v>
      </c>
      <c r="C4666" s="4" t="n">
        <v>20.229</v>
      </c>
    </row>
    <row r="4667" customFormat="false" ht="13.2" hidden="false" customHeight="false" outlineLevel="0" collapsed="false">
      <c r="B4667" s="3" t="n">
        <v>35990.3326388889</v>
      </c>
      <c r="C4667" s="4" t="n">
        <v>22.171</v>
      </c>
    </row>
    <row r="4668" customFormat="false" ht="13.2" hidden="false" customHeight="false" outlineLevel="0" collapsed="false">
      <c r="B4668" s="3" t="n">
        <v>35990.375</v>
      </c>
      <c r="C4668" s="4" t="n">
        <v>24.02</v>
      </c>
    </row>
    <row r="4669" customFormat="false" ht="13.2" hidden="false" customHeight="false" outlineLevel="0" collapsed="false">
      <c r="B4669" s="3" t="n">
        <v>35990.4166666667</v>
      </c>
      <c r="C4669" s="4" t="n">
        <v>25.132</v>
      </c>
    </row>
    <row r="4670" customFormat="false" ht="13.2" hidden="false" customHeight="false" outlineLevel="0" collapsed="false">
      <c r="B4670" s="3" t="n">
        <v>35990.4576388889</v>
      </c>
      <c r="C4670" s="4" t="n">
        <v>26.241</v>
      </c>
    </row>
    <row r="4671" customFormat="false" ht="13.2" hidden="false" customHeight="false" outlineLevel="0" collapsed="false">
      <c r="B4671" s="3" t="n">
        <v>35990.5</v>
      </c>
      <c r="C4671" s="4" t="n">
        <v>27.233</v>
      </c>
    </row>
    <row r="4672" customFormat="false" ht="13.2" hidden="false" customHeight="false" outlineLevel="0" collapsed="false">
      <c r="B4672" s="3" t="n">
        <v>35990.5416666667</v>
      </c>
      <c r="C4672" s="4" t="n">
        <v>27.326</v>
      </c>
    </row>
    <row r="4673" customFormat="false" ht="13.2" hidden="false" customHeight="false" outlineLevel="0" collapsed="false">
      <c r="B4673" s="3" t="n">
        <v>35990.5826388889</v>
      </c>
      <c r="C4673" s="4" t="n">
        <v>27.418</v>
      </c>
    </row>
    <row r="4674" customFormat="false" ht="13.2" hidden="false" customHeight="false" outlineLevel="0" collapsed="false">
      <c r="B4674" s="3" t="n">
        <v>35990.625</v>
      </c>
      <c r="C4674" s="4" t="n">
        <v>27.511</v>
      </c>
    </row>
    <row r="4675" customFormat="false" ht="13.2" hidden="false" customHeight="false" outlineLevel="0" collapsed="false">
      <c r="B4675" s="3" t="n">
        <v>35990.6666666667</v>
      </c>
      <c r="C4675" s="4" t="n">
        <v>27.604</v>
      </c>
    </row>
    <row r="4676" customFormat="false" ht="13.2" hidden="false" customHeight="false" outlineLevel="0" collapsed="false">
      <c r="B4676" s="3" t="n">
        <v>35990.7076388889</v>
      </c>
      <c r="C4676" s="4" t="n">
        <v>27.696</v>
      </c>
    </row>
    <row r="4677" customFormat="false" ht="13.2" hidden="false" customHeight="false" outlineLevel="0" collapsed="false">
      <c r="B4677" s="3" t="n">
        <v>35990.75</v>
      </c>
      <c r="C4677" s="4" t="n">
        <v>27.654</v>
      </c>
    </row>
    <row r="4678" customFormat="false" ht="13.2" hidden="false" customHeight="false" outlineLevel="0" collapsed="false">
      <c r="B4678" s="3" t="n">
        <v>35990.7916666667</v>
      </c>
      <c r="C4678" s="4" t="n">
        <v>26.52</v>
      </c>
    </row>
    <row r="4679" customFormat="false" ht="13.2" hidden="false" customHeight="false" outlineLevel="0" collapsed="false">
      <c r="B4679" s="3" t="n">
        <v>35990.8326388889</v>
      </c>
      <c r="C4679" s="4" t="n">
        <v>24.93</v>
      </c>
    </row>
    <row r="4680" customFormat="false" ht="13.2" hidden="false" customHeight="false" outlineLevel="0" collapsed="false">
      <c r="B4680" s="3" t="n">
        <v>35990.875</v>
      </c>
      <c r="C4680" s="4" t="n">
        <v>24.259</v>
      </c>
    </row>
    <row r="4681" customFormat="false" ht="13.2" hidden="false" customHeight="false" outlineLevel="0" collapsed="false">
      <c r="B4681" s="3" t="n">
        <v>35990.9166666667</v>
      </c>
      <c r="C4681" s="4" t="n">
        <v>23.154</v>
      </c>
    </row>
    <row r="4682" customFormat="false" ht="13.2" hidden="false" customHeight="false" outlineLevel="0" collapsed="false">
      <c r="B4682" s="3" t="n">
        <v>35990.9576388889</v>
      </c>
      <c r="C4682" s="4" t="n">
        <v>22.094</v>
      </c>
    </row>
    <row r="4683" customFormat="false" ht="13.2" hidden="false" customHeight="false" outlineLevel="0" collapsed="false">
      <c r="B4683" s="3" t="n">
        <v>35991</v>
      </c>
      <c r="C4683" s="4" t="n">
        <v>20.981</v>
      </c>
    </row>
    <row r="4684" customFormat="false" ht="13.2" hidden="false" customHeight="false" outlineLevel="0" collapsed="false">
      <c r="B4684" s="3" t="n">
        <v>35991.0416666667</v>
      </c>
      <c r="C4684" s="4" t="n">
        <v>19.869</v>
      </c>
    </row>
    <row r="4685" customFormat="false" ht="13.2" hidden="false" customHeight="false" outlineLevel="0" collapsed="false">
      <c r="B4685" s="3" t="n">
        <v>35991.0826388889</v>
      </c>
      <c r="C4685" s="4" t="n">
        <v>18.819</v>
      </c>
    </row>
    <row r="4686" customFormat="false" ht="13.2" hidden="false" customHeight="false" outlineLevel="0" collapsed="false">
      <c r="B4686" s="3" t="n">
        <v>35991.125</v>
      </c>
      <c r="C4686" s="4" t="n">
        <v>18.219</v>
      </c>
    </row>
    <row r="4687" customFormat="false" ht="13.2" hidden="false" customHeight="false" outlineLevel="0" collapsed="false">
      <c r="B4687" s="3" t="n">
        <v>35991.1666666667</v>
      </c>
      <c r="C4687" s="4" t="n">
        <v>17.713</v>
      </c>
    </row>
    <row r="4688" customFormat="false" ht="13.2" hidden="false" customHeight="false" outlineLevel="0" collapsed="false">
      <c r="B4688" s="3" t="n">
        <v>35991.2076388889</v>
      </c>
      <c r="C4688" s="4" t="n">
        <v>17.286</v>
      </c>
    </row>
    <row r="4689" customFormat="false" ht="13.2" hidden="false" customHeight="false" outlineLevel="0" collapsed="false">
      <c r="B4689" s="3" t="n">
        <v>35991.25</v>
      </c>
      <c r="C4689" s="4" t="n">
        <v>17.909</v>
      </c>
    </row>
    <row r="4690" customFormat="false" ht="13.2" hidden="false" customHeight="false" outlineLevel="0" collapsed="false">
      <c r="B4690" s="3" t="n">
        <v>35991.2916666667</v>
      </c>
      <c r="C4690" s="4" t="n">
        <v>19.091</v>
      </c>
    </row>
    <row r="4691" customFormat="false" ht="13.2" hidden="false" customHeight="false" outlineLevel="0" collapsed="false">
      <c r="B4691" s="3" t="n">
        <v>35991.3326388889</v>
      </c>
      <c r="C4691" s="4" t="n">
        <v>20.899</v>
      </c>
    </row>
    <row r="4692" customFormat="false" ht="13.2" hidden="false" customHeight="false" outlineLevel="0" collapsed="false">
      <c r="B4692" s="3" t="n">
        <v>35991.375</v>
      </c>
      <c r="C4692" s="4" t="n">
        <v>23.402</v>
      </c>
    </row>
    <row r="4693" customFormat="false" ht="13.2" hidden="false" customHeight="false" outlineLevel="0" collapsed="false">
      <c r="B4693" s="3" t="n">
        <v>35991.4166666667</v>
      </c>
      <c r="C4693" s="4" t="n">
        <v>25.74</v>
      </c>
    </row>
    <row r="4694" customFormat="false" ht="13.2" hidden="false" customHeight="false" outlineLevel="0" collapsed="false">
      <c r="B4694" s="3" t="n">
        <v>35991.4576388889</v>
      </c>
      <c r="C4694" s="4" t="n">
        <v>26.83</v>
      </c>
    </row>
    <row r="4695" customFormat="false" ht="13.2" hidden="false" customHeight="false" outlineLevel="0" collapsed="false">
      <c r="B4695" s="3" t="n">
        <v>35991.5</v>
      </c>
      <c r="C4695" s="4" t="n">
        <v>27.924</v>
      </c>
    </row>
    <row r="4696" customFormat="false" ht="13.2" hidden="false" customHeight="false" outlineLevel="0" collapsed="false">
      <c r="B4696" s="3" t="n">
        <v>35991.5416666667</v>
      </c>
      <c r="C4696" s="4" t="n">
        <v>29</v>
      </c>
    </row>
    <row r="4697" customFormat="false" ht="13.2" hidden="false" customHeight="false" outlineLevel="0" collapsed="false">
      <c r="B4697" s="3" t="n">
        <v>35991.5826388889</v>
      </c>
      <c r="C4697" s="4" t="n">
        <v>29.943</v>
      </c>
    </row>
    <row r="4698" customFormat="false" ht="13.2" hidden="false" customHeight="false" outlineLevel="0" collapsed="false">
      <c r="B4698" s="3" t="n">
        <v>35991.625</v>
      </c>
      <c r="C4698" s="4" t="n">
        <v>30.888</v>
      </c>
    </row>
    <row r="4699" customFormat="false" ht="13.2" hidden="false" customHeight="false" outlineLevel="0" collapsed="false">
      <c r="B4699" s="3" t="n">
        <v>35991.6666666667</v>
      </c>
      <c r="C4699" s="4" t="n">
        <v>31.52</v>
      </c>
    </row>
    <row r="4700" customFormat="false" ht="13.2" hidden="false" customHeight="false" outlineLevel="0" collapsed="false">
      <c r="B4700" s="3" t="n">
        <v>35991.7076388889</v>
      </c>
      <c r="C4700" s="4" t="n">
        <v>29.965</v>
      </c>
    </row>
    <row r="4701" customFormat="false" ht="13.2" hidden="false" customHeight="false" outlineLevel="0" collapsed="false">
      <c r="B4701" s="3" t="n">
        <v>35991.75</v>
      </c>
      <c r="C4701" s="4" t="n">
        <v>29.659</v>
      </c>
    </row>
    <row r="4702" customFormat="false" ht="13.2" hidden="false" customHeight="false" outlineLevel="0" collapsed="false">
      <c r="B4702" s="3" t="n">
        <v>35991.7916666667</v>
      </c>
      <c r="C4702" s="4" t="n">
        <v>29.2</v>
      </c>
    </row>
    <row r="4703" customFormat="false" ht="13.2" hidden="false" customHeight="false" outlineLevel="0" collapsed="false">
      <c r="B4703" s="3" t="n">
        <v>35991.8326388889</v>
      </c>
      <c r="C4703" s="4" t="n">
        <v>27.778</v>
      </c>
    </row>
    <row r="4704" customFormat="false" ht="13.2" hidden="false" customHeight="false" outlineLevel="0" collapsed="false">
      <c r="B4704" s="3" t="n">
        <v>35991.875</v>
      </c>
      <c r="C4704" s="4" t="n">
        <v>27.716</v>
      </c>
    </row>
    <row r="4705" customFormat="false" ht="13.2" hidden="false" customHeight="false" outlineLevel="0" collapsed="false">
      <c r="B4705" s="3" t="n">
        <v>35991.9166666667</v>
      </c>
      <c r="C4705" s="4" t="n">
        <v>27.188</v>
      </c>
    </row>
    <row r="4706" customFormat="false" ht="13.2" hidden="false" customHeight="false" outlineLevel="0" collapsed="false">
      <c r="B4706" s="3" t="n">
        <v>35991.9576388889</v>
      </c>
      <c r="C4706" s="4" t="n">
        <v>26.652</v>
      </c>
    </row>
    <row r="4707" customFormat="false" ht="13.2" hidden="false" customHeight="false" outlineLevel="0" collapsed="false">
      <c r="B4707" s="3" t="n">
        <v>35992</v>
      </c>
      <c r="C4707" s="4" t="n">
        <v>25.981</v>
      </c>
    </row>
    <row r="4708" customFormat="false" ht="13.2" hidden="false" customHeight="false" outlineLevel="0" collapsed="false">
      <c r="B4708" s="3" t="n">
        <v>35992.0416666667</v>
      </c>
      <c r="C4708" s="4" t="n">
        <v>24.928</v>
      </c>
    </row>
    <row r="4709" customFormat="false" ht="13.2" hidden="false" customHeight="false" outlineLevel="0" collapsed="false">
      <c r="B4709" s="3" t="n">
        <v>35992.0826388889</v>
      </c>
      <c r="C4709" s="4" t="n">
        <v>24.203</v>
      </c>
    </row>
    <row r="4710" customFormat="false" ht="13.2" hidden="false" customHeight="false" outlineLevel="0" collapsed="false">
      <c r="B4710" s="3" t="n">
        <v>35992.125</v>
      </c>
      <c r="C4710" s="4" t="n">
        <v>22.837</v>
      </c>
    </row>
    <row r="4711" customFormat="false" ht="13.2" hidden="false" customHeight="false" outlineLevel="0" collapsed="false">
      <c r="B4711" s="3" t="n">
        <v>35992.1666666667</v>
      </c>
      <c r="C4711" s="4" t="n">
        <v>23.278</v>
      </c>
    </row>
    <row r="4712" customFormat="false" ht="13.2" hidden="false" customHeight="false" outlineLevel="0" collapsed="false">
      <c r="B4712" s="3" t="n">
        <v>35992.2076388889</v>
      </c>
      <c r="C4712" s="4" t="n">
        <v>23.278</v>
      </c>
    </row>
    <row r="4713" customFormat="false" ht="13.2" hidden="false" customHeight="false" outlineLevel="0" collapsed="false">
      <c r="B4713" s="3" t="n">
        <v>35992.25</v>
      </c>
      <c r="C4713" s="4" t="n">
        <v>23.35</v>
      </c>
    </row>
    <row r="4714" customFormat="false" ht="13.2" hidden="false" customHeight="false" outlineLevel="0" collapsed="false">
      <c r="B4714" s="3" t="n">
        <v>35992.2916666667</v>
      </c>
      <c r="C4714" s="4" t="n">
        <v>23.889</v>
      </c>
    </row>
    <row r="4715" customFormat="false" ht="13.2" hidden="false" customHeight="false" outlineLevel="0" collapsed="false">
      <c r="B4715" s="3" t="n">
        <v>35992.3326388889</v>
      </c>
      <c r="C4715" s="4" t="n">
        <v>24.088</v>
      </c>
    </row>
    <row r="4716" customFormat="false" ht="13.2" hidden="false" customHeight="false" outlineLevel="0" collapsed="false">
      <c r="B4716" s="3" t="n">
        <v>35992.375</v>
      </c>
      <c r="C4716" s="4" t="n">
        <v>25.742</v>
      </c>
    </row>
    <row r="4717" customFormat="false" ht="13.2" hidden="false" customHeight="false" outlineLevel="0" collapsed="false">
      <c r="B4717" s="3" t="n">
        <v>35992.4166666667</v>
      </c>
      <c r="C4717" s="4" t="n">
        <v>26.85</v>
      </c>
    </row>
    <row r="4718" customFormat="false" ht="13.2" hidden="false" customHeight="false" outlineLevel="0" collapsed="false">
      <c r="B4718" s="3" t="n">
        <v>35992.4576388889</v>
      </c>
      <c r="C4718" s="4" t="n">
        <v>27.932</v>
      </c>
    </row>
    <row r="4719" customFormat="false" ht="13.2" hidden="false" customHeight="false" outlineLevel="0" collapsed="false">
      <c r="B4719" s="3" t="n">
        <v>35992.5</v>
      </c>
      <c r="C4719" s="4" t="n">
        <v>29.091</v>
      </c>
    </row>
    <row r="4720" customFormat="false" ht="13.2" hidden="false" customHeight="false" outlineLevel="0" collapsed="false">
      <c r="B4720" s="3" t="n">
        <v>35992.5416666667</v>
      </c>
      <c r="C4720" s="4" t="n">
        <v>30.611</v>
      </c>
    </row>
    <row r="4721" customFormat="false" ht="13.2" hidden="false" customHeight="false" outlineLevel="0" collapsed="false">
      <c r="B4721" s="3" t="n">
        <v>35992.5826388889</v>
      </c>
      <c r="C4721" s="4" t="n">
        <v>30.611</v>
      </c>
    </row>
    <row r="4722" customFormat="false" ht="13.2" hidden="false" customHeight="false" outlineLevel="0" collapsed="false">
      <c r="B4722" s="3" t="n">
        <v>35992.625</v>
      </c>
      <c r="C4722" s="4" t="n">
        <v>30.539</v>
      </c>
    </row>
    <row r="4723" customFormat="false" ht="13.2" hidden="false" customHeight="false" outlineLevel="0" collapsed="false">
      <c r="B4723" s="3" t="n">
        <v>35992.6666666667</v>
      </c>
      <c r="C4723" s="4" t="n">
        <v>29.739</v>
      </c>
    </row>
    <row r="4724" customFormat="false" ht="13.2" hidden="false" customHeight="false" outlineLevel="0" collapsed="false">
      <c r="B4724" s="3" t="n">
        <v>35992.7076388889</v>
      </c>
      <c r="C4724" s="4" t="n">
        <v>27.52</v>
      </c>
    </row>
    <row r="4725" customFormat="false" ht="13.2" hidden="false" customHeight="false" outlineLevel="0" collapsed="false">
      <c r="B4725" s="3" t="n">
        <v>35992.75</v>
      </c>
      <c r="C4725" s="4" t="n">
        <v>25.297</v>
      </c>
    </row>
    <row r="4726" customFormat="false" ht="13.2" hidden="false" customHeight="false" outlineLevel="0" collapsed="false">
      <c r="B4726" s="3" t="n">
        <v>35992.7916666667</v>
      </c>
      <c r="C4726" s="4" t="n">
        <v>23.073</v>
      </c>
    </row>
    <row r="4727" customFormat="false" ht="13.2" hidden="false" customHeight="false" outlineLevel="0" collapsed="false">
      <c r="B4727" s="3" t="n">
        <v>35992.8326388889</v>
      </c>
      <c r="C4727" s="4" t="n">
        <v>21.182</v>
      </c>
    </row>
    <row r="4728" customFormat="false" ht="13.2" hidden="false" customHeight="false" outlineLevel="0" collapsed="false">
      <c r="B4728" s="3" t="n">
        <v>35992.875</v>
      </c>
      <c r="C4728" s="4" t="n">
        <v>21.781</v>
      </c>
    </row>
    <row r="4729" customFormat="false" ht="13.2" hidden="false" customHeight="false" outlineLevel="0" collapsed="false">
      <c r="B4729" s="3" t="n">
        <v>35992.9166666667</v>
      </c>
      <c r="C4729" s="4" t="n">
        <v>22.222</v>
      </c>
    </row>
    <row r="4730" customFormat="false" ht="13.2" hidden="false" customHeight="false" outlineLevel="0" collapsed="false">
      <c r="B4730" s="3" t="n">
        <v>35992.9576388889</v>
      </c>
      <c r="C4730" s="4" t="n">
        <v>22.164</v>
      </c>
    </row>
    <row r="4731" customFormat="false" ht="13.2" hidden="false" customHeight="false" outlineLevel="0" collapsed="false">
      <c r="B4731" s="3" t="n">
        <v>35993</v>
      </c>
      <c r="C4731" s="4" t="n">
        <v>21.722</v>
      </c>
    </row>
    <row r="4732" customFormat="false" ht="13.2" hidden="false" customHeight="false" outlineLevel="0" collapsed="false">
      <c r="B4732" s="3" t="n">
        <v>35993.0416666667</v>
      </c>
      <c r="C4732" s="4" t="n">
        <v>21.722</v>
      </c>
    </row>
    <row r="4733" customFormat="false" ht="13.2" hidden="false" customHeight="false" outlineLevel="0" collapsed="false">
      <c r="B4733" s="3" t="n">
        <v>35993.0826388889</v>
      </c>
      <c r="C4733" s="4" t="n">
        <v>21.722</v>
      </c>
    </row>
    <row r="4734" customFormat="false" ht="13.2" hidden="false" customHeight="false" outlineLevel="0" collapsed="false">
      <c r="B4734" s="3" t="n">
        <v>35993.125</v>
      </c>
      <c r="C4734" s="4" t="n">
        <v>21.722</v>
      </c>
    </row>
    <row r="4735" customFormat="false" ht="13.2" hidden="false" customHeight="false" outlineLevel="0" collapsed="false">
      <c r="B4735" s="3" t="n">
        <v>35993.1666666667</v>
      </c>
      <c r="C4735" s="4" t="n">
        <v>21.65</v>
      </c>
    </row>
    <row r="4736" customFormat="false" ht="13.2" hidden="false" customHeight="false" outlineLevel="0" collapsed="false">
      <c r="B4736" s="3" t="n">
        <v>35993.2076388889</v>
      </c>
      <c r="C4736" s="4" t="n">
        <v>21.239</v>
      </c>
    </row>
    <row r="4737" customFormat="false" ht="13.2" hidden="false" customHeight="false" outlineLevel="0" collapsed="false">
      <c r="B4737" s="3" t="n">
        <v>35993.25</v>
      </c>
      <c r="C4737" s="4" t="n">
        <v>22.163</v>
      </c>
    </row>
    <row r="4738" customFormat="false" ht="13.2" hidden="false" customHeight="false" outlineLevel="0" collapsed="false">
      <c r="B4738" s="3" t="n">
        <v>35993.2916666667</v>
      </c>
      <c r="C4738" s="4" t="n">
        <v>21.846</v>
      </c>
    </row>
    <row r="4739" customFormat="false" ht="13.2" hidden="false" customHeight="false" outlineLevel="0" collapsed="false">
      <c r="B4739" s="3" t="n">
        <v>35993.3326388889</v>
      </c>
      <c r="C4739" s="4" t="n">
        <v>22.964</v>
      </c>
    </row>
    <row r="4740" customFormat="false" ht="13.2" hidden="false" customHeight="false" outlineLevel="0" collapsed="false">
      <c r="B4740" s="3" t="n">
        <v>35993.375</v>
      </c>
      <c r="C4740" s="4" t="n">
        <v>24.533</v>
      </c>
    </row>
    <row r="4741" customFormat="false" ht="13.2" hidden="false" customHeight="false" outlineLevel="0" collapsed="false">
      <c r="B4741" s="3" t="n">
        <v>35993.4166666667</v>
      </c>
      <c r="C4741" s="4" t="n">
        <v>25.675</v>
      </c>
    </row>
    <row r="4742" customFormat="false" ht="13.2" hidden="false" customHeight="false" outlineLevel="0" collapsed="false">
      <c r="B4742" s="3" t="n">
        <v>35993.4576388889</v>
      </c>
      <c r="C4742" s="4" t="n">
        <v>26.216</v>
      </c>
    </row>
    <row r="4743" customFormat="false" ht="13.2" hidden="false" customHeight="false" outlineLevel="0" collapsed="false">
      <c r="B4743" s="3" t="n">
        <v>35993.5</v>
      </c>
      <c r="C4743" s="4" t="n">
        <v>26.758</v>
      </c>
    </row>
    <row r="4744" customFormat="false" ht="13.2" hidden="false" customHeight="false" outlineLevel="0" collapsed="false">
      <c r="B4744" s="3" t="n">
        <v>35993.5416666667</v>
      </c>
      <c r="C4744" s="4" t="n">
        <v>27.3</v>
      </c>
    </row>
    <row r="4745" customFormat="false" ht="13.2" hidden="false" customHeight="false" outlineLevel="0" collapsed="false">
      <c r="B4745" s="3" t="n">
        <v>35993.5826388889</v>
      </c>
      <c r="C4745" s="4" t="n">
        <v>27.964</v>
      </c>
    </row>
    <row r="4746" customFormat="false" ht="13.2" hidden="false" customHeight="false" outlineLevel="0" collapsed="false">
      <c r="B4746" s="3" t="n">
        <v>35993.625</v>
      </c>
      <c r="C4746" s="4" t="n">
        <v>28.802</v>
      </c>
    </row>
    <row r="4747" customFormat="false" ht="13.2" hidden="false" customHeight="false" outlineLevel="0" collapsed="false">
      <c r="B4747" s="3" t="n">
        <v>35993.6666666667</v>
      </c>
      <c r="C4747" s="4" t="n">
        <v>24.787</v>
      </c>
    </row>
    <row r="4748" customFormat="false" ht="13.2" hidden="false" customHeight="false" outlineLevel="0" collapsed="false">
      <c r="B4748" s="3" t="n">
        <v>35993.7076388889</v>
      </c>
      <c r="C4748" s="4" t="n">
        <v>27.778</v>
      </c>
    </row>
    <row r="4749" customFormat="false" ht="13.2" hidden="false" customHeight="false" outlineLevel="0" collapsed="false">
      <c r="B4749" s="3" t="n">
        <v>35993.75</v>
      </c>
      <c r="C4749" s="4" t="n">
        <v>27.654</v>
      </c>
    </row>
    <row r="4750" customFormat="false" ht="13.2" hidden="false" customHeight="false" outlineLevel="0" collapsed="false">
      <c r="B4750" s="3" t="n">
        <v>35993.7916666667</v>
      </c>
      <c r="C4750" s="4" t="n">
        <v>26.592</v>
      </c>
    </row>
    <row r="4751" customFormat="false" ht="13.2" hidden="false" customHeight="false" outlineLevel="0" collapsed="false">
      <c r="B4751" s="3" t="n">
        <v>35993.8326388889</v>
      </c>
      <c r="C4751" s="4" t="n">
        <v>25.611</v>
      </c>
    </row>
    <row r="4752" customFormat="false" ht="13.2" hidden="false" customHeight="false" outlineLevel="0" collapsed="false">
      <c r="B4752" s="3" t="n">
        <v>35993.875</v>
      </c>
      <c r="C4752" s="4" t="n">
        <v>25.539</v>
      </c>
    </row>
    <row r="4753" customFormat="false" ht="13.2" hidden="false" customHeight="false" outlineLevel="0" collapsed="false">
      <c r="B4753" s="3" t="n">
        <v>35993.9166666667</v>
      </c>
      <c r="C4753" s="4" t="n">
        <v>24.869</v>
      </c>
    </row>
    <row r="4754" customFormat="false" ht="13.2" hidden="false" customHeight="false" outlineLevel="0" collapsed="false">
      <c r="B4754" s="3" t="n">
        <v>35993.9576388889</v>
      </c>
      <c r="C4754" s="4" t="n">
        <v>23.819</v>
      </c>
    </row>
    <row r="4755" customFormat="false" ht="13.2" hidden="false" customHeight="false" outlineLevel="0" collapsed="false">
      <c r="B4755" s="3" t="n">
        <v>35994</v>
      </c>
      <c r="C4755" s="4" t="n">
        <v>23.278</v>
      </c>
    </row>
    <row r="4756" customFormat="false" ht="13.2" hidden="false" customHeight="false" outlineLevel="0" collapsed="false">
      <c r="B4756" s="3" t="n">
        <v>35994.0416666667</v>
      </c>
      <c r="C4756" s="4" t="n">
        <v>23.154</v>
      </c>
    </row>
    <row r="4757" customFormat="false" ht="13.2" hidden="false" customHeight="false" outlineLevel="0" collapsed="false">
      <c r="B4757" s="3" t="n">
        <v>35994.0826388889</v>
      </c>
      <c r="C4757" s="4" t="n">
        <v>22.094</v>
      </c>
    </row>
    <row r="4758" customFormat="false" ht="13.2" hidden="false" customHeight="false" outlineLevel="0" collapsed="false">
      <c r="B4758" s="3" t="n">
        <v>35994.125</v>
      </c>
      <c r="C4758" s="4" t="n">
        <v>20.981</v>
      </c>
    </row>
    <row r="4759" customFormat="false" ht="13.2" hidden="false" customHeight="false" outlineLevel="0" collapsed="false">
      <c r="B4759" s="3" t="n">
        <v>35994.1666666667</v>
      </c>
      <c r="C4759" s="4" t="n">
        <v>19.928</v>
      </c>
    </row>
    <row r="4760" customFormat="false" ht="13.2" hidden="false" customHeight="false" outlineLevel="0" collapsed="false">
      <c r="B4760" s="3" t="n">
        <v>35994.2076388889</v>
      </c>
      <c r="C4760" s="4" t="n">
        <v>19.389</v>
      </c>
    </row>
    <row r="4761" customFormat="false" ht="13.2" hidden="false" customHeight="false" outlineLevel="0" collapsed="false">
      <c r="B4761" s="3" t="n">
        <v>35994.25</v>
      </c>
      <c r="C4761" s="4" t="n">
        <v>19.533</v>
      </c>
    </row>
    <row r="4762" customFormat="false" ht="13.2" hidden="false" customHeight="false" outlineLevel="0" collapsed="false">
      <c r="B4762" s="3" t="n">
        <v>35994.2916666667</v>
      </c>
      <c r="C4762" s="4" t="n">
        <v>20.924</v>
      </c>
    </row>
    <row r="4763" customFormat="false" ht="13.2" hidden="false" customHeight="false" outlineLevel="0" collapsed="false">
      <c r="B4763" s="3" t="n">
        <v>35994.3326388889</v>
      </c>
      <c r="C4763" s="4" t="n">
        <v>23.547</v>
      </c>
    </row>
    <row r="4764" customFormat="false" ht="13.2" hidden="false" customHeight="false" outlineLevel="0" collapsed="false">
      <c r="B4764" s="3" t="n">
        <v>35994.375</v>
      </c>
      <c r="C4764" s="4" t="n">
        <v>25.804</v>
      </c>
    </row>
    <row r="4765" customFormat="false" ht="13.2" hidden="false" customHeight="false" outlineLevel="0" collapsed="false">
      <c r="B4765" s="3" t="n">
        <v>35994.4166666667</v>
      </c>
      <c r="C4765" s="4" t="n">
        <v>27.443</v>
      </c>
    </row>
    <row r="4766" customFormat="false" ht="13.2" hidden="false" customHeight="false" outlineLevel="0" collapsed="false">
      <c r="B4766" s="3" t="n">
        <v>35994.4576388889</v>
      </c>
      <c r="C4766" s="4" t="n">
        <v>28.955</v>
      </c>
    </row>
    <row r="4767" customFormat="false" ht="13.2" hidden="false" customHeight="false" outlineLevel="0" collapsed="false">
      <c r="B4767" s="3" t="n">
        <v>35994.5</v>
      </c>
      <c r="C4767" s="4" t="n">
        <v>29.53</v>
      </c>
    </row>
    <row r="4768" customFormat="false" ht="13.2" hidden="false" customHeight="false" outlineLevel="0" collapsed="false">
      <c r="B4768" s="3" t="n">
        <v>35994.5416666667</v>
      </c>
      <c r="C4768" s="4" t="n">
        <v>30.104</v>
      </c>
    </row>
    <row r="4769" customFormat="false" ht="13.2" hidden="false" customHeight="false" outlineLevel="0" collapsed="false">
      <c r="B4769" s="3" t="n">
        <v>35994.5826388889</v>
      </c>
      <c r="C4769" s="4" t="n">
        <v>30.611</v>
      </c>
    </row>
    <row r="4770" customFormat="false" ht="13.2" hidden="false" customHeight="false" outlineLevel="0" collapsed="false">
      <c r="B4770" s="3" t="n">
        <v>35994.625</v>
      </c>
      <c r="C4770" s="4" t="n">
        <v>30.67</v>
      </c>
    </row>
    <row r="4771" customFormat="false" ht="13.2" hidden="false" customHeight="false" outlineLevel="0" collapsed="false">
      <c r="B4771" s="3" t="n">
        <v>35994.6666666667</v>
      </c>
      <c r="C4771" s="4" t="n">
        <v>31.082</v>
      </c>
    </row>
    <row r="4772" customFormat="false" ht="13.2" hidden="false" customHeight="false" outlineLevel="0" collapsed="false">
      <c r="B4772" s="3" t="n">
        <v>35994.7076388889</v>
      </c>
      <c r="C4772" s="4" t="n">
        <v>30.832</v>
      </c>
    </row>
    <row r="4773" customFormat="false" ht="13.2" hidden="false" customHeight="false" outlineLevel="0" collapsed="false">
      <c r="B4773" s="3" t="n">
        <v>35994.75</v>
      </c>
      <c r="C4773" s="4" t="n">
        <v>30.539</v>
      </c>
    </row>
    <row r="4774" customFormat="false" ht="13.2" hidden="false" customHeight="false" outlineLevel="0" collapsed="false">
      <c r="B4774" s="3" t="n">
        <v>35994.7916666667</v>
      </c>
      <c r="C4774" s="4" t="n">
        <v>29.674</v>
      </c>
    </row>
    <row r="4775" customFormat="false" ht="13.2" hidden="false" customHeight="false" outlineLevel="0" collapsed="false">
      <c r="B4775" s="3" t="n">
        <v>35994.8326388889</v>
      </c>
      <c r="C4775" s="4" t="n">
        <v>27.094</v>
      </c>
    </row>
    <row r="4776" customFormat="false" ht="13.2" hidden="false" customHeight="false" outlineLevel="0" collapsed="false">
      <c r="B4776" s="3" t="n">
        <v>35994.875</v>
      </c>
      <c r="C4776" s="4" t="n">
        <v>25.981</v>
      </c>
    </row>
    <row r="4777" customFormat="false" ht="13.2" hidden="false" customHeight="false" outlineLevel="0" collapsed="false">
      <c r="B4777" s="3" t="n">
        <v>35994.9166666667</v>
      </c>
      <c r="C4777" s="4" t="n">
        <v>24.928</v>
      </c>
    </row>
    <row r="4778" customFormat="false" ht="13.2" hidden="false" customHeight="false" outlineLevel="0" collapsed="false">
      <c r="B4778" s="3" t="n">
        <v>35994.9576388889</v>
      </c>
      <c r="C4778" s="4" t="n">
        <v>24.203</v>
      </c>
    </row>
    <row r="4779" customFormat="false" ht="13.2" hidden="false" customHeight="false" outlineLevel="0" collapsed="false">
      <c r="B4779" s="3" t="n">
        <v>35995</v>
      </c>
      <c r="C4779" s="4" t="n">
        <v>22.713</v>
      </c>
    </row>
    <row r="4780" customFormat="false" ht="13.2" hidden="false" customHeight="false" outlineLevel="0" collapsed="false">
      <c r="B4780" s="3" t="n">
        <v>35995.0416666667</v>
      </c>
      <c r="C4780" s="4" t="n">
        <v>22.222</v>
      </c>
    </row>
    <row r="4781" customFormat="false" ht="13.2" hidden="false" customHeight="false" outlineLevel="0" collapsed="false">
      <c r="B4781" s="3" t="n">
        <v>35995.0826388889</v>
      </c>
      <c r="C4781" s="4" t="n">
        <v>22.164</v>
      </c>
    </row>
    <row r="4782" customFormat="false" ht="13.2" hidden="false" customHeight="false" outlineLevel="0" collapsed="false">
      <c r="B4782" s="3" t="n">
        <v>35995.125</v>
      </c>
      <c r="C4782" s="4" t="n">
        <v>21.722</v>
      </c>
    </row>
    <row r="4783" customFormat="false" ht="13.2" hidden="false" customHeight="false" outlineLevel="0" collapsed="false">
      <c r="B4783" s="3" t="n">
        <v>35995.1666666667</v>
      </c>
      <c r="C4783" s="4" t="n">
        <v>21.592</v>
      </c>
    </row>
    <row r="4784" customFormat="false" ht="13.2" hidden="false" customHeight="false" outlineLevel="0" collapsed="false">
      <c r="B4784" s="3" t="n">
        <v>35995.2076388889</v>
      </c>
      <c r="C4784" s="4" t="n">
        <v>20.611</v>
      </c>
    </row>
    <row r="4785" customFormat="false" ht="13.2" hidden="false" customHeight="false" outlineLevel="0" collapsed="false">
      <c r="B4785" s="3" t="n">
        <v>35995.25</v>
      </c>
      <c r="C4785" s="4" t="n">
        <v>20.742</v>
      </c>
    </row>
    <row r="4786" customFormat="false" ht="13.2" hidden="false" customHeight="false" outlineLevel="0" collapsed="false">
      <c r="B4786" s="3" t="n">
        <v>35995.2916666667</v>
      </c>
      <c r="C4786" s="4" t="n">
        <v>22.035</v>
      </c>
    </row>
    <row r="4787" customFormat="false" ht="13.2" hidden="false" customHeight="false" outlineLevel="0" collapsed="false">
      <c r="B4787" s="3" t="n">
        <v>35995.3326388889</v>
      </c>
      <c r="C4787" s="4" t="n">
        <v>24.658</v>
      </c>
    </row>
    <row r="4788" customFormat="false" ht="13.2" hidden="false" customHeight="false" outlineLevel="0" collapsed="false">
      <c r="B4788" s="3" t="n">
        <v>35995.375</v>
      </c>
      <c r="C4788" s="4" t="n">
        <v>26.977</v>
      </c>
    </row>
    <row r="4789" customFormat="false" ht="13.2" hidden="false" customHeight="false" outlineLevel="0" collapsed="false">
      <c r="B4789" s="3" t="n">
        <v>35995.4166666667</v>
      </c>
      <c r="C4789" s="4" t="n">
        <v>29.02</v>
      </c>
    </row>
    <row r="4790" customFormat="false" ht="13.2" hidden="false" customHeight="false" outlineLevel="0" collapsed="false">
      <c r="B4790" s="3" t="n">
        <v>35995.4576388889</v>
      </c>
      <c r="C4790" s="4" t="n">
        <v>30.129</v>
      </c>
    </row>
    <row r="4791" customFormat="false" ht="13.2" hidden="false" customHeight="false" outlineLevel="0" collapsed="false">
      <c r="B4791" s="3" t="n">
        <v>35995.5</v>
      </c>
      <c r="C4791" s="4" t="n">
        <v>31.241</v>
      </c>
    </row>
    <row r="4792" customFormat="false" ht="13.2" hidden="false" customHeight="false" outlineLevel="0" collapsed="false">
      <c r="B4792" s="3" t="n">
        <v>35995.5416666667</v>
      </c>
      <c r="C4792" s="4" t="n">
        <v>32.346</v>
      </c>
    </row>
    <row r="4793" customFormat="false" ht="13.2" hidden="false" customHeight="false" outlineLevel="0" collapsed="false">
      <c r="B4793" s="3" t="n">
        <v>35995.5826388889</v>
      </c>
      <c r="C4793" s="4" t="n">
        <v>33.028</v>
      </c>
    </row>
    <row r="4794" customFormat="false" ht="13.2" hidden="false" customHeight="false" outlineLevel="0" collapsed="false">
      <c r="B4794" s="3" t="n">
        <v>35995.625</v>
      </c>
      <c r="C4794" s="4" t="n">
        <v>31.052</v>
      </c>
    </row>
    <row r="4795" customFormat="false" ht="13.2" hidden="false" customHeight="false" outlineLevel="0" collapsed="false">
      <c r="B4795" s="3" t="n">
        <v>35995.6666666667</v>
      </c>
      <c r="C4795" s="4" t="n">
        <v>30.8</v>
      </c>
    </row>
    <row r="4796" customFormat="false" ht="13.2" hidden="false" customHeight="false" outlineLevel="0" collapsed="false">
      <c r="B4796" s="3" t="n">
        <v>35995.7076388889</v>
      </c>
      <c r="C4796" s="4" t="n">
        <v>32.036</v>
      </c>
    </row>
    <row r="4797" customFormat="false" ht="13.2" hidden="false" customHeight="false" outlineLevel="0" collapsed="false">
      <c r="B4797" s="3" t="n">
        <v>35995.75</v>
      </c>
      <c r="C4797" s="4" t="n">
        <v>30.337</v>
      </c>
    </row>
    <row r="4798" customFormat="false" ht="13.2" hidden="false" customHeight="false" outlineLevel="0" collapsed="false">
      <c r="B4798" s="3" t="n">
        <v>35995.7916666667</v>
      </c>
      <c r="C4798" s="4" t="n">
        <v>27.965</v>
      </c>
    </row>
    <row r="4799" customFormat="false" ht="13.2" hidden="false" customHeight="false" outlineLevel="0" collapsed="false">
      <c r="B4799" s="3" t="n">
        <v>35995.8326388889</v>
      </c>
      <c r="C4799" s="4" t="n">
        <v>25.47</v>
      </c>
    </row>
    <row r="4800" customFormat="false" ht="13.2" hidden="false" customHeight="false" outlineLevel="0" collapsed="false">
      <c r="B4800" s="3" t="n">
        <v>35995.875</v>
      </c>
      <c r="C4800" s="4" t="n">
        <v>24.33</v>
      </c>
    </row>
    <row r="4801" customFormat="false" ht="13.2" hidden="false" customHeight="false" outlineLevel="0" collapsed="false">
      <c r="B4801" s="3" t="n">
        <v>35995.9166666667</v>
      </c>
      <c r="C4801" s="4" t="n">
        <v>23.759</v>
      </c>
    </row>
    <row r="4802" customFormat="false" ht="13.2" hidden="false" customHeight="false" outlineLevel="0" collapsed="false">
      <c r="B4802" s="3" t="n">
        <v>35995.9576388889</v>
      </c>
      <c r="C4802" s="4" t="n">
        <v>22.906</v>
      </c>
    </row>
    <row r="4803" customFormat="false" ht="13.2" hidden="false" customHeight="false" outlineLevel="0" collapsed="false">
      <c r="B4803" s="3" t="n">
        <v>35996</v>
      </c>
      <c r="C4803" s="4" t="n">
        <v>23.693</v>
      </c>
    </row>
    <row r="4804" customFormat="false" ht="13.2" hidden="false" customHeight="false" outlineLevel="0" collapsed="false">
      <c r="B4804" s="3" t="n">
        <v>35996.0416666667</v>
      </c>
      <c r="C4804" s="4" t="n">
        <v>22.163</v>
      </c>
    </row>
    <row r="4805" customFormat="false" ht="13.2" hidden="false" customHeight="false" outlineLevel="0" collapsed="false">
      <c r="B4805" s="3" t="n">
        <v>35996.0826388889</v>
      </c>
      <c r="C4805" s="4" t="n">
        <v>21.594</v>
      </c>
    </row>
    <row r="4806" customFormat="false" ht="13.2" hidden="false" customHeight="false" outlineLevel="0" collapsed="false">
      <c r="B4806" s="3" t="n">
        <v>35996.125</v>
      </c>
      <c r="C4806" s="4" t="n">
        <v>20.539</v>
      </c>
    </row>
    <row r="4807" customFormat="false" ht="13.2" hidden="false" customHeight="false" outlineLevel="0" collapsed="false">
      <c r="B4807" s="3" t="n">
        <v>35996.1666666667</v>
      </c>
      <c r="C4807" s="4" t="n">
        <v>19.928</v>
      </c>
    </row>
    <row r="4808" customFormat="false" ht="13.2" hidden="false" customHeight="false" outlineLevel="0" collapsed="false">
      <c r="B4808" s="3" t="n">
        <v>35996.2076388889</v>
      </c>
      <c r="C4808" s="4" t="n">
        <v>19.46</v>
      </c>
    </row>
    <row r="4809" customFormat="false" ht="13.2" hidden="false" customHeight="false" outlineLevel="0" collapsed="false">
      <c r="B4809" s="3" t="n">
        <v>35996.25</v>
      </c>
      <c r="C4809" s="4" t="n">
        <v>20.131</v>
      </c>
    </row>
    <row r="4810" customFormat="false" ht="13.2" hidden="false" customHeight="false" outlineLevel="0" collapsed="false">
      <c r="B4810" s="3" t="n">
        <v>35996.2916666667</v>
      </c>
      <c r="C4810" s="4" t="n">
        <v>21.366</v>
      </c>
    </row>
    <row r="4811" customFormat="false" ht="13.2" hidden="false" customHeight="false" outlineLevel="0" collapsed="false">
      <c r="B4811" s="3" t="n">
        <v>35996.3326388889</v>
      </c>
      <c r="C4811" s="4" t="n">
        <v>23.605</v>
      </c>
    </row>
    <row r="4812" customFormat="false" ht="13.2" hidden="false" customHeight="false" outlineLevel="0" collapsed="false">
      <c r="B4812" s="3" t="n">
        <v>35996.375</v>
      </c>
      <c r="C4812" s="4" t="n">
        <v>26.366</v>
      </c>
    </row>
    <row r="4813" customFormat="false" ht="13.2" hidden="false" customHeight="false" outlineLevel="0" collapsed="false">
      <c r="B4813" s="3" t="n">
        <v>35996.4166666667</v>
      </c>
      <c r="C4813" s="4" t="n">
        <v>28.48</v>
      </c>
    </row>
    <row r="4814" customFormat="false" ht="13.2" hidden="false" customHeight="false" outlineLevel="0" collapsed="false">
      <c r="B4814" s="3" t="n">
        <v>35996.4576388889</v>
      </c>
      <c r="C4814" s="4" t="n">
        <v>30.09</v>
      </c>
    </row>
    <row r="4815" customFormat="false" ht="13.2" hidden="false" customHeight="false" outlineLevel="0" collapsed="false">
      <c r="B4815" s="3" t="n">
        <v>35996.5</v>
      </c>
      <c r="C4815" s="4" t="n">
        <v>30.868</v>
      </c>
    </row>
    <row r="4816" customFormat="false" ht="13.2" hidden="false" customHeight="false" outlineLevel="0" collapsed="false">
      <c r="B4816" s="3" t="n">
        <v>35996.5416666667</v>
      </c>
      <c r="C4816" s="4" t="n">
        <v>31.647</v>
      </c>
    </row>
    <row r="4817" customFormat="false" ht="13.2" hidden="false" customHeight="false" outlineLevel="0" collapsed="false">
      <c r="B4817" s="3" t="n">
        <v>35996.5826388889</v>
      </c>
      <c r="C4817" s="4" t="n">
        <v>32.423</v>
      </c>
    </row>
    <row r="4818" customFormat="false" ht="13.2" hidden="false" customHeight="false" outlineLevel="0" collapsed="false">
      <c r="B4818" s="3" t="n">
        <v>35996.625</v>
      </c>
      <c r="C4818" s="4" t="n">
        <v>33.202</v>
      </c>
    </row>
    <row r="4819" customFormat="false" ht="13.2" hidden="false" customHeight="false" outlineLevel="0" collapsed="false">
      <c r="B4819" s="3" t="n">
        <v>35996.6666666667</v>
      </c>
      <c r="C4819" s="4" t="n">
        <v>33.726</v>
      </c>
    </row>
    <row r="4820" customFormat="false" ht="13.2" hidden="false" customHeight="false" outlineLevel="0" collapsed="false">
      <c r="B4820" s="3" t="n">
        <v>35996.7076388889</v>
      </c>
      <c r="C4820" s="4" t="n">
        <v>32.338</v>
      </c>
    </row>
    <row r="4821" customFormat="false" ht="13.2" hidden="false" customHeight="false" outlineLevel="0" collapsed="false">
      <c r="B4821" s="3" t="n">
        <v>35996.75</v>
      </c>
      <c r="C4821" s="4" t="n">
        <v>30.981</v>
      </c>
    </row>
    <row r="4822" customFormat="false" ht="13.2" hidden="false" customHeight="false" outlineLevel="0" collapsed="false">
      <c r="B4822" s="3" t="n">
        <v>35996.7916666667</v>
      </c>
      <c r="C4822" s="4" t="n">
        <v>29.615</v>
      </c>
    </row>
    <row r="4823" customFormat="false" ht="13.2" hidden="false" customHeight="false" outlineLevel="0" collapsed="false">
      <c r="B4823" s="3" t="n">
        <v>35996.8326388889</v>
      </c>
      <c r="C4823" s="4" t="n">
        <v>26.523</v>
      </c>
    </row>
    <row r="4824" customFormat="false" ht="13.2" hidden="false" customHeight="false" outlineLevel="0" collapsed="false">
      <c r="B4824" s="3" t="n">
        <v>35996.875</v>
      </c>
      <c r="C4824" s="4" t="n">
        <v>24.869</v>
      </c>
    </row>
    <row r="4825" customFormat="false" ht="13.2" hidden="false" customHeight="false" outlineLevel="0" collapsed="false">
      <c r="B4825" s="3" t="n">
        <v>35996.9166666667</v>
      </c>
      <c r="C4825" s="4" t="n">
        <v>23.889</v>
      </c>
    </row>
    <row r="4826" customFormat="false" ht="13.2" hidden="false" customHeight="false" outlineLevel="0" collapsed="false">
      <c r="B4826" s="3" t="n">
        <v>35996.9576388889</v>
      </c>
      <c r="C4826" s="4" t="n">
        <v>23.761</v>
      </c>
    </row>
    <row r="4827" customFormat="false" ht="13.2" hidden="false" customHeight="false" outlineLevel="0" collapsed="false">
      <c r="B4827" s="3" t="n">
        <v>35997</v>
      </c>
      <c r="C4827" s="4" t="n">
        <v>22.713</v>
      </c>
    </row>
    <row r="4828" customFormat="false" ht="13.2" hidden="false" customHeight="false" outlineLevel="0" collapsed="false">
      <c r="B4828" s="3" t="n">
        <v>35997.0416666667</v>
      </c>
      <c r="C4828" s="4" t="n">
        <v>22.163</v>
      </c>
    </row>
    <row r="4829" customFormat="false" ht="13.2" hidden="false" customHeight="false" outlineLevel="0" collapsed="false">
      <c r="B4829" s="3" t="n">
        <v>35997.0826388889</v>
      </c>
      <c r="C4829" s="4" t="n">
        <v>21.652</v>
      </c>
    </row>
    <row r="4830" customFormat="false" ht="13.2" hidden="false" customHeight="false" outlineLevel="0" collapsed="false">
      <c r="B4830" s="3" t="n">
        <v>35997.125</v>
      </c>
      <c r="C4830" s="4" t="n">
        <v>21.052</v>
      </c>
    </row>
    <row r="4831" customFormat="false" ht="13.2" hidden="false" customHeight="false" outlineLevel="0" collapsed="false">
      <c r="B4831" s="3" t="n">
        <v>35997.1666666667</v>
      </c>
      <c r="C4831" s="4" t="n">
        <v>20.611</v>
      </c>
    </row>
    <row r="4832" customFormat="false" ht="13.2" hidden="false" customHeight="false" outlineLevel="0" collapsed="false">
      <c r="B4832" s="3" t="n">
        <v>35997.2076388889</v>
      </c>
      <c r="C4832" s="4" t="n">
        <v>20.611</v>
      </c>
    </row>
    <row r="4833" customFormat="false" ht="13.2" hidden="false" customHeight="false" outlineLevel="0" collapsed="false">
      <c r="B4833" s="3" t="n">
        <v>35997.25</v>
      </c>
      <c r="C4833" s="4" t="n">
        <v>20.866</v>
      </c>
    </row>
    <row r="4834" customFormat="false" ht="13.2" hidden="false" customHeight="false" outlineLevel="0" collapsed="false">
      <c r="B4834" s="3" t="n">
        <v>35997.2916666667</v>
      </c>
      <c r="C4834" s="4" t="n">
        <v>23.01</v>
      </c>
    </row>
    <row r="4835" customFormat="false" ht="13.2" hidden="false" customHeight="false" outlineLevel="0" collapsed="false">
      <c r="B4835" s="3" t="n">
        <v>35997.3326388889</v>
      </c>
      <c r="C4835" s="4" t="n">
        <v>24.98</v>
      </c>
    </row>
    <row r="4836" customFormat="false" ht="13.2" hidden="false" customHeight="false" outlineLevel="0" collapsed="false">
      <c r="B4836" s="3" t="n">
        <v>35997.375</v>
      </c>
      <c r="C4836" s="4" t="n">
        <v>26.879</v>
      </c>
    </row>
    <row r="4837" customFormat="false" ht="13.2" hidden="false" customHeight="false" outlineLevel="0" collapsed="false">
      <c r="B4837" s="3" t="n">
        <v>35997.4166666667</v>
      </c>
      <c r="C4837" s="4" t="n">
        <v>28.212</v>
      </c>
    </row>
    <row r="4838" customFormat="false" ht="13.2" hidden="false" customHeight="false" outlineLevel="0" collapsed="false">
      <c r="B4838" s="3" t="n">
        <v>35997.4576388889</v>
      </c>
      <c r="C4838" s="4" t="n">
        <v>29.588</v>
      </c>
    </row>
    <row r="4839" customFormat="false" ht="13.2" hidden="false" customHeight="false" outlineLevel="0" collapsed="false">
      <c r="B4839" s="3" t="n">
        <v>35997.5</v>
      </c>
      <c r="C4839" s="4" t="n">
        <v>31.242</v>
      </c>
    </row>
    <row r="4840" customFormat="false" ht="13.2" hidden="false" customHeight="false" outlineLevel="0" collapsed="false">
      <c r="B4840" s="3" t="n">
        <v>35997.5416666667</v>
      </c>
      <c r="C4840" s="4" t="n">
        <v>32.346</v>
      </c>
    </row>
    <row r="4841" customFormat="false" ht="13.2" hidden="false" customHeight="false" outlineLevel="0" collapsed="false">
      <c r="B4841" s="3" t="n">
        <v>35997.5826388889</v>
      </c>
      <c r="C4841" s="4" t="n">
        <v>33.278</v>
      </c>
    </row>
    <row r="4842" customFormat="false" ht="13.2" hidden="false" customHeight="false" outlineLevel="0" collapsed="false">
      <c r="B4842" s="3" t="n">
        <v>35997.625</v>
      </c>
      <c r="C4842" s="4" t="n">
        <v>33.278</v>
      </c>
    </row>
    <row r="4843" customFormat="false" ht="13.2" hidden="false" customHeight="false" outlineLevel="0" collapsed="false">
      <c r="B4843" s="3" t="n">
        <v>35997.6666666667</v>
      </c>
      <c r="C4843" s="4" t="n">
        <v>32.965</v>
      </c>
    </row>
    <row r="4844" customFormat="false" ht="13.2" hidden="false" customHeight="false" outlineLevel="0" collapsed="false">
      <c r="B4844" s="3" t="n">
        <v>35997.7076388889</v>
      </c>
      <c r="C4844" s="4" t="n">
        <v>30.47</v>
      </c>
    </row>
    <row r="4845" customFormat="false" ht="13.2" hidden="false" customHeight="false" outlineLevel="0" collapsed="false">
      <c r="B4845" s="3" t="n">
        <v>35997.75</v>
      </c>
      <c r="C4845" s="4" t="n">
        <v>29.076</v>
      </c>
    </row>
    <row r="4846" customFormat="false" ht="13.2" hidden="false" customHeight="false" outlineLevel="0" collapsed="false">
      <c r="B4846" s="3" t="n">
        <v>35997.7916666667</v>
      </c>
      <c r="C4846" s="4" t="n">
        <v>26.52</v>
      </c>
    </row>
    <row r="4847" customFormat="false" ht="13.2" hidden="false" customHeight="false" outlineLevel="0" collapsed="false">
      <c r="B4847" s="3" t="n">
        <v>35997.8326388889</v>
      </c>
      <c r="C4847" s="4" t="n">
        <v>25</v>
      </c>
    </row>
    <row r="4848" customFormat="false" ht="13.2" hidden="false" customHeight="false" outlineLevel="0" collapsed="false">
      <c r="B4848" s="3" t="n">
        <v>35997.875</v>
      </c>
      <c r="C4848" s="4" t="n">
        <v>24.798</v>
      </c>
    </row>
    <row r="4849" customFormat="false" ht="13.2" hidden="false" customHeight="false" outlineLevel="0" collapsed="false">
      <c r="B4849" s="3" t="n">
        <v>35997.9166666667</v>
      </c>
      <c r="C4849" s="4" t="n">
        <v>23.219</v>
      </c>
    </row>
    <row r="4850" customFormat="false" ht="13.2" hidden="false" customHeight="false" outlineLevel="0" collapsed="false">
      <c r="B4850" s="3" t="n">
        <v>35997.9576388889</v>
      </c>
      <c r="C4850" s="4" t="n">
        <v>22.836</v>
      </c>
    </row>
    <row r="4851" customFormat="false" ht="13.2" hidden="false" customHeight="false" outlineLevel="0" collapsed="false">
      <c r="B4851" s="3" t="n">
        <v>35998</v>
      </c>
      <c r="C4851" s="4" t="n">
        <v>23.154</v>
      </c>
    </row>
    <row r="4852" customFormat="false" ht="13.2" hidden="false" customHeight="false" outlineLevel="0" collapsed="false">
      <c r="B4852" s="3" t="n">
        <v>35998.0416666667</v>
      </c>
      <c r="C4852" s="4" t="n">
        <v>22.222</v>
      </c>
    </row>
    <row r="4853" customFormat="false" ht="13.2" hidden="false" customHeight="false" outlineLevel="0" collapsed="false">
      <c r="B4853" s="3" t="n">
        <v>35998.0826388889</v>
      </c>
      <c r="C4853" s="4" t="n">
        <v>22.094</v>
      </c>
    </row>
    <row r="4854" customFormat="false" ht="13.2" hidden="false" customHeight="false" outlineLevel="0" collapsed="false">
      <c r="B4854" s="3" t="n">
        <v>35998.125</v>
      </c>
      <c r="C4854" s="4" t="n">
        <v>21.111</v>
      </c>
    </row>
    <row r="4855" customFormat="false" ht="13.2" hidden="false" customHeight="false" outlineLevel="0" collapsed="false">
      <c r="B4855" s="3" t="n">
        <v>35998.1666666667</v>
      </c>
      <c r="C4855" s="4" t="n">
        <v>21.111</v>
      </c>
    </row>
    <row r="4856" customFormat="false" ht="13.2" hidden="false" customHeight="false" outlineLevel="0" collapsed="false">
      <c r="B4856" s="3" t="n">
        <v>35998.2076388889</v>
      </c>
      <c r="C4856" s="4" t="n">
        <v>21.053</v>
      </c>
    </row>
    <row r="4857" customFormat="false" ht="13.2" hidden="false" customHeight="false" outlineLevel="0" collapsed="false">
      <c r="B4857" s="3" t="n">
        <v>35998.25</v>
      </c>
      <c r="C4857" s="4" t="n">
        <v>20.8</v>
      </c>
    </row>
    <row r="4858" customFormat="false" ht="13.2" hidden="false" customHeight="false" outlineLevel="0" collapsed="false">
      <c r="B4858" s="3" t="n">
        <v>35998.2916666667</v>
      </c>
      <c r="C4858" s="4" t="n">
        <v>22.548</v>
      </c>
    </row>
    <row r="4859" customFormat="false" ht="13.2" hidden="false" customHeight="false" outlineLevel="0" collapsed="false">
      <c r="B4859" s="3" t="n">
        <v>35998.3326388889</v>
      </c>
      <c r="C4859" s="4" t="n">
        <v>25.321</v>
      </c>
    </row>
    <row r="4860" customFormat="false" ht="13.2" hidden="false" customHeight="false" outlineLevel="0" collapsed="false">
      <c r="B4860" s="3" t="n">
        <v>35998.375</v>
      </c>
      <c r="C4860" s="4" t="n">
        <v>27.974</v>
      </c>
    </row>
    <row r="4861" customFormat="false" ht="13.2" hidden="false" customHeight="false" outlineLevel="0" collapsed="false">
      <c r="B4861" s="3" t="n">
        <v>35998.4166666667</v>
      </c>
      <c r="C4861" s="4" t="n">
        <v>29.642</v>
      </c>
    </row>
    <row r="4862" customFormat="false" ht="13.2" hidden="false" customHeight="false" outlineLevel="0" collapsed="false">
      <c r="B4862" s="3" t="n">
        <v>35998.4576388889</v>
      </c>
      <c r="C4862" s="4" t="n">
        <v>31.306</v>
      </c>
    </row>
    <row r="4863" customFormat="false" ht="13.2" hidden="false" customHeight="false" outlineLevel="0" collapsed="false">
      <c r="B4863" s="3" t="n">
        <v>35998.5</v>
      </c>
      <c r="C4863" s="4" t="n">
        <v>32.68</v>
      </c>
    </row>
    <row r="4864" customFormat="false" ht="13.2" hidden="false" customHeight="false" outlineLevel="0" collapsed="false">
      <c r="B4864" s="3" t="n">
        <v>35998.5416666667</v>
      </c>
      <c r="C4864" s="4" t="n">
        <v>31.847</v>
      </c>
    </row>
    <row r="4865" customFormat="false" ht="13.2" hidden="false" customHeight="false" outlineLevel="0" collapsed="false">
      <c r="B4865" s="3" t="n">
        <v>35998.5826388889</v>
      </c>
      <c r="C4865" s="4" t="n">
        <v>31.047</v>
      </c>
    </row>
    <row r="4866" customFormat="false" ht="13.2" hidden="false" customHeight="false" outlineLevel="0" collapsed="false">
      <c r="B4866" s="3" t="n">
        <v>35998.625</v>
      </c>
      <c r="C4866" s="4" t="n">
        <v>30.491</v>
      </c>
    </row>
    <row r="4867" customFormat="false" ht="13.2" hidden="false" customHeight="false" outlineLevel="0" collapsed="false">
      <c r="B4867" s="3" t="n">
        <v>35998.6666666667</v>
      </c>
      <c r="C4867" s="4" t="n">
        <v>29.798</v>
      </c>
    </row>
    <row r="4868" customFormat="false" ht="13.2" hidden="false" customHeight="false" outlineLevel="0" collapsed="false">
      <c r="B4868" s="3" t="n">
        <v>35998.7076388889</v>
      </c>
      <c r="C4868" s="4" t="n">
        <v>28.349</v>
      </c>
    </row>
    <row r="4869" customFormat="false" ht="13.2" hidden="false" customHeight="false" outlineLevel="0" collapsed="false">
      <c r="B4869" s="3" t="n">
        <v>35998.75</v>
      </c>
      <c r="C4869" s="4" t="n">
        <v>28.889</v>
      </c>
    </row>
    <row r="4870" customFormat="false" ht="13.2" hidden="false" customHeight="false" outlineLevel="0" collapsed="false">
      <c r="B4870" s="3" t="n">
        <v>35998.7916666667</v>
      </c>
      <c r="C4870" s="4" t="n">
        <v>28.693</v>
      </c>
    </row>
    <row r="4871" customFormat="false" ht="13.2" hidden="false" customHeight="false" outlineLevel="0" collapsed="false">
      <c r="B4871" s="3" t="n">
        <v>35998.8326388889</v>
      </c>
      <c r="C4871" s="4" t="n">
        <v>27.036</v>
      </c>
    </row>
    <row r="4872" customFormat="false" ht="13.2" hidden="false" customHeight="false" outlineLevel="0" collapsed="false">
      <c r="B4872" s="3" t="n">
        <v>35998.875</v>
      </c>
      <c r="C4872" s="4" t="n">
        <v>25.611</v>
      </c>
    </row>
    <row r="4873" customFormat="false" ht="13.2" hidden="false" customHeight="false" outlineLevel="0" collapsed="false">
      <c r="B4873" s="3" t="n">
        <v>35998.9166666667</v>
      </c>
      <c r="C4873" s="4" t="n">
        <v>25.409</v>
      </c>
    </row>
    <row r="4874" customFormat="false" ht="13.2" hidden="false" customHeight="false" outlineLevel="0" collapsed="false">
      <c r="B4874" s="3" t="n">
        <v>35998.9576388889</v>
      </c>
      <c r="C4874" s="4" t="n">
        <v>23.947</v>
      </c>
    </row>
    <row r="4875" customFormat="false" ht="13.2" hidden="false" customHeight="false" outlineLevel="0" collapsed="false">
      <c r="B4875" s="3" t="n">
        <v>35999</v>
      </c>
      <c r="C4875" s="4" t="n">
        <v>24.33</v>
      </c>
    </row>
    <row r="4876" customFormat="false" ht="13.2" hidden="false" customHeight="false" outlineLevel="0" collapsed="false">
      <c r="B4876" s="3" t="n">
        <v>35999.0416666667</v>
      </c>
      <c r="C4876" s="4" t="n">
        <v>23.817</v>
      </c>
    </row>
    <row r="4877" customFormat="false" ht="13.2" hidden="false" customHeight="false" outlineLevel="0" collapsed="false">
      <c r="B4877" s="3" t="n">
        <v>35999.0826388889</v>
      </c>
      <c r="C4877" s="4" t="n">
        <v>23.22</v>
      </c>
    </row>
    <row r="4878" customFormat="false" ht="13.2" hidden="false" customHeight="false" outlineLevel="0" collapsed="false">
      <c r="B4878" s="3" t="n">
        <v>35999.125</v>
      </c>
      <c r="C4878" s="4" t="n">
        <v>22.778</v>
      </c>
    </row>
    <row r="4879" customFormat="false" ht="13.2" hidden="false" customHeight="false" outlineLevel="0" collapsed="false">
      <c r="B4879" s="3" t="n">
        <v>35999.1666666667</v>
      </c>
      <c r="C4879" s="4" t="n">
        <v>22.713</v>
      </c>
    </row>
    <row r="4880" customFormat="false" ht="13.2" hidden="false" customHeight="false" outlineLevel="0" collapsed="false">
      <c r="B4880" s="3" t="n">
        <v>35999.2076388889</v>
      </c>
      <c r="C4880" s="4" t="n">
        <v>22.222</v>
      </c>
    </row>
    <row r="4881" customFormat="false" ht="13.2" hidden="false" customHeight="false" outlineLevel="0" collapsed="false">
      <c r="B4881" s="3" t="n">
        <v>35999.25</v>
      </c>
      <c r="C4881" s="4" t="n">
        <v>22.346</v>
      </c>
    </row>
    <row r="4882" customFormat="false" ht="13.2" hidden="false" customHeight="false" outlineLevel="0" collapsed="false">
      <c r="B4882" s="3" t="n">
        <v>35999.2916666667</v>
      </c>
      <c r="C4882" s="4" t="n">
        <v>23.48</v>
      </c>
    </row>
    <row r="4883" customFormat="false" ht="13.2" hidden="false" customHeight="false" outlineLevel="0" collapsed="false">
      <c r="B4883" s="3" t="n">
        <v>35999.3326388889</v>
      </c>
      <c r="C4883" s="4" t="n">
        <v>25.321</v>
      </c>
    </row>
    <row r="4884" customFormat="false" ht="13.2" hidden="false" customHeight="false" outlineLevel="0" collapsed="false">
      <c r="B4884" s="3" t="n">
        <v>35999.375</v>
      </c>
      <c r="C4884" s="4" t="n">
        <v>27.837</v>
      </c>
    </row>
    <row r="4885" customFormat="false" ht="13.2" hidden="false" customHeight="false" outlineLevel="0" collapsed="false">
      <c r="B4885" s="3" t="n">
        <v>35999.4166666667</v>
      </c>
      <c r="C4885" s="4" t="n">
        <v>28.409</v>
      </c>
    </row>
    <row r="4886" customFormat="false" ht="13.2" hidden="false" customHeight="false" outlineLevel="0" collapsed="false">
      <c r="B4886" s="3" t="n">
        <v>35999.4576388889</v>
      </c>
      <c r="C4886" s="4" t="n">
        <v>29.488</v>
      </c>
    </row>
    <row r="4887" customFormat="false" ht="13.2" hidden="false" customHeight="false" outlineLevel="0" collapsed="false">
      <c r="B4887" s="3" t="n">
        <v>35999.5</v>
      </c>
      <c r="C4887" s="4" t="n">
        <v>30.35</v>
      </c>
    </row>
    <row r="4888" customFormat="false" ht="13.2" hidden="false" customHeight="false" outlineLevel="0" collapsed="false">
      <c r="B4888" s="3" t="n">
        <v>35999.5416666667</v>
      </c>
      <c r="C4888" s="4" t="n">
        <v>30.262</v>
      </c>
    </row>
    <row r="4889" customFormat="false" ht="13.2" hidden="false" customHeight="false" outlineLevel="0" collapsed="false">
      <c r="B4889" s="3" t="n">
        <v>35999.5826388889</v>
      </c>
      <c r="C4889" s="4" t="n">
        <v>24.338</v>
      </c>
    </row>
    <row r="4890" customFormat="false" ht="13.2" hidden="false" customHeight="false" outlineLevel="0" collapsed="false">
      <c r="B4890" s="3" t="n">
        <v>35999.625</v>
      </c>
      <c r="C4890" s="4" t="n">
        <v>27.967</v>
      </c>
    </row>
    <row r="4891" customFormat="false" ht="13.2" hidden="false" customHeight="false" outlineLevel="0" collapsed="false">
      <c r="B4891" s="3" t="n">
        <v>35999.6666666667</v>
      </c>
      <c r="C4891" s="4" t="n">
        <v>29.533</v>
      </c>
    </row>
    <row r="4892" customFormat="false" ht="13.2" hidden="false" customHeight="false" outlineLevel="0" collapsed="false">
      <c r="B4892" s="3" t="n">
        <v>35999.7076388889</v>
      </c>
      <c r="C4892" s="4" t="n">
        <v>30.034</v>
      </c>
    </row>
    <row r="4893" customFormat="false" ht="13.2" hidden="false" customHeight="false" outlineLevel="0" collapsed="false">
      <c r="B4893" s="3" t="n">
        <v>35999.75</v>
      </c>
      <c r="C4893" s="4" t="n">
        <v>25.611</v>
      </c>
    </row>
    <row r="4894" customFormat="false" ht="13.2" hidden="false" customHeight="false" outlineLevel="0" collapsed="false">
      <c r="B4894" s="3" t="n">
        <v>35999.7916666667</v>
      </c>
      <c r="C4894" s="4" t="n">
        <v>25.539</v>
      </c>
    </row>
    <row r="4895" customFormat="false" ht="13.2" hidden="false" customHeight="false" outlineLevel="0" collapsed="false">
      <c r="B4895" s="3" t="n">
        <v>35999.8326388889</v>
      </c>
      <c r="C4895" s="4" t="n">
        <v>24.872</v>
      </c>
    </row>
    <row r="4896" customFormat="false" ht="13.2" hidden="false" customHeight="false" outlineLevel="0" collapsed="false">
      <c r="B4896" s="3" t="n">
        <v>35999.875</v>
      </c>
      <c r="C4896" s="4" t="n">
        <v>23.889</v>
      </c>
    </row>
    <row r="4897" customFormat="false" ht="13.2" hidden="false" customHeight="false" outlineLevel="0" collapsed="false">
      <c r="B4897" s="3" t="n">
        <v>35999.9166666667</v>
      </c>
      <c r="C4897" s="4" t="n">
        <v>23.759</v>
      </c>
    </row>
    <row r="4898" customFormat="false" ht="13.2" hidden="false" customHeight="false" outlineLevel="0" collapsed="false">
      <c r="B4898" s="3" t="n">
        <v>35999.9576388889</v>
      </c>
      <c r="C4898" s="4" t="n">
        <v>22.714</v>
      </c>
    </row>
    <row r="4899" customFormat="false" ht="13.2" hidden="false" customHeight="false" outlineLevel="0" collapsed="false">
      <c r="B4899" s="3" t="n">
        <v>36000</v>
      </c>
      <c r="C4899" s="4" t="n">
        <v>22.222</v>
      </c>
    </row>
    <row r="4900" customFormat="false" ht="13.2" hidden="false" customHeight="false" outlineLevel="0" collapsed="false">
      <c r="B4900" s="3" t="n">
        <v>36000.0416666667</v>
      </c>
      <c r="C4900" s="4" t="n">
        <v>22.163</v>
      </c>
    </row>
    <row r="4901" customFormat="false" ht="13.2" hidden="false" customHeight="false" outlineLevel="0" collapsed="false">
      <c r="B4901" s="3" t="n">
        <v>36000.0826388889</v>
      </c>
      <c r="C4901" s="4" t="n">
        <v>21.652</v>
      </c>
    </row>
    <row r="4902" customFormat="false" ht="13.2" hidden="false" customHeight="false" outlineLevel="0" collapsed="false">
      <c r="B4902" s="3" t="n">
        <v>36000.125</v>
      </c>
      <c r="C4902" s="4" t="n">
        <v>21.111</v>
      </c>
    </row>
    <row r="4903" customFormat="false" ht="13.2" hidden="false" customHeight="false" outlineLevel="0" collapsed="false">
      <c r="B4903" s="3" t="n">
        <v>36000.1666666667</v>
      </c>
      <c r="C4903" s="4" t="n">
        <v>20.981</v>
      </c>
    </row>
    <row r="4904" customFormat="false" ht="13.2" hidden="false" customHeight="false" outlineLevel="0" collapsed="false">
      <c r="B4904" s="3" t="n">
        <v>36000.2076388889</v>
      </c>
      <c r="C4904" s="4" t="n">
        <v>20.071</v>
      </c>
    </row>
    <row r="4905" customFormat="false" ht="13.2" hidden="false" customHeight="false" outlineLevel="0" collapsed="false">
      <c r="B4905" s="3" t="n">
        <v>36000.25</v>
      </c>
      <c r="C4905" s="4" t="n">
        <v>20.67</v>
      </c>
    </row>
    <row r="4906" customFormat="false" ht="13.2" hidden="false" customHeight="false" outlineLevel="0" collapsed="false">
      <c r="B4906" s="3" t="n">
        <v>36000.2916666667</v>
      </c>
      <c r="C4906" s="4" t="n">
        <v>21.366</v>
      </c>
    </row>
    <row r="4907" customFormat="false" ht="13.2" hidden="false" customHeight="false" outlineLevel="0" collapsed="false">
      <c r="B4907" s="3" t="n">
        <v>36000.3326388889</v>
      </c>
      <c r="C4907" s="4" t="n">
        <v>23.675</v>
      </c>
    </row>
    <row r="4908" customFormat="false" ht="13.2" hidden="false" customHeight="false" outlineLevel="0" collapsed="false">
      <c r="B4908" s="3" t="n">
        <v>36000.375</v>
      </c>
      <c r="C4908" s="4" t="n">
        <v>26.722</v>
      </c>
    </row>
    <row r="4909" customFormat="false" ht="13.2" hidden="false" customHeight="false" outlineLevel="0" collapsed="false">
      <c r="B4909" s="3" t="n">
        <v>36000.4166666667</v>
      </c>
      <c r="C4909" s="4" t="n">
        <v>26.977</v>
      </c>
    </row>
    <row r="4910" customFormat="false" ht="13.2" hidden="false" customHeight="false" outlineLevel="0" collapsed="false">
      <c r="B4910" s="3" t="n">
        <v>36000.4576388889</v>
      </c>
      <c r="C4910" s="4" t="n">
        <v>28.819</v>
      </c>
    </row>
    <row r="4911" customFormat="false" ht="13.2" hidden="false" customHeight="false" outlineLevel="0" collapsed="false">
      <c r="B4911" s="3" t="n">
        <v>36000.5</v>
      </c>
      <c r="C4911" s="4" t="n">
        <v>28.35</v>
      </c>
    </row>
    <row r="4912" customFormat="false" ht="13.2" hidden="false" customHeight="false" outlineLevel="0" collapsed="false">
      <c r="B4912" s="3" t="n">
        <v>36000.5416666667</v>
      </c>
      <c r="C4912" s="4" t="n">
        <v>28.759</v>
      </c>
    </row>
    <row r="4913" customFormat="false" ht="13.2" hidden="false" customHeight="false" outlineLevel="0" collapsed="false">
      <c r="B4913" s="3" t="n">
        <v>36000.5826388889</v>
      </c>
      <c r="C4913" s="4" t="n">
        <v>27.137</v>
      </c>
    </row>
    <row r="4914" customFormat="false" ht="13.2" hidden="false" customHeight="false" outlineLevel="0" collapsed="false">
      <c r="B4914" s="3" t="n">
        <v>36000.625</v>
      </c>
      <c r="C4914" s="4" t="n">
        <v>22.548</v>
      </c>
    </row>
    <row r="4915" customFormat="false" ht="13.2" hidden="false" customHeight="false" outlineLevel="0" collapsed="false">
      <c r="B4915" s="3" t="n">
        <v>36000.6666666667</v>
      </c>
      <c r="C4915" s="4" t="n">
        <v>25.101</v>
      </c>
    </row>
    <row r="4916" customFormat="false" ht="13.2" hidden="false" customHeight="false" outlineLevel="0" collapsed="false">
      <c r="B4916" s="3" t="n">
        <v>36000.7076388889</v>
      </c>
      <c r="C4916" s="4" t="n">
        <v>25.961</v>
      </c>
    </row>
    <row r="4917" customFormat="false" ht="13.2" hidden="false" customHeight="false" outlineLevel="0" collapsed="false">
      <c r="B4917" s="3" t="n">
        <v>36000.75</v>
      </c>
      <c r="C4917" s="4" t="n">
        <v>26.65</v>
      </c>
    </row>
    <row r="4918" customFormat="false" ht="13.2" hidden="false" customHeight="false" outlineLevel="0" collapsed="false">
      <c r="B4918" s="3" t="n">
        <v>36000.7916666667</v>
      </c>
      <c r="C4918" s="4" t="n">
        <v>25.85</v>
      </c>
    </row>
    <row r="4919" customFormat="false" ht="13.2" hidden="false" customHeight="false" outlineLevel="0" collapsed="false">
      <c r="B4919" s="3" t="n">
        <v>36000.8326388889</v>
      </c>
      <c r="C4919" s="4" t="n">
        <v>23.889</v>
      </c>
    </row>
    <row r="4920" customFormat="false" ht="13.2" hidden="false" customHeight="false" outlineLevel="0" collapsed="false">
      <c r="B4920" s="3" t="n">
        <v>36000.875</v>
      </c>
      <c r="C4920" s="4" t="n">
        <v>23.759</v>
      </c>
    </row>
    <row r="4921" customFormat="false" ht="13.2" hidden="false" customHeight="false" outlineLevel="0" collapsed="false">
      <c r="B4921" s="3" t="n">
        <v>36000.9166666667</v>
      </c>
      <c r="C4921" s="4" t="n">
        <v>22.713</v>
      </c>
    </row>
    <row r="4922" customFormat="false" ht="13.2" hidden="false" customHeight="false" outlineLevel="0" collapsed="false">
      <c r="B4922" s="3" t="n">
        <v>36000.9576388889</v>
      </c>
      <c r="C4922" s="4" t="n">
        <v>22.222</v>
      </c>
    </row>
    <row r="4923" customFormat="false" ht="13.2" hidden="false" customHeight="false" outlineLevel="0" collapsed="false">
      <c r="B4923" s="3" t="n">
        <v>36001</v>
      </c>
      <c r="C4923" s="4" t="n">
        <v>22.163</v>
      </c>
    </row>
    <row r="4924" customFormat="false" ht="13.2" hidden="false" customHeight="false" outlineLevel="0" collapsed="false">
      <c r="B4924" s="3" t="n">
        <v>36001.0416666667</v>
      </c>
      <c r="C4924" s="4" t="n">
        <v>21.722</v>
      </c>
    </row>
    <row r="4925" customFormat="false" ht="13.2" hidden="false" customHeight="false" outlineLevel="0" collapsed="false">
      <c r="B4925" s="3" t="n">
        <v>36001.0826388889</v>
      </c>
      <c r="C4925" s="4" t="n">
        <v>21.652</v>
      </c>
    </row>
    <row r="4926" customFormat="false" ht="13.2" hidden="false" customHeight="false" outlineLevel="0" collapsed="false">
      <c r="B4926" s="3" t="n">
        <v>36001.125</v>
      </c>
      <c r="C4926" s="4" t="n">
        <v>21.111</v>
      </c>
    </row>
    <row r="4927" customFormat="false" ht="13.2" hidden="false" customHeight="false" outlineLevel="0" collapsed="false">
      <c r="B4927" s="3" t="n">
        <v>36001.1666666667</v>
      </c>
      <c r="C4927" s="4" t="n">
        <v>21.111</v>
      </c>
    </row>
    <row r="4928" customFormat="false" ht="13.2" hidden="false" customHeight="false" outlineLevel="0" collapsed="false">
      <c r="B4928" s="3" t="n">
        <v>36001.2076388889</v>
      </c>
      <c r="C4928" s="4" t="n">
        <v>21.111</v>
      </c>
    </row>
    <row r="4929" customFormat="false" ht="13.2" hidden="false" customHeight="false" outlineLevel="0" collapsed="false">
      <c r="B4929" s="3" t="n">
        <v>36001.25</v>
      </c>
      <c r="C4929" s="4" t="n">
        <v>21.183</v>
      </c>
    </row>
    <row r="4930" customFormat="false" ht="13.2" hidden="false" customHeight="false" outlineLevel="0" collapsed="false">
      <c r="B4930" s="3" t="n">
        <v>36001.2916666667</v>
      </c>
      <c r="C4930" s="4" t="n">
        <v>21.905</v>
      </c>
    </row>
    <row r="4931" customFormat="false" ht="13.2" hidden="false" customHeight="false" outlineLevel="0" collapsed="false">
      <c r="B4931" s="3" t="n">
        <v>36001.3326388889</v>
      </c>
      <c r="C4931" s="4" t="n">
        <v>23.547</v>
      </c>
    </row>
    <row r="4932" customFormat="false" ht="13.2" hidden="false" customHeight="false" outlineLevel="0" collapsed="false">
      <c r="B4932" s="3" t="n">
        <v>36001.375</v>
      </c>
      <c r="C4932" s="4" t="n">
        <v>25.8</v>
      </c>
    </row>
    <row r="4933" customFormat="false" ht="13.2" hidden="false" customHeight="false" outlineLevel="0" collapsed="false">
      <c r="B4933" s="3" t="n">
        <v>36001.4166666667</v>
      </c>
      <c r="C4933" s="4" t="n">
        <v>27.287</v>
      </c>
    </row>
    <row r="4934" customFormat="false" ht="13.2" hidden="false" customHeight="false" outlineLevel="0" collapsed="false">
      <c r="B4934" s="3" t="n">
        <v>36001.4576388889</v>
      </c>
      <c r="C4934" s="4" t="n">
        <v>27.842</v>
      </c>
    </row>
    <row r="4935" customFormat="false" ht="13.2" hidden="false" customHeight="false" outlineLevel="0" collapsed="false">
      <c r="B4935" s="3" t="n">
        <v>36001.5</v>
      </c>
      <c r="C4935" s="4" t="n">
        <v>28.398</v>
      </c>
    </row>
    <row r="4936" customFormat="false" ht="13.2" hidden="false" customHeight="false" outlineLevel="0" collapsed="false">
      <c r="B4936" s="3" t="n">
        <v>36001.5416666667</v>
      </c>
      <c r="C4936" s="4" t="n">
        <v>28.889</v>
      </c>
    </row>
    <row r="4937" customFormat="false" ht="13.2" hidden="false" customHeight="false" outlineLevel="0" collapsed="false">
      <c r="B4937" s="3" t="n">
        <v>36001.5826388889</v>
      </c>
      <c r="C4937" s="4" t="n">
        <v>28.889</v>
      </c>
    </row>
    <row r="4938" customFormat="false" ht="13.2" hidden="false" customHeight="false" outlineLevel="0" collapsed="false">
      <c r="B4938" s="3" t="n">
        <v>36001.625</v>
      </c>
      <c r="C4938" s="4" t="n">
        <v>28.693</v>
      </c>
    </row>
    <row r="4939" customFormat="false" ht="13.2" hidden="false" customHeight="false" outlineLevel="0" collapsed="false">
      <c r="B4939" s="3" t="n">
        <v>36001.6666666667</v>
      </c>
      <c r="C4939" s="4" t="n">
        <v>26.961</v>
      </c>
    </row>
    <row r="4940" customFormat="false" ht="13.2" hidden="false" customHeight="false" outlineLevel="0" collapsed="false">
      <c r="B4940" s="3" t="n">
        <v>36001.7076388889</v>
      </c>
      <c r="C4940" s="4" t="n">
        <v>24.965</v>
      </c>
    </row>
    <row r="4941" customFormat="false" ht="13.2" hidden="false" customHeight="false" outlineLevel="0" collapsed="false">
      <c r="B4941" s="3" t="n">
        <v>36001.75</v>
      </c>
      <c r="C4941" s="4" t="n">
        <v>24.659</v>
      </c>
    </row>
    <row r="4942" customFormat="false" ht="13.2" hidden="false" customHeight="false" outlineLevel="0" collapsed="false">
      <c r="B4942" s="3" t="n">
        <v>36001.7916666667</v>
      </c>
      <c r="C4942" s="4" t="n">
        <v>24.294</v>
      </c>
    </row>
    <row r="4943" customFormat="false" ht="13.2" hidden="false" customHeight="false" outlineLevel="0" collapsed="false">
      <c r="B4943" s="3" t="n">
        <v>36001.8326388889</v>
      </c>
      <c r="C4943" s="4" t="n">
        <v>23.49</v>
      </c>
    </row>
    <row r="4944" customFormat="false" ht="13.2" hidden="false" customHeight="false" outlineLevel="0" collapsed="false">
      <c r="B4944" s="3" t="n">
        <v>36001.875</v>
      </c>
      <c r="C4944" s="4" t="n">
        <v>22.778</v>
      </c>
    </row>
    <row r="4945" customFormat="false" ht="13.2" hidden="false" customHeight="false" outlineLevel="0" collapsed="false">
      <c r="B4945" s="3" t="n">
        <v>36001.9166666667</v>
      </c>
      <c r="C4945" s="4" t="n">
        <v>22.837</v>
      </c>
    </row>
    <row r="4946" customFormat="false" ht="13.2" hidden="false" customHeight="false" outlineLevel="0" collapsed="false">
      <c r="B4946" s="3" t="n">
        <v>36001.9576388889</v>
      </c>
      <c r="C4946" s="4" t="n">
        <v>23.156</v>
      </c>
    </row>
    <row r="4947" customFormat="false" ht="13.2" hidden="false" customHeight="false" outlineLevel="0" collapsed="false">
      <c r="B4947" s="3" t="n">
        <v>36002</v>
      </c>
      <c r="C4947" s="4" t="n">
        <v>22.222</v>
      </c>
    </row>
    <row r="4948" customFormat="false" ht="13.2" hidden="false" customHeight="false" outlineLevel="0" collapsed="false">
      <c r="B4948" s="3" t="n">
        <v>36002.0416666667</v>
      </c>
      <c r="C4948" s="4" t="n">
        <v>22.163</v>
      </c>
    </row>
    <row r="4949" customFormat="false" ht="13.2" hidden="false" customHeight="false" outlineLevel="0" collapsed="false">
      <c r="B4949" s="3" t="n">
        <v>36002.0826388889</v>
      </c>
      <c r="C4949" s="4" t="n">
        <v>21.594</v>
      </c>
    </row>
    <row r="4950" customFormat="false" ht="13.2" hidden="false" customHeight="false" outlineLevel="0" collapsed="false">
      <c r="B4950" s="3" t="n">
        <v>36002.125</v>
      </c>
      <c r="C4950" s="4" t="n">
        <v>20.611</v>
      </c>
    </row>
    <row r="4951" customFormat="false" ht="13.2" hidden="false" customHeight="false" outlineLevel="0" collapsed="false">
      <c r="B4951" s="3" t="n">
        <v>36002.1666666667</v>
      </c>
      <c r="C4951" s="4" t="n">
        <v>20.611</v>
      </c>
    </row>
    <row r="4952" customFormat="false" ht="13.2" hidden="false" customHeight="false" outlineLevel="0" collapsed="false">
      <c r="B4952" s="3" t="n">
        <v>36002.2076388889</v>
      </c>
      <c r="C4952" s="4" t="n">
        <v>20.611</v>
      </c>
    </row>
    <row r="4953" customFormat="false" ht="13.2" hidden="false" customHeight="false" outlineLevel="0" collapsed="false">
      <c r="B4953" s="3" t="n">
        <v>36002.25</v>
      </c>
      <c r="C4953" s="4" t="n">
        <v>20.67</v>
      </c>
    </row>
    <row r="4954" customFormat="false" ht="13.2" hidden="false" customHeight="false" outlineLevel="0" collapsed="false">
      <c r="B4954" s="3" t="n">
        <v>36002.2916666667</v>
      </c>
      <c r="C4954" s="4" t="n">
        <v>21.242</v>
      </c>
    </row>
    <row r="4955" customFormat="false" ht="13.2" hidden="false" customHeight="false" outlineLevel="0" collapsed="false">
      <c r="B4955" s="3" t="n">
        <v>36002.3326388889</v>
      </c>
      <c r="C4955" s="4" t="n">
        <v>22.613</v>
      </c>
    </row>
    <row r="4956" customFormat="false" ht="13.2" hidden="false" customHeight="false" outlineLevel="0" collapsed="false">
      <c r="B4956" s="3" t="n">
        <v>36002.375</v>
      </c>
      <c r="C4956" s="4" t="n">
        <v>25.742</v>
      </c>
    </row>
    <row r="4957" customFormat="false" ht="13.2" hidden="false" customHeight="false" outlineLevel="0" collapsed="false">
      <c r="B4957" s="3" t="n">
        <v>36002.4166666667</v>
      </c>
      <c r="C4957" s="4" t="n">
        <v>26.781</v>
      </c>
    </row>
    <row r="4958" customFormat="false" ht="13.2" hidden="false" customHeight="false" outlineLevel="0" collapsed="false">
      <c r="B4958" s="3" t="n">
        <v>36002.4576388889</v>
      </c>
      <c r="C4958" s="4" t="n">
        <v>27.283</v>
      </c>
    </row>
    <row r="4959" customFormat="false" ht="13.2" hidden="false" customHeight="false" outlineLevel="0" collapsed="false">
      <c r="B4959" s="3" t="n">
        <v>36002.5</v>
      </c>
      <c r="C4959" s="4" t="n">
        <v>27.812</v>
      </c>
    </row>
    <row r="4960" customFormat="false" ht="13.2" hidden="false" customHeight="false" outlineLevel="0" collapsed="false">
      <c r="B4960" s="3" t="n">
        <v>36002.5416666667</v>
      </c>
      <c r="C4960" s="4" t="n">
        <v>28.219</v>
      </c>
    </row>
    <row r="4961" customFormat="false" ht="13.2" hidden="false" customHeight="false" outlineLevel="0" collapsed="false">
      <c r="B4961" s="3" t="n">
        <v>36002.5826388889</v>
      </c>
      <c r="C4961" s="4" t="n">
        <v>27.714</v>
      </c>
    </row>
    <row r="4962" customFormat="false" ht="13.2" hidden="false" customHeight="false" outlineLevel="0" collapsed="false">
      <c r="B4962" s="3" t="n">
        <v>36002.625</v>
      </c>
      <c r="C4962" s="4" t="n">
        <v>27.287</v>
      </c>
    </row>
    <row r="4963" customFormat="false" ht="13.2" hidden="false" customHeight="false" outlineLevel="0" collapsed="false">
      <c r="B4963" s="3" t="n">
        <v>36002.6666666667</v>
      </c>
      <c r="C4963" s="4" t="n">
        <v>27.713</v>
      </c>
    </row>
    <row r="4964" customFormat="false" ht="13.2" hidden="false" customHeight="false" outlineLevel="0" collapsed="false">
      <c r="B4964" s="3" t="n">
        <v>36002.7076388889</v>
      </c>
      <c r="C4964" s="4" t="n">
        <v>27.158</v>
      </c>
    </row>
    <row r="4965" customFormat="false" ht="13.2" hidden="false" customHeight="false" outlineLevel="0" collapsed="false">
      <c r="B4965" s="3" t="n">
        <v>36002.75</v>
      </c>
      <c r="C4965" s="4" t="n">
        <v>26.602</v>
      </c>
    </row>
    <row r="4966" customFormat="false" ht="13.2" hidden="false" customHeight="false" outlineLevel="0" collapsed="false">
      <c r="B4966" s="3" t="n">
        <v>36002.7916666667</v>
      </c>
      <c r="C4966" s="4" t="n">
        <v>26.052</v>
      </c>
    </row>
    <row r="4967" customFormat="false" ht="13.2" hidden="false" customHeight="false" outlineLevel="0" collapsed="false">
      <c r="B4967" s="3" t="n">
        <v>36002.8326388889</v>
      </c>
      <c r="C4967" s="4" t="n">
        <v>25.412</v>
      </c>
    </row>
    <row r="4968" customFormat="false" ht="13.2" hidden="false" customHeight="false" outlineLevel="0" collapsed="false">
      <c r="B4968" s="3" t="n">
        <v>36002.875</v>
      </c>
      <c r="C4968" s="4" t="n">
        <v>23.853</v>
      </c>
    </row>
    <row r="4969" customFormat="false" ht="13.2" hidden="false" customHeight="false" outlineLevel="0" collapsed="false">
      <c r="B4969" s="3" t="n">
        <v>36002.9166666667</v>
      </c>
      <c r="C4969" s="4" t="n">
        <v>23.548</v>
      </c>
    </row>
    <row r="4970" customFormat="false" ht="13.2" hidden="false" customHeight="false" outlineLevel="0" collapsed="false">
      <c r="B4970" s="3" t="n">
        <v>36002.9576388889</v>
      </c>
      <c r="C4970" s="4" t="n">
        <v>23.22</v>
      </c>
    </row>
    <row r="4971" customFormat="false" ht="13.2" hidden="false" customHeight="false" outlineLevel="0" collapsed="false">
      <c r="B4971" s="3" t="n">
        <v>36003</v>
      </c>
      <c r="C4971" s="4" t="n">
        <v>22.837</v>
      </c>
    </row>
    <row r="4972" customFormat="false" ht="13.2" hidden="false" customHeight="false" outlineLevel="0" collapsed="false">
      <c r="B4972" s="3" t="n">
        <v>36003.0416666667</v>
      </c>
      <c r="C4972" s="4" t="n">
        <v>23.278</v>
      </c>
    </row>
    <row r="4973" customFormat="false" ht="13.2" hidden="false" customHeight="false" outlineLevel="0" collapsed="false">
      <c r="B4973" s="3" t="n">
        <v>36003.0826388889</v>
      </c>
      <c r="C4973" s="4" t="n">
        <v>23.156</v>
      </c>
    </row>
    <row r="4974" customFormat="false" ht="13.2" hidden="false" customHeight="false" outlineLevel="0" collapsed="false">
      <c r="B4974" s="3" t="n">
        <v>36003.125</v>
      </c>
      <c r="C4974" s="4" t="n">
        <v>22.092</v>
      </c>
    </row>
    <row r="4975" customFormat="false" ht="13.2" hidden="false" customHeight="false" outlineLevel="0" collapsed="false">
      <c r="B4975" s="3" t="n">
        <v>36003.1666666667</v>
      </c>
      <c r="C4975" s="4" t="n">
        <v>20.981</v>
      </c>
    </row>
    <row r="4976" customFormat="false" ht="13.2" hidden="false" customHeight="false" outlineLevel="0" collapsed="false">
      <c r="B4976" s="3" t="n">
        <v>36003.2076388889</v>
      </c>
      <c r="C4976" s="4" t="n">
        <v>20</v>
      </c>
    </row>
    <row r="4977" customFormat="false" ht="13.2" hidden="false" customHeight="false" outlineLevel="0" collapsed="false">
      <c r="B4977" s="3" t="n">
        <v>36003.25</v>
      </c>
      <c r="C4977" s="4" t="n">
        <v>20</v>
      </c>
    </row>
    <row r="4978" customFormat="false" ht="13.2" hidden="false" customHeight="false" outlineLevel="0" collapsed="false">
      <c r="B4978" s="3" t="n">
        <v>36003.2916666667</v>
      </c>
      <c r="C4978" s="4" t="n">
        <v>20.131</v>
      </c>
    </row>
    <row r="4979" customFormat="false" ht="13.2" hidden="false" customHeight="false" outlineLevel="0" collapsed="false">
      <c r="B4979" s="3" t="n">
        <v>36003.3326388889</v>
      </c>
      <c r="C4979" s="4" t="n">
        <v>21.182</v>
      </c>
    </row>
    <row r="4980" customFormat="false" ht="13.2" hidden="false" customHeight="false" outlineLevel="0" collapsed="false">
      <c r="B4980" s="3" t="n">
        <v>36003.375</v>
      </c>
      <c r="C4980" s="4" t="n">
        <v>21.905</v>
      </c>
    </row>
    <row r="4981" customFormat="false" ht="13.2" hidden="false" customHeight="false" outlineLevel="0" collapsed="false">
      <c r="B4981" s="3" t="n">
        <v>36003.4166666667</v>
      </c>
      <c r="C4981" s="4" t="n">
        <v>23.379</v>
      </c>
    </row>
    <row r="4982" customFormat="false" ht="13.2" hidden="false" customHeight="false" outlineLevel="0" collapsed="false">
      <c r="B4982" s="3" t="n">
        <v>36003.4576388889</v>
      </c>
      <c r="C4982" s="4" t="n">
        <v>24.239</v>
      </c>
    </row>
    <row r="4983" customFormat="false" ht="13.2" hidden="false" customHeight="false" outlineLevel="0" collapsed="false">
      <c r="B4983" s="3" t="n">
        <v>36003.5</v>
      </c>
      <c r="C4983" s="4" t="n">
        <v>25.072</v>
      </c>
    </row>
    <row r="4984" customFormat="false" ht="13.2" hidden="false" customHeight="false" outlineLevel="0" collapsed="false">
      <c r="B4984" s="3" t="n">
        <v>36003.5416666667</v>
      </c>
      <c r="C4984" s="4" t="n">
        <v>25.611</v>
      </c>
    </row>
    <row r="4985" customFormat="false" ht="13.2" hidden="false" customHeight="false" outlineLevel="0" collapsed="false">
      <c r="B4985" s="3" t="n">
        <v>36003.5826388889</v>
      </c>
      <c r="C4985" s="4" t="n">
        <v>25.541</v>
      </c>
    </row>
    <row r="4986" customFormat="false" ht="13.2" hidden="false" customHeight="false" outlineLevel="0" collapsed="false">
      <c r="B4986" s="3" t="n">
        <v>36003.625</v>
      </c>
      <c r="C4986" s="4" t="n">
        <v>25.072</v>
      </c>
    </row>
    <row r="4987" customFormat="false" ht="13.2" hidden="false" customHeight="false" outlineLevel="0" collapsed="false">
      <c r="B4987" s="3" t="n">
        <v>36003.6666666667</v>
      </c>
      <c r="C4987" s="4" t="n">
        <v>25.611</v>
      </c>
    </row>
    <row r="4988" customFormat="false" ht="13.2" hidden="false" customHeight="false" outlineLevel="0" collapsed="false">
      <c r="B4988" s="3" t="n">
        <v>36003.7076388889</v>
      </c>
      <c r="C4988" s="4" t="n">
        <v>25.611</v>
      </c>
    </row>
    <row r="4989" customFormat="false" ht="13.2" hidden="false" customHeight="false" outlineLevel="0" collapsed="false">
      <c r="B4989" s="3" t="n">
        <v>36003.75</v>
      </c>
      <c r="C4989" s="4" t="n">
        <v>25.611</v>
      </c>
    </row>
    <row r="4990" customFormat="false" ht="13.2" hidden="false" customHeight="false" outlineLevel="0" collapsed="false">
      <c r="B4990" s="3" t="n">
        <v>36003.7916666667</v>
      </c>
      <c r="C4990" s="4" t="n">
        <v>25.467</v>
      </c>
    </row>
    <row r="4991" customFormat="false" ht="13.2" hidden="false" customHeight="false" outlineLevel="0" collapsed="false">
      <c r="B4991" s="3" t="n">
        <v>36003.8326388889</v>
      </c>
      <c r="C4991" s="4" t="n">
        <v>24.331</v>
      </c>
    </row>
    <row r="4992" customFormat="false" ht="13.2" hidden="false" customHeight="false" outlineLevel="0" collapsed="false">
      <c r="B4992" s="3" t="n">
        <v>36003.875</v>
      </c>
      <c r="C4992" s="4" t="n">
        <v>23.817</v>
      </c>
    </row>
    <row r="4993" customFormat="false" ht="13.2" hidden="false" customHeight="false" outlineLevel="0" collapsed="false">
      <c r="B4993" s="3" t="n">
        <v>36003.9166666667</v>
      </c>
      <c r="C4993" s="4" t="n">
        <v>23.278</v>
      </c>
    </row>
    <row r="4994" customFormat="false" ht="13.2" hidden="false" customHeight="false" outlineLevel="0" collapsed="false">
      <c r="B4994" s="3" t="n">
        <v>36003.9576388889</v>
      </c>
      <c r="C4994" s="4" t="n">
        <v>23.22</v>
      </c>
    </row>
    <row r="4995" customFormat="false" ht="13.2" hidden="false" customHeight="false" outlineLevel="0" collapsed="false">
      <c r="B4995" s="3" t="n">
        <v>36004</v>
      </c>
      <c r="C4995" s="4" t="n">
        <v>22.778</v>
      </c>
    </row>
    <row r="4996" customFormat="false" ht="13.2" hidden="false" customHeight="false" outlineLevel="0" collapsed="false">
      <c r="B4996" s="3" t="n">
        <v>36004.0416666667</v>
      </c>
      <c r="C4996" s="4" t="n">
        <v>22.582</v>
      </c>
    </row>
    <row r="4997" customFormat="false" ht="13.2" hidden="false" customHeight="false" outlineLevel="0" collapsed="false">
      <c r="B4997" s="3" t="n">
        <v>36004.0826388889</v>
      </c>
      <c r="C4997" s="4" t="n">
        <v>21.111</v>
      </c>
    </row>
    <row r="4998" customFormat="false" ht="13.2" hidden="false" customHeight="false" outlineLevel="0" collapsed="false">
      <c r="B4998" s="3" t="n">
        <v>36004.125</v>
      </c>
      <c r="C4998" s="4" t="n">
        <v>21.052</v>
      </c>
    </row>
    <row r="4999" customFormat="false" ht="13.2" hidden="false" customHeight="false" outlineLevel="0" collapsed="false">
      <c r="B4999" s="3" t="n">
        <v>36004.1666666667</v>
      </c>
      <c r="C4999" s="4" t="n">
        <v>20.611</v>
      </c>
    </row>
    <row r="5000" customFormat="false" ht="13.2" hidden="false" customHeight="false" outlineLevel="0" collapsed="false">
      <c r="B5000" s="3" t="n">
        <v>36004.2076388889</v>
      </c>
      <c r="C5000" s="4" t="n">
        <v>20.669</v>
      </c>
    </row>
    <row r="5001" customFormat="false" ht="13.2" hidden="false" customHeight="false" outlineLevel="0" collapsed="false">
      <c r="B5001" s="3" t="n">
        <v>36004.25</v>
      </c>
      <c r="C5001" s="4" t="n">
        <v>21.052</v>
      </c>
    </row>
    <row r="5002" customFormat="false" ht="13.2" hidden="false" customHeight="false" outlineLevel="0" collapsed="false">
      <c r="B5002" s="3" t="n">
        <v>36004.2916666667</v>
      </c>
      <c r="C5002" s="4" t="n">
        <v>20.67</v>
      </c>
    </row>
    <row r="5003" customFormat="false" ht="13.2" hidden="false" customHeight="false" outlineLevel="0" collapsed="false">
      <c r="B5003" s="3" t="n">
        <v>36004.3326388889</v>
      </c>
      <c r="C5003" s="4" t="n">
        <v>21.111</v>
      </c>
    </row>
    <row r="5004" customFormat="false" ht="13.2" hidden="false" customHeight="false" outlineLevel="0" collapsed="false">
      <c r="B5004" s="3" t="n">
        <v>36004.375</v>
      </c>
      <c r="C5004" s="4" t="n">
        <v>21.242</v>
      </c>
    </row>
    <row r="5005" customFormat="false" ht="13.2" hidden="false" customHeight="false" outlineLevel="0" collapsed="false">
      <c r="B5005" s="3" t="n">
        <v>36004.4166666667</v>
      </c>
      <c r="C5005" s="4" t="n">
        <v>22.548</v>
      </c>
    </row>
    <row r="5006" customFormat="false" ht="13.2" hidden="false" customHeight="false" outlineLevel="0" collapsed="false">
      <c r="B5006" s="3" t="n">
        <v>36004.4576388889</v>
      </c>
      <c r="C5006" s="4" t="n">
        <v>25</v>
      </c>
    </row>
    <row r="5007" customFormat="false" ht="13.2" hidden="false" customHeight="false" outlineLevel="0" collapsed="false">
      <c r="B5007" s="3" t="n">
        <v>36004.5</v>
      </c>
      <c r="C5007" s="4" t="n">
        <v>25</v>
      </c>
    </row>
    <row r="5008" customFormat="false" ht="13.2" hidden="false" customHeight="false" outlineLevel="0" collapsed="false">
      <c r="B5008" s="3" t="n">
        <v>36004.5416666667</v>
      </c>
      <c r="C5008" s="4" t="n">
        <v>25.326</v>
      </c>
    </row>
    <row r="5009" customFormat="false" ht="13.2" hidden="false" customHeight="false" outlineLevel="0" collapsed="false">
      <c r="B5009" s="3" t="n">
        <v>36004.5826388889</v>
      </c>
      <c r="C5009" s="4" t="n">
        <v>27.906</v>
      </c>
    </row>
    <row r="5010" customFormat="false" ht="13.2" hidden="false" customHeight="false" outlineLevel="0" collapsed="false">
      <c r="B5010" s="3" t="n">
        <v>36004.625</v>
      </c>
      <c r="C5010" s="4" t="n">
        <v>28.948</v>
      </c>
    </row>
    <row r="5011" customFormat="false" ht="13.2" hidden="false" customHeight="false" outlineLevel="0" collapsed="false">
      <c r="B5011" s="3" t="n">
        <v>36004.6666666667</v>
      </c>
      <c r="C5011" s="4" t="n">
        <v>29.461</v>
      </c>
    </row>
    <row r="5012" customFormat="false" ht="13.2" hidden="false" customHeight="false" outlineLevel="0" collapsed="false">
      <c r="B5012" s="3" t="n">
        <v>36004.7076388889</v>
      </c>
      <c r="C5012" s="4" t="n">
        <v>29.872</v>
      </c>
    </row>
    <row r="5013" customFormat="false" ht="13.2" hidden="false" customHeight="false" outlineLevel="0" collapsed="false">
      <c r="B5013" s="3" t="n">
        <v>36004.75</v>
      </c>
      <c r="C5013" s="4" t="n">
        <v>28.759</v>
      </c>
    </row>
    <row r="5014" customFormat="false" ht="13.2" hidden="false" customHeight="false" outlineLevel="0" collapsed="false">
      <c r="B5014" s="3" t="n">
        <v>36004.7916666667</v>
      </c>
      <c r="C5014" s="4" t="n">
        <v>27.654</v>
      </c>
    </row>
    <row r="5015" customFormat="false" ht="13.2" hidden="false" customHeight="false" outlineLevel="0" collapsed="false">
      <c r="B5015" s="3" t="n">
        <v>36004.8326388889</v>
      </c>
      <c r="C5015" s="4" t="n">
        <v>26.722</v>
      </c>
    </row>
    <row r="5016" customFormat="false" ht="13.2" hidden="false" customHeight="false" outlineLevel="0" collapsed="false">
      <c r="B5016" s="3" t="n">
        <v>36004.875</v>
      </c>
      <c r="C5016" s="4" t="n">
        <v>26.592</v>
      </c>
    </row>
    <row r="5017" customFormat="false" ht="13.2" hidden="false" customHeight="false" outlineLevel="0" collapsed="false">
      <c r="B5017" s="3" t="n">
        <v>36004.9166666667</v>
      </c>
      <c r="C5017" s="4" t="n">
        <v>25.539</v>
      </c>
    </row>
    <row r="5018" customFormat="false" ht="13.2" hidden="false" customHeight="false" outlineLevel="0" collapsed="false">
      <c r="B5018" s="3" t="n">
        <v>36004.9576388889</v>
      </c>
      <c r="C5018" s="4" t="n">
        <v>24.872</v>
      </c>
    </row>
    <row r="5019" customFormat="false" ht="13.2" hidden="false" customHeight="false" outlineLevel="0" collapsed="false">
      <c r="B5019" s="3" t="n">
        <v>36005</v>
      </c>
      <c r="C5019" s="4" t="n">
        <v>23.817</v>
      </c>
    </row>
    <row r="5020" customFormat="false" ht="13.2" hidden="false" customHeight="false" outlineLevel="0" collapsed="false">
      <c r="B5020" s="3" t="n">
        <v>36005.0416666667</v>
      </c>
      <c r="C5020" s="4" t="n">
        <v>23.154</v>
      </c>
    </row>
    <row r="5021" customFormat="false" ht="13.2" hidden="false" customHeight="false" outlineLevel="0" collapsed="false">
      <c r="B5021" s="3" t="n">
        <v>36005.0826388889</v>
      </c>
      <c r="C5021" s="4" t="n">
        <v>22.222</v>
      </c>
    </row>
    <row r="5022" customFormat="false" ht="13.2" hidden="false" customHeight="false" outlineLevel="0" collapsed="false">
      <c r="B5022" s="3" t="n">
        <v>36005.125</v>
      </c>
      <c r="C5022" s="4" t="n">
        <v>22.092</v>
      </c>
    </row>
    <row r="5023" customFormat="false" ht="13.2" hidden="false" customHeight="false" outlineLevel="0" collapsed="false">
      <c r="B5023" s="3" t="n">
        <v>36005.1666666667</v>
      </c>
      <c r="C5023" s="4" t="n">
        <v>21.052</v>
      </c>
    </row>
    <row r="5024" customFormat="false" ht="13.2" hidden="false" customHeight="false" outlineLevel="0" collapsed="false">
      <c r="B5024" s="3" t="n">
        <v>36005.2076388889</v>
      </c>
      <c r="C5024" s="4" t="n">
        <v>20.541</v>
      </c>
    </row>
    <row r="5025" customFormat="false" ht="13.2" hidden="false" customHeight="false" outlineLevel="0" collapsed="false">
      <c r="B5025" s="3" t="n">
        <v>36005.25</v>
      </c>
      <c r="C5025" s="4" t="n">
        <v>20.202</v>
      </c>
    </row>
    <row r="5026" customFormat="false" ht="13.2" hidden="false" customHeight="false" outlineLevel="0" collapsed="false">
      <c r="B5026" s="3" t="n">
        <v>36005.2916666667</v>
      </c>
      <c r="C5026" s="4" t="n">
        <v>21.977</v>
      </c>
    </row>
    <row r="5027" customFormat="false" ht="13.2" hidden="false" customHeight="false" outlineLevel="0" collapsed="false">
      <c r="B5027" s="3" t="n">
        <v>36005.3326388889</v>
      </c>
      <c r="C5027" s="4" t="n">
        <v>24.216</v>
      </c>
    </row>
    <row r="5028" customFormat="false" ht="13.2" hidden="false" customHeight="false" outlineLevel="0" collapsed="false">
      <c r="B5028" s="3" t="n">
        <v>36005.375</v>
      </c>
      <c r="C5028" s="4" t="n">
        <v>26.977</v>
      </c>
    </row>
    <row r="5029" customFormat="false" ht="13.2" hidden="false" customHeight="false" outlineLevel="0" collapsed="false">
      <c r="B5029" s="3" t="n">
        <v>36005.4166666667</v>
      </c>
      <c r="C5029" s="4" t="n">
        <v>28.948</v>
      </c>
    </row>
    <row r="5030" customFormat="false" ht="13.2" hidden="false" customHeight="false" outlineLevel="0" collapsed="false">
      <c r="B5030" s="3" t="n">
        <v>36005.4576388889</v>
      </c>
      <c r="C5030" s="4" t="n">
        <v>29.53</v>
      </c>
    </row>
    <row r="5031" customFormat="false" ht="13.2" hidden="false" customHeight="false" outlineLevel="0" collapsed="false">
      <c r="B5031" s="3" t="n">
        <v>36005.5</v>
      </c>
      <c r="C5031" s="4" t="n">
        <v>30.64</v>
      </c>
    </row>
    <row r="5032" customFormat="false" ht="13.2" hidden="false" customHeight="false" outlineLevel="0" collapsed="false">
      <c r="B5032" s="3" t="n">
        <v>36005.5416666667</v>
      </c>
      <c r="C5032" s="4" t="n">
        <v>30.89</v>
      </c>
    </row>
    <row r="5033" customFormat="false" ht="13.2" hidden="false" customHeight="false" outlineLevel="0" collapsed="false">
      <c r="B5033" s="3" t="n">
        <v>36005.5826388889</v>
      </c>
      <c r="C5033" s="4" t="n">
        <v>31.182</v>
      </c>
    </row>
    <row r="5034" customFormat="false" ht="13.2" hidden="false" customHeight="false" outlineLevel="0" collapsed="false">
      <c r="B5034" s="3" t="n">
        <v>36005.625</v>
      </c>
      <c r="C5034" s="4" t="n">
        <v>31.722</v>
      </c>
    </row>
    <row r="5035" customFormat="false" ht="13.2" hidden="false" customHeight="false" outlineLevel="0" collapsed="false">
      <c r="B5035" s="3" t="n">
        <v>36005.6666666667</v>
      </c>
      <c r="C5035" s="4" t="n">
        <v>31.65</v>
      </c>
    </row>
    <row r="5036" customFormat="false" ht="13.2" hidden="false" customHeight="false" outlineLevel="0" collapsed="false">
      <c r="B5036" s="3" t="n">
        <v>36005.7076388889</v>
      </c>
      <c r="C5036" s="4" t="n">
        <v>30.983</v>
      </c>
    </row>
    <row r="5037" customFormat="false" ht="13.2" hidden="false" customHeight="false" outlineLevel="0" collapsed="false">
      <c r="B5037" s="3" t="n">
        <v>36005.75</v>
      </c>
      <c r="C5037" s="4" t="n">
        <v>29.871</v>
      </c>
    </row>
    <row r="5038" customFormat="false" ht="13.2" hidden="false" customHeight="false" outlineLevel="0" collapsed="false">
      <c r="B5038" s="3" t="n">
        <v>36005.7916666667</v>
      </c>
      <c r="C5038" s="4" t="n">
        <v>28.817</v>
      </c>
    </row>
    <row r="5039" customFormat="false" ht="13.2" hidden="false" customHeight="false" outlineLevel="0" collapsed="false">
      <c r="B5039" s="3" t="n">
        <v>36005.8326388889</v>
      </c>
      <c r="C5039" s="4" t="n">
        <v>28.156</v>
      </c>
    </row>
    <row r="5040" customFormat="false" ht="13.2" hidden="false" customHeight="false" outlineLevel="0" collapsed="false">
      <c r="B5040" s="3" t="n">
        <v>36005.875</v>
      </c>
      <c r="C5040" s="4" t="n">
        <v>27.222</v>
      </c>
    </row>
    <row r="5041" customFormat="false" ht="13.2" hidden="false" customHeight="false" outlineLevel="0" collapsed="false">
      <c r="B5041" s="3" t="n">
        <v>36005.9166666667</v>
      </c>
      <c r="C5041" s="4" t="n">
        <v>26.961</v>
      </c>
    </row>
    <row r="5042" customFormat="false" ht="13.2" hidden="false" customHeight="false" outlineLevel="0" collapsed="false">
      <c r="B5042" s="3" t="n">
        <v>36005.9576388889</v>
      </c>
      <c r="C5042" s="4" t="n">
        <v>24.801</v>
      </c>
    </row>
    <row r="5043" customFormat="false" ht="13.2" hidden="false" customHeight="false" outlineLevel="0" collapsed="false">
      <c r="B5043" s="3" t="n">
        <v>36006</v>
      </c>
      <c r="C5043" s="4" t="n">
        <v>23.219</v>
      </c>
    </row>
    <row r="5044" customFormat="false" ht="13.2" hidden="false" customHeight="false" outlineLevel="0" collapsed="false">
      <c r="B5044" s="3" t="n">
        <v>36006.0416666667</v>
      </c>
      <c r="C5044" s="4" t="n">
        <v>22.713</v>
      </c>
    </row>
    <row r="5045" customFormat="false" ht="13.2" hidden="false" customHeight="false" outlineLevel="0" collapsed="false">
      <c r="B5045" s="3" t="n">
        <v>36006.0826388889</v>
      </c>
      <c r="C5045" s="4" t="n">
        <v>22.164</v>
      </c>
    </row>
    <row r="5046" customFormat="false" ht="13.2" hidden="false" customHeight="false" outlineLevel="0" collapsed="false">
      <c r="B5046" s="3" t="n">
        <v>36006.125</v>
      </c>
      <c r="C5046" s="4" t="n">
        <v>21.592</v>
      </c>
    </row>
    <row r="5047" customFormat="false" ht="13.2" hidden="false" customHeight="false" outlineLevel="0" collapsed="false">
      <c r="B5047" s="3" t="n">
        <v>36006.1666666667</v>
      </c>
      <c r="C5047" s="4" t="n">
        <v>20.611</v>
      </c>
    </row>
    <row r="5048" customFormat="false" ht="13.2" hidden="false" customHeight="false" outlineLevel="0" collapsed="false">
      <c r="B5048" s="3" t="n">
        <v>36006.2076388889</v>
      </c>
      <c r="C5048" s="4" t="n">
        <v>20.611</v>
      </c>
    </row>
    <row r="5049" customFormat="false" ht="13.2" hidden="false" customHeight="false" outlineLevel="0" collapsed="false">
      <c r="B5049" s="3" t="n">
        <v>36006.25</v>
      </c>
      <c r="C5049" s="4" t="n">
        <v>20.67</v>
      </c>
    </row>
    <row r="5050" customFormat="false" ht="13.2" hidden="false" customHeight="false" outlineLevel="0" collapsed="false">
      <c r="B5050" s="3" t="n">
        <v>36006.2916666667</v>
      </c>
      <c r="C5050" s="4" t="n">
        <v>21.366</v>
      </c>
    </row>
    <row r="5051" customFormat="false" ht="13.2" hidden="false" customHeight="false" outlineLevel="0" collapsed="false">
      <c r="B5051" s="3" t="n">
        <v>36006.3326388889</v>
      </c>
      <c r="C5051" s="4" t="n">
        <v>23.675</v>
      </c>
    </row>
    <row r="5052" customFormat="false" ht="13.2" hidden="false" customHeight="false" outlineLevel="0" collapsed="false">
      <c r="B5052" s="3" t="n">
        <v>36006.375</v>
      </c>
      <c r="C5052" s="4" t="n">
        <v>26.849</v>
      </c>
    </row>
    <row r="5053" customFormat="false" ht="13.2" hidden="false" customHeight="false" outlineLevel="0" collapsed="false">
      <c r="B5053" s="3" t="n">
        <v>36006.4166666667</v>
      </c>
      <c r="C5053" s="4" t="n">
        <v>27.933</v>
      </c>
    </row>
    <row r="5054" customFormat="false" ht="13.2" hidden="false" customHeight="false" outlineLevel="0" collapsed="false">
      <c r="B5054" s="3" t="n">
        <v>36006.4576388889</v>
      </c>
      <c r="C5054" s="4" t="n">
        <v>28.953</v>
      </c>
    </row>
    <row r="5055" customFormat="false" ht="13.2" hidden="false" customHeight="false" outlineLevel="0" collapsed="false">
      <c r="B5055" s="3" t="n">
        <v>36006.5</v>
      </c>
      <c r="C5055" s="4" t="n">
        <v>29.509</v>
      </c>
    </row>
    <row r="5056" customFormat="false" ht="13.2" hidden="false" customHeight="false" outlineLevel="0" collapsed="false">
      <c r="B5056" s="3" t="n">
        <v>36006.5416666667</v>
      </c>
      <c r="C5056" s="4" t="n">
        <v>30.072</v>
      </c>
    </row>
    <row r="5057" customFormat="false" ht="13.2" hidden="false" customHeight="false" outlineLevel="0" collapsed="false">
      <c r="B5057" s="3" t="n">
        <v>36006.5826388889</v>
      </c>
      <c r="C5057" s="4" t="n">
        <v>30.541</v>
      </c>
    </row>
    <row r="5058" customFormat="false" ht="13.2" hidden="false" customHeight="false" outlineLevel="0" collapsed="false">
      <c r="B5058" s="3" t="n">
        <v>36006.625</v>
      </c>
      <c r="C5058" s="4" t="n">
        <v>29.869</v>
      </c>
    </row>
    <row r="5059" customFormat="false" ht="13.2" hidden="false" customHeight="false" outlineLevel="0" collapsed="false">
      <c r="B5059" s="3" t="n">
        <v>36006.6666666667</v>
      </c>
      <c r="C5059" s="4" t="n">
        <v>29.02</v>
      </c>
    </row>
    <row r="5060" customFormat="false" ht="13.2" hidden="false" customHeight="false" outlineLevel="0" collapsed="false">
      <c r="B5060" s="3" t="n">
        <v>36006.7076388889</v>
      </c>
      <c r="C5060" s="4" t="n">
        <v>29.901</v>
      </c>
    </row>
    <row r="5061" customFormat="false" ht="13.2" hidden="false" customHeight="false" outlineLevel="0" collapsed="false">
      <c r="B5061" s="3" t="n">
        <v>36006.75</v>
      </c>
      <c r="C5061" s="4" t="n">
        <v>29.039</v>
      </c>
    </row>
    <row r="5062" customFormat="false" ht="13.2" hidden="false" customHeight="false" outlineLevel="0" collapsed="false">
      <c r="B5062" s="3" t="n">
        <v>36006.7916666667</v>
      </c>
      <c r="C5062" s="4" t="n">
        <v>28.154</v>
      </c>
    </row>
    <row r="5063" customFormat="false" ht="13.2" hidden="false" customHeight="false" outlineLevel="0" collapsed="false">
      <c r="B5063" s="3" t="n">
        <v>36006.8326388889</v>
      </c>
      <c r="C5063" s="4" t="n">
        <v>27.036</v>
      </c>
    </row>
    <row r="5064" customFormat="false" ht="13.2" hidden="false" customHeight="false" outlineLevel="0" collapsed="false">
      <c r="B5064" s="3" t="n">
        <v>36006.875</v>
      </c>
      <c r="C5064" s="4" t="n">
        <v>25.575</v>
      </c>
    </row>
    <row r="5065" customFormat="false" ht="13.2" hidden="false" customHeight="false" outlineLevel="0" collapsed="false">
      <c r="B5065" s="3" t="n">
        <v>36006.9166666667</v>
      </c>
      <c r="C5065" s="4" t="n">
        <v>25.27</v>
      </c>
    </row>
    <row r="5066" customFormat="false" ht="13.2" hidden="false" customHeight="false" outlineLevel="0" collapsed="false">
      <c r="B5066" s="3" t="n">
        <v>36006.9576388889</v>
      </c>
      <c r="C5066" s="4" t="n">
        <v>24.93</v>
      </c>
    </row>
    <row r="5067" customFormat="false" ht="13.2" hidden="false" customHeight="false" outlineLevel="0" collapsed="false">
      <c r="B5067" s="3" t="n">
        <v>36007</v>
      </c>
      <c r="C5067" s="4" t="n">
        <v>24.33</v>
      </c>
    </row>
    <row r="5068" customFormat="false" ht="13.2" hidden="false" customHeight="false" outlineLevel="0" collapsed="false">
      <c r="B5068" s="3" t="n">
        <v>36007.0416666667</v>
      </c>
      <c r="C5068" s="4" t="n">
        <v>23.889</v>
      </c>
    </row>
    <row r="5069" customFormat="false" ht="13.2" hidden="false" customHeight="false" outlineLevel="0" collapsed="false">
      <c r="B5069" s="3" t="n">
        <v>36007.0826388889</v>
      </c>
      <c r="C5069" s="4" t="n">
        <v>23.947</v>
      </c>
    </row>
    <row r="5070" customFormat="false" ht="13.2" hidden="false" customHeight="false" outlineLevel="0" collapsed="false">
      <c r="B5070" s="3" t="n">
        <v>36007.125</v>
      </c>
      <c r="C5070" s="4" t="n">
        <v>24.533</v>
      </c>
    </row>
    <row r="5071" customFormat="false" ht="13.2" hidden="false" customHeight="false" outlineLevel="0" collapsed="false">
      <c r="B5071" s="3" t="n">
        <v>36007.1666666667</v>
      </c>
      <c r="C5071" s="4" t="n">
        <v>25.409</v>
      </c>
    </row>
    <row r="5072" customFormat="false" ht="13.2" hidden="false" customHeight="false" outlineLevel="0" collapsed="false">
      <c r="B5072" s="3" t="n">
        <v>36007.2076388889</v>
      </c>
      <c r="C5072" s="4" t="n">
        <v>23.761</v>
      </c>
    </row>
    <row r="5073" customFormat="false" ht="13.2" hidden="false" customHeight="false" outlineLevel="0" collapsed="false">
      <c r="B5073" s="3" t="n">
        <v>36007.25</v>
      </c>
      <c r="C5073" s="4" t="n">
        <v>22.778</v>
      </c>
    </row>
    <row r="5074" customFormat="false" ht="13.2" hidden="false" customHeight="false" outlineLevel="0" collapsed="false">
      <c r="B5074" s="3" t="n">
        <v>36007.2916666667</v>
      </c>
      <c r="C5074" s="4" t="n">
        <v>22.909</v>
      </c>
    </row>
    <row r="5075" customFormat="false" ht="13.2" hidden="false" customHeight="false" outlineLevel="0" collapsed="false">
      <c r="B5075" s="3" t="n">
        <v>36007.3326388889</v>
      </c>
      <c r="C5075" s="4" t="n">
        <v>24.216</v>
      </c>
    </row>
    <row r="5076" customFormat="false" ht="13.2" hidden="false" customHeight="false" outlineLevel="0" collapsed="false">
      <c r="B5076" s="3" t="n">
        <v>36007.375</v>
      </c>
      <c r="C5076" s="4" t="n">
        <v>26.781</v>
      </c>
    </row>
    <row r="5077" customFormat="false" ht="13.2" hidden="false" customHeight="false" outlineLevel="0" collapsed="false">
      <c r="B5077" s="3" t="n">
        <v>36007.4166666667</v>
      </c>
      <c r="C5077" s="4" t="n">
        <v>27.163</v>
      </c>
    </row>
    <row r="5078" customFormat="false" ht="13.2" hidden="false" customHeight="false" outlineLevel="0" collapsed="false">
      <c r="B5078" s="3" t="n">
        <v>36007.4576388889</v>
      </c>
      <c r="C5078" s="4" t="n">
        <v>26.652</v>
      </c>
    </row>
    <row r="5079" customFormat="false" ht="13.2" hidden="false" customHeight="false" outlineLevel="0" collapsed="false">
      <c r="B5079" s="3" t="n">
        <v>36007.5</v>
      </c>
      <c r="C5079" s="4" t="n">
        <v>26.052</v>
      </c>
    </row>
    <row r="5080" customFormat="false" ht="13.2" hidden="false" customHeight="false" outlineLevel="0" collapsed="false">
      <c r="B5080" s="3" t="n">
        <v>36007.5416666667</v>
      </c>
      <c r="C5080" s="4" t="n">
        <v>25.409</v>
      </c>
    </row>
    <row r="5081" customFormat="false" ht="13.2" hidden="false" customHeight="false" outlineLevel="0" collapsed="false">
      <c r="B5081" s="3" t="n">
        <v>36007.5826388889</v>
      </c>
      <c r="C5081" s="4" t="n">
        <v>23.819</v>
      </c>
    </row>
    <row r="5082" customFormat="false" ht="13.2" hidden="false" customHeight="false" outlineLevel="0" collapsed="false">
      <c r="B5082" s="3" t="n">
        <v>36007.625</v>
      </c>
      <c r="C5082" s="4" t="n">
        <v>23.278</v>
      </c>
    </row>
    <row r="5083" customFormat="false" ht="13.2" hidden="false" customHeight="false" outlineLevel="0" collapsed="false">
      <c r="B5083" s="3" t="n">
        <v>36007.6666666667</v>
      </c>
      <c r="C5083" s="4" t="n">
        <v>23.219</v>
      </c>
    </row>
    <row r="5084" customFormat="false" ht="13.2" hidden="false" customHeight="false" outlineLevel="0" collapsed="false">
      <c r="B5084" s="3" t="n">
        <v>36007.7076388889</v>
      </c>
      <c r="C5084" s="4" t="n">
        <v>22.778</v>
      </c>
    </row>
    <row r="5085" customFormat="false" ht="13.2" hidden="false" customHeight="false" outlineLevel="0" collapsed="false">
      <c r="B5085" s="3" t="n">
        <v>36007.75</v>
      </c>
      <c r="C5085" s="4" t="n">
        <v>22.778</v>
      </c>
    </row>
    <row r="5086" customFormat="false" ht="13.2" hidden="false" customHeight="false" outlineLevel="0" collapsed="false">
      <c r="B5086" s="3" t="n">
        <v>36007.7916666667</v>
      </c>
      <c r="C5086" s="4" t="n">
        <v>22.778</v>
      </c>
    </row>
    <row r="5087" customFormat="false" ht="13.2" hidden="false" customHeight="false" outlineLevel="0" collapsed="false">
      <c r="B5087" s="3" t="n">
        <v>36007.8326388889</v>
      </c>
      <c r="C5087" s="4" t="n">
        <v>22.778</v>
      </c>
    </row>
    <row r="5088" customFormat="false" ht="13.2" hidden="false" customHeight="false" outlineLevel="0" collapsed="false">
      <c r="B5088" s="3" t="n">
        <v>36007.875</v>
      </c>
      <c r="C5088" s="4" t="n">
        <v>22.778</v>
      </c>
    </row>
    <row r="5089" customFormat="false" ht="13.2" hidden="false" customHeight="false" outlineLevel="0" collapsed="false">
      <c r="B5089" s="3" t="n">
        <v>36007.9166666667</v>
      </c>
      <c r="C5089" s="4" t="n">
        <v>22.713</v>
      </c>
    </row>
    <row r="5090" customFormat="false" ht="13.2" hidden="false" customHeight="false" outlineLevel="0" collapsed="false">
      <c r="B5090" s="3" t="n">
        <v>36007.9576388889</v>
      </c>
      <c r="C5090" s="4" t="n">
        <v>22.094</v>
      </c>
    </row>
    <row r="5091" customFormat="false" ht="13.2" hidden="false" customHeight="false" outlineLevel="0" collapsed="false">
      <c r="B5091" s="3" t="n">
        <v>36008</v>
      </c>
      <c r="C5091" s="4" t="n">
        <v>21.082</v>
      </c>
    </row>
    <row r="5092" customFormat="false" ht="13.2" hidden="false" customHeight="false" outlineLevel="0" collapsed="false">
      <c r="B5092" s="3" t="n">
        <v>36008.0416666667</v>
      </c>
      <c r="C5092" s="4" t="n">
        <v>20.832</v>
      </c>
    </row>
    <row r="5093" customFormat="false" ht="13.2" hidden="false" customHeight="false" outlineLevel="0" collapsed="false">
      <c r="B5093" s="3" t="n">
        <v>36008.0826388889</v>
      </c>
      <c r="C5093" s="4" t="n">
        <v>20.611</v>
      </c>
    </row>
    <row r="5094" customFormat="false" ht="13.2" hidden="false" customHeight="false" outlineLevel="0" collapsed="false">
      <c r="B5094" s="3" t="n">
        <v>36008.125</v>
      </c>
      <c r="C5094" s="4" t="n">
        <v>20.67</v>
      </c>
    </row>
    <row r="5095" customFormat="false" ht="13.2" hidden="false" customHeight="false" outlineLevel="0" collapsed="false">
      <c r="B5095" s="3" t="n">
        <v>36008.1666666667</v>
      </c>
      <c r="C5095" s="4" t="n">
        <v>20.981</v>
      </c>
    </row>
    <row r="5096" customFormat="false" ht="13.2" hidden="false" customHeight="false" outlineLevel="0" collapsed="false">
      <c r="B5096" s="3" t="n">
        <v>36008.2076388889</v>
      </c>
      <c r="C5096" s="4" t="n">
        <v>20.071</v>
      </c>
    </row>
    <row r="5097" customFormat="false" ht="13.2" hidden="false" customHeight="false" outlineLevel="0" collapsed="false">
      <c r="B5097" s="3" t="n">
        <v>36008.25</v>
      </c>
      <c r="C5097" s="4" t="n">
        <v>20.611</v>
      </c>
    </row>
    <row r="5098" customFormat="false" ht="13.2" hidden="false" customHeight="false" outlineLevel="0" collapsed="false">
      <c r="B5098" s="3" t="n">
        <v>36008.2916666667</v>
      </c>
      <c r="C5098" s="4" t="n">
        <v>20.67</v>
      </c>
    </row>
    <row r="5099" customFormat="false" ht="13.2" hidden="false" customHeight="false" outlineLevel="0" collapsed="false">
      <c r="B5099" s="3" t="n">
        <v>36008.3326388889</v>
      </c>
      <c r="C5099" s="4" t="n">
        <v>21.361</v>
      </c>
    </row>
    <row r="5100" customFormat="false" ht="13.2" hidden="false" customHeight="false" outlineLevel="0" collapsed="false">
      <c r="B5100" s="3" t="n">
        <v>36008.375</v>
      </c>
      <c r="C5100" s="4" t="n">
        <v>23.409</v>
      </c>
    </row>
    <row r="5101" customFormat="false" ht="13.2" hidden="false" customHeight="false" outlineLevel="0" collapsed="false">
      <c r="B5101" s="3" t="n">
        <v>36008.4166666667</v>
      </c>
      <c r="C5101" s="4" t="n">
        <v>24.533</v>
      </c>
    </row>
    <row r="5102" customFormat="false" ht="13.2" hidden="false" customHeight="false" outlineLevel="0" collapsed="false">
      <c r="B5102" s="3" t="n">
        <v>36008.4576388889</v>
      </c>
      <c r="C5102" s="4" t="n">
        <v>25.541</v>
      </c>
    </row>
    <row r="5103" customFormat="false" ht="13.2" hidden="false" customHeight="false" outlineLevel="0" collapsed="false">
      <c r="B5103" s="3" t="n">
        <v>36008.5</v>
      </c>
      <c r="C5103" s="4" t="n">
        <v>25.202</v>
      </c>
    </row>
    <row r="5104" customFormat="false" ht="13.2" hidden="false" customHeight="false" outlineLevel="0" collapsed="false">
      <c r="B5104" s="3" t="n">
        <v>36008.5416666667</v>
      </c>
      <c r="C5104" s="4" t="n">
        <v>26.722</v>
      </c>
    </row>
    <row r="5105" customFormat="false" ht="13.2" hidden="false" customHeight="false" outlineLevel="0" collapsed="false">
      <c r="B5105" s="3" t="n">
        <v>36008.5826388889</v>
      </c>
      <c r="C5105" s="4" t="n">
        <v>26.78</v>
      </c>
    </row>
    <row r="5106" customFormat="false" ht="13.2" hidden="false" customHeight="false" outlineLevel="0" collapsed="false">
      <c r="B5106" s="3" t="n">
        <v>36008.625</v>
      </c>
      <c r="C5106" s="4" t="n">
        <v>27.287</v>
      </c>
    </row>
    <row r="5107" customFormat="false" ht="13.2" hidden="false" customHeight="false" outlineLevel="0" collapsed="false">
      <c r="B5107" s="3" t="n">
        <v>36008.6666666667</v>
      </c>
      <c r="C5107" s="4" t="n">
        <v>27.713</v>
      </c>
    </row>
    <row r="5108" customFormat="false" ht="13.2" hidden="false" customHeight="false" outlineLevel="0" collapsed="false">
      <c r="B5108" s="3" t="n">
        <v>36008.7076388889</v>
      </c>
      <c r="C5108" s="4" t="n">
        <v>27.164</v>
      </c>
    </row>
    <row r="5109" customFormat="false" ht="13.2" hidden="false" customHeight="false" outlineLevel="0" collapsed="false">
      <c r="B5109" s="3" t="n">
        <v>36008.75</v>
      </c>
      <c r="C5109" s="4" t="n">
        <v>26.52</v>
      </c>
    </row>
    <row r="5110" customFormat="false" ht="13.2" hidden="false" customHeight="false" outlineLevel="0" collapsed="false">
      <c r="B5110" s="3" t="n">
        <v>36008.7916666667</v>
      </c>
      <c r="C5110" s="4" t="n">
        <v>24.869</v>
      </c>
    </row>
    <row r="5111" customFormat="false" ht="13.2" hidden="false" customHeight="false" outlineLevel="0" collapsed="false">
      <c r="B5111" s="3" t="n">
        <v>36008.8326388889</v>
      </c>
      <c r="C5111" s="4" t="n">
        <v>23.889</v>
      </c>
    </row>
    <row r="5112" customFormat="false" ht="13.2" hidden="false" customHeight="false" outlineLevel="0" collapsed="false">
      <c r="B5112" s="3" t="n">
        <v>36008.875</v>
      </c>
      <c r="C5112" s="4" t="n">
        <v>23.759</v>
      </c>
    </row>
    <row r="5113" customFormat="false" ht="13.2" hidden="false" customHeight="false" outlineLevel="0" collapsed="false">
      <c r="B5113" s="3" t="n">
        <v>36008.9166666667</v>
      </c>
      <c r="C5113" s="4" t="n">
        <v>22.582</v>
      </c>
    </row>
    <row r="5114" customFormat="false" ht="13.2" hidden="false" customHeight="false" outlineLevel="0" collapsed="false">
      <c r="B5114" s="3" t="n">
        <v>36008.9576388889</v>
      </c>
      <c r="C5114" s="4" t="n">
        <v>20.983</v>
      </c>
    </row>
    <row r="5115" customFormat="false" ht="13.2" hidden="false" customHeight="false" outlineLevel="0" collapsed="false">
      <c r="B5115" s="3" t="n">
        <v>36009</v>
      </c>
      <c r="C5115" s="4" t="n">
        <v>19.928</v>
      </c>
    </row>
    <row r="5116" customFormat="false" ht="13.2" hidden="false" customHeight="false" outlineLevel="0" collapsed="false">
      <c r="B5116" s="3" t="n">
        <v>36009.0416666667</v>
      </c>
      <c r="C5116" s="4" t="n">
        <v>19.2</v>
      </c>
    </row>
    <row r="5117" customFormat="false" ht="13.2" hidden="false" customHeight="false" outlineLevel="0" collapsed="false">
      <c r="B5117" s="3" t="n">
        <v>36009.0826388889</v>
      </c>
      <c r="C5117" s="4" t="n">
        <v>17.714</v>
      </c>
    </row>
    <row r="5118" customFormat="false" ht="13.2" hidden="false" customHeight="false" outlineLevel="0" collapsed="false">
      <c r="B5118" s="3" t="n">
        <v>36009.125</v>
      </c>
      <c r="C5118" s="4" t="n">
        <v>17.222</v>
      </c>
    </row>
    <row r="5119" customFormat="false" ht="13.2" hidden="false" customHeight="false" outlineLevel="0" collapsed="false">
      <c r="B5119" s="3" t="n">
        <v>36009.1666666667</v>
      </c>
      <c r="C5119" s="4" t="n">
        <v>17.163</v>
      </c>
    </row>
    <row r="5120" customFormat="false" ht="13.2" hidden="false" customHeight="false" outlineLevel="0" collapsed="false">
      <c r="B5120" s="3" t="n">
        <v>36009.2076388889</v>
      </c>
      <c r="C5120" s="4" t="n">
        <v>16.722</v>
      </c>
    </row>
    <row r="5121" customFormat="false" ht="13.2" hidden="false" customHeight="false" outlineLevel="0" collapsed="false">
      <c r="B5121" s="3" t="n">
        <v>36009.25</v>
      </c>
      <c r="C5121" s="4" t="n">
        <v>16.905</v>
      </c>
    </row>
    <row r="5122" customFormat="false" ht="13.2" hidden="false" customHeight="false" outlineLevel="0" collapsed="false">
      <c r="B5122" s="3" t="n">
        <v>36009.2916666667</v>
      </c>
      <c r="C5122" s="4" t="n">
        <v>18.552</v>
      </c>
    </row>
    <row r="5123" customFormat="false" ht="13.2" hidden="false" customHeight="false" outlineLevel="0" collapsed="false">
      <c r="B5123" s="3" t="n">
        <v>36009.3326388889</v>
      </c>
      <c r="C5123" s="4" t="n">
        <v>20.797</v>
      </c>
    </row>
    <row r="5124" customFormat="false" ht="13.2" hidden="false" customHeight="false" outlineLevel="0" collapsed="false">
      <c r="B5124" s="3" t="n">
        <v>36009.375</v>
      </c>
      <c r="C5124" s="4" t="n">
        <v>22.346</v>
      </c>
    </row>
    <row r="5125" customFormat="false" ht="13.2" hidden="false" customHeight="false" outlineLevel="0" collapsed="false">
      <c r="B5125" s="3" t="n">
        <v>36009.4166666667</v>
      </c>
      <c r="C5125" s="4" t="n">
        <v>23.409</v>
      </c>
    </row>
    <row r="5126" customFormat="false" ht="13.2" hidden="false" customHeight="false" outlineLevel="0" collapsed="false">
      <c r="B5126" s="3" t="n">
        <v>36009.4576388889</v>
      </c>
      <c r="C5126" s="4" t="n">
        <v>24.53</v>
      </c>
    </row>
    <row r="5127" customFormat="false" ht="13.2" hidden="false" customHeight="false" outlineLevel="0" collapsed="false">
      <c r="B5127" s="3" t="n">
        <v>36009.5</v>
      </c>
      <c r="C5127" s="4" t="n">
        <v>25.67</v>
      </c>
    </row>
    <row r="5128" customFormat="false" ht="13.2" hidden="false" customHeight="false" outlineLevel="0" collapsed="false">
      <c r="B5128" s="3" t="n">
        <v>36009.5416666667</v>
      </c>
      <c r="C5128" s="4" t="n">
        <v>26.183</v>
      </c>
    </row>
    <row r="5129" customFormat="false" ht="13.2" hidden="false" customHeight="false" outlineLevel="0" collapsed="false">
      <c r="B5129" s="3" t="n">
        <v>36009.5826388889</v>
      </c>
      <c r="C5129" s="4" t="n">
        <v>26.78</v>
      </c>
    </row>
    <row r="5130" customFormat="false" ht="13.2" hidden="false" customHeight="false" outlineLevel="0" collapsed="false">
      <c r="B5130" s="3" t="n">
        <v>36009.625</v>
      </c>
      <c r="C5130" s="4" t="n">
        <v>27.287</v>
      </c>
    </row>
    <row r="5131" customFormat="false" ht="13.2" hidden="false" customHeight="false" outlineLevel="0" collapsed="false">
      <c r="B5131" s="3" t="n">
        <v>36009.6666666667</v>
      </c>
      <c r="C5131" s="4" t="n">
        <v>27.713</v>
      </c>
    </row>
    <row r="5132" customFormat="false" ht="13.2" hidden="false" customHeight="false" outlineLevel="0" collapsed="false">
      <c r="B5132" s="3" t="n">
        <v>36009.7076388889</v>
      </c>
      <c r="C5132" s="4" t="n">
        <v>27.164</v>
      </c>
    </row>
    <row r="5133" customFormat="false" ht="13.2" hidden="false" customHeight="false" outlineLevel="0" collapsed="false">
      <c r="B5133" s="3" t="n">
        <v>36009.75</v>
      </c>
      <c r="C5133" s="4" t="n">
        <v>26.52</v>
      </c>
    </row>
    <row r="5134" customFormat="false" ht="13.2" hidden="false" customHeight="false" outlineLevel="0" collapsed="false">
      <c r="B5134" s="3" t="n">
        <v>36009.7916666667</v>
      </c>
      <c r="C5134" s="4" t="n">
        <v>24.798</v>
      </c>
    </row>
    <row r="5135" customFormat="false" ht="13.2" hidden="false" customHeight="false" outlineLevel="0" collapsed="false">
      <c r="B5135" s="3" t="n">
        <v>36009.8326388889</v>
      </c>
      <c r="C5135" s="4" t="n">
        <v>23.22</v>
      </c>
    </row>
    <row r="5136" customFormat="false" ht="13.2" hidden="false" customHeight="false" outlineLevel="0" collapsed="false">
      <c r="B5136" s="3" t="n">
        <v>36009.875</v>
      </c>
      <c r="C5136" s="4" t="n">
        <v>22.452</v>
      </c>
    </row>
    <row r="5137" customFormat="false" ht="13.2" hidden="false" customHeight="false" outlineLevel="0" collapsed="false">
      <c r="B5137" s="3" t="n">
        <v>36009.9166666667</v>
      </c>
      <c r="C5137" s="4" t="n">
        <v>19.798</v>
      </c>
    </row>
    <row r="5138" customFormat="false" ht="13.2" hidden="false" customHeight="false" outlineLevel="0" collapsed="false">
      <c r="B5138" s="3" t="n">
        <v>36009.9576388889</v>
      </c>
      <c r="C5138" s="4" t="n">
        <v>18.156</v>
      </c>
    </row>
    <row r="5139" customFormat="false" ht="13.2" hidden="false" customHeight="false" outlineLevel="0" collapsed="false">
      <c r="B5139" s="3" t="n">
        <v>36010</v>
      </c>
      <c r="C5139" s="4" t="n">
        <v>17.163</v>
      </c>
    </row>
    <row r="5140" customFormat="false" ht="13.2" hidden="false" customHeight="false" outlineLevel="0" collapsed="false">
      <c r="B5140" s="3" t="n">
        <v>36010.0416666667</v>
      </c>
      <c r="C5140" s="4" t="n">
        <v>16.65</v>
      </c>
    </row>
    <row r="5141" customFormat="false" ht="13.2" hidden="false" customHeight="false" outlineLevel="0" collapsed="false">
      <c r="B5141" s="3" t="n">
        <v>36010.0826388889</v>
      </c>
      <c r="C5141" s="4" t="n">
        <v>15.983</v>
      </c>
    </row>
    <row r="5142" customFormat="false" ht="13.2" hidden="false" customHeight="false" outlineLevel="0" collapsed="false">
      <c r="B5142" s="3" t="n">
        <v>36010.125</v>
      </c>
      <c r="C5142" s="4" t="n">
        <v>15</v>
      </c>
    </row>
    <row r="5143" customFormat="false" ht="13.2" hidden="false" customHeight="false" outlineLevel="0" collapsed="false">
      <c r="B5143" s="3" t="n">
        <v>36010.1666666667</v>
      </c>
      <c r="C5143" s="4" t="n">
        <v>14.928</v>
      </c>
    </row>
    <row r="5144" customFormat="false" ht="13.2" hidden="false" customHeight="false" outlineLevel="0" collapsed="false">
      <c r="B5144" s="3" t="n">
        <v>36010.2076388889</v>
      </c>
      <c r="C5144" s="4" t="n">
        <v>14.331</v>
      </c>
    </row>
    <row r="5145" customFormat="false" ht="13.2" hidden="false" customHeight="false" outlineLevel="0" collapsed="false">
      <c r="B5145" s="3" t="n">
        <v>36010.25</v>
      </c>
      <c r="C5145" s="4" t="n">
        <v>14.15</v>
      </c>
    </row>
    <row r="5146" customFormat="false" ht="13.2" hidden="false" customHeight="false" outlineLevel="0" collapsed="false">
      <c r="B5146" s="3" t="n">
        <v>36010.2916666667</v>
      </c>
      <c r="C5146" s="4" t="n">
        <v>16.437</v>
      </c>
    </row>
    <row r="5147" customFormat="false" ht="13.2" hidden="false" customHeight="false" outlineLevel="0" collapsed="false">
      <c r="B5147" s="3" t="n">
        <v>36010.3326388889</v>
      </c>
      <c r="C5147" s="4" t="n">
        <v>19.274</v>
      </c>
    </row>
    <row r="5148" customFormat="false" ht="13.2" hidden="false" customHeight="false" outlineLevel="0" collapsed="false">
      <c r="B5148" s="3" t="n">
        <v>36010.375</v>
      </c>
      <c r="C5148" s="4" t="n">
        <v>22.287</v>
      </c>
    </row>
    <row r="5149" customFormat="false" ht="13.2" hidden="false" customHeight="false" outlineLevel="0" collapsed="false">
      <c r="B5149" s="3" t="n">
        <v>36010.4166666667</v>
      </c>
      <c r="C5149" s="4" t="n">
        <v>22.945</v>
      </c>
    </row>
    <row r="5150" customFormat="false" ht="13.2" hidden="false" customHeight="false" outlineLevel="0" collapsed="false">
      <c r="B5150" s="3" t="n">
        <v>36010.4576388889</v>
      </c>
      <c r="C5150" s="4" t="n">
        <v>24.359</v>
      </c>
    </row>
    <row r="5151" customFormat="false" ht="13.2" hidden="false" customHeight="false" outlineLevel="0" collapsed="false">
      <c r="B5151" s="3" t="n">
        <v>36010.5</v>
      </c>
      <c r="C5151" s="4" t="n">
        <v>25.8</v>
      </c>
    </row>
    <row r="5152" customFormat="false" ht="13.2" hidden="false" customHeight="false" outlineLevel="0" collapsed="false">
      <c r="B5152" s="3" t="n">
        <v>36010.5416666667</v>
      </c>
      <c r="C5152" s="4" t="n">
        <v>27.284</v>
      </c>
    </row>
    <row r="5153" customFormat="false" ht="13.2" hidden="false" customHeight="false" outlineLevel="0" collapsed="false">
      <c r="B5153" s="3" t="n">
        <v>36010.5826388889</v>
      </c>
      <c r="C5153" s="4" t="n">
        <v>27.812</v>
      </c>
    </row>
    <row r="5154" customFormat="false" ht="13.2" hidden="false" customHeight="false" outlineLevel="0" collapsed="false">
      <c r="B5154" s="3" t="n">
        <v>36010.625</v>
      </c>
      <c r="C5154" s="4" t="n">
        <v>28.278</v>
      </c>
    </row>
    <row r="5155" customFormat="false" ht="13.2" hidden="false" customHeight="false" outlineLevel="0" collapsed="false">
      <c r="B5155" s="3" t="n">
        <v>36010.6666666667</v>
      </c>
      <c r="C5155" s="4" t="n">
        <v>28.278</v>
      </c>
    </row>
    <row r="5156" customFormat="false" ht="13.2" hidden="false" customHeight="false" outlineLevel="0" collapsed="false">
      <c r="B5156" s="3" t="n">
        <v>36010.7076388889</v>
      </c>
      <c r="C5156" s="4" t="n">
        <v>28.278</v>
      </c>
    </row>
    <row r="5157" customFormat="false" ht="13.2" hidden="false" customHeight="false" outlineLevel="0" collapsed="false">
      <c r="B5157" s="3" t="n">
        <v>36010.75</v>
      </c>
      <c r="C5157" s="4" t="n">
        <v>28.095</v>
      </c>
    </row>
    <row r="5158" customFormat="false" ht="13.2" hidden="false" customHeight="false" outlineLevel="0" collapsed="false">
      <c r="B5158" s="3" t="n">
        <v>36010.7916666667</v>
      </c>
      <c r="C5158" s="4" t="n">
        <v>26.52</v>
      </c>
    </row>
    <row r="5159" customFormat="false" ht="13.2" hidden="false" customHeight="false" outlineLevel="0" collapsed="false">
      <c r="B5159" s="3" t="n">
        <v>36010.8326388889</v>
      </c>
      <c r="C5159" s="4" t="n">
        <v>24.872</v>
      </c>
    </row>
    <row r="5160" customFormat="false" ht="13.2" hidden="false" customHeight="false" outlineLevel="0" collapsed="false">
      <c r="B5160" s="3" t="n">
        <v>36010.875</v>
      </c>
      <c r="C5160" s="4" t="n">
        <v>23.432</v>
      </c>
    </row>
    <row r="5161" customFormat="false" ht="13.2" hidden="false" customHeight="false" outlineLevel="0" collapsed="false">
      <c r="B5161" s="3" t="n">
        <v>36010.9166666667</v>
      </c>
      <c r="C5161" s="4" t="n">
        <v>19.739</v>
      </c>
    </row>
    <row r="5162" customFormat="false" ht="13.2" hidden="false" customHeight="false" outlineLevel="0" collapsed="false">
      <c r="B5162" s="3" t="n">
        <v>36010.9576388889</v>
      </c>
      <c r="C5162" s="4" t="n">
        <v>17.714</v>
      </c>
    </row>
    <row r="5163" customFormat="false" ht="13.2" hidden="false" customHeight="false" outlineLevel="0" collapsed="false">
      <c r="B5163" s="3" t="n">
        <v>36011</v>
      </c>
      <c r="C5163" s="4" t="n">
        <v>17.222</v>
      </c>
    </row>
    <row r="5164" customFormat="false" ht="13.2" hidden="false" customHeight="false" outlineLevel="0" collapsed="false">
      <c r="B5164" s="3" t="n">
        <v>36011.0416666667</v>
      </c>
      <c r="C5164" s="4" t="n">
        <v>17.033</v>
      </c>
    </row>
    <row r="5165" customFormat="false" ht="13.2" hidden="false" customHeight="false" outlineLevel="0" collapsed="false">
      <c r="B5165" s="3" t="n">
        <v>36011.0826388889</v>
      </c>
      <c r="C5165" s="4" t="n">
        <v>15.611</v>
      </c>
    </row>
    <row r="5166" customFormat="false" ht="13.2" hidden="false" customHeight="false" outlineLevel="0" collapsed="false">
      <c r="B5166" s="3" t="n">
        <v>36011.125</v>
      </c>
      <c r="C5166" s="4" t="n">
        <v>15.467</v>
      </c>
    </row>
    <row r="5167" customFormat="false" ht="13.2" hidden="false" customHeight="false" outlineLevel="0" collapsed="false">
      <c r="B5167" s="3" t="n">
        <v>36011.1666666667</v>
      </c>
      <c r="C5167" s="4" t="n">
        <v>14.33</v>
      </c>
    </row>
    <row r="5168" customFormat="false" ht="13.2" hidden="false" customHeight="false" outlineLevel="0" collapsed="false">
      <c r="B5168" s="3" t="n">
        <v>36011.2076388889</v>
      </c>
      <c r="C5168" s="4" t="n">
        <v>13.889</v>
      </c>
    </row>
    <row r="5169" customFormat="false" ht="13.2" hidden="false" customHeight="false" outlineLevel="0" collapsed="false">
      <c r="B5169" s="3" t="n">
        <v>36011.25</v>
      </c>
      <c r="C5169" s="4" t="n">
        <v>14.222</v>
      </c>
    </row>
    <row r="5170" customFormat="false" ht="13.2" hidden="false" customHeight="false" outlineLevel="0" collapsed="false">
      <c r="B5170" s="3" t="n">
        <v>36011.2916666667</v>
      </c>
      <c r="C5170" s="4" t="n">
        <v>17.035</v>
      </c>
    </row>
    <row r="5171" customFormat="false" ht="13.2" hidden="false" customHeight="false" outlineLevel="0" collapsed="false">
      <c r="B5171" s="3" t="n">
        <v>36011.3326388889</v>
      </c>
      <c r="C5171" s="4" t="n">
        <v>19.716</v>
      </c>
    </row>
    <row r="5172" customFormat="false" ht="13.2" hidden="false" customHeight="false" outlineLevel="0" collapsed="false">
      <c r="B5172" s="3" t="n">
        <v>36011.375</v>
      </c>
      <c r="C5172" s="4" t="n">
        <v>22.486</v>
      </c>
    </row>
    <row r="5173" customFormat="false" ht="13.2" hidden="false" customHeight="false" outlineLevel="0" collapsed="false">
      <c r="B5173" s="3" t="n">
        <v>36011.4166666667</v>
      </c>
      <c r="C5173" s="4" t="n">
        <v>24.736</v>
      </c>
    </row>
    <row r="5174" customFormat="false" ht="13.2" hidden="false" customHeight="false" outlineLevel="0" collapsed="false">
      <c r="B5174" s="3" t="n">
        <v>36011.4576388889</v>
      </c>
      <c r="C5174" s="4" t="n">
        <v>26.78</v>
      </c>
    </row>
    <row r="5175" customFormat="false" ht="13.2" hidden="false" customHeight="false" outlineLevel="0" collapsed="false">
      <c r="B5175" s="3" t="n">
        <v>36011.5</v>
      </c>
      <c r="C5175" s="4" t="n">
        <v>27.287</v>
      </c>
    </row>
    <row r="5176" customFormat="false" ht="13.2" hidden="false" customHeight="false" outlineLevel="0" collapsed="false">
      <c r="B5176" s="3" t="n">
        <v>36011.5416666667</v>
      </c>
      <c r="C5176" s="4" t="n">
        <v>27.844</v>
      </c>
    </row>
    <row r="5177" customFormat="false" ht="13.2" hidden="false" customHeight="false" outlineLevel="0" collapsed="false">
      <c r="B5177" s="3" t="n">
        <v>36011.5826388889</v>
      </c>
      <c r="C5177" s="4" t="n">
        <v>28.398</v>
      </c>
    </row>
    <row r="5178" customFormat="false" ht="13.2" hidden="false" customHeight="false" outlineLevel="0" collapsed="false">
      <c r="B5178" s="3" t="n">
        <v>36011.625</v>
      </c>
      <c r="C5178" s="4" t="n">
        <v>29.091</v>
      </c>
    </row>
    <row r="5179" customFormat="false" ht="13.2" hidden="false" customHeight="false" outlineLevel="0" collapsed="false">
      <c r="B5179" s="3" t="n">
        <v>36011.6666666667</v>
      </c>
      <c r="C5179" s="4" t="n">
        <v>30.539</v>
      </c>
    </row>
    <row r="5180" customFormat="false" ht="13.2" hidden="false" customHeight="false" outlineLevel="0" collapsed="false">
      <c r="B5180" s="3" t="n">
        <v>36011.7076388889</v>
      </c>
      <c r="C5180" s="4" t="n">
        <v>29.93</v>
      </c>
    </row>
    <row r="5181" customFormat="false" ht="13.2" hidden="false" customHeight="false" outlineLevel="0" collapsed="false">
      <c r="B5181" s="3" t="n">
        <v>36011.75</v>
      </c>
      <c r="C5181" s="4" t="n">
        <v>29.076</v>
      </c>
    </row>
    <row r="5182" customFormat="false" ht="13.2" hidden="false" customHeight="false" outlineLevel="0" collapsed="false">
      <c r="B5182" s="3" t="n">
        <v>36011.7916666667</v>
      </c>
      <c r="C5182" s="4" t="n">
        <v>26.448</v>
      </c>
    </row>
    <row r="5183" customFormat="false" ht="13.2" hidden="false" customHeight="false" outlineLevel="0" collapsed="false">
      <c r="B5183" s="3" t="n">
        <v>36011.8326388889</v>
      </c>
      <c r="C5183" s="4" t="n">
        <v>24.261</v>
      </c>
    </row>
    <row r="5184" customFormat="false" ht="13.2" hidden="false" customHeight="false" outlineLevel="0" collapsed="false">
      <c r="B5184" s="3" t="n">
        <v>36011.875</v>
      </c>
      <c r="C5184" s="4" t="n">
        <v>23.023</v>
      </c>
    </row>
    <row r="5185" customFormat="false" ht="13.2" hidden="false" customHeight="false" outlineLevel="0" collapsed="false">
      <c r="B5185" s="3" t="n">
        <v>36011.9166666667</v>
      </c>
      <c r="C5185" s="4" t="n">
        <v>21.183</v>
      </c>
    </row>
    <row r="5186" customFormat="false" ht="13.2" hidden="false" customHeight="false" outlineLevel="0" collapsed="false">
      <c r="B5186" s="3" t="n">
        <v>36011.9576388889</v>
      </c>
      <c r="C5186" s="4" t="n">
        <v>21.523</v>
      </c>
    </row>
    <row r="5187" customFormat="false" ht="13.2" hidden="false" customHeight="false" outlineLevel="0" collapsed="false">
      <c r="B5187" s="3" t="n">
        <v>36012</v>
      </c>
      <c r="C5187" s="4" t="n">
        <v>19.798</v>
      </c>
    </row>
    <row r="5188" customFormat="false" ht="13.2" hidden="false" customHeight="false" outlineLevel="0" collapsed="false">
      <c r="B5188" s="3" t="n">
        <v>36012.0416666667</v>
      </c>
      <c r="C5188" s="4" t="n">
        <v>18.219</v>
      </c>
    </row>
    <row r="5189" customFormat="false" ht="13.2" hidden="false" customHeight="false" outlineLevel="0" collapsed="false">
      <c r="B5189" s="3" t="n">
        <v>36012.0826388889</v>
      </c>
      <c r="C5189" s="4" t="n">
        <v>17.778</v>
      </c>
    </row>
    <row r="5190" customFormat="false" ht="13.2" hidden="false" customHeight="false" outlineLevel="0" collapsed="false">
      <c r="B5190" s="3" t="n">
        <v>36012.125</v>
      </c>
      <c r="C5190" s="4" t="n">
        <v>17.654</v>
      </c>
    </row>
    <row r="5191" customFormat="false" ht="13.2" hidden="false" customHeight="false" outlineLevel="0" collapsed="false">
      <c r="B5191" s="3" t="n">
        <v>36012.1666666667</v>
      </c>
      <c r="C5191" s="4" t="n">
        <v>16.722</v>
      </c>
    </row>
    <row r="5192" customFormat="false" ht="13.2" hidden="false" customHeight="false" outlineLevel="0" collapsed="false">
      <c r="B5192" s="3" t="n">
        <v>36012.2076388889</v>
      </c>
      <c r="C5192" s="4" t="n">
        <v>16.722</v>
      </c>
    </row>
    <row r="5193" customFormat="false" ht="13.2" hidden="false" customHeight="false" outlineLevel="0" collapsed="false">
      <c r="B5193" s="3" t="n">
        <v>36012.25</v>
      </c>
      <c r="C5193" s="4" t="n">
        <v>16.781</v>
      </c>
    </row>
    <row r="5194" customFormat="false" ht="13.2" hidden="false" customHeight="false" outlineLevel="0" collapsed="false">
      <c r="B5194" s="3" t="n">
        <v>36012.2916666667</v>
      </c>
      <c r="C5194" s="4" t="n">
        <v>17.516</v>
      </c>
    </row>
    <row r="5195" customFormat="false" ht="13.2" hidden="false" customHeight="false" outlineLevel="0" collapsed="false">
      <c r="B5195" s="3" t="n">
        <v>36012.3326388889</v>
      </c>
      <c r="C5195" s="4" t="n">
        <v>20.013</v>
      </c>
    </row>
    <row r="5196" customFormat="false" ht="13.2" hidden="false" customHeight="false" outlineLevel="0" collapsed="false">
      <c r="B5196" s="3" t="n">
        <v>36012.375</v>
      </c>
      <c r="C5196" s="4" t="n">
        <v>22.421</v>
      </c>
    </row>
    <row r="5197" customFormat="false" ht="13.2" hidden="false" customHeight="false" outlineLevel="0" collapsed="false">
      <c r="B5197" s="3" t="n">
        <v>36012.4166666667</v>
      </c>
      <c r="C5197" s="4" t="n">
        <v>24.116</v>
      </c>
    </row>
    <row r="5198" customFormat="false" ht="13.2" hidden="false" customHeight="false" outlineLevel="0" collapsed="false">
      <c r="B5198" s="3" t="n">
        <v>36012.4576388889</v>
      </c>
      <c r="C5198" s="4" t="n">
        <v>25.756</v>
      </c>
    </row>
    <row r="5199" customFormat="false" ht="13.2" hidden="false" customHeight="false" outlineLevel="0" collapsed="false">
      <c r="B5199" s="3" t="n">
        <v>36012.5</v>
      </c>
      <c r="C5199" s="4" t="n">
        <v>27.016</v>
      </c>
    </row>
    <row r="5200" customFormat="false" ht="13.2" hidden="false" customHeight="false" outlineLevel="0" collapsed="false">
      <c r="B5200" s="3" t="n">
        <v>36012.5416666667</v>
      </c>
      <c r="C5200" s="4" t="n">
        <v>28.277</v>
      </c>
    </row>
    <row r="5201" customFormat="false" ht="13.2" hidden="false" customHeight="false" outlineLevel="0" collapsed="false">
      <c r="B5201" s="3" t="n">
        <v>36012.5826388889</v>
      </c>
      <c r="C5201" s="4" t="n">
        <v>29.46</v>
      </c>
    </row>
    <row r="5202" customFormat="false" ht="13.2" hidden="false" customHeight="false" outlineLevel="0" collapsed="false">
      <c r="B5202" s="3" t="n">
        <v>36012.625</v>
      </c>
      <c r="C5202" s="4" t="n">
        <v>30.202</v>
      </c>
    </row>
    <row r="5203" customFormat="false" ht="13.2" hidden="false" customHeight="false" outlineLevel="0" collapsed="false">
      <c r="B5203" s="3" t="n">
        <v>36012.6666666667</v>
      </c>
      <c r="C5203" s="4" t="n">
        <v>31.448</v>
      </c>
    </row>
    <row r="5204" customFormat="false" ht="13.2" hidden="false" customHeight="false" outlineLevel="0" collapsed="false">
      <c r="B5204" s="3" t="n">
        <v>36012.7076388889</v>
      </c>
      <c r="C5204" s="4" t="n">
        <v>29.331</v>
      </c>
    </row>
    <row r="5205" customFormat="false" ht="13.2" hidden="false" customHeight="false" outlineLevel="0" collapsed="false">
      <c r="B5205" s="3" t="n">
        <v>36012.75</v>
      </c>
      <c r="C5205" s="4" t="n">
        <v>28.661</v>
      </c>
    </row>
    <row r="5206" customFormat="false" ht="13.2" hidden="false" customHeight="false" outlineLevel="0" collapsed="false">
      <c r="B5206" s="3" t="n">
        <v>36012.7916666667</v>
      </c>
      <c r="C5206" s="4" t="n">
        <v>26.716</v>
      </c>
    </row>
    <row r="5207" customFormat="false" ht="13.2" hidden="false" customHeight="false" outlineLevel="0" collapsed="false">
      <c r="B5207" s="3" t="n">
        <v>36012.8326388889</v>
      </c>
      <c r="C5207" s="4" t="n">
        <v>24.872</v>
      </c>
    </row>
    <row r="5208" customFormat="false" ht="13.2" hidden="false" customHeight="false" outlineLevel="0" collapsed="false">
      <c r="B5208" s="3" t="n">
        <v>36012.875</v>
      </c>
      <c r="C5208" s="4" t="n">
        <v>23.693</v>
      </c>
    </row>
    <row r="5209" customFormat="false" ht="13.2" hidden="false" customHeight="false" outlineLevel="0" collapsed="false">
      <c r="B5209" s="3" t="n">
        <v>36012.9166666667</v>
      </c>
      <c r="C5209" s="4" t="n">
        <v>22.163</v>
      </c>
    </row>
    <row r="5210" customFormat="false" ht="13.2" hidden="false" customHeight="false" outlineLevel="0" collapsed="false">
      <c r="B5210" s="3" t="n">
        <v>36012.9576388889</v>
      </c>
      <c r="C5210" s="4" t="n">
        <v>21.652</v>
      </c>
    </row>
    <row r="5211" customFormat="false" ht="13.2" hidden="false" customHeight="false" outlineLevel="0" collapsed="false">
      <c r="B5211" s="3" t="n">
        <v>36013</v>
      </c>
      <c r="C5211" s="4" t="n">
        <v>20.85</v>
      </c>
    </row>
    <row r="5212" customFormat="false" ht="13.2" hidden="false" customHeight="false" outlineLevel="0" collapsed="false">
      <c r="B5212" s="3" t="n">
        <v>36013.0416666667</v>
      </c>
      <c r="C5212" s="4" t="n">
        <v>18.948</v>
      </c>
    </row>
    <row r="5213" customFormat="false" ht="13.2" hidden="false" customHeight="false" outlineLevel="0" collapsed="false">
      <c r="B5213" s="3" t="n">
        <v>36013.0826388889</v>
      </c>
      <c r="C5213" s="4" t="n">
        <v>19.261</v>
      </c>
    </row>
    <row r="5214" customFormat="false" ht="13.2" hidden="false" customHeight="false" outlineLevel="0" collapsed="false">
      <c r="B5214" s="3" t="n">
        <v>36013.125</v>
      </c>
      <c r="C5214" s="4" t="n">
        <v>18.219</v>
      </c>
    </row>
    <row r="5215" customFormat="false" ht="13.2" hidden="false" customHeight="false" outlineLevel="0" collapsed="false">
      <c r="B5215" s="3" t="n">
        <v>36013.1666666667</v>
      </c>
      <c r="C5215" s="4" t="n">
        <v>17.713</v>
      </c>
    </row>
    <row r="5216" customFormat="false" ht="13.2" hidden="false" customHeight="false" outlineLevel="0" collapsed="false">
      <c r="B5216" s="3" t="n">
        <v>36013.2076388889</v>
      </c>
      <c r="C5216" s="4" t="n">
        <v>17.222</v>
      </c>
    </row>
    <row r="5217" customFormat="false" ht="13.2" hidden="false" customHeight="false" outlineLevel="0" collapsed="false">
      <c r="B5217" s="3" t="n">
        <v>36013.25</v>
      </c>
      <c r="C5217" s="4" t="n">
        <v>17.287</v>
      </c>
    </row>
    <row r="5218" customFormat="false" ht="13.2" hidden="false" customHeight="false" outlineLevel="0" collapsed="false">
      <c r="B5218" s="3" t="n">
        <v>36013.2916666667</v>
      </c>
      <c r="C5218" s="4" t="n">
        <v>18.039</v>
      </c>
    </row>
    <row r="5219" customFormat="false" ht="13.2" hidden="false" customHeight="false" outlineLevel="0" collapsed="false">
      <c r="B5219" s="3" t="n">
        <v>36013.3326388889</v>
      </c>
      <c r="C5219" s="4" t="n">
        <v>20.378</v>
      </c>
    </row>
    <row r="5220" customFormat="false" ht="13.2" hidden="false" customHeight="false" outlineLevel="0" collapsed="false">
      <c r="B5220" s="3" t="n">
        <v>36013.375</v>
      </c>
      <c r="C5220" s="4" t="n">
        <v>23.454</v>
      </c>
    </row>
    <row r="5221" customFormat="false" ht="13.2" hidden="false" customHeight="false" outlineLevel="0" collapsed="false">
      <c r="B5221" s="3" t="n">
        <v>36013.4166666667</v>
      </c>
      <c r="C5221" s="4" t="n">
        <v>24.956</v>
      </c>
    </row>
    <row r="5222" customFormat="false" ht="13.2" hidden="false" customHeight="false" outlineLevel="0" collapsed="false">
      <c r="B5222" s="3" t="n">
        <v>36013.4576388889</v>
      </c>
      <c r="C5222" s="4" t="n">
        <v>26.453</v>
      </c>
    </row>
    <row r="5223" customFormat="false" ht="13.2" hidden="false" customHeight="false" outlineLevel="0" collapsed="false">
      <c r="B5223" s="3" t="n">
        <v>36013.5</v>
      </c>
      <c r="C5223" s="4" t="n">
        <v>27.909</v>
      </c>
    </row>
    <row r="5224" customFormat="false" ht="13.2" hidden="false" customHeight="false" outlineLevel="0" collapsed="false">
      <c r="B5224" s="3" t="n">
        <v>36013.5416666667</v>
      </c>
      <c r="C5224" s="4" t="n">
        <v>28.954</v>
      </c>
    </row>
    <row r="5225" customFormat="false" ht="13.2" hidden="false" customHeight="false" outlineLevel="0" collapsed="false">
      <c r="B5225" s="3" t="n">
        <v>36013.5826388889</v>
      </c>
      <c r="C5225" s="4" t="n">
        <v>29.509</v>
      </c>
    </row>
    <row r="5226" customFormat="false" ht="13.2" hidden="false" customHeight="false" outlineLevel="0" collapsed="false">
      <c r="B5226" s="3" t="n">
        <v>36013.625</v>
      </c>
      <c r="C5226" s="4" t="n">
        <v>29.949</v>
      </c>
    </row>
    <row r="5227" customFormat="false" ht="13.2" hidden="false" customHeight="false" outlineLevel="0" collapsed="false">
      <c r="B5227" s="3" t="n">
        <v>36013.6666666667</v>
      </c>
      <c r="C5227" s="4" t="n">
        <v>29.519</v>
      </c>
    </row>
    <row r="5228" customFormat="false" ht="13.2" hidden="false" customHeight="false" outlineLevel="0" collapsed="false">
      <c r="B5228" s="3" t="n">
        <v>36013.7076388889</v>
      </c>
      <c r="C5228" s="4" t="n">
        <v>29.089</v>
      </c>
    </row>
    <row r="5229" customFormat="false" ht="13.2" hidden="false" customHeight="false" outlineLevel="0" collapsed="false">
      <c r="B5229" s="3" t="n">
        <v>36013.75</v>
      </c>
      <c r="C5229" s="4" t="n">
        <v>28.658</v>
      </c>
    </row>
    <row r="5230" customFormat="false" ht="13.2" hidden="false" customHeight="false" outlineLevel="0" collapsed="false">
      <c r="B5230" s="3" t="n">
        <v>36013.7916666667</v>
      </c>
      <c r="C5230" s="4" t="n">
        <v>28.095</v>
      </c>
    </row>
    <row r="5231" customFormat="false" ht="13.2" hidden="false" customHeight="false" outlineLevel="0" collapsed="false">
      <c r="B5231" s="3" t="n">
        <v>36013.8326388889</v>
      </c>
      <c r="C5231" s="4" t="n">
        <v>26.594</v>
      </c>
    </row>
    <row r="5232" customFormat="false" ht="13.2" hidden="false" customHeight="false" outlineLevel="0" collapsed="false">
      <c r="B5232" s="3" t="n">
        <v>36013.875</v>
      </c>
      <c r="C5232" s="4" t="n">
        <v>25.467</v>
      </c>
    </row>
    <row r="5233" customFormat="false" ht="13.2" hidden="false" customHeight="false" outlineLevel="0" collapsed="false">
      <c r="B5233" s="3" t="n">
        <v>36013.9166666667</v>
      </c>
      <c r="C5233" s="4" t="n">
        <v>24.134</v>
      </c>
    </row>
    <row r="5234" customFormat="false" ht="13.2" hidden="false" customHeight="false" outlineLevel="0" collapsed="false">
      <c r="B5234" s="3" t="n">
        <v>36013.9576388889</v>
      </c>
      <c r="C5234" s="4" t="n">
        <v>22.036</v>
      </c>
    </row>
    <row r="5235" customFormat="false" ht="13.2" hidden="false" customHeight="false" outlineLevel="0" collapsed="false">
      <c r="B5235" s="3" t="n">
        <v>36014</v>
      </c>
      <c r="C5235" s="4" t="n">
        <v>20.467</v>
      </c>
    </row>
    <row r="5236" customFormat="false" ht="13.2" hidden="false" customHeight="false" outlineLevel="0" collapsed="false">
      <c r="B5236" s="3" t="n">
        <v>36014.0416666667</v>
      </c>
      <c r="C5236" s="4" t="n">
        <v>19.33</v>
      </c>
    </row>
    <row r="5237" customFormat="false" ht="13.2" hidden="false" customHeight="false" outlineLevel="0" collapsed="false">
      <c r="B5237" s="3" t="n">
        <v>36014.0826388889</v>
      </c>
      <c r="C5237" s="4" t="n">
        <v>18.819</v>
      </c>
    </row>
    <row r="5238" customFormat="false" ht="13.2" hidden="false" customHeight="false" outlineLevel="0" collapsed="false">
      <c r="B5238" s="3" t="n">
        <v>36014.125</v>
      </c>
      <c r="C5238" s="4" t="n">
        <v>18.278</v>
      </c>
    </row>
    <row r="5239" customFormat="false" ht="13.2" hidden="false" customHeight="false" outlineLevel="0" collapsed="false">
      <c r="B5239" s="3" t="n">
        <v>36014.1666666667</v>
      </c>
      <c r="C5239" s="4" t="n">
        <v>18.278</v>
      </c>
    </row>
    <row r="5240" customFormat="false" ht="13.2" hidden="false" customHeight="false" outlineLevel="0" collapsed="false">
      <c r="B5240" s="3" t="n">
        <v>36014.2076388889</v>
      </c>
      <c r="C5240" s="4" t="n">
        <v>18.278</v>
      </c>
    </row>
    <row r="5241" customFormat="false" ht="13.2" hidden="false" customHeight="false" outlineLevel="0" collapsed="false">
      <c r="B5241" s="3" t="n">
        <v>36014.25</v>
      </c>
      <c r="C5241" s="4" t="n">
        <v>18.35</v>
      </c>
    </row>
    <row r="5242" customFormat="false" ht="13.2" hidden="false" customHeight="false" outlineLevel="0" collapsed="false">
      <c r="B5242" s="3" t="n">
        <v>36014.2916666667</v>
      </c>
      <c r="C5242" s="4" t="n">
        <v>19.281</v>
      </c>
    </row>
    <row r="5243" customFormat="false" ht="13.2" hidden="false" customHeight="false" outlineLevel="0" collapsed="false">
      <c r="B5243" s="3" t="n">
        <v>36014.3326388889</v>
      </c>
      <c r="C5243" s="4" t="n">
        <v>22.382</v>
      </c>
    </row>
    <row r="5244" customFormat="false" ht="13.2" hidden="false" customHeight="false" outlineLevel="0" collapsed="false">
      <c r="B5244" s="3" t="n">
        <v>36014.375</v>
      </c>
      <c r="C5244" s="4" t="n">
        <v>23.773</v>
      </c>
    </row>
    <row r="5245" customFormat="false" ht="13.2" hidden="false" customHeight="false" outlineLevel="0" collapsed="false">
      <c r="B5245" s="3" t="n">
        <v>36014.4166666667</v>
      </c>
      <c r="C5245" s="4" t="n">
        <v>25.202</v>
      </c>
    </row>
    <row r="5246" customFormat="false" ht="13.2" hidden="false" customHeight="false" outlineLevel="0" collapsed="false">
      <c r="B5246" s="3" t="n">
        <v>36014.4576388889</v>
      </c>
      <c r="C5246" s="4" t="n">
        <v>26.741</v>
      </c>
    </row>
    <row r="5247" customFormat="false" ht="13.2" hidden="false" customHeight="false" outlineLevel="0" collapsed="false">
      <c r="B5247" s="3" t="n">
        <v>36014.5</v>
      </c>
      <c r="C5247" s="4" t="n">
        <v>26.908</v>
      </c>
    </row>
    <row r="5248" customFormat="false" ht="13.2" hidden="false" customHeight="false" outlineLevel="0" collapsed="false">
      <c r="B5248" s="3" t="n">
        <v>36014.5416666667</v>
      </c>
      <c r="C5248" s="4" t="n">
        <v>27.075</v>
      </c>
    </row>
    <row r="5249" customFormat="false" ht="13.2" hidden="false" customHeight="false" outlineLevel="0" collapsed="false">
      <c r="B5249" s="3" t="n">
        <v>36014.5826388889</v>
      </c>
      <c r="C5249" s="4" t="n">
        <v>27.222</v>
      </c>
    </row>
    <row r="5250" customFormat="false" ht="13.2" hidden="false" customHeight="false" outlineLevel="0" collapsed="false">
      <c r="B5250" s="3" t="n">
        <v>36014.625</v>
      </c>
      <c r="C5250" s="4" t="n">
        <v>27.222</v>
      </c>
    </row>
    <row r="5251" customFormat="false" ht="13.2" hidden="false" customHeight="false" outlineLevel="0" collapsed="false">
      <c r="B5251" s="3" t="n">
        <v>36014.6666666667</v>
      </c>
      <c r="C5251" s="4" t="n">
        <v>27.092</v>
      </c>
    </row>
    <row r="5252" customFormat="false" ht="13.2" hidden="false" customHeight="false" outlineLevel="0" collapsed="false">
      <c r="B5252" s="3" t="n">
        <v>36014.7076388889</v>
      </c>
      <c r="C5252" s="4" t="n">
        <v>25.912</v>
      </c>
    </row>
    <row r="5253" customFormat="false" ht="13.2" hidden="false" customHeight="false" outlineLevel="0" collapsed="false">
      <c r="B5253" s="3" t="n">
        <v>36014.75</v>
      </c>
      <c r="C5253" s="4" t="n">
        <v>24.259</v>
      </c>
    </row>
    <row r="5254" customFormat="false" ht="13.2" hidden="false" customHeight="false" outlineLevel="0" collapsed="false">
      <c r="B5254" s="3" t="n">
        <v>36014.7916666667</v>
      </c>
      <c r="C5254" s="4" t="n">
        <v>23.219</v>
      </c>
    </row>
    <row r="5255" customFormat="false" ht="13.2" hidden="false" customHeight="false" outlineLevel="0" collapsed="false">
      <c r="B5255" s="3" t="n">
        <v>36014.8326388889</v>
      </c>
      <c r="C5255" s="4" t="n">
        <v>22.714</v>
      </c>
    </row>
    <row r="5256" customFormat="false" ht="13.2" hidden="false" customHeight="false" outlineLevel="0" collapsed="false">
      <c r="B5256" s="3" t="n">
        <v>36014.875</v>
      </c>
      <c r="C5256" s="4" t="n">
        <v>22.287</v>
      </c>
    </row>
    <row r="5257" customFormat="false" ht="13.2" hidden="false" customHeight="false" outlineLevel="0" collapsed="false">
      <c r="B5257" s="3" t="n">
        <v>36014.9166666667</v>
      </c>
      <c r="C5257" s="4" t="n">
        <v>22.713</v>
      </c>
    </row>
    <row r="5258" customFormat="false" ht="13.2" hidden="false" customHeight="false" outlineLevel="0" collapsed="false">
      <c r="B5258" s="3" t="n">
        <v>36014.9576388889</v>
      </c>
      <c r="C5258" s="4" t="n">
        <v>22.164</v>
      </c>
    </row>
    <row r="5259" customFormat="false" ht="13.2" hidden="false" customHeight="false" outlineLevel="0" collapsed="false">
      <c r="B5259" s="3" t="n">
        <v>36015</v>
      </c>
      <c r="C5259" s="4" t="n">
        <v>21.722</v>
      </c>
    </row>
    <row r="5260" customFormat="false" ht="13.2" hidden="false" customHeight="false" outlineLevel="0" collapsed="false">
      <c r="B5260" s="3" t="n">
        <v>36015.0416666667</v>
      </c>
      <c r="C5260" s="4" t="n">
        <v>21.65</v>
      </c>
    </row>
    <row r="5261" customFormat="false" ht="13.2" hidden="false" customHeight="false" outlineLevel="0" collapsed="false">
      <c r="B5261" s="3" t="n">
        <v>36015.0826388889</v>
      </c>
      <c r="C5261" s="4" t="n">
        <v>21.111</v>
      </c>
    </row>
    <row r="5262" customFormat="false" ht="13.2" hidden="false" customHeight="false" outlineLevel="0" collapsed="false">
      <c r="B5262" s="3" t="n">
        <v>36015.125</v>
      </c>
      <c r="C5262" s="4" t="n">
        <v>21.111</v>
      </c>
    </row>
    <row r="5263" customFormat="false" ht="13.2" hidden="false" customHeight="false" outlineLevel="0" collapsed="false">
      <c r="B5263" s="3" t="n">
        <v>36015.1666666667</v>
      </c>
      <c r="C5263" s="4" t="n">
        <v>21.052</v>
      </c>
    </row>
    <row r="5264" customFormat="false" ht="13.2" hidden="false" customHeight="false" outlineLevel="0" collapsed="false">
      <c r="B5264" s="3" t="n">
        <v>36015.2076388889</v>
      </c>
      <c r="C5264" s="4" t="n">
        <v>20.611</v>
      </c>
    </row>
    <row r="5265" customFormat="false" ht="13.2" hidden="false" customHeight="false" outlineLevel="0" collapsed="false">
      <c r="B5265" s="3" t="n">
        <v>36015.25</v>
      </c>
      <c r="C5265" s="4" t="n">
        <v>20.742</v>
      </c>
    </row>
    <row r="5266" customFormat="false" ht="13.2" hidden="false" customHeight="false" outlineLevel="0" collapsed="false">
      <c r="B5266" s="3" t="n">
        <v>36015.2916666667</v>
      </c>
      <c r="C5266" s="4" t="n">
        <v>21.846</v>
      </c>
    </row>
    <row r="5267" customFormat="false" ht="13.2" hidden="false" customHeight="false" outlineLevel="0" collapsed="false">
      <c r="B5267" s="3" t="n">
        <v>36015.3326388889</v>
      </c>
      <c r="C5267" s="4" t="n">
        <v>22.906</v>
      </c>
    </row>
    <row r="5268" customFormat="false" ht="13.2" hidden="false" customHeight="false" outlineLevel="0" collapsed="false">
      <c r="B5268" s="3" t="n">
        <v>36015.375</v>
      </c>
      <c r="C5268" s="4" t="n">
        <v>24.018</v>
      </c>
    </row>
    <row r="5269" customFormat="false" ht="13.2" hidden="false" customHeight="false" outlineLevel="0" collapsed="false">
      <c r="B5269" s="3" t="n">
        <v>36015.4166666667</v>
      </c>
      <c r="C5269" s="4" t="n">
        <v>25.13</v>
      </c>
    </row>
    <row r="5270" customFormat="false" ht="13.2" hidden="false" customHeight="false" outlineLevel="0" collapsed="false">
      <c r="B5270" s="3" t="n">
        <v>36015.4576388889</v>
      </c>
      <c r="C5270" s="4" t="n">
        <v>26.239</v>
      </c>
    </row>
    <row r="5271" customFormat="false" ht="13.2" hidden="false" customHeight="false" outlineLevel="0" collapsed="false">
      <c r="B5271" s="3" t="n">
        <v>36015.5</v>
      </c>
      <c r="C5271" s="4" t="n">
        <v>27.265</v>
      </c>
    </row>
    <row r="5272" customFormat="false" ht="13.2" hidden="false" customHeight="false" outlineLevel="0" collapsed="false">
      <c r="B5272" s="3" t="n">
        <v>36015.5416666667</v>
      </c>
      <c r="C5272" s="4" t="n">
        <v>27.626</v>
      </c>
    </row>
    <row r="5273" customFormat="false" ht="13.2" hidden="false" customHeight="false" outlineLevel="0" collapsed="false">
      <c r="B5273" s="3" t="n">
        <v>36015.5826388889</v>
      </c>
      <c r="C5273" s="4" t="n">
        <v>27.987</v>
      </c>
    </row>
    <row r="5274" customFormat="false" ht="13.2" hidden="false" customHeight="false" outlineLevel="0" collapsed="false">
      <c r="B5274" s="3" t="n">
        <v>36015.625</v>
      </c>
      <c r="C5274" s="4" t="n">
        <v>28.348</v>
      </c>
    </row>
    <row r="5275" customFormat="false" ht="13.2" hidden="false" customHeight="false" outlineLevel="0" collapsed="false">
      <c r="B5275" s="3" t="n">
        <v>36015.6666666667</v>
      </c>
      <c r="C5275" s="4" t="n">
        <v>28.709</v>
      </c>
    </row>
    <row r="5276" customFormat="false" ht="13.2" hidden="false" customHeight="false" outlineLevel="0" collapsed="false">
      <c r="B5276" s="3" t="n">
        <v>36015.7076388889</v>
      </c>
      <c r="C5276" s="4" t="n">
        <v>29.07</v>
      </c>
    </row>
    <row r="5277" customFormat="false" ht="13.2" hidden="false" customHeight="false" outlineLevel="0" collapsed="false">
      <c r="B5277" s="3" t="n">
        <v>36015.75</v>
      </c>
      <c r="C5277" s="4" t="n">
        <v>29.2</v>
      </c>
    </row>
    <row r="5278" customFormat="false" ht="13.2" hidden="false" customHeight="false" outlineLevel="0" collapsed="false">
      <c r="B5278" s="3" t="n">
        <v>36015.7916666667</v>
      </c>
      <c r="C5278" s="4" t="n">
        <v>27.321</v>
      </c>
    </row>
    <row r="5279" customFormat="false" ht="13.2" hidden="false" customHeight="false" outlineLevel="0" collapsed="false">
      <c r="B5279" s="3" t="n">
        <v>36015.8326388889</v>
      </c>
      <c r="C5279" s="4" t="n">
        <v>23.761</v>
      </c>
    </row>
    <row r="5280" customFormat="false" ht="13.2" hidden="false" customHeight="false" outlineLevel="0" collapsed="false">
      <c r="B5280" s="3" t="n">
        <v>36015.875</v>
      </c>
      <c r="C5280" s="4" t="n">
        <v>22.713</v>
      </c>
    </row>
    <row r="5281" customFormat="false" ht="13.2" hidden="false" customHeight="false" outlineLevel="0" collapsed="false">
      <c r="B5281" s="3" t="n">
        <v>36015.9166666667</v>
      </c>
      <c r="C5281" s="4" t="n">
        <v>22.163</v>
      </c>
    </row>
    <row r="5282" customFormat="false" ht="13.2" hidden="false" customHeight="false" outlineLevel="0" collapsed="false">
      <c r="B5282" s="3" t="n">
        <v>36015.9576388889</v>
      </c>
      <c r="C5282" s="4" t="n">
        <v>21.652</v>
      </c>
    </row>
    <row r="5283" customFormat="false" ht="13.2" hidden="false" customHeight="false" outlineLevel="0" collapsed="false">
      <c r="B5283" s="3" t="n">
        <v>36016</v>
      </c>
      <c r="C5283" s="4" t="n">
        <v>21.111</v>
      </c>
    </row>
    <row r="5284" customFormat="false" ht="13.2" hidden="false" customHeight="false" outlineLevel="0" collapsed="false">
      <c r="B5284" s="3" t="n">
        <v>36016.0416666667</v>
      </c>
      <c r="C5284" s="4" t="n">
        <v>21.183</v>
      </c>
    </row>
    <row r="5285" customFormat="false" ht="13.2" hidden="false" customHeight="false" outlineLevel="0" collapsed="false">
      <c r="B5285" s="3" t="n">
        <v>36016.0826388889</v>
      </c>
      <c r="C5285" s="4" t="n">
        <v>21.78</v>
      </c>
    </row>
    <row r="5286" customFormat="false" ht="13.2" hidden="false" customHeight="false" outlineLevel="0" collapsed="false">
      <c r="B5286" s="3" t="n">
        <v>36016.125</v>
      </c>
      <c r="C5286" s="4" t="n">
        <v>22.222</v>
      </c>
    </row>
    <row r="5287" customFormat="false" ht="13.2" hidden="false" customHeight="false" outlineLevel="0" collapsed="false">
      <c r="B5287" s="3" t="n">
        <v>36016.1666666667</v>
      </c>
      <c r="C5287" s="4" t="n">
        <v>22.163</v>
      </c>
    </row>
    <row r="5288" customFormat="false" ht="13.2" hidden="false" customHeight="false" outlineLevel="0" collapsed="false">
      <c r="B5288" s="3" t="n">
        <v>36016.2076388889</v>
      </c>
      <c r="C5288" s="4" t="n">
        <v>21.722</v>
      </c>
    </row>
    <row r="5289" customFormat="false" ht="13.2" hidden="false" customHeight="false" outlineLevel="0" collapsed="false">
      <c r="B5289" s="3" t="n">
        <v>36016.25</v>
      </c>
      <c r="C5289" s="4" t="n">
        <v>21.846</v>
      </c>
    </row>
    <row r="5290" customFormat="false" ht="13.2" hidden="false" customHeight="false" outlineLevel="0" collapsed="false">
      <c r="B5290" s="3" t="n">
        <v>36016.2916666667</v>
      </c>
      <c r="C5290" s="4" t="n">
        <v>22.778</v>
      </c>
    </row>
    <row r="5291" customFormat="false" ht="13.2" hidden="false" customHeight="false" outlineLevel="0" collapsed="false">
      <c r="B5291" s="3" t="n">
        <v>36016.3326388889</v>
      </c>
      <c r="C5291" s="4" t="n">
        <v>22.778</v>
      </c>
    </row>
    <row r="5292" customFormat="false" ht="13.2" hidden="false" customHeight="false" outlineLevel="0" collapsed="false">
      <c r="B5292" s="3" t="n">
        <v>36016.375</v>
      </c>
      <c r="C5292" s="4" t="n">
        <v>22.713</v>
      </c>
    </row>
    <row r="5293" customFormat="false" ht="13.2" hidden="false" customHeight="false" outlineLevel="0" collapsed="false">
      <c r="B5293" s="3" t="n">
        <v>36016.4166666667</v>
      </c>
      <c r="C5293" s="4" t="n">
        <v>22.287</v>
      </c>
    </row>
    <row r="5294" customFormat="false" ht="13.2" hidden="false" customHeight="false" outlineLevel="0" collapsed="false">
      <c r="B5294" s="3" t="n">
        <v>36016.4576388889</v>
      </c>
      <c r="C5294" s="4" t="n">
        <v>22.906</v>
      </c>
    </row>
    <row r="5295" customFormat="false" ht="13.2" hidden="false" customHeight="false" outlineLevel="0" collapsed="false">
      <c r="B5295" s="3" t="n">
        <v>36016.5</v>
      </c>
      <c r="C5295" s="4" t="n">
        <v>24.118</v>
      </c>
    </row>
    <row r="5296" customFormat="false" ht="13.2" hidden="false" customHeight="false" outlineLevel="0" collapsed="false">
      <c r="B5296" s="3" t="n">
        <v>36016.5416666667</v>
      </c>
      <c r="C5296" s="4" t="n">
        <v>26.062</v>
      </c>
    </row>
    <row r="5297" customFormat="false" ht="13.2" hidden="false" customHeight="false" outlineLevel="0" collapsed="false">
      <c r="B5297" s="3" t="n">
        <v>36016.5826388889</v>
      </c>
      <c r="C5297" s="4" t="n">
        <v>27.836</v>
      </c>
    </row>
    <row r="5298" customFormat="false" ht="13.2" hidden="false" customHeight="false" outlineLevel="0" collapsed="false">
      <c r="B5298" s="3" t="n">
        <v>36016.625</v>
      </c>
      <c r="C5298" s="4" t="n">
        <v>28.193</v>
      </c>
    </row>
    <row r="5299" customFormat="false" ht="13.2" hidden="false" customHeight="false" outlineLevel="0" collapsed="false">
      <c r="B5299" s="3" t="n">
        <v>36016.6666666667</v>
      </c>
      <c r="C5299" s="4" t="n">
        <v>27.47</v>
      </c>
    </row>
    <row r="5300" customFormat="false" ht="13.2" hidden="false" customHeight="false" outlineLevel="0" collapsed="false">
      <c r="B5300" s="3" t="n">
        <v>36016.7076388889</v>
      </c>
      <c r="C5300" s="4" t="n">
        <v>26.749</v>
      </c>
    </row>
    <row r="5301" customFormat="false" ht="13.2" hidden="false" customHeight="false" outlineLevel="0" collapsed="false">
      <c r="B5301" s="3" t="n">
        <v>36016.75</v>
      </c>
      <c r="C5301" s="4" t="n">
        <v>25.909</v>
      </c>
    </row>
    <row r="5302" customFormat="false" ht="13.2" hidden="false" customHeight="false" outlineLevel="0" collapsed="false">
      <c r="B5302" s="3" t="n">
        <v>36016.7916666667</v>
      </c>
      <c r="C5302" s="4" t="n">
        <v>24.33</v>
      </c>
    </row>
    <row r="5303" customFormat="false" ht="13.2" hidden="false" customHeight="false" outlineLevel="0" collapsed="false">
      <c r="B5303" s="3" t="n">
        <v>36016.8326388889</v>
      </c>
      <c r="C5303" s="4" t="n">
        <v>23.819</v>
      </c>
    </row>
    <row r="5304" customFormat="false" ht="13.2" hidden="false" customHeight="false" outlineLevel="0" collapsed="false">
      <c r="B5304" s="3" t="n">
        <v>36016.875</v>
      </c>
      <c r="C5304" s="4" t="n">
        <v>23.219</v>
      </c>
    </row>
    <row r="5305" customFormat="false" ht="13.2" hidden="false" customHeight="false" outlineLevel="0" collapsed="false">
      <c r="B5305" s="3" t="n">
        <v>36016.9166666667</v>
      </c>
      <c r="C5305" s="4" t="n">
        <v>22.713</v>
      </c>
    </row>
    <row r="5306" customFormat="false" ht="13.2" hidden="false" customHeight="false" outlineLevel="0" collapsed="false">
      <c r="B5306" s="3" t="n">
        <v>36016.9576388889</v>
      </c>
      <c r="C5306" s="4" t="n">
        <v>22.222</v>
      </c>
    </row>
    <row r="5307" customFormat="false" ht="13.2" hidden="false" customHeight="false" outlineLevel="0" collapsed="false">
      <c r="B5307" s="3" t="n">
        <v>36017</v>
      </c>
      <c r="C5307" s="4" t="n">
        <v>22.222</v>
      </c>
    </row>
    <row r="5308" customFormat="false" ht="13.2" hidden="false" customHeight="false" outlineLevel="0" collapsed="false">
      <c r="B5308" s="3" t="n">
        <v>36017.0416666667</v>
      </c>
      <c r="C5308" s="4" t="n">
        <v>22.222</v>
      </c>
    </row>
    <row r="5309" customFormat="false" ht="13.2" hidden="false" customHeight="false" outlineLevel="0" collapsed="false">
      <c r="B5309" s="3" t="n">
        <v>36017.0826388889</v>
      </c>
      <c r="C5309" s="4" t="n">
        <v>22.193</v>
      </c>
    </row>
    <row r="5310" customFormat="false" ht="13.2" hidden="false" customHeight="false" outlineLevel="0" collapsed="false">
      <c r="B5310" s="3" t="n">
        <v>36017.125</v>
      </c>
      <c r="C5310" s="4" t="n">
        <v>21.943</v>
      </c>
    </row>
    <row r="5311" customFormat="false" ht="13.2" hidden="false" customHeight="false" outlineLevel="0" collapsed="false">
      <c r="B5311" s="3" t="n">
        <v>36017.1666666667</v>
      </c>
      <c r="C5311" s="4" t="n">
        <v>21.722</v>
      </c>
    </row>
    <row r="5312" customFormat="false" ht="13.2" hidden="false" customHeight="false" outlineLevel="0" collapsed="false">
      <c r="B5312" s="3" t="n">
        <v>36017.2076388889</v>
      </c>
      <c r="C5312" s="4" t="n">
        <v>21.78</v>
      </c>
    </row>
    <row r="5313" customFormat="false" ht="13.2" hidden="false" customHeight="false" outlineLevel="0" collapsed="false">
      <c r="B5313" s="3" t="n">
        <v>36017.25</v>
      </c>
      <c r="C5313" s="4" t="n">
        <v>22.222</v>
      </c>
    </row>
    <row r="5314" customFormat="false" ht="13.2" hidden="false" customHeight="false" outlineLevel="0" collapsed="false">
      <c r="B5314" s="3" t="n">
        <v>36017.2916666667</v>
      </c>
      <c r="C5314" s="4" t="n">
        <v>22.222</v>
      </c>
    </row>
    <row r="5315" customFormat="false" ht="13.2" hidden="false" customHeight="false" outlineLevel="0" collapsed="false">
      <c r="B5315" s="3" t="n">
        <v>36017.3326388889</v>
      </c>
      <c r="C5315" s="4" t="n">
        <v>22.344</v>
      </c>
    </row>
    <row r="5316" customFormat="false" ht="13.2" hidden="false" customHeight="false" outlineLevel="0" collapsed="false">
      <c r="B5316" s="3" t="n">
        <v>36017.375</v>
      </c>
      <c r="C5316" s="4" t="n">
        <v>23.409</v>
      </c>
    </row>
    <row r="5317" customFormat="false" ht="13.2" hidden="false" customHeight="false" outlineLevel="0" collapsed="false">
      <c r="B5317" s="3" t="n">
        <v>36017.4166666667</v>
      </c>
      <c r="C5317" s="4" t="n">
        <v>24.533</v>
      </c>
    </row>
    <row r="5318" customFormat="false" ht="13.2" hidden="false" customHeight="false" outlineLevel="0" collapsed="false">
      <c r="B5318" s="3" t="n">
        <v>36017.4576388889</v>
      </c>
      <c r="C5318" s="4" t="n">
        <v>25.765</v>
      </c>
    </row>
    <row r="5319" customFormat="false" ht="13.2" hidden="false" customHeight="false" outlineLevel="0" collapsed="false">
      <c r="B5319" s="3" t="n">
        <v>36017.5</v>
      </c>
      <c r="C5319" s="4" t="n">
        <v>27.1</v>
      </c>
    </row>
    <row r="5320" customFormat="false" ht="13.2" hidden="false" customHeight="false" outlineLevel="0" collapsed="false">
      <c r="B5320" s="3" t="n">
        <v>36017.5416666667</v>
      </c>
      <c r="C5320" s="4" t="n">
        <v>27.508</v>
      </c>
    </row>
    <row r="5321" customFormat="false" ht="13.2" hidden="false" customHeight="false" outlineLevel="0" collapsed="false">
      <c r="B5321" s="3" t="n">
        <v>36017.5826388889</v>
      </c>
      <c r="C5321" s="4" t="n">
        <v>21.902</v>
      </c>
    </row>
    <row r="5322" customFormat="false" ht="13.2" hidden="false" customHeight="false" outlineLevel="0" collapsed="false">
      <c r="B5322" s="3" t="n">
        <v>36017.625</v>
      </c>
      <c r="C5322" s="4" t="n">
        <v>23.611</v>
      </c>
    </row>
    <row r="5323" customFormat="false" ht="13.2" hidden="false" customHeight="false" outlineLevel="0" collapsed="false">
      <c r="B5323" s="3" t="n">
        <v>36017.6666666667</v>
      </c>
      <c r="C5323" s="4" t="n">
        <v>26.024</v>
      </c>
    </row>
    <row r="5324" customFormat="false" ht="13.2" hidden="false" customHeight="false" outlineLevel="0" collapsed="false">
      <c r="B5324" s="3" t="n">
        <v>36017.7076388889</v>
      </c>
      <c r="C5324" s="4" t="n">
        <v>25.284</v>
      </c>
    </row>
    <row r="5325" customFormat="false" ht="13.2" hidden="false" customHeight="false" outlineLevel="0" collapsed="false">
      <c r="B5325" s="3" t="n">
        <v>36017.75</v>
      </c>
      <c r="C5325" s="4" t="n">
        <v>24.543</v>
      </c>
    </row>
    <row r="5326" customFormat="false" ht="13.2" hidden="false" customHeight="false" outlineLevel="0" collapsed="false">
      <c r="B5326" s="3" t="n">
        <v>36017.7916666667</v>
      </c>
      <c r="C5326" s="4" t="n">
        <v>23.817</v>
      </c>
    </row>
    <row r="5327" customFormat="false" ht="13.2" hidden="false" customHeight="false" outlineLevel="0" collapsed="false">
      <c r="B5327" s="3" t="n">
        <v>36017.8326388889</v>
      </c>
      <c r="C5327" s="4" t="n">
        <v>23.22</v>
      </c>
    </row>
    <row r="5328" customFormat="false" ht="13.2" hidden="false" customHeight="false" outlineLevel="0" collapsed="false">
      <c r="B5328" s="3" t="n">
        <v>36017.875</v>
      </c>
      <c r="C5328" s="4" t="n">
        <v>22.713</v>
      </c>
    </row>
    <row r="5329" customFormat="false" ht="13.2" hidden="false" customHeight="false" outlineLevel="0" collapsed="false">
      <c r="B5329" s="3" t="n">
        <v>36017.9166666667</v>
      </c>
      <c r="C5329" s="4" t="n">
        <v>22.092</v>
      </c>
    </row>
    <row r="5330" customFormat="false" ht="13.2" hidden="false" customHeight="false" outlineLevel="0" collapsed="false">
      <c r="B5330" s="3" t="n">
        <v>36017.9576388889</v>
      </c>
      <c r="C5330" s="4" t="n">
        <v>21.182</v>
      </c>
    </row>
    <row r="5331" customFormat="false" ht="13.2" hidden="false" customHeight="false" outlineLevel="0" collapsed="false">
      <c r="B5331" s="3" t="n">
        <v>36018</v>
      </c>
      <c r="C5331" s="4" t="n">
        <v>21.65</v>
      </c>
    </row>
    <row r="5332" customFormat="false" ht="13.2" hidden="false" customHeight="false" outlineLevel="0" collapsed="false">
      <c r="B5332" s="3" t="n">
        <v>36018.0416666667</v>
      </c>
      <c r="C5332" s="4" t="n">
        <v>21.052</v>
      </c>
    </row>
    <row r="5333" customFormat="false" ht="13.2" hidden="false" customHeight="false" outlineLevel="0" collapsed="false">
      <c r="B5333" s="3" t="n">
        <v>36018.0826388889</v>
      </c>
      <c r="C5333" s="4" t="n">
        <v>20.541</v>
      </c>
    </row>
    <row r="5334" customFormat="false" ht="13.2" hidden="false" customHeight="false" outlineLevel="0" collapsed="false">
      <c r="B5334" s="3" t="n">
        <v>36018.125</v>
      </c>
      <c r="C5334" s="4" t="n">
        <v>20</v>
      </c>
    </row>
    <row r="5335" customFormat="false" ht="13.2" hidden="false" customHeight="false" outlineLevel="0" collapsed="false">
      <c r="B5335" s="3" t="n">
        <v>36018.1666666667</v>
      </c>
      <c r="C5335" s="4" t="n">
        <v>20</v>
      </c>
    </row>
    <row r="5336" customFormat="false" ht="13.2" hidden="false" customHeight="false" outlineLevel="0" collapsed="false">
      <c r="B5336" s="3" t="n">
        <v>36018.2076388889</v>
      </c>
      <c r="C5336" s="4" t="n">
        <v>20</v>
      </c>
    </row>
    <row r="5337" customFormat="false" ht="13.2" hidden="false" customHeight="false" outlineLevel="0" collapsed="false">
      <c r="B5337" s="3" t="n">
        <v>36018.25</v>
      </c>
      <c r="C5337" s="4" t="n">
        <v>20</v>
      </c>
    </row>
    <row r="5338" customFormat="false" ht="13.2" hidden="false" customHeight="false" outlineLevel="0" collapsed="false">
      <c r="B5338" s="3" t="n">
        <v>36018.2916666667</v>
      </c>
      <c r="C5338" s="4" t="n">
        <v>20.261</v>
      </c>
    </row>
    <row r="5339" customFormat="false" ht="13.2" hidden="false" customHeight="false" outlineLevel="0" collapsed="false">
      <c r="B5339" s="3" t="n">
        <v>36018.3326388889</v>
      </c>
      <c r="C5339" s="4" t="n">
        <v>22.543</v>
      </c>
    </row>
    <row r="5340" customFormat="false" ht="13.2" hidden="false" customHeight="false" outlineLevel="0" collapsed="false">
      <c r="B5340" s="3" t="n">
        <v>36018.375</v>
      </c>
      <c r="C5340" s="4" t="n">
        <v>25.202</v>
      </c>
    </row>
    <row r="5341" customFormat="false" ht="13.2" hidden="false" customHeight="false" outlineLevel="0" collapsed="false">
      <c r="B5341" s="3" t="n">
        <v>36018.4166666667</v>
      </c>
      <c r="C5341" s="4" t="n">
        <v>26.846</v>
      </c>
    </row>
    <row r="5342" customFormat="false" ht="13.2" hidden="false" customHeight="false" outlineLevel="0" collapsed="false">
      <c r="B5342" s="3" t="n">
        <v>36018.4576388889</v>
      </c>
      <c r="C5342" s="4" t="n">
        <v>27.906</v>
      </c>
    </row>
    <row r="5343" customFormat="false" ht="13.2" hidden="false" customHeight="false" outlineLevel="0" collapsed="false">
      <c r="B5343" s="3" t="n">
        <v>36018.5</v>
      </c>
      <c r="C5343" s="4" t="n">
        <v>28.99</v>
      </c>
    </row>
    <row r="5344" customFormat="false" ht="13.2" hidden="false" customHeight="false" outlineLevel="0" collapsed="false">
      <c r="B5344" s="3" t="n">
        <v>36018.5416666667</v>
      </c>
      <c r="C5344" s="4" t="n">
        <v>29.851</v>
      </c>
    </row>
    <row r="5345" customFormat="false" ht="13.2" hidden="false" customHeight="false" outlineLevel="0" collapsed="false">
      <c r="B5345" s="3" t="n">
        <v>36018.5826388889</v>
      </c>
      <c r="C5345" s="4" t="n">
        <v>30.669</v>
      </c>
    </row>
    <row r="5346" customFormat="false" ht="13.2" hidden="false" customHeight="false" outlineLevel="0" collapsed="false">
      <c r="B5346" s="3" t="n">
        <v>36018.625</v>
      </c>
      <c r="C5346" s="4" t="n">
        <v>31.052</v>
      </c>
    </row>
    <row r="5347" customFormat="false" ht="13.2" hidden="false" customHeight="false" outlineLevel="0" collapsed="false">
      <c r="B5347" s="3" t="n">
        <v>36018.6666666667</v>
      </c>
      <c r="C5347" s="4" t="n">
        <v>30.51</v>
      </c>
    </row>
    <row r="5348" customFormat="false" ht="13.2" hidden="false" customHeight="false" outlineLevel="0" collapsed="false">
      <c r="B5348" s="3" t="n">
        <v>36018.7076388889</v>
      </c>
      <c r="C5348" s="4" t="n">
        <v>29.65</v>
      </c>
    </row>
    <row r="5349" customFormat="false" ht="13.2" hidden="false" customHeight="false" outlineLevel="0" collapsed="false">
      <c r="B5349" s="3" t="n">
        <v>36018.75</v>
      </c>
      <c r="C5349" s="4" t="n">
        <v>28.693</v>
      </c>
    </row>
    <row r="5350" customFormat="false" ht="13.2" hidden="false" customHeight="false" outlineLevel="0" collapsed="false">
      <c r="B5350" s="3" t="n">
        <v>36018.7916666667</v>
      </c>
      <c r="C5350" s="4" t="n">
        <v>27.033</v>
      </c>
    </row>
    <row r="5351" customFormat="false" ht="13.2" hidden="false" customHeight="false" outlineLevel="0" collapsed="false">
      <c r="B5351" s="3" t="n">
        <v>36018.8326388889</v>
      </c>
      <c r="C5351" s="4" t="n">
        <v>25.541</v>
      </c>
    </row>
    <row r="5352" customFormat="false" ht="13.2" hidden="false" customHeight="false" outlineLevel="0" collapsed="false">
      <c r="B5352" s="3" t="n">
        <v>36018.875</v>
      </c>
      <c r="C5352" s="4" t="n">
        <v>24.869</v>
      </c>
    </row>
    <row r="5353" customFormat="false" ht="13.2" hidden="false" customHeight="false" outlineLevel="0" collapsed="false">
      <c r="B5353" s="3" t="n">
        <v>36018.9166666667</v>
      </c>
      <c r="C5353" s="4" t="n">
        <v>23.817</v>
      </c>
    </row>
    <row r="5354" customFormat="false" ht="13.2" hidden="false" customHeight="false" outlineLevel="0" collapsed="false">
      <c r="B5354" s="3" t="n">
        <v>36018.9576388889</v>
      </c>
      <c r="C5354" s="4" t="n">
        <v>23.22</v>
      </c>
    </row>
    <row r="5355" customFormat="false" ht="13.2" hidden="false" customHeight="false" outlineLevel="0" collapsed="false">
      <c r="B5355" s="3" t="n">
        <v>36019</v>
      </c>
      <c r="C5355" s="4" t="n">
        <v>22.713</v>
      </c>
    </row>
    <row r="5356" customFormat="false" ht="13.2" hidden="false" customHeight="false" outlineLevel="0" collapsed="false">
      <c r="B5356" s="3" t="n">
        <v>36019.0416666667</v>
      </c>
      <c r="C5356" s="4" t="n">
        <v>22.222</v>
      </c>
    </row>
    <row r="5357" customFormat="false" ht="13.2" hidden="false" customHeight="false" outlineLevel="0" collapsed="false">
      <c r="B5357" s="3" t="n">
        <v>36019.0826388889</v>
      </c>
      <c r="C5357" s="4" t="n">
        <v>22.164</v>
      </c>
    </row>
    <row r="5358" customFormat="false" ht="13.2" hidden="false" customHeight="false" outlineLevel="0" collapsed="false">
      <c r="B5358" s="3" t="n">
        <v>36019.125</v>
      </c>
      <c r="C5358" s="4" t="n">
        <v>21.592</v>
      </c>
    </row>
    <row r="5359" customFormat="false" ht="13.2" hidden="false" customHeight="false" outlineLevel="0" collapsed="false">
      <c r="B5359" s="3" t="n">
        <v>36019.1666666667</v>
      </c>
      <c r="C5359" s="4" t="n">
        <v>20.611</v>
      </c>
    </row>
    <row r="5360" customFormat="false" ht="13.2" hidden="false" customHeight="false" outlineLevel="0" collapsed="false">
      <c r="B5360" s="3" t="n">
        <v>36019.2076388889</v>
      </c>
      <c r="C5360" s="4" t="n">
        <v>20.541</v>
      </c>
    </row>
    <row r="5361" customFormat="false" ht="13.2" hidden="false" customHeight="false" outlineLevel="0" collapsed="false">
      <c r="B5361" s="3" t="n">
        <v>36019.25</v>
      </c>
      <c r="C5361" s="4" t="n">
        <v>20.131</v>
      </c>
    </row>
    <row r="5362" customFormat="false" ht="13.2" hidden="false" customHeight="false" outlineLevel="0" collapsed="false">
      <c r="B5362" s="3" t="n">
        <v>36019.2916666667</v>
      </c>
      <c r="C5362" s="4" t="n">
        <v>21.366</v>
      </c>
    </row>
    <row r="5363" customFormat="false" ht="13.2" hidden="false" customHeight="false" outlineLevel="0" collapsed="false">
      <c r="B5363" s="3" t="n">
        <v>36019.3326388889</v>
      </c>
      <c r="C5363" s="4" t="n">
        <v>23.406</v>
      </c>
    </row>
    <row r="5364" customFormat="false" ht="13.2" hidden="false" customHeight="false" outlineLevel="0" collapsed="false">
      <c r="B5364" s="3" t="n">
        <v>36019.375</v>
      </c>
      <c r="C5364" s="4" t="n">
        <v>24.722</v>
      </c>
    </row>
    <row r="5365" customFormat="false" ht="13.2" hidden="false" customHeight="false" outlineLevel="0" collapsed="false">
      <c r="B5365" s="3" t="n">
        <v>36019.4166666667</v>
      </c>
      <c r="C5365" s="4" t="n">
        <v>27.418</v>
      </c>
    </row>
    <row r="5366" customFormat="false" ht="13.2" hidden="false" customHeight="false" outlineLevel="0" collapsed="false">
      <c r="B5366" s="3" t="n">
        <v>36019.4576388889</v>
      </c>
      <c r="C5366" s="4" t="n">
        <v>28.947</v>
      </c>
    </row>
    <row r="5367" customFormat="false" ht="13.2" hidden="false" customHeight="false" outlineLevel="0" collapsed="false">
      <c r="B5367" s="3" t="n">
        <v>36019.5</v>
      </c>
      <c r="C5367" s="4" t="n">
        <v>29.461</v>
      </c>
    </row>
    <row r="5368" customFormat="false" ht="13.2" hidden="false" customHeight="false" outlineLevel="0" collapsed="false">
      <c r="B5368" s="3" t="n">
        <v>36019.5416666667</v>
      </c>
      <c r="C5368" s="4" t="n">
        <v>30.072</v>
      </c>
    </row>
    <row r="5369" customFormat="false" ht="13.2" hidden="false" customHeight="false" outlineLevel="0" collapsed="false">
      <c r="B5369" s="3" t="n">
        <v>36019.5826388889</v>
      </c>
      <c r="C5369" s="4" t="n">
        <v>30.611</v>
      </c>
    </row>
    <row r="5370" customFormat="false" ht="13.2" hidden="false" customHeight="false" outlineLevel="0" collapsed="false">
      <c r="B5370" s="3" t="n">
        <v>36019.625</v>
      </c>
      <c r="C5370" s="4" t="n">
        <v>30.611</v>
      </c>
    </row>
    <row r="5371" customFormat="false" ht="13.2" hidden="false" customHeight="false" outlineLevel="0" collapsed="false">
      <c r="B5371" s="3" t="n">
        <v>36019.6666666667</v>
      </c>
      <c r="C5371" s="4" t="n">
        <v>30.611</v>
      </c>
    </row>
    <row r="5372" customFormat="false" ht="13.2" hidden="false" customHeight="false" outlineLevel="0" collapsed="false">
      <c r="B5372" s="3" t="n">
        <v>36019.7076388889</v>
      </c>
      <c r="C5372" s="4" t="n">
        <v>30.47</v>
      </c>
    </row>
    <row r="5373" customFormat="false" ht="13.2" hidden="false" customHeight="false" outlineLevel="0" collapsed="false">
      <c r="B5373" s="3" t="n">
        <v>36019.75</v>
      </c>
      <c r="C5373" s="4" t="n">
        <v>29.262</v>
      </c>
    </row>
    <row r="5374" customFormat="false" ht="13.2" hidden="false" customHeight="false" outlineLevel="0" collapsed="false">
      <c r="B5374" s="3" t="n">
        <v>36019.7916666667</v>
      </c>
      <c r="C5374" s="4" t="n">
        <v>28.178</v>
      </c>
    </row>
    <row r="5375" customFormat="false" ht="13.2" hidden="false" customHeight="false" outlineLevel="0" collapsed="false">
      <c r="B5375" s="3" t="n">
        <v>36019.8326388889</v>
      </c>
      <c r="C5375" s="4" t="n">
        <v>27.094</v>
      </c>
    </row>
    <row r="5376" customFormat="false" ht="13.2" hidden="false" customHeight="false" outlineLevel="0" collapsed="false">
      <c r="B5376" s="3" t="n">
        <v>36019.875</v>
      </c>
      <c r="C5376" s="4" t="n">
        <v>25.85</v>
      </c>
    </row>
    <row r="5377" customFormat="false" ht="13.2" hidden="false" customHeight="false" outlineLevel="0" collapsed="false">
      <c r="B5377" s="3" t="n">
        <v>36019.9166666667</v>
      </c>
      <c r="C5377" s="4" t="n">
        <v>23.817</v>
      </c>
    </row>
    <row r="5378" customFormat="false" ht="13.2" hidden="false" customHeight="false" outlineLevel="0" collapsed="false">
      <c r="B5378" s="3" t="n">
        <v>36019.9576388889</v>
      </c>
      <c r="C5378" s="4" t="n">
        <v>23.278</v>
      </c>
    </row>
    <row r="5379" customFormat="false" ht="13.2" hidden="false" customHeight="false" outlineLevel="0" collapsed="false">
      <c r="B5379" s="3" t="n">
        <v>36020</v>
      </c>
      <c r="C5379" s="4" t="n">
        <v>23.154</v>
      </c>
    </row>
    <row r="5380" customFormat="false" ht="13.2" hidden="false" customHeight="false" outlineLevel="0" collapsed="false">
      <c r="B5380" s="3" t="n">
        <v>36020.0416666667</v>
      </c>
      <c r="C5380" s="4" t="n">
        <v>22.163</v>
      </c>
    </row>
    <row r="5381" customFormat="false" ht="13.2" hidden="false" customHeight="false" outlineLevel="0" collapsed="false">
      <c r="B5381" s="3" t="n">
        <v>36020.0826388889</v>
      </c>
      <c r="C5381" s="4" t="n">
        <v>21.652</v>
      </c>
    </row>
    <row r="5382" customFormat="false" ht="13.2" hidden="false" customHeight="false" outlineLevel="0" collapsed="false">
      <c r="B5382" s="3" t="n">
        <v>36020.125</v>
      </c>
      <c r="C5382" s="4" t="n">
        <v>21.111</v>
      </c>
    </row>
    <row r="5383" customFormat="false" ht="13.2" hidden="false" customHeight="false" outlineLevel="0" collapsed="false">
      <c r="B5383" s="3" t="n">
        <v>36020.1666666667</v>
      </c>
      <c r="C5383" s="4" t="n">
        <v>21.052</v>
      </c>
    </row>
    <row r="5384" customFormat="false" ht="13.2" hidden="false" customHeight="false" outlineLevel="0" collapsed="false">
      <c r="B5384" s="3" t="n">
        <v>36020.2076388889</v>
      </c>
      <c r="C5384" s="4" t="n">
        <v>20.611</v>
      </c>
    </row>
    <row r="5385" customFormat="false" ht="13.2" hidden="false" customHeight="false" outlineLevel="0" collapsed="false">
      <c r="B5385" s="3" t="n">
        <v>36020.25</v>
      </c>
      <c r="C5385" s="4" t="n">
        <v>20.67</v>
      </c>
    </row>
    <row r="5386" customFormat="false" ht="13.2" hidden="false" customHeight="false" outlineLevel="0" collapsed="false">
      <c r="B5386" s="3" t="n">
        <v>36020.2916666667</v>
      </c>
      <c r="C5386" s="4" t="n">
        <v>21.307</v>
      </c>
    </row>
    <row r="5387" customFormat="false" ht="13.2" hidden="false" customHeight="false" outlineLevel="0" collapsed="false">
      <c r="B5387" s="3" t="n">
        <v>36020.3326388889</v>
      </c>
      <c r="C5387" s="4" t="n">
        <v>23.105</v>
      </c>
    </row>
    <row r="5388" customFormat="false" ht="13.2" hidden="false" customHeight="false" outlineLevel="0" collapsed="false">
      <c r="B5388" s="3" t="n">
        <v>36020.375</v>
      </c>
      <c r="C5388" s="4" t="n">
        <v>25.67</v>
      </c>
    </row>
    <row r="5389" customFormat="false" ht="13.2" hidden="false" customHeight="false" outlineLevel="0" collapsed="false">
      <c r="B5389" s="3" t="n">
        <v>36020.4166666667</v>
      </c>
      <c r="C5389" s="4" t="n">
        <v>26.307</v>
      </c>
    </row>
    <row r="5390" customFormat="false" ht="13.2" hidden="false" customHeight="false" outlineLevel="0" collapsed="false">
      <c r="B5390" s="3" t="n">
        <v>36020.4576388889</v>
      </c>
      <c r="C5390" s="4" t="n">
        <v>27.807</v>
      </c>
    </row>
    <row r="5391" customFormat="false" ht="13.2" hidden="false" customHeight="false" outlineLevel="0" collapsed="false">
      <c r="B5391" s="3" t="n">
        <v>36020.5</v>
      </c>
      <c r="C5391" s="4" t="n">
        <v>28.057</v>
      </c>
    </row>
    <row r="5392" customFormat="false" ht="13.2" hidden="false" customHeight="false" outlineLevel="0" collapsed="false">
      <c r="B5392" s="3" t="n">
        <v>36020.5416666667</v>
      </c>
      <c r="C5392" s="4" t="n">
        <v>28.35</v>
      </c>
    </row>
    <row r="5393" customFormat="false" ht="13.2" hidden="false" customHeight="false" outlineLevel="0" collapsed="false">
      <c r="B5393" s="3" t="n">
        <v>36020.5826388889</v>
      </c>
      <c r="C5393" s="4" t="n">
        <v>28.819</v>
      </c>
    </row>
    <row r="5394" customFormat="false" ht="13.2" hidden="false" customHeight="false" outlineLevel="0" collapsed="false">
      <c r="B5394" s="3" t="n">
        <v>36020.625</v>
      </c>
      <c r="C5394" s="4" t="n">
        <v>28.278</v>
      </c>
    </row>
    <row r="5395" customFormat="false" ht="13.2" hidden="false" customHeight="false" outlineLevel="0" collapsed="false">
      <c r="B5395" s="3" t="n">
        <v>36020.6666666667</v>
      </c>
      <c r="C5395" s="4" t="n">
        <v>28.35</v>
      </c>
    </row>
    <row r="5396" customFormat="false" ht="13.2" hidden="false" customHeight="false" outlineLevel="0" collapsed="false">
      <c r="B5396" s="3" t="n">
        <v>36020.7076388889</v>
      </c>
      <c r="C5396" s="4" t="n">
        <v>28.763</v>
      </c>
    </row>
    <row r="5397" customFormat="false" ht="13.2" hidden="false" customHeight="false" outlineLevel="0" collapsed="false">
      <c r="B5397" s="3" t="n">
        <v>36020.75</v>
      </c>
      <c r="C5397" s="4" t="n">
        <v>27.67</v>
      </c>
    </row>
    <row r="5398" customFormat="false" ht="13.2" hidden="false" customHeight="false" outlineLevel="0" collapsed="false">
      <c r="B5398" s="3" t="n">
        <v>36020.7916666667</v>
      </c>
      <c r="C5398" s="4" t="n">
        <v>26.576</v>
      </c>
    </row>
    <row r="5399" customFormat="false" ht="13.2" hidden="false" customHeight="false" outlineLevel="0" collapsed="false">
      <c r="B5399" s="3" t="n">
        <v>36020.8326388889</v>
      </c>
      <c r="C5399" s="4" t="n">
        <v>25.481</v>
      </c>
    </row>
    <row r="5400" customFormat="false" ht="13.2" hidden="false" customHeight="false" outlineLevel="0" collapsed="false">
      <c r="B5400" s="3" t="n">
        <v>36020.875</v>
      </c>
      <c r="C5400" s="4" t="n">
        <v>24.35</v>
      </c>
    </row>
    <row r="5401" customFormat="false" ht="13.2" hidden="false" customHeight="false" outlineLevel="0" collapsed="false">
      <c r="B5401" s="3" t="n">
        <v>36020.9166666667</v>
      </c>
      <c r="C5401" s="4" t="n">
        <v>23.22</v>
      </c>
    </row>
    <row r="5402" customFormat="false" ht="13.2" hidden="false" customHeight="false" outlineLevel="0" collapsed="false">
      <c r="B5402" s="3" t="n">
        <v>36020.9576388889</v>
      </c>
      <c r="C5402" s="4" t="n">
        <v>22.222</v>
      </c>
    </row>
    <row r="5403" customFormat="false" ht="13.2" hidden="false" customHeight="false" outlineLevel="0" collapsed="false">
      <c r="B5403" s="3" t="n">
        <v>36021</v>
      </c>
      <c r="C5403" s="4" t="n">
        <v>22.163</v>
      </c>
    </row>
    <row r="5404" customFormat="false" ht="13.2" hidden="false" customHeight="false" outlineLevel="0" collapsed="false">
      <c r="B5404" s="3" t="n">
        <v>36021.0416666667</v>
      </c>
      <c r="C5404" s="4" t="n">
        <v>21.722</v>
      </c>
    </row>
    <row r="5405" customFormat="false" ht="13.2" hidden="false" customHeight="false" outlineLevel="0" collapsed="false">
      <c r="B5405" s="3" t="n">
        <v>36021.0826388889</v>
      </c>
      <c r="C5405" s="4" t="n">
        <v>21.722</v>
      </c>
    </row>
    <row r="5406" customFormat="false" ht="13.2" hidden="false" customHeight="false" outlineLevel="0" collapsed="false">
      <c r="B5406" s="3" t="n">
        <v>36021.125</v>
      </c>
      <c r="C5406" s="4" t="n">
        <v>21.65</v>
      </c>
    </row>
    <row r="5407" customFormat="false" ht="13.2" hidden="false" customHeight="false" outlineLevel="0" collapsed="false">
      <c r="B5407" s="3" t="n">
        <v>36021.1666666667</v>
      </c>
      <c r="C5407" s="4" t="n">
        <v>21.183</v>
      </c>
    </row>
    <row r="5408" customFormat="false" ht="13.2" hidden="false" customHeight="false" outlineLevel="0" collapsed="false">
      <c r="B5408" s="3" t="n">
        <v>36021.2076388889</v>
      </c>
      <c r="C5408" s="4" t="n">
        <v>21.652</v>
      </c>
    </row>
    <row r="5409" customFormat="false" ht="13.2" hidden="false" customHeight="false" outlineLevel="0" collapsed="false">
      <c r="B5409" s="3" t="n">
        <v>36021.25</v>
      </c>
      <c r="C5409" s="4" t="n">
        <v>21.183</v>
      </c>
    </row>
    <row r="5410" customFormat="false" ht="13.2" hidden="false" customHeight="false" outlineLevel="0" collapsed="false">
      <c r="B5410" s="3" t="n">
        <v>36021.2916666667</v>
      </c>
      <c r="C5410" s="4" t="n">
        <v>21.781</v>
      </c>
    </row>
    <row r="5411" customFormat="false" ht="13.2" hidden="false" customHeight="false" outlineLevel="0" collapsed="false">
      <c r="B5411" s="3" t="n">
        <v>36021.3326388889</v>
      </c>
      <c r="C5411" s="4" t="n">
        <v>22.344</v>
      </c>
    </row>
    <row r="5412" customFormat="false" ht="13.2" hidden="false" customHeight="false" outlineLevel="0" collapsed="false">
      <c r="B5412" s="3" t="n">
        <v>36021.375</v>
      </c>
      <c r="C5412" s="4" t="n">
        <v>23.319</v>
      </c>
    </row>
    <row r="5413" customFormat="false" ht="13.2" hidden="false" customHeight="false" outlineLevel="0" collapsed="false">
      <c r="B5413" s="3" t="n">
        <v>36021.4166666667</v>
      </c>
      <c r="C5413" s="4" t="n">
        <v>23.663</v>
      </c>
    </row>
    <row r="5414" customFormat="false" ht="13.2" hidden="false" customHeight="false" outlineLevel="0" collapsed="false">
      <c r="B5414" s="3" t="n">
        <v>36021.4576388889</v>
      </c>
      <c r="C5414" s="4" t="n">
        <v>24.007</v>
      </c>
    </row>
    <row r="5415" customFormat="false" ht="13.2" hidden="false" customHeight="false" outlineLevel="0" collapsed="false">
      <c r="B5415" s="3" t="n">
        <v>36021.5</v>
      </c>
      <c r="C5415" s="4" t="n">
        <v>24.351</v>
      </c>
    </row>
    <row r="5416" customFormat="false" ht="13.2" hidden="false" customHeight="false" outlineLevel="0" collapsed="false">
      <c r="B5416" s="3" t="n">
        <v>36021.5416666667</v>
      </c>
      <c r="C5416" s="4" t="n">
        <v>24.696</v>
      </c>
    </row>
    <row r="5417" customFormat="false" ht="13.2" hidden="false" customHeight="false" outlineLevel="0" collapsed="false">
      <c r="B5417" s="3" t="n">
        <v>36021.5826388889</v>
      </c>
      <c r="C5417" s="4" t="n">
        <v>25.043</v>
      </c>
    </row>
    <row r="5418" customFormat="false" ht="13.2" hidden="false" customHeight="false" outlineLevel="0" collapsed="false">
      <c r="B5418" s="3" t="n">
        <v>36021.625</v>
      </c>
      <c r="C5418" s="4" t="n">
        <v>25.413</v>
      </c>
    </row>
    <row r="5419" customFormat="false" ht="13.2" hidden="false" customHeight="false" outlineLevel="0" collapsed="false">
      <c r="B5419" s="3" t="n">
        <v>36021.6666666667</v>
      </c>
      <c r="C5419" s="4" t="n">
        <v>25.784</v>
      </c>
    </row>
    <row r="5420" customFormat="false" ht="13.2" hidden="false" customHeight="false" outlineLevel="0" collapsed="false">
      <c r="B5420" s="3" t="n">
        <v>36021.7076388889</v>
      </c>
      <c r="C5420" s="4" t="n">
        <v>25.662</v>
      </c>
    </row>
    <row r="5421" customFormat="false" ht="13.2" hidden="false" customHeight="false" outlineLevel="0" collapsed="false">
      <c r="B5421" s="3" t="n">
        <v>36021.75</v>
      </c>
      <c r="C5421" s="4" t="n">
        <v>22.222</v>
      </c>
    </row>
    <row r="5422" customFormat="false" ht="13.2" hidden="false" customHeight="false" outlineLevel="0" collapsed="false">
      <c r="B5422" s="3" t="n">
        <v>36021.7916666667</v>
      </c>
      <c r="C5422" s="4" t="n">
        <v>22.163</v>
      </c>
    </row>
    <row r="5423" customFormat="false" ht="13.2" hidden="false" customHeight="false" outlineLevel="0" collapsed="false">
      <c r="B5423" s="3" t="n">
        <v>36021.8326388889</v>
      </c>
      <c r="C5423" s="4" t="n">
        <v>21.652</v>
      </c>
    </row>
    <row r="5424" customFormat="false" ht="13.2" hidden="false" customHeight="false" outlineLevel="0" collapsed="false">
      <c r="B5424" s="3" t="n">
        <v>36021.875</v>
      </c>
      <c r="C5424" s="4" t="n">
        <v>21.111</v>
      </c>
    </row>
    <row r="5425" customFormat="false" ht="13.2" hidden="false" customHeight="false" outlineLevel="0" collapsed="false">
      <c r="B5425" s="3" t="n">
        <v>36021.9166666667</v>
      </c>
      <c r="C5425" s="4" t="n">
        <v>21.111</v>
      </c>
    </row>
    <row r="5426" customFormat="false" ht="13.2" hidden="false" customHeight="false" outlineLevel="0" collapsed="false">
      <c r="B5426" s="3" t="n">
        <v>36021.9576388889</v>
      </c>
      <c r="C5426" s="4" t="n">
        <v>21.053</v>
      </c>
    </row>
    <row r="5427" customFormat="false" ht="13.2" hidden="false" customHeight="false" outlineLevel="0" collapsed="false">
      <c r="B5427" s="3" t="n">
        <v>36022</v>
      </c>
      <c r="C5427" s="4" t="n">
        <v>20.611</v>
      </c>
    </row>
    <row r="5428" customFormat="false" ht="13.2" hidden="false" customHeight="false" outlineLevel="0" collapsed="false">
      <c r="B5428" s="3" t="n">
        <v>36022.0416666667</v>
      </c>
      <c r="C5428" s="4" t="n">
        <v>20.611</v>
      </c>
    </row>
    <row r="5429" customFormat="false" ht="13.2" hidden="false" customHeight="false" outlineLevel="0" collapsed="false">
      <c r="B5429" s="3" t="n">
        <v>36022.0826388889</v>
      </c>
      <c r="C5429" s="4" t="n">
        <v>20.669</v>
      </c>
    </row>
    <row r="5430" customFormat="false" ht="13.2" hidden="false" customHeight="false" outlineLevel="0" collapsed="false">
      <c r="B5430" s="3" t="n">
        <v>36022.125</v>
      </c>
      <c r="C5430" s="4" t="n">
        <v>21.111</v>
      </c>
    </row>
    <row r="5431" customFormat="false" ht="13.2" hidden="false" customHeight="false" outlineLevel="0" collapsed="false">
      <c r="B5431" s="3" t="n">
        <v>36022.1666666667</v>
      </c>
      <c r="C5431" s="4" t="n">
        <v>21.111</v>
      </c>
    </row>
    <row r="5432" customFormat="false" ht="13.2" hidden="false" customHeight="false" outlineLevel="0" collapsed="false">
      <c r="B5432" s="3" t="n">
        <v>36022.2076388889</v>
      </c>
      <c r="C5432" s="4" t="n">
        <v>21.111</v>
      </c>
    </row>
    <row r="5433" customFormat="false" ht="13.2" hidden="false" customHeight="false" outlineLevel="0" collapsed="false">
      <c r="B5433" s="3" t="n">
        <v>36022.25</v>
      </c>
      <c r="C5433" s="4" t="n">
        <v>21.183</v>
      </c>
    </row>
    <row r="5434" customFormat="false" ht="13.2" hidden="false" customHeight="false" outlineLevel="0" collapsed="false">
      <c r="B5434" s="3" t="n">
        <v>36022.2916666667</v>
      </c>
      <c r="C5434" s="4" t="n">
        <v>21.65</v>
      </c>
    </row>
    <row r="5435" customFormat="false" ht="13.2" hidden="false" customHeight="false" outlineLevel="0" collapsed="false">
      <c r="B5435" s="3" t="n">
        <v>36022.3326388889</v>
      </c>
      <c r="C5435" s="4" t="n">
        <v>21.182</v>
      </c>
    </row>
    <row r="5436" customFormat="false" ht="13.2" hidden="false" customHeight="false" outlineLevel="0" collapsed="false">
      <c r="B5436" s="3" t="n">
        <v>36022.375</v>
      </c>
      <c r="C5436" s="4" t="n">
        <v>21.722</v>
      </c>
    </row>
    <row r="5437" customFormat="false" ht="13.2" hidden="false" customHeight="false" outlineLevel="0" collapsed="false">
      <c r="B5437" s="3" t="n">
        <v>36022.4166666667</v>
      </c>
      <c r="C5437" s="4" t="n">
        <v>21.781</v>
      </c>
    </row>
    <row r="5438" customFormat="false" ht="13.2" hidden="false" customHeight="false" outlineLevel="0" collapsed="false">
      <c r="B5438" s="3" t="n">
        <v>36022.4576388889</v>
      </c>
      <c r="C5438" s="4" t="n">
        <v>22.222</v>
      </c>
    </row>
    <row r="5439" customFormat="false" ht="13.2" hidden="false" customHeight="false" outlineLevel="0" collapsed="false">
      <c r="B5439" s="3" t="n">
        <v>36022.5</v>
      </c>
      <c r="C5439" s="4" t="n">
        <v>22.346</v>
      </c>
    </row>
    <row r="5440" customFormat="false" ht="13.2" hidden="false" customHeight="false" outlineLevel="0" collapsed="false">
      <c r="B5440" s="3" t="n">
        <v>36022.5416666667</v>
      </c>
      <c r="C5440" s="4" t="n">
        <v>23.48</v>
      </c>
    </row>
    <row r="5441" customFormat="false" ht="13.2" hidden="false" customHeight="false" outlineLevel="0" collapsed="false">
      <c r="B5441" s="3" t="n">
        <v>36022.5826388889</v>
      </c>
      <c r="C5441" s="4" t="n">
        <v>25</v>
      </c>
    </row>
    <row r="5442" customFormat="false" ht="13.2" hidden="false" customHeight="false" outlineLevel="0" collapsed="false">
      <c r="B5442" s="3" t="n">
        <v>36022.625</v>
      </c>
      <c r="C5442" s="4" t="n">
        <v>25</v>
      </c>
    </row>
    <row r="5443" customFormat="false" ht="13.2" hidden="false" customHeight="false" outlineLevel="0" collapsed="false">
      <c r="B5443" s="3" t="n">
        <v>36022.6666666667</v>
      </c>
      <c r="C5443" s="4" t="n">
        <v>25</v>
      </c>
    </row>
    <row r="5444" customFormat="false" ht="13.2" hidden="false" customHeight="false" outlineLevel="0" collapsed="false">
      <c r="B5444" s="3" t="n">
        <v>36022.7076388889</v>
      </c>
      <c r="C5444" s="4" t="n">
        <v>25</v>
      </c>
    </row>
    <row r="5445" customFormat="false" ht="13.2" hidden="false" customHeight="false" outlineLevel="0" collapsed="false">
      <c r="B5445" s="3" t="n">
        <v>36022.75</v>
      </c>
      <c r="C5445" s="4" t="n">
        <v>24.674</v>
      </c>
    </row>
    <row r="5446" customFormat="false" ht="13.2" hidden="false" customHeight="false" outlineLevel="0" collapsed="false">
      <c r="B5446" s="3" t="n">
        <v>36022.7916666667</v>
      </c>
      <c r="C5446" s="4" t="n">
        <v>22.163</v>
      </c>
    </row>
    <row r="5447" customFormat="false" ht="13.2" hidden="false" customHeight="false" outlineLevel="0" collapsed="false">
      <c r="B5447" s="3" t="n">
        <v>36022.8326388889</v>
      </c>
      <c r="C5447" s="4" t="n">
        <v>21.722</v>
      </c>
    </row>
    <row r="5448" customFormat="false" ht="13.2" hidden="false" customHeight="false" outlineLevel="0" collapsed="false">
      <c r="B5448" s="3" t="n">
        <v>36022.875</v>
      </c>
      <c r="C5448" s="4" t="n">
        <v>21.722</v>
      </c>
    </row>
    <row r="5449" customFormat="false" ht="13.2" hidden="false" customHeight="false" outlineLevel="0" collapsed="false">
      <c r="B5449" s="3" t="n">
        <v>36022.9166666667</v>
      </c>
      <c r="C5449" s="4" t="n">
        <v>21.722</v>
      </c>
    </row>
    <row r="5450" customFormat="false" ht="13.2" hidden="false" customHeight="false" outlineLevel="0" collapsed="false">
      <c r="B5450" s="3" t="n">
        <v>36022.9576388889</v>
      </c>
      <c r="C5450" s="4" t="n">
        <v>21.722</v>
      </c>
    </row>
    <row r="5451" customFormat="false" ht="13.2" hidden="false" customHeight="false" outlineLevel="0" collapsed="false">
      <c r="B5451" s="3" t="n">
        <v>36023</v>
      </c>
      <c r="C5451" s="4" t="n">
        <v>21.722</v>
      </c>
    </row>
    <row r="5452" customFormat="false" ht="13.2" hidden="false" customHeight="false" outlineLevel="0" collapsed="false">
      <c r="B5452" s="3" t="n">
        <v>36023.0416666667</v>
      </c>
      <c r="C5452" s="4" t="n">
        <v>21.722</v>
      </c>
    </row>
    <row r="5453" customFormat="false" ht="13.2" hidden="false" customHeight="false" outlineLevel="0" collapsed="false">
      <c r="B5453" s="3" t="n">
        <v>36023.0826388889</v>
      </c>
      <c r="C5453" s="4" t="n">
        <v>21.652</v>
      </c>
    </row>
    <row r="5454" customFormat="false" ht="13.2" hidden="false" customHeight="false" outlineLevel="0" collapsed="false">
      <c r="B5454" s="3" t="n">
        <v>36023.125</v>
      </c>
      <c r="C5454" s="4" t="n">
        <v>21.111</v>
      </c>
    </row>
    <row r="5455" customFormat="false" ht="13.2" hidden="false" customHeight="false" outlineLevel="0" collapsed="false">
      <c r="B5455" s="3" t="n">
        <v>36023.1666666667</v>
      </c>
      <c r="C5455" s="4" t="n">
        <v>21.111</v>
      </c>
    </row>
    <row r="5456" customFormat="false" ht="13.2" hidden="false" customHeight="false" outlineLevel="0" collapsed="false">
      <c r="B5456" s="3" t="n">
        <v>36023.2076388889</v>
      </c>
      <c r="C5456" s="4" t="n">
        <v>21.111</v>
      </c>
    </row>
    <row r="5457" customFormat="false" ht="13.2" hidden="false" customHeight="false" outlineLevel="0" collapsed="false">
      <c r="B5457" s="3" t="n">
        <v>36023.25</v>
      </c>
      <c r="C5457" s="4" t="n">
        <v>21.111</v>
      </c>
    </row>
    <row r="5458" customFormat="false" ht="13.2" hidden="false" customHeight="false" outlineLevel="0" collapsed="false">
      <c r="B5458" s="3" t="n">
        <v>36023.2916666667</v>
      </c>
      <c r="C5458" s="4" t="n">
        <v>21.183</v>
      </c>
    </row>
    <row r="5459" customFormat="false" ht="13.2" hidden="false" customHeight="false" outlineLevel="0" collapsed="false">
      <c r="B5459" s="3" t="n">
        <v>36023.3326388889</v>
      </c>
      <c r="C5459" s="4" t="n">
        <v>21.876</v>
      </c>
    </row>
    <row r="5460" customFormat="false" ht="13.2" hidden="false" customHeight="false" outlineLevel="0" collapsed="false">
      <c r="B5460" s="3" t="n">
        <v>36023.375</v>
      </c>
      <c r="C5460" s="4" t="n">
        <v>23.211</v>
      </c>
    </row>
    <row r="5461" customFormat="false" ht="13.2" hidden="false" customHeight="false" outlineLevel="0" collapsed="false">
      <c r="B5461" s="3" t="n">
        <v>36023.4166666667</v>
      </c>
      <c r="C5461" s="4" t="n">
        <v>24.389</v>
      </c>
    </row>
    <row r="5462" customFormat="false" ht="13.2" hidden="false" customHeight="false" outlineLevel="0" collapsed="false">
      <c r="B5462" s="3" t="n">
        <v>36023.4576388889</v>
      </c>
      <c r="C5462" s="4" t="n">
        <v>24.519</v>
      </c>
    </row>
    <row r="5463" customFormat="false" ht="13.2" hidden="false" customHeight="false" outlineLevel="0" collapsed="false">
      <c r="B5463" s="3" t="n">
        <v>36023.5</v>
      </c>
      <c r="C5463" s="4" t="n">
        <v>25.65</v>
      </c>
    </row>
    <row r="5464" customFormat="false" ht="13.2" hidden="false" customHeight="false" outlineLevel="0" collapsed="false">
      <c r="B5464" s="3" t="n">
        <v>36023.5416666667</v>
      </c>
      <c r="C5464" s="4" t="n">
        <v>26.78</v>
      </c>
    </row>
    <row r="5465" customFormat="false" ht="13.2" hidden="false" customHeight="false" outlineLevel="0" collapsed="false">
      <c r="B5465" s="3" t="n">
        <v>36023.5826388889</v>
      </c>
      <c r="C5465" s="4" t="n">
        <v>27.778</v>
      </c>
    </row>
    <row r="5466" customFormat="false" ht="13.2" hidden="false" customHeight="false" outlineLevel="0" collapsed="false">
      <c r="B5466" s="3" t="n">
        <v>36023.625</v>
      </c>
      <c r="C5466" s="4" t="n">
        <v>27.843</v>
      </c>
    </row>
    <row r="5467" customFormat="false" ht="13.2" hidden="false" customHeight="false" outlineLevel="0" collapsed="false">
      <c r="B5467" s="3" t="n">
        <v>36023.6666666667</v>
      </c>
      <c r="C5467" s="4" t="n">
        <v>28.399</v>
      </c>
    </row>
    <row r="5468" customFormat="false" ht="13.2" hidden="false" customHeight="false" outlineLevel="0" collapsed="false">
      <c r="B5468" s="3" t="n">
        <v>36023.7076388889</v>
      </c>
      <c r="C5468" s="4" t="n">
        <v>28.697</v>
      </c>
    </row>
    <row r="5469" customFormat="false" ht="13.2" hidden="false" customHeight="false" outlineLevel="0" collapsed="false">
      <c r="B5469" s="3" t="n">
        <v>36023.75</v>
      </c>
      <c r="C5469" s="4" t="n">
        <v>26.961</v>
      </c>
    </row>
    <row r="5470" customFormat="false" ht="13.2" hidden="false" customHeight="false" outlineLevel="0" collapsed="false">
      <c r="B5470" s="3" t="n">
        <v>36023.7916666667</v>
      </c>
      <c r="C5470" s="4" t="n">
        <v>24.869</v>
      </c>
    </row>
    <row r="5471" customFormat="false" ht="13.2" hidden="false" customHeight="false" outlineLevel="0" collapsed="false">
      <c r="B5471" s="3" t="n">
        <v>36023.8326388889</v>
      </c>
      <c r="C5471" s="4" t="n">
        <v>23.889</v>
      </c>
    </row>
    <row r="5472" customFormat="false" ht="13.2" hidden="false" customHeight="false" outlineLevel="0" collapsed="false">
      <c r="B5472" s="3" t="n">
        <v>36023.875</v>
      </c>
      <c r="C5472" s="4" t="n">
        <v>23.817</v>
      </c>
    </row>
    <row r="5473" customFormat="false" ht="13.2" hidden="false" customHeight="false" outlineLevel="0" collapsed="false">
      <c r="B5473" s="3" t="n">
        <v>36023.9166666667</v>
      </c>
      <c r="C5473" s="4" t="n">
        <v>23.216</v>
      </c>
    </row>
    <row r="5474" customFormat="false" ht="13.2" hidden="false" customHeight="false" outlineLevel="0" collapsed="false">
      <c r="B5474" s="3" t="n">
        <v>36023.9576388889</v>
      </c>
      <c r="C5474" s="4" t="n">
        <v>22.689</v>
      </c>
    </row>
    <row r="5475" customFormat="false" ht="13.2" hidden="false" customHeight="false" outlineLevel="0" collapsed="false">
      <c r="B5475" s="3" t="n">
        <v>36024</v>
      </c>
      <c r="C5475" s="4" t="n">
        <v>22.222</v>
      </c>
    </row>
    <row r="5476" customFormat="false" ht="13.2" hidden="false" customHeight="false" outlineLevel="0" collapsed="false">
      <c r="B5476" s="3" t="n">
        <v>36024.0416666667</v>
      </c>
      <c r="C5476" s="4" t="n">
        <v>22.163</v>
      </c>
    </row>
    <row r="5477" customFormat="false" ht="13.2" hidden="false" customHeight="false" outlineLevel="0" collapsed="false">
      <c r="B5477" s="3" t="n">
        <v>36024.0826388889</v>
      </c>
      <c r="C5477" s="4" t="n">
        <v>21.722</v>
      </c>
    </row>
    <row r="5478" customFormat="false" ht="13.2" hidden="false" customHeight="false" outlineLevel="0" collapsed="false">
      <c r="B5478" s="3" t="n">
        <v>36024.125</v>
      </c>
      <c r="C5478" s="4" t="n">
        <v>21.657</v>
      </c>
    </row>
    <row r="5479" customFormat="false" ht="13.2" hidden="false" customHeight="false" outlineLevel="0" collapsed="false">
      <c r="B5479" s="3" t="n">
        <v>36024.1666666667</v>
      </c>
      <c r="C5479" s="4" t="n">
        <v>21.101</v>
      </c>
    </row>
    <row r="5480" customFormat="false" ht="13.2" hidden="false" customHeight="false" outlineLevel="0" collapsed="false">
      <c r="B5480" s="3" t="n">
        <v>36024.2076388889</v>
      </c>
      <c r="C5480" s="4" t="n">
        <v>20.669</v>
      </c>
    </row>
    <row r="5481" customFormat="false" ht="13.2" hidden="false" customHeight="false" outlineLevel="0" collapsed="false">
      <c r="B5481" s="3" t="n">
        <v>36024.25</v>
      </c>
      <c r="C5481" s="4" t="n">
        <v>21.183</v>
      </c>
    </row>
    <row r="5482" customFormat="false" ht="13.2" hidden="false" customHeight="false" outlineLevel="0" collapsed="false">
      <c r="B5482" s="3" t="n">
        <v>36024.2916666667</v>
      </c>
      <c r="C5482" s="4" t="n">
        <v>21.781</v>
      </c>
    </row>
    <row r="5483" customFormat="false" ht="13.2" hidden="false" customHeight="false" outlineLevel="0" collapsed="false">
      <c r="B5483" s="3" t="n">
        <v>36024.3326388889</v>
      </c>
      <c r="C5483" s="4" t="n">
        <v>22.286</v>
      </c>
    </row>
    <row r="5484" customFormat="false" ht="13.2" hidden="false" customHeight="false" outlineLevel="0" collapsed="false">
      <c r="B5484" s="3" t="n">
        <v>36024.375</v>
      </c>
      <c r="C5484" s="4" t="n">
        <v>22.909</v>
      </c>
    </row>
    <row r="5485" customFormat="false" ht="13.2" hidden="false" customHeight="false" outlineLevel="0" collapsed="false">
      <c r="B5485" s="3" t="n">
        <v>36024.4166666667</v>
      </c>
      <c r="C5485" s="4" t="n">
        <v>24.091</v>
      </c>
    </row>
    <row r="5486" customFormat="false" ht="13.2" hidden="false" customHeight="false" outlineLevel="0" collapsed="false">
      <c r="B5486" s="3" t="n">
        <v>36024.4576388889</v>
      </c>
      <c r="C5486" s="4" t="n">
        <v>25.797</v>
      </c>
    </row>
    <row r="5487" customFormat="false" ht="13.2" hidden="false" customHeight="false" outlineLevel="0" collapsed="false">
      <c r="B5487" s="3" t="n">
        <v>36024.5</v>
      </c>
      <c r="C5487" s="4" t="n">
        <v>27.163</v>
      </c>
    </row>
    <row r="5488" customFormat="false" ht="13.2" hidden="false" customHeight="false" outlineLevel="0" collapsed="false">
      <c r="B5488" s="3" t="n">
        <v>36024.5416666667</v>
      </c>
      <c r="C5488" s="4" t="n">
        <v>26.846</v>
      </c>
    </row>
    <row r="5489" customFormat="false" ht="13.2" hidden="false" customHeight="false" outlineLevel="0" collapsed="false">
      <c r="B5489" s="3" t="n">
        <v>36024.5826388889</v>
      </c>
      <c r="C5489" s="4" t="n">
        <v>27.906</v>
      </c>
    </row>
    <row r="5490" customFormat="false" ht="13.2" hidden="false" customHeight="false" outlineLevel="0" collapsed="false">
      <c r="B5490" s="3" t="n">
        <v>36024.625</v>
      </c>
      <c r="C5490" s="4" t="n">
        <v>28.889</v>
      </c>
    </row>
    <row r="5491" customFormat="false" ht="13.2" hidden="false" customHeight="false" outlineLevel="0" collapsed="false">
      <c r="B5491" s="3" t="n">
        <v>36024.6666666667</v>
      </c>
      <c r="C5491" s="4" t="n">
        <v>28.889</v>
      </c>
    </row>
    <row r="5492" customFormat="false" ht="13.2" hidden="false" customHeight="false" outlineLevel="0" collapsed="false">
      <c r="B5492" s="3" t="n">
        <v>36024.7076388889</v>
      </c>
      <c r="C5492" s="4" t="n">
        <v>28.639</v>
      </c>
    </row>
    <row r="5493" customFormat="false" ht="13.2" hidden="false" customHeight="false" outlineLevel="0" collapsed="false">
      <c r="B5493" s="3" t="n">
        <v>36024.75</v>
      </c>
      <c r="C5493" s="4" t="n">
        <v>26.592</v>
      </c>
    </row>
    <row r="5494" customFormat="false" ht="13.2" hidden="false" customHeight="false" outlineLevel="0" collapsed="false">
      <c r="B5494" s="3" t="n">
        <v>36024.7916666667</v>
      </c>
      <c r="C5494" s="4" t="n">
        <v>25.539</v>
      </c>
    </row>
    <row r="5495" customFormat="false" ht="13.2" hidden="false" customHeight="false" outlineLevel="0" collapsed="false">
      <c r="B5495" s="3" t="n">
        <v>36024.8326388889</v>
      </c>
      <c r="C5495" s="4" t="n">
        <v>24.93</v>
      </c>
    </row>
    <row r="5496" customFormat="false" ht="13.2" hidden="false" customHeight="false" outlineLevel="0" collapsed="false">
      <c r="B5496" s="3" t="n">
        <v>36024.875</v>
      </c>
      <c r="C5496" s="4" t="n">
        <v>24.259</v>
      </c>
    </row>
    <row r="5497" customFormat="false" ht="13.2" hidden="false" customHeight="false" outlineLevel="0" collapsed="false">
      <c r="B5497" s="3" t="n">
        <v>36024.9166666667</v>
      </c>
      <c r="C5497" s="4" t="n">
        <v>23.278</v>
      </c>
    </row>
    <row r="5498" customFormat="false" ht="13.2" hidden="false" customHeight="false" outlineLevel="0" collapsed="false">
      <c r="B5498" s="3" t="n">
        <v>36024.9576388889</v>
      </c>
      <c r="C5498" s="4" t="n">
        <v>23.22</v>
      </c>
    </row>
    <row r="5499" customFormat="false" ht="13.2" hidden="false" customHeight="false" outlineLevel="0" collapsed="false">
      <c r="B5499" s="3" t="n">
        <v>36025</v>
      </c>
      <c r="C5499" s="4" t="n">
        <v>22.654</v>
      </c>
    </row>
    <row r="5500" customFormat="false" ht="13.2" hidden="false" customHeight="false" outlineLevel="0" collapsed="false">
      <c r="B5500" s="3" t="n">
        <v>36025.0416666667</v>
      </c>
      <c r="C5500" s="4" t="n">
        <v>21.65</v>
      </c>
    </row>
    <row r="5501" customFormat="false" ht="13.2" hidden="false" customHeight="false" outlineLevel="0" collapsed="false">
      <c r="B5501" s="3" t="n">
        <v>36025.0826388889</v>
      </c>
      <c r="C5501" s="4" t="n">
        <v>21.053</v>
      </c>
    </row>
    <row r="5502" customFormat="false" ht="13.2" hidden="false" customHeight="false" outlineLevel="0" collapsed="false">
      <c r="B5502" s="3" t="n">
        <v>36025.125</v>
      </c>
      <c r="C5502" s="4" t="n">
        <v>20.539</v>
      </c>
    </row>
    <row r="5503" customFormat="false" ht="13.2" hidden="false" customHeight="false" outlineLevel="0" collapsed="false">
      <c r="B5503" s="3" t="n">
        <v>36025.1666666667</v>
      </c>
      <c r="C5503" s="4" t="n">
        <v>19.928</v>
      </c>
    </row>
    <row r="5504" customFormat="false" ht="13.2" hidden="false" customHeight="false" outlineLevel="0" collapsed="false">
      <c r="B5504" s="3" t="n">
        <v>36025.2076388889</v>
      </c>
      <c r="C5504" s="4" t="n">
        <v>19.389</v>
      </c>
    </row>
    <row r="5505" customFormat="false" ht="13.2" hidden="false" customHeight="false" outlineLevel="0" collapsed="false">
      <c r="B5505" s="3" t="n">
        <v>36025.25</v>
      </c>
      <c r="C5505" s="4" t="n">
        <v>19.461</v>
      </c>
    </row>
    <row r="5506" customFormat="false" ht="13.2" hidden="false" customHeight="false" outlineLevel="0" collapsed="false">
      <c r="B5506" s="3" t="n">
        <v>36025.2916666667</v>
      </c>
      <c r="C5506" s="4" t="n">
        <v>20.261</v>
      </c>
    </row>
    <row r="5507" customFormat="false" ht="13.2" hidden="false" customHeight="false" outlineLevel="0" collapsed="false">
      <c r="B5507" s="3" t="n">
        <v>36025.3326388889</v>
      </c>
      <c r="C5507" s="4" t="n">
        <v>22.472</v>
      </c>
    </row>
    <row r="5508" customFormat="false" ht="13.2" hidden="false" customHeight="false" outlineLevel="0" collapsed="false">
      <c r="B5508" s="3" t="n">
        <v>36025.375</v>
      </c>
      <c r="C5508" s="4" t="n">
        <v>24.663</v>
      </c>
    </row>
    <row r="5509" customFormat="false" ht="13.2" hidden="false" customHeight="false" outlineLevel="0" collapsed="false">
      <c r="B5509" s="3" t="n">
        <v>36025.4166666667</v>
      </c>
      <c r="C5509" s="4" t="n">
        <v>26.905</v>
      </c>
    </row>
    <row r="5510" customFormat="false" ht="13.2" hidden="false" customHeight="false" outlineLevel="0" collapsed="false">
      <c r="B5510" s="3" t="n">
        <v>36025.4576388889</v>
      </c>
      <c r="C5510" s="4" t="n">
        <v>28.349</v>
      </c>
    </row>
    <row r="5511" customFormat="false" ht="13.2" hidden="false" customHeight="false" outlineLevel="0" collapsed="false">
      <c r="B5511" s="3" t="n">
        <v>36025.5</v>
      </c>
      <c r="C5511" s="4" t="n">
        <v>29.02</v>
      </c>
    </row>
    <row r="5512" customFormat="false" ht="13.2" hidden="false" customHeight="false" outlineLevel="0" collapsed="false">
      <c r="B5512" s="3" t="n">
        <v>36025.5416666667</v>
      </c>
      <c r="C5512" s="4" t="n">
        <v>30.024</v>
      </c>
    </row>
    <row r="5513" customFormat="false" ht="13.2" hidden="false" customHeight="false" outlineLevel="0" collapsed="false">
      <c r="B5513" s="3" t="n">
        <v>36025.5826388889</v>
      </c>
      <c r="C5513" s="4" t="n">
        <v>30.227</v>
      </c>
    </row>
    <row r="5514" customFormat="false" ht="13.2" hidden="false" customHeight="false" outlineLevel="0" collapsed="false">
      <c r="B5514" s="3" t="n">
        <v>36025.625</v>
      </c>
      <c r="C5514" s="4" t="n">
        <v>30.431</v>
      </c>
    </row>
    <row r="5515" customFormat="false" ht="13.2" hidden="false" customHeight="false" outlineLevel="0" collapsed="false">
      <c r="B5515" s="3" t="n">
        <v>36025.6666666667</v>
      </c>
      <c r="C5515" s="4" t="n">
        <v>30.539</v>
      </c>
    </row>
    <row r="5516" customFormat="false" ht="13.2" hidden="false" customHeight="false" outlineLevel="0" collapsed="false">
      <c r="B5516" s="3" t="n">
        <v>36025.7076388889</v>
      </c>
      <c r="C5516" s="4" t="n">
        <v>29.93</v>
      </c>
    </row>
    <row r="5517" customFormat="false" ht="13.2" hidden="false" customHeight="false" outlineLevel="0" collapsed="false">
      <c r="B5517" s="3" t="n">
        <v>36025.75</v>
      </c>
      <c r="C5517" s="4" t="n">
        <v>29.2</v>
      </c>
    </row>
    <row r="5518" customFormat="false" ht="13.2" hidden="false" customHeight="false" outlineLevel="0" collapsed="false">
      <c r="B5518" s="3" t="n">
        <v>36025.7916666667</v>
      </c>
      <c r="C5518" s="4" t="n">
        <v>27.713</v>
      </c>
    </row>
    <row r="5519" customFormat="false" ht="13.2" hidden="false" customHeight="false" outlineLevel="0" collapsed="false">
      <c r="B5519" s="3" t="n">
        <v>36025.8326388889</v>
      </c>
      <c r="C5519" s="4" t="n">
        <v>27.036</v>
      </c>
    </row>
    <row r="5520" customFormat="false" ht="13.2" hidden="false" customHeight="false" outlineLevel="0" collapsed="false">
      <c r="B5520" s="3" t="n">
        <v>36025.875</v>
      </c>
      <c r="C5520" s="4" t="n">
        <v>25.467</v>
      </c>
    </row>
    <row r="5521" customFormat="false" ht="13.2" hidden="false" customHeight="false" outlineLevel="0" collapsed="false">
      <c r="B5521" s="3" t="n">
        <v>36025.9166666667</v>
      </c>
      <c r="C5521" s="4" t="n">
        <v>24.259</v>
      </c>
    </row>
    <row r="5522" customFormat="false" ht="13.2" hidden="false" customHeight="false" outlineLevel="0" collapsed="false">
      <c r="B5522" s="3" t="n">
        <v>36025.9576388889</v>
      </c>
      <c r="C5522" s="4" t="n">
        <v>23.278</v>
      </c>
    </row>
    <row r="5523" customFormat="false" ht="13.2" hidden="false" customHeight="false" outlineLevel="0" collapsed="false">
      <c r="B5523" s="3" t="n">
        <v>36026</v>
      </c>
      <c r="C5523" s="4" t="n">
        <v>23.219</v>
      </c>
    </row>
    <row r="5524" customFormat="false" ht="13.2" hidden="false" customHeight="false" outlineLevel="0" collapsed="false">
      <c r="B5524" s="3" t="n">
        <v>36026.0416666667</v>
      </c>
      <c r="C5524" s="4" t="n">
        <v>22.778</v>
      </c>
    </row>
    <row r="5525" customFormat="false" ht="13.2" hidden="false" customHeight="false" outlineLevel="0" collapsed="false">
      <c r="B5525" s="3" t="n">
        <v>36026.0826388889</v>
      </c>
      <c r="C5525" s="4" t="n">
        <v>22.714</v>
      </c>
    </row>
    <row r="5526" customFormat="false" ht="13.2" hidden="false" customHeight="false" outlineLevel="0" collapsed="false">
      <c r="B5526" s="3" t="n">
        <v>36026.125</v>
      </c>
      <c r="C5526" s="4" t="n">
        <v>22.163</v>
      </c>
    </row>
    <row r="5527" customFormat="false" ht="13.2" hidden="false" customHeight="false" outlineLevel="0" collapsed="false">
      <c r="B5527" s="3" t="n">
        <v>36026.1666666667</v>
      </c>
      <c r="C5527" s="4" t="n">
        <v>21.722</v>
      </c>
    </row>
    <row r="5528" customFormat="false" ht="13.2" hidden="false" customHeight="false" outlineLevel="0" collapsed="false">
      <c r="B5528" s="3" t="n">
        <v>36026.2076388889</v>
      </c>
      <c r="C5528" s="4" t="n">
        <v>21.722</v>
      </c>
    </row>
    <row r="5529" customFormat="false" ht="13.2" hidden="false" customHeight="false" outlineLevel="0" collapsed="false">
      <c r="B5529" s="3" t="n">
        <v>36026.25</v>
      </c>
      <c r="C5529" s="4" t="n">
        <v>21.722</v>
      </c>
    </row>
    <row r="5530" customFormat="false" ht="13.2" hidden="false" customHeight="false" outlineLevel="0" collapsed="false">
      <c r="B5530" s="3" t="n">
        <v>36026.2916666667</v>
      </c>
      <c r="C5530" s="4" t="n">
        <v>21.846</v>
      </c>
    </row>
    <row r="5531" customFormat="false" ht="13.2" hidden="false" customHeight="false" outlineLevel="0" collapsed="false">
      <c r="B5531" s="3" t="n">
        <v>36026.3326388889</v>
      </c>
      <c r="C5531" s="4" t="n">
        <v>22.964</v>
      </c>
    </row>
    <row r="5532" customFormat="false" ht="13.2" hidden="false" customHeight="false" outlineLevel="0" collapsed="false">
      <c r="B5532" s="3" t="n">
        <v>36026.375</v>
      </c>
      <c r="C5532" s="4" t="n">
        <v>24.591</v>
      </c>
    </row>
    <row r="5533" customFormat="false" ht="13.2" hidden="false" customHeight="false" outlineLevel="0" collapsed="false">
      <c r="B5533" s="3" t="n">
        <v>36026.4166666667</v>
      </c>
      <c r="C5533" s="4" t="n">
        <v>26.183</v>
      </c>
    </row>
    <row r="5534" customFormat="false" ht="13.2" hidden="false" customHeight="false" outlineLevel="0" collapsed="false">
      <c r="B5534" s="3" t="n">
        <v>36026.4576388889</v>
      </c>
      <c r="C5534" s="4" t="n">
        <v>26.844</v>
      </c>
    </row>
    <row r="5535" customFormat="false" ht="13.2" hidden="false" customHeight="false" outlineLevel="0" collapsed="false">
      <c r="B5535" s="3" t="n">
        <v>36026.5</v>
      </c>
      <c r="C5535" s="4" t="n">
        <v>27.778</v>
      </c>
    </row>
    <row r="5536" customFormat="false" ht="13.2" hidden="false" customHeight="false" outlineLevel="0" collapsed="false">
      <c r="B5536" s="3" t="n">
        <v>36026.5416666667</v>
      </c>
      <c r="C5536" s="4" t="n">
        <v>27.837</v>
      </c>
    </row>
    <row r="5537" customFormat="false" ht="13.2" hidden="false" customHeight="false" outlineLevel="0" collapsed="false">
      <c r="B5537" s="3" t="n">
        <v>36026.5826388889</v>
      </c>
      <c r="C5537" s="4" t="n">
        <v>28.349</v>
      </c>
    </row>
    <row r="5538" customFormat="false" ht="13.2" hidden="false" customHeight="false" outlineLevel="0" collapsed="false">
      <c r="B5538" s="3" t="n">
        <v>36026.625</v>
      </c>
      <c r="C5538" s="4" t="n">
        <v>28.817</v>
      </c>
    </row>
    <row r="5539" customFormat="false" ht="13.2" hidden="false" customHeight="false" outlineLevel="0" collapsed="false">
      <c r="B5539" s="3" t="n">
        <v>36026.6666666667</v>
      </c>
      <c r="C5539" s="4" t="n">
        <v>28.409</v>
      </c>
    </row>
    <row r="5540" customFormat="false" ht="13.2" hidden="false" customHeight="false" outlineLevel="0" collapsed="false">
      <c r="B5540" s="3" t="n">
        <v>36026.7076388889</v>
      </c>
      <c r="C5540" s="4" t="n">
        <v>29.261</v>
      </c>
    </row>
    <row r="5541" customFormat="false" ht="13.2" hidden="false" customHeight="false" outlineLevel="0" collapsed="false">
      <c r="B5541" s="3" t="n">
        <v>36026.75</v>
      </c>
      <c r="C5541" s="4" t="n">
        <v>28.095</v>
      </c>
    </row>
    <row r="5542" customFormat="false" ht="13.2" hidden="false" customHeight="false" outlineLevel="0" collapsed="false">
      <c r="B5542" s="3" t="n">
        <v>36026.7916666667</v>
      </c>
      <c r="C5542" s="4" t="n">
        <v>26.65</v>
      </c>
    </row>
    <row r="5543" customFormat="false" ht="13.2" hidden="false" customHeight="false" outlineLevel="0" collapsed="false">
      <c r="B5543" s="3" t="n">
        <v>36026.8326388889</v>
      </c>
      <c r="C5543" s="4" t="n">
        <v>25.983</v>
      </c>
    </row>
    <row r="5544" customFormat="false" ht="13.2" hidden="false" customHeight="false" outlineLevel="0" collapsed="false">
      <c r="B5544" s="3" t="n">
        <v>36026.875</v>
      </c>
      <c r="C5544" s="4" t="n">
        <v>24.798</v>
      </c>
    </row>
    <row r="5545" customFormat="false" ht="13.2" hidden="false" customHeight="false" outlineLevel="0" collapsed="false">
      <c r="B5545" s="3" t="n">
        <v>36026.9166666667</v>
      </c>
      <c r="C5545" s="4" t="n">
        <v>23.154</v>
      </c>
    </row>
    <row r="5546" customFormat="false" ht="13.2" hidden="false" customHeight="false" outlineLevel="0" collapsed="false">
      <c r="B5546" s="3" t="n">
        <v>36026.9576388889</v>
      </c>
      <c r="C5546" s="4" t="n">
        <v>22.164</v>
      </c>
    </row>
    <row r="5547" customFormat="false" ht="13.2" hidden="false" customHeight="false" outlineLevel="0" collapsed="false">
      <c r="B5547" s="3" t="n">
        <v>36027</v>
      </c>
      <c r="C5547" s="4" t="n">
        <v>21.65</v>
      </c>
    </row>
    <row r="5548" customFormat="false" ht="13.2" hidden="false" customHeight="false" outlineLevel="0" collapsed="false">
      <c r="B5548" s="3" t="n">
        <v>36027.0416666667</v>
      </c>
      <c r="C5548" s="4" t="n">
        <v>21.052</v>
      </c>
    </row>
    <row r="5549" customFormat="false" ht="13.2" hidden="false" customHeight="false" outlineLevel="0" collapsed="false">
      <c r="B5549" s="3" t="n">
        <v>36027.0826388889</v>
      </c>
      <c r="C5549" s="4" t="n">
        <v>20.47</v>
      </c>
    </row>
    <row r="5550" customFormat="false" ht="13.2" hidden="false" customHeight="false" outlineLevel="0" collapsed="false">
      <c r="B5550" s="3" t="n">
        <v>36027.125</v>
      </c>
      <c r="C5550" s="4" t="n">
        <v>19.33</v>
      </c>
    </row>
    <row r="5551" customFormat="false" ht="13.2" hidden="false" customHeight="false" outlineLevel="0" collapsed="false">
      <c r="B5551" s="3" t="n">
        <v>36027.1666666667</v>
      </c>
      <c r="C5551" s="4" t="n">
        <v>18.634</v>
      </c>
    </row>
    <row r="5552" customFormat="false" ht="13.2" hidden="false" customHeight="false" outlineLevel="0" collapsed="false">
      <c r="B5552" s="3" t="n">
        <v>36027.2076388889</v>
      </c>
      <c r="C5552" s="4" t="n">
        <v>16.652</v>
      </c>
    </row>
    <row r="5553" customFormat="false" ht="13.2" hidden="false" customHeight="false" outlineLevel="0" collapsed="false">
      <c r="B5553" s="3" t="n">
        <v>36027.25</v>
      </c>
      <c r="C5553" s="4" t="n">
        <v>16.242</v>
      </c>
    </row>
    <row r="5554" customFormat="false" ht="13.2" hidden="false" customHeight="false" outlineLevel="0" collapsed="false">
      <c r="B5554" s="3" t="n">
        <v>36027.2916666667</v>
      </c>
      <c r="C5554" s="4" t="n">
        <v>17.346</v>
      </c>
    </row>
    <row r="5555" customFormat="false" ht="13.2" hidden="false" customHeight="false" outlineLevel="0" collapsed="false">
      <c r="B5555" s="3" t="n">
        <v>36027.3326388889</v>
      </c>
      <c r="C5555" s="4" t="n">
        <v>18.477</v>
      </c>
    </row>
    <row r="5556" customFormat="false" ht="13.2" hidden="false" customHeight="false" outlineLevel="0" collapsed="false">
      <c r="B5556" s="3" t="n">
        <v>36027.375</v>
      </c>
      <c r="C5556" s="4" t="n">
        <v>20.131</v>
      </c>
    </row>
    <row r="5557" customFormat="false" ht="13.2" hidden="false" customHeight="false" outlineLevel="0" collapsed="false">
      <c r="B5557" s="3" t="n">
        <v>36027.4166666667</v>
      </c>
      <c r="C5557" s="4" t="n">
        <v>21.307</v>
      </c>
    </row>
    <row r="5558" customFormat="false" ht="13.2" hidden="false" customHeight="false" outlineLevel="0" collapsed="false">
      <c r="B5558" s="3" t="n">
        <v>36027.4576388889</v>
      </c>
      <c r="C5558" s="4" t="n">
        <v>22.887</v>
      </c>
    </row>
    <row r="5559" customFormat="false" ht="13.2" hidden="false" customHeight="false" outlineLevel="0" collapsed="false">
      <c r="B5559" s="3" t="n">
        <v>36027.5</v>
      </c>
      <c r="C5559" s="4" t="n">
        <v>23.832</v>
      </c>
    </row>
    <row r="5560" customFormat="false" ht="13.2" hidden="false" customHeight="false" outlineLevel="0" collapsed="false">
      <c r="B5560" s="3" t="n">
        <v>36027.5416666667</v>
      </c>
      <c r="C5560" s="4" t="n">
        <v>24.777</v>
      </c>
    </row>
    <row r="5561" customFormat="false" ht="13.2" hidden="false" customHeight="false" outlineLevel="0" collapsed="false">
      <c r="B5561" s="3" t="n">
        <v>36027.5826388889</v>
      </c>
      <c r="C5561" s="4" t="n">
        <v>25.654</v>
      </c>
    </row>
    <row r="5562" customFormat="false" ht="13.2" hidden="false" customHeight="false" outlineLevel="0" collapsed="false">
      <c r="B5562" s="3" t="n">
        <v>36027.625</v>
      </c>
      <c r="C5562" s="4" t="n">
        <v>26.024</v>
      </c>
    </row>
    <row r="5563" customFormat="false" ht="13.2" hidden="false" customHeight="false" outlineLevel="0" collapsed="false">
      <c r="B5563" s="3" t="n">
        <v>36027.6666666667</v>
      </c>
      <c r="C5563" s="4" t="n">
        <v>26.395</v>
      </c>
    </row>
    <row r="5564" customFormat="false" ht="13.2" hidden="false" customHeight="false" outlineLevel="0" collapsed="false">
      <c r="B5564" s="3" t="n">
        <v>36027.7076388889</v>
      </c>
      <c r="C5564" s="4" t="n">
        <v>26.652</v>
      </c>
    </row>
    <row r="5565" customFormat="false" ht="13.2" hidden="false" customHeight="false" outlineLevel="0" collapsed="false">
      <c r="B5565" s="3" t="n">
        <v>36027.75</v>
      </c>
      <c r="C5565" s="4" t="n">
        <v>25.909</v>
      </c>
    </row>
    <row r="5566" customFormat="false" ht="13.2" hidden="false" customHeight="false" outlineLevel="0" collapsed="false">
      <c r="B5566" s="3" t="n">
        <v>36027.7916666667</v>
      </c>
      <c r="C5566" s="4" t="n">
        <v>24.004</v>
      </c>
    </row>
    <row r="5567" customFormat="false" ht="13.2" hidden="false" customHeight="false" outlineLevel="0" collapsed="false">
      <c r="B5567" s="3" t="n">
        <v>36027.8326388889</v>
      </c>
      <c r="C5567" s="4" t="n">
        <v>21.111</v>
      </c>
    </row>
    <row r="5568" customFormat="false" ht="13.2" hidden="false" customHeight="false" outlineLevel="0" collapsed="false">
      <c r="B5568" s="3" t="n">
        <v>36027.875</v>
      </c>
      <c r="C5568" s="4" t="n">
        <v>21.052</v>
      </c>
    </row>
    <row r="5569" customFormat="false" ht="13.2" hidden="false" customHeight="false" outlineLevel="0" collapsed="false">
      <c r="B5569" s="3" t="n">
        <v>36027.9166666667</v>
      </c>
      <c r="C5569" s="4" t="n">
        <v>20.409</v>
      </c>
    </row>
    <row r="5570" customFormat="false" ht="13.2" hidden="false" customHeight="false" outlineLevel="0" collapsed="false">
      <c r="B5570" s="3" t="n">
        <v>36027.9576388889</v>
      </c>
      <c r="C5570" s="4" t="n">
        <v>18.697</v>
      </c>
    </row>
    <row r="5571" customFormat="false" ht="13.2" hidden="false" customHeight="false" outlineLevel="0" collapsed="false">
      <c r="B5571" s="3" t="n">
        <v>36028</v>
      </c>
      <c r="C5571" s="4" t="n">
        <v>17.222</v>
      </c>
    </row>
    <row r="5572" customFormat="false" ht="13.2" hidden="false" customHeight="false" outlineLevel="0" collapsed="false">
      <c r="B5572" s="3" t="n">
        <v>36028.0416666667</v>
      </c>
      <c r="C5572" s="4" t="n">
        <v>17.163</v>
      </c>
    </row>
    <row r="5573" customFormat="false" ht="13.2" hidden="false" customHeight="false" outlineLevel="0" collapsed="false">
      <c r="B5573" s="3" t="n">
        <v>36028.0826388889</v>
      </c>
      <c r="C5573" s="4" t="n">
        <v>16.652</v>
      </c>
    </row>
    <row r="5574" customFormat="false" ht="13.2" hidden="false" customHeight="false" outlineLevel="0" collapsed="false">
      <c r="B5574" s="3" t="n">
        <v>36028.125</v>
      </c>
      <c r="C5574" s="4" t="n">
        <v>16.052</v>
      </c>
    </row>
    <row r="5575" customFormat="false" ht="13.2" hidden="false" customHeight="false" outlineLevel="0" collapsed="false">
      <c r="B5575" s="3" t="n">
        <v>36028.1666666667</v>
      </c>
      <c r="C5575" s="4" t="n">
        <v>15.539</v>
      </c>
    </row>
    <row r="5576" customFormat="false" ht="13.2" hidden="false" customHeight="false" outlineLevel="0" collapsed="false">
      <c r="B5576" s="3" t="n">
        <v>36028.2076388889</v>
      </c>
      <c r="C5576" s="4" t="n">
        <v>15</v>
      </c>
    </row>
    <row r="5577" customFormat="false" ht="13.2" hidden="false" customHeight="false" outlineLevel="0" collapsed="false">
      <c r="B5577" s="3" t="n">
        <v>36028.25</v>
      </c>
      <c r="C5577" s="4" t="n">
        <v>15.072</v>
      </c>
    </row>
    <row r="5578" customFormat="false" ht="13.2" hidden="false" customHeight="false" outlineLevel="0" collapsed="false">
      <c r="B5578" s="3" t="n">
        <v>36028.2916666667</v>
      </c>
      <c r="C5578" s="4" t="n">
        <v>15.869</v>
      </c>
    </row>
    <row r="5579" customFormat="false" ht="13.2" hidden="false" customHeight="false" outlineLevel="0" collapsed="false">
      <c r="B5579" s="3" t="n">
        <v>36028.3326388889</v>
      </c>
      <c r="C5579" s="4" t="n">
        <v>18.061</v>
      </c>
    </row>
    <row r="5580" customFormat="false" ht="13.2" hidden="false" customHeight="false" outlineLevel="0" collapsed="false">
      <c r="B5580" s="3" t="n">
        <v>36028.375</v>
      </c>
      <c r="C5580" s="4" t="n">
        <v>20.385</v>
      </c>
    </row>
    <row r="5581" customFormat="false" ht="13.2" hidden="false" customHeight="false" outlineLevel="0" collapsed="false">
      <c r="B5581" s="3" t="n">
        <v>36028.4166666667</v>
      </c>
      <c r="C5581" s="4" t="n">
        <v>23.41</v>
      </c>
    </row>
    <row r="5582" customFormat="false" ht="13.2" hidden="false" customHeight="false" outlineLevel="0" collapsed="false">
      <c r="B5582" s="3" t="n">
        <v>36028.4576388889</v>
      </c>
      <c r="C5582" s="4" t="n">
        <v>24.531</v>
      </c>
    </row>
    <row r="5583" customFormat="false" ht="13.2" hidden="false" customHeight="false" outlineLevel="0" collapsed="false">
      <c r="B5583" s="3" t="n">
        <v>36028.5</v>
      </c>
      <c r="C5583" s="4" t="n">
        <v>25.654</v>
      </c>
    </row>
    <row r="5584" customFormat="false" ht="13.2" hidden="false" customHeight="false" outlineLevel="0" collapsed="false">
      <c r="B5584" s="3" t="n">
        <v>36028.5416666667</v>
      </c>
      <c r="C5584" s="4" t="n">
        <v>26.777</v>
      </c>
    </row>
    <row r="5585" customFormat="false" ht="13.2" hidden="false" customHeight="false" outlineLevel="0" collapsed="false">
      <c r="B5585" s="3" t="n">
        <v>36028.5826388889</v>
      </c>
      <c r="C5585" s="4" t="n">
        <v>27.898</v>
      </c>
    </row>
    <row r="5586" customFormat="false" ht="13.2" hidden="false" customHeight="false" outlineLevel="0" collapsed="false">
      <c r="B5586" s="3" t="n">
        <v>36028.625</v>
      </c>
      <c r="C5586" s="4" t="n">
        <v>28.918</v>
      </c>
    </row>
    <row r="5587" customFormat="false" ht="13.2" hidden="false" customHeight="false" outlineLevel="0" collapsed="false">
      <c r="B5587" s="3" t="n">
        <v>36028.6666666667</v>
      </c>
      <c r="C5587" s="4" t="n">
        <v>29.168</v>
      </c>
    </row>
    <row r="5588" customFormat="false" ht="13.2" hidden="false" customHeight="false" outlineLevel="0" collapsed="false">
      <c r="B5588" s="3" t="n">
        <v>36028.7076388889</v>
      </c>
      <c r="C5588" s="4" t="n">
        <v>29.331</v>
      </c>
    </row>
    <row r="5589" customFormat="false" ht="13.2" hidden="false" customHeight="false" outlineLevel="0" collapsed="false">
      <c r="B5589" s="3" t="n">
        <v>36028.75</v>
      </c>
      <c r="C5589" s="4" t="n">
        <v>28.563</v>
      </c>
    </row>
    <row r="5590" customFormat="false" ht="13.2" hidden="false" customHeight="false" outlineLevel="0" collapsed="false">
      <c r="B5590" s="3" t="n">
        <v>36028.7916666667</v>
      </c>
      <c r="C5590" s="4" t="n">
        <v>25.85</v>
      </c>
    </row>
    <row r="5591" customFormat="false" ht="13.2" hidden="false" customHeight="false" outlineLevel="0" collapsed="false">
      <c r="B5591" s="3" t="n">
        <v>36028.8326388889</v>
      </c>
      <c r="C5591" s="4" t="n">
        <v>23.697</v>
      </c>
    </row>
    <row r="5592" customFormat="false" ht="13.2" hidden="false" customHeight="false" outlineLevel="0" collapsed="false">
      <c r="B5592" s="3" t="n">
        <v>36028.875</v>
      </c>
      <c r="C5592" s="4" t="n">
        <v>22.092</v>
      </c>
    </row>
    <row r="5593" customFormat="false" ht="13.2" hidden="false" customHeight="false" outlineLevel="0" collapsed="false">
      <c r="B5593" s="3" t="n">
        <v>36028.9166666667</v>
      </c>
      <c r="C5593" s="4" t="n">
        <v>21.111</v>
      </c>
    </row>
    <row r="5594" customFormat="false" ht="13.2" hidden="false" customHeight="false" outlineLevel="0" collapsed="false">
      <c r="B5594" s="3" t="n">
        <v>36028.9576388889</v>
      </c>
      <c r="C5594" s="4" t="n">
        <v>20.983</v>
      </c>
    </row>
    <row r="5595" customFormat="false" ht="13.2" hidden="false" customHeight="false" outlineLevel="0" collapsed="false">
      <c r="B5595" s="3" t="n">
        <v>36029</v>
      </c>
      <c r="C5595" s="4" t="n">
        <v>19.928</v>
      </c>
    </row>
    <row r="5596" customFormat="false" ht="13.2" hidden="false" customHeight="false" outlineLevel="0" collapsed="false">
      <c r="B5596" s="3" t="n">
        <v>36029.0416666667</v>
      </c>
      <c r="C5596" s="4" t="n">
        <v>19.33</v>
      </c>
    </row>
    <row r="5597" customFormat="false" ht="13.2" hidden="false" customHeight="false" outlineLevel="0" collapsed="false">
      <c r="B5597" s="3" t="n">
        <v>36029.0826388889</v>
      </c>
      <c r="C5597" s="4" t="n">
        <v>18.889</v>
      </c>
    </row>
    <row r="5598" customFormat="false" ht="13.2" hidden="false" customHeight="false" outlineLevel="0" collapsed="false">
      <c r="B5598" s="3" t="n">
        <v>36029.125</v>
      </c>
      <c r="C5598" s="4" t="n">
        <v>18.759</v>
      </c>
    </row>
    <row r="5599" customFormat="false" ht="13.2" hidden="false" customHeight="false" outlineLevel="0" collapsed="false">
      <c r="B5599" s="3" t="n">
        <v>36029.1666666667</v>
      </c>
      <c r="C5599" s="4" t="n">
        <v>17.713</v>
      </c>
    </row>
    <row r="5600" customFormat="false" ht="13.2" hidden="false" customHeight="false" outlineLevel="0" collapsed="false">
      <c r="B5600" s="3" t="n">
        <v>36029.2076388889</v>
      </c>
      <c r="C5600" s="4" t="n">
        <v>17.286</v>
      </c>
    </row>
    <row r="5601" customFormat="false" ht="13.2" hidden="false" customHeight="false" outlineLevel="0" collapsed="false">
      <c r="B5601" s="3" t="n">
        <v>36029.25</v>
      </c>
      <c r="C5601" s="4" t="n">
        <v>17.837</v>
      </c>
    </row>
    <row r="5602" customFormat="false" ht="13.2" hidden="false" customHeight="false" outlineLevel="0" collapsed="false">
      <c r="B5602" s="3" t="n">
        <v>36029.2916666667</v>
      </c>
      <c r="C5602" s="4" t="n">
        <v>18.552</v>
      </c>
    </row>
    <row r="5603" customFormat="false" ht="13.2" hidden="false" customHeight="false" outlineLevel="0" collapsed="false">
      <c r="B5603" s="3" t="n">
        <v>36029.3326388889</v>
      </c>
      <c r="C5603" s="4" t="n">
        <v>20.919</v>
      </c>
    </row>
    <row r="5604" customFormat="false" ht="13.2" hidden="false" customHeight="false" outlineLevel="0" collapsed="false">
      <c r="B5604" s="3" t="n">
        <v>36029.375</v>
      </c>
      <c r="C5604" s="4" t="n">
        <v>23.611</v>
      </c>
    </row>
    <row r="5605" customFormat="false" ht="13.2" hidden="false" customHeight="false" outlineLevel="0" collapsed="false">
      <c r="B5605" s="3" t="n">
        <v>36029.4166666667</v>
      </c>
      <c r="C5605" s="4" t="n">
        <v>26.366</v>
      </c>
    </row>
    <row r="5606" customFormat="false" ht="13.2" hidden="false" customHeight="false" outlineLevel="0" collapsed="false">
      <c r="B5606" s="3" t="n">
        <v>36029.4576388889</v>
      </c>
      <c r="C5606" s="4" t="n">
        <v>28.412</v>
      </c>
    </row>
    <row r="5607" customFormat="false" ht="13.2" hidden="false" customHeight="false" outlineLevel="0" collapsed="false">
      <c r="B5607" s="3" t="n">
        <v>36029.5</v>
      </c>
      <c r="C5607" s="4" t="n">
        <v>29.58</v>
      </c>
    </row>
    <row r="5608" customFormat="false" ht="13.2" hidden="false" customHeight="false" outlineLevel="0" collapsed="false">
      <c r="B5608" s="3" t="n">
        <v>36029.5416666667</v>
      </c>
      <c r="C5608" s="4" t="n">
        <v>30.565</v>
      </c>
    </row>
    <row r="5609" customFormat="false" ht="13.2" hidden="false" customHeight="false" outlineLevel="0" collapsed="false">
      <c r="B5609" s="3" t="n">
        <v>36029.5826388889</v>
      </c>
      <c r="C5609" s="4" t="n">
        <v>30.177</v>
      </c>
    </row>
    <row r="5610" customFormat="false" ht="13.2" hidden="false" customHeight="false" outlineLevel="0" collapsed="false">
      <c r="B5610" s="3" t="n">
        <v>36029.625</v>
      </c>
      <c r="C5610" s="4" t="n">
        <v>29.788</v>
      </c>
    </row>
    <row r="5611" customFormat="false" ht="13.2" hidden="false" customHeight="false" outlineLevel="0" collapsed="false">
      <c r="B5611" s="3" t="n">
        <v>36029.6666666667</v>
      </c>
      <c r="C5611" s="4" t="n">
        <v>29.399</v>
      </c>
    </row>
    <row r="5612" customFormat="false" ht="13.2" hidden="false" customHeight="false" outlineLevel="0" collapsed="false">
      <c r="B5612" s="3" t="n">
        <v>36029.7076388889</v>
      </c>
      <c r="C5612" s="4" t="n">
        <v>29.011</v>
      </c>
    </row>
    <row r="5613" customFormat="false" ht="13.2" hidden="false" customHeight="false" outlineLevel="0" collapsed="false">
      <c r="B5613" s="3" t="n">
        <v>36029.75</v>
      </c>
      <c r="C5613" s="4" t="n">
        <v>28.621</v>
      </c>
    </row>
    <row r="5614" customFormat="false" ht="13.2" hidden="false" customHeight="false" outlineLevel="0" collapsed="false">
      <c r="B5614" s="3" t="n">
        <v>36029.7916666667</v>
      </c>
      <c r="C5614" s="4" t="n">
        <v>28.023</v>
      </c>
    </row>
    <row r="5615" customFormat="false" ht="13.2" hidden="false" customHeight="false" outlineLevel="0" collapsed="false">
      <c r="B5615" s="3" t="n">
        <v>36029.8326388889</v>
      </c>
      <c r="C5615" s="4" t="n">
        <v>26.182</v>
      </c>
    </row>
    <row r="5616" customFormat="false" ht="13.2" hidden="false" customHeight="false" outlineLevel="0" collapsed="false">
      <c r="B5616" s="3" t="n">
        <v>36029.875</v>
      </c>
      <c r="C5616" s="4" t="n">
        <v>26.592</v>
      </c>
    </row>
    <row r="5617" customFormat="false" ht="13.2" hidden="false" customHeight="false" outlineLevel="0" collapsed="false">
      <c r="B5617" s="3" t="n">
        <v>36029.9166666667</v>
      </c>
      <c r="C5617" s="4" t="n">
        <v>25.467</v>
      </c>
    </row>
    <row r="5618" customFormat="false" ht="13.2" hidden="false" customHeight="false" outlineLevel="0" collapsed="false">
      <c r="B5618" s="3" t="n">
        <v>36029.9576388889</v>
      </c>
      <c r="C5618" s="4" t="n">
        <v>24.261</v>
      </c>
    </row>
    <row r="5619" customFormat="false" ht="13.2" hidden="false" customHeight="false" outlineLevel="0" collapsed="false">
      <c r="B5619" s="3" t="n">
        <v>36030</v>
      </c>
      <c r="C5619" s="4" t="n">
        <v>23.154</v>
      </c>
    </row>
    <row r="5620" customFormat="false" ht="13.2" hidden="false" customHeight="false" outlineLevel="0" collapsed="false">
      <c r="B5620" s="3" t="n">
        <v>36030.0416666667</v>
      </c>
      <c r="C5620" s="4" t="n">
        <v>22.163</v>
      </c>
    </row>
    <row r="5621" customFormat="false" ht="13.2" hidden="false" customHeight="false" outlineLevel="0" collapsed="false">
      <c r="B5621" s="3" t="n">
        <v>36030.0826388889</v>
      </c>
      <c r="C5621" s="4" t="n">
        <v>21.722</v>
      </c>
    </row>
    <row r="5622" customFormat="false" ht="13.2" hidden="false" customHeight="false" outlineLevel="0" collapsed="false">
      <c r="B5622" s="3" t="n">
        <v>36030.125</v>
      </c>
      <c r="C5622" s="4" t="n">
        <v>21.722</v>
      </c>
    </row>
    <row r="5623" customFormat="false" ht="13.2" hidden="false" customHeight="false" outlineLevel="0" collapsed="false">
      <c r="B5623" s="3" t="n">
        <v>36030.1666666667</v>
      </c>
      <c r="C5623" s="4" t="n">
        <v>21.592</v>
      </c>
    </row>
    <row r="5624" customFormat="false" ht="13.2" hidden="false" customHeight="false" outlineLevel="0" collapsed="false">
      <c r="B5624" s="3" t="n">
        <v>36030.2076388889</v>
      </c>
      <c r="C5624" s="4" t="n">
        <v>20.541</v>
      </c>
    </row>
    <row r="5625" customFormat="false" ht="13.2" hidden="false" customHeight="false" outlineLevel="0" collapsed="false">
      <c r="B5625" s="3" t="n">
        <v>36030.25</v>
      </c>
      <c r="C5625" s="4" t="n">
        <v>20.163</v>
      </c>
    </row>
    <row r="5626" customFormat="false" ht="13.2" hidden="false" customHeight="false" outlineLevel="0" collapsed="false">
      <c r="B5626" s="3" t="n">
        <v>36030.2916666667</v>
      </c>
      <c r="C5626" s="4" t="n">
        <v>21.552</v>
      </c>
    </row>
    <row r="5627" customFormat="false" ht="13.2" hidden="false" customHeight="false" outlineLevel="0" collapsed="false">
      <c r="B5627" s="3" t="n">
        <v>36030.3326388889</v>
      </c>
      <c r="C5627" s="4" t="n">
        <v>23.034</v>
      </c>
    </row>
    <row r="5628" customFormat="false" ht="13.2" hidden="false" customHeight="false" outlineLevel="0" collapsed="false">
      <c r="B5628" s="3" t="n">
        <v>36030.375</v>
      </c>
      <c r="C5628" s="4" t="n">
        <v>25.258</v>
      </c>
    </row>
    <row r="5629" customFormat="false" ht="13.2" hidden="false" customHeight="false" outlineLevel="0" collapsed="false">
      <c r="B5629" s="3" t="n">
        <v>36030.4166666667</v>
      </c>
      <c r="C5629" s="4" t="n">
        <v>27.452</v>
      </c>
    </row>
    <row r="5630" customFormat="false" ht="13.2" hidden="false" customHeight="false" outlineLevel="0" collapsed="false">
      <c r="B5630" s="3" t="n">
        <v>36030.4576388889</v>
      </c>
      <c r="C5630" s="4" t="n">
        <v>29.588</v>
      </c>
    </row>
    <row r="5631" customFormat="false" ht="13.2" hidden="false" customHeight="false" outlineLevel="0" collapsed="false">
      <c r="B5631" s="3" t="n">
        <v>36030.5</v>
      </c>
      <c r="C5631" s="4" t="n">
        <v>31.209</v>
      </c>
    </row>
    <row r="5632" customFormat="false" ht="13.2" hidden="false" customHeight="false" outlineLevel="0" collapsed="false">
      <c r="B5632" s="3" t="n">
        <v>36030.5416666667</v>
      </c>
      <c r="C5632" s="4" t="n">
        <v>32.042</v>
      </c>
    </row>
    <row r="5633" customFormat="false" ht="13.2" hidden="false" customHeight="false" outlineLevel="0" collapsed="false">
      <c r="B5633" s="3" t="n">
        <v>36030.5826388889</v>
      </c>
      <c r="C5633" s="4" t="n">
        <v>32.714</v>
      </c>
    </row>
    <row r="5634" customFormat="false" ht="13.2" hidden="false" customHeight="false" outlineLevel="0" collapsed="false">
      <c r="B5634" s="3" t="n">
        <v>36030.625</v>
      </c>
      <c r="C5634" s="4" t="n">
        <v>32.163</v>
      </c>
    </row>
    <row r="5635" customFormat="false" ht="13.2" hidden="false" customHeight="false" outlineLevel="0" collapsed="false">
      <c r="B5635" s="3" t="n">
        <v>36030.6666666667</v>
      </c>
      <c r="C5635" s="4" t="n">
        <v>31.585</v>
      </c>
    </row>
    <row r="5636" customFormat="false" ht="13.2" hidden="false" customHeight="false" outlineLevel="0" collapsed="false">
      <c r="B5636" s="3" t="n">
        <v>36030.7076388889</v>
      </c>
      <c r="C5636" s="4" t="n">
        <v>30.42</v>
      </c>
    </row>
    <row r="5637" customFormat="false" ht="13.2" hidden="false" customHeight="false" outlineLevel="0" collapsed="false">
      <c r="B5637" s="3" t="n">
        <v>36030.75</v>
      </c>
      <c r="C5637" s="4" t="n">
        <v>29.259</v>
      </c>
    </row>
    <row r="5638" customFormat="false" ht="13.2" hidden="false" customHeight="false" outlineLevel="0" collapsed="false">
      <c r="B5638" s="3" t="n">
        <v>36030.7916666667</v>
      </c>
      <c r="C5638" s="4" t="n">
        <v>28.023</v>
      </c>
    </row>
    <row r="5639" customFormat="false" ht="13.2" hidden="false" customHeight="false" outlineLevel="0" collapsed="false">
      <c r="B5639" s="3" t="n">
        <v>36030.8326388889</v>
      </c>
      <c r="C5639" s="4" t="n">
        <v>25.983</v>
      </c>
    </row>
    <row r="5640" customFormat="false" ht="13.2" hidden="false" customHeight="false" outlineLevel="0" collapsed="false">
      <c r="B5640" s="3" t="n">
        <v>36030.875</v>
      </c>
      <c r="C5640" s="4" t="n">
        <v>24.869</v>
      </c>
    </row>
    <row r="5641" customFormat="false" ht="13.2" hidden="false" customHeight="false" outlineLevel="0" collapsed="false">
      <c r="B5641" s="3" t="n">
        <v>36030.9166666667</v>
      </c>
      <c r="C5641" s="4" t="n">
        <v>23.948</v>
      </c>
    </row>
    <row r="5642" customFormat="false" ht="13.2" hidden="false" customHeight="false" outlineLevel="0" collapsed="false">
      <c r="B5642" s="3" t="n">
        <v>36030.9576388889</v>
      </c>
      <c r="C5642" s="4" t="n">
        <v>24.203</v>
      </c>
    </row>
    <row r="5643" customFormat="false" ht="13.2" hidden="false" customHeight="false" outlineLevel="0" collapsed="false">
      <c r="B5643" s="3" t="n">
        <v>36031</v>
      </c>
      <c r="C5643" s="4" t="n">
        <v>22.713</v>
      </c>
    </row>
    <row r="5644" customFormat="false" ht="13.2" hidden="false" customHeight="false" outlineLevel="0" collapsed="false">
      <c r="B5644" s="3" t="n">
        <v>36031.0416666667</v>
      </c>
      <c r="C5644" s="4" t="n">
        <v>22.033</v>
      </c>
    </row>
    <row r="5645" customFormat="false" ht="13.2" hidden="false" customHeight="false" outlineLevel="0" collapsed="false">
      <c r="B5645" s="3" t="n">
        <v>36031.0826388889</v>
      </c>
      <c r="C5645" s="4" t="n">
        <v>20.669</v>
      </c>
    </row>
    <row r="5646" customFormat="false" ht="13.2" hidden="false" customHeight="false" outlineLevel="0" collapsed="false">
      <c r="B5646" s="3" t="n">
        <v>36031.125</v>
      </c>
      <c r="C5646" s="4" t="n">
        <v>21.111</v>
      </c>
    </row>
    <row r="5647" customFormat="false" ht="13.2" hidden="false" customHeight="false" outlineLevel="0" collapsed="false">
      <c r="B5647" s="3" t="n">
        <v>36031.1666666667</v>
      </c>
      <c r="C5647" s="4" t="n">
        <v>21.052</v>
      </c>
    </row>
    <row r="5648" customFormat="false" ht="13.2" hidden="false" customHeight="false" outlineLevel="0" collapsed="false">
      <c r="B5648" s="3" t="n">
        <v>36031.2076388889</v>
      </c>
      <c r="C5648" s="4" t="n">
        <v>20.541</v>
      </c>
    </row>
    <row r="5649" customFormat="false" ht="13.2" hidden="false" customHeight="false" outlineLevel="0" collapsed="false">
      <c r="B5649" s="3" t="n">
        <v>36031.25</v>
      </c>
      <c r="C5649" s="4" t="n">
        <v>20.072</v>
      </c>
    </row>
    <row r="5650" customFormat="false" ht="13.2" hidden="false" customHeight="false" outlineLevel="0" collapsed="false">
      <c r="B5650" s="3" t="n">
        <v>36031.2916666667</v>
      </c>
      <c r="C5650" s="4" t="n">
        <v>20.8</v>
      </c>
    </row>
    <row r="5651" customFormat="false" ht="13.2" hidden="false" customHeight="false" outlineLevel="0" collapsed="false">
      <c r="B5651" s="3" t="n">
        <v>36031.3326388889</v>
      </c>
      <c r="C5651" s="4" t="n">
        <v>22.543</v>
      </c>
    </row>
    <row r="5652" customFormat="false" ht="13.2" hidden="false" customHeight="false" outlineLevel="0" collapsed="false">
      <c r="B5652" s="3" t="n">
        <v>36031.375</v>
      </c>
      <c r="C5652" s="4" t="n">
        <v>25.229</v>
      </c>
    </row>
    <row r="5653" customFormat="false" ht="13.2" hidden="false" customHeight="false" outlineLevel="0" collapsed="false">
      <c r="B5653" s="3" t="n">
        <v>36031.4166666667</v>
      </c>
      <c r="C5653" s="4" t="n">
        <v>27.174</v>
      </c>
    </row>
    <row r="5654" customFormat="false" ht="13.2" hidden="false" customHeight="false" outlineLevel="0" collapsed="false">
      <c r="B5654" s="3" t="n">
        <v>36031.4576388889</v>
      </c>
      <c r="C5654" s="4" t="n">
        <v>29.115</v>
      </c>
    </row>
    <row r="5655" customFormat="false" ht="13.2" hidden="false" customHeight="false" outlineLevel="0" collapsed="false">
      <c r="B5655" s="3" t="n">
        <v>36031.5</v>
      </c>
      <c r="C5655" s="4" t="n">
        <v>31.061</v>
      </c>
    </row>
    <row r="5656" customFormat="false" ht="13.2" hidden="false" customHeight="false" outlineLevel="0" collapsed="false">
      <c r="B5656" s="3" t="n">
        <v>36031.5416666667</v>
      </c>
      <c r="C5656" s="4" t="n">
        <v>32.745</v>
      </c>
    </row>
    <row r="5657" customFormat="false" ht="13.2" hidden="false" customHeight="false" outlineLevel="0" collapsed="false">
      <c r="B5657" s="3" t="n">
        <v>36031.5826388889</v>
      </c>
      <c r="C5657" s="4" t="n">
        <v>32.468</v>
      </c>
    </row>
    <row r="5658" customFormat="false" ht="13.2" hidden="false" customHeight="false" outlineLevel="0" collapsed="false">
      <c r="B5658" s="3" t="n">
        <v>36031.625</v>
      </c>
      <c r="C5658" s="4" t="n">
        <v>32.092</v>
      </c>
    </row>
    <row r="5659" customFormat="false" ht="13.2" hidden="false" customHeight="false" outlineLevel="0" collapsed="false">
      <c r="B5659" s="3" t="n">
        <v>36031.6666666667</v>
      </c>
      <c r="C5659" s="4" t="n">
        <v>31.111</v>
      </c>
    </row>
    <row r="5660" customFormat="false" ht="13.2" hidden="false" customHeight="false" outlineLevel="0" collapsed="false">
      <c r="B5660" s="3" t="n">
        <v>36031.7076388889</v>
      </c>
      <c r="C5660" s="4" t="n">
        <v>30.983</v>
      </c>
    </row>
    <row r="5661" customFormat="false" ht="13.2" hidden="false" customHeight="false" outlineLevel="0" collapsed="false">
      <c r="B5661" s="3" t="n">
        <v>36031.75</v>
      </c>
      <c r="C5661" s="4" t="n">
        <v>29.798</v>
      </c>
    </row>
    <row r="5662" customFormat="false" ht="13.2" hidden="false" customHeight="false" outlineLevel="0" collapsed="false">
      <c r="B5662" s="3" t="n">
        <v>36031.7916666667</v>
      </c>
      <c r="C5662" s="4" t="n">
        <v>28.023</v>
      </c>
    </row>
    <row r="5663" customFormat="false" ht="13.2" hidden="false" customHeight="false" outlineLevel="0" collapsed="false">
      <c r="B5663" s="3" t="n">
        <v>36031.8326388889</v>
      </c>
      <c r="C5663" s="4" t="n">
        <v>26.111</v>
      </c>
    </row>
    <row r="5664" customFormat="false" ht="13.2" hidden="false" customHeight="false" outlineLevel="0" collapsed="false">
      <c r="B5664" s="3" t="n">
        <v>36031.875</v>
      </c>
      <c r="C5664" s="4" t="n">
        <v>26.052</v>
      </c>
    </row>
    <row r="5665" customFormat="false" ht="13.2" hidden="false" customHeight="false" outlineLevel="0" collapsed="false">
      <c r="B5665" s="3" t="n">
        <v>36031.9166666667</v>
      </c>
      <c r="C5665" s="4" t="n">
        <v>25.337</v>
      </c>
    </row>
    <row r="5666" customFormat="false" ht="13.2" hidden="false" customHeight="false" outlineLevel="0" collapsed="false">
      <c r="B5666" s="3" t="n">
        <v>36031.9576388889</v>
      </c>
      <c r="C5666" s="4" t="n">
        <v>23.22</v>
      </c>
    </row>
    <row r="5667" customFormat="false" ht="13.2" hidden="false" customHeight="false" outlineLevel="0" collapsed="false">
      <c r="B5667" s="3" t="n">
        <v>36032</v>
      </c>
      <c r="C5667" s="4" t="n">
        <v>22.713</v>
      </c>
    </row>
    <row r="5668" customFormat="false" ht="13.2" hidden="false" customHeight="false" outlineLevel="0" collapsed="false">
      <c r="B5668" s="3" t="n">
        <v>36032.0416666667</v>
      </c>
      <c r="C5668" s="4" t="n">
        <v>22.163</v>
      </c>
    </row>
    <row r="5669" customFormat="false" ht="13.2" hidden="false" customHeight="false" outlineLevel="0" collapsed="false">
      <c r="B5669" s="3" t="n">
        <v>36032.0826388889</v>
      </c>
      <c r="C5669" s="4" t="n">
        <v>21.652</v>
      </c>
    </row>
    <row r="5670" customFormat="false" ht="13.2" hidden="false" customHeight="false" outlineLevel="0" collapsed="false">
      <c r="B5670" s="3" t="n">
        <v>36032.125</v>
      </c>
      <c r="C5670" s="4" t="n">
        <v>21.052</v>
      </c>
    </row>
    <row r="5671" customFormat="false" ht="13.2" hidden="false" customHeight="false" outlineLevel="0" collapsed="false">
      <c r="B5671" s="3" t="n">
        <v>36032.1666666667</v>
      </c>
      <c r="C5671" s="4" t="n">
        <v>20.611</v>
      </c>
    </row>
    <row r="5672" customFormat="false" ht="13.2" hidden="false" customHeight="false" outlineLevel="0" collapsed="false">
      <c r="B5672" s="3" t="n">
        <v>36032.2076388889</v>
      </c>
      <c r="C5672" s="4" t="n">
        <v>20.541</v>
      </c>
    </row>
    <row r="5673" customFormat="false" ht="13.2" hidden="false" customHeight="false" outlineLevel="0" collapsed="false">
      <c r="B5673" s="3" t="n">
        <v>36032.25</v>
      </c>
      <c r="C5673" s="4" t="n">
        <v>20.202</v>
      </c>
    </row>
    <row r="5674" customFormat="false" ht="13.2" hidden="false" customHeight="false" outlineLevel="0" collapsed="false">
      <c r="B5674" s="3" t="n">
        <v>36032.2916666667</v>
      </c>
      <c r="C5674" s="4" t="n">
        <v>21.846</v>
      </c>
    </row>
    <row r="5675" customFormat="false" ht="13.2" hidden="false" customHeight="false" outlineLevel="0" collapsed="false">
      <c r="B5675" s="3" t="n">
        <v>36032.3326388889</v>
      </c>
      <c r="C5675" s="4" t="n">
        <v>23.163</v>
      </c>
    </row>
    <row r="5676" customFormat="false" ht="13.2" hidden="false" customHeight="false" outlineLevel="0" collapsed="false">
      <c r="B5676" s="3" t="n">
        <v>36032.375</v>
      </c>
      <c r="C5676" s="4" t="n">
        <v>26.366</v>
      </c>
    </row>
    <row r="5677" customFormat="false" ht="13.2" hidden="false" customHeight="false" outlineLevel="0" collapsed="false">
      <c r="B5677" s="3" t="n">
        <v>36032.4166666667</v>
      </c>
      <c r="C5677" s="4" t="n">
        <v>28.454</v>
      </c>
    </row>
    <row r="5678" customFormat="false" ht="13.2" hidden="false" customHeight="false" outlineLevel="0" collapsed="false">
      <c r="B5678" s="3" t="n">
        <v>36032.4576388889</v>
      </c>
      <c r="C5678" s="4" t="n">
        <v>29.952</v>
      </c>
    </row>
    <row r="5679" customFormat="false" ht="13.2" hidden="false" customHeight="false" outlineLevel="0" collapsed="false">
      <c r="B5679" s="3" t="n">
        <v>36032.5</v>
      </c>
      <c r="C5679" s="4" t="n">
        <v>31.453</v>
      </c>
    </row>
    <row r="5680" customFormat="false" ht="13.2" hidden="false" customHeight="false" outlineLevel="0" collapsed="false">
      <c r="B5680" s="3" t="n">
        <v>36032.5416666667</v>
      </c>
      <c r="C5680" s="4" t="n">
        <v>32.837</v>
      </c>
    </row>
    <row r="5681" customFormat="false" ht="13.2" hidden="false" customHeight="false" outlineLevel="0" collapsed="false">
      <c r="B5681" s="3" t="n">
        <v>36032.5826388889</v>
      </c>
      <c r="C5681" s="4" t="n">
        <v>33.349</v>
      </c>
    </row>
    <row r="5682" customFormat="false" ht="13.2" hidden="false" customHeight="false" outlineLevel="0" collapsed="false">
      <c r="B5682" s="3" t="n">
        <v>36032.625</v>
      </c>
      <c r="C5682" s="4" t="n">
        <v>33.889</v>
      </c>
    </row>
    <row r="5683" customFormat="false" ht="13.2" hidden="false" customHeight="false" outlineLevel="0" collapsed="false">
      <c r="B5683" s="3" t="n">
        <v>36032.6666666667</v>
      </c>
      <c r="C5683" s="4" t="n">
        <v>33.761</v>
      </c>
    </row>
    <row r="5684" customFormat="false" ht="13.2" hidden="false" customHeight="false" outlineLevel="0" collapsed="false">
      <c r="B5684" s="3" t="n">
        <v>36032.7076388889</v>
      </c>
      <c r="C5684" s="4" t="n">
        <v>32.67</v>
      </c>
    </row>
    <row r="5685" customFormat="false" ht="13.2" hidden="false" customHeight="false" outlineLevel="0" collapsed="false">
      <c r="B5685" s="3" t="n">
        <v>36032.75</v>
      </c>
      <c r="C5685" s="4" t="n">
        <v>31.576</v>
      </c>
    </row>
    <row r="5686" customFormat="false" ht="13.2" hidden="false" customHeight="false" outlineLevel="0" collapsed="false">
      <c r="B5686" s="3" t="n">
        <v>36032.7916666667</v>
      </c>
      <c r="C5686" s="4" t="n">
        <v>30.337</v>
      </c>
    </row>
    <row r="5687" customFormat="false" ht="13.2" hidden="false" customHeight="false" outlineLevel="0" collapsed="false">
      <c r="B5687" s="3" t="n">
        <v>36032.8326388889</v>
      </c>
      <c r="C5687" s="4" t="n">
        <v>28.099</v>
      </c>
    </row>
    <row r="5688" customFormat="false" ht="13.2" hidden="false" customHeight="false" outlineLevel="0" collapsed="false">
      <c r="B5688" s="3" t="n">
        <v>36032.875</v>
      </c>
      <c r="C5688" s="4" t="n">
        <v>26.65</v>
      </c>
    </row>
    <row r="5689" customFormat="false" ht="13.2" hidden="false" customHeight="false" outlineLevel="0" collapsed="false">
      <c r="B5689" s="3" t="n">
        <v>36032.9166666667</v>
      </c>
      <c r="C5689" s="4" t="n">
        <v>26.052</v>
      </c>
    </row>
    <row r="5690" customFormat="false" ht="13.2" hidden="false" customHeight="false" outlineLevel="0" collapsed="false">
      <c r="B5690" s="3" t="n">
        <v>36032.9576388889</v>
      </c>
      <c r="C5690" s="4" t="n">
        <v>25.412</v>
      </c>
    </row>
    <row r="5691" customFormat="false" ht="13.2" hidden="false" customHeight="false" outlineLevel="0" collapsed="false">
      <c r="B5691" s="3" t="n">
        <v>36033</v>
      </c>
      <c r="C5691" s="4" t="n">
        <v>23.817</v>
      </c>
    </row>
    <row r="5692" customFormat="false" ht="13.2" hidden="false" customHeight="false" outlineLevel="0" collapsed="false">
      <c r="B5692" s="3" t="n">
        <v>36033.0416666667</v>
      </c>
      <c r="C5692" s="4" t="n">
        <v>23.095</v>
      </c>
    </row>
    <row r="5693" customFormat="false" ht="13.2" hidden="false" customHeight="false" outlineLevel="0" collapsed="false">
      <c r="B5693" s="3" t="n">
        <v>36033.0826388889</v>
      </c>
      <c r="C5693" s="4" t="n">
        <v>21.652</v>
      </c>
    </row>
    <row r="5694" customFormat="false" ht="13.2" hidden="false" customHeight="false" outlineLevel="0" collapsed="false">
      <c r="B5694" s="3" t="n">
        <v>36033.125</v>
      </c>
      <c r="C5694" s="4" t="n">
        <v>21.111</v>
      </c>
    </row>
    <row r="5695" customFormat="false" ht="13.2" hidden="false" customHeight="false" outlineLevel="0" collapsed="false">
      <c r="B5695" s="3" t="n">
        <v>36033.1666666667</v>
      </c>
      <c r="C5695" s="4" t="n">
        <v>21.111</v>
      </c>
    </row>
    <row r="5696" customFormat="false" ht="13.2" hidden="false" customHeight="false" outlineLevel="0" collapsed="false">
      <c r="B5696" s="3" t="n">
        <v>36033.2076388889</v>
      </c>
      <c r="C5696" s="4" t="n">
        <v>20.983</v>
      </c>
    </row>
    <row r="5697" customFormat="false" ht="13.2" hidden="false" customHeight="false" outlineLevel="0" collapsed="false">
      <c r="B5697" s="3" t="n">
        <v>36033.25</v>
      </c>
      <c r="C5697" s="4" t="n">
        <v>20.202</v>
      </c>
    </row>
    <row r="5698" customFormat="false" ht="13.2" hidden="false" customHeight="false" outlineLevel="0" collapsed="false">
      <c r="B5698" s="3" t="n">
        <v>36033.2916666667</v>
      </c>
      <c r="C5698" s="4" t="n">
        <v>21.977</v>
      </c>
    </row>
    <row r="5699" customFormat="false" ht="13.2" hidden="false" customHeight="false" outlineLevel="0" collapsed="false">
      <c r="B5699" s="3" t="n">
        <v>36033.3326388889</v>
      </c>
      <c r="C5699" s="4" t="n">
        <v>24.216</v>
      </c>
    </row>
    <row r="5700" customFormat="false" ht="13.2" hidden="false" customHeight="false" outlineLevel="0" collapsed="false">
      <c r="B5700" s="3" t="n">
        <v>36033.375</v>
      </c>
      <c r="C5700" s="4" t="n">
        <v>26.905</v>
      </c>
    </row>
    <row r="5701" customFormat="false" ht="13.2" hidden="false" customHeight="false" outlineLevel="0" collapsed="false">
      <c r="B5701" s="3" t="n">
        <v>36033.4166666667</v>
      </c>
      <c r="C5701" s="4" t="n">
        <v>28.552</v>
      </c>
    </row>
    <row r="5702" customFormat="false" ht="13.2" hidden="false" customHeight="false" outlineLevel="0" collapsed="false">
      <c r="B5702" s="3" t="n">
        <v>36033.4576388889</v>
      </c>
      <c r="C5702" s="4" t="n">
        <v>30.739</v>
      </c>
    </row>
    <row r="5703" customFormat="false" ht="13.2" hidden="false" customHeight="false" outlineLevel="0" collapsed="false">
      <c r="B5703" s="3" t="n">
        <v>36033.5</v>
      </c>
      <c r="C5703" s="4" t="n">
        <v>31.846</v>
      </c>
    </row>
    <row r="5704" customFormat="false" ht="13.2" hidden="false" customHeight="false" outlineLevel="0" collapsed="false">
      <c r="B5704" s="3" t="n">
        <v>36033.5416666667</v>
      </c>
      <c r="C5704" s="4" t="n">
        <v>32.909</v>
      </c>
    </row>
    <row r="5705" customFormat="false" ht="13.2" hidden="false" customHeight="false" outlineLevel="0" collapsed="false">
      <c r="B5705" s="3" t="n">
        <v>36033.5826388889</v>
      </c>
      <c r="C5705" s="4" t="n">
        <v>33.889</v>
      </c>
    </row>
    <row r="5706" customFormat="false" ht="13.2" hidden="false" customHeight="false" outlineLevel="0" collapsed="false">
      <c r="B5706" s="3" t="n">
        <v>36033.625</v>
      </c>
      <c r="C5706" s="4" t="n">
        <v>33.889</v>
      </c>
    </row>
    <row r="5707" customFormat="false" ht="13.2" hidden="false" customHeight="false" outlineLevel="0" collapsed="false">
      <c r="B5707" s="3" t="n">
        <v>36033.6666666667</v>
      </c>
      <c r="C5707" s="4" t="n">
        <v>33.817</v>
      </c>
    </row>
    <row r="5708" customFormat="false" ht="13.2" hidden="false" customHeight="false" outlineLevel="0" collapsed="false">
      <c r="B5708" s="3" t="n">
        <v>36033.7076388889</v>
      </c>
      <c r="C5708" s="4" t="n">
        <v>33.099</v>
      </c>
    </row>
    <row r="5709" customFormat="false" ht="13.2" hidden="false" customHeight="false" outlineLevel="0" collapsed="false">
      <c r="B5709" s="3" t="n">
        <v>36033.75</v>
      </c>
      <c r="C5709" s="4" t="n">
        <v>31.389</v>
      </c>
    </row>
    <row r="5710" customFormat="false" ht="13.2" hidden="false" customHeight="false" outlineLevel="0" collapsed="false">
      <c r="B5710" s="3" t="n">
        <v>36033.7916666667</v>
      </c>
      <c r="C5710" s="4" t="n">
        <v>28.817</v>
      </c>
    </row>
    <row r="5711" customFormat="false" ht="13.2" hidden="false" customHeight="false" outlineLevel="0" collapsed="false">
      <c r="B5711" s="3" t="n">
        <v>36033.8326388889</v>
      </c>
      <c r="C5711" s="4" t="n">
        <v>28.099</v>
      </c>
    </row>
    <row r="5712" customFormat="false" ht="13.2" hidden="false" customHeight="false" outlineLevel="0" collapsed="false">
      <c r="B5712" s="3" t="n">
        <v>36033.875</v>
      </c>
      <c r="C5712" s="4" t="n">
        <v>26.781</v>
      </c>
    </row>
    <row r="5713" customFormat="false" ht="13.2" hidden="false" customHeight="false" outlineLevel="0" collapsed="false">
      <c r="B5713" s="3" t="n">
        <v>36033.9166666667</v>
      </c>
      <c r="C5713" s="4" t="n">
        <v>27.163</v>
      </c>
    </row>
    <row r="5714" customFormat="false" ht="13.2" hidden="false" customHeight="false" outlineLevel="0" collapsed="false">
      <c r="B5714" s="3" t="n">
        <v>36033.9576388889</v>
      </c>
      <c r="C5714" s="4" t="n">
        <v>26.652</v>
      </c>
    </row>
    <row r="5715" customFormat="false" ht="13.2" hidden="false" customHeight="false" outlineLevel="0" collapsed="false">
      <c r="B5715" s="3" t="n">
        <v>36034</v>
      </c>
      <c r="C5715" s="4" t="n">
        <v>26.052</v>
      </c>
    </row>
    <row r="5716" customFormat="false" ht="13.2" hidden="false" customHeight="false" outlineLevel="0" collapsed="false">
      <c r="B5716" s="3" t="n">
        <v>36034.0416666667</v>
      </c>
      <c r="C5716" s="4" t="n">
        <v>25.467</v>
      </c>
    </row>
    <row r="5717" customFormat="false" ht="13.2" hidden="false" customHeight="false" outlineLevel="0" collapsed="false">
      <c r="B5717" s="3" t="n">
        <v>36034.0826388889</v>
      </c>
      <c r="C5717" s="4" t="n">
        <v>24.389</v>
      </c>
    </row>
    <row r="5718" customFormat="false" ht="13.2" hidden="false" customHeight="false" outlineLevel="0" collapsed="false">
      <c r="B5718" s="3" t="n">
        <v>36034.125</v>
      </c>
      <c r="C5718" s="4" t="n">
        <v>24.259</v>
      </c>
    </row>
    <row r="5719" customFormat="false" ht="13.2" hidden="false" customHeight="false" outlineLevel="0" collapsed="false">
      <c r="B5719" s="3" t="n">
        <v>36034.1666666667</v>
      </c>
      <c r="C5719" s="4" t="n">
        <v>23.278</v>
      </c>
    </row>
    <row r="5720" customFormat="false" ht="13.2" hidden="false" customHeight="false" outlineLevel="0" collapsed="false">
      <c r="B5720" s="3" t="n">
        <v>36034.2076388889</v>
      </c>
      <c r="C5720" s="4" t="n">
        <v>23.156</v>
      </c>
    </row>
    <row r="5721" customFormat="false" ht="13.2" hidden="false" customHeight="false" outlineLevel="0" collapsed="false">
      <c r="B5721" s="3" t="n">
        <v>36034.25</v>
      </c>
      <c r="C5721" s="4" t="n">
        <v>22.287</v>
      </c>
    </row>
    <row r="5722" customFormat="false" ht="13.2" hidden="false" customHeight="false" outlineLevel="0" collapsed="false">
      <c r="B5722" s="3" t="n">
        <v>36034.2916666667</v>
      </c>
      <c r="C5722" s="4" t="n">
        <v>23.039</v>
      </c>
    </row>
    <row r="5723" customFormat="false" ht="13.2" hidden="false" customHeight="false" outlineLevel="0" collapsed="false">
      <c r="B5723" s="3" t="n">
        <v>36034.3326388889</v>
      </c>
      <c r="C5723" s="4" t="n">
        <v>25.128</v>
      </c>
    </row>
    <row r="5724" customFormat="false" ht="13.2" hidden="false" customHeight="false" outlineLevel="0" collapsed="false">
      <c r="B5724" s="3" t="n">
        <v>36034.375</v>
      </c>
      <c r="C5724" s="4" t="n">
        <v>26.496</v>
      </c>
    </row>
    <row r="5725" customFormat="false" ht="13.2" hidden="false" customHeight="false" outlineLevel="0" collapsed="false">
      <c r="B5725" s="3" t="n">
        <v>36034.4166666667</v>
      </c>
      <c r="C5725" s="4" t="n">
        <v>29.591</v>
      </c>
    </row>
    <row r="5726" customFormat="false" ht="13.2" hidden="false" customHeight="false" outlineLevel="0" collapsed="false">
      <c r="B5726" s="3" t="n">
        <v>36034.4576388889</v>
      </c>
      <c r="C5726" s="4" t="n">
        <v>31.239</v>
      </c>
    </row>
    <row r="5727" customFormat="false" ht="13.2" hidden="false" customHeight="false" outlineLevel="0" collapsed="false">
      <c r="B5727" s="3" t="n">
        <v>36034.5</v>
      </c>
      <c r="C5727" s="4" t="n">
        <v>32.287</v>
      </c>
    </row>
    <row r="5728" customFormat="false" ht="13.2" hidden="false" customHeight="false" outlineLevel="0" collapsed="false">
      <c r="B5728" s="3" t="n">
        <v>36034.5416666667</v>
      </c>
      <c r="C5728" s="4" t="n">
        <v>32.837</v>
      </c>
    </row>
    <row r="5729" customFormat="false" ht="13.2" hidden="false" customHeight="false" outlineLevel="0" collapsed="false">
      <c r="B5729" s="3" t="n">
        <v>36034.5826388889</v>
      </c>
      <c r="C5729" s="4" t="n">
        <v>33.349</v>
      </c>
    </row>
    <row r="5730" customFormat="false" ht="13.2" hidden="false" customHeight="false" outlineLevel="0" collapsed="false">
      <c r="B5730" s="3" t="n">
        <v>36034.625</v>
      </c>
      <c r="C5730" s="4" t="n">
        <v>33.693</v>
      </c>
    </row>
    <row r="5731" customFormat="false" ht="13.2" hidden="false" customHeight="false" outlineLevel="0" collapsed="false">
      <c r="B5731" s="3" t="n">
        <v>36034.6666666667</v>
      </c>
      <c r="C5731" s="4" t="n">
        <v>32.222</v>
      </c>
    </row>
    <row r="5732" customFormat="false" ht="13.2" hidden="false" customHeight="false" outlineLevel="0" collapsed="false">
      <c r="B5732" s="3" t="n">
        <v>36034.7076388889</v>
      </c>
      <c r="C5732" s="4" t="n">
        <v>32.094</v>
      </c>
    </row>
    <row r="5733" customFormat="false" ht="13.2" hidden="false" customHeight="false" outlineLevel="0" collapsed="false">
      <c r="B5733" s="3" t="n">
        <v>36034.75</v>
      </c>
      <c r="C5733" s="4" t="n">
        <v>30.85</v>
      </c>
    </row>
    <row r="5734" customFormat="false" ht="13.2" hidden="false" customHeight="false" outlineLevel="0" collapsed="false">
      <c r="B5734" s="3" t="n">
        <v>36034.7916666667</v>
      </c>
      <c r="C5734" s="4" t="n">
        <v>28.759</v>
      </c>
    </row>
    <row r="5735" customFormat="false" ht="13.2" hidden="false" customHeight="false" outlineLevel="0" collapsed="false">
      <c r="B5735" s="3" t="n">
        <v>36034.8326388889</v>
      </c>
      <c r="C5735" s="4" t="n">
        <v>27.656</v>
      </c>
    </row>
    <row r="5736" customFormat="false" ht="13.2" hidden="false" customHeight="false" outlineLevel="0" collapsed="false">
      <c r="B5736" s="3" t="n">
        <v>36034.875</v>
      </c>
      <c r="C5736" s="4" t="n">
        <v>26.592</v>
      </c>
    </row>
    <row r="5737" customFormat="false" ht="13.2" hidden="false" customHeight="false" outlineLevel="0" collapsed="false">
      <c r="B5737" s="3" t="n">
        <v>36034.9166666667</v>
      </c>
      <c r="C5737" s="4" t="n">
        <v>25.539</v>
      </c>
    </row>
    <row r="5738" customFormat="false" ht="13.2" hidden="false" customHeight="false" outlineLevel="0" collapsed="false">
      <c r="B5738" s="3" t="n">
        <v>36034.9576388889</v>
      </c>
      <c r="C5738" s="4" t="n">
        <v>24.872</v>
      </c>
    </row>
    <row r="5739" customFormat="false" ht="13.2" hidden="false" customHeight="false" outlineLevel="0" collapsed="false">
      <c r="B5739" s="3" t="n">
        <v>36035</v>
      </c>
      <c r="C5739" s="4" t="n">
        <v>23.634</v>
      </c>
    </row>
    <row r="5740" customFormat="false" ht="13.2" hidden="false" customHeight="false" outlineLevel="0" collapsed="false">
      <c r="B5740" s="3" t="n">
        <v>36035.0416666667</v>
      </c>
      <c r="C5740" s="4" t="n">
        <v>21.781</v>
      </c>
    </row>
    <row r="5741" customFormat="false" ht="13.2" hidden="false" customHeight="false" outlineLevel="0" collapsed="false">
      <c r="B5741" s="3" t="n">
        <v>36035.0826388889</v>
      </c>
      <c r="C5741" s="4" t="n">
        <v>22.094</v>
      </c>
    </row>
    <row r="5742" customFormat="false" ht="13.2" hidden="false" customHeight="false" outlineLevel="0" collapsed="false">
      <c r="B5742" s="3" t="n">
        <v>36035.125</v>
      </c>
      <c r="C5742" s="4" t="n">
        <v>21.052</v>
      </c>
    </row>
    <row r="5743" customFormat="false" ht="13.2" hidden="false" customHeight="false" outlineLevel="0" collapsed="false">
      <c r="B5743" s="3" t="n">
        <v>36035.1666666667</v>
      </c>
      <c r="C5743" s="4" t="n">
        <v>20.539</v>
      </c>
    </row>
    <row r="5744" customFormat="false" ht="13.2" hidden="false" customHeight="false" outlineLevel="0" collapsed="false">
      <c r="B5744" s="3" t="n">
        <v>36035.2076388889</v>
      </c>
      <c r="C5744" s="4" t="n">
        <v>20</v>
      </c>
    </row>
    <row r="5745" customFormat="false" ht="13.2" hidden="false" customHeight="false" outlineLevel="0" collapsed="false">
      <c r="B5745" s="3" t="n">
        <v>36035.25</v>
      </c>
      <c r="C5745" s="4" t="n">
        <v>20.072</v>
      </c>
    </row>
    <row r="5746" customFormat="false" ht="13.2" hidden="false" customHeight="false" outlineLevel="0" collapsed="false">
      <c r="B5746" s="3" t="n">
        <v>36035.2916666667</v>
      </c>
      <c r="C5746" s="4" t="n">
        <v>20.866</v>
      </c>
    </row>
    <row r="5747" customFormat="false" ht="13.2" hidden="false" customHeight="false" outlineLevel="0" collapsed="false">
      <c r="B5747" s="3" t="n">
        <v>36035.3326388889</v>
      </c>
      <c r="C5747" s="4" t="n">
        <v>23.105</v>
      </c>
    </row>
    <row r="5748" customFormat="false" ht="13.2" hidden="false" customHeight="false" outlineLevel="0" collapsed="false">
      <c r="B5748" s="3" t="n">
        <v>36035.375</v>
      </c>
      <c r="C5748" s="4" t="n">
        <v>25.869</v>
      </c>
    </row>
    <row r="5749" customFormat="false" ht="13.2" hidden="false" customHeight="false" outlineLevel="0" collapsed="false">
      <c r="B5749" s="3" t="n">
        <v>36035.4166666667</v>
      </c>
      <c r="C5749" s="4" t="n">
        <v>28.063</v>
      </c>
    </row>
    <row r="5750" customFormat="false" ht="13.2" hidden="false" customHeight="false" outlineLevel="0" collapsed="false">
      <c r="B5750" s="3" t="n">
        <v>36035.4576388889</v>
      </c>
      <c r="C5750" s="4" t="n">
        <v>30.099</v>
      </c>
    </row>
    <row r="5751" customFormat="false" ht="13.2" hidden="false" customHeight="false" outlineLevel="0" collapsed="false">
      <c r="B5751" s="3" t="n">
        <v>36035.5</v>
      </c>
      <c r="C5751" s="4" t="n">
        <v>30.961</v>
      </c>
    </row>
    <row r="5752" customFormat="false" ht="13.2" hidden="false" customHeight="false" outlineLevel="0" collapsed="false">
      <c r="B5752" s="3" t="n">
        <v>36035.5416666667</v>
      </c>
      <c r="C5752" s="4" t="n">
        <v>31.781</v>
      </c>
    </row>
    <row r="5753" customFormat="false" ht="13.2" hidden="false" customHeight="false" outlineLevel="0" collapsed="false">
      <c r="B5753" s="3" t="n">
        <v>36035.5826388889</v>
      </c>
      <c r="C5753" s="4" t="n">
        <v>32.222</v>
      </c>
    </row>
    <row r="5754" customFormat="false" ht="13.2" hidden="false" customHeight="false" outlineLevel="0" collapsed="false">
      <c r="B5754" s="3" t="n">
        <v>36035.625</v>
      </c>
      <c r="C5754" s="4" t="n">
        <v>32.222</v>
      </c>
    </row>
    <row r="5755" customFormat="false" ht="13.2" hidden="false" customHeight="false" outlineLevel="0" collapsed="false">
      <c r="B5755" s="3" t="n">
        <v>36035.6666666667</v>
      </c>
      <c r="C5755" s="4" t="n">
        <v>32.163</v>
      </c>
    </row>
    <row r="5756" customFormat="false" ht="13.2" hidden="false" customHeight="false" outlineLevel="0" collapsed="false">
      <c r="B5756" s="3" t="n">
        <v>36035.7076388889</v>
      </c>
      <c r="C5756" s="4" t="n">
        <v>31.652</v>
      </c>
    </row>
    <row r="5757" customFormat="false" ht="13.2" hidden="false" customHeight="false" outlineLevel="0" collapsed="false">
      <c r="B5757" s="3" t="n">
        <v>36035.75</v>
      </c>
      <c r="C5757" s="4" t="n">
        <v>30.85</v>
      </c>
    </row>
    <row r="5758" customFormat="false" ht="13.2" hidden="false" customHeight="false" outlineLevel="0" collapsed="false">
      <c r="B5758" s="3" t="n">
        <v>36035.7916666667</v>
      </c>
      <c r="C5758" s="4" t="n">
        <v>28.693</v>
      </c>
    </row>
    <row r="5759" customFormat="false" ht="13.2" hidden="false" customHeight="false" outlineLevel="0" collapsed="false">
      <c r="B5759" s="3" t="n">
        <v>36035.8326388889</v>
      </c>
      <c r="C5759" s="4" t="n">
        <v>27.286</v>
      </c>
    </row>
    <row r="5760" customFormat="false" ht="13.2" hidden="false" customHeight="false" outlineLevel="0" collapsed="false">
      <c r="B5760" s="3" t="n">
        <v>36035.875</v>
      </c>
      <c r="C5760" s="4" t="n">
        <v>27.582</v>
      </c>
    </row>
    <row r="5761" customFormat="false" ht="13.2" hidden="false" customHeight="false" outlineLevel="0" collapsed="false">
      <c r="B5761" s="3" t="n">
        <v>36035.9166666667</v>
      </c>
      <c r="C5761" s="4" t="n">
        <v>25.909</v>
      </c>
    </row>
    <row r="5762" customFormat="false" ht="13.2" hidden="false" customHeight="false" outlineLevel="0" collapsed="false">
      <c r="B5762" s="3" t="n">
        <v>36035.9576388889</v>
      </c>
      <c r="C5762" s="4" t="n">
        <v>24.389</v>
      </c>
    </row>
    <row r="5763" customFormat="false" ht="13.2" hidden="false" customHeight="false" outlineLevel="0" collapsed="false">
      <c r="B5763" s="3" t="n">
        <v>36036</v>
      </c>
      <c r="C5763" s="4" t="n">
        <v>24.33</v>
      </c>
    </row>
    <row r="5764" customFormat="false" ht="13.2" hidden="false" customHeight="false" outlineLevel="0" collapsed="false">
      <c r="B5764" s="3" t="n">
        <v>36036.0416666667</v>
      </c>
      <c r="C5764" s="4" t="n">
        <v>23.817</v>
      </c>
    </row>
    <row r="5765" customFormat="false" ht="13.2" hidden="false" customHeight="false" outlineLevel="0" collapsed="false">
      <c r="B5765" s="3" t="n">
        <v>36036.0826388889</v>
      </c>
      <c r="C5765" s="4" t="n">
        <v>23.22</v>
      </c>
    </row>
    <row r="5766" customFormat="false" ht="13.2" hidden="false" customHeight="false" outlineLevel="0" collapsed="false">
      <c r="B5766" s="3" t="n">
        <v>36036.125</v>
      </c>
      <c r="C5766" s="4" t="n">
        <v>22.778</v>
      </c>
    </row>
    <row r="5767" customFormat="false" ht="13.2" hidden="false" customHeight="false" outlineLevel="0" collapsed="false">
      <c r="B5767" s="3" t="n">
        <v>36036.1666666667</v>
      </c>
      <c r="C5767" s="4" t="n">
        <v>22.713</v>
      </c>
    </row>
    <row r="5768" customFormat="false" ht="13.2" hidden="false" customHeight="false" outlineLevel="0" collapsed="false">
      <c r="B5768" s="3" t="n">
        <v>36036.2076388889</v>
      </c>
      <c r="C5768" s="4" t="n">
        <v>22.164</v>
      </c>
    </row>
    <row r="5769" customFormat="false" ht="13.2" hidden="false" customHeight="false" outlineLevel="0" collapsed="false">
      <c r="B5769" s="3" t="n">
        <v>36036.25</v>
      </c>
      <c r="C5769" s="4" t="n">
        <v>21.781</v>
      </c>
    </row>
    <row r="5770" customFormat="false" ht="13.2" hidden="false" customHeight="false" outlineLevel="0" collapsed="false">
      <c r="B5770" s="3" t="n">
        <v>36036.2916666667</v>
      </c>
      <c r="C5770" s="4" t="n">
        <v>22.346</v>
      </c>
    </row>
    <row r="5771" customFormat="false" ht="13.2" hidden="false" customHeight="false" outlineLevel="0" collapsed="false">
      <c r="B5771" s="3" t="n">
        <v>36036.3326388889</v>
      </c>
      <c r="C5771" s="4" t="n">
        <v>23.605</v>
      </c>
    </row>
    <row r="5772" customFormat="false" ht="13.2" hidden="false" customHeight="false" outlineLevel="0" collapsed="false">
      <c r="B5772" s="3" t="n">
        <v>36036.375</v>
      </c>
      <c r="C5772" s="4" t="n">
        <v>26.568</v>
      </c>
    </row>
    <row r="5773" customFormat="false" ht="13.2" hidden="false" customHeight="false" outlineLevel="0" collapsed="false">
      <c r="B5773" s="3" t="n">
        <v>36036.4166666667</v>
      </c>
      <c r="C5773" s="4" t="n">
        <v>30.261</v>
      </c>
    </row>
    <row r="5774" customFormat="false" ht="13.2" hidden="false" customHeight="false" outlineLevel="0" collapsed="false">
      <c r="B5774" s="3" t="n">
        <v>36036.4576388889</v>
      </c>
      <c r="C5774" s="4" t="n">
        <v>32.222</v>
      </c>
    </row>
    <row r="5775" customFormat="false" ht="13.2" hidden="false" customHeight="false" outlineLevel="0" collapsed="false">
      <c r="B5775" s="3" t="n">
        <v>36036.5</v>
      </c>
      <c r="C5775" s="4" t="n">
        <v>32.32</v>
      </c>
    </row>
    <row r="5776" customFormat="false" ht="13.2" hidden="false" customHeight="false" outlineLevel="0" collapsed="false">
      <c r="B5776" s="3" t="n">
        <v>36036.5416666667</v>
      </c>
      <c r="C5776" s="4" t="n">
        <v>33.153</v>
      </c>
    </row>
    <row r="5777" customFormat="false" ht="13.2" hidden="false" customHeight="false" outlineLevel="0" collapsed="false">
      <c r="B5777" s="3" t="n">
        <v>36036.5826388889</v>
      </c>
      <c r="C5777" s="4" t="n">
        <v>33.947</v>
      </c>
    </row>
    <row r="5778" customFormat="false" ht="13.2" hidden="false" customHeight="false" outlineLevel="0" collapsed="false">
      <c r="B5778" s="3" t="n">
        <v>36036.625</v>
      </c>
      <c r="C5778" s="4" t="n">
        <v>34.33</v>
      </c>
    </row>
    <row r="5779" customFormat="false" ht="13.2" hidden="false" customHeight="false" outlineLevel="0" collapsed="false">
      <c r="B5779" s="3" t="n">
        <v>36036.6666666667</v>
      </c>
      <c r="C5779" s="4" t="n">
        <v>33.817</v>
      </c>
    </row>
    <row r="5780" customFormat="false" ht="13.2" hidden="false" customHeight="false" outlineLevel="0" collapsed="false">
      <c r="B5780" s="3" t="n">
        <v>36036.7076388889</v>
      </c>
      <c r="C5780" s="4" t="n">
        <v>33.099</v>
      </c>
    </row>
    <row r="5781" customFormat="false" ht="13.2" hidden="false" customHeight="false" outlineLevel="0" collapsed="false">
      <c r="B5781" s="3" t="n">
        <v>36036.75</v>
      </c>
      <c r="C5781" s="4" t="n">
        <v>31.52</v>
      </c>
    </row>
    <row r="5782" customFormat="false" ht="13.2" hidden="false" customHeight="false" outlineLevel="0" collapsed="false">
      <c r="B5782" s="3" t="n">
        <v>36036.7916666667</v>
      </c>
      <c r="C5782" s="4" t="n">
        <v>29.798</v>
      </c>
    </row>
    <row r="5783" customFormat="false" ht="13.2" hidden="false" customHeight="false" outlineLevel="0" collapsed="false">
      <c r="B5783" s="3" t="n">
        <v>36036.8326388889</v>
      </c>
      <c r="C5783" s="4" t="n">
        <v>27.9</v>
      </c>
    </row>
    <row r="5784" customFormat="false" ht="13.2" hidden="false" customHeight="false" outlineLevel="0" collapsed="false">
      <c r="B5784" s="3" t="n">
        <v>36036.875</v>
      </c>
      <c r="C5784" s="4" t="n">
        <v>25</v>
      </c>
    </row>
    <row r="5785" customFormat="false" ht="13.2" hidden="false" customHeight="false" outlineLevel="0" collapsed="false">
      <c r="B5785" s="3" t="n">
        <v>36036.9166666667</v>
      </c>
      <c r="C5785" s="4" t="n">
        <v>24.869</v>
      </c>
    </row>
    <row r="5786" customFormat="false" ht="13.2" hidden="false" customHeight="false" outlineLevel="0" collapsed="false">
      <c r="B5786" s="3" t="n">
        <v>36036.9576388889</v>
      </c>
      <c r="C5786" s="4" t="n">
        <v>23.819</v>
      </c>
    </row>
    <row r="5787" customFormat="false" ht="13.2" hidden="false" customHeight="false" outlineLevel="0" collapsed="false">
      <c r="B5787" s="3" t="n">
        <v>36037</v>
      </c>
      <c r="C5787" s="4" t="n">
        <v>23.278</v>
      </c>
    </row>
    <row r="5788" customFormat="false" ht="13.2" hidden="false" customHeight="false" outlineLevel="0" collapsed="false">
      <c r="B5788" s="3" t="n">
        <v>36037.0416666667</v>
      </c>
      <c r="C5788" s="4" t="n">
        <v>23.219</v>
      </c>
    </row>
    <row r="5789" customFormat="false" ht="13.2" hidden="false" customHeight="false" outlineLevel="0" collapsed="false">
      <c r="B5789" s="3" t="n">
        <v>36037.0826388889</v>
      </c>
      <c r="C5789" s="4" t="n">
        <v>22.714</v>
      </c>
    </row>
    <row r="5790" customFormat="false" ht="13.2" hidden="false" customHeight="false" outlineLevel="0" collapsed="false">
      <c r="B5790" s="3" t="n">
        <v>36037.125</v>
      </c>
      <c r="C5790" s="4" t="n">
        <v>22.222</v>
      </c>
    </row>
    <row r="5791" customFormat="false" ht="13.2" hidden="false" customHeight="false" outlineLevel="0" collapsed="false">
      <c r="B5791" s="3" t="n">
        <v>36037.1666666667</v>
      </c>
      <c r="C5791" s="4" t="n">
        <v>22.222</v>
      </c>
    </row>
    <row r="5792" customFormat="false" ht="13.2" hidden="false" customHeight="false" outlineLevel="0" collapsed="false">
      <c r="B5792" s="3" t="n">
        <v>36037.2076388889</v>
      </c>
      <c r="C5792" s="4" t="n">
        <v>22.164</v>
      </c>
    </row>
    <row r="5793" customFormat="false" ht="13.2" hidden="false" customHeight="false" outlineLevel="0" collapsed="false">
      <c r="B5793" s="3" t="n">
        <v>36037.25</v>
      </c>
      <c r="C5793" s="4" t="n">
        <v>21.781</v>
      </c>
    </row>
    <row r="5794" customFormat="false" ht="13.2" hidden="false" customHeight="false" outlineLevel="0" collapsed="false">
      <c r="B5794" s="3" t="n">
        <v>36037.2916666667</v>
      </c>
      <c r="C5794" s="4" t="n">
        <v>22.418</v>
      </c>
    </row>
    <row r="5795" customFormat="false" ht="13.2" hidden="false" customHeight="false" outlineLevel="0" collapsed="false">
      <c r="B5795" s="3" t="n">
        <v>36037.3326388889</v>
      </c>
      <c r="C5795" s="4" t="n">
        <v>24.113</v>
      </c>
    </row>
    <row r="5796" customFormat="false" ht="13.2" hidden="false" customHeight="false" outlineLevel="0" collapsed="false">
      <c r="B5796" s="3" t="n">
        <v>36037.375</v>
      </c>
      <c r="C5796" s="4" t="n">
        <v>26.06</v>
      </c>
    </row>
    <row r="5797" customFormat="false" ht="13.2" hidden="false" customHeight="false" outlineLevel="0" collapsed="false">
      <c r="B5797" s="3" t="n">
        <v>36037.4166666667</v>
      </c>
      <c r="C5797" s="4" t="n">
        <v>27.909</v>
      </c>
    </row>
    <row r="5798" customFormat="false" ht="13.2" hidden="false" customHeight="false" outlineLevel="0" collapsed="false">
      <c r="B5798" s="3" t="n">
        <v>36037.4576388889</v>
      </c>
      <c r="C5798" s="4" t="n">
        <v>29.018</v>
      </c>
    </row>
    <row r="5799" customFormat="false" ht="13.2" hidden="false" customHeight="false" outlineLevel="0" collapsed="false">
      <c r="B5799" s="3" t="n">
        <v>36037.5</v>
      </c>
      <c r="C5799" s="4" t="n">
        <v>30.202</v>
      </c>
    </row>
    <row r="5800" customFormat="false" ht="13.2" hidden="false" customHeight="false" outlineLevel="0" collapsed="false">
      <c r="B5800" s="3" t="n">
        <v>36037.5416666667</v>
      </c>
      <c r="C5800" s="4" t="n">
        <v>31.722</v>
      </c>
    </row>
    <row r="5801" customFormat="false" ht="13.2" hidden="false" customHeight="false" outlineLevel="0" collapsed="false">
      <c r="B5801" s="3" t="n">
        <v>36037.5826388889</v>
      </c>
      <c r="C5801" s="4" t="n">
        <v>31.722</v>
      </c>
    </row>
    <row r="5802" customFormat="false" ht="13.2" hidden="false" customHeight="false" outlineLevel="0" collapsed="false">
      <c r="B5802" s="3" t="n">
        <v>36037.625</v>
      </c>
      <c r="C5802" s="4" t="n">
        <v>31.65</v>
      </c>
    </row>
    <row r="5803" customFormat="false" ht="13.2" hidden="false" customHeight="false" outlineLevel="0" collapsed="false">
      <c r="B5803" s="3" t="n">
        <v>36037.6666666667</v>
      </c>
      <c r="C5803" s="4" t="n">
        <v>31.01</v>
      </c>
    </row>
    <row r="5804" customFormat="false" ht="13.2" hidden="false" customHeight="false" outlineLevel="0" collapsed="false">
      <c r="B5804" s="3" t="n">
        <v>36037.7076388889</v>
      </c>
      <c r="C5804" s="4" t="n">
        <v>30.15</v>
      </c>
    </row>
    <row r="5805" customFormat="false" ht="13.2" hidden="false" customHeight="false" outlineLevel="0" collapsed="false">
      <c r="B5805" s="3" t="n">
        <v>36037.75</v>
      </c>
      <c r="C5805" s="4" t="n">
        <v>29.259</v>
      </c>
    </row>
    <row r="5806" customFormat="false" ht="13.2" hidden="false" customHeight="false" outlineLevel="0" collapsed="false">
      <c r="B5806" s="3" t="n">
        <v>36037.7916666667</v>
      </c>
      <c r="C5806" s="4" t="n">
        <v>28.154</v>
      </c>
    </row>
    <row r="5807" customFormat="false" ht="13.2" hidden="false" customHeight="false" outlineLevel="0" collapsed="false">
      <c r="B5807" s="3" t="n">
        <v>36037.8326388889</v>
      </c>
      <c r="C5807" s="4" t="n">
        <v>27.222</v>
      </c>
    </row>
    <row r="5808" customFormat="false" ht="13.2" hidden="false" customHeight="false" outlineLevel="0" collapsed="false">
      <c r="B5808" s="3" t="n">
        <v>36037.875</v>
      </c>
      <c r="C5808" s="4" t="n">
        <v>27.033</v>
      </c>
    </row>
    <row r="5809" customFormat="false" ht="13.2" hidden="false" customHeight="false" outlineLevel="0" collapsed="false">
      <c r="B5809" s="3" t="n">
        <v>36037.9166666667</v>
      </c>
      <c r="C5809" s="4" t="n">
        <v>25.539</v>
      </c>
    </row>
    <row r="5810" customFormat="false" ht="13.2" hidden="false" customHeight="false" outlineLevel="0" collapsed="false">
      <c r="B5810" s="3" t="n">
        <v>36037.9576388889</v>
      </c>
      <c r="C5810" s="4" t="n">
        <v>24.93</v>
      </c>
    </row>
    <row r="5811" customFormat="false" ht="13.2" hidden="false" customHeight="false" outlineLevel="0" collapsed="false">
      <c r="B5811" s="3" t="n">
        <v>36038</v>
      </c>
      <c r="C5811" s="4" t="n">
        <v>24.33</v>
      </c>
    </row>
    <row r="5812" customFormat="false" ht="13.2" hidden="false" customHeight="false" outlineLevel="0" collapsed="false">
      <c r="B5812" s="3" t="n">
        <v>36038.0416666667</v>
      </c>
      <c r="C5812" s="4" t="n">
        <v>23.759</v>
      </c>
    </row>
    <row r="5813" customFormat="false" ht="13.2" hidden="false" customHeight="false" outlineLevel="0" collapsed="false">
      <c r="B5813" s="3" t="n">
        <v>36038.0826388889</v>
      </c>
      <c r="C5813" s="4" t="n">
        <v>22.778</v>
      </c>
    </row>
    <row r="5814" customFormat="false" ht="13.2" hidden="false" customHeight="false" outlineLevel="0" collapsed="false">
      <c r="B5814" s="3" t="n">
        <v>36038.125</v>
      </c>
      <c r="C5814" s="4" t="n">
        <v>22.713</v>
      </c>
    </row>
    <row r="5815" customFormat="false" ht="13.2" hidden="false" customHeight="false" outlineLevel="0" collapsed="false">
      <c r="B5815" s="3" t="n">
        <v>36038.1666666667</v>
      </c>
      <c r="C5815" s="4" t="n">
        <v>22.163</v>
      </c>
    </row>
    <row r="5816" customFormat="false" ht="13.2" hidden="false" customHeight="false" outlineLevel="0" collapsed="false">
      <c r="B5816" s="3" t="n">
        <v>36038.2076388889</v>
      </c>
      <c r="C5816" s="4" t="n">
        <v>21.722</v>
      </c>
    </row>
    <row r="5817" customFormat="false" ht="13.2" hidden="false" customHeight="false" outlineLevel="0" collapsed="false">
      <c r="B5817" s="3" t="n">
        <v>36038.25</v>
      </c>
      <c r="C5817" s="4" t="n">
        <v>21.722</v>
      </c>
    </row>
    <row r="5818" customFormat="false" ht="13.2" hidden="false" customHeight="false" outlineLevel="0" collapsed="false">
      <c r="B5818" s="3" t="n">
        <v>36038.2916666667</v>
      </c>
      <c r="C5818" s="4" t="n">
        <v>21.846</v>
      </c>
    </row>
    <row r="5819" customFormat="false" ht="13.2" hidden="false" customHeight="false" outlineLevel="0" collapsed="false">
      <c r="B5819" s="3" t="n">
        <v>36038.3326388889</v>
      </c>
      <c r="C5819" s="4" t="n">
        <v>23.034</v>
      </c>
    </row>
    <row r="5820" customFormat="false" ht="13.2" hidden="false" customHeight="false" outlineLevel="0" collapsed="false">
      <c r="B5820" s="3" t="n">
        <v>36038.375</v>
      </c>
      <c r="C5820" s="4" t="n">
        <v>25.202</v>
      </c>
    </row>
    <row r="5821" customFormat="false" ht="13.2" hidden="false" customHeight="false" outlineLevel="0" collapsed="false">
      <c r="B5821" s="3" t="n">
        <v>36038.4166666667</v>
      </c>
      <c r="C5821" s="4" t="n">
        <v>27.035</v>
      </c>
    </row>
    <row r="5822" customFormat="false" ht="13.2" hidden="false" customHeight="false" outlineLevel="0" collapsed="false">
      <c r="B5822" s="3" t="n">
        <v>36038.4576388889</v>
      </c>
      <c r="C5822" s="4" t="n">
        <v>29.53</v>
      </c>
    </row>
    <row r="5823" customFormat="false" ht="13.2" hidden="false" customHeight="false" outlineLevel="0" collapsed="false">
      <c r="B5823" s="3" t="n">
        <v>36038.5</v>
      </c>
      <c r="C5823" s="4" t="n">
        <v>30.67</v>
      </c>
    </row>
    <row r="5824" customFormat="false" ht="13.2" hidden="false" customHeight="false" outlineLevel="0" collapsed="false">
      <c r="B5824" s="3" t="n">
        <v>36038.5416666667</v>
      </c>
      <c r="C5824" s="4" t="n">
        <v>31.183</v>
      </c>
    </row>
    <row r="5825" customFormat="false" ht="13.2" hidden="false" customHeight="false" outlineLevel="0" collapsed="false">
      <c r="B5825" s="3" t="n">
        <v>36038.5826388889</v>
      </c>
      <c r="C5825" s="4" t="n">
        <v>31.844</v>
      </c>
    </row>
    <row r="5826" customFormat="false" ht="13.2" hidden="false" customHeight="false" outlineLevel="0" collapsed="false">
      <c r="B5826" s="3" t="n">
        <v>36038.625</v>
      </c>
      <c r="C5826" s="4" t="n">
        <v>32.837</v>
      </c>
    </row>
    <row r="5827" customFormat="false" ht="13.2" hidden="false" customHeight="false" outlineLevel="0" collapsed="false">
      <c r="B5827" s="3" t="n">
        <v>36038.6666666667</v>
      </c>
      <c r="C5827" s="4" t="n">
        <v>33.154</v>
      </c>
    </row>
    <row r="5828" customFormat="false" ht="13.2" hidden="false" customHeight="false" outlineLevel="0" collapsed="false">
      <c r="B5828" s="3" t="n">
        <v>36038.7076388889</v>
      </c>
      <c r="C5828" s="4" t="n">
        <v>31.966</v>
      </c>
    </row>
    <row r="5829" customFormat="false" ht="13.2" hidden="false" customHeight="false" outlineLevel="0" collapsed="false">
      <c r="B5829" s="3" t="n">
        <v>36038.75</v>
      </c>
      <c r="C5829" s="4" t="n">
        <v>29.739</v>
      </c>
    </row>
    <row r="5830" customFormat="false" ht="13.2" hidden="false" customHeight="false" outlineLevel="0" collapsed="false">
      <c r="B5830" s="3" t="n">
        <v>36038.7916666667</v>
      </c>
      <c r="C5830" s="4" t="n">
        <v>27.654</v>
      </c>
    </row>
    <row r="5831" customFormat="false" ht="13.2" hidden="false" customHeight="false" outlineLevel="0" collapsed="false">
      <c r="B5831" s="3" t="n">
        <v>36038.8326388889</v>
      </c>
      <c r="C5831" s="4" t="n">
        <v>26.523</v>
      </c>
    </row>
    <row r="5832" customFormat="false" ht="13.2" hidden="false" customHeight="false" outlineLevel="0" collapsed="false">
      <c r="B5832" s="3" t="n">
        <v>36038.875</v>
      </c>
      <c r="C5832" s="4" t="n">
        <v>24.798</v>
      </c>
    </row>
    <row r="5833" customFormat="false" ht="13.2" hidden="false" customHeight="false" outlineLevel="0" collapsed="false">
      <c r="B5833" s="3" t="n">
        <v>36038.9166666667</v>
      </c>
      <c r="C5833" s="4" t="n">
        <v>23.219</v>
      </c>
    </row>
    <row r="5834" customFormat="false" ht="13.2" hidden="false" customHeight="false" outlineLevel="0" collapsed="false">
      <c r="B5834" s="3" t="n">
        <v>36038.9576388889</v>
      </c>
      <c r="C5834" s="4" t="n">
        <v>22.836</v>
      </c>
    </row>
    <row r="5835" customFormat="false" ht="13.2" hidden="false" customHeight="false" outlineLevel="0" collapsed="false">
      <c r="B5835" s="3" t="n">
        <v>36039</v>
      </c>
      <c r="C5835" s="4" t="n">
        <v>23.085</v>
      </c>
    </row>
    <row r="5836" customFormat="false" ht="13.2" hidden="false" customHeight="false" outlineLevel="0" collapsed="false">
      <c r="B5836" s="3" t="n">
        <v>36039.0416666667</v>
      </c>
      <c r="C5836" s="4" t="n">
        <v>21.446</v>
      </c>
    </row>
    <row r="5837" customFormat="false" ht="13.2" hidden="false" customHeight="false" outlineLevel="0" collapsed="false">
      <c r="B5837" s="3" t="n">
        <v>36039.0826388889</v>
      </c>
      <c r="C5837" s="4" t="n">
        <v>20.071</v>
      </c>
    </row>
    <row r="5838" customFormat="false" ht="13.2" hidden="false" customHeight="false" outlineLevel="0" collapsed="false">
      <c r="B5838" s="3" t="n">
        <v>36039.125</v>
      </c>
      <c r="C5838" s="4" t="n">
        <v>20.467</v>
      </c>
    </row>
    <row r="5839" customFormat="false" ht="13.2" hidden="false" customHeight="false" outlineLevel="0" collapsed="false">
      <c r="B5839" s="3" t="n">
        <v>36039.1666666667</v>
      </c>
      <c r="C5839" s="4" t="n">
        <v>19.389</v>
      </c>
    </row>
    <row r="5840" customFormat="false" ht="13.2" hidden="false" customHeight="false" outlineLevel="0" collapsed="false">
      <c r="B5840" s="3" t="n">
        <v>36039.2076388889</v>
      </c>
      <c r="C5840" s="4" t="n">
        <v>19.331</v>
      </c>
    </row>
    <row r="5841" customFormat="false" ht="13.2" hidden="false" customHeight="false" outlineLevel="0" collapsed="false">
      <c r="B5841" s="3" t="n">
        <v>36039.25</v>
      </c>
      <c r="C5841" s="4" t="n">
        <v>19.02</v>
      </c>
    </row>
    <row r="5842" customFormat="false" ht="13.2" hidden="false" customHeight="false" outlineLevel="0" collapsed="false">
      <c r="B5842" s="3" t="n">
        <v>36039.2916666667</v>
      </c>
      <c r="C5842" s="4" t="n">
        <v>20.131</v>
      </c>
    </row>
    <row r="5843" customFormat="false" ht="13.2" hidden="false" customHeight="false" outlineLevel="0" collapsed="false">
      <c r="B5843" s="3" t="n">
        <v>36039.3326388889</v>
      </c>
      <c r="C5843" s="4" t="n">
        <v>21.56</v>
      </c>
    </row>
    <row r="5844" customFormat="false" ht="13.2" hidden="false" customHeight="false" outlineLevel="0" collapsed="false">
      <c r="B5844" s="3" t="n">
        <v>36039.375</v>
      </c>
      <c r="C5844" s="4" t="n">
        <v>25.129</v>
      </c>
    </row>
    <row r="5845" customFormat="false" ht="13.2" hidden="false" customHeight="false" outlineLevel="0" collapsed="false">
      <c r="B5845" s="3" t="n">
        <v>36039.4166666667</v>
      </c>
      <c r="C5845" s="4" t="n">
        <v>26.227</v>
      </c>
    </row>
    <row r="5846" customFormat="false" ht="13.2" hidden="false" customHeight="false" outlineLevel="0" collapsed="false">
      <c r="B5846" s="3" t="n">
        <v>36039.4576388889</v>
      </c>
      <c r="C5846" s="4" t="n">
        <v>27.322</v>
      </c>
    </row>
    <row r="5847" customFormat="false" ht="13.2" hidden="false" customHeight="false" outlineLevel="0" collapsed="false">
      <c r="B5847" s="3" t="n">
        <v>36039.5</v>
      </c>
      <c r="C5847" s="4" t="n">
        <v>28.42</v>
      </c>
    </row>
    <row r="5848" customFormat="false" ht="13.2" hidden="false" customHeight="false" outlineLevel="0" collapsed="false">
      <c r="B5848" s="3" t="n">
        <v>36039.5416666667</v>
      </c>
      <c r="C5848" s="4" t="n">
        <v>29.533</v>
      </c>
    </row>
    <row r="5849" customFormat="false" ht="13.2" hidden="false" customHeight="false" outlineLevel="0" collapsed="false">
      <c r="B5849" s="3" t="n">
        <v>36039.5826388889</v>
      </c>
      <c r="C5849" s="4" t="n">
        <v>30.64</v>
      </c>
    </row>
    <row r="5850" customFormat="false" ht="13.2" hidden="false" customHeight="false" outlineLevel="0" collapsed="false">
      <c r="B5850" s="3" t="n">
        <v>36039.625</v>
      </c>
      <c r="C5850" s="4" t="n">
        <v>30.89</v>
      </c>
    </row>
    <row r="5851" customFormat="false" ht="13.2" hidden="false" customHeight="false" outlineLevel="0" collapsed="false">
      <c r="B5851" s="3" t="n">
        <v>36039.6666666667</v>
      </c>
      <c r="C5851" s="4" t="n">
        <v>30.944</v>
      </c>
    </row>
    <row r="5852" customFormat="false" ht="13.2" hidden="false" customHeight="false" outlineLevel="0" collapsed="false">
      <c r="B5852" s="3" t="n">
        <v>36039.7076388889</v>
      </c>
      <c r="C5852" s="4" t="n">
        <v>29.53</v>
      </c>
    </row>
    <row r="5853" customFormat="false" ht="13.2" hidden="false" customHeight="false" outlineLevel="0" collapsed="false">
      <c r="B5853" s="3" t="n">
        <v>36039.75</v>
      </c>
      <c r="C5853" s="4" t="n">
        <v>28.023</v>
      </c>
    </row>
    <row r="5854" customFormat="false" ht="13.2" hidden="false" customHeight="false" outlineLevel="0" collapsed="false">
      <c r="B5854" s="3" t="n">
        <v>36039.7916666667</v>
      </c>
      <c r="C5854" s="4" t="n">
        <v>26.111</v>
      </c>
    </row>
    <row r="5855" customFormat="false" ht="13.2" hidden="false" customHeight="false" outlineLevel="0" collapsed="false">
      <c r="B5855" s="3" t="n">
        <v>36039.8326388889</v>
      </c>
      <c r="C5855" s="4" t="n">
        <v>25.912</v>
      </c>
    </row>
    <row r="5856" customFormat="false" ht="13.2" hidden="false" customHeight="false" outlineLevel="0" collapsed="false">
      <c r="B5856" s="3" t="n">
        <v>36039.875</v>
      </c>
      <c r="C5856" s="4" t="n">
        <v>24.2</v>
      </c>
    </row>
    <row r="5857" customFormat="false" ht="13.2" hidden="false" customHeight="false" outlineLevel="0" collapsed="false">
      <c r="B5857" s="3" t="n">
        <v>36039.9166666667</v>
      </c>
      <c r="C5857" s="4" t="n">
        <v>22.523</v>
      </c>
    </row>
    <row r="5858" customFormat="false" ht="13.2" hidden="false" customHeight="false" outlineLevel="0" collapsed="false">
      <c r="B5858" s="3" t="n">
        <v>36039.9576388889</v>
      </c>
      <c r="C5858" s="4" t="n">
        <v>20.739</v>
      </c>
    </row>
    <row r="5859" customFormat="false" ht="13.2" hidden="false" customHeight="false" outlineLevel="0" collapsed="false">
      <c r="B5859" s="3" t="n">
        <v>36040</v>
      </c>
      <c r="C5859" s="4" t="n">
        <v>21.65</v>
      </c>
    </row>
    <row r="5860" customFormat="false" ht="13.2" hidden="false" customHeight="false" outlineLevel="0" collapsed="false">
      <c r="B5860" s="3" t="n">
        <v>36040.0416666667</v>
      </c>
      <c r="C5860" s="4" t="n">
        <v>20.981</v>
      </c>
    </row>
    <row r="5861" customFormat="false" ht="13.2" hidden="false" customHeight="false" outlineLevel="0" collapsed="false">
      <c r="B5861" s="3" t="n">
        <v>36040.0826388889</v>
      </c>
      <c r="C5861" s="4" t="n">
        <v>19.872</v>
      </c>
    </row>
    <row r="5862" customFormat="false" ht="13.2" hidden="false" customHeight="false" outlineLevel="0" collapsed="false">
      <c r="B5862" s="3" t="n">
        <v>36040.125</v>
      </c>
      <c r="C5862" s="4" t="n">
        <v>18.948</v>
      </c>
    </row>
    <row r="5863" customFormat="false" ht="13.2" hidden="false" customHeight="false" outlineLevel="0" collapsed="false">
      <c r="B5863" s="3" t="n">
        <v>36040.1666666667</v>
      </c>
      <c r="C5863" s="4" t="n">
        <v>19.33</v>
      </c>
    </row>
    <row r="5864" customFormat="false" ht="13.2" hidden="false" customHeight="false" outlineLevel="0" collapsed="false">
      <c r="B5864" s="3" t="n">
        <v>36040.2076388889</v>
      </c>
      <c r="C5864" s="4" t="n">
        <v>18.889</v>
      </c>
    </row>
    <row r="5865" customFormat="false" ht="13.2" hidden="false" customHeight="false" outlineLevel="0" collapsed="false">
      <c r="B5865" s="3" t="n">
        <v>36040.25</v>
      </c>
      <c r="C5865" s="4" t="n">
        <v>18.817</v>
      </c>
    </row>
    <row r="5866" customFormat="false" ht="13.2" hidden="false" customHeight="false" outlineLevel="0" collapsed="false">
      <c r="B5866" s="3" t="n">
        <v>36040.2916666667</v>
      </c>
      <c r="C5866" s="4" t="n">
        <v>18.611</v>
      </c>
    </row>
    <row r="5867" customFormat="false" ht="13.2" hidden="false" customHeight="false" outlineLevel="0" collapsed="false">
      <c r="B5867" s="3" t="n">
        <v>36040.3326388889</v>
      </c>
      <c r="C5867" s="4" t="n">
        <v>21.361</v>
      </c>
    </row>
    <row r="5868" customFormat="false" ht="13.2" hidden="false" customHeight="false" outlineLevel="0" collapsed="false">
      <c r="B5868" s="3" t="n">
        <v>36040.375</v>
      </c>
      <c r="C5868" s="4" t="n">
        <v>23.572</v>
      </c>
    </row>
    <row r="5869" customFormat="false" ht="13.2" hidden="false" customHeight="false" outlineLevel="0" collapsed="false">
      <c r="B5869" s="3" t="n">
        <v>36040.4166666667</v>
      </c>
      <c r="C5869" s="4" t="n">
        <v>26.072</v>
      </c>
    </row>
    <row r="5870" customFormat="false" ht="13.2" hidden="false" customHeight="false" outlineLevel="0" collapsed="false">
      <c r="B5870" s="3" t="n">
        <v>36040.4576388889</v>
      </c>
      <c r="C5870" s="4" t="n">
        <v>28.477</v>
      </c>
    </row>
    <row r="5871" customFormat="false" ht="13.2" hidden="false" customHeight="false" outlineLevel="0" collapsed="false">
      <c r="B5871" s="3" t="n">
        <v>36040.5</v>
      </c>
      <c r="C5871" s="4" t="n">
        <v>30.033</v>
      </c>
    </row>
    <row r="5872" customFormat="false" ht="13.2" hidden="false" customHeight="false" outlineLevel="0" collapsed="false">
      <c r="B5872" s="3" t="n">
        <v>36040.5416666667</v>
      </c>
      <c r="C5872" s="4" t="n">
        <v>30.311</v>
      </c>
    </row>
    <row r="5873" customFormat="false" ht="13.2" hidden="false" customHeight="false" outlineLevel="0" collapsed="false">
      <c r="B5873" s="3" t="n">
        <v>36040.5826388889</v>
      </c>
      <c r="C5873" s="4" t="n">
        <v>30.588</v>
      </c>
    </row>
    <row r="5874" customFormat="false" ht="13.2" hidden="false" customHeight="false" outlineLevel="0" collapsed="false">
      <c r="B5874" s="3" t="n">
        <v>36040.625</v>
      </c>
      <c r="C5874" s="4" t="n">
        <v>30.866</v>
      </c>
    </row>
    <row r="5875" customFormat="false" ht="13.2" hidden="false" customHeight="false" outlineLevel="0" collapsed="false">
      <c r="B5875" s="3" t="n">
        <v>36040.6666666667</v>
      </c>
      <c r="C5875" s="4" t="n">
        <v>31.111</v>
      </c>
    </row>
    <row r="5876" customFormat="false" ht="13.2" hidden="false" customHeight="false" outlineLevel="0" collapsed="false">
      <c r="B5876" s="3" t="n">
        <v>36040.7076388889</v>
      </c>
      <c r="C5876" s="4" t="n">
        <v>30.912</v>
      </c>
    </row>
    <row r="5877" customFormat="false" ht="13.2" hidden="false" customHeight="false" outlineLevel="0" collapsed="false">
      <c r="B5877" s="3" t="n">
        <v>36040.75</v>
      </c>
      <c r="C5877" s="4" t="n">
        <v>29.134</v>
      </c>
    </row>
    <row r="5878" customFormat="false" ht="13.2" hidden="false" customHeight="false" outlineLevel="0" collapsed="false">
      <c r="B5878" s="3" t="n">
        <v>36040.7916666667</v>
      </c>
      <c r="C5878" s="4" t="n">
        <v>27.092</v>
      </c>
    </row>
    <row r="5879" customFormat="false" ht="13.2" hidden="false" customHeight="false" outlineLevel="0" collapsed="false">
      <c r="B5879" s="3" t="n">
        <v>36040.8326388889</v>
      </c>
      <c r="C5879" s="4" t="n">
        <v>26.053</v>
      </c>
    </row>
    <row r="5880" customFormat="false" ht="13.2" hidden="false" customHeight="false" outlineLevel="0" collapsed="false">
      <c r="B5880" s="3" t="n">
        <v>36040.875</v>
      </c>
      <c r="C5880" s="4" t="n">
        <v>25.611</v>
      </c>
    </row>
    <row r="5881" customFormat="false" ht="13.2" hidden="false" customHeight="false" outlineLevel="0" collapsed="false">
      <c r="B5881" s="3" t="n">
        <v>36040.9166666667</v>
      </c>
      <c r="C5881" s="4" t="n">
        <v>25.5</v>
      </c>
    </row>
    <row r="5882" customFormat="false" ht="13.2" hidden="false" customHeight="false" outlineLevel="0" collapsed="false">
      <c r="B5882" s="3" t="n">
        <v>36040.9576388889</v>
      </c>
      <c r="C5882" s="4" t="n">
        <v>24.557</v>
      </c>
    </row>
    <row r="5883" customFormat="false" ht="13.2" hidden="false" customHeight="false" outlineLevel="0" collapsed="false">
      <c r="B5883" s="3" t="n">
        <v>36041</v>
      </c>
      <c r="C5883" s="4" t="n">
        <v>23.612</v>
      </c>
    </row>
    <row r="5884" customFormat="false" ht="13.2" hidden="false" customHeight="false" outlineLevel="0" collapsed="false">
      <c r="B5884" s="3" t="n">
        <v>36041.0416666667</v>
      </c>
      <c r="C5884" s="4" t="n">
        <v>22.713</v>
      </c>
    </row>
    <row r="5885" customFormat="false" ht="13.2" hidden="false" customHeight="false" outlineLevel="0" collapsed="false">
      <c r="B5885" s="3" t="n">
        <v>36041.0826388889</v>
      </c>
      <c r="C5885" s="4" t="n">
        <v>22.094</v>
      </c>
    </row>
    <row r="5886" customFormat="false" ht="13.2" hidden="false" customHeight="false" outlineLevel="0" collapsed="false">
      <c r="B5886" s="3" t="n">
        <v>36041.125</v>
      </c>
      <c r="C5886" s="4" t="n">
        <v>21.111</v>
      </c>
    </row>
    <row r="5887" customFormat="false" ht="13.2" hidden="false" customHeight="false" outlineLevel="0" collapsed="false">
      <c r="B5887" s="3" t="n">
        <v>36041.1666666667</v>
      </c>
      <c r="C5887" s="4" t="n">
        <v>20.981</v>
      </c>
    </row>
    <row r="5888" customFormat="false" ht="13.2" hidden="false" customHeight="false" outlineLevel="0" collapsed="false">
      <c r="B5888" s="3" t="n">
        <v>36041.2076388889</v>
      </c>
      <c r="C5888" s="4" t="n">
        <v>20</v>
      </c>
    </row>
    <row r="5889" customFormat="false" ht="13.2" hidden="false" customHeight="false" outlineLevel="0" collapsed="false">
      <c r="B5889" s="3" t="n">
        <v>36041.25</v>
      </c>
      <c r="C5889" s="4" t="n">
        <v>20.072</v>
      </c>
    </row>
    <row r="5890" customFormat="false" ht="13.2" hidden="false" customHeight="false" outlineLevel="0" collapsed="false">
      <c r="B5890" s="3" t="n">
        <v>36041.2916666667</v>
      </c>
      <c r="C5890" s="4" t="n">
        <v>20.67</v>
      </c>
    </row>
    <row r="5891" customFormat="false" ht="13.2" hidden="false" customHeight="false" outlineLevel="0" collapsed="false">
      <c r="B5891" s="3" t="n">
        <v>36041.3326388889</v>
      </c>
      <c r="C5891" s="4" t="n">
        <v>21.182</v>
      </c>
    </row>
    <row r="5892" customFormat="false" ht="13.2" hidden="false" customHeight="false" outlineLevel="0" collapsed="false">
      <c r="B5892" s="3" t="n">
        <v>36041.375</v>
      </c>
      <c r="C5892" s="4" t="n">
        <v>21.846</v>
      </c>
    </row>
    <row r="5893" customFormat="false" ht="13.2" hidden="false" customHeight="false" outlineLevel="0" collapsed="false">
      <c r="B5893" s="3" t="n">
        <v>36041.4166666667</v>
      </c>
      <c r="C5893" s="4" t="n">
        <v>22.713</v>
      </c>
    </row>
    <row r="5894" customFormat="false" ht="13.2" hidden="false" customHeight="false" outlineLevel="0" collapsed="false">
      <c r="B5894" s="3" t="n">
        <v>36041.4576388889</v>
      </c>
      <c r="C5894" s="4" t="n">
        <v>22.158</v>
      </c>
    </row>
    <row r="5895" customFormat="false" ht="13.2" hidden="false" customHeight="false" outlineLevel="0" collapsed="false">
      <c r="B5895" s="3" t="n">
        <v>36041.5</v>
      </c>
      <c r="C5895" s="4" t="n">
        <v>21.602</v>
      </c>
    </row>
    <row r="5896" customFormat="false" ht="13.2" hidden="false" customHeight="false" outlineLevel="0" collapsed="false">
      <c r="B5896" s="3" t="n">
        <v>36041.5416666667</v>
      </c>
      <c r="C5896" s="4" t="n">
        <v>21.046</v>
      </c>
    </row>
    <row r="5897" customFormat="false" ht="13.2" hidden="false" customHeight="false" outlineLevel="0" collapsed="false">
      <c r="B5897" s="3" t="n">
        <v>36041.5826388889</v>
      </c>
      <c r="C5897" s="4" t="n">
        <v>20.491</v>
      </c>
    </row>
    <row r="5898" customFormat="false" ht="13.2" hidden="false" customHeight="false" outlineLevel="0" collapsed="false">
      <c r="B5898" s="3" t="n">
        <v>36041.625</v>
      </c>
      <c r="C5898" s="4" t="n">
        <v>19.928</v>
      </c>
    </row>
    <row r="5899" customFormat="false" ht="13.2" hidden="false" customHeight="false" outlineLevel="0" collapsed="false">
      <c r="B5899" s="3" t="n">
        <v>36041.6666666667</v>
      </c>
      <c r="C5899" s="4" t="n">
        <v>19.461</v>
      </c>
    </row>
    <row r="5900" customFormat="false" ht="13.2" hidden="false" customHeight="false" outlineLevel="0" collapsed="false">
      <c r="B5900" s="3" t="n">
        <v>36041.7076388889</v>
      </c>
      <c r="C5900" s="4" t="n">
        <v>20</v>
      </c>
    </row>
    <row r="5901" customFormat="false" ht="13.2" hidden="false" customHeight="false" outlineLevel="0" collapsed="false">
      <c r="B5901" s="3" t="n">
        <v>36041.75</v>
      </c>
      <c r="C5901" s="4" t="n">
        <v>19.928</v>
      </c>
    </row>
    <row r="5902" customFormat="false" ht="13.2" hidden="false" customHeight="false" outlineLevel="0" collapsed="false">
      <c r="B5902" s="3" t="n">
        <v>36041.7916666667</v>
      </c>
      <c r="C5902" s="4" t="n">
        <v>19.389</v>
      </c>
    </row>
    <row r="5903" customFormat="false" ht="13.2" hidden="false" customHeight="false" outlineLevel="0" collapsed="false">
      <c r="B5903" s="3" t="n">
        <v>36041.8326388889</v>
      </c>
      <c r="C5903" s="4" t="n">
        <v>19.331</v>
      </c>
    </row>
    <row r="5904" customFormat="false" ht="13.2" hidden="false" customHeight="false" outlineLevel="0" collapsed="false">
      <c r="B5904" s="3" t="n">
        <v>36041.875</v>
      </c>
      <c r="C5904" s="4" t="n">
        <v>18.889</v>
      </c>
    </row>
    <row r="5905" customFormat="false" ht="13.2" hidden="false" customHeight="false" outlineLevel="0" collapsed="false">
      <c r="B5905" s="3" t="n">
        <v>36041.9166666667</v>
      </c>
      <c r="C5905" s="4" t="n">
        <v>18.889</v>
      </c>
    </row>
    <row r="5906" customFormat="false" ht="13.2" hidden="false" customHeight="false" outlineLevel="0" collapsed="false">
      <c r="B5906" s="3" t="n">
        <v>36041.9576388889</v>
      </c>
      <c r="C5906" s="4" t="n">
        <v>18.889</v>
      </c>
    </row>
    <row r="5907" customFormat="false" ht="13.2" hidden="false" customHeight="false" outlineLevel="0" collapsed="false">
      <c r="B5907" s="3" t="n">
        <v>36042</v>
      </c>
      <c r="C5907" s="4" t="n">
        <v>18.889</v>
      </c>
    </row>
    <row r="5908" customFormat="false" ht="13.2" hidden="false" customHeight="false" outlineLevel="0" collapsed="false">
      <c r="B5908" s="3" t="n">
        <v>36042.0416666667</v>
      </c>
      <c r="C5908" s="4" t="n">
        <v>18.817</v>
      </c>
    </row>
    <row r="5909" customFormat="false" ht="13.2" hidden="false" customHeight="false" outlineLevel="0" collapsed="false">
      <c r="B5909" s="3" t="n">
        <v>36042.0826388889</v>
      </c>
      <c r="C5909" s="4" t="n">
        <v>18.278</v>
      </c>
    </row>
    <row r="5910" customFormat="false" ht="13.2" hidden="false" customHeight="false" outlineLevel="0" collapsed="false">
      <c r="B5910" s="3" t="n">
        <v>36042.125</v>
      </c>
      <c r="C5910" s="4" t="n">
        <v>18.278</v>
      </c>
    </row>
    <row r="5911" customFormat="false" ht="13.2" hidden="false" customHeight="false" outlineLevel="0" collapsed="false">
      <c r="B5911" s="3" t="n">
        <v>36042.1666666667</v>
      </c>
      <c r="C5911" s="4" t="n">
        <v>18.35</v>
      </c>
    </row>
    <row r="5912" customFormat="false" ht="13.2" hidden="false" customHeight="false" outlineLevel="0" collapsed="false">
      <c r="B5912" s="3" t="n">
        <v>36042.2076388889</v>
      </c>
      <c r="C5912" s="4" t="n">
        <v>18.947</v>
      </c>
    </row>
    <row r="5913" customFormat="false" ht="13.2" hidden="false" customHeight="false" outlineLevel="0" collapsed="false">
      <c r="B5913" s="3" t="n">
        <v>36042.25</v>
      </c>
      <c r="C5913" s="4" t="n">
        <v>19.461</v>
      </c>
    </row>
    <row r="5914" customFormat="false" ht="13.2" hidden="false" customHeight="false" outlineLevel="0" collapsed="false">
      <c r="B5914" s="3" t="n">
        <v>36042.2916666667</v>
      </c>
      <c r="C5914" s="4" t="n">
        <v>20.131</v>
      </c>
    </row>
    <row r="5915" customFormat="false" ht="13.2" hidden="false" customHeight="false" outlineLevel="0" collapsed="false">
      <c r="B5915" s="3" t="n">
        <v>36042.3326388889</v>
      </c>
      <c r="C5915" s="4" t="n">
        <v>21.182</v>
      </c>
    </row>
    <row r="5916" customFormat="false" ht="13.2" hidden="false" customHeight="false" outlineLevel="0" collapsed="false">
      <c r="B5916" s="3" t="n">
        <v>36042.375</v>
      </c>
      <c r="C5916" s="4" t="n">
        <v>21.905</v>
      </c>
    </row>
    <row r="5917" customFormat="false" ht="13.2" hidden="false" customHeight="false" outlineLevel="0" collapsed="false">
      <c r="B5917" s="3" t="n">
        <v>36042.4166666667</v>
      </c>
      <c r="C5917" s="4" t="n">
        <v>23.807</v>
      </c>
    </row>
    <row r="5918" customFormat="false" ht="13.2" hidden="false" customHeight="false" outlineLevel="0" collapsed="false">
      <c r="B5918" s="3" t="n">
        <v>36042.4576388889</v>
      </c>
      <c r="C5918" s="4" t="n">
        <v>27.887</v>
      </c>
    </row>
    <row r="5919" customFormat="false" ht="13.2" hidden="false" customHeight="false" outlineLevel="0" collapsed="false">
      <c r="B5919" s="3" t="n">
        <v>36042.5</v>
      </c>
      <c r="C5919" s="4" t="n">
        <v>28.832</v>
      </c>
    </row>
    <row r="5920" customFormat="false" ht="13.2" hidden="false" customHeight="false" outlineLevel="0" collapsed="false">
      <c r="B5920" s="3" t="n">
        <v>36042.5416666667</v>
      </c>
      <c r="C5920" s="4" t="n">
        <v>29.777</v>
      </c>
    </row>
    <row r="5921" customFormat="false" ht="13.2" hidden="false" customHeight="false" outlineLevel="0" collapsed="false">
      <c r="B5921" s="3" t="n">
        <v>36042.5826388889</v>
      </c>
      <c r="C5921" s="4" t="n">
        <v>30.669</v>
      </c>
    </row>
    <row r="5922" customFormat="false" ht="13.2" hidden="false" customHeight="false" outlineLevel="0" collapsed="false">
      <c r="B5922" s="3" t="n">
        <v>36042.625</v>
      </c>
      <c r="C5922" s="4" t="n">
        <v>31.052</v>
      </c>
    </row>
    <row r="5923" customFormat="false" ht="13.2" hidden="false" customHeight="false" outlineLevel="0" collapsed="false">
      <c r="B5923" s="3" t="n">
        <v>36042.6666666667</v>
      </c>
      <c r="C5923" s="4" t="n">
        <v>30.539</v>
      </c>
    </row>
    <row r="5924" customFormat="false" ht="13.2" hidden="false" customHeight="false" outlineLevel="0" collapsed="false">
      <c r="B5924" s="3" t="n">
        <v>36042.7076388889</v>
      </c>
      <c r="C5924" s="4" t="n">
        <v>29.93</v>
      </c>
    </row>
    <row r="5925" customFormat="false" ht="13.2" hidden="false" customHeight="false" outlineLevel="0" collapsed="false">
      <c r="B5925" s="3" t="n">
        <v>36042.75</v>
      </c>
      <c r="C5925" s="4" t="n">
        <v>29.076</v>
      </c>
    </row>
    <row r="5926" customFormat="false" ht="13.2" hidden="false" customHeight="false" outlineLevel="0" collapsed="false">
      <c r="B5926" s="3" t="n">
        <v>36042.7916666667</v>
      </c>
      <c r="C5926" s="4" t="n">
        <v>26.52</v>
      </c>
    </row>
    <row r="5927" customFormat="false" ht="13.2" hidden="false" customHeight="false" outlineLevel="0" collapsed="false">
      <c r="B5927" s="3" t="n">
        <v>36042.8326388889</v>
      </c>
      <c r="C5927" s="4" t="n">
        <v>24.93</v>
      </c>
    </row>
    <row r="5928" customFormat="false" ht="13.2" hidden="false" customHeight="false" outlineLevel="0" collapsed="false">
      <c r="B5928" s="3" t="n">
        <v>36042.875</v>
      </c>
      <c r="C5928" s="4" t="n">
        <v>24.461</v>
      </c>
    </row>
    <row r="5929" customFormat="false" ht="13.2" hidden="false" customHeight="false" outlineLevel="0" collapsed="false">
      <c r="B5929" s="3" t="n">
        <v>36042.9166666667</v>
      </c>
      <c r="C5929" s="4" t="n">
        <v>24.674</v>
      </c>
    </row>
    <row r="5930" customFormat="false" ht="13.2" hidden="false" customHeight="false" outlineLevel="0" collapsed="false">
      <c r="B5930" s="3" t="n">
        <v>36042.9576388889</v>
      </c>
      <c r="C5930" s="4" t="n">
        <v>22.164</v>
      </c>
    </row>
    <row r="5931" customFormat="false" ht="13.2" hidden="false" customHeight="false" outlineLevel="0" collapsed="false">
      <c r="B5931" s="3" t="n">
        <v>36043</v>
      </c>
      <c r="C5931" s="4" t="n">
        <v>21.65</v>
      </c>
    </row>
    <row r="5932" customFormat="false" ht="13.2" hidden="false" customHeight="false" outlineLevel="0" collapsed="false">
      <c r="B5932" s="3" t="n">
        <v>36043.0416666667</v>
      </c>
      <c r="C5932" s="4" t="n">
        <v>21.052</v>
      </c>
    </row>
    <row r="5933" customFormat="false" ht="13.2" hidden="false" customHeight="false" outlineLevel="0" collapsed="false">
      <c r="B5933" s="3" t="n">
        <v>36043.0826388889</v>
      </c>
      <c r="C5933" s="4" t="n">
        <v>20.611</v>
      </c>
    </row>
    <row r="5934" customFormat="false" ht="13.2" hidden="false" customHeight="false" outlineLevel="0" collapsed="false">
      <c r="B5934" s="3" t="n">
        <v>36043.125</v>
      </c>
      <c r="C5934" s="4" t="n">
        <v>20.539</v>
      </c>
    </row>
    <row r="5935" customFormat="false" ht="13.2" hidden="false" customHeight="false" outlineLevel="0" collapsed="false">
      <c r="B5935" s="3" t="n">
        <v>36043.1666666667</v>
      </c>
      <c r="C5935" s="4" t="n">
        <v>19.869</v>
      </c>
    </row>
    <row r="5936" customFormat="false" ht="13.2" hidden="false" customHeight="false" outlineLevel="0" collapsed="false">
      <c r="B5936" s="3" t="n">
        <v>36043.2076388889</v>
      </c>
      <c r="C5936" s="4" t="n">
        <v>19.088</v>
      </c>
    </row>
    <row r="5937" customFormat="false" ht="13.2" hidden="false" customHeight="false" outlineLevel="0" collapsed="false">
      <c r="B5937" s="3" t="n">
        <v>36043.25</v>
      </c>
      <c r="C5937" s="4" t="n">
        <v>20.611</v>
      </c>
    </row>
    <row r="5938" customFormat="false" ht="13.2" hidden="false" customHeight="false" outlineLevel="0" collapsed="false">
      <c r="B5938" s="3" t="n">
        <v>36043.2916666667</v>
      </c>
      <c r="C5938" s="4" t="n">
        <v>20.866</v>
      </c>
    </row>
    <row r="5939" customFormat="false" ht="13.2" hidden="false" customHeight="false" outlineLevel="0" collapsed="false">
      <c r="B5939" s="3" t="n">
        <v>36043.3326388889</v>
      </c>
      <c r="C5939" s="4" t="n">
        <v>23.034</v>
      </c>
    </row>
    <row r="5940" customFormat="false" ht="13.2" hidden="false" customHeight="false" outlineLevel="0" collapsed="false">
      <c r="B5940" s="3" t="n">
        <v>36043.375</v>
      </c>
      <c r="C5940" s="4" t="n">
        <v>25.457</v>
      </c>
    </row>
    <row r="5941" customFormat="false" ht="13.2" hidden="false" customHeight="false" outlineLevel="0" collapsed="false">
      <c r="B5941" s="3" t="n">
        <v>36043.4166666667</v>
      </c>
      <c r="C5941" s="4" t="n">
        <v>29.02</v>
      </c>
    </row>
    <row r="5942" customFormat="false" ht="13.2" hidden="false" customHeight="false" outlineLevel="0" collapsed="false">
      <c r="B5942" s="3" t="n">
        <v>36043.4576388889</v>
      </c>
      <c r="C5942" s="4" t="n">
        <v>30.071</v>
      </c>
    </row>
    <row r="5943" customFormat="false" ht="13.2" hidden="false" customHeight="false" outlineLevel="0" collapsed="false">
      <c r="B5943" s="3" t="n">
        <v>36043.5</v>
      </c>
      <c r="C5943" s="4" t="n">
        <v>30.539</v>
      </c>
    </row>
    <row r="5944" customFormat="false" ht="13.2" hidden="false" customHeight="false" outlineLevel="0" collapsed="false">
      <c r="B5944" s="3" t="n">
        <v>36043.5416666667</v>
      </c>
      <c r="C5944" s="4" t="n">
        <v>29.974</v>
      </c>
    </row>
    <row r="5945" customFormat="false" ht="13.2" hidden="false" customHeight="false" outlineLevel="0" collapsed="false">
      <c r="B5945" s="3" t="n">
        <v>36043.5826388889</v>
      </c>
      <c r="C5945" s="4" t="n">
        <v>29.752</v>
      </c>
    </row>
    <row r="5946" customFormat="false" ht="13.2" hidden="false" customHeight="false" outlineLevel="0" collapsed="false">
      <c r="B5946" s="3" t="n">
        <v>36043.625</v>
      </c>
      <c r="C5946" s="4" t="n">
        <v>29.53</v>
      </c>
    </row>
    <row r="5947" customFormat="false" ht="13.2" hidden="false" customHeight="false" outlineLevel="0" collapsed="false">
      <c r="B5947" s="3" t="n">
        <v>36043.6666666667</v>
      </c>
      <c r="C5947" s="4" t="n">
        <v>29.307</v>
      </c>
    </row>
    <row r="5948" customFormat="false" ht="13.2" hidden="false" customHeight="false" outlineLevel="0" collapsed="false">
      <c r="B5948" s="3" t="n">
        <v>36043.7076388889</v>
      </c>
      <c r="C5948" s="4" t="n">
        <v>29.085</v>
      </c>
    </row>
    <row r="5949" customFormat="false" ht="13.2" hidden="false" customHeight="false" outlineLevel="0" collapsed="false">
      <c r="B5949" s="3" t="n">
        <v>36043.75</v>
      </c>
      <c r="C5949" s="4" t="n">
        <v>28.759</v>
      </c>
    </row>
    <row r="5950" customFormat="false" ht="13.2" hidden="false" customHeight="false" outlineLevel="0" collapsed="false">
      <c r="B5950" s="3" t="n">
        <v>36043.7916666667</v>
      </c>
      <c r="C5950" s="4" t="n">
        <v>27.713</v>
      </c>
    </row>
    <row r="5951" customFormat="false" ht="13.2" hidden="false" customHeight="false" outlineLevel="0" collapsed="false">
      <c r="B5951" s="3" t="n">
        <v>36043.8326388889</v>
      </c>
      <c r="C5951" s="4" t="n">
        <v>27.164</v>
      </c>
    </row>
    <row r="5952" customFormat="false" ht="13.2" hidden="false" customHeight="false" outlineLevel="0" collapsed="false">
      <c r="B5952" s="3" t="n">
        <v>36043.875</v>
      </c>
      <c r="C5952" s="4" t="n">
        <v>26.592</v>
      </c>
    </row>
    <row r="5953" customFormat="false" ht="13.2" hidden="false" customHeight="false" outlineLevel="0" collapsed="false">
      <c r="B5953" s="3" t="n">
        <v>36043.9166666667</v>
      </c>
      <c r="C5953" s="4" t="n">
        <v>25.467</v>
      </c>
    </row>
    <row r="5954" customFormat="false" ht="13.2" hidden="false" customHeight="false" outlineLevel="0" collapsed="false">
      <c r="B5954" s="3" t="n">
        <v>36043.9576388889</v>
      </c>
      <c r="C5954" s="4" t="n">
        <v>24.261</v>
      </c>
    </row>
    <row r="5955" customFormat="false" ht="13.2" hidden="false" customHeight="false" outlineLevel="0" collapsed="false">
      <c r="B5955" s="3" t="n">
        <v>36044</v>
      </c>
      <c r="C5955" s="4" t="n">
        <v>23.154</v>
      </c>
    </row>
    <row r="5956" customFormat="false" ht="13.2" hidden="false" customHeight="false" outlineLevel="0" collapsed="false">
      <c r="B5956" s="3" t="n">
        <v>36044.0416666667</v>
      </c>
      <c r="C5956" s="4" t="n">
        <v>22.222</v>
      </c>
    </row>
    <row r="5957" customFormat="false" ht="13.2" hidden="false" customHeight="false" outlineLevel="0" collapsed="false">
      <c r="B5957" s="3" t="n">
        <v>36044.0826388889</v>
      </c>
      <c r="C5957" s="4" t="n">
        <v>22.094</v>
      </c>
    </row>
    <row r="5958" customFormat="false" ht="13.2" hidden="false" customHeight="false" outlineLevel="0" collapsed="false">
      <c r="B5958" s="3" t="n">
        <v>36044.125</v>
      </c>
      <c r="C5958" s="4" t="n">
        <v>21.052</v>
      </c>
    </row>
    <row r="5959" customFormat="false" ht="13.2" hidden="false" customHeight="false" outlineLevel="0" collapsed="false">
      <c r="B5959" s="3" t="n">
        <v>36044.1666666667</v>
      </c>
      <c r="C5959" s="4" t="n">
        <v>20.611</v>
      </c>
    </row>
    <row r="5960" customFormat="false" ht="13.2" hidden="false" customHeight="false" outlineLevel="0" collapsed="false">
      <c r="B5960" s="3" t="n">
        <v>36044.2076388889</v>
      </c>
      <c r="C5960" s="4" t="n">
        <v>20.541</v>
      </c>
    </row>
    <row r="5961" customFormat="false" ht="13.2" hidden="false" customHeight="false" outlineLevel="0" collapsed="false">
      <c r="B5961" s="3" t="n">
        <v>36044.25</v>
      </c>
      <c r="C5961" s="4" t="n">
        <v>20</v>
      </c>
    </row>
    <row r="5962" customFormat="false" ht="13.2" hidden="false" customHeight="false" outlineLevel="0" collapsed="false">
      <c r="B5962" s="3" t="n">
        <v>36044.2916666667</v>
      </c>
      <c r="C5962" s="4" t="n">
        <v>20.072</v>
      </c>
    </row>
    <row r="5963" customFormat="false" ht="13.2" hidden="false" customHeight="false" outlineLevel="0" collapsed="false">
      <c r="B5963" s="3" t="n">
        <v>36044.3326388889</v>
      </c>
      <c r="C5963" s="4" t="n">
        <v>20.992</v>
      </c>
    </row>
    <row r="5964" customFormat="false" ht="13.2" hidden="false" customHeight="false" outlineLevel="0" collapsed="false">
      <c r="B5964" s="3" t="n">
        <v>36044.375</v>
      </c>
      <c r="C5964" s="4" t="n">
        <v>24.301</v>
      </c>
    </row>
    <row r="5965" customFormat="false" ht="13.2" hidden="false" customHeight="false" outlineLevel="0" collapsed="false">
      <c r="B5965" s="3" t="n">
        <v>36044.4166666667</v>
      </c>
      <c r="C5965" s="4" t="n">
        <v>27.548</v>
      </c>
    </row>
    <row r="5966" customFormat="false" ht="13.2" hidden="false" customHeight="false" outlineLevel="0" collapsed="false">
      <c r="B5966" s="3" t="n">
        <v>36044.4576388889</v>
      </c>
      <c r="C5966" s="4" t="n">
        <v>30.199</v>
      </c>
    </row>
    <row r="5967" customFormat="false" ht="13.2" hidden="false" customHeight="false" outlineLevel="0" collapsed="false">
      <c r="B5967" s="3" t="n">
        <v>36044.5</v>
      </c>
      <c r="C5967" s="4" t="n">
        <v>31.605</v>
      </c>
    </row>
    <row r="5968" customFormat="false" ht="13.2" hidden="false" customHeight="false" outlineLevel="0" collapsed="false">
      <c r="B5968" s="3" t="n">
        <v>36044.5416666667</v>
      </c>
      <c r="C5968" s="4" t="n">
        <v>30.611</v>
      </c>
    </row>
    <row r="5969" customFormat="false" ht="13.2" hidden="false" customHeight="false" outlineLevel="0" collapsed="false">
      <c r="B5969" s="3" t="n">
        <v>36044.5826388889</v>
      </c>
      <c r="C5969" s="4" t="n">
        <v>29.618</v>
      </c>
    </row>
    <row r="5970" customFormat="false" ht="13.2" hidden="false" customHeight="false" outlineLevel="0" collapsed="false">
      <c r="B5970" s="3" t="n">
        <v>36044.625</v>
      </c>
      <c r="C5970" s="4" t="n">
        <v>28.624</v>
      </c>
    </row>
    <row r="5971" customFormat="false" ht="13.2" hidden="false" customHeight="false" outlineLevel="0" collapsed="false">
      <c r="B5971" s="3" t="n">
        <v>36044.6666666667</v>
      </c>
      <c r="C5971" s="4" t="n">
        <v>27.629</v>
      </c>
    </row>
    <row r="5972" customFormat="false" ht="13.2" hidden="false" customHeight="false" outlineLevel="0" collapsed="false">
      <c r="B5972" s="3" t="n">
        <v>36044.7076388889</v>
      </c>
      <c r="C5972" s="4" t="n">
        <v>26.637</v>
      </c>
    </row>
    <row r="5973" customFormat="false" ht="13.2" hidden="false" customHeight="false" outlineLevel="0" collapsed="false">
      <c r="B5973" s="3" t="n">
        <v>36044.75</v>
      </c>
      <c r="C5973" s="4" t="n">
        <v>25.643</v>
      </c>
    </row>
    <row r="5974" customFormat="false" ht="13.2" hidden="false" customHeight="false" outlineLevel="0" collapsed="false">
      <c r="B5974" s="3" t="n">
        <v>36044.7916666667</v>
      </c>
      <c r="C5974" s="4" t="n">
        <v>24.648</v>
      </c>
    </row>
    <row r="5975" customFormat="false" ht="13.2" hidden="false" customHeight="false" outlineLevel="0" collapsed="false">
      <c r="B5975" s="3" t="n">
        <v>36044.8326388889</v>
      </c>
      <c r="C5975" s="4" t="n">
        <v>23.656</v>
      </c>
    </row>
    <row r="5976" customFormat="false" ht="13.2" hidden="false" customHeight="false" outlineLevel="0" collapsed="false">
      <c r="B5976" s="3" t="n">
        <v>36044.875</v>
      </c>
      <c r="C5976" s="4" t="n">
        <v>22.713</v>
      </c>
    </row>
    <row r="5977" customFormat="false" ht="13.2" hidden="false" customHeight="false" outlineLevel="0" collapsed="false">
      <c r="B5977" s="3" t="n">
        <v>36044.9166666667</v>
      </c>
      <c r="C5977" s="4" t="n">
        <v>22.163</v>
      </c>
    </row>
    <row r="5978" customFormat="false" ht="13.2" hidden="false" customHeight="false" outlineLevel="0" collapsed="false">
      <c r="B5978" s="3" t="n">
        <v>36044.9576388889</v>
      </c>
      <c r="C5978" s="4" t="n">
        <v>21.652</v>
      </c>
    </row>
    <row r="5979" customFormat="false" ht="13.2" hidden="false" customHeight="false" outlineLevel="0" collapsed="false">
      <c r="B5979" s="3" t="n">
        <v>36045</v>
      </c>
      <c r="C5979" s="4" t="n">
        <v>21.111</v>
      </c>
    </row>
    <row r="5980" customFormat="false" ht="13.2" hidden="false" customHeight="false" outlineLevel="0" collapsed="false">
      <c r="B5980" s="3" t="n">
        <v>36045.0416666667</v>
      </c>
      <c r="C5980" s="4" t="n">
        <v>20.981</v>
      </c>
    </row>
    <row r="5981" customFormat="false" ht="13.2" hidden="false" customHeight="false" outlineLevel="0" collapsed="false">
      <c r="B5981" s="3" t="n">
        <v>36045.0826388889</v>
      </c>
      <c r="C5981" s="4" t="n">
        <v>19.93</v>
      </c>
    </row>
    <row r="5982" customFormat="false" ht="13.2" hidden="false" customHeight="false" outlineLevel="0" collapsed="false">
      <c r="B5982" s="3" t="n">
        <v>36045.125</v>
      </c>
      <c r="C5982" s="4" t="n">
        <v>19.461</v>
      </c>
    </row>
    <row r="5983" customFormat="false" ht="13.2" hidden="false" customHeight="false" outlineLevel="0" collapsed="false">
      <c r="B5983" s="3" t="n">
        <v>36045.1666666667</v>
      </c>
      <c r="C5983" s="4" t="n">
        <v>19.869</v>
      </c>
    </row>
    <row r="5984" customFormat="false" ht="13.2" hidden="false" customHeight="false" outlineLevel="0" collapsed="false">
      <c r="B5984" s="3" t="n">
        <v>36045.2076388889</v>
      </c>
      <c r="C5984" s="4" t="n">
        <v>18.889</v>
      </c>
    </row>
    <row r="5985" customFormat="false" ht="13.2" hidden="false" customHeight="false" outlineLevel="0" collapsed="false">
      <c r="B5985" s="3" t="n">
        <v>36045.25</v>
      </c>
      <c r="C5985" s="4" t="n">
        <v>18.948</v>
      </c>
    </row>
    <row r="5986" customFormat="false" ht="13.2" hidden="false" customHeight="false" outlineLevel="0" collapsed="false">
      <c r="B5986" s="3" t="n">
        <v>36045.2916666667</v>
      </c>
      <c r="C5986" s="4" t="n">
        <v>19.663</v>
      </c>
    </row>
    <row r="5987" customFormat="false" ht="13.2" hidden="false" customHeight="false" outlineLevel="0" collapsed="false">
      <c r="B5987" s="3" t="n">
        <v>36045.3326388889</v>
      </c>
      <c r="C5987" s="4" t="n">
        <v>22.1</v>
      </c>
    </row>
    <row r="5988" customFormat="false" ht="13.2" hidden="false" customHeight="false" outlineLevel="0" collapsed="false">
      <c r="B5988" s="3" t="n">
        <v>36045.375</v>
      </c>
      <c r="C5988" s="4" t="n">
        <v>25.33</v>
      </c>
    </row>
    <row r="5989" customFormat="false" ht="13.2" hidden="false" customHeight="false" outlineLevel="0" collapsed="false">
      <c r="B5989" s="3" t="n">
        <v>36045.4166666667</v>
      </c>
      <c r="C5989" s="4" t="n">
        <v>28.135</v>
      </c>
    </row>
    <row r="5990" customFormat="false" ht="13.2" hidden="false" customHeight="false" outlineLevel="0" collapsed="false">
      <c r="B5990" s="3" t="n">
        <v>36045.4576388889</v>
      </c>
      <c r="C5990" s="4" t="n">
        <v>30.739</v>
      </c>
    </row>
    <row r="5991" customFormat="false" ht="13.2" hidden="false" customHeight="false" outlineLevel="0" collapsed="false">
      <c r="B5991" s="3" t="n">
        <v>36045.5</v>
      </c>
      <c r="C5991" s="4" t="n">
        <v>31.686</v>
      </c>
    </row>
    <row r="5992" customFormat="false" ht="13.2" hidden="false" customHeight="false" outlineLevel="0" collapsed="false">
      <c r="B5992" s="3" t="n">
        <v>36045.5416666667</v>
      </c>
      <c r="C5992" s="4" t="n">
        <v>31.381</v>
      </c>
    </row>
    <row r="5993" customFormat="false" ht="13.2" hidden="false" customHeight="false" outlineLevel="0" collapsed="false">
      <c r="B5993" s="3" t="n">
        <v>36045.5826388889</v>
      </c>
      <c r="C5993" s="4" t="n">
        <v>31.182</v>
      </c>
    </row>
    <row r="5994" customFormat="false" ht="13.2" hidden="false" customHeight="false" outlineLevel="0" collapsed="false">
      <c r="B5994" s="3" t="n">
        <v>36045.625</v>
      </c>
      <c r="C5994" s="4" t="n">
        <v>31.722</v>
      </c>
    </row>
    <row r="5995" customFormat="false" ht="13.2" hidden="false" customHeight="false" outlineLevel="0" collapsed="false">
      <c r="B5995" s="3" t="n">
        <v>36045.6666666667</v>
      </c>
      <c r="C5995" s="4" t="n">
        <v>31.448</v>
      </c>
    </row>
    <row r="5996" customFormat="false" ht="13.2" hidden="false" customHeight="false" outlineLevel="0" collapsed="false">
      <c r="B5996" s="3" t="n">
        <v>36045.7076388889</v>
      </c>
      <c r="C5996" s="4" t="n">
        <v>29.203</v>
      </c>
    </row>
    <row r="5997" customFormat="false" ht="13.2" hidden="false" customHeight="false" outlineLevel="0" collapsed="false">
      <c r="B5997" s="3" t="n">
        <v>36045.75</v>
      </c>
      <c r="C5997" s="4" t="n">
        <v>27.582</v>
      </c>
    </row>
    <row r="5998" customFormat="false" ht="13.2" hidden="false" customHeight="false" outlineLevel="0" collapsed="false">
      <c r="B5998" s="3" t="n">
        <v>36045.7916666667</v>
      </c>
      <c r="C5998" s="4" t="n">
        <v>26.183</v>
      </c>
    </row>
    <row r="5999" customFormat="false" ht="13.2" hidden="false" customHeight="false" outlineLevel="0" collapsed="false">
      <c r="B5999" s="3" t="n">
        <v>36045.8326388889</v>
      </c>
      <c r="C5999" s="4" t="n">
        <v>26.652</v>
      </c>
    </row>
    <row r="6000" customFormat="false" ht="13.2" hidden="false" customHeight="false" outlineLevel="0" collapsed="false">
      <c r="B6000" s="3" t="n">
        <v>36045.875</v>
      </c>
      <c r="C6000" s="4" t="n">
        <v>25.909</v>
      </c>
    </row>
    <row r="6001" customFormat="false" ht="13.2" hidden="false" customHeight="false" outlineLevel="0" collapsed="false">
      <c r="B6001" s="3" t="n">
        <v>36045.9166666667</v>
      </c>
      <c r="C6001" s="4" t="n">
        <v>24.389</v>
      </c>
    </row>
    <row r="6002" customFormat="false" ht="13.2" hidden="false" customHeight="false" outlineLevel="0" collapsed="false">
      <c r="B6002" s="3" t="n">
        <v>36045.9576388889</v>
      </c>
      <c r="C6002" s="4" t="n">
        <v>24.331</v>
      </c>
    </row>
    <row r="6003" customFormat="false" ht="13.2" hidden="false" customHeight="false" outlineLevel="0" collapsed="false">
      <c r="B6003" s="3" t="n">
        <v>36046</v>
      </c>
      <c r="C6003" s="4" t="n">
        <v>23.759</v>
      </c>
    </row>
    <row r="6004" customFormat="false" ht="13.2" hidden="false" customHeight="false" outlineLevel="0" collapsed="false">
      <c r="B6004" s="3" t="n">
        <v>36046.0416666667</v>
      </c>
      <c r="C6004" s="4" t="n">
        <v>22.837</v>
      </c>
    </row>
    <row r="6005" customFormat="false" ht="13.2" hidden="false" customHeight="false" outlineLevel="0" collapsed="false">
      <c r="B6005" s="3" t="n">
        <v>36046.0826388889</v>
      </c>
      <c r="C6005" s="4" t="n">
        <v>23.099</v>
      </c>
    </row>
    <row r="6006" customFormat="false" ht="13.2" hidden="false" customHeight="false" outlineLevel="0" collapsed="false">
      <c r="B6006" s="3" t="n">
        <v>36046.125</v>
      </c>
      <c r="C6006" s="4" t="n">
        <v>21.905</v>
      </c>
    </row>
    <row r="6007" customFormat="false" ht="13.2" hidden="false" customHeight="false" outlineLevel="0" collapsed="false">
      <c r="B6007" s="3" t="n">
        <v>36046.1666666667</v>
      </c>
      <c r="C6007" s="4" t="n">
        <v>23.219</v>
      </c>
    </row>
    <row r="6008" customFormat="false" ht="13.2" hidden="false" customHeight="false" outlineLevel="0" collapsed="false">
      <c r="B6008" s="3" t="n">
        <v>36046.2076388889</v>
      </c>
      <c r="C6008" s="4" t="n">
        <v>22.836</v>
      </c>
    </row>
    <row r="6009" customFormat="false" ht="13.2" hidden="false" customHeight="false" outlineLevel="0" collapsed="false">
      <c r="B6009" s="3" t="n">
        <v>36046.25</v>
      </c>
      <c r="C6009" s="4" t="n">
        <v>23.154</v>
      </c>
    </row>
    <row r="6010" customFormat="false" ht="13.2" hidden="false" customHeight="false" outlineLevel="0" collapsed="false">
      <c r="B6010" s="3" t="n">
        <v>36046.2916666667</v>
      </c>
      <c r="C6010" s="4" t="n">
        <v>22.157</v>
      </c>
    </row>
    <row r="6011" customFormat="false" ht="13.2" hidden="false" customHeight="false" outlineLevel="0" collapsed="false">
      <c r="B6011" s="3" t="n">
        <v>36046.3326388889</v>
      </c>
      <c r="C6011" s="4" t="n">
        <v>21.602</v>
      </c>
    </row>
    <row r="6012" customFormat="false" ht="13.2" hidden="false" customHeight="false" outlineLevel="0" collapsed="false">
      <c r="B6012" s="3" t="n">
        <v>36046.375</v>
      </c>
      <c r="C6012" s="4" t="n">
        <v>21.052</v>
      </c>
    </row>
    <row r="6013" customFormat="false" ht="13.2" hidden="false" customHeight="false" outlineLevel="0" collapsed="false">
      <c r="B6013" s="3" t="n">
        <v>36046.4166666667</v>
      </c>
      <c r="C6013" s="4" t="n">
        <v>20.67</v>
      </c>
    </row>
    <row r="6014" customFormat="false" ht="13.2" hidden="false" customHeight="false" outlineLevel="0" collapsed="false">
      <c r="B6014" s="3" t="n">
        <v>36046.4576388889</v>
      </c>
      <c r="C6014" s="4" t="n">
        <v>21.303</v>
      </c>
    </row>
    <row r="6015" customFormat="false" ht="13.2" hidden="false" customHeight="false" outlineLevel="0" collapsed="false">
      <c r="B6015" s="3" t="n">
        <v>36046.5</v>
      </c>
      <c r="C6015" s="4" t="n">
        <v>23.039</v>
      </c>
    </row>
    <row r="6016" customFormat="false" ht="13.2" hidden="false" customHeight="false" outlineLevel="0" collapsed="false">
      <c r="B6016" s="3" t="n">
        <v>36046.5416666667</v>
      </c>
      <c r="C6016" s="4" t="n">
        <v>25</v>
      </c>
    </row>
    <row r="6017" customFormat="false" ht="13.2" hidden="false" customHeight="false" outlineLevel="0" collapsed="false">
      <c r="B6017" s="3" t="n">
        <v>36046.5826388889</v>
      </c>
      <c r="C6017" s="4" t="n">
        <v>24.93</v>
      </c>
    </row>
    <row r="6018" customFormat="false" ht="13.2" hidden="false" customHeight="false" outlineLevel="0" collapsed="false">
      <c r="B6018" s="3" t="n">
        <v>36046.625</v>
      </c>
      <c r="C6018" s="4" t="n">
        <v>24.389</v>
      </c>
    </row>
    <row r="6019" customFormat="false" ht="13.2" hidden="false" customHeight="false" outlineLevel="0" collapsed="false">
      <c r="B6019" s="3" t="n">
        <v>36046.6666666667</v>
      </c>
      <c r="C6019" s="4" t="n">
        <v>24.33</v>
      </c>
    </row>
    <row r="6020" customFormat="false" ht="13.2" hidden="false" customHeight="false" outlineLevel="0" collapsed="false">
      <c r="B6020" s="3" t="n">
        <v>36046.7076388889</v>
      </c>
      <c r="C6020" s="4" t="n">
        <v>23.761</v>
      </c>
    </row>
    <row r="6021" customFormat="false" ht="13.2" hidden="false" customHeight="false" outlineLevel="0" collapsed="false">
      <c r="B6021" s="3" t="n">
        <v>36046.75</v>
      </c>
      <c r="C6021" s="4" t="n">
        <v>22.523</v>
      </c>
    </row>
    <row r="6022" customFormat="false" ht="13.2" hidden="false" customHeight="false" outlineLevel="0" collapsed="false">
      <c r="B6022" s="3" t="n">
        <v>36046.7916666667</v>
      </c>
      <c r="C6022" s="4" t="n">
        <v>20.539</v>
      </c>
    </row>
    <row r="6023" customFormat="false" ht="13.2" hidden="false" customHeight="false" outlineLevel="0" collapsed="false">
      <c r="B6023" s="3" t="n">
        <v>36046.8326388889</v>
      </c>
      <c r="C6023" s="4" t="n">
        <v>19.744</v>
      </c>
    </row>
    <row r="6024" customFormat="false" ht="13.2" hidden="false" customHeight="false" outlineLevel="0" collapsed="false">
      <c r="B6024" s="3" t="n">
        <v>36046.875</v>
      </c>
      <c r="C6024" s="4" t="n">
        <v>17.778</v>
      </c>
    </row>
    <row r="6025" customFormat="false" ht="13.2" hidden="false" customHeight="false" outlineLevel="0" collapsed="false">
      <c r="B6025" s="3" t="n">
        <v>36046.9166666667</v>
      </c>
      <c r="C6025" s="4" t="n">
        <v>17.713</v>
      </c>
    </row>
    <row r="6026" customFormat="false" ht="13.2" hidden="false" customHeight="false" outlineLevel="0" collapsed="false">
      <c r="B6026" s="3" t="n">
        <v>36046.9576388889</v>
      </c>
      <c r="C6026" s="4" t="n">
        <v>17.164</v>
      </c>
    </row>
    <row r="6027" customFormat="false" ht="13.2" hidden="false" customHeight="false" outlineLevel="0" collapsed="false">
      <c r="B6027" s="3" t="n">
        <v>36047</v>
      </c>
      <c r="C6027" s="4" t="n">
        <v>16.65</v>
      </c>
    </row>
    <row r="6028" customFormat="false" ht="13.2" hidden="false" customHeight="false" outlineLevel="0" collapsed="false">
      <c r="B6028" s="3" t="n">
        <v>36047.0416666667</v>
      </c>
      <c r="C6028" s="4" t="n">
        <v>15.981</v>
      </c>
    </row>
    <row r="6029" customFormat="false" ht="13.2" hidden="false" customHeight="false" outlineLevel="0" collapsed="false">
      <c r="B6029" s="3" t="n">
        <v>36047.0826388889</v>
      </c>
      <c r="C6029" s="4" t="n">
        <v>14.872</v>
      </c>
    </row>
    <row r="6030" customFormat="false" ht="13.2" hidden="false" customHeight="false" outlineLevel="0" collapsed="false">
      <c r="B6030" s="3" t="n">
        <v>36047.125</v>
      </c>
      <c r="C6030" s="4" t="n">
        <v>13.817</v>
      </c>
    </row>
    <row r="6031" customFormat="false" ht="13.2" hidden="false" customHeight="false" outlineLevel="0" collapsed="false">
      <c r="B6031" s="3" t="n">
        <v>36047.1666666667</v>
      </c>
      <c r="C6031" s="4" t="n">
        <v>13.219</v>
      </c>
    </row>
    <row r="6032" customFormat="false" ht="13.2" hidden="false" customHeight="false" outlineLevel="0" collapsed="false">
      <c r="B6032" s="3" t="n">
        <v>36047.2076388889</v>
      </c>
      <c r="C6032" s="4" t="n">
        <v>12.586</v>
      </c>
    </row>
    <row r="6033" customFormat="false" ht="13.2" hidden="false" customHeight="false" outlineLevel="0" collapsed="false">
      <c r="B6033" s="3" t="n">
        <v>36047.25</v>
      </c>
      <c r="C6033" s="4" t="n">
        <v>11.307</v>
      </c>
    </row>
    <row r="6034" customFormat="false" ht="13.2" hidden="false" customHeight="false" outlineLevel="0" collapsed="false">
      <c r="B6034" s="3" t="n">
        <v>36047.2916666667</v>
      </c>
      <c r="C6034" s="4" t="n">
        <v>13.039</v>
      </c>
    </row>
    <row r="6035" customFormat="false" ht="13.2" hidden="false" customHeight="false" outlineLevel="0" collapsed="false">
      <c r="B6035" s="3" t="n">
        <v>36047.3326388889</v>
      </c>
      <c r="C6035" s="4" t="n">
        <v>15.128</v>
      </c>
    </row>
    <row r="6036" customFormat="false" ht="13.2" hidden="false" customHeight="false" outlineLevel="0" collapsed="false">
      <c r="B6036" s="3" t="n">
        <v>36047.375</v>
      </c>
      <c r="C6036" s="4" t="n">
        <v>16.307</v>
      </c>
    </row>
    <row r="6037" customFormat="false" ht="13.2" hidden="false" customHeight="false" outlineLevel="0" collapsed="false">
      <c r="B6037" s="3" t="n">
        <v>36047.4166666667</v>
      </c>
      <c r="C6037" s="4" t="n">
        <v>17.873</v>
      </c>
    </row>
    <row r="6038" customFormat="false" ht="13.2" hidden="false" customHeight="false" outlineLevel="0" collapsed="false">
      <c r="B6038" s="3" t="n">
        <v>36047.4576388889</v>
      </c>
      <c r="C6038" s="4" t="n">
        <v>18.677</v>
      </c>
    </row>
    <row r="6039" customFormat="false" ht="13.2" hidden="false" customHeight="false" outlineLevel="0" collapsed="false">
      <c r="B6039" s="3" t="n">
        <v>36047.5</v>
      </c>
      <c r="C6039" s="4" t="n">
        <v>19.591</v>
      </c>
    </row>
    <row r="6040" customFormat="false" ht="13.2" hidden="false" customHeight="false" outlineLevel="0" collapsed="false">
      <c r="B6040" s="3" t="n">
        <v>36047.5416666667</v>
      </c>
      <c r="C6040" s="4" t="n">
        <v>21.242</v>
      </c>
    </row>
    <row r="6041" customFormat="false" ht="13.2" hidden="false" customHeight="false" outlineLevel="0" collapsed="false">
      <c r="B6041" s="3" t="n">
        <v>36047.5826388889</v>
      </c>
      <c r="C6041" s="4" t="n">
        <v>22.344</v>
      </c>
    </row>
    <row r="6042" customFormat="false" ht="13.2" hidden="false" customHeight="false" outlineLevel="0" collapsed="false">
      <c r="B6042" s="3" t="n">
        <v>36047.625</v>
      </c>
      <c r="C6042" s="4" t="n">
        <v>23.278</v>
      </c>
    </row>
    <row r="6043" customFormat="false" ht="13.2" hidden="false" customHeight="false" outlineLevel="0" collapsed="false">
      <c r="B6043" s="3" t="n">
        <v>36047.6666666667</v>
      </c>
      <c r="C6043" s="4" t="n">
        <v>23.219</v>
      </c>
    </row>
    <row r="6044" customFormat="false" ht="13.2" hidden="false" customHeight="false" outlineLevel="0" collapsed="false">
      <c r="B6044" s="3" t="n">
        <v>36047.7076388889</v>
      </c>
      <c r="C6044" s="4" t="n">
        <v>22.586</v>
      </c>
    </row>
    <row r="6045" customFormat="false" ht="13.2" hidden="false" customHeight="false" outlineLevel="0" collapsed="false">
      <c r="B6045" s="3" t="n">
        <v>36047.75</v>
      </c>
      <c r="C6045" s="4" t="n">
        <v>20.778</v>
      </c>
    </row>
    <row r="6046" customFormat="false" ht="13.2" hidden="false" customHeight="false" outlineLevel="0" collapsed="false">
      <c r="B6046" s="3" t="n">
        <v>36047.7916666667</v>
      </c>
      <c r="C6046" s="4" t="n">
        <v>18.023</v>
      </c>
    </row>
    <row r="6047" customFormat="false" ht="13.2" hidden="false" customHeight="false" outlineLevel="0" collapsed="false">
      <c r="B6047" s="3" t="n">
        <v>36047.8326388889</v>
      </c>
      <c r="C6047" s="4" t="n">
        <v>15.983</v>
      </c>
    </row>
    <row r="6048" customFormat="false" ht="13.2" hidden="false" customHeight="false" outlineLevel="0" collapsed="false">
      <c r="B6048" s="3" t="n">
        <v>36047.875</v>
      </c>
      <c r="C6048" s="4" t="n">
        <v>14.798</v>
      </c>
    </row>
    <row r="6049" customFormat="false" ht="13.2" hidden="false" customHeight="false" outlineLevel="0" collapsed="false">
      <c r="B6049" s="3" t="n">
        <v>36047.9166666667</v>
      </c>
      <c r="C6049" s="4" t="n">
        <v>13.278</v>
      </c>
    </row>
    <row r="6050" customFormat="false" ht="13.2" hidden="false" customHeight="false" outlineLevel="0" collapsed="false">
      <c r="B6050" s="3" t="n">
        <v>36047.9576388889</v>
      </c>
      <c r="C6050" s="4" t="n">
        <v>13.349</v>
      </c>
    </row>
    <row r="6051" customFormat="false" ht="13.2" hidden="false" customHeight="false" outlineLevel="0" collapsed="false">
      <c r="B6051" s="3" t="n">
        <v>36048</v>
      </c>
      <c r="C6051" s="4" t="n">
        <v>13.563</v>
      </c>
    </row>
    <row r="6052" customFormat="false" ht="13.2" hidden="false" customHeight="false" outlineLevel="0" collapsed="false">
      <c r="B6052" s="3" t="n">
        <v>36048.0416666667</v>
      </c>
      <c r="C6052" s="4" t="n">
        <v>11.052</v>
      </c>
    </row>
    <row r="6053" customFormat="false" ht="13.2" hidden="false" customHeight="false" outlineLevel="0" collapsed="false">
      <c r="B6053" s="3" t="n">
        <v>36048.0826388889</v>
      </c>
      <c r="C6053" s="4" t="n">
        <v>10.611</v>
      </c>
    </row>
    <row r="6054" customFormat="false" ht="13.2" hidden="false" customHeight="false" outlineLevel="0" collapsed="false">
      <c r="B6054" s="3" t="n">
        <v>36048.125</v>
      </c>
      <c r="C6054" s="4" t="n">
        <v>10.611</v>
      </c>
    </row>
    <row r="6055" customFormat="false" ht="13.2" hidden="false" customHeight="false" outlineLevel="0" collapsed="false">
      <c r="B6055" s="3" t="n">
        <v>36048.1666666667</v>
      </c>
      <c r="C6055" s="4" t="n">
        <v>10.539</v>
      </c>
    </row>
    <row r="6056" customFormat="false" ht="13.2" hidden="false" customHeight="false" outlineLevel="0" collapsed="false">
      <c r="B6056" s="3" t="n">
        <v>36048.2076388889</v>
      </c>
      <c r="C6056" s="4" t="n">
        <v>10</v>
      </c>
    </row>
    <row r="6057" customFormat="false" ht="13.2" hidden="false" customHeight="false" outlineLevel="0" collapsed="false">
      <c r="B6057" s="3" t="n">
        <v>36048.25</v>
      </c>
      <c r="C6057" s="4" t="n">
        <v>10</v>
      </c>
    </row>
    <row r="6058" customFormat="false" ht="13.2" hidden="false" customHeight="false" outlineLevel="0" collapsed="false">
      <c r="B6058" s="3" t="n">
        <v>36048.2916666667</v>
      </c>
      <c r="C6058" s="4" t="n">
        <v>10.385</v>
      </c>
    </row>
    <row r="6059" customFormat="false" ht="13.2" hidden="false" customHeight="false" outlineLevel="0" collapsed="false">
      <c r="B6059" s="3" t="n">
        <v>36048.3326388889</v>
      </c>
      <c r="C6059" s="4" t="n">
        <v>13.579</v>
      </c>
    </row>
    <row r="6060" customFormat="false" ht="13.2" hidden="false" customHeight="false" outlineLevel="0" collapsed="false">
      <c r="B6060" s="3" t="n">
        <v>36048.375</v>
      </c>
      <c r="C6060" s="4" t="n">
        <v>16.192</v>
      </c>
    </row>
    <row r="6061" customFormat="false" ht="13.2" hidden="false" customHeight="false" outlineLevel="0" collapsed="false">
      <c r="B6061" s="3" t="n">
        <v>36048.4166666667</v>
      </c>
      <c r="C6061" s="4" t="n">
        <v>18.805</v>
      </c>
    </row>
    <row r="6062" customFormat="false" ht="13.2" hidden="false" customHeight="false" outlineLevel="0" collapsed="false">
      <c r="B6062" s="3" t="n">
        <v>36048.4576388889</v>
      </c>
      <c r="C6062" s="4" t="n">
        <v>21.239</v>
      </c>
    </row>
    <row r="6063" customFormat="false" ht="13.2" hidden="false" customHeight="false" outlineLevel="0" collapsed="false">
      <c r="B6063" s="3" t="n">
        <v>36048.5</v>
      </c>
      <c r="C6063" s="4" t="n">
        <v>22.346</v>
      </c>
    </row>
    <row r="6064" customFormat="false" ht="13.2" hidden="false" customHeight="false" outlineLevel="0" collapsed="false">
      <c r="B6064" s="3" t="n">
        <v>36048.5416666667</v>
      </c>
      <c r="C6064" s="4" t="n">
        <v>23.343</v>
      </c>
    </row>
    <row r="6065" customFormat="false" ht="13.2" hidden="false" customHeight="false" outlineLevel="0" collapsed="false">
      <c r="B6065" s="3" t="n">
        <v>36048.5826388889</v>
      </c>
      <c r="C6065" s="4" t="n">
        <v>23.898</v>
      </c>
    </row>
    <row r="6066" customFormat="false" ht="13.2" hidden="false" customHeight="false" outlineLevel="0" collapsed="false">
      <c r="B6066" s="3" t="n">
        <v>36048.625</v>
      </c>
      <c r="C6066" s="4" t="n">
        <v>24.278</v>
      </c>
    </row>
    <row r="6067" customFormat="false" ht="13.2" hidden="false" customHeight="false" outlineLevel="0" collapsed="false">
      <c r="B6067" s="3" t="n">
        <v>36048.6666666667</v>
      </c>
      <c r="C6067" s="4" t="n">
        <v>23.333</v>
      </c>
    </row>
    <row r="6068" customFormat="false" ht="13.2" hidden="false" customHeight="false" outlineLevel="0" collapsed="false">
      <c r="B6068" s="3" t="n">
        <v>36048.7076388889</v>
      </c>
      <c r="C6068" s="4" t="n">
        <v>22.39</v>
      </c>
    </row>
    <row r="6069" customFormat="false" ht="13.2" hidden="false" customHeight="false" outlineLevel="0" collapsed="false">
      <c r="B6069" s="3" t="n">
        <v>36048.75</v>
      </c>
      <c r="C6069" s="4" t="n">
        <v>21.445</v>
      </c>
    </row>
    <row r="6070" customFormat="false" ht="13.2" hidden="false" customHeight="false" outlineLevel="0" collapsed="false">
      <c r="B6070" s="3" t="n">
        <v>36048.7916666667</v>
      </c>
      <c r="C6070" s="4" t="n">
        <v>20.337</v>
      </c>
    </row>
    <row r="6071" customFormat="false" ht="13.2" hidden="false" customHeight="false" outlineLevel="0" collapsed="false">
      <c r="B6071" s="3" t="n">
        <v>36048.8326388889</v>
      </c>
      <c r="C6071" s="4" t="n">
        <v>18.22</v>
      </c>
    </row>
    <row r="6072" customFormat="false" ht="13.2" hidden="false" customHeight="false" outlineLevel="0" collapsed="false">
      <c r="B6072" s="3" t="n">
        <v>36048.875</v>
      </c>
      <c r="C6072" s="4" t="n">
        <v>17.778</v>
      </c>
    </row>
    <row r="6073" customFormat="false" ht="13.2" hidden="false" customHeight="false" outlineLevel="0" collapsed="false">
      <c r="B6073" s="3" t="n">
        <v>36048.9166666667</v>
      </c>
      <c r="C6073" s="4" t="n">
        <v>17.38</v>
      </c>
    </row>
    <row r="6074" customFormat="false" ht="13.2" hidden="false" customHeight="false" outlineLevel="0" collapsed="false">
      <c r="B6074" s="3" t="n">
        <v>36048.9576388889</v>
      </c>
      <c r="C6074" s="4" t="n">
        <v>14.46</v>
      </c>
    </row>
    <row r="6075" customFormat="false" ht="13.2" hidden="false" customHeight="false" outlineLevel="0" collapsed="false">
      <c r="B6075" s="3" t="n">
        <v>36049</v>
      </c>
      <c r="C6075" s="4" t="n">
        <v>14.798</v>
      </c>
    </row>
    <row r="6076" customFormat="false" ht="13.2" hidden="false" customHeight="false" outlineLevel="0" collapsed="false">
      <c r="B6076" s="3" t="n">
        <v>36049.0416666667</v>
      </c>
      <c r="C6076" s="4" t="n">
        <v>13.278</v>
      </c>
    </row>
    <row r="6077" customFormat="false" ht="13.2" hidden="false" customHeight="false" outlineLevel="0" collapsed="false">
      <c r="B6077" s="3" t="n">
        <v>36049.0826388889</v>
      </c>
      <c r="C6077" s="4" t="n">
        <v>13.156</v>
      </c>
    </row>
    <row r="6078" customFormat="false" ht="13.2" hidden="false" customHeight="false" outlineLevel="0" collapsed="false">
      <c r="B6078" s="3" t="n">
        <v>36049.125</v>
      </c>
      <c r="C6078" s="4" t="n">
        <v>12.222</v>
      </c>
    </row>
    <row r="6079" customFormat="false" ht="13.2" hidden="false" customHeight="false" outlineLevel="0" collapsed="false">
      <c r="B6079" s="3" t="n">
        <v>36049.1666666667</v>
      </c>
      <c r="C6079" s="4" t="n">
        <v>12.163</v>
      </c>
    </row>
    <row r="6080" customFormat="false" ht="13.2" hidden="false" customHeight="false" outlineLevel="0" collapsed="false">
      <c r="B6080" s="3" t="n">
        <v>36049.2076388889</v>
      </c>
      <c r="C6080" s="4" t="n">
        <v>11.652</v>
      </c>
    </row>
    <row r="6081" customFormat="false" ht="13.2" hidden="false" customHeight="false" outlineLevel="0" collapsed="false">
      <c r="B6081" s="3" t="n">
        <v>36049.25</v>
      </c>
      <c r="C6081" s="4" t="n">
        <v>11.242</v>
      </c>
    </row>
    <row r="6082" customFormat="false" ht="13.2" hidden="false" customHeight="false" outlineLevel="0" collapsed="false">
      <c r="B6082" s="3" t="n">
        <v>36049.2916666667</v>
      </c>
      <c r="C6082" s="4" t="n">
        <v>12.57</v>
      </c>
    </row>
    <row r="6083" customFormat="false" ht="13.2" hidden="false" customHeight="false" outlineLevel="0" collapsed="false">
      <c r="B6083" s="3" t="n">
        <v>36049.3326388889</v>
      </c>
      <c r="C6083" s="4" t="n">
        <v>15.529</v>
      </c>
    </row>
    <row r="6084" customFormat="false" ht="13.2" hidden="false" customHeight="false" outlineLevel="0" collapsed="false">
      <c r="B6084" s="3" t="n">
        <v>36049.375</v>
      </c>
      <c r="C6084" s="4" t="n">
        <v>18.494</v>
      </c>
    </row>
    <row r="6085" customFormat="false" ht="13.2" hidden="false" customHeight="false" outlineLevel="0" collapsed="false">
      <c r="B6085" s="3" t="n">
        <v>36049.4166666667</v>
      </c>
      <c r="C6085" s="4" t="n">
        <v>21.366</v>
      </c>
    </row>
    <row r="6086" customFormat="false" ht="13.2" hidden="false" customHeight="false" outlineLevel="0" collapsed="false">
      <c r="B6086" s="3" t="n">
        <v>36049.4576388889</v>
      </c>
      <c r="C6086" s="4" t="n">
        <v>23.441</v>
      </c>
    </row>
    <row r="6087" customFormat="false" ht="13.2" hidden="false" customHeight="false" outlineLevel="0" collapsed="false">
      <c r="B6087" s="3" t="n">
        <v>36049.5</v>
      </c>
      <c r="C6087" s="4" t="n">
        <v>24.859</v>
      </c>
    </row>
    <row r="6088" customFormat="false" ht="13.2" hidden="false" customHeight="false" outlineLevel="0" collapsed="false">
      <c r="B6088" s="3" t="n">
        <v>36049.5416666667</v>
      </c>
      <c r="C6088" s="4" t="n">
        <v>26.183</v>
      </c>
    </row>
    <row r="6089" customFormat="false" ht="13.2" hidden="false" customHeight="false" outlineLevel="0" collapsed="false">
      <c r="B6089" s="3" t="n">
        <v>36049.5826388889</v>
      </c>
      <c r="C6089" s="4" t="n">
        <v>26.751</v>
      </c>
    </row>
    <row r="6090" customFormat="false" ht="13.2" hidden="false" customHeight="false" outlineLevel="0" collapsed="false">
      <c r="B6090" s="3" t="n">
        <v>36049.625</v>
      </c>
      <c r="C6090" s="4" t="n">
        <v>27.001</v>
      </c>
    </row>
    <row r="6091" customFormat="false" ht="13.2" hidden="false" customHeight="false" outlineLevel="0" collapsed="false">
      <c r="B6091" s="3" t="n">
        <v>36049.6666666667</v>
      </c>
      <c r="C6091" s="4" t="n">
        <v>27.091</v>
      </c>
    </row>
    <row r="6092" customFormat="false" ht="13.2" hidden="false" customHeight="false" outlineLevel="0" collapsed="false">
      <c r="B6092" s="3" t="n">
        <v>36049.7076388889</v>
      </c>
      <c r="C6092" s="4" t="n">
        <v>25.982</v>
      </c>
    </row>
    <row r="6093" customFormat="false" ht="13.2" hidden="false" customHeight="false" outlineLevel="0" collapsed="false">
      <c r="B6093" s="3" t="n">
        <v>36049.75</v>
      </c>
      <c r="C6093" s="4" t="n">
        <v>24.739</v>
      </c>
    </row>
    <row r="6094" customFormat="false" ht="13.2" hidden="false" customHeight="false" outlineLevel="0" collapsed="false">
      <c r="B6094" s="3" t="n">
        <v>36049.7916666667</v>
      </c>
      <c r="C6094" s="4" t="n">
        <v>22.654</v>
      </c>
    </row>
    <row r="6095" customFormat="false" ht="13.2" hidden="false" customHeight="false" outlineLevel="0" collapsed="false">
      <c r="B6095" s="3" t="n">
        <v>36049.8326388889</v>
      </c>
      <c r="C6095" s="4" t="n">
        <v>21.594</v>
      </c>
    </row>
    <row r="6096" customFormat="false" ht="13.2" hidden="false" customHeight="false" outlineLevel="0" collapsed="false">
      <c r="B6096" s="3" t="n">
        <v>36049.875</v>
      </c>
      <c r="C6096" s="4" t="n">
        <v>20.467</v>
      </c>
    </row>
    <row r="6097" customFormat="false" ht="13.2" hidden="false" customHeight="false" outlineLevel="0" collapsed="false">
      <c r="B6097" s="3" t="n">
        <v>36049.9166666667</v>
      </c>
      <c r="C6097" s="4" t="n">
        <v>19.33</v>
      </c>
    </row>
    <row r="6098" customFormat="false" ht="13.2" hidden="false" customHeight="false" outlineLevel="0" collapsed="false">
      <c r="B6098" s="3" t="n">
        <v>36049.9576388889</v>
      </c>
      <c r="C6098" s="4" t="n">
        <v>18.761</v>
      </c>
    </row>
    <row r="6099" customFormat="false" ht="13.2" hidden="false" customHeight="false" outlineLevel="0" collapsed="false">
      <c r="B6099" s="3" t="n">
        <v>36050</v>
      </c>
      <c r="C6099" s="4" t="n">
        <v>17.654</v>
      </c>
    </row>
    <row r="6100" customFormat="false" ht="13.2" hidden="false" customHeight="false" outlineLevel="0" collapsed="false">
      <c r="B6100" s="3" t="n">
        <v>36050.0416666667</v>
      </c>
      <c r="C6100" s="4" t="n">
        <v>16.781</v>
      </c>
    </row>
    <row r="6101" customFormat="false" ht="13.2" hidden="false" customHeight="false" outlineLevel="0" collapsed="false">
      <c r="B6101" s="3" t="n">
        <v>36050.0826388889</v>
      </c>
      <c r="C6101" s="4" t="n">
        <v>17.164</v>
      </c>
    </row>
    <row r="6102" customFormat="false" ht="13.2" hidden="false" customHeight="false" outlineLevel="0" collapsed="false">
      <c r="B6102" s="3" t="n">
        <v>36050.125</v>
      </c>
      <c r="C6102" s="4" t="n">
        <v>16.592</v>
      </c>
    </row>
    <row r="6103" customFormat="false" ht="13.2" hidden="false" customHeight="false" outlineLevel="0" collapsed="false">
      <c r="B6103" s="3" t="n">
        <v>36050.1666666667</v>
      </c>
      <c r="C6103" s="4" t="n">
        <v>15.611</v>
      </c>
    </row>
    <row r="6104" customFormat="false" ht="13.2" hidden="false" customHeight="false" outlineLevel="0" collapsed="false">
      <c r="B6104" s="3" t="n">
        <v>36050.2076388889</v>
      </c>
      <c r="C6104" s="4" t="n">
        <v>15.611</v>
      </c>
    </row>
    <row r="6105" customFormat="false" ht="13.2" hidden="false" customHeight="false" outlineLevel="0" collapsed="false">
      <c r="B6105" s="3" t="n">
        <v>36050.25</v>
      </c>
      <c r="C6105" s="4" t="n">
        <v>15.768</v>
      </c>
    </row>
    <row r="6106" customFormat="false" ht="13.2" hidden="false" customHeight="false" outlineLevel="0" collapsed="false">
      <c r="B6106" s="3" t="n">
        <v>36050.2916666667</v>
      </c>
      <c r="C6106" s="4" t="n">
        <v>17.101</v>
      </c>
    </row>
    <row r="6107" customFormat="false" ht="13.2" hidden="false" customHeight="false" outlineLevel="0" collapsed="false">
      <c r="B6107" s="3" t="n">
        <v>36050.3326388889</v>
      </c>
      <c r="C6107" s="4" t="n">
        <v>18.605</v>
      </c>
    </row>
    <row r="6108" customFormat="false" ht="13.2" hidden="false" customHeight="false" outlineLevel="0" collapsed="false">
      <c r="B6108" s="3" t="n">
        <v>36050.375</v>
      </c>
      <c r="C6108" s="4" t="n">
        <v>21.503</v>
      </c>
    </row>
    <row r="6109" customFormat="false" ht="13.2" hidden="false" customHeight="false" outlineLevel="0" collapsed="false">
      <c r="B6109" s="3" t="n">
        <v>36050.4166666667</v>
      </c>
      <c r="C6109" s="4" t="n">
        <v>24.836</v>
      </c>
    </row>
    <row r="6110" customFormat="false" ht="13.2" hidden="false" customHeight="false" outlineLevel="0" collapsed="false">
      <c r="B6110" s="3" t="n">
        <v>36050.4576388889</v>
      </c>
      <c r="C6110" s="4" t="n">
        <v>27.964</v>
      </c>
    </row>
    <row r="6111" customFormat="false" ht="13.2" hidden="false" customHeight="false" outlineLevel="0" collapsed="false">
      <c r="B6111" s="3" t="n">
        <v>36050.5</v>
      </c>
      <c r="C6111" s="4" t="n">
        <v>29.461</v>
      </c>
    </row>
    <row r="6112" customFormat="false" ht="13.2" hidden="false" customHeight="false" outlineLevel="0" collapsed="false">
      <c r="B6112" s="3" t="n">
        <v>36050.5416666667</v>
      </c>
      <c r="C6112" s="4" t="n">
        <v>30.072</v>
      </c>
    </row>
    <row r="6113" customFormat="false" ht="13.2" hidden="false" customHeight="false" outlineLevel="0" collapsed="false">
      <c r="B6113" s="3" t="n">
        <v>36050.5826388889</v>
      </c>
      <c r="C6113" s="4" t="n">
        <v>30.739</v>
      </c>
    </row>
    <row r="6114" customFormat="false" ht="13.2" hidden="false" customHeight="false" outlineLevel="0" collapsed="false">
      <c r="B6114" s="3" t="n">
        <v>36050.625</v>
      </c>
      <c r="C6114" s="4" t="n">
        <v>31.621</v>
      </c>
    </row>
    <row r="6115" customFormat="false" ht="13.2" hidden="false" customHeight="false" outlineLevel="0" collapsed="false">
      <c r="B6115" s="3" t="n">
        <v>36050.6666666667</v>
      </c>
      <c r="C6115" s="4" t="n">
        <v>30.76</v>
      </c>
    </row>
    <row r="6116" customFormat="false" ht="13.2" hidden="false" customHeight="false" outlineLevel="0" collapsed="false">
      <c r="B6116" s="3" t="n">
        <v>36050.7076388889</v>
      </c>
      <c r="C6116" s="4" t="n">
        <v>29.801</v>
      </c>
    </row>
    <row r="6117" customFormat="false" ht="13.2" hidden="false" customHeight="false" outlineLevel="0" collapsed="false">
      <c r="B6117" s="3" t="n">
        <v>36050.75</v>
      </c>
      <c r="C6117" s="4" t="n">
        <v>27.893</v>
      </c>
    </row>
    <row r="6118" customFormat="false" ht="13.2" hidden="false" customHeight="false" outlineLevel="0" collapsed="false">
      <c r="B6118" s="3" t="n">
        <v>36050.7916666667</v>
      </c>
      <c r="C6118" s="4" t="n">
        <v>24.869</v>
      </c>
    </row>
    <row r="6119" customFormat="false" ht="13.2" hidden="false" customHeight="false" outlineLevel="0" collapsed="false">
      <c r="B6119" s="3" t="n">
        <v>36050.8326388889</v>
      </c>
      <c r="C6119" s="4" t="n">
        <v>23.819</v>
      </c>
    </row>
    <row r="6120" customFormat="false" ht="13.2" hidden="false" customHeight="false" outlineLevel="0" collapsed="false">
      <c r="B6120" s="3" t="n">
        <v>36050.875</v>
      </c>
      <c r="C6120" s="4" t="n">
        <v>23.095</v>
      </c>
    </row>
    <row r="6121" customFormat="false" ht="13.2" hidden="false" customHeight="false" outlineLevel="0" collapsed="false">
      <c r="B6121" s="3" t="n">
        <v>36050.9166666667</v>
      </c>
      <c r="C6121" s="4" t="n">
        <v>21.65</v>
      </c>
    </row>
    <row r="6122" customFormat="false" ht="13.2" hidden="false" customHeight="false" outlineLevel="0" collapsed="false">
      <c r="B6122" s="3" t="n">
        <v>36050.9576388889</v>
      </c>
      <c r="C6122" s="4" t="n">
        <v>21.053</v>
      </c>
    </row>
    <row r="6123" customFormat="false" ht="13.2" hidden="false" customHeight="false" outlineLevel="0" collapsed="false">
      <c r="B6123" s="3" t="n">
        <v>36051</v>
      </c>
      <c r="C6123" s="4" t="n">
        <v>20.409</v>
      </c>
    </row>
    <row r="6124" customFormat="false" ht="13.2" hidden="false" customHeight="false" outlineLevel="0" collapsed="false">
      <c r="B6124" s="3" t="n">
        <v>36051.0416666667</v>
      </c>
      <c r="C6124" s="4" t="n">
        <v>18.889</v>
      </c>
    </row>
    <row r="6125" customFormat="false" ht="13.2" hidden="false" customHeight="false" outlineLevel="0" collapsed="false">
      <c r="B6125" s="3" t="n">
        <v>36051.0826388889</v>
      </c>
      <c r="C6125" s="4" t="n">
        <v>18.889</v>
      </c>
    </row>
    <row r="6126" customFormat="false" ht="13.2" hidden="false" customHeight="false" outlineLevel="0" collapsed="false">
      <c r="B6126" s="3" t="n">
        <v>36051.125</v>
      </c>
      <c r="C6126" s="4" t="n">
        <v>18.817</v>
      </c>
    </row>
    <row r="6127" customFormat="false" ht="13.2" hidden="false" customHeight="false" outlineLevel="0" collapsed="false">
      <c r="B6127" s="3" t="n">
        <v>36051.1666666667</v>
      </c>
      <c r="C6127" s="4" t="n">
        <v>18.154</v>
      </c>
    </row>
    <row r="6128" customFormat="false" ht="13.2" hidden="false" customHeight="false" outlineLevel="0" collapsed="false">
      <c r="B6128" s="3" t="n">
        <v>36051.2076388889</v>
      </c>
      <c r="C6128" s="4" t="n">
        <v>17.222</v>
      </c>
    </row>
    <row r="6129" customFormat="false" ht="13.2" hidden="false" customHeight="false" outlineLevel="0" collapsed="false">
      <c r="B6129" s="3" t="n">
        <v>36051.25</v>
      </c>
      <c r="C6129" s="4" t="n">
        <v>17.287</v>
      </c>
    </row>
    <row r="6130" customFormat="false" ht="13.2" hidden="false" customHeight="false" outlineLevel="0" collapsed="false">
      <c r="B6130" s="3" t="n">
        <v>36051.2916666667</v>
      </c>
      <c r="C6130" s="4" t="n">
        <v>18.111</v>
      </c>
    </row>
    <row r="6131" customFormat="false" ht="13.2" hidden="false" customHeight="false" outlineLevel="0" collapsed="false">
      <c r="B6131" s="3" t="n">
        <v>36051.3326388889</v>
      </c>
      <c r="C6131" s="4" t="n">
        <v>20.919</v>
      </c>
    </row>
    <row r="6132" customFormat="false" ht="13.2" hidden="false" customHeight="false" outlineLevel="0" collapsed="false">
      <c r="B6132" s="3" t="n">
        <v>36051.375</v>
      </c>
      <c r="C6132" s="4" t="n">
        <v>23.683</v>
      </c>
    </row>
    <row r="6133" customFormat="false" ht="13.2" hidden="false" customHeight="false" outlineLevel="0" collapsed="false">
      <c r="B6133" s="3" t="n">
        <v>36051.4166666667</v>
      </c>
      <c r="C6133" s="4" t="n">
        <v>26.869</v>
      </c>
    </row>
    <row r="6134" customFormat="false" ht="13.2" hidden="false" customHeight="false" outlineLevel="0" collapsed="false">
      <c r="B6134" s="3" t="n">
        <v>36051.4576388889</v>
      </c>
      <c r="C6134" s="4" t="n">
        <v>28.117</v>
      </c>
    </row>
    <row r="6135" customFormat="false" ht="13.2" hidden="false" customHeight="false" outlineLevel="0" collapsed="false">
      <c r="B6135" s="3" t="n">
        <v>36051.5</v>
      </c>
      <c r="C6135" s="4" t="n">
        <v>29.368</v>
      </c>
    </row>
    <row r="6136" customFormat="false" ht="13.2" hidden="false" customHeight="false" outlineLevel="0" collapsed="false">
      <c r="B6136" s="3" t="n">
        <v>36051.5416666667</v>
      </c>
      <c r="C6136" s="4" t="n">
        <v>30.618</v>
      </c>
    </row>
    <row r="6137" customFormat="false" ht="13.2" hidden="false" customHeight="false" outlineLevel="0" collapsed="false">
      <c r="B6137" s="3" t="n">
        <v>36051.5826388889</v>
      </c>
      <c r="C6137" s="4" t="n">
        <v>31.78</v>
      </c>
    </row>
    <row r="6138" customFormat="false" ht="13.2" hidden="false" customHeight="false" outlineLevel="0" collapsed="false">
      <c r="B6138" s="3" t="n">
        <v>36051.625</v>
      </c>
      <c r="C6138" s="4" t="n">
        <v>32.222</v>
      </c>
    </row>
    <row r="6139" customFormat="false" ht="13.2" hidden="false" customHeight="false" outlineLevel="0" collapsed="false">
      <c r="B6139" s="3" t="n">
        <v>36051.6666666667</v>
      </c>
      <c r="C6139" s="4" t="n">
        <v>32.091</v>
      </c>
    </row>
    <row r="6140" customFormat="false" ht="13.2" hidden="false" customHeight="false" outlineLevel="0" collapsed="false">
      <c r="B6140" s="3" t="n">
        <v>36051.7076388889</v>
      </c>
      <c r="C6140" s="4" t="n">
        <v>30.982</v>
      </c>
    </row>
    <row r="6141" customFormat="false" ht="13.2" hidden="false" customHeight="false" outlineLevel="0" collapsed="false">
      <c r="B6141" s="3" t="n">
        <v>36051.75</v>
      </c>
      <c r="C6141" s="4" t="n">
        <v>29.484</v>
      </c>
    </row>
    <row r="6142" customFormat="false" ht="13.2" hidden="false" customHeight="false" outlineLevel="0" collapsed="false">
      <c r="B6142" s="3" t="n">
        <v>36051.7916666667</v>
      </c>
      <c r="C6142" s="4" t="n">
        <v>25.467</v>
      </c>
    </row>
    <row r="6143" customFormat="false" ht="13.2" hidden="false" customHeight="false" outlineLevel="0" collapsed="false">
      <c r="B6143" s="3" t="n">
        <v>36051.8326388889</v>
      </c>
      <c r="C6143" s="4" t="n">
        <v>24.261</v>
      </c>
    </row>
    <row r="6144" customFormat="false" ht="13.2" hidden="false" customHeight="false" outlineLevel="0" collapsed="false">
      <c r="B6144" s="3" t="n">
        <v>36051.875</v>
      </c>
      <c r="C6144" s="4" t="n">
        <v>23.219</v>
      </c>
    </row>
    <row r="6145" customFormat="false" ht="13.2" hidden="false" customHeight="false" outlineLevel="0" collapsed="false">
      <c r="B6145" s="3" t="n">
        <v>36051.9166666667</v>
      </c>
      <c r="C6145" s="4" t="n">
        <v>22.523</v>
      </c>
    </row>
    <row r="6146" customFormat="false" ht="13.2" hidden="false" customHeight="false" outlineLevel="0" collapsed="false">
      <c r="B6146" s="3" t="n">
        <v>36051.9576388889</v>
      </c>
      <c r="C6146" s="4" t="n">
        <v>20.541</v>
      </c>
    </row>
    <row r="6147" customFormat="false" ht="13.2" hidden="false" customHeight="false" outlineLevel="0" collapsed="false">
      <c r="B6147" s="3" t="n">
        <v>36052</v>
      </c>
      <c r="C6147" s="4" t="n">
        <v>19.928</v>
      </c>
    </row>
    <row r="6148" customFormat="false" ht="13.2" hidden="false" customHeight="false" outlineLevel="0" collapsed="false">
      <c r="B6148" s="3" t="n">
        <v>36052.0416666667</v>
      </c>
      <c r="C6148" s="4" t="n">
        <v>19.33</v>
      </c>
    </row>
    <row r="6149" customFormat="false" ht="13.2" hidden="false" customHeight="false" outlineLevel="0" collapsed="false">
      <c r="B6149" s="3" t="n">
        <v>36052.0826388889</v>
      </c>
      <c r="C6149" s="4" t="n">
        <v>18.819</v>
      </c>
    </row>
    <row r="6150" customFormat="false" ht="13.2" hidden="false" customHeight="false" outlineLevel="0" collapsed="false">
      <c r="B6150" s="3" t="n">
        <v>36052.125</v>
      </c>
      <c r="C6150" s="4" t="n">
        <v>18.154</v>
      </c>
    </row>
    <row r="6151" customFormat="false" ht="13.2" hidden="false" customHeight="false" outlineLevel="0" collapsed="false">
      <c r="B6151" s="3" t="n">
        <v>36052.1666666667</v>
      </c>
      <c r="C6151" s="4" t="n">
        <v>17.287</v>
      </c>
    </row>
    <row r="6152" customFormat="false" ht="13.2" hidden="false" customHeight="false" outlineLevel="0" collapsed="false">
      <c r="B6152" s="3" t="n">
        <v>36052.2076388889</v>
      </c>
      <c r="C6152" s="4" t="n">
        <v>17.714</v>
      </c>
    </row>
    <row r="6153" customFormat="false" ht="13.2" hidden="false" customHeight="false" outlineLevel="0" collapsed="false">
      <c r="B6153" s="3" t="n">
        <v>36052.25</v>
      </c>
      <c r="C6153" s="4" t="n">
        <v>17.222</v>
      </c>
    </row>
    <row r="6154" customFormat="false" ht="13.2" hidden="false" customHeight="false" outlineLevel="0" collapsed="false">
      <c r="B6154" s="3" t="n">
        <v>36052.2916666667</v>
      </c>
      <c r="C6154" s="4" t="n">
        <v>17.477</v>
      </c>
    </row>
    <row r="6155" customFormat="false" ht="13.2" hidden="false" customHeight="false" outlineLevel="0" collapsed="false">
      <c r="B6155" s="3" t="n">
        <v>36052.3326388889</v>
      </c>
      <c r="C6155" s="4" t="n">
        <v>19.716</v>
      </c>
    </row>
    <row r="6156" customFormat="false" ht="13.2" hidden="false" customHeight="false" outlineLevel="0" collapsed="false">
      <c r="B6156" s="3" t="n">
        <v>36052.375</v>
      </c>
      <c r="C6156" s="4" t="n">
        <v>22.62</v>
      </c>
    </row>
    <row r="6157" customFormat="false" ht="13.2" hidden="false" customHeight="false" outlineLevel="0" collapsed="false">
      <c r="B6157" s="3" t="n">
        <v>36052.4166666667</v>
      </c>
      <c r="C6157" s="4" t="n">
        <v>25.996</v>
      </c>
    </row>
    <row r="6158" customFormat="false" ht="13.2" hidden="false" customHeight="false" outlineLevel="0" collapsed="false">
      <c r="B6158" s="3" t="n">
        <v>36052.4576388889</v>
      </c>
      <c r="C6158" s="4" t="n">
        <v>28.988</v>
      </c>
    </row>
    <row r="6159" customFormat="false" ht="13.2" hidden="false" customHeight="false" outlineLevel="0" collapsed="false">
      <c r="B6159" s="3" t="n">
        <v>36052.5</v>
      </c>
      <c r="C6159" s="4" t="n">
        <v>29.85</v>
      </c>
    </row>
    <row r="6160" customFormat="false" ht="13.2" hidden="false" customHeight="false" outlineLevel="0" collapsed="false">
      <c r="B6160" s="3" t="n">
        <v>36052.5416666667</v>
      </c>
      <c r="C6160" s="4" t="n">
        <v>30.631</v>
      </c>
    </row>
    <row r="6161" customFormat="false" ht="13.2" hidden="false" customHeight="false" outlineLevel="0" collapsed="false">
      <c r="B6161" s="3" t="n">
        <v>36052.5826388889</v>
      </c>
      <c r="C6161" s="4" t="n">
        <v>30.797</v>
      </c>
    </row>
    <row r="6162" customFormat="false" ht="13.2" hidden="false" customHeight="false" outlineLevel="0" collapsed="false">
      <c r="B6162" s="3" t="n">
        <v>36052.625</v>
      </c>
      <c r="C6162" s="4" t="n">
        <v>30.964</v>
      </c>
    </row>
    <row r="6163" customFormat="false" ht="13.2" hidden="false" customHeight="false" outlineLevel="0" collapsed="false">
      <c r="B6163" s="3" t="n">
        <v>36052.6666666667</v>
      </c>
      <c r="C6163" s="4" t="n">
        <v>30.953</v>
      </c>
    </row>
    <row r="6164" customFormat="false" ht="13.2" hidden="false" customHeight="false" outlineLevel="0" collapsed="false">
      <c r="B6164" s="3" t="n">
        <v>36052.7076388889</v>
      </c>
      <c r="C6164" s="4" t="n">
        <v>29.61</v>
      </c>
    </row>
    <row r="6165" customFormat="false" ht="13.2" hidden="false" customHeight="false" outlineLevel="0" collapsed="false">
      <c r="B6165" s="3" t="n">
        <v>36052.75</v>
      </c>
      <c r="C6165" s="4" t="n">
        <v>28.265</v>
      </c>
    </row>
    <row r="6166" customFormat="false" ht="13.2" hidden="false" customHeight="false" outlineLevel="0" collapsed="false">
      <c r="B6166" s="3" t="n">
        <v>36052.7916666667</v>
      </c>
      <c r="C6166" s="4" t="n">
        <v>26.919</v>
      </c>
    </row>
    <row r="6167" customFormat="false" ht="13.2" hidden="false" customHeight="false" outlineLevel="0" collapsed="false">
      <c r="B6167" s="3" t="n">
        <v>36052.8326388889</v>
      </c>
      <c r="C6167" s="4" t="n">
        <v>25.577</v>
      </c>
    </row>
    <row r="6168" customFormat="false" ht="13.2" hidden="false" customHeight="false" outlineLevel="0" collapsed="false">
      <c r="B6168" s="3" t="n">
        <v>36052.875</v>
      </c>
      <c r="C6168" s="4" t="n">
        <v>24.33</v>
      </c>
    </row>
    <row r="6169" customFormat="false" ht="13.2" hidden="false" customHeight="false" outlineLevel="0" collapsed="false">
      <c r="B6169" s="3" t="n">
        <v>36052.9166666667</v>
      </c>
      <c r="C6169" s="4" t="n">
        <v>23.817</v>
      </c>
    </row>
    <row r="6170" customFormat="false" ht="13.2" hidden="false" customHeight="false" outlineLevel="0" collapsed="false">
      <c r="B6170" s="3" t="n">
        <v>36052.9576388889</v>
      </c>
      <c r="C6170" s="4" t="n">
        <v>23.278</v>
      </c>
    </row>
    <row r="6171" customFormat="false" ht="13.2" hidden="false" customHeight="false" outlineLevel="0" collapsed="false">
      <c r="B6171" s="3" t="n">
        <v>36053</v>
      </c>
      <c r="C6171" s="4" t="n">
        <v>22.965</v>
      </c>
    </row>
    <row r="6172" customFormat="false" ht="13.2" hidden="false" customHeight="false" outlineLevel="0" collapsed="false">
      <c r="B6172" s="3" t="n">
        <v>36053.0416666667</v>
      </c>
      <c r="C6172" s="4" t="n">
        <v>20.539</v>
      </c>
    </row>
    <row r="6173" customFormat="false" ht="13.2" hidden="false" customHeight="false" outlineLevel="0" collapsed="false">
      <c r="B6173" s="3" t="n">
        <v>36053.0826388889</v>
      </c>
      <c r="C6173" s="4" t="n">
        <v>20</v>
      </c>
    </row>
    <row r="6174" customFormat="false" ht="13.2" hidden="false" customHeight="false" outlineLevel="0" collapsed="false">
      <c r="B6174" s="3" t="n">
        <v>36053.125</v>
      </c>
      <c r="C6174" s="4" t="n">
        <v>19.869</v>
      </c>
    </row>
    <row r="6175" customFormat="false" ht="13.2" hidden="false" customHeight="false" outlineLevel="0" collapsed="false">
      <c r="B6175" s="3" t="n">
        <v>36053.1666666667</v>
      </c>
      <c r="C6175" s="4" t="n">
        <v>18.817</v>
      </c>
    </row>
    <row r="6176" customFormat="false" ht="13.2" hidden="false" customHeight="false" outlineLevel="0" collapsed="false">
      <c r="B6176" s="3" t="n">
        <v>36053.2076388889</v>
      </c>
      <c r="C6176" s="4" t="n">
        <v>18.156</v>
      </c>
    </row>
    <row r="6177" customFormat="false" ht="13.2" hidden="false" customHeight="false" outlineLevel="0" collapsed="false">
      <c r="B6177" s="3" t="n">
        <v>36053.25</v>
      </c>
      <c r="C6177" s="4" t="n">
        <v>17.222</v>
      </c>
    </row>
    <row r="6178" customFormat="false" ht="13.2" hidden="false" customHeight="false" outlineLevel="0" collapsed="false">
      <c r="B6178" s="3" t="n">
        <v>36053.2916666667</v>
      </c>
      <c r="C6178" s="4" t="n">
        <v>17.548</v>
      </c>
    </row>
    <row r="6179" customFormat="false" ht="13.2" hidden="false" customHeight="false" outlineLevel="0" collapsed="false">
      <c r="B6179" s="3" t="n">
        <v>36053.3326388889</v>
      </c>
      <c r="C6179" s="4" t="n">
        <v>20.256</v>
      </c>
    </row>
    <row r="6180" customFormat="false" ht="13.2" hidden="false" customHeight="false" outlineLevel="0" collapsed="false">
      <c r="B6180" s="3" t="n">
        <v>36053.375</v>
      </c>
      <c r="C6180" s="4" t="n">
        <v>22.62</v>
      </c>
    </row>
    <row r="6181" customFormat="false" ht="13.2" hidden="false" customHeight="false" outlineLevel="0" collapsed="false">
      <c r="B6181" s="3" t="n">
        <v>36053.4166666667</v>
      </c>
      <c r="C6181" s="4" t="n">
        <v>25.768</v>
      </c>
    </row>
    <row r="6182" customFormat="false" ht="13.2" hidden="false" customHeight="false" outlineLevel="0" collapsed="false">
      <c r="B6182" s="3" t="n">
        <v>36053.4576388889</v>
      </c>
      <c r="C6182" s="4" t="n">
        <v>27.1</v>
      </c>
    </row>
    <row r="6183" customFormat="false" ht="13.2" hidden="false" customHeight="false" outlineLevel="0" collapsed="false">
      <c r="B6183" s="3" t="n">
        <v>36053.5</v>
      </c>
      <c r="C6183" s="4" t="n">
        <v>28.278</v>
      </c>
    </row>
    <row r="6184" customFormat="false" ht="13.2" hidden="false" customHeight="false" outlineLevel="0" collapsed="false">
      <c r="B6184" s="3" t="n">
        <v>36053.5416666667</v>
      </c>
      <c r="C6184" s="4" t="n">
        <v>28.379</v>
      </c>
    </row>
    <row r="6185" customFormat="false" ht="13.2" hidden="false" customHeight="false" outlineLevel="0" collapsed="false">
      <c r="B6185" s="3" t="n">
        <v>36053.5826388889</v>
      </c>
      <c r="C6185" s="4" t="n">
        <v>29.239</v>
      </c>
    </row>
    <row r="6186" customFormat="false" ht="13.2" hidden="false" customHeight="false" outlineLevel="0" collapsed="false">
      <c r="B6186" s="3" t="n">
        <v>36053.625</v>
      </c>
      <c r="C6186" s="4" t="n">
        <v>29.928</v>
      </c>
    </row>
    <row r="6187" customFormat="false" ht="13.2" hidden="false" customHeight="false" outlineLevel="0" collapsed="false">
      <c r="B6187" s="3" t="n">
        <v>36053.6666666667</v>
      </c>
      <c r="C6187" s="4" t="n">
        <v>29.217</v>
      </c>
    </row>
    <row r="6188" customFormat="false" ht="13.2" hidden="false" customHeight="false" outlineLevel="0" collapsed="false">
      <c r="B6188" s="3" t="n">
        <v>36053.7076388889</v>
      </c>
      <c r="C6188" s="4" t="n">
        <v>27.756</v>
      </c>
    </row>
    <row r="6189" customFormat="false" ht="13.2" hidden="false" customHeight="false" outlineLevel="0" collapsed="false">
      <c r="B6189" s="3" t="n">
        <v>36053.75</v>
      </c>
      <c r="C6189" s="4" t="n">
        <v>26.292</v>
      </c>
    </row>
    <row r="6190" customFormat="false" ht="13.2" hidden="false" customHeight="false" outlineLevel="0" collapsed="false">
      <c r="B6190" s="3" t="n">
        <v>36053.7916666667</v>
      </c>
      <c r="C6190" s="4" t="n">
        <v>24.928</v>
      </c>
    </row>
    <row r="6191" customFormat="false" ht="13.2" hidden="false" customHeight="false" outlineLevel="0" collapsed="false">
      <c r="B6191" s="3" t="n">
        <v>36053.8326388889</v>
      </c>
      <c r="C6191" s="4" t="n">
        <v>24.261</v>
      </c>
    </row>
    <row r="6192" customFormat="false" ht="13.2" hidden="false" customHeight="false" outlineLevel="0" collapsed="false">
      <c r="B6192" s="3" t="n">
        <v>36053.875</v>
      </c>
      <c r="C6192" s="4" t="n">
        <v>23.219</v>
      </c>
    </row>
    <row r="6193" customFormat="false" ht="13.2" hidden="false" customHeight="false" outlineLevel="0" collapsed="false">
      <c r="B6193" s="3" t="n">
        <v>36053.9166666667</v>
      </c>
      <c r="C6193" s="4" t="n">
        <v>22.654</v>
      </c>
    </row>
    <row r="6194" customFormat="false" ht="13.2" hidden="false" customHeight="false" outlineLevel="0" collapsed="false">
      <c r="B6194" s="3" t="n">
        <v>36053.9576388889</v>
      </c>
      <c r="C6194" s="4" t="n">
        <v>21.594</v>
      </c>
    </row>
    <row r="6195" customFormat="false" ht="13.2" hidden="false" customHeight="false" outlineLevel="0" collapsed="false">
      <c r="B6195" s="3" t="n">
        <v>36054</v>
      </c>
      <c r="C6195" s="4" t="n">
        <v>20.539</v>
      </c>
    </row>
    <row r="6196" customFormat="false" ht="13.2" hidden="false" customHeight="false" outlineLevel="0" collapsed="false">
      <c r="B6196" s="3" t="n">
        <v>36054.0416666667</v>
      </c>
      <c r="C6196" s="4" t="n">
        <v>20.072</v>
      </c>
    </row>
    <row r="6197" customFormat="false" ht="13.2" hidden="false" customHeight="false" outlineLevel="0" collapsed="false">
      <c r="B6197" s="3" t="n">
        <v>36054.0826388889</v>
      </c>
      <c r="C6197" s="4" t="n">
        <v>20.47</v>
      </c>
    </row>
    <row r="6198" customFormat="false" ht="13.2" hidden="false" customHeight="false" outlineLevel="0" collapsed="false">
      <c r="B6198" s="3" t="n">
        <v>36054.125</v>
      </c>
      <c r="C6198" s="4" t="n">
        <v>19.389</v>
      </c>
    </row>
    <row r="6199" customFormat="false" ht="13.2" hidden="false" customHeight="false" outlineLevel="0" collapsed="false">
      <c r="B6199" s="3" t="n">
        <v>36054.1666666667</v>
      </c>
      <c r="C6199" s="4" t="n">
        <v>19.33</v>
      </c>
    </row>
    <row r="6200" customFormat="false" ht="13.2" hidden="false" customHeight="false" outlineLevel="0" collapsed="false">
      <c r="B6200" s="3" t="n">
        <v>36054.2076388889</v>
      </c>
      <c r="C6200" s="4" t="n">
        <v>18.819</v>
      </c>
    </row>
    <row r="6201" customFormat="false" ht="13.2" hidden="false" customHeight="false" outlineLevel="0" collapsed="false">
      <c r="B6201" s="3" t="n">
        <v>36054.25</v>
      </c>
      <c r="C6201" s="4" t="n">
        <v>18.278</v>
      </c>
    </row>
    <row r="6202" customFormat="false" ht="13.2" hidden="false" customHeight="false" outlineLevel="0" collapsed="false">
      <c r="B6202" s="3" t="n">
        <v>36054.2916666667</v>
      </c>
      <c r="C6202" s="4" t="n">
        <v>18.552</v>
      </c>
    </row>
    <row r="6203" customFormat="false" ht="13.2" hidden="false" customHeight="false" outlineLevel="0" collapsed="false">
      <c r="B6203" s="3" t="n">
        <v>36054.3326388889</v>
      </c>
      <c r="C6203" s="4" t="n">
        <v>20.919</v>
      </c>
    </row>
    <row r="6204" customFormat="false" ht="13.2" hidden="false" customHeight="false" outlineLevel="0" collapsed="false">
      <c r="B6204" s="3" t="n">
        <v>36054.375</v>
      </c>
      <c r="C6204" s="4" t="n">
        <v>23.683</v>
      </c>
    </row>
    <row r="6205" customFormat="false" ht="13.2" hidden="false" customHeight="false" outlineLevel="0" collapsed="false">
      <c r="B6205" s="3" t="n">
        <v>36054.4166666667</v>
      </c>
      <c r="C6205" s="4" t="n">
        <v>26.846</v>
      </c>
    </row>
    <row r="6206" customFormat="false" ht="13.2" hidden="false" customHeight="false" outlineLevel="0" collapsed="false">
      <c r="B6206" s="3" t="n">
        <v>36054.4576388889</v>
      </c>
      <c r="C6206" s="4" t="n">
        <v>27.892</v>
      </c>
    </row>
    <row r="6207" customFormat="false" ht="13.2" hidden="false" customHeight="false" outlineLevel="0" collapsed="false">
      <c r="B6207" s="3" t="n">
        <v>36054.5</v>
      </c>
      <c r="C6207" s="4" t="n">
        <v>28.879</v>
      </c>
    </row>
    <row r="6208" customFormat="false" ht="13.2" hidden="false" customHeight="false" outlineLevel="0" collapsed="false">
      <c r="B6208" s="3" t="n">
        <v>36054.5416666667</v>
      </c>
      <c r="C6208" s="4" t="n">
        <v>29.866</v>
      </c>
    </row>
    <row r="6209" customFormat="false" ht="13.2" hidden="false" customHeight="false" outlineLevel="0" collapsed="false">
      <c r="B6209" s="3" t="n">
        <v>36054.5826388889</v>
      </c>
      <c r="C6209" s="4" t="n">
        <v>30.851</v>
      </c>
    </row>
    <row r="6210" customFormat="false" ht="13.2" hidden="false" customHeight="false" outlineLevel="0" collapsed="false">
      <c r="B6210" s="3" t="n">
        <v>36054.625</v>
      </c>
      <c r="C6210" s="4" t="n">
        <v>31.621</v>
      </c>
    </row>
    <row r="6211" customFormat="false" ht="13.2" hidden="false" customHeight="false" outlineLevel="0" collapsed="false">
      <c r="B6211" s="3" t="n">
        <v>36054.6666666667</v>
      </c>
      <c r="C6211" s="4" t="n">
        <v>30.76</v>
      </c>
    </row>
    <row r="6212" customFormat="false" ht="13.2" hidden="false" customHeight="false" outlineLevel="0" collapsed="false">
      <c r="B6212" s="3" t="n">
        <v>36054.7076388889</v>
      </c>
      <c r="C6212" s="4" t="n">
        <v>29.811</v>
      </c>
    </row>
    <row r="6213" customFormat="false" ht="13.2" hidden="false" customHeight="false" outlineLevel="0" collapsed="false">
      <c r="B6213" s="3" t="n">
        <v>36054.75</v>
      </c>
      <c r="C6213" s="4" t="n">
        <v>28.17</v>
      </c>
    </row>
    <row r="6214" customFormat="false" ht="13.2" hidden="false" customHeight="false" outlineLevel="0" collapsed="false">
      <c r="B6214" s="3" t="n">
        <v>36054.7916666667</v>
      </c>
      <c r="C6214" s="4" t="n">
        <v>26.592</v>
      </c>
    </row>
    <row r="6215" customFormat="false" ht="13.2" hidden="false" customHeight="false" outlineLevel="0" collapsed="false">
      <c r="B6215" s="3" t="n">
        <v>36054.8326388889</v>
      </c>
      <c r="C6215" s="4" t="n">
        <v>25.47</v>
      </c>
    </row>
    <row r="6216" customFormat="false" ht="13.2" hidden="false" customHeight="false" outlineLevel="0" collapsed="false">
      <c r="B6216" s="3" t="n">
        <v>36054.875</v>
      </c>
      <c r="C6216" s="4" t="n">
        <v>24.33</v>
      </c>
    </row>
    <row r="6217" customFormat="false" ht="13.2" hidden="false" customHeight="false" outlineLevel="0" collapsed="false">
      <c r="B6217" s="3" t="n">
        <v>36054.9166666667</v>
      </c>
      <c r="C6217" s="4" t="n">
        <v>23.693</v>
      </c>
    </row>
    <row r="6218" customFormat="false" ht="13.2" hidden="false" customHeight="false" outlineLevel="0" collapsed="false">
      <c r="B6218" s="3" t="n">
        <v>36054.9576388889</v>
      </c>
      <c r="C6218" s="4" t="n">
        <v>22.164</v>
      </c>
    </row>
    <row r="6219" customFormat="false" ht="13.2" hidden="false" customHeight="false" outlineLevel="0" collapsed="false">
      <c r="B6219" s="3" t="n">
        <v>36055</v>
      </c>
      <c r="C6219" s="4" t="n">
        <v>21.65</v>
      </c>
    </row>
    <row r="6220" customFormat="false" ht="13.2" hidden="false" customHeight="false" outlineLevel="0" collapsed="false">
      <c r="B6220" s="3" t="n">
        <v>36055.0416666667</v>
      </c>
      <c r="C6220" s="4" t="n">
        <v>21.052</v>
      </c>
    </row>
    <row r="6221" customFormat="false" ht="13.2" hidden="false" customHeight="false" outlineLevel="0" collapsed="false">
      <c r="B6221" s="3" t="n">
        <v>36055.0826388889</v>
      </c>
      <c r="C6221" s="4" t="n">
        <v>20.47</v>
      </c>
    </row>
    <row r="6222" customFormat="false" ht="13.2" hidden="false" customHeight="false" outlineLevel="0" collapsed="false">
      <c r="B6222" s="3" t="n">
        <v>36055.125</v>
      </c>
      <c r="C6222" s="4" t="n">
        <v>19.33</v>
      </c>
    </row>
    <row r="6223" customFormat="false" ht="13.2" hidden="false" customHeight="false" outlineLevel="0" collapsed="false">
      <c r="B6223" s="3" t="n">
        <v>36055.1666666667</v>
      </c>
      <c r="C6223" s="4" t="n">
        <v>18.817</v>
      </c>
    </row>
    <row r="6224" customFormat="false" ht="13.2" hidden="false" customHeight="false" outlineLevel="0" collapsed="false">
      <c r="B6224" s="3" t="n">
        <v>36055.2076388889</v>
      </c>
      <c r="C6224" s="4" t="n">
        <v>18.349</v>
      </c>
    </row>
    <row r="6225" customFormat="false" ht="13.2" hidden="false" customHeight="false" outlineLevel="0" collapsed="false">
      <c r="B6225" s="3" t="n">
        <v>36055.25</v>
      </c>
      <c r="C6225" s="4" t="n">
        <v>18.889</v>
      </c>
    </row>
    <row r="6226" customFormat="false" ht="13.2" hidden="false" customHeight="false" outlineLevel="0" collapsed="false">
      <c r="B6226" s="3" t="n">
        <v>36055.2916666667</v>
      </c>
      <c r="C6226" s="4" t="n">
        <v>19.091</v>
      </c>
    </row>
    <row r="6227" customFormat="false" ht="13.2" hidden="false" customHeight="false" outlineLevel="0" collapsed="false">
      <c r="B6227" s="3" t="n">
        <v>36055.3326388889</v>
      </c>
      <c r="C6227" s="4" t="n">
        <v>20.919</v>
      </c>
    </row>
    <row r="6228" customFormat="false" ht="13.2" hidden="false" customHeight="false" outlineLevel="0" collapsed="false">
      <c r="B6228" s="3" t="n">
        <v>36055.375</v>
      </c>
      <c r="C6228" s="4" t="n">
        <v>23.683</v>
      </c>
    </row>
    <row r="6229" customFormat="false" ht="13.2" hidden="false" customHeight="false" outlineLevel="0" collapsed="false">
      <c r="B6229" s="3" t="n">
        <v>36055.4166666667</v>
      </c>
      <c r="C6229" s="4" t="n">
        <v>26.758</v>
      </c>
    </row>
    <row r="6230" customFormat="false" ht="13.2" hidden="false" customHeight="false" outlineLevel="0" collapsed="false">
      <c r="B6230" s="3" t="n">
        <v>36055.4576388889</v>
      </c>
      <c r="C6230" s="4" t="n">
        <v>27.067</v>
      </c>
    </row>
    <row r="6231" customFormat="false" ht="13.2" hidden="false" customHeight="false" outlineLevel="0" collapsed="false">
      <c r="B6231" s="3" t="n">
        <v>36055.5</v>
      </c>
      <c r="C6231" s="4" t="n">
        <v>27.377</v>
      </c>
    </row>
    <row r="6232" customFormat="false" ht="13.2" hidden="false" customHeight="false" outlineLevel="0" collapsed="false">
      <c r="B6232" s="3" t="n">
        <v>36055.5416666667</v>
      </c>
      <c r="C6232" s="4" t="n">
        <v>27.687</v>
      </c>
    </row>
    <row r="6233" customFormat="false" ht="13.2" hidden="false" customHeight="false" outlineLevel="0" collapsed="false">
      <c r="B6233" s="3" t="n">
        <v>36055.5826388889</v>
      </c>
      <c r="C6233" s="4" t="n">
        <v>27.996</v>
      </c>
    </row>
    <row r="6234" customFormat="false" ht="13.2" hidden="false" customHeight="false" outlineLevel="0" collapsed="false">
      <c r="B6234" s="3" t="n">
        <v>36055.625</v>
      </c>
      <c r="C6234" s="4" t="n">
        <v>28.306</v>
      </c>
    </row>
    <row r="6235" customFormat="false" ht="13.2" hidden="false" customHeight="false" outlineLevel="0" collapsed="false">
      <c r="B6235" s="3" t="n">
        <v>36055.6666666667</v>
      </c>
      <c r="C6235" s="4" t="n">
        <v>28.616</v>
      </c>
    </row>
    <row r="6236" customFormat="false" ht="13.2" hidden="false" customHeight="false" outlineLevel="0" collapsed="false">
      <c r="B6236" s="3" t="n">
        <v>36055.7076388889</v>
      </c>
      <c r="C6236" s="4" t="n">
        <v>28.729</v>
      </c>
    </row>
    <row r="6237" customFormat="false" ht="13.2" hidden="false" customHeight="false" outlineLevel="0" collapsed="false">
      <c r="B6237" s="3" t="n">
        <v>36055.75</v>
      </c>
      <c r="C6237" s="4" t="n">
        <v>27.338</v>
      </c>
    </row>
    <row r="6238" customFormat="false" ht="13.2" hidden="false" customHeight="false" outlineLevel="0" collapsed="false">
      <c r="B6238" s="3" t="n">
        <v>36055.7916666667</v>
      </c>
      <c r="C6238" s="4" t="n">
        <v>25.981</v>
      </c>
    </row>
    <row r="6239" customFormat="false" ht="13.2" hidden="false" customHeight="false" outlineLevel="0" collapsed="false">
      <c r="B6239" s="3" t="n">
        <v>36055.8326388889</v>
      </c>
      <c r="C6239" s="4" t="n">
        <v>24.872</v>
      </c>
    </row>
    <row r="6240" customFormat="false" ht="13.2" hidden="false" customHeight="false" outlineLevel="0" collapsed="false">
      <c r="B6240" s="3" t="n">
        <v>36055.875</v>
      </c>
      <c r="C6240" s="4" t="n">
        <v>23.759</v>
      </c>
    </row>
    <row r="6241" customFormat="false" ht="13.2" hidden="false" customHeight="false" outlineLevel="0" collapsed="false">
      <c r="B6241" s="3" t="n">
        <v>36055.9166666667</v>
      </c>
      <c r="C6241" s="4" t="n">
        <v>22.654</v>
      </c>
    </row>
    <row r="6242" customFormat="false" ht="13.2" hidden="false" customHeight="false" outlineLevel="0" collapsed="false">
      <c r="B6242" s="3" t="n">
        <v>36055.9576388889</v>
      </c>
      <c r="C6242" s="4" t="n">
        <v>21.652</v>
      </c>
    </row>
    <row r="6243" customFormat="false" ht="13.2" hidden="false" customHeight="false" outlineLevel="0" collapsed="false">
      <c r="B6243" s="3" t="n">
        <v>36056</v>
      </c>
      <c r="C6243" s="4" t="n">
        <v>21.052</v>
      </c>
    </row>
    <row r="6244" customFormat="false" ht="13.2" hidden="false" customHeight="false" outlineLevel="0" collapsed="false">
      <c r="B6244" s="3" t="n">
        <v>36056.0416666667</v>
      </c>
      <c r="C6244" s="4" t="n">
        <v>20.539</v>
      </c>
    </row>
    <row r="6245" customFormat="false" ht="13.2" hidden="false" customHeight="false" outlineLevel="0" collapsed="false">
      <c r="B6245" s="3" t="n">
        <v>36056.0826388889</v>
      </c>
      <c r="C6245" s="4" t="n">
        <v>20</v>
      </c>
    </row>
    <row r="6246" customFormat="false" ht="13.2" hidden="false" customHeight="false" outlineLevel="0" collapsed="false">
      <c r="B6246" s="3" t="n">
        <v>36056.125</v>
      </c>
      <c r="C6246" s="4" t="n">
        <v>19.928</v>
      </c>
    </row>
    <row r="6247" customFormat="false" ht="13.2" hidden="false" customHeight="false" outlineLevel="0" collapsed="false">
      <c r="B6247" s="3" t="n">
        <v>36056.1666666667</v>
      </c>
      <c r="C6247" s="4" t="n">
        <v>19.33</v>
      </c>
    </row>
    <row r="6248" customFormat="false" ht="13.2" hidden="false" customHeight="false" outlineLevel="0" collapsed="false">
      <c r="B6248" s="3" t="n">
        <v>36056.2076388889</v>
      </c>
      <c r="C6248" s="4" t="n">
        <v>18.889</v>
      </c>
    </row>
    <row r="6249" customFormat="false" ht="13.2" hidden="false" customHeight="false" outlineLevel="0" collapsed="false">
      <c r="B6249" s="3" t="n">
        <v>36056.25</v>
      </c>
      <c r="C6249" s="4" t="n">
        <v>18.948</v>
      </c>
    </row>
    <row r="6250" customFormat="false" ht="13.2" hidden="false" customHeight="false" outlineLevel="0" collapsed="false">
      <c r="B6250" s="3" t="n">
        <v>36056.2916666667</v>
      </c>
      <c r="C6250" s="4" t="n">
        <v>19.591</v>
      </c>
    </row>
    <row r="6251" customFormat="false" ht="13.2" hidden="false" customHeight="false" outlineLevel="0" collapsed="false">
      <c r="B6251" s="3" t="n">
        <v>36056.3326388889</v>
      </c>
      <c r="C6251" s="4" t="n">
        <v>21.361</v>
      </c>
    </row>
    <row r="6252" customFormat="false" ht="13.2" hidden="false" customHeight="false" outlineLevel="0" collapsed="false">
      <c r="B6252" s="3" t="n">
        <v>36056.375</v>
      </c>
      <c r="C6252" s="4" t="n">
        <v>23.474</v>
      </c>
    </row>
    <row r="6253" customFormat="false" ht="13.2" hidden="false" customHeight="false" outlineLevel="0" collapsed="false">
      <c r="B6253" s="3" t="n">
        <v>36056.4166666667</v>
      </c>
      <c r="C6253" s="4" t="n">
        <v>25.142</v>
      </c>
    </row>
    <row r="6254" customFormat="false" ht="13.2" hidden="false" customHeight="false" outlineLevel="0" collapsed="false">
      <c r="B6254" s="3" t="n">
        <v>36056.4576388889</v>
      </c>
      <c r="C6254" s="4" t="n">
        <v>26.806</v>
      </c>
    </row>
    <row r="6255" customFormat="false" ht="13.2" hidden="false" customHeight="false" outlineLevel="0" collapsed="false">
      <c r="B6255" s="3" t="n">
        <v>36056.5</v>
      </c>
      <c r="C6255" s="4" t="n">
        <v>28.409</v>
      </c>
    </row>
    <row r="6256" customFormat="false" ht="13.2" hidden="false" customHeight="false" outlineLevel="0" collapsed="false">
      <c r="B6256" s="3" t="n">
        <v>36056.5416666667</v>
      </c>
      <c r="C6256" s="4" t="n">
        <v>29.389</v>
      </c>
    </row>
    <row r="6257" customFormat="false" ht="13.2" hidden="false" customHeight="false" outlineLevel="0" collapsed="false">
      <c r="B6257" s="3" t="n">
        <v>36056.5826388889</v>
      </c>
      <c r="C6257" s="4" t="n">
        <v>29.37</v>
      </c>
    </row>
    <row r="6258" customFormat="false" ht="13.2" hidden="false" customHeight="false" outlineLevel="0" collapsed="false">
      <c r="B6258" s="3" t="n">
        <v>36056.625</v>
      </c>
      <c r="C6258" s="4" t="n">
        <v>29.203</v>
      </c>
    </row>
    <row r="6259" customFormat="false" ht="13.2" hidden="false" customHeight="false" outlineLevel="0" collapsed="false">
      <c r="B6259" s="3" t="n">
        <v>36056.6666666667</v>
      </c>
      <c r="C6259" s="4" t="n">
        <v>29.036</v>
      </c>
    </row>
    <row r="6260" customFormat="false" ht="13.2" hidden="false" customHeight="false" outlineLevel="0" collapsed="false">
      <c r="B6260" s="3" t="n">
        <v>36056.7076388889</v>
      </c>
      <c r="C6260" s="4" t="n">
        <v>28.761</v>
      </c>
    </row>
    <row r="6261" customFormat="false" ht="13.2" hidden="false" customHeight="false" outlineLevel="0" collapsed="false">
      <c r="B6261" s="3" t="n">
        <v>36056.75</v>
      </c>
      <c r="C6261" s="4" t="n">
        <v>27.582</v>
      </c>
    </row>
    <row r="6262" customFormat="false" ht="13.2" hidden="false" customHeight="false" outlineLevel="0" collapsed="false">
      <c r="B6262" s="3" t="n">
        <v>36056.7916666667</v>
      </c>
      <c r="C6262" s="4" t="n">
        <v>25.981</v>
      </c>
    </row>
    <row r="6263" customFormat="false" ht="13.2" hidden="false" customHeight="false" outlineLevel="0" collapsed="false">
      <c r="B6263" s="3" t="n">
        <v>36056.8326388889</v>
      </c>
      <c r="C6263" s="4" t="n">
        <v>24.93</v>
      </c>
    </row>
    <row r="6264" customFormat="false" ht="13.2" hidden="false" customHeight="false" outlineLevel="0" collapsed="false">
      <c r="B6264" s="3" t="n">
        <v>36056.875</v>
      </c>
      <c r="C6264" s="4" t="n">
        <v>24.259</v>
      </c>
    </row>
    <row r="6265" customFormat="false" ht="13.2" hidden="false" customHeight="false" outlineLevel="0" collapsed="false">
      <c r="B6265" s="3" t="n">
        <v>36056.9166666667</v>
      </c>
      <c r="C6265" s="4" t="n">
        <v>23.154</v>
      </c>
    </row>
    <row r="6266" customFormat="false" ht="13.2" hidden="false" customHeight="false" outlineLevel="0" collapsed="false">
      <c r="B6266" s="3" t="n">
        <v>36056.9576388889</v>
      </c>
      <c r="C6266" s="4" t="n">
        <v>22.094</v>
      </c>
    </row>
    <row r="6267" customFormat="false" ht="13.2" hidden="false" customHeight="false" outlineLevel="0" collapsed="false">
      <c r="B6267" s="3" t="n">
        <v>36057</v>
      </c>
      <c r="C6267" s="4" t="n">
        <v>21.052</v>
      </c>
    </row>
    <row r="6268" customFormat="false" ht="13.2" hidden="false" customHeight="false" outlineLevel="0" collapsed="false">
      <c r="B6268" s="3" t="n">
        <v>36057.0416666667</v>
      </c>
      <c r="C6268" s="4" t="n">
        <v>20.67</v>
      </c>
    </row>
    <row r="6269" customFormat="false" ht="13.2" hidden="false" customHeight="false" outlineLevel="0" collapsed="false">
      <c r="B6269" s="3" t="n">
        <v>36057.0826388889</v>
      </c>
      <c r="C6269" s="4" t="n">
        <v>21.111</v>
      </c>
    </row>
    <row r="6270" customFormat="false" ht="13.2" hidden="false" customHeight="false" outlineLevel="0" collapsed="false">
      <c r="B6270" s="3" t="n">
        <v>36057.125</v>
      </c>
      <c r="C6270" s="4" t="n">
        <v>21.183</v>
      </c>
    </row>
    <row r="6271" customFormat="false" ht="13.2" hidden="false" customHeight="false" outlineLevel="0" collapsed="false">
      <c r="B6271" s="3" t="n">
        <v>36057.1666666667</v>
      </c>
      <c r="C6271" s="4" t="n">
        <v>21.722</v>
      </c>
    </row>
    <row r="6272" customFormat="false" ht="13.2" hidden="false" customHeight="false" outlineLevel="0" collapsed="false">
      <c r="B6272" s="3" t="n">
        <v>36057.2076388889</v>
      </c>
      <c r="C6272" s="4" t="n">
        <v>21.652</v>
      </c>
    </row>
    <row r="6273" customFormat="false" ht="13.2" hidden="false" customHeight="false" outlineLevel="0" collapsed="false">
      <c r="B6273" s="3" t="n">
        <v>36057.25</v>
      </c>
      <c r="C6273" s="4" t="n">
        <v>21.111</v>
      </c>
    </row>
    <row r="6274" customFormat="false" ht="13.2" hidden="false" customHeight="false" outlineLevel="0" collapsed="false">
      <c r="B6274" s="3" t="n">
        <v>36057.2916666667</v>
      </c>
      <c r="C6274" s="4" t="n">
        <v>21.183</v>
      </c>
    </row>
    <row r="6275" customFormat="false" ht="13.2" hidden="false" customHeight="false" outlineLevel="0" collapsed="false">
      <c r="B6275" s="3" t="n">
        <v>36057.3326388889</v>
      </c>
      <c r="C6275" s="4" t="n">
        <v>21.722</v>
      </c>
    </row>
    <row r="6276" customFormat="false" ht="13.2" hidden="false" customHeight="false" outlineLevel="0" collapsed="false">
      <c r="B6276" s="3" t="n">
        <v>36057.375</v>
      </c>
      <c r="C6276" s="4" t="n">
        <v>21.846</v>
      </c>
    </row>
    <row r="6277" customFormat="false" ht="13.2" hidden="false" customHeight="false" outlineLevel="0" collapsed="false">
      <c r="B6277" s="3" t="n">
        <v>36057.4166666667</v>
      </c>
      <c r="C6277" s="4" t="n">
        <v>22.909</v>
      </c>
    </row>
    <row r="6278" customFormat="false" ht="13.2" hidden="false" customHeight="false" outlineLevel="0" collapsed="false">
      <c r="B6278" s="3" t="n">
        <v>36057.4576388889</v>
      </c>
      <c r="C6278" s="4" t="n">
        <v>24.052</v>
      </c>
    </row>
    <row r="6279" customFormat="false" ht="13.2" hidden="false" customHeight="false" outlineLevel="0" collapsed="false">
      <c r="B6279" s="3" t="n">
        <v>36057.5</v>
      </c>
      <c r="C6279" s="4" t="n">
        <v>25.47</v>
      </c>
    </row>
    <row r="6280" customFormat="false" ht="13.2" hidden="false" customHeight="false" outlineLevel="0" collapsed="false">
      <c r="B6280" s="3" t="n">
        <v>36057.5416666667</v>
      </c>
      <c r="C6280" s="4" t="n">
        <v>26.781</v>
      </c>
    </row>
    <row r="6281" customFormat="false" ht="13.2" hidden="false" customHeight="false" outlineLevel="0" collapsed="false">
      <c r="B6281" s="3" t="n">
        <v>36057.5826388889</v>
      </c>
      <c r="C6281" s="4" t="n">
        <v>27.344</v>
      </c>
    </row>
    <row r="6282" customFormat="false" ht="13.2" hidden="false" customHeight="false" outlineLevel="0" collapsed="false">
      <c r="B6282" s="3" t="n">
        <v>36057.625</v>
      </c>
      <c r="C6282" s="4" t="n">
        <v>28.219</v>
      </c>
    </row>
    <row r="6283" customFormat="false" ht="13.2" hidden="false" customHeight="false" outlineLevel="0" collapsed="false">
      <c r="B6283" s="3" t="n">
        <v>36057.6666666667</v>
      </c>
      <c r="C6283" s="4" t="n">
        <v>27.645</v>
      </c>
    </row>
    <row r="6284" customFormat="false" ht="13.2" hidden="false" customHeight="false" outlineLevel="0" collapsed="false">
      <c r="B6284" s="3" t="n">
        <v>36057.7076388889</v>
      </c>
      <c r="C6284" s="4" t="n">
        <v>26.517</v>
      </c>
    </row>
    <row r="6285" customFormat="false" ht="13.2" hidden="false" customHeight="false" outlineLevel="0" collapsed="false">
      <c r="B6285" s="3" t="n">
        <v>36057.75</v>
      </c>
      <c r="C6285" s="4" t="n">
        <v>25.387</v>
      </c>
    </row>
    <row r="6286" customFormat="false" ht="13.2" hidden="false" customHeight="false" outlineLevel="0" collapsed="false">
      <c r="B6286" s="3" t="n">
        <v>36057.7916666667</v>
      </c>
      <c r="C6286" s="4" t="n">
        <v>24.259</v>
      </c>
    </row>
    <row r="6287" customFormat="false" ht="13.2" hidden="false" customHeight="false" outlineLevel="0" collapsed="false">
      <c r="B6287" s="3" t="n">
        <v>36057.8326388889</v>
      </c>
      <c r="C6287" s="4" t="n">
        <v>23.22</v>
      </c>
    </row>
    <row r="6288" customFormat="false" ht="13.2" hidden="false" customHeight="false" outlineLevel="0" collapsed="false">
      <c r="B6288" s="3" t="n">
        <v>36057.875</v>
      </c>
      <c r="C6288" s="4" t="n">
        <v>22.713</v>
      </c>
    </row>
    <row r="6289" customFormat="false" ht="13.2" hidden="false" customHeight="false" outlineLevel="0" collapsed="false">
      <c r="B6289" s="3" t="n">
        <v>36057.9166666667</v>
      </c>
      <c r="C6289" s="4" t="n">
        <v>21.961</v>
      </c>
    </row>
    <row r="6290" customFormat="false" ht="13.2" hidden="false" customHeight="false" outlineLevel="0" collapsed="false">
      <c r="B6290" s="3" t="n">
        <v>36057.9576388889</v>
      </c>
      <c r="C6290" s="4" t="n">
        <v>19.93</v>
      </c>
    </row>
    <row r="6291" customFormat="false" ht="13.2" hidden="false" customHeight="false" outlineLevel="0" collapsed="false">
      <c r="B6291" s="3" t="n">
        <v>36058</v>
      </c>
      <c r="C6291" s="4" t="n">
        <v>19.33</v>
      </c>
    </row>
    <row r="6292" customFormat="false" ht="13.2" hidden="false" customHeight="false" outlineLevel="0" collapsed="false">
      <c r="B6292" s="3" t="n">
        <v>36058.0416666667</v>
      </c>
      <c r="C6292" s="4" t="n">
        <v>18.948</v>
      </c>
    </row>
    <row r="6293" customFormat="false" ht="13.2" hidden="false" customHeight="false" outlineLevel="0" collapsed="false">
      <c r="B6293" s="3" t="n">
        <v>36058.0826388889</v>
      </c>
      <c r="C6293" s="4" t="n">
        <v>19.331</v>
      </c>
    </row>
    <row r="6294" customFormat="false" ht="13.2" hidden="false" customHeight="false" outlineLevel="0" collapsed="false">
      <c r="B6294" s="3" t="n">
        <v>36058.125</v>
      </c>
      <c r="C6294" s="4" t="n">
        <v>18.817</v>
      </c>
    </row>
    <row r="6295" customFormat="false" ht="13.2" hidden="false" customHeight="false" outlineLevel="0" collapsed="false">
      <c r="B6295" s="3" t="n">
        <v>36058.1666666667</v>
      </c>
      <c r="C6295" s="4" t="n">
        <v>18.219</v>
      </c>
    </row>
    <row r="6296" customFormat="false" ht="13.2" hidden="false" customHeight="false" outlineLevel="0" collapsed="false">
      <c r="B6296" s="3" t="n">
        <v>36058.2076388889</v>
      </c>
      <c r="C6296" s="4" t="n">
        <v>17.778</v>
      </c>
    </row>
    <row r="6297" customFormat="false" ht="13.2" hidden="false" customHeight="false" outlineLevel="0" collapsed="false">
      <c r="B6297" s="3" t="n">
        <v>36058.25</v>
      </c>
      <c r="C6297" s="4" t="n">
        <v>17.837</v>
      </c>
    </row>
    <row r="6298" customFormat="false" ht="13.2" hidden="false" customHeight="false" outlineLevel="0" collapsed="false">
      <c r="B6298" s="3" t="n">
        <v>36058.2916666667</v>
      </c>
      <c r="C6298" s="4" t="n">
        <v>18.409</v>
      </c>
    </row>
    <row r="6299" customFormat="false" ht="13.2" hidden="false" customHeight="false" outlineLevel="0" collapsed="false">
      <c r="B6299" s="3" t="n">
        <v>36058.3326388889</v>
      </c>
      <c r="C6299" s="4" t="n">
        <v>19.716</v>
      </c>
    </row>
    <row r="6300" customFormat="false" ht="13.2" hidden="false" customHeight="false" outlineLevel="0" collapsed="false">
      <c r="B6300" s="3" t="n">
        <v>36058.375</v>
      </c>
      <c r="C6300" s="4" t="n">
        <v>22.379</v>
      </c>
    </row>
    <row r="6301" customFormat="false" ht="13.2" hidden="false" customHeight="false" outlineLevel="0" collapsed="false">
      <c r="B6301" s="3" t="n">
        <v>36058.4166666667</v>
      </c>
      <c r="C6301" s="4" t="n">
        <v>23.713</v>
      </c>
    </row>
    <row r="6302" customFormat="false" ht="13.2" hidden="false" customHeight="false" outlineLevel="0" collapsed="false">
      <c r="B6302" s="3" t="n">
        <v>36058.4576388889</v>
      </c>
      <c r="C6302" s="4" t="n">
        <v>25.044</v>
      </c>
    </row>
    <row r="6303" customFormat="false" ht="13.2" hidden="false" customHeight="false" outlineLevel="0" collapsed="false">
      <c r="B6303" s="3" t="n">
        <v>36058.5</v>
      </c>
      <c r="C6303" s="4" t="n">
        <v>26.378</v>
      </c>
    </row>
    <row r="6304" customFormat="false" ht="13.2" hidden="false" customHeight="false" outlineLevel="0" collapsed="false">
      <c r="B6304" s="3" t="n">
        <v>36058.5416666667</v>
      </c>
      <c r="C6304" s="4" t="n">
        <v>27.712</v>
      </c>
    </row>
    <row r="6305" customFormat="false" ht="13.2" hidden="false" customHeight="false" outlineLevel="0" collapsed="false">
      <c r="B6305" s="3" t="n">
        <v>36058.5826388889</v>
      </c>
      <c r="C6305" s="4" t="n">
        <v>28.947</v>
      </c>
    </row>
    <row r="6306" customFormat="false" ht="13.2" hidden="false" customHeight="false" outlineLevel="0" collapsed="false">
      <c r="B6306" s="3" t="n">
        <v>36058.625</v>
      </c>
      <c r="C6306" s="4" t="n">
        <v>29.304</v>
      </c>
    </row>
    <row r="6307" customFormat="false" ht="13.2" hidden="false" customHeight="false" outlineLevel="0" collapsed="false">
      <c r="B6307" s="3" t="n">
        <v>36058.6666666667</v>
      </c>
      <c r="C6307" s="4" t="n">
        <v>28.581</v>
      </c>
    </row>
    <row r="6308" customFormat="false" ht="13.2" hidden="false" customHeight="false" outlineLevel="0" collapsed="false">
      <c r="B6308" s="3" t="n">
        <v>36058.7076388889</v>
      </c>
      <c r="C6308" s="4" t="n">
        <v>27.86</v>
      </c>
    </row>
    <row r="6309" customFormat="false" ht="13.2" hidden="false" customHeight="false" outlineLevel="0" collapsed="false">
      <c r="B6309" s="3" t="n">
        <v>36058.75</v>
      </c>
      <c r="C6309" s="4" t="n">
        <v>27.033</v>
      </c>
    </row>
    <row r="6310" customFormat="false" ht="13.2" hidden="false" customHeight="false" outlineLevel="0" collapsed="false">
      <c r="B6310" s="3" t="n">
        <v>36058.7916666667</v>
      </c>
      <c r="C6310" s="4" t="n">
        <v>25.467</v>
      </c>
    </row>
    <row r="6311" customFormat="false" ht="13.2" hidden="false" customHeight="false" outlineLevel="0" collapsed="false">
      <c r="B6311" s="3" t="n">
        <v>36058.8326388889</v>
      </c>
      <c r="C6311" s="4" t="n">
        <v>24.203</v>
      </c>
    </row>
    <row r="6312" customFormat="false" ht="13.2" hidden="false" customHeight="false" outlineLevel="0" collapsed="false">
      <c r="B6312" s="3" t="n">
        <v>36058.875</v>
      </c>
      <c r="C6312" s="4" t="n">
        <v>22.713</v>
      </c>
    </row>
    <row r="6313" customFormat="false" ht="13.2" hidden="false" customHeight="false" outlineLevel="0" collapsed="false">
      <c r="B6313" s="3" t="n">
        <v>36058.9166666667</v>
      </c>
      <c r="C6313" s="4" t="n">
        <v>22.222</v>
      </c>
    </row>
    <row r="6314" customFormat="false" ht="13.2" hidden="false" customHeight="false" outlineLevel="0" collapsed="false">
      <c r="B6314" s="3" t="n">
        <v>36058.9576388889</v>
      </c>
      <c r="C6314" s="4" t="n">
        <v>22.286</v>
      </c>
    </row>
    <row r="6315" customFormat="false" ht="13.2" hidden="false" customHeight="false" outlineLevel="0" collapsed="false">
      <c r="B6315" s="3" t="n">
        <v>36059</v>
      </c>
      <c r="C6315" s="4" t="n">
        <v>22.778</v>
      </c>
    </row>
    <row r="6316" customFormat="false" ht="13.2" hidden="false" customHeight="false" outlineLevel="0" collapsed="false">
      <c r="B6316" s="3" t="n">
        <v>36059.0416666667</v>
      </c>
      <c r="C6316" s="4" t="n">
        <v>22.654</v>
      </c>
    </row>
    <row r="6317" customFormat="false" ht="13.2" hidden="false" customHeight="false" outlineLevel="0" collapsed="false">
      <c r="B6317" s="3" t="n">
        <v>36059.0826388889</v>
      </c>
      <c r="C6317" s="4" t="n">
        <v>21.722</v>
      </c>
    </row>
    <row r="6318" customFormat="false" ht="13.2" hidden="false" customHeight="false" outlineLevel="0" collapsed="false">
      <c r="B6318" s="3" t="n">
        <v>36059.125</v>
      </c>
      <c r="C6318" s="4" t="n">
        <v>21.722</v>
      </c>
    </row>
    <row r="6319" customFormat="false" ht="13.2" hidden="false" customHeight="false" outlineLevel="0" collapsed="false">
      <c r="B6319" s="3" t="n">
        <v>36059.1666666667</v>
      </c>
      <c r="C6319" s="4" t="n">
        <v>21.678</v>
      </c>
    </row>
    <row r="6320" customFormat="false" ht="13.2" hidden="false" customHeight="false" outlineLevel="0" collapsed="false">
      <c r="B6320" s="3" t="n">
        <v>36059.2076388889</v>
      </c>
      <c r="C6320" s="4" t="n">
        <v>21.309</v>
      </c>
    </row>
    <row r="6321" customFormat="false" ht="13.2" hidden="false" customHeight="false" outlineLevel="0" collapsed="false">
      <c r="B6321" s="3" t="n">
        <v>36059.25</v>
      </c>
      <c r="C6321" s="4" t="n">
        <v>20.938</v>
      </c>
    </row>
    <row r="6322" customFormat="false" ht="13.2" hidden="false" customHeight="false" outlineLevel="0" collapsed="false">
      <c r="B6322" s="3" t="n">
        <v>36059.2916666667</v>
      </c>
      <c r="C6322" s="4" t="n">
        <v>20.742</v>
      </c>
    </row>
    <row r="6323" customFormat="false" ht="13.2" hidden="false" customHeight="false" outlineLevel="0" collapsed="false">
      <c r="B6323" s="3" t="n">
        <v>36059.3326388889</v>
      </c>
      <c r="C6323" s="4" t="n">
        <v>21.78</v>
      </c>
    </row>
    <row r="6324" customFormat="false" ht="13.2" hidden="false" customHeight="false" outlineLevel="0" collapsed="false">
      <c r="B6324" s="3" t="n">
        <v>36059.375</v>
      </c>
      <c r="C6324" s="4" t="n">
        <v>22.222</v>
      </c>
    </row>
    <row r="6325" customFormat="false" ht="13.2" hidden="false" customHeight="false" outlineLevel="0" collapsed="false">
      <c r="B6325" s="3" t="n">
        <v>36059.4166666667</v>
      </c>
      <c r="C6325" s="4" t="n">
        <v>22.287</v>
      </c>
    </row>
    <row r="6326" customFormat="false" ht="13.2" hidden="false" customHeight="false" outlineLevel="0" collapsed="false">
      <c r="B6326" s="3" t="n">
        <v>36059.4576388889</v>
      </c>
      <c r="C6326" s="4" t="n">
        <v>22.778</v>
      </c>
    </row>
    <row r="6327" customFormat="false" ht="13.2" hidden="false" customHeight="false" outlineLevel="0" collapsed="false">
      <c r="B6327" s="3" t="n">
        <v>36059.5</v>
      </c>
      <c r="C6327" s="4" t="n">
        <v>22.778</v>
      </c>
    </row>
    <row r="6328" customFormat="false" ht="13.2" hidden="false" customHeight="false" outlineLevel="0" collapsed="false">
      <c r="B6328" s="3" t="n">
        <v>36059.5416666667</v>
      </c>
      <c r="C6328" s="4" t="n">
        <v>22.778</v>
      </c>
    </row>
    <row r="6329" customFormat="false" ht="13.2" hidden="false" customHeight="false" outlineLevel="0" collapsed="false">
      <c r="B6329" s="3" t="n">
        <v>36059.5826388889</v>
      </c>
      <c r="C6329" s="4" t="n">
        <v>22.778</v>
      </c>
    </row>
    <row r="6330" customFormat="false" ht="13.2" hidden="false" customHeight="false" outlineLevel="0" collapsed="false">
      <c r="B6330" s="3" t="n">
        <v>36059.625</v>
      </c>
      <c r="C6330" s="4" t="n">
        <v>22.909</v>
      </c>
    </row>
    <row r="6331" customFormat="false" ht="13.2" hidden="false" customHeight="false" outlineLevel="0" collapsed="false">
      <c r="B6331" s="3" t="n">
        <v>36059.6666666667</v>
      </c>
      <c r="C6331" s="4" t="n">
        <v>23.845</v>
      </c>
    </row>
    <row r="6332" customFormat="false" ht="13.2" hidden="false" customHeight="false" outlineLevel="0" collapsed="false">
      <c r="B6332" s="3" t="n">
        <v>36059.7076388889</v>
      </c>
      <c r="C6332" s="4" t="n">
        <v>23.476</v>
      </c>
    </row>
    <row r="6333" customFormat="false" ht="13.2" hidden="false" customHeight="false" outlineLevel="0" collapsed="false">
      <c r="B6333" s="3" t="n">
        <v>36059.75</v>
      </c>
      <c r="C6333" s="4" t="n">
        <v>23.105</v>
      </c>
    </row>
    <row r="6334" customFormat="false" ht="13.2" hidden="false" customHeight="false" outlineLevel="0" collapsed="false">
      <c r="B6334" s="3" t="n">
        <v>36059.7916666667</v>
      </c>
      <c r="C6334" s="4" t="n">
        <v>22.778</v>
      </c>
    </row>
    <row r="6335" customFormat="false" ht="13.2" hidden="false" customHeight="false" outlineLevel="0" collapsed="false">
      <c r="B6335" s="3" t="n">
        <v>36059.8326388889</v>
      </c>
      <c r="C6335" s="4" t="n">
        <v>22.714</v>
      </c>
    </row>
    <row r="6336" customFormat="false" ht="13.2" hidden="false" customHeight="false" outlineLevel="0" collapsed="false">
      <c r="B6336" s="3" t="n">
        <v>36059.875</v>
      </c>
      <c r="C6336" s="4" t="n">
        <v>22.163</v>
      </c>
    </row>
    <row r="6337" customFormat="false" ht="13.2" hidden="false" customHeight="false" outlineLevel="0" collapsed="false">
      <c r="B6337" s="3" t="n">
        <v>36059.9166666667</v>
      </c>
      <c r="C6337" s="4" t="n">
        <v>21.722</v>
      </c>
    </row>
    <row r="6338" customFormat="false" ht="13.2" hidden="false" customHeight="false" outlineLevel="0" collapsed="false">
      <c r="B6338" s="3" t="n">
        <v>36059.9576388889</v>
      </c>
      <c r="C6338" s="4" t="n">
        <v>21.722</v>
      </c>
    </row>
    <row r="6339" customFormat="false" ht="13.2" hidden="false" customHeight="false" outlineLevel="0" collapsed="false">
      <c r="B6339" s="3" t="n">
        <v>36060</v>
      </c>
      <c r="C6339" s="4" t="n">
        <v>21.52</v>
      </c>
    </row>
    <row r="6340" customFormat="false" ht="13.2" hidden="false" customHeight="false" outlineLevel="0" collapsed="false">
      <c r="B6340" s="3" t="n">
        <v>36060.0416666667</v>
      </c>
      <c r="C6340" s="4" t="n">
        <v>20.072</v>
      </c>
    </row>
    <row r="6341" customFormat="false" ht="13.2" hidden="false" customHeight="false" outlineLevel="0" collapsed="false">
      <c r="B6341" s="3" t="n">
        <v>36060.0826388889</v>
      </c>
      <c r="C6341" s="4" t="n">
        <v>20.611</v>
      </c>
    </row>
    <row r="6342" customFormat="false" ht="13.2" hidden="false" customHeight="false" outlineLevel="0" collapsed="false">
      <c r="B6342" s="3" t="n">
        <v>36060.125</v>
      </c>
      <c r="C6342" s="4" t="n">
        <v>20.611</v>
      </c>
    </row>
    <row r="6343" customFormat="false" ht="13.2" hidden="false" customHeight="false" outlineLevel="0" collapsed="false">
      <c r="B6343" s="3" t="n">
        <v>36060.1666666667</v>
      </c>
      <c r="C6343" s="4" t="n">
        <v>20.611</v>
      </c>
    </row>
    <row r="6344" customFormat="false" ht="13.2" hidden="false" customHeight="false" outlineLevel="0" collapsed="false">
      <c r="B6344" s="3" t="n">
        <v>36060.2076388889</v>
      </c>
      <c r="C6344" s="4" t="n">
        <v>20.611</v>
      </c>
    </row>
    <row r="6345" customFormat="false" ht="13.2" hidden="false" customHeight="false" outlineLevel="0" collapsed="false">
      <c r="B6345" s="3" t="n">
        <v>36060.25</v>
      </c>
      <c r="C6345" s="4" t="n">
        <v>20.611</v>
      </c>
    </row>
    <row r="6346" customFormat="false" ht="13.2" hidden="false" customHeight="false" outlineLevel="0" collapsed="false">
      <c r="B6346" s="3" t="n">
        <v>36060.2916666667</v>
      </c>
      <c r="C6346" s="4" t="n">
        <v>20.67</v>
      </c>
    </row>
    <row r="6347" customFormat="false" ht="13.2" hidden="false" customHeight="false" outlineLevel="0" collapsed="false">
      <c r="B6347" s="3" t="n">
        <v>36060.3326388889</v>
      </c>
      <c r="C6347" s="4" t="n">
        <v>21.361</v>
      </c>
    </row>
    <row r="6348" customFormat="false" ht="13.2" hidden="false" customHeight="false" outlineLevel="0" collapsed="false">
      <c r="B6348" s="3" t="n">
        <v>36060.375</v>
      </c>
      <c r="C6348" s="4" t="n">
        <v>23.552</v>
      </c>
    </row>
    <row r="6349" customFormat="false" ht="13.2" hidden="false" customHeight="false" outlineLevel="0" collapsed="false">
      <c r="B6349" s="3" t="n">
        <v>36060.4166666667</v>
      </c>
      <c r="C6349" s="4" t="n">
        <v>25.833</v>
      </c>
    </row>
    <row r="6350" customFormat="false" ht="13.2" hidden="false" customHeight="false" outlineLevel="0" collapsed="false">
      <c r="B6350" s="3" t="n">
        <v>36060.4576388889</v>
      </c>
      <c r="C6350" s="4" t="n">
        <v>27.72</v>
      </c>
    </row>
    <row r="6351" customFormat="false" ht="13.2" hidden="false" customHeight="false" outlineLevel="0" collapsed="false">
      <c r="B6351" s="3" t="n">
        <v>36060.5</v>
      </c>
      <c r="C6351" s="4" t="n">
        <v>29.533</v>
      </c>
    </row>
    <row r="6352" customFormat="false" ht="13.2" hidden="false" customHeight="false" outlineLevel="0" collapsed="false">
      <c r="B6352" s="3" t="n">
        <v>36060.5416666667</v>
      </c>
      <c r="C6352" s="4" t="n">
        <v>30.539</v>
      </c>
    </row>
    <row r="6353" customFormat="false" ht="13.2" hidden="false" customHeight="false" outlineLevel="0" collapsed="false">
      <c r="B6353" s="3" t="n">
        <v>36060.5826388889</v>
      </c>
      <c r="C6353" s="4" t="n">
        <v>30.071</v>
      </c>
    </row>
    <row r="6354" customFormat="false" ht="13.2" hidden="false" customHeight="false" outlineLevel="0" collapsed="false">
      <c r="B6354" s="3" t="n">
        <v>36060.625</v>
      </c>
      <c r="C6354" s="4" t="n">
        <v>30.611</v>
      </c>
    </row>
    <row r="6355" customFormat="false" ht="13.2" hidden="false" customHeight="false" outlineLevel="0" collapsed="false">
      <c r="B6355" s="3" t="n">
        <v>36060.6666666667</v>
      </c>
      <c r="C6355" s="4" t="n">
        <v>30.539</v>
      </c>
    </row>
    <row r="6356" customFormat="false" ht="13.2" hidden="false" customHeight="false" outlineLevel="0" collapsed="false">
      <c r="B6356" s="3" t="n">
        <v>36060.7076388889</v>
      </c>
      <c r="C6356" s="4" t="n">
        <v>29.679</v>
      </c>
    </row>
    <row r="6357" customFormat="false" ht="13.2" hidden="false" customHeight="false" outlineLevel="0" collapsed="false">
      <c r="B6357" s="3" t="n">
        <v>36060.75</v>
      </c>
      <c r="C6357" s="4" t="n">
        <v>27.033</v>
      </c>
    </row>
    <row r="6358" customFormat="false" ht="13.2" hidden="false" customHeight="false" outlineLevel="0" collapsed="false">
      <c r="B6358" s="3" t="n">
        <v>36060.7916666667</v>
      </c>
      <c r="C6358" s="4" t="n">
        <v>25.467</v>
      </c>
    </row>
    <row r="6359" customFormat="false" ht="13.2" hidden="false" customHeight="false" outlineLevel="0" collapsed="false">
      <c r="B6359" s="3" t="n">
        <v>36060.8326388889</v>
      </c>
      <c r="C6359" s="4" t="n">
        <v>24.261</v>
      </c>
    </row>
    <row r="6360" customFormat="false" ht="13.2" hidden="false" customHeight="false" outlineLevel="0" collapsed="false">
      <c r="B6360" s="3" t="n">
        <v>36060.875</v>
      </c>
      <c r="C6360" s="4" t="n">
        <v>23.154</v>
      </c>
    </row>
    <row r="6361" customFormat="false" ht="13.2" hidden="false" customHeight="false" outlineLevel="0" collapsed="false">
      <c r="B6361" s="3" t="n">
        <v>36060.9166666667</v>
      </c>
      <c r="C6361" s="4" t="n">
        <v>22.163</v>
      </c>
    </row>
    <row r="6362" customFormat="false" ht="13.2" hidden="false" customHeight="false" outlineLevel="0" collapsed="false">
      <c r="B6362" s="3" t="n">
        <v>36060.9576388889</v>
      </c>
      <c r="C6362" s="4" t="n">
        <v>21.594</v>
      </c>
    </row>
    <row r="6363" customFormat="false" ht="13.2" hidden="false" customHeight="false" outlineLevel="0" collapsed="false">
      <c r="B6363" s="3" t="n">
        <v>36061</v>
      </c>
      <c r="C6363" s="4" t="n">
        <v>20.539</v>
      </c>
    </row>
    <row r="6364" customFormat="false" ht="13.2" hidden="false" customHeight="false" outlineLevel="0" collapsed="false">
      <c r="B6364" s="3" t="n">
        <v>36061.0416666667</v>
      </c>
      <c r="C6364" s="4" t="n">
        <v>19.869</v>
      </c>
    </row>
    <row r="6365" customFormat="false" ht="13.2" hidden="false" customHeight="false" outlineLevel="0" collapsed="false">
      <c r="B6365" s="3" t="n">
        <v>36061.0826388889</v>
      </c>
      <c r="C6365" s="4" t="n">
        <v>18.889</v>
      </c>
    </row>
    <row r="6366" customFormat="false" ht="13.2" hidden="false" customHeight="false" outlineLevel="0" collapsed="false">
      <c r="B6366" s="3" t="n">
        <v>36061.125</v>
      </c>
      <c r="C6366" s="4" t="n">
        <v>18.759</v>
      </c>
    </row>
    <row r="6367" customFormat="false" ht="13.2" hidden="false" customHeight="false" outlineLevel="0" collapsed="false">
      <c r="B6367" s="3" t="n">
        <v>36061.1666666667</v>
      </c>
      <c r="C6367" s="4" t="n">
        <v>17.778</v>
      </c>
    </row>
    <row r="6368" customFormat="false" ht="13.2" hidden="false" customHeight="false" outlineLevel="0" collapsed="false">
      <c r="B6368" s="3" t="n">
        <v>36061.2076388889</v>
      </c>
      <c r="C6368" s="4" t="n">
        <v>17.714</v>
      </c>
    </row>
    <row r="6369" customFormat="false" ht="13.2" hidden="false" customHeight="false" outlineLevel="0" collapsed="false">
      <c r="B6369" s="3" t="n">
        <v>36061.25</v>
      </c>
      <c r="C6369" s="4" t="n">
        <v>17.346</v>
      </c>
    </row>
    <row r="6370" customFormat="false" ht="13.2" hidden="false" customHeight="false" outlineLevel="0" collapsed="false">
      <c r="B6370" s="3" t="n">
        <v>36061.2916666667</v>
      </c>
      <c r="C6370" s="4" t="n">
        <v>18.48</v>
      </c>
    </row>
    <row r="6371" customFormat="false" ht="13.2" hidden="false" customHeight="false" outlineLevel="0" collapsed="false">
      <c r="B6371" s="3" t="n">
        <v>36061.3326388889</v>
      </c>
      <c r="C6371" s="4" t="n">
        <v>20.128</v>
      </c>
    </row>
    <row r="6372" customFormat="false" ht="13.2" hidden="false" customHeight="false" outlineLevel="0" collapsed="false">
      <c r="B6372" s="3" t="n">
        <v>36061.375</v>
      </c>
      <c r="C6372" s="4" t="n">
        <v>21.242</v>
      </c>
    </row>
    <row r="6373" customFormat="false" ht="13.2" hidden="false" customHeight="false" outlineLevel="0" collapsed="false">
      <c r="B6373" s="3" t="n">
        <v>36061.4166666667</v>
      </c>
      <c r="C6373" s="4" t="n">
        <v>22.287</v>
      </c>
    </row>
    <row r="6374" customFormat="false" ht="13.2" hidden="false" customHeight="false" outlineLevel="0" collapsed="false">
      <c r="B6374" s="3" t="n">
        <v>36061.4576388889</v>
      </c>
      <c r="C6374" s="4" t="n">
        <v>22.79</v>
      </c>
    </row>
    <row r="6375" customFormat="false" ht="13.2" hidden="false" customHeight="false" outlineLevel="0" collapsed="false">
      <c r="B6375" s="3" t="n">
        <v>36061.5</v>
      </c>
      <c r="C6375" s="4" t="n">
        <v>22.89</v>
      </c>
    </row>
    <row r="6376" customFormat="false" ht="13.2" hidden="false" customHeight="false" outlineLevel="0" collapsed="false">
      <c r="B6376" s="3" t="n">
        <v>36061.5416666667</v>
      </c>
      <c r="C6376" s="4" t="n">
        <v>22.99</v>
      </c>
    </row>
    <row r="6377" customFormat="false" ht="13.2" hidden="false" customHeight="false" outlineLevel="0" collapsed="false">
      <c r="B6377" s="3" t="n">
        <v>36061.5826388889</v>
      </c>
      <c r="C6377" s="4" t="n">
        <v>23.09</v>
      </c>
    </row>
    <row r="6378" customFormat="false" ht="13.2" hidden="false" customHeight="false" outlineLevel="0" collapsed="false">
      <c r="B6378" s="3" t="n">
        <v>36061.625</v>
      </c>
      <c r="C6378" s="4" t="n">
        <v>23.19</v>
      </c>
    </row>
    <row r="6379" customFormat="false" ht="13.2" hidden="false" customHeight="false" outlineLevel="0" collapsed="false">
      <c r="B6379" s="3" t="n">
        <v>36061.6666666667</v>
      </c>
      <c r="C6379" s="4" t="n">
        <v>23.278</v>
      </c>
    </row>
    <row r="6380" customFormat="false" ht="13.2" hidden="false" customHeight="false" outlineLevel="0" collapsed="false">
      <c r="B6380" s="3" t="n">
        <v>36061.7076388889</v>
      </c>
      <c r="C6380" s="4" t="n">
        <v>23.156</v>
      </c>
    </row>
    <row r="6381" customFormat="false" ht="13.2" hidden="false" customHeight="false" outlineLevel="0" collapsed="false">
      <c r="B6381" s="3" t="n">
        <v>36061.75</v>
      </c>
      <c r="C6381" s="4" t="n">
        <v>22.092</v>
      </c>
    </row>
    <row r="6382" customFormat="false" ht="13.2" hidden="false" customHeight="false" outlineLevel="0" collapsed="false">
      <c r="B6382" s="3" t="n">
        <v>36061.7916666667</v>
      </c>
      <c r="C6382" s="4" t="n">
        <v>21.052</v>
      </c>
    </row>
    <row r="6383" customFormat="false" ht="13.2" hidden="false" customHeight="false" outlineLevel="0" collapsed="false">
      <c r="B6383" s="3" t="n">
        <v>36061.8326388889</v>
      </c>
      <c r="C6383" s="4" t="n">
        <v>20.545</v>
      </c>
    </row>
    <row r="6384" customFormat="false" ht="13.2" hidden="false" customHeight="false" outlineLevel="0" collapsed="false">
      <c r="B6384" s="3" t="n">
        <v>36061.875</v>
      </c>
      <c r="C6384" s="4" t="n">
        <v>19.97</v>
      </c>
    </row>
    <row r="6385" customFormat="false" ht="13.2" hidden="false" customHeight="false" outlineLevel="0" collapsed="false">
      <c r="B6385" s="3" t="n">
        <v>36061.9166666667</v>
      </c>
      <c r="C6385" s="4" t="n">
        <v>19.396</v>
      </c>
    </row>
    <row r="6386" customFormat="false" ht="13.2" hidden="false" customHeight="false" outlineLevel="0" collapsed="false">
      <c r="B6386" s="3" t="n">
        <v>36061.9576388889</v>
      </c>
      <c r="C6386" s="4" t="n">
        <v>18.819</v>
      </c>
    </row>
    <row r="6387" customFormat="false" ht="13.2" hidden="false" customHeight="false" outlineLevel="0" collapsed="false">
      <c r="B6387" s="3" t="n">
        <v>36062</v>
      </c>
      <c r="C6387" s="4" t="n">
        <v>18.154</v>
      </c>
    </row>
    <row r="6388" customFormat="false" ht="13.2" hidden="false" customHeight="false" outlineLevel="0" collapsed="false">
      <c r="B6388" s="3" t="n">
        <v>36062.0416666667</v>
      </c>
      <c r="C6388" s="4" t="n">
        <v>17.222</v>
      </c>
    </row>
    <row r="6389" customFormat="false" ht="13.2" hidden="false" customHeight="false" outlineLevel="0" collapsed="false">
      <c r="B6389" s="3" t="n">
        <v>36062.0826388889</v>
      </c>
      <c r="C6389" s="4" t="n">
        <v>17.094</v>
      </c>
    </row>
    <row r="6390" customFormat="false" ht="13.2" hidden="false" customHeight="false" outlineLevel="0" collapsed="false">
      <c r="B6390" s="3" t="n">
        <v>36062.125</v>
      </c>
      <c r="C6390" s="4" t="n">
        <v>16.052</v>
      </c>
    </row>
    <row r="6391" customFormat="false" ht="13.2" hidden="false" customHeight="false" outlineLevel="0" collapsed="false">
      <c r="B6391" s="3" t="n">
        <v>36062.1666666667</v>
      </c>
      <c r="C6391" s="4" t="n">
        <v>15.539</v>
      </c>
    </row>
    <row r="6392" customFormat="false" ht="13.2" hidden="false" customHeight="false" outlineLevel="0" collapsed="false">
      <c r="B6392" s="3" t="n">
        <v>36062.2076388889</v>
      </c>
      <c r="C6392" s="4" t="n">
        <v>15</v>
      </c>
    </row>
    <row r="6393" customFormat="false" ht="13.2" hidden="false" customHeight="false" outlineLevel="0" collapsed="false">
      <c r="B6393" s="3" t="n">
        <v>36062.25</v>
      </c>
      <c r="C6393" s="4" t="n">
        <v>15</v>
      </c>
    </row>
    <row r="6394" customFormat="false" ht="13.2" hidden="false" customHeight="false" outlineLevel="0" collapsed="false">
      <c r="B6394" s="3" t="n">
        <v>36062.2916666667</v>
      </c>
      <c r="C6394" s="4" t="n">
        <v>15.072</v>
      </c>
    </row>
    <row r="6395" customFormat="false" ht="13.2" hidden="false" customHeight="false" outlineLevel="0" collapsed="false">
      <c r="B6395" s="3" t="n">
        <v>36062.3326388889</v>
      </c>
      <c r="C6395" s="4" t="n">
        <v>15.755</v>
      </c>
    </row>
    <row r="6396" customFormat="false" ht="13.2" hidden="false" customHeight="false" outlineLevel="0" collapsed="false">
      <c r="B6396" s="3" t="n">
        <v>36062.375</v>
      </c>
      <c r="C6396" s="4" t="n">
        <v>17.007</v>
      </c>
    </row>
    <row r="6397" customFormat="false" ht="13.2" hidden="false" customHeight="false" outlineLevel="0" collapsed="false">
      <c r="B6397" s="3" t="n">
        <v>36062.4166666667</v>
      </c>
      <c r="C6397" s="4" t="n">
        <v>18.258</v>
      </c>
    </row>
    <row r="6398" customFormat="false" ht="13.2" hidden="false" customHeight="false" outlineLevel="0" collapsed="false">
      <c r="B6398" s="3" t="n">
        <v>36062.4576388889</v>
      </c>
      <c r="C6398" s="4" t="n">
        <v>19.507</v>
      </c>
    </row>
    <row r="6399" customFormat="false" ht="13.2" hidden="false" customHeight="false" outlineLevel="0" collapsed="false">
      <c r="B6399" s="3" t="n">
        <v>36062.5</v>
      </c>
      <c r="C6399" s="4" t="n">
        <v>20.742</v>
      </c>
    </row>
    <row r="6400" customFormat="false" ht="13.2" hidden="false" customHeight="false" outlineLevel="0" collapsed="false">
      <c r="B6400" s="3" t="n">
        <v>36062.5416666667</v>
      </c>
      <c r="C6400" s="4" t="n">
        <v>21.784</v>
      </c>
    </row>
    <row r="6401" customFormat="false" ht="13.2" hidden="false" customHeight="false" outlineLevel="0" collapsed="false">
      <c r="B6401" s="3" t="n">
        <v>36062.5826388889</v>
      </c>
      <c r="C6401" s="4" t="n">
        <v>22.312</v>
      </c>
    </row>
    <row r="6402" customFormat="false" ht="13.2" hidden="false" customHeight="false" outlineLevel="0" collapsed="false">
      <c r="B6402" s="3" t="n">
        <v>36062.625</v>
      </c>
      <c r="C6402" s="4" t="n">
        <v>22.778</v>
      </c>
    </row>
    <row r="6403" customFormat="false" ht="13.2" hidden="false" customHeight="false" outlineLevel="0" collapsed="false">
      <c r="B6403" s="3" t="n">
        <v>36062.6666666667</v>
      </c>
      <c r="C6403" s="4" t="n">
        <v>22.778</v>
      </c>
    </row>
    <row r="6404" customFormat="false" ht="13.2" hidden="false" customHeight="false" outlineLevel="0" collapsed="false">
      <c r="B6404" s="3" t="n">
        <v>36062.7076388889</v>
      </c>
      <c r="C6404" s="4" t="n">
        <v>22.586</v>
      </c>
    </row>
    <row r="6405" customFormat="false" ht="13.2" hidden="false" customHeight="false" outlineLevel="0" collapsed="false">
      <c r="B6405" s="3" t="n">
        <v>36062.75</v>
      </c>
      <c r="C6405" s="4" t="n">
        <v>20.909</v>
      </c>
    </row>
    <row r="6406" customFormat="false" ht="13.2" hidden="false" customHeight="false" outlineLevel="0" collapsed="false">
      <c r="B6406" s="3" t="n">
        <v>36062.7916666667</v>
      </c>
      <c r="C6406" s="4" t="n">
        <v>19.259</v>
      </c>
    </row>
    <row r="6407" customFormat="false" ht="13.2" hidden="false" customHeight="false" outlineLevel="0" collapsed="false">
      <c r="B6407" s="3" t="n">
        <v>36062.8326388889</v>
      </c>
      <c r="C6407" s="4" t="n">
        <v>18.156</v>
      </c>
    </row>
    <row r="6408" customFormat="false" ht="13.2" hidden="false" customHeight="false" outlineLevel="0" collapsed="false">
      <c r="B6408" s="3" t="n">
        <v>36062.875</v>
      </c>
      <c r="C6408" s="4" t="n">
        <v>17.287</v>
      </c>
    </row>
    <row r="6409" customFormat="false" ht="13.2" hidden="false" customHeight="false" outlineLevel="0" collapsed="false">
      <c r="B6409" s="3" t="n">
        <v>36062.9166666667</v>
      </c>
      <c r="C6409" s="4" t="n">
        <v>17.654</v>
      </c>
    </row>
    <row r="6410" customFormat="false" ht="13.2" hidden="false" customHeight="false" outlineLevel="0" collapsed="false">
      <c r="B6410" s="3" t="n">
        <v>36062.9576388889</v>
      </c>
      <c r="C6410" s="4" t="n">
        <v>16.594</v>
      </c>
    </row>
    <row r="6411" customFormat="false" ht="13.2" hidden="false" customHeight="false" outlineLevel="0" collapsed="false">
      <c r="B6411" s="3" t="n">
        <v>36063</v>
      </c>
      <c r="C6411" s="4" t="n">
        <v>15.539</v>
      </c>
    </row>
    <row r="6412" customFormat="false" ht="13.2" hidden="false" customHeight="false" outlineLevel="0" collapsed="false">
      <c r="B6412" s="3" t="n">
        <v>36063.0416666667</v>
      </c>
      <c r="C6412" s="4" t="n">
        <v>14.928</v>
      </c>
    </row>
    <row r="6413" customFormat="false" ht="13.2" hidden="false" customHeight="false" outlineLevel="0" collapsed="false">
      <c r="B6413" s="3" t="n">
        <v>36063.0826388889</v>
      </c>
      <c r="C6413" s="4" t="n">
        <v>14.331</v>
      </c>
    </row>
    <row r="6414" customFormat="false" ht="13.2" hidden="false" customHeight="false" outlineLevel="0" collapsed="false">
      <c r="B6414" s="3" t="n">
        <v>36063.125</v>
      </c>
      <c r="C6414" s="4" t="n">
        <v>13.817</v>
      </c>
    </row>
    <row r="6415" customFormat="false" ht="13.2" hidden="false" customHeight="false" outlineLevel="0" collapsed="false">
      <c r="B6415" s="3" t="n">
        <v>36063.1666666667</v>
      </c>
      <c r="C6415" s="4" t="n">
        <v>13.278</v>
      </c>
    </row>
    <row r="6416" customFormat="false" ht="13.2" hidden="false" customHeight="false" outlineLevel="0" collapsed="false">
      <c r="B6416" s="3" t="n">
        <v>36063.2076388889</v>
      </c>
      <c r="C6416" s="4" t="n">
        <v>13.278</v>
      </c>
    </row>
    <row r="6417" customFormat="false" ht="13.2" hidden="false" customHeight="false" outlineLevel="0" collapsed="false">
      <c r="B6417" s="3" t="n">
        <v>36063.25</v>
      </c>
      <c r="C6417" s="4" t="n">
        <v>13.278</v>
      </c>
    </row>
    <row r="6418" customFormat="false" ht="13.2" hidden="false" customHeight="false" outlineLevel="0" collapsed="false">
      <c r="B6418" s="3" t="n">
        <v>36063.2916666667</v>
      </c>
      <c r="C6418" s="4" t="n">
        <v>13.552</v>
      </c>
    </row>
    <row r="6419" customFormat="false" ht="13.2" hidden="false" customHeight="false" outlineLevel="0" collapsed="false">
      <c r="B6419" s="3" t="n">
        <v>36063.3326388889</v>
      </c>
      <c r="C6419" s="4" t="n">
        <v>15.919</v>
      </c>
    </row>
    <row r="6420" customFormat="false" ht="13.2" hidden="false" customHeight="false" outlineLevel="0" collapsed="false">
      <c r="B6420" s="3" t="n">
        <v>36063.375</v>
      </c>
      <c r="C6420" s="4" t="n">
        <v>18.683</v>
      </c>
    </row>
    <row r="6421" customFormat="false" ht="13.2" hidden="false" customHeight="false" outlineLevel="0" collapsed="false">
      <c r="B6421" s="3" t="n">
        <v>36063.4166666667</v>
      </c>
      <c r="C6421" s="4" t="n">
        <v>21.9</v>
      </c>
    </row>
    <row r="6422" customFormat="false" ht="13.2" hidden="false" customHeight="false" outlineLevel="0" collapsed="false">
      <c r="B6422" s="3" t="n">
        <v>36063.4576388889</v>
      </c>
      <c r="C6422" s="4" t="n">
        <v>23.411</v>
      </c>
    </row>
    <row r="6423" customFormat="false" ht="13.2" hidden="false" customHeight="false" outlineLevel="0" collapsed="false">
      <c r="B6423" s="3" t="n">
        <v>36063.5</v>
      </c>
      <c r="C6423" s="4" t="n">
        <v>24.926</v>
      </c>
    </row>
    <row r="6424" customFormat="false" ht="13.2" hidden="false" customHeight="false" outlineLevel="0" collapsed="false">
      <c r="B6424" s="3" t="n">
        <v>36063.5416666667</v>
      </c>
      <c r="C6424" s="4" t="n">
        <v>26.441</v>
      </c>
    </row>
    <row r="6425" customFormat="false" ht="13.2" hidden="false" customHeight="false" outlineLevel="0" collapsed="false">
      <c r="B6425" s="3" t="n">
        <v>36063.5826388889</v>
      </c>
      <c r="C6425" s="4" t="n">
        <v>27.716</v>
      </c>
    </row>
    <row r="6426" customFormat="false" ht="13.2" hidden="false" customHeight="false" outlineLevel="0" collapsed="false">
      <c r="B6426" s="3" t="n">
        <v>36063.625</v>
      </c>
      <c r="C6426" s="4" t="n">
        <v>27.173</v>
      </c>
    </row>
    <row r="6427" customFormat="false" ht="13.2" hidden="false" customHeight="false" outlineLevel="0" collapsed="false">
      <c r="B6427" s="3" t="n">
        <v>36063.6666666667</v>
      </c>
      <c r="C6427" s="4" t="n">
        <v>26.631</v>
      </c>
    </row>
    <row r="6428" customFormat="false" ht="13.2" hidden="false" customHeight="false" outlineLevel="0" collapsed="false">
      <c r="B6428" s="3" t="n">
        <v>36063.7076388889</v>
      </c>
      <c r="C6428" s="4" t="n">
        <v>26.09</v>
      </c>
    </row>
    <row r="6429" customFormat="false" ht="13.2" hidden="false" customHeight="false" outlineLevel="0" collapsed="false">
      <c r="B6429" s="3" t="n">
        <v>36063.75</v>
      </c>
      <c r="C6429" s="4" t="n">
        <v>25.409</v>
      </c>
    </row>
    <row r="6430" customFormat="false" ht="13.2" hidden="false" customHeight="false" outlineLevel="0" collapsed="false">
      <c r="B6430" s="3" t="n">
        <v>36063.7916666667</v>
      </c>
      <c r="C6430" s="4" t="n">
        <v>23.759</v>
      </c>
    </row>
    <row r="6431" customFormat="false" ht="13.2" hidden="false" customHeight="false" outlineLevel="0" collapsed="false">
      <c r="B6431" s="3" t="n">
        <v>36063.8326388889</v>
      </c>
      <c r="C6431" s="4" t="n">
        <v>22.714</v>
      </c>
    </row>
    <row r="6432" customFormat="false" ht="13.2" hidden="false" customHeight="false" outlineLevel="0" collapsed="false">
      <c r="B6432" s="3" t="n">
        <v>36063.875</v>
      </c>
      <c r="C6432" s="4" t="n">
        <v>22.092</v>
      </c>
    </row>
    <row r="6433" customFormat="false" ht="13.2" hidden="false" customHeight="false" outlineLevel="0" collapsed="false">
      <c r="B6433" s="3" t="n">
        <v>36063.9166666667</v>
      </c>
      <c r="C6433" s="4" t="n">
        <v>20.981</v>
      </c>
    </row>
    <row r="6434" customFormat="false" ht="13.2" hidden="false" customHeight="false" outlineLevel="0" collapsed="false">
      <c r="B6434" s="3" t="n">
        <v>36063.9576388889</v>
      </c>
      <c r="C6434" s="4" t="n">
        <v>19.93</v>
      </c>
    </row>
    <row r="6435" customFormat="false" ht="13.2" hidden="false" customHeight="false" outlineLevel="0" collapsed="false">
      <c r="B6435" s="3" t="n">
        <v>36064</v>
      </c>
      <c r="C6435" s="4" t="n">
        <v>19.259</v>
      </c>
    </row>
    <row r="6436" customFormat="false" ht="13.2" hidden="false" customHeight="false" outlineLevel="0" collapsed="false">
      <c r="B6436" s="3" t="n">
        <v>36064.0416666667</v>
      </c>
      <c r="C6436" s="4" t="n">
        <v>18.278</v>
      </c>
    </row>
    <row r="6437" customFormat="false" ht="13.2" hidden="false" customHeight="false" outlineLevel="0" collapsed="false">
      <c r="B6437" s="3" t="n">
        <v>36064.0826388889</v>
      </c>
      <c r="C6437" s="4" t="n">
        <v>18.156</v>
      </c>
    </row>
    <row r="6438" customFormat="false" ht="13.2" hidden="false" customHeight="false" outlineLevel="0" collapsed="false">
      <c r="B6438" s="3" t="n">
        <v>36064.125</v>
      </c>
      <c r="C6438" s="4" t="n">
        <v>17.163</v>
      </c>
    </row>
    <row r="6439" customFormat="false" ht="13.2" hidden="false" customHeight="false" outlineLevel="0" collapsed="false">
      <c r="B6439" s="3" t="n">
        <v>36064.1666666667</v>
      </c>
      <c r="C6439" s="4" t="n">
        <v>16.722</v>
      </c>
    </row>
    <row r="6440" customFormat="false" ht="13.2" hidden="false" customHeight="false" outlineLevel="0" collapsed="false">
      <c r="B6440" s="3" t="n">
        <v>36064.2076388889</v>
      </c>
      <c r="C6440" s="4" t="n">
        <v>16.722</v>
      </c>
    </row>
    <row r="6441" customFormat="false" ht="13.2" hidden="false" customHeight="false" outlineLevel="0" collapsed="false">
      <c r="B6441" s="3" t="n">
        <v>36064.25</v>
      </c>
      <c r="C6441" s="4" t="n">
        <v>16.849</v>
      </c>
    </row>
    <row r="6442" customFormat="false" ht="13.2" hidden="false" customHeight="false" outlineLevel="0" collapsed="false">
      <c r="B6442" s="3" t="n">
        <v>36064.2916666667</v>
      </c>
      <c r="C6442" s="4" t="n">
        <v>17.933</v>
      </c>
    </row>
    <row r="6443" customFormat="false" ht="13.2" hidden="false" customHeight="false" outlineLevel="0" collapsed="false">
      <c r="B6443" s="3" t="n">
        <v>36064.3326388889</v>
      </c>
      <c r="C6443" s="4" t="n">
        <v>19.274</v>
      </c>
    </row>
    <row r="6444" customFormat="false" ht="13.2" hidden="false" customHeight="false" outlineLevel="0" collapsed="false">
      <c r="B6444" s="3" t="n">
        <v>36064.375</v>
      </c>
      <c r="C6444" s="4" t="n">
        <v>22.614</v>
      </c>
    </row>
    <row r="6445" customFormat="false" ht="13.2" hidden="false" customHeight="false" outlineLevel="0" collapsed="false">
      <c r="B6445" s="3" t="n">
        <v>36064.4166666667</v>
      </c>
      <c r="C6445" s="4" t="n">
        <v>25.947</v>
      </c>
    </row>
    <row r="6446" customFormat="false" ht="13.2" hidden="false" customHeight="false" outlineLevel="0" collapsed="false">
      <c r="B6446" s="3" t="n">
        <v>36064.4576388889</v>
      </c>
      <c r="C6446" s="4" t="n">
        <v>29.017</v>
      </c>
    </row>
    <row r="6447" customFormat="false" ht="13.2" hidden="false" customHeight="false" outlineLevel="0" collapsed="false">
      <c r="B6447" s="3" t="n">
        <v>36064.5</v>
      </c>
      <c r="C6447" s="4" t="n">
        <v>30.129</v>
      </c>
    </row>
    <row r="6448" customFormat="false" ht="13.2" hidden="false" customHeight="false" outlineLevel="0" collapsed="false">
      <c r="B6448" s="3" t="n">
        <v>36064.5416666667</v>
      </c>
      <c r="C6448" s="4" t="n">
        <v>31.111</v>
      </c>
    </row>
    <row r="6449" customFormat="false" ht="13.2" hidden="false" customHeight="false" outlineLevel="0" collapsed="false">
      <c r="B6449" s="3" t="n">
        <v>36064.5826388889</v>
      </c>
      <c r="C6449" s="4" t="n">
        <v>31.111</v>
      </c>
    </row>
    <row r="6450" customFormat="false" ht="13.2" hidden="false" customHeight="false" outlineLevel="0" collapsed="false">
      <c r="B6450" s="3" t="n">
        <v>36064.625</v>
      </c>
      <c r="C6450" s="4" t="n">
        <v>31.052</v>
      </c>
    </row>
    <row r="6451" customFormat="false" ht="13.2" hidden="false" customHeight="false" outlineLevel="0" collapsed="false">
      <c r="B6451" s="3" t="n">
        <v>36064.6666666667</v>
      </c>
      <c r="C6451" s="4" t="n">
        <v>30.467</v>
      </c>
    </row>
    <row r="6452" customFormat="false" ht="13.2" hidden="false" customHeight="false" outlineLevel="0" collapsed="false">
      <c r="B6452" s="3" t="n">
        <v>36064.7076388889</v>
      </c>
      <c r="C6452" s="4" t="n">
        <v>29.139</v>
      </c>
    </row>
    <row r="6453" customFormat="false" ht="13.2" hidden="false" customHeight="false" outlineLevel="0" collapsed="false">
      <c r="B6453" s="3" t="n">
        <v>36064.75</v>
      </c>
      <c r="C6453" s="4" t="n">
        <v>27.033</v>
      </c>
    </row>
    <row r="6454" customFormat="false" ht="13.2" hidden="false" customHeight="false" outlineLevel="0" collapsed="false">
      <c r="B6454" s="3" t="n">
        <v>36064.7916666667</v>
      </c>
      <c r="C6454" s="4" t="n">
        <v>25.467</v>
      </c>
    </row>
    <row r="6455" customFormat="false" ht="13.2" hidden="false" customHeight="false" outlineLevel="0" collapsed="false">
      <c r="B6455" s="3" t="n">
        <v>36064.8326388889</v>
      </c>
      <c r="C6455" s="4" t="n">
        <v>24.203</v>
      </c>
    </row>
    <row r="6456" customFormat="false" ht="13.2" hidden="false" customHeight="false" outlineLevel="0" collapsed="false">
      <c r="B6456" s="3" t="n">
        <v>36064.875</v>
      </c>
      <c r="C6456" s="4" t="n">
        <v>22.654</v>
      </c>
    </row>
    <row r="6457" customFormat="false" ht="13.2" hidden="false" customHeight="false" outlineLevel="0" collapsed="false">
      <c r="B6457" s="3" t="n">
        <v>36064.9166666667</v>
      </c>
      <c r="C6457" s="4" t="n">
        <v>21.65</v>
      </c>
    </row>
    <row r="6458" customFormat="false" ht="13.2" hidden="false" customHeight="false" outlineLevel="0" collapsed="false">
      <c r="B6458" s="3" t="n">
        <v>36064.9576388889</v>
      </c>
      <c r="C6458" s="4" t="n">
        <v>20.912</v>
      </c>
    </row>
    <row r="6459" customFormat="false" ht="13.2" hidden="false" customHeight="false" outlineLevel="0" collapsed="false">
      <c r="B6459" s="3" t="n">
        <v>36065</v>
      </c>
      <c r="C6459" s="4" t="n">
        <v>19.259</v>
      </c>
    </row>
    <row r="6460" customFormat="false" ht="13.2" hidden="false" customHeight="false" outlineLevel="0" collapsed="false">
      <c r="B6460" s="3" t="n">
        <v>36065.0416666667</v>
      </c>
      <c r="C6460" s="4" t="n">
        <v>18.154</v>
      </c>
    </row>
    <row r="6461" customFormat="false" ht="13.2" hidden="false" customHeight="false" outlineLevel="0" collapsed="false">
      <c r="B6461" s="3" t="n">
        <v>36065.0826388889</v>
      </c>
      <c r="C6461" s="4" t="n">
        <v>17.222</v>
      </c>
    </row>
    <row r="6462" customFormat="false" ht="13.2" hidden="false" customHeight="false" outlineLevel="0" collapsed="false">
      <c r="B6462" s="3" t="n">
        <v>36065.125</v>
      </c>
      <c r="C6462" s="4" t="n">
        <v>17.222</v>
      </c>
    </row>
    <row r="6463" customFormat="false" ht="13.2" hidden="false" customHeight="false" outlineLevel="0" collapsed="false">
      <c r="B6463" s="3" t="n">
        <v>36065.1666666667</v>
      </c>
      <c r="C6463" s="4" t="n">
        <v>17.163</v>
      </c>
    </row>
    <row r="6464" customFormat="false" ht="13.2" hidden="false" customHeight="false" outlineLevel="0" collapsed="false">
      <c r="B6464" s="3" t="n">
        <v>36065.2076388889</v>
      </c>
      <c r="C6464" s="4" t="n">
        <v>16.722</v>
      </c>
    </row>
    <row r="6465" customFormat="false" ht="13.2" hidden="false" customHeight="false" outlineLevel="0" collapsed="false">
      <c r="B6465" s="3" t="n">
        <v>36065.25</v>
      </c>
      <c r="C6465" s="4" t="n">
        <v>16.784</v>
      </c>
    </row>
    <row r="6466" customFormat="false" ht="13.2" hidden="false" customHeight="false" outlineLevel="0" collapsed="false">
      <c r="B6466" s="3" t="n">
        <v>36065.2916666667</v>
      </c>
      <c r="C6466" s="4" t="n">
        <v>17.312</v>
      </c>
    </row>
    <row r="6467" customFormat="false" ht="13.2" hidden="false" customHeight="false" outlineLevel="0" collapsed="false">
      <c r="B6467" s="3" t="n">
        <v>36065.3326388889</v>
      </c>
      <c r="C6467" s="4" t="n">
        <v>18.163</v>
      </c>
    </row>
    <row r="6468" customFormat="false" ht="13.2" hidden="false" customHeight="false" outlineLevel="0" collapsed="false">
      <c r="B6468" s="3" t="n">
        <v>36065.375</v>
      </c>
      <c r="C6468" s="4" t="n">
        <v>21.568</v>
      </c>
    </row>
    <row r="6469" customFormat="false" ht="13.2" hidden="false" customHeight="false" outlineLevel="0" collapsed="false">
      <c r="B6469" s="3" t="n">
        <v>36065.4166666667</v>
      </c>
      <c r="C6469" s="4" t="n">
        <v>25.457</v>
      </c>
    </row>
    <row r="6470" customFormat="false" ht="13.2" hidden="false" customHeight="false" outlineLevel="0" collapsed="false">
      <c r="B6470" s="3" t="n">
        <v>36065.4576388889</v>
      </c>
      <c r="C6470" s="4" t="n">
        <v>29.088</v>
      </c>
    </row>
    <row r="6471" customFormat="false" ht="13.2" hidden="false" customHeight="false" outlineLevel="0" collapsed="false">
      <c r="B6471" s="3" t="n">
        <v>36065.5</v>
      </c>
      <c r="C6471" s="4" t="n">
        <v>30.658</v>
      </c>
    </row>
    <row r="6472" customFormat="false" ht="13.2" hidden="false" customHeight="false" outlineLevel="0" collapsed="false">
      <c r="B6472" s="3" t="n">
        <v>36065.5416666667</v>
      </c>
      <c r="C6472" s="4" t="n">
        <v>31.061</v>
      </c>
    </row>
    <row r="6473" customFormat="false" ht="13.2" hidden="false" customHeight="false" outlineLevel="0" collapsed="false">
      <c r="B6473" s="3" t="n">
        <v>36065.5826388889</v>
      </c>
      <c r="C6473" s="4" t="n">
        <v>31.463</v>
      </c>
    </row>
    <row r="6474" customFormat="false" ht="13.2" hidden="false" customHeight="false" outlineLevel="0" collapsed="false">
      <c r="B6474" s="3" t="n">
        <v>36065.625</v>
      </c>
      <c r="C6474" s="4" t="n">
        <v>31.866</v>
      </c>
    </row>
    <row r="6475" customFormat="false" ht="13.2" hidden="false" customHeight="false" outlineLevel="0" collapsed="false">
      <c r="B6475" s="3" t="n">
        <v>36065.6666666667</v>
      </c>
      <c r="C6475" s="4" t="n">
        <v>32.092</v>
      </c>
    </row>
    <row r="6476" customFormat="false" ht="13.2" hidden="false" customHeight="false" outlineLevel="0" collapsed="false">
      <c r="B6476" s="3" t="n">
        <v>36065.7076388889</v>
      </c>
      <c r="C6476" s="4" t="n">
        <v>30.855</v>
      </c>
    </row>
    <row r="6477" customFormat="false" ht="13.2" hidden="false" customHeight="false" outlineLevel="0" collapsed="false">
      <c r="B6477" s="3" t="n">
        <v>36065.75</v>
      </c>
      <c r="C6477" s="4" t="n">
        <v>28.634</v>
      </c>
    </row>
    <row r="6478" customFormat="false" ht="13.2" hidden="false" customHeight="false" outlineLevel="0" collapsed="false">
      <c r="B6478" s="3" t="n">
        <v>36065.7916666667</v>
      </c>
      <c r="C6478" s="4" t="n">
        <v>26.65</v>
      </c>
    </row>
    <row r="6479" customFormat="false" ht="13.2" hidden="false" customHeight="false" outlineLevel="0" collapsed="false">
      <c r="B6479" s="3" t="n">
        <v>36065.8326388889</v>
      </c>
      <c r="C6479" s="4" t="n">
        <v>25.983</v>
      </c>
    </row>
    <row r="6480" customFormat="false" ht="13.2" hidden="false" customHeight="false" outlineLevel="0" collapsed="false">
      <c r="B6480" s="3" t="n">
        <v>36065.875</v>
      </c>
      <c r="C6480" s="4" t="n">
        <v>24.928</v>
      </c>
    </row>
    <row r="6481" customFormat="false" ht="13.2" hidden="false" customHeight="false" outlineLevel="0" collapsed="false">
      <c r="B6481" s="3" t="n">
        <v>36065.9166666667</v>
      </c>
      <c r="C6481" s="4" t="n">
        <v>24.2</v>
      </c>
    </row>
    <row r="6482" customFormat="false" ht="13.2" hidden="false" customHeight="false" outlineLevel="0" collapsed="false">
      <c r="B6482" s="3" t="n">
        <v>36065.9576388889</v>
      </c>
      <c r="C6482" s="4" t="n">
        <v>22.714</v>
      </c>
    </row>
    <row r="6483" customFormat="false" ht="13.2" hidden="false" customHeight="false" outlineLevel="0" collapsed="false">
      <c r="B6483" s="3" t="n">
        <v>36066</v>
      </c>
      <c r="C6483" s="4" t="n">
        <v>22.163</v>
      </c>
    </row>
    <row r="6484" customFormat="false" ht="13.2" hidden="false" customHeight="false" outlineLevel="0" collapsed="false">
      <c r="B6484" s="3" t="n">
        <v>36066.0416666667</v>
      </c>
      <c r="C6484" s="4" t="n">
        <v>21.722</v>
      </c>
    </row>
    <row r="6485" customFormat="false" ht="13.2" hidden="false" customHeight="false" outlineLevel="0" collapsed="false">
      <c r="B6485" s="3" t="n">
        <v>36066.0826388889</v>
      </c>
      <c r="C6485" s="4" t="n">
        <v>21.652</v>
      </c>
    </row>
    <row r="6486" customFormat="false" ht="13.2" hidden="false" customHeight="false" outlineLevel="0" collapsed="false">
      <c r="B6486" s="3" t="n">
        <v>36066.125</v>
      </c>
      <c r="C6486" s="4" t="n">
        <v>21.052</v>
      </c>
    </row>
    <row r="6487" customFormat="false" ht="13.2" hidden="false" customHeight="false" outlineLevel="0" collapsed="false">
      <c r="B6487" s="3" t="n">
        <v>36066.1666666667</v>
      </c>
      <c r="C6487" s="4" t="n">
        <v>20.467</v>
      </c>
    </row>
    <row r="6488" customFormat="false" ht="13.2" hidden="false" customHeight="false" outlineLevel="0" collapsed="false">
      <c r="B6488" s="3" t="n">
        <v>36066.2076388889</v>
      </c>
      <c r="C6488" s="4" t="n">
        <v>19.46</v>
      </c>
    </row>
    <row r="6489" customFormat="false" ht="13.2" hidden="false" customHeight="false" outlineLevel="0" collapsed="false">
      <c r="B6489" s="3" t="n">
        <v>36066.25</v>
      </c>
      <c r="C6489" s="4" t="n">
        <v>20.072</v>
      </c>
    </row>
    <row r="6490" customFormat="false" ht="13.2" hidden="false" customHeight="false" outlineLevel="0" collapsed="false">
      <c r="B6490" s="3" t="n">
        <v>36066.2916666667</v>
      </c>
      <c r="C6490" s="4" t="n">
        <v>20.8</v>
      </c>
    </row>
    <row r="6491" customFormat="false" ht="13.2" hidden="false" customHeight="false" outlineLevel="0" collapsed="false">
      <c r="B6491" s="3" t="n">
        <v>36066.3326388889</v>
      </c>
      <c r="C6491" s="4" t="n">
        <v>22.543</v>
      </c>
    </row>
    <row r="6492" customFormat="false" ht="13.2" hidden="false" customHeight="false" outlineLevel="0" collapsed="false">
      <c r="B6492" s="3" t="n">
        <v>36066.375</v>
      </c>
      <c r="C6492" s="4" t="n">
        <v>25.18</v>
      </c>
    </row>
    <row r="6493" customFormat="false" ht="13.2" hidden="false" customHeight="false" outlineLevel="0" collapsed="false">
      <c r="B6493" s="3" t="n">
        <v>36066.4166666667</v>
      </c>
      <c r="C6493" s="4" t="n">
        <v>26.708</v>
      </c>
    </row>
    <row r="6494" customFormat="false" ht="13.2" hidden="false" customHeight="false" outlineLevel="0" collapsed="false">
      <c r="B6494" s="3" t="n">
        <v>36066.4576388889</v>
      </c>
      <c r="C6494" s="4" t="n">
        <v>28.233</v>
      </c>
    </row>
    <row r="6495" customFormat="false" ht="13.2" hidden="false" customHeight="false" outlineLevel="0" collapsed="false">
      <c r="B6495" s="3" t="n">
        <v>36066.5</v>
      </c>
      <c r="C6495" s="4" t="n">
        <v>29.762</v>
      </c>
    </row>
    <row r="6496" customFormat="false" ht="13.2" hidden="false" customHeight="false" outlineLevel="0" collapsed="false">
      <c r="B6496" s="3" t="n">
        <v>36066.5416666667</v>
      </c>
      <c r="C6496" s="4" t="n">
        <v>31.046</v>
      </c>
    </row>
    <row r="6497" customFormat="false" ht="13.2" hidden="false" customHeight="false" outlineLevel="0" collapsed="false">
      <c r="B6497" s="3" t="n">
        <v>36066.5826388889</v>
      </c>
      <c r="C6497" s="4" t="n">
        <v>30.491</v>
      </c>
    </row>
    <row r="6498" customFormat="false" ht="13.2" hidden="false" customHeight="false" outlineLevel="0" collapsed="false">
      <c r="B6498" s="3" t="n">
        <v>36066.625</v>
      </c>
      <c r="C6498" s="4" t="n">
        <v>28.825</v>
      </c>
    </row>
    <row r="6499" customFormat="false" ht="13.2" hidden="false" customHeight="false" outlineLevel="0" collapsed="false">
      <c r="B6499" s="3" t="n">
        <v>36066.6666666667</v>
      </c>
      <c r="C6499" s="4" t="n">
        <v>20.036</v>
      </c>
    </row>
    <row r="6500" customFormat="false" ht="13.2" hidden="false" customHeight="false" outlineLevel="0" collapsed="false">
      <c r="B6500" s="3" t="n">
        <v>36066.7076388889</v>
      </c>
      <c r="C6500" s="4" t="n">
        <v>20.341</v>
      </c>
    </row>
    <row r="6501" customFormat="false" ht="13.2" hidden="false" customHeight="false" outlineLevel="0" collapsed="false">
      <c r="B6501" s="3" t="n">
        <v>36066.75</v>
      </c>
      <c r="C6501" s="4" t="n">
        <v>20.611</v>
      </c>
    </row>
    <row r="6502" customFormat="false" ht="13.2" hidden="false" customHeight="false" outlineLevel="0" collapsed="false">
      <c r="B6502" s="3" t="n">
        <v>36066.7916666667</v>
      </c>
      <c r="C6502" s="4" t="n">
        <v>20.539</v>
      </c>
    </row>
    <row r="6503" customFormat="false" ht="13.2" hidden="false" customHeight="false" outlineLevel="0" collapsed="false">
      <c r="B6503" s="3" t="n">
        <v>36066.8326388889</v>
      </c>
      <c r="C6503" s="4" t="n">
        <v>20</v>
      </c>
    </row>
    <row r="6504" customFormat="false" ht="13.2" hidden="false" customHeight="false" outlineLevel="0" collapsed="false">
      <c r="B6504" s="3" t="n">
        <v>36066.875</v>
      </c>
      <c r="C6504" s="4" t="n">
        <v>20</v>
      </c>
    </row>
    <row r="6505" customFormat="false" ht="13.2" hidden="false" customHeight="false" outlineLevel="0" collapsed="false">
      <c r="B6505" s="3" t="n">
        <v>36066.9166666667</v>
      </c>
      <c r="C6505" s="4" t="n">
        <v>20</v>
      </c>
    </row>
    <row r="6506" customFormat="false" ht="13.2" hidden="false" customHeight="false" outlineLevel="0" collapsed="false">
      <c r="B6506" s="3" t="n">
        <v>36066.9576388889</v>
      </c>
      <c r="C6506" s="4" t="n">
        <v>20</v>
      </c>
    </row>
    <row r="6507" customFormat="false" ht="13.2" hidden="false" customHeight="false" outlineLevel="0" collapsed="false">
      <c r="B6507" s="3" t="n">
        <v>36067</v>
      </c>
      <c r="C6507" s="4" t="n">
        <v>20</v>
      </c>
    </row>
    <row r="6508" customFormat="false" ht="13.2" hidden="false" customHeight="false" outlineLevel="0" collapsed="false">
      <c r="B6508" s="3" t="n">
        <v>36067.0416666667</v>
      </c>
      <c r="C6508" s="4" t="n">
        <v>20</v>
      </c>
    </row>
    <row r="6509" customFormat="false" ht="13.2" hidden="false" customHeight="false" outlineLevel="0" collapsed="false">
      <c r="B6509" s="3" t="n">
        <v>36067.0826388889</v>
      </c>
      <c r="C6509" s="4" t="n">
        <v>19.93</v>
      </c>
    </row>
    <row r="6510" customFormat="false" ht="13.2" hidden="false" customHeight="false" outlineLevel="0" collapsed="false">
      <c r="B6510" s="3" t="n">
        <v>36067.125</v>
      </c>
      <c r="C6510" s="4" t="n">
        <v>19.389</v>
      </c>
    </row>
    <row r="6511" customFormat="false" ht="13.2" hidden="false" customHeight="false" outlineLevel="0" collapsed="false">
      <c r="B6511" s="3" t="n">
        <v>36067.1666666667</v>
      </c>
      <c r="C6511" s="4" t="n">
        <v>19.389</v>
      </c>
    </row>
    <row r="6512" customFormat="false" ht="13.2" hidden="false" customHeight="false" outlineLevel="0" collapsed="false">
      <c r="B6512" s="3" t="n">
        <v>36067.2076388889</v>
      </c>
      <c r="C6512" s="4" t="n">
        <v>19.46</v>
      </c>
    </row>
    <row r="6513" customFormat="false" ht="13.2" hidden="false" customHeight="false" outlineLevel="0" collapsed="false">
      <c r="B6513" s="3" t="n">
        <v>36067.25</v>
      </c>
      <c r="C6513" s="4" t="n">
        <v>20</v>
      </c>
    </row>
    <row r="6514" customFormat="false" ht="13.2" hidden="false" customHeight="false" outlineLevel="0" collapsed="false">
      <c r="B6514" s="3" t="n">
        <v>36067.2916666667</v>
      </c>
      <c r="C6514" s="4" t="n">
        <v>20.072</v>
      </c>
    </row>
    <row r="6515" customFormat="false" ht="13.2" hidden="false" customHeight="false" outlineLevel="0" collapsed="false">
      <c r="B6515" s="3" t="n">
        <v>36067.3326388889</v>
      </c>
      <c r="C6515" s="4" t="n">
        <v>20.669</v>
      </c>
    </row>
    <row r="6516" customFormat="false" ht="13.2" hidden="false" customHeight="false" outlineLevel="0" collapsed="false">
      <c r="B6516" s="3" t="n">
        <v>36067.375</v>
      </c>
      <c r="C6516" s="4" t="n">
        <v>21.111</v>
      </c>
    </row>
    <row r="6517" customFormat="false" ht="13.2" hidden="false" customHeight="false" outlineLevel="0" collapsed="false">
      <c r="B6517" s="3" t="n">
        <v>36067.4166666667</v>
      </c>
      <c r="C6517" s="4" t="n">
        <v>21.307</v>
      </c>
    </row>
    <row r="6518" customFormat="false" ht="13.2" hidden="false" customHeight="false" outlineLevel="0" collapsed="false">
      <c r="B6518" s="3" t="n">
        <v>36067.4576388889</v>
      </c>
      <c r="C6518" s="4" t="n">
        <v>22.714</v>
      </c>
    </row>
    <row r="6519" customFormat="false" ht="13.2" hidden="false" customHeight="false" outlineLevel="0" collapsed="false">
      <c r="B6519" s="3" t="n">
        <v>36067.5</v>
      </c>
      <c r="C6519" s="4" t="n">
        <v>22.222</v>
      </c>
    </row>
    <row r="6520" customFormat="false" ht="13.2" hidden="false" customHeight="false" outlineLevel="0" collapsed="false">
      <c r="B6520" s="3" t="n">
        <v>36067.5416666667</v>
      </c>
      <c r="C6520" s="4" t="n">
        <v>22.222</v>
      </c>
    </row>
    <row r="6521" customFormat="false" ht="13.2" hidden="false" customHeight="false" outlineLevel="0" collapsed="false">
      <c r="B6521" s="3" t="n">
        <v>36067.5826388889</v>
      </c>
      <c r="C6521" s="4" t="n">
        <v>22.036</v>
      </c>
    </row>
    <row r="6522" customFormat="false" ht="13.2" hidden="false" customHeight="false" outlineLevel="0" collapsed="false">
      <c r="B6522" s="3" t="n">
        <v>36067.625</v>
      </c>
      <c r="C6522" s="4" t="n">
        <v>20.67</v>
      </c>
    </row>
    <row r="6523" customFormat="false" ht="13.2" hidden="false" customHeight="false" outlineLevel="0" collapsed="false">
      <c r="B6523" s="3" t="n">
        <v>36067.6666666667</v>
      </c>
      <c r="C6523" s="4" t="n">
        <v>20.981</v>
      </c>
    </row>
    <row r="6524" customFormat="false" ht="13.2" hidden="false" customHeight="false" outlineLevel="0" collapsed="false">
      <c r="B6524" s="3" t="n">
        <v>36067.7076388889</v>
      </c>
      <c r="C6524" s="4" t="n">
        <v>20</v>
      </c>
    </row>
    <row r="6525" customFormat="false" ht="13.2" hidden="false" customHeight="false" outlineLevel="0" collapsed="false">
      <c r="B6525" s="3" t="n">
        <v>36067.75</v>
      </c>
      <c r="C6525" s="4" t="n">
        <v>20</v>
      </c>
    </row>
    <row r="6526" customFormat="false" ht="13.2" hidden="false" customHeight="false" outlineLevel="0" collapsed="false">
      <c r="B6526" s="3" t="n">
        <v>36067.7916666667</v>
      </c>
      <c r="C6526" s="4" t="n">
        <v>20.072</v>
      </c>
    </row>
    <row r="6527" customFormat="false" ht="13.2" hidden="false" customHeight="false" outlineLevel="0" collapsed="false">
      <c r="B6527" s="3" t="n">
        <v>36067.8326388889</v>
      </c>
      <c r="C6527" s="4" t="n">
        <v>20.541</v>
      </c>
    </row>
    <row r="6528" customFormat="false" ht="13.2" hidden="false" customHeight="false" outlineLevel="0" collapsed="false">
      <c r="B6528" s="3" t="n">
        <v>36067.875</v>
      </c>
      <c r="C6528" s="4" t="n">
        <v>20</v>
      </c>
    </row>
    <row r="6529" customFormat="false" ht="13.2" hidden="false" customHeight="false" outlineLevel="0" collapsed="false">
      <c r="B6529" s="3" t="n">
        <v>36067.9166666667</v>
      </c>
      <c r="C6529" s="4" t="n">
        <v>19.928</v>
      </c>
    </row>
    <row r="6530" customFormat="false" ht="13.2" hidden="false" customHeight="false" outlineLevel="0" collapsed="false">
      <c r="B6530" s="3" t="n">
        <v>36067.9576388889</v>
      </c>
      <c r="C6530" s="4" t="n">
        <v>19.389</v>
      </c>
    </row>
    <row r="6531" customFormat="false" ht="13.2" hidden="false" customHeight="false" outlineLevel="0" collapsed="false">
      <c r="B6531" s="3" t="n">
        <v>36068</v>
      </c>
      <c r="C6531" s="4" t="n">
        <v>19.33</v>
      </c>
    </row>
    <row r="6532" customFormat="false" ht="13.2" hidden="false" customHeight="false" outlineLevel="0" collapsed="false">
      <c r="B6532" s="3" t="n">
        <v>36068.0416666667</v>
      </c>
      <c r="C6532" s="4" t="n">
        <v>18.889</v>
      </c>
    </row>
    <row r="6533" customFormat="false" ht="13.2" hidden="false" customHeight="false" outlineLevel="0" collapsed="false">
      <c r="B6533" s="3" t="n">
        <v>36068.0826388889</v>
      </c>
      <c r="C6533" s="4" t="n">
        <v>18.889</v>
      </c>
    </row>
    <row r="6534" customFormat="false" ht="13.2" hidden="false" customHeight="false" outlineLevel="0" collapsed="false">
      <c r="B6534" s="3" t="n">
        <v>36068.125</v>
      </c>
      <c r="C6534" s="4" t="n">
        <v>18.889</v>
      </c>
    </row>
    <row r="6535" customFormat="false" ht="13.2" hidden="false" customHeight="false" outlineLevel="0" collapsed="false">
      <c r="B6535" s="3" t="n">
        <v>36068.1666666667</v>
      </c>
      <c r="C6535" s="4" t="n">
        <v>18.889</v>
      </c>
    </row>
    <row r="6536" customFormat="false" ht="13.2" hidden="false" customHeight="false" outlineLevel="0" collapsed="false">
      <c r="B6536" s="3" t="n">
        <v>36068.2076388889</v>
      </c>
      <c r="C6536" s="4" t="n">
        <v>18.819</v>
      </c>
    </row>
    <row r="6537" customFormat="false" ht="13.2" hidden="false" customHeight="false" outlineLevel="0" collapsed="false">
      <c r="B6537" s="3" t="n">
        <v>36068.25</v>
      </c>
      <c r="C6537" s="4" t="n">
        <v>18.278</v>
      </c>
    </row>
    <row r="6538" customFormat="false" ht="13.2" hidden="false" customHeight="false" outlineLevel="0" collapsed="false">
      <c r="B6538" s="3" t="n">
        <v>36068.2916666667</v>
      </c>
      <c r="C6538" s="4" t="n">
        <v>18.409</v>
      </c>
    </row>
    <row r="6539" customFormat="false" ht="13.2" hidden="false" customHeight="false" outlineLevel="0" collapsed="false">
      <c r="B6539" s="3" t="n">
        <v>36068.3326388889</v>
      </c>
      <c r="C6539" s="4" t="n">
        <v>19.588</v>
      </c>
    </row>
    <row r="6540" customFormat="false" ht="13.2" hidden="false" customHeight="false" outlineLevel="0" collapsed="false">
      <c r="B6540" s="3" t="n">
        <v>36068.375</v>
      </c>
      <c r="C6540" s="4" t="n">
        <v>21.242</v>
      </c>
    </row>
    <row r="6541" customFormat="false" ht="13.2" hidden="false" customHeight="false" outlineLevel="0" collapsed="false">
      <c r="B6541" s="3" t="n">
        <v>36068.4166666667</v>
      </c>
      <c r="C6541" s="4" t="n">
        <v>22.385</v>
      </c>
    </row>
    <row r="6542" customFormat="false" ht="13.2" hidden="false" customHeight="false" outlineLevel="0" collapsed="false">
      <c r="B6542" s="3" t="n">
        <v>36068.4576388889</v>
      </c>
      <c r="C6542" s="4" t="n">
        <v>23.773</v>
      </c>
    </row>
    <row r="6543" customFormat="false" ht="13.2" hidden="false" customHeight="false" outlineLevel="0" collapsed="false">
      <c r="B6543" s="3" t="n">
        <v>36068.5</v>
      </c>
      <c r="C6543" s="4" t="n">
        <v>25.326</v>
      </c>
    </row>
    <row r="6544" customFormat="false" ht="13.2" hidden="false" customHeight="false" outlineLevel="0" collapsed="false">
      <c r="B6544" s="3" t="n">
        <v>36068.5416666667</v>
      </c>
      <c r="C6544" s="4" t="n">
        <v>27.713</v>
      </c>
    </row>
    <row r="6545" customFormat="false" ht="13.2" hidden="false" customHeight="false" outlineLevel="0" collapsed="false">
      <c r="B6545" s="3" t="n">
        <v>36068.5826388889</v>
      </c>
      <c r="C6545" s="4" t="n">
        <v>27.164</v>
      </c>
    </row>
    <row r="6546" customFormat="false" ht="13.2" hidden="false" customHeight="false" outlineLevel="0" collapsed="false">
      <c r="B6546" s="3" t="n">
        <v>36068.625</v>
      </c>
      <c r="C6546" s="4" t="n">
        <v>26.722</v>
      </c>
    </row>
    <row r="6547" customFormat="false" ht="13.2" hidden="false" customHeight="false" outlineLevel="0" collapsed="false">
      <c r="B6547" s="3" t="n">
        <v>36068.6666666667</v>
      </c>
      <c r="C6547" s="4" t="n">
        <v>26.722</v>
      </c>
    </row>
    <row r="6548" customFormat="false" ht="13.2" hidden="false" customHeight="false" outlineLevel="0" collapsed="false">
      <c r="B6548" s="3" t="n">
        <v>36068.7076388889</v>
      </c>
      <c r="C6548" s="4" t="n">
        <v>26.594</v>
      </c>
    </row>
    <row r="6549" customFormat="false" ht="13.2" hidden="false" customHeight="false" outlineLevel="0" collapsed="false">
      <c r="B6549" s="3" t="n">
        <v>36068.75</v>
      </c>
      <c r="C6549" s="4" t="n">
        <v>25.467</v>
      </c>
    </row>
    <row r="6550" customFormat="false" ht="13.2" hidden="false" customHeight="false" outlineLevel="0" collapsed="false">
      <c r="B6550" s="3" t="n">
        <v>36068.7916666667</v>
      </c>
      <c r="C6550" s="4" t="n">
        <v>24.232</v>
      </c>
    </row>
    <row r="6551" customFormat="false" ht="13.2" hidden="false" customHeight="false" outlineLevel="0" collapsed="false">
      <c r="B6551" s="3" t="n">
        <v>36068.8326388889</v>
      </c>
      <c r="C6551" s="4" t="n">
        <v>22.9</v>
      </c>
    </row>
    <row r="6552" customFormat="false" ht="13.2" hidden="false" customHeight="false" outlineLevel="0" collapsed="false">
      <c r="B6552" s="3" t="n">
        <v>36068.875</v>
      </c>
      <c r="C6552" s="4" t="n">
        <v>21.592</v>
      </c>
    </row>
    <row r="6553" customFormat="false" ht="13.2" hidden="false" customHeight="false" outlineLevel="0" collapsed="false">
      <c r="B6553" s="3" t="n">
        <v>36068.9166666667</v>
      </c>
      <c r="C6553" s="4" t="n">
        <v>20.611</v>
      </c>
    </row>
    <row r="6554" customFormat="false" ht="13.2" hidden="false" customHeight="false" outlineLevel="0" collapsed="false">
      <c r="B6554" s="3" t="n">
        <v>36068.9576388889</v>
      </c>
      <c r="C6554" s="4" t="n">
        <v>20.669</v>
      </c>
    </row>
    <row r="6555" customFormat="false" ht="13.2" hidden="false" customHeight="false" outlineLevel="0" collapsed="false">
      <c r="B6555" s="3" t="n">
        <v>36069</v>
      </c>
      <c r="C6555" s="4" t="n">
        <v>20.981</v>
      </c>
    </row>
    <row r="6556" customFormat="false" ht="13.2" hidden="false" customHeight="false" outlineLevel="0" collapsed="false">
      <c r="B6556" s="3" t="n">
        <v>36069.0416666667</v>
      </c>
      <c r="C6556" s="4" t="n">
        <v>19.87</v>
      </c>
    </row>
    <row r="6557" customFormat="false" ht="13.2" hidden="false" customHeight="false" outlineLevel="0" collapsed="false">
      <c r="B6557" s="3" t="n">
        <v>36069.0826388889</v>
      </c>
      <c r="C6557" s="4" t="n">
        <v>18.889</v>
      </c>
    </row>
    <row r="6558" customFormat="false" ht="13.2" hidden="false" customHeight="false" outlineLevel="0" collapsed="false">
      <c r="B6558" s="3" t="n">
        <v>36069.125</v>
      </c>
      <c r="C6558" s="4" t="n">
        <v>18.889</v>
      </c>
    </row>
    <row r="6559" customFormat="false" ht="13.2" hidden="false" customHeight="false" outlineLevel="0" collapsed="false">
      <c r="B6559" s="3" t="n">
        <v>36069.1666666667</v>
      </c>
      <c r="C6559" s="4" t="n">
        <v>18.817</v>
      </c>
    </row>
    <row r="6560" customFormat="false" ht="13.2" hidden="false" customHeight="false" outlineLevel="0" collapsed="false">
      <c r="B6560" s="3" t="n">
        <v>36069.2076388889</v>
      </c>
      <c r="C6560" s="4" t="n">
        <v>18.22</v>
      </c>
    </row>
    <row r="6561" customFormat="false" ht="13.2" hidden="false" customHeight="false" outlineLevel="0" collapsed="false">
      <c r="B6561" s="3" t="n">
        <v>36069.25</v>
      </c>
      <c r="C6561" s="4" t="n">
        <v>17.778</v>
      </c>
    </row>
    <row r="6562" customFormat="false" ht="13.2" hidden="false" customHeight="false" outlineLevel="0" collapsed="false">
      <c r="B6562" s="3" t="n">
        <v>36069.2916666667</v>
      </c>
      <c r="C6562" s="4" t="n">
        <v>17.967</v>
      </c>
    </row>
    <row r="6563" customFormat="false" ht="13.2" hidden="false" customHeight="false" outlineLevel="0" collapsed="false">
      <c r="B6563" s="3" t="n">
        <v>36069.3326388889</v>
      </c>
      <c r="C6563" s="4" t="n">
        <v>19.716</v>
      </c>
    </row>
    <row r="6564" customFormat="false" ht="13.2" hidden="false" customHeight="false" outlineLevel="0" collapsed="false">
      <c r="B6564" s="3" t="n">
        <v>36069.375</v>
      </c>
      <c r="C6564" s="4" t="n">
        <v>22.548</v>
      </c>
    </row>
    <row r="6565" customFormat="false" ht="13.2" hidden="false" customHeight="false" outlineLevel="0" collapsed="false">
      <c r="B6565" s="3" t="n">
        <v>36069.4166666667</v>
      </c>
      <c r="C6565" s="4" t="n">
        <v>25.326</v>
      </c>
    </row>
    <row r="6566" customFormat="false" ht="13.2" hidden="false" customHeight="false" outlineLevel="0" collapsed="false">
      <c r="B6566" s="3" t="n">
        <v>36069.4576388889</v>
      </c>
      <c r="C6566" s="4" t="n">
        <v>27.906</v>
      </c>
    </row>
    <row r="6567" customFormat="false" ht="13.2" hidden="false" customHeight="false" outlineLevel="0" collapsed="false">
      <c r="B6567" s="3" t="n">
        <v>36069.5</v>
      </c>
      <c r="C6567" s="4" t="n">
        <v>29.02</v>
      </c>
    </row>
    <row r="6568" customFormat="false" ht="13.2" hidden="false" customHeight="false" outlineLevel="0" collapsed="false">
      <c r="B6568" s="3" t="n">
        <v>36069.5416666667</v>
      </c>
      <c r="C6568" s="4" t="n">
        <v>30</v>
      </c>
    </row>
    <row r="6569" customFormat="false" ht="13.2" hidden="false" customHeight="false" outlineLevel="0" collapsed="false">
      <c r="B6569" s="3" t="n">
        <v>36069.5826388889</v>
      </c>
      <c r="C6569" s="4" t="n">
        <v>30</v>
      </c>
    </row>
    <row r="6570" customFormat="false" ht="13.2" hidden="false" customHeight="false" outlineLevel="0" collapsed="false">
      <c r="B6570" s="3" t="n">
        <v>36069.625</v>
      </c>
      <c r="C6570" s="4" t="n">
        <v>29.928</v>
      </c>
    </row>
    <row r="6571" customFormat="false" ht="13.2" hidden="false" customHeight="false" outlineLevel="0" collapsed="false">
      <c r="B6571" s="3" t="n">
        <v>36069.6666666667</v>
      </c>
      <c r="C6571" s="4" t="n">
        <v>29.076</v>
      </c>
    </row>
    <row r="6572" customFormat="false" ht="13.2" hidden="false" customHeight="false" outlineLevel="0" collapsed="false">
      <c r="B6572" s="3" t="n">
        <v>36069.7076388889</v>
      </c>
      <c r="C6572" s="4" t="n">
        <v>26.325</v>
      </c>
    </row>
    <row r="6573" customFormat="false" ht="13.2" hidden="false" customHeight="false" outlineLevel="0" collapsed="false">
      <c r="B6573" s="3" t="n">
        <v>36069.75</v>
      </c>
      <c r="C6573" s="4" t="n">
        <v>23.023</v>
      </c>
    </row>
    <row r="6574" customFormat="false" ht="13.2" hidden="false" customHeight="false" outlineLevel="0" collapsed="false">
      <c r="B6574" s="3" t="n">
        <v>36069.7916666667</v>
      </c>
      <c r="C6574" s="4" t="n">
        <v>20.981</v>
      </c>
    </row>
    <row r="6575" customFormat="false" ht="13.2" hidden="false" customHeight="false" outlineLevel="0" collapsed="false">
      <c r="B6575" s="3" t="n">
        <v>36069.8326388889</v>
      </c>
      <c r="C6575" s="4" t="n">
        <v>19.801</v>
      </c>
    </row>
    <row r="6576" customFormat="false" ht="13.2" hidden="false" customHeight="false" outlineLevel="0" collapsed="false">
      <c r="B6576" s="3" t="n">
        <v>36069.875</v>
      </c>
      <c r="C6576" s="4" t="n">
        <v>18.154</v>
      </c>
    </row>
    <row r="6577" customFormat="false" ht="13.2" hidden="false" customHeight="false" outlineLevel="0" collapsed="false">
      <c r="B6577" s="3" t="n">
        <v>36069.9166666667</v>
      </c>
      <c r="C6577" s="4" t="n">
        <v>17.091</v>
      </c>
    </row>
    <row r="6578" customFormat="false" ht="13.2" hidden="false" customHeight="false" outlineLevel="0" collapsed="false">
      <c r="B6578" s="3" t="n">
        <v>36069.9576388889</v>
      </c>
      <c r="C6578" s="4" t="n">
        <v>15.982</v>
      </c>
    </row>
    <row r="6579" customFormat="false" ht="13.2" hidden="false" customHeight="false" outlineLevel="0" collapsed="false">
      <c r="B6579" s="3" t="n">
        <v>36070</v>
      </c>
      <c r="C6579" s="4" t="n">
        <v>14.739</v>
      </c>
    </row>
    <row r="6580" customFormat="false" ht="13.2" hidden="false" customHeight="false" outlineLevel="0" collapsed="false">
      <c r="B6580" s="3" t="n">
        <v>36070.0416666667</v>
      </c>
      <c r="C6580" s="4" t="n">
        <v>12.778</v>
      </c>
    </row>
    <row r="6581" customFormat="false" ht="13.2" hidden="false" customHeight="false" outlineLevel="0" collapsed="false">
      <c r="B6581" s="3" t="n">
        <v>36070.0826388889</v>
      </c>
      <c r="C6581" s="4" t="n">
        <v>12.714</v>
      </c>
    </row>
    <row r="6582" customFormat="false" ht="13.2" hidden="false" customHeight="false" outlineLevel="0" collapsed="false">
      <c r="B6582" s="3" t="n">
        <v>36070.125</v>
      </c>
      <c r="C6582" s="4" t="n">
        <v>12.033</v>
      </c>
    </row>
    <row r="6583" customFormat="false" ht="13.2" hidden="false" customHeight="false" outlineLevel="0" collapsed="false">
      <c r="B6583" s="3" t="n">
        <v>36070.1666666667</v>
      </c>
      <c r="C6583" s="4" t="n">
        <v>10.539</v>
      </c>
    </row>
    <row r="6584" customFormat="false" ht="13.2" hidden="false" customHeight="false" outlineLevel="0" collapsed="false">
      <c r="B6584" s="3" t="n">
        <v>36070.2076388889</v>
      </c>
      <c r="C6584" s="4" t="n">
        <v>9.93</v>
      </c>
    </row>
    <row r="6585" customFormat="false" ht="13.2" hidden="false" customHeight="false" outlineLevel="0" collapsed="false">
      <c r="B6585" s="3" t="n">
        <v>36070.25</v>
      </c>
      <c r="C6585" s="4" t="n">
        <v>9.389</v>
      </c>
    </row>
    <row r="6586" customFormat="false" ht="13.2" hidden="false" customHeight="false" outlineLevel="0" collapsed="false">
      <c r="B6586" s="3" t="n">
        <v>36070.2916666667</v>
      </c>
      <c r="C6586" s="4" t="n">
        <v>9.722</v>
      </c>
    </row>
    <row r="6587" customFormat="false" ht="13.2" hidden="false" customHeight="false" outlineLevel="0" collapsed="false">
      <c r="B6587" s="3" t="n">
        <v>36070.3326388889</v>
      </c>
      <c r="C6587" s="4" t="n">
        <v>12.543</v>
      </c>
    </row>
    <row r="6588" customFormat="false" ht="13.2" hidden="false" customHeight="false" outlineLevel="0" collapsed="false">
      <c r="B6588" s="3" t="n">
        <v>36070.375</v>
      </c>
      <c r="C6588" s="4" t="n">
        <v>15.152</v>
      </c>
    </row>
    <row r="6589" customFormat="false" ht="13.2" hidden="false" customHeight="false" outlineLevel="0" collapsed="false">
      <c r="B6589" s="3" t="n">
        <v>36070.4166666667</v>
      </c>
      <c r="C6589" s="4" t="n">
        <v>16.45</v>
      </c>
    </row>
    <row r="6590" customFormat="false" ht="13.2" hidden="false" customHeight="false" outlineLevel="0" collapsed="false">
      <c r="B6590" s="3" t="n">
        <v>36070.4576388889</v>
      </c>
      <c r="C6590" s="4" t="n">
        <v>17.744</v>
      </c>
    </row>
    <row r="6591" customFormat="false" ht="13.2" hidden="false" customHeight="false" outlineLevel="0" collapsed="false">
      <c r="B6591" s="3" t="n">
        <v>36070.5</v>
      </c>
      <c r="C6591" s="4" t="n">
        <v>19.02</v>
      </c>
    </row>
    <row r="6592" customFormat="false" ht="13.2" hidden="false" customHeight="false" outlineLevel="0" collapsed="false">
      <c r="B6592" s="3" t="n">
        <v>36070.5416666667</v>
      </c>
      <c r="C6592" s="4" t="n">
        <v>20.131</v>
      </c>
    </row>
    <row r="6593" customFormat="false" ht="13.2" hidden="false" customHeight="false" outlineLevel="0" collapsed="false">
      <c r="B6593" s="3" t="n">
        <v>36070.5826388889</v>
      </c>
      <c r="C6593" s="4" t="n">
        <v>21.135</v>
      </c>
    </row>
    <row r="6594" customFormat="false" ht="13.2" hidden="false" customHeight="false" outlineLevel="0" collapsed="false">
      <c r="B6594" s="3" t="n">
        <v>36070.625</v>
      </c>
      <c r="C6594" s="4" t="n">
        <v>21.338</v>
      </c>
    </row>
    <row r="6595" customFormat="false" ht="13.2" hidden="false" customHeight="false" outlineLevel="0" collapsed="false">
      <c r="B6595" s="3" t="n">
        <v>36070.6666666667</v>
      </c>
      <c r="C6595" s="4" t="n">
        <v>21.542</v>
      </c>
    </row>
    <row r="6596" customFormat="false" ht="13.2" hidden="false" customHeight="false" outlineLevel="0" collapsed="false">
      <c r="B6596" s="3" t="n">
        <v>36070.7076388889</v>
      </c>
      <c r="C6596" s="4" t="n">
        <v>21.453</v>
      </c>
    </row>
    <row r="6597" customFormat="false" ht="13.2" hidden="false" customHeight="false" outlineLevel="0" collapsed="false">
      <c r="B6597" s="3" t="n">
        <v>36070.75</v>
      </c>
      <c r="C6597" s="4" t="n">
        <v>19.134</v>
      </c>
    </row>
    <row r="6598" customFormat="false" ht="13.2" hidden="false" customHeight="false" outlineLevel="0" collapsed="false">
      <c r="B6598" s="3" t="n">
        <v>36070.7916666667</v>
      </c>
      <c r="C6598" s="4" t="n">
        <v>16.961</v>
      </c>
    </row>
    <row r="6599" customFormat="false" ht="13.2" hidden="false" customHeight="false" outlineLevel="0" collapsed="false">
      <c r="B6599" s="3" t="n">
        <v>36070.8326388889</v>
      </c>
      <c r="C6599" s="4" t="n">
        <v>15</v>
      </c>
    </row>
    <row r="6600" customFormat="false" ht="13.2" hidden="false" customHeight="false" outlineLevel="0" collapsed="false">
      <c r="B6600" s="3" t="n">
        <v>36070.875</v>
      </c>
      <c r="C6600" s="4" t="n">
        <v>15</v>
      </c>
    </row>
    <row r="6601" customFormat="false" ht="13.2" hidden="false" customHeight="false" outlineLevel="0" collapsed="false">
      <c r="B6601" s="3" t="n">
        <v>36070.9166666667</v>
      </c>
      <c r="C6601" s="4" t="n">
        <v>14.739</v>
      </c>
    </row>
    <row r="6602" customFormat="false" ht="13.2" hidden="false" customHeight="false" outlineLevel="0" collapsed="false">
      <c r="B6602" s="3" t="n">
        <v>36070.9576388889</v>
      </c>
      <c r="C6602" s="4" t="n">
        <v>12.714</v>
      </c>
    </row>
    <row r="6603" customFormat="false" ht="13.2" hidden="false" customHeight="false" outlineLevel="0" collapsed="false">
      <c r="B6603" s="3" t="n">
        <v>36071</v>
      </c>
      <c r="C6603" s="4" t="n">
        <v>12.163</v>
      </c>
    </row>
    <row r="6604" customFormat="false" ht="13.2" hidden="false" customHeight="false" outlineLevel="0" collapsed="false">
      <c r="B6604" s="3" t="n">
        <v>36071.0416666667</v>
      </c>
      <c r="C6604" s="4" t="n">
        <v>11.592</v>
      </c>
    </row>
    <row r="6605" customFormat="false" ht="13.2" hidden="false" customHeight="false" outlineLevel="0" collapsed="false">
      <c r="B6605" s="3" t="n">
        <v>36071.0826388889</v>
      </c>
      <c r="C6605" s="4" t="n">
        <v>10.611</v>
      </c>
    </row>
    <row r="6606" customFormat="false" ht="13.2" hidden="false" customHeight="false" outlineLevel="0" collapsed="false">
      <c r="B6606" s="3" t="n">
        <v>36071.125</v>
      </c>
      <c r="C6606" s="4" t="n">
        <v>10.539</v>
      </c>
    </row>
    <row r="6607" customFormat="false" ht="13.2" hidden="false" customHeight="false" outlineLevel="0" collapsed="false">
      <c r="B6607" s="3" t="n">
        <v>36071.1666666667</v>
      </c>
      <c r="C6607" s="4" t="n">
        <v>10</v>
      </c>
    </row>
    <row r="6608" customFormat="false" ht="13.2" hidden="false" customHeight="false" outlineLevel="0" collapsed="false">
      <c r="B6608" s="3" t="n">
        <v>36071.2076388889</v>
      </c>
      <c r="C6608" s="4" t="n">
        <v>10.035</v>
      </c>
    </row>
    <row r="6609" customFormat="false" ht="13.2" hidden="false" customHeight="false" outlineLevel="0" collapsed="false">
      <c r="B6609" s="3" t="n">
        <v>36071.25</v>
      </c>
      <c r="C6609" s="4" t="n">
        <v>10.341</v>
      </c>
    </row>
    <row r="6610" customFormat="false" ht="13.2" hidden="false" customHeight="false" outlineLevel="0" collapsed="false">
      <c r="B6610" s="3" t="n">
        <v>36071.2916666667</v>
      </c>
      <c r="C6610" s="4" t="n">
        <v>10.742</v>
      </c>
    </row>
    <row r="6611" customFormat="false" ht="13.2" hidden="false" customHeight="false" outlineLevel="0" collapsed="false">
      <c r="B6611" s="3" t="n">
        <v>36071.3326388889</v>
      </c>
      <c r="C6611" s="4" t="n">
        <v>12.228</v>
      </c>
    </row>
    <row r="6612" customFormat="false" ht="13.2" hidden="false" customHeight="false" outlineLevel="0" collapsed="false">
      <c r="B6612" s="3" t="n">
        <v>36071.375</v>
      </c>
      <c r="C6612" s="4" t="n">
        <v>16.366</v>
      </c>
    </row>
    <row r="6613" customFormat="false" ht="13.2" hidden="false" customHeight="false" outlineLevel="0" collapsed="false">
      <c r="B6613" s="3" t="n">
        <v>36071.4166666667</v>
      </c>
      <c r="C6613" s="4" t="n">
        <v>18.48</v>
      </c>
    </row>
    <row r="6614" customFormat="false" ht="13.2" hidden="false" customHeight="false" outlineLevel="0" collapsed="false">
      <c r="B6614" s="3" t="n">
        <v>36071.4576388889</v>
      </c>
      <c r="C6614" s="4" t="n">
        <v>20.199</v>
      </c>
    </row>
    <row r="6615" customFormat="false" ht="13.2" hidden="false" customHeight="false" outlineLevel="0" collapsed="false">
      <c r="B6615" s="3" t="n">
        <v>36071.5</v>
      </c>
      <c r="C6615" s="4" t="n">
        <v>21.846</v>
      </c>
    </row>
    <row r="6616" customFormat="false" ht="13.2" hidden="false" customHeight="false" outlineLevel="0" collapsed="false">
      <c r="B6616" s="3" t="n">
        <v>36071.5416666667</v>
      </c>
      <c r="C6616" s="4" t="n">
        <v>22.837</v>
      </c>
    </row>
    <row r="6617" customFormat="false" ht="13.2" hidden="false" customHeight="false" outlineLevel="0" collapsed="false">
      <c r="B6617" s="3" t="n">
        <v>36071.5826388889</v>
      </c>
      <c r="C6617" s="4" t="n">
        <v>23.278</v>
      </c>
    </row>
    <row r="6618" customFormat="false" ht="13.2" hidden="false" customHeight="false" outlineLevel="0" collapsed="false">
      <c r="B6618" s="3" t="n">
        <v>36071.625</v>
      </c>
      <c r="C6618" s="4" t="n">
        <v>23.278</v>
      </c>
    </row>
    <row r="6619" customFormat="false" ht="13.2" hidden="false" customHeight="false" outlineLevel="0" collapsed="false">
      <c r="B6619" s="3" t="n">
        <v>36071.6666666667</v>
      </c>
      <c r="C6619" s="4" t="n">
        <v>23.278</v>
      </c>
    </row>
    <row r="6620" customFormat="false" ht="13.2" hidden="false" customHeight="false" outlineLevel="0" collapsed="false">
      <c r="B6620" s="3" t="n">
        <v>36071.7076388889</v>
      </c>
      <c r="C6620" s="4" t="n">
        <v>23.156</v>
      </c>
    </row>
    <row r="6621" customFormat="false" ht="13.2" hidden="false" customHeight="false" outlineLevel="0" collapsed="false">
      <c r="B6621" s="3" t="n">
        <v>36071.75</v>
      </c>
      <c r="C6621" s="4" t="n">
        <v>22.033</v>
      </c>
    </row>
    <row r="6622" customFormat="false" ht="13.2" hidden="false" customHeight="false" outlineLevel="0" collapsed="false">
      <c r="B6622" s="3" t="n">
        <v>36071.7916666667</v>
      </c>
      <c r="C6622" s="4" t="n">
        <v>20.611</v>
      </c>
    </row>
    <row r="6623" customFormat="false" ht="13.2" hidden="false" customHeight="false" outlineLevel="0" collapsed="false">
      <c r="B6623" s="3" t="n">
        <v>36071.8326388889</v>
      </c>
      <c r="C6623" s="4" t="n">
        <v>20.611</v>
      </c>
    </row>
    <row r="6624" customFormat="false" ht="13.2" hidden="false" customHeight="false" outlineLevel="0" collapsed="false">
      <c r="B6624" s="3" t="n">
        <v>36071.875</v>
      </c>
      <c r="C6624" s="4" t="n">
        <v>20.611</v>
      </c>
    </row>
    <row r="6625" customFormat="false" ht="13.2" hidden="false" customHeight="false" outlineLevel="0" collapsed="false">
      <c r="B6625" s="3" t="n">
        <v>36071.9166666667</v>
      </c>
      <c r="C6625" s="4" t="n">
        <v>20.611</v>
      </c>
    </row>
    <row r="6626" customFormat="false" ht="13.2" hidden="false" customHeight="false" outlineLevel="0" collapsed="false">
      <c r="B6626" s="3" t="n">
        <v>36071.9576388889</v>
      </c>
      <c r="C6626" s="4" t="n">
        <v>20.611</v>
      </c>
    </row>
    <row r="6627" customFormat="false" ht="13.2" hidden="false" customHeight="false" outlineLevel="0" collapsed="false">
      <c r="B6627" s="3" t="n">
        <v>36072</v>
      </c>
      <c r="C6627" s="4" t="n">
        <v>20.611</v>
      </c>
    </row>
    <row r="6628" customFormat="false" ht="13.2" hidden="false" customHeight="false" outlineLevel="0" collapsed="false">
      <c r="B6628" s="3" t="n">
        <v>36072.0416666667</v>
      </c>
      <c r="C6628" s="4" t="n">
        <v>20.539</v>
      </c>
    </row>
    <row r="6629" customFormat="false" ht="13.2" hidden="false" customHeight="false" outlineLevel="0" collapsed="false">
      <c r="B6629" s="3" t="n">
        <v>36072.0826388889</v>
      </c>
      <c r="C6629" s="4" t="n">
        <v>19.93</v>
      </c>
    </row>
    <row r="6630" customFormat="false" ht="13.2" hidden="false" customHeight="false" outlineLevel="0" collapsed="false">
      <c r="B6630" s="3" t="n">
        <v>36072.125</v>
      </c>
      <c r="C6630" s="4" t="n">
        <v>19.389</v>
      </c>
    </row>
    <row r="6631" customFormat="false" ht="13.2" hidden="false" customHeight="false" outlineLevel="0" collapsed="false">
      <c r="B6631" s="3" t="n">
        <v>36072.1666666667</v>
      </c>
      <c r="C6631" s="4" t="n">
        <v>19.389</v>
      </c>
    </row>
    <row r="6632" customFormat="false" ht="13.2" hidden="false" customHeight="false" outlineLevel="0" collapsed="false">
      <c r="B6632" s="3" t="n">
        <v>36072.2076388889</v>
      </c>
      <c r="C6632" s="4" t="n">
        <v>19.389</v>
      </c>
    </row>
    <row r="6633" customFormat="false" ht="13.2" hidden="false" customHeight="false" outlineLevel="0" collapsed="false">
      <c r="B6633" s="3" t="n">
        <v>36072.25</v>
      </c>
      <c r="C6633" s="4" t="n">
        <v>19.413</v>
      </c>
    </row>
    <row r="6634" customFormat="false" ht="13.2" hidden="false" customHeight="false" outlineLevel="0" collapsed="false">
      <c r="B6634" s="3" t="n">
        <v>36072.2916666667</v>
      </c>
      <c r="C6634" s="4" t="n">
        <v>19.617</v>
      </c>
    </row>
    <row r="6635" customFormat="false" ht="13.2" hidden="false" customHeight="false" outlineLevel="0" collapsed="false">
      <c r="B6635" s="3" t="n">
        <v>36072.3326388889</v>
      </c>
      <c r="C6635" s="4" t="n">
        <v>19.82</v>
      </c>
    </row>
    <row r="6636" customFormat="false" ht="13.2" hidden="false" customHeight="false" outlineLevel="0" collapsed="false">
      <c r="B6636" s="3" t="n">
        <v>36072.375</v>
      </c>
      <c r="C6636" s="4" t="n">
        <v>20</v>
      </c>
    </row>
    <row r="6637" customFormat="false" ht="13.2" hidden="false" customHeight="false" outlineLevel="0" collapsed="false">
      <c r="B6637" s="3" t="n">
        <v>36072.4166666667</v>
      </c>
      <c r="C6637" s="4" t="n">
        <v>20.072</v>
      </c>
    </row>
    <row r="6638" customFormat="false" ht="13.2" hidden="false" customHeight="false" outlineLevel="0" collapsed="false">
      <c r="B6638" s="3" t="n">
        <v>36072.4576388889</v>
      </c>
      <c r="C6638" s="4" t="n">
        <v>20.669</v>
      </c>
    </row>
    <row r="6639" customFormat="false" ht="13.2" hidden="false" customHeight="false" outlineLevel="0" collapsed="false">
      <c r="B6639" s="3" t="n">
        <v>36072.5</v>
      </c>
      <c r="C6639" s="4" t="n">
        <v>21.242</v>
      </c>
    </row>
    <row r="6640" customFormat="false" ht="13.2" hidden="false" customHeight="false" outlineLevel="0" collapsed="false">
      <c r="B6640" s="3" t="n">
        <v>36072.5416666667</v>
      </c>
      <c r="C6640" s="4" t="n">
        <v>22.418</v>
      </c>
    </row>
    <row r="6641" customFormat="false" ht="13.2" hidden="false" customHeight="false" outlineLevel="0" collapsed="false">
      <c r="B6641" s="3" t="n">
        <v>36072.5826388889</v>
      </c>
      <c r="C6641" s="4" t="n">
        <v>23.918</v>
      </c>
    </row>
    <row r="6642" customFormat="false" ht="13.2" hidden="false" customHeight="false" outlineLevel="0" collapsed="false">
      <c r="B6642" s="3" t="n">
        <v>36072.625</v>
      </c>
      <c r="C6642" s="4" t="n">
        <v>24.168</v>
      </c>
    </row>
    <row r="6643" customFormat="false" ht="13.2" hidden="false" customHeight="false" outlineLevel="0" collapsed="false">
      <c r="B6643" s="3" t="n">
        <v>36072.6666666667</v>
      </c>
      <c r="C6643" s="4" t="n">
        <v>24.262</v>
      </c>
    </row>
    <row r="6644" customFormat="false" ht="13.2" hidden="false" customHeight="false" outlineLevel="0" collapsed="false">
      <c r="B6644" s="3" t="n">
        <v>36072.7076388889</v>
      </c>
      <c r="C6644" s="4" t="n">
        <v>23.179</v>
      </c>
    </row>
    <row r="6645" customFormat="false" ht="13.2" hidden="false" customHeight="false" outlineLevel="0" collapsed="false">
      <c r="B6645" s="3" t="n">
        <v>36072.75</v>
      </c>
      <c r="C6645" s="4" t="n">
        <v>22.163</v>
      </c>
    </row>
    <row r="6646" customFormat="false" ht="13.2" hidden="false" customHeight="false" outlineLevel="0" collapsed="false">
      <c r="B6646" s="3" t="n">
        <v>36072.7916666667</v>
      </c>
      <c r="C6646" s="4" t="n">
        <v>21.65</v>
      </c>
    </row>
    <row r="6647" customFormat="false" ht="13.2" hidden="false" customHeight="false" outlineLevel="0" collapsed="false">
      <c r="B6647" s="3" t="n">
        <v>36072.8326388889</v>
      </c>
      <c r="C6647" s="4" t="n">
        <v>21.111</v>
      </c>
    </row>
    <row r="6648" customFormat="false" ht="13.2" hidden="false" customHeight="false" outlineLevel="0" collapsed="false">
      <c r="B6648" s="3" t="n">
        <v>36072.875</v>
      </c>
      <c r="C6648" s="4" t="n">
        <v>21.111</v>
      </c>
    </row>
    <row r="6649" customFormat="false" ht="13.2" hidden="false" customHeight="false" outlineLevel="0" collapsed="false">
      <c r="B6649" s="3" t="n">
        <v>36072.9166666667</v>
      </c>
      <c r="C6649" s="4" t="n">
        <v>21.111</v>
      </c>
    </row>
    <row r="6650" customFormat="false" ht="13.2" hidden="false" customHeight="false" outlineLevel="0" collapsed="false">
      <c r="B6650" s="3" t="n">
        <v>36072.9576388889</v>
      </c>
      <c r="C6650" s="4" t="n">
        <v>20.912</v>
      </c>
    </row>
    <row r="6651" customFormat="false" ht="13.2" hidden="false" customHeight="false" outlineLevel="0" collapsed="false">
      <c r="B6651" s="3" t="n">
        <v>36073</v>
      </c>
      <c r="C6651" s="4" t="n">
        <v>19.259</v>
      </c>
    </row>
    <row r="6652" customFormat="false" ht="13.2" hidden="false" customHeight="false" outlineLevel="0" collapsed="false">
      <c r="B6652" s="3" t="n">
        <v>36073.0416666667</v>
      </c>
      <c r="C6652" s="4" t="n">
        <v>18.154</v>
      </c>
    </row>
    <row r="6653" customFormat="false" ht="13.2" hidden="false" customHeight="false" outlineLevel="0" collapsed="false">
      <c r="B6653" s="3" t="n">
        <v>36073.0826388889</v>
      </c>
      <c r="C6653" s="4" t="n">
        <v>17.164</v>
      </c>
    </row>
    <row r="6654" customFormat="false" ht="13.2" hidden="false" customHeight="false" outlineLevel="0" collapsed="false">
      <c r="B6654" s="3" t="n">
        <v>36073.125</v>
      </c>
      <c r="C6654" s="4" t="n">
        <v>16.65</v>
      </c>
    </row>
    <row r="6655" customFormat="false" ht="13.2" hidden="false" customHeight="false" outlineLevel="0" collapsed="false">
      <c r="B6655" s="3" t="n">
        <v>36073.1666666667</v>
      </c>
      <c r="C6655" s="4" t="n">
        <v>16.111</v>
      </c>
    </row>
    <row r="6656" customFormat="false" ht="13.2" hidden="false" customHeight="false" outlineLevel="0" collapsed="false">
      <c r="B6656" s="3" t="n">
        <v>36073.2076388889</v>
      </c>
      <c r="C6656" s="4" t="n">
        <v>16.111</v>
      </c>
    </row>
    <row r="6657" customFormat="false" ht="13.2" hidden="false" customHeight="false" outlineLevel="0" collapsed="false">
      <c r="B6657" s="3" t="n">
        <v>36073.25</v>
      </c>
      <c r="C6657" s="4" t="n">
        <v>16.111</v>
      </c>
    </row>
    <row r="6658" customFormat="false" ht="13.2" hidden="false" customHeight="false" outlineLevel="0" collapsed="false">
      <c r="B6658" s="3" t="n">
        <v>36073.2916666667</v>
      </c>
      <c r="C6658" s="4" t="n">
        <v>16.111</v>
      </c>
    </row>
    <row r="6659" customFormat="false" ht="13.2" hidden="false" customHeight="false" outlineLevel="0" collapsed="false">
      <c r="B6659" s="3" t="n">
        <v>36073.3326388889</v>
      </c>
      <c r="C6659" s="4" t="n">
        <v>16.111</v>
      </c>
    </row>
    <row r="6660" customFormat="false" ht="13.2" hidden="false" customHeight="false" outlineLevel="0" collapsed="false">
      <c r="B6660" s="3" t="n">
        <v>36073.375</v>
      </c>
      <c r="C6660" s="4" t="n">
        <v>16.183</v>
      </c>
    </row>
    <row r="6661" customFormat="false" ht="13.2" hidden="false" customHeight="false" outlineLevel="0" collapsed="false">
      <c r="B6661" s="3" t="n">
        <v>36073.4166666667</v>
      </c>
      <c r="C6661" s="4" t="n">
        <v>16.722</v>
      </c>
    </row>
    <row r="6662" customFormat="false" ht="13.2" hidden="false" customHeight="false" outlineLevel="0" collapsed="false">
      <c r="B6662" s="3" t="n">
        <v>36073.4576388889</v>
      </c>
      <c r="C6662" s="4" t="n">
        <v>16.805</v>
      </c>
    </row>
    <row r="6663" customFormat="false" ht="13.2" hidden="false" customHeight="false" outlineLevel="0" collapsed="false">
      <c r="B6663" s="3" t="n">
        <v>36073.5</v>
      </c>
      <c r="C6663" s="4" t="n">
        <v>17.528</v>
      </c>
    </row>
    <row r="6664" customFormat="false" ht="13.2" hidden="false" customHeight="false" outlineLevel="0" collapsed="false">
      <c r="B6664" s="3" t="n">
        <v>36073.5416666667</v>
      </c>
      <c r="C6664" s="4" t="n">
        <v>18.251</v>
      </c>
    </row>
    <row r="6665" customFormat="false" ht="13.2" hidden="false" customHeight="false" outlineLevel="0" collapsed="false">
      <c r="B6665" s="3" t="n">
        <v>36073.5826388889</v>
      </c>
      <c r="C6665" s="4" t="n">
        <v>18.947</v>
      </c>
    </row>
    <row r="6666" customFormat="false" ht="13.2" hidden="false" customHeight="false" outlineLevel="0" collapsed="false">
      <c r="B6666" s="3" t="n">
        <v>36073.625</v>
      </c>
      <c r="C6666" s="4" t="n">
        <v>19.425</v>
      </c>
    </row>
    <row r="6667" customFormat="false" ht="13.2" hidden="false" customHeight="false" outlineLevel="0" collapsed="false">
      <c r="B6667" s="3" t="n">
        <v>36073.6666666667</v>
      </c>
      <c r="C6667" s="4" t="n">
        <v>19.73</v>
      </c>
    </row>
    <row r="6668" customFormat="false" ht="13.2" hidden="false" customHeight="false" outlineLevel="0" collapsed="false">
      <c r="B6668" s="3" t="n">
        <v>36073.7076388889</v>
      </c>
      <c r="C6668" s="4" t="n">
        <v>19.872</v>
      </c>
    </row>
    <row r="6669" customFormat="false" ht="13.2" hidden="false" customHeight="false" outlineLevel="0" collapsed="false">
      <c r="B6669" s="3" t="n">
        <v>36073.75</v>
      </c>
      <c r="C6669" s="4" t="n">
        <v>18.817</v>
      </c>
    </row>
    <row r="6670" customFormat="false" ht="13.2" hidden="false" customHeight="false" outlineLevel="0" collapsed="false">
      <c r="B6670" s="3" t="n">
        <v>36073.7916666667</v>
      </c>
      <c r="C6670" s="4" t="n">
        <v>18.278</v>
      </c>
    </row>
    <row r="6671" customFormat="false" ht="13.2" hidden="false" customHeight="false" outlineLevel="0" collapsed="false">
      <c r="B6671" s="3" t="n">
        <v>36073.8326388889</v>
      </c>
      <c r="C6671" s="4" t="n">
        <v>18.278</v>
      </c>
    </row>
    <row r="6672" customFormat="false" ht="13.2" hidden="false" customHeight="false" outlineLevel="0" collapsed="false">
      <c r="B6672" s="3" t="n">
        <v>36073.875</v>
      </c>
      <c r="C6672" s="4" t="n">
        <v>18.219</v>
      </c>
    </row>
    <row r="6673" customFormat="false" ht="13.2" hidden="false" customHeight="false" outlineLevel="0" collapsed="false">
      <c r="B6673" s="3" t="n">
        <v>36073.9166666667</v>
      </c>
      <c r="C6673" s="4" t="n">
        <v>17.778</v>
      </c>
    </row>
    <row r="6674" customFormat="false" ht="13.2" hidden="false" customHeight="false" outlineLevel="0" collapsed="false">
      <c r="B6674" s="3" t="n">
        <v>36073.9576388889</v>
      </c>
      <c r="C6674" s="4" t="n">
        <v>17.714</v>
      </c>
    </row>
    <row r="6675" customFormat="false" ht="13.2" hidden="false" customHeight="false" outlineLevel="0" collapsed="false">
      <c r="B6675" s="3" t="n">
        <v>36074</v>
      </c>
      <c r="C6675" s="4" t="n">
        <v>17.222</v>
      </c>
    </row>
    <row r="6676" customFormat="false" ht="13.2" hidden="false" customHeight="false" outlineLevel="0" collapsed="false">
      <c r="B6676" s="3" t="n">
        <v>36074.0416666667</v>
      </c>
      <c r="C6676" s="4" t="n">
        <v>17.222</v>
      </c>
    </row>
    <row r="6677" customFormat="false" ht="13.2" hidden="false" customHeight="false" outlineLevel="0" collapsed="false">
      <c r="B6677" s="3" t="n">
        <v>36074.0826388889</v>
      </c>
      <c r="C6677" s="4" t="n">
        <v>17.222</v>
      </c>
    </row>
    <row r="6678" customFormat="false" ht="13.2" hidden="false" customHeight="false" outlineLevel="0" collapsed="false">
      <c r="B6678" s="3" t="n">
        <v>36074.125</v>
      </c>
      <c r="C6678" s="4" t="n">
        <v>17.092</v>
      </c>
    </row>
    <row r="6679" customFormat="false" ht="13.2" hidden="false" customHeight="false" outlineLevel="0" collapsed="false">
      <c r="B6679" s="3" t="n">
        <v>36074.1666666667</v>
      </c>
      <c r="C6679" s="4" t="n">
        <v>16.111</v>
      </c>
    </row>
    <row r="6680" customFormat="false" ht="13.2" hidden="false" customHeight="false" outlineLevel="0" collapsed="false">
      <c r="B6680" s="3" t="n">
        <v>36074.2076388889</v>
      </c>
      <c r="C6680" s="4" t="n">
        <v>16.111</v>
      </c>
    </row>
    <row r="6681" customFormat="false" ht="13.2" hidden="false" customHeight="false" outlineLevel="0" collapsed="false">
      <c r="B6681" s="3" t="n">
        <v>36074.25</v>
      </c>
      <c r="C6681" s="4" t="n">
        <v>16.111</v>
      </c>
    </row>
    <row r="6682" customFormat="false" ht="13.2" hidden="false" customHeight="false" outlineLevel="0" collapsed="false">
      <c r="B6682" s="3" t="n">
        <v>36074.2916666667</v>
      </c>
      <c r="C6682" s="4" t="n">
        <v>16.111</v>
      </c>
    </row>
    <row r="6683" customFormat="false" ht="13.2" hidden="false" customHeight="false" outlineLevel="0" collapsed="false">
      <c r="B6683" s="3" t="n">
        <v>36074.3326388889</v>
      </c>
      <c r="C6683" s="4" t="n">
        <v>16.182</v>
      </c>
    </row>
    <row r="6684" customFormat="false" ht="13.2" hidden="false" customHeight="false" outlineLevel="0" collapsed="false">
      <c r="B6684" s="3" t="n">
        <v>36074.375</v>
      </c>
      <c r="C6684" s="4" t="n">
        <v>16.722</v>
      </c>
    </row>
    <row r="6685" customFormat="false" ht="13.2" hidden="false" customHeight="false" outlineLevel="0" collapsed="false">
      <c r="B6685" s="3" t="n">
        <v>36074.4166666667</v>
      </c>
      <c r="C6685" s="4" t="n">
        <v>16.781</v>
      </c>
    </row>
    <row r="6686" customFormat="false" ht="13.2" hidden="false" customHeight="false" outlineLevel="0" collapsed="false">
      <c r="B6686" s="3" t="n">
        <v>36074.4576388889</v>
      </c>
      <c r="C6686" s="4" t="n">
        <v>17.286</v>
      </c>
    </row>
    <row r="6687" customFormat="false" ht="13.2" hidden="false" customHeight="false" outlineLevel="0" collapsed="false">
      <c r="B6687" s="3" t="n">
        <v>36074.5</v>
      </c>
      <c r="C6687" s="4" t="n">
        <v>17.778</v>
      </c>
    </row>
    <row r="6688" customFormat="false" ht="13.2" hidden="false" customHeight="false" outlineLevel="0" collapsed="false">
      <c r="B6688" s="3" t="n">
        <v>36074.5416666667</v>
      </c>
      <c r="C6688" s="4" t="n">
        <v>17.778</v>
      </c>
    </row>
    <row r="6689" customFormat="false" ht="13.2" hidden="false" customHeight="false" outlineLevel="0" collapsed="false">
      <c r="B6689" s="3" t="n">
        <v>36074.5826388889</v>
      </c>
      <c r="C6689" s="4" t="n">
        <v>17.778</v>
      </c>
    </row>
    <row r="6690" customFormat="false" ht="13.2" hidden="false" customHeight="false" outlineLevel="0" collapsed="false">
      <c r="B6690" s="3" t="n">
        <v>36074.625</v>
      </c>
      <c r="C6690" s="4" t="n">
        <v>17.778</v>
      </c>
    </row>
    <row r="6691" customFormat="false" ht="13.2" hidden="false" customHeight="false" outlineLevel="0" collapsed="false">
      <c r="B6691" s="3" t="n">
        <v>36074.6666666667</v>
      </c>
      <c r="C6691" s="4" t="n">
        <v>17.778</v>
      </c>
    </row>
    <row r="6692" customFormat="false" ht="13.2" hidden="false" customHeight="false" outlineLevel="0" collapsed="false">
      <c r="B6692" s="3" t="n">
        <v>36074.7076388889</v>
      </c>
      <c r="C6692" s="4" t="n">
        <v>17.778</v>
      </c>
    </row>
    <row r="6693" customFormat="false" ht="13.2" hidden="false" customHeight="false" outlineLevel="0" collapsed="false">
      <c r="B6693" s="3" t="n">
        <v>36074.75</v>
      </c>
      <c r="C6693" s="4" t="n">
        <v>17.778</v>
      </c>
    </row>
    <row r="6694" customFormat="false" ht="13.2" hidden="false" customHeight="false" outlineLevel="0" collapsed="false">
      <c r="B6694" s="3" t="n">
        <v>36074.7916666667</v>
      </c>
      <c r="C6694" s="4" t="n">
        <v>17.778</v>
      </c>
    </row>
    <row r="6695" customFormat="false" ht="13.2" hidden="false" customHeight="false" outlineLevel="0" collapsed="false">
      <c r="B6695" s="3" t="n">
        <v>36074.8326388889</v>
      </c>
      <c r="C6695" s="4" t="n">
        <v>17.778</v>
      </c>
    </row>
    <row r="6696" customFormat="false" ht="13.2" hidden="false" customHeight="false" outlineLevel="0" collapsed="false">
      <c r="B6696" s="3" t="n">
        <v>36074.875</v>
      </c>
      <c r="C6696" s="4" t="n">
        <v>17.778</v>
      </c>
    </row>
    <row r="6697" customFormat="false" ht="13.2" hidden="false" customHeight="false" outlineLevel="0" collapsed="false">
      <c r="B6697" s="3" t="n">
        <v>36074.9166666667</v>
      </c>
      <c r="C6697" s="4" t="n">
        <v>17.778</v>
      </c>
    </row>
    <row r="6698" customFormat="false" ht="13.2" hidden="false" customHeight="false" outlineLevel="0" collapsed="false">
      <c r="B6698" s="3" t="n">
        <v>36074.9576388889</v>
      </c>
      <c r="C6698" s="4" t="n">
        <v>17.778</v>
      </c>
    </row>
    <row r="6699" customFormat="false" ht="13.2" hidden="false" customHeight="false" outlineLevel="0" collapsed="false">
      <c r="B6699" s="3" t="n">
        <v>36075</v>
      </c>
      <c r="C6699" s="4" t="n">
        <v>17.713</v>
      </c>
    </row>
    <row r="6700" customFormat="false" ht="13.2" hidden="false" customHeight="false" outlineLevel="0" collapsed="false">
      <c r="B6700" s="3" t="n">
        <v>36075.0416666667</v>
      </c>
      <c r="C6700" s="4" t="n">
        <v>17.222</v>
      </c>
    </row>
    <row r="6701" customFormat="false" ht="13.2" hidden="false" customHeight="false" outlineLevel="0" collapsed="false">
      <c r="B6701" s="3" t="n">
        <v>36075.0826388889</v>
      </c>
      <c r="C6701" s="4" t="n">
        <v>17.164</v>
      </c>
    </row>
    <row r="6702" customFormat="false" ht="13.2" hidden="false" customHeight="false" outlineLevel="0" collapsed="false">
      <c r="B6702" s="3" t="n">
        <v>36075.125</v>
      </c>
      <c r="C6702" s="4" t="n">
        <v>16.722</v>
      </c>
    </row>
    <row r="6703" customFormat="false" ht="13.2" hidden="false" customHeight="false" outlineLevel="0" collapsed="false">
      <c r="B6703" s="3" t="n">
        <v>36075.1666666667</v>
      </c>
      <c r="C6703" s="4" t="n">
        <v>16.722</v>
      </c>
    </row>
    <row r="6704" customFormat="false" ht="13.2" hidden="false" customHeight="false" outlineLevel="0" collapsed="false">
      <c r="B6704" s="3" t="n">
        <v>36075.2076388889</v>
      </c>
      <c r="C6704" s="4" t="n">
        <v>16.722</v>
      </c>
    </row>
    <row r="6705" customFormat="false" ht="13.2" hidden="false" customHeight="false" outlineLevel="0" collapsed="false">
      <c r="B6705" s="3" t="n">
        <v>36075.25</v>
      </c>
      <c r="C6705" s="4" t="n">
        <v>16.722</v>
      </c>
    </row>
    <row r="6706" customFormat="false" ht="13.2" hidden="false" customHeight="false" outlineLevel="0" collapsed="false">
      <c r="B6706" s="3" t="n">
        <v>36075.2916666667</v>
      </c>
      <c r="C6706" s="4" t="n">
        <v>16.722</v>
      </c>
    </row>
    <row r="6707" customFormat="false" ht="13.2" hidden="false" customHeight="false" outlineLevel="0" collapsed="false">
      <c r="B6707" s="3" t="n">
        <v>36075.3326388889</v>
      </c>
      <c r="C6707" s="4" t="n">
        <v>16.722</v>
      </c>
    </row>
    <row r="6708" customFormat="false" ht="13.2" hidden="false" customHeight="false" outlineLevel="0" collapsed="false">
      <c r="B6708" s="3" t="n">
        <v>36075.375</v>
      </c>
      <c r="C6708" s="4" t="n">
        <v>16.722</v>
      </c>
    </row>
    <row r="6709" customFormat="false" ht="13.2" hidden="false" customHeight="false" outlineLevel="0" collapsed="false">
      <c r="B6709" s="3" t="n">
        <v>36075.4166666667</v>
      </c>
      <c r="C6709" s="4" t="n">
        <v>16.781</v>
      </c>
    </row>
    <row r="6710" customFormat="false" ht="13.2" hidden="false" customHeight="false" outlineLevel="0" collapsed="false">
      <c r="B6710" s="3" t="n">
        <v>36075.4576388889</v>
      </c>
      <c r="C6710" s="4" t="n">
        <v>17.222</v>
      </c>
    </row>
    <row r="6711" customFormat="false" ht="13.2" hidden="false" customHeight="false" outlineLevel="0" collapsed="false">
      <c r="B6711" s="3" t="n">
        <v>36075.5</v>
      </c>
      <c r="C6711" s="4" t="n">
        <v>17.222</v>
      </c>
    </row>
    <row r="6712" customFormat="false" ht="13.2" hidden="false" customHeight="false" outlineLevel="0" collapsed="false">
      <c r="B6712" s="3" t="n">
        <v>36075.5416666667</v>
      </c>
      <c r="C6712" s="4" t="n">
        <v>17.346</v>
      </c>
    </row>
    <row r="6713" customFormat="false" ht="13.2" hidden="false" customHeight="false" outlineLevel="0" collapsed="false">
      <c r="B6713" s="3" t="n">
        <v>36075.5826388889</v>
      </c>
      <c r="C6713" s="4" t="n">
        <v>18.349</v>
      </c>
    </row>
    <row r="6714" customFormat="false" ht="13.2" hidden="false" customHeight="false" outlineLevel="0" collapsed="false">
      <c r="B6714" s="3" t="n">
        <v>36075.625</v>
      </c>
      <c r="C6714" s="4" t="n">
        <v>18.889</v>
      </c>
    </row>
    <row r="6715" customFormat="false" ht="13.2" hidden="false" customHeight="false" outlineLevel="0" collapsed="false">
      <c r="B6715" s="3" t="n">
        <v>36075.6666666667</v>
      </c>
      <c r="C6715" s="4" t="n">
        <v>18.889</v>
      </c>
    </row>
    <row r="6716" customFormat="false" ht="13.2" hidden="false" customHeight="false" outlineLevel="0" collapsed="false">
      <c r="B6716" s="3" t="n">
        <v>36075.7076388889</v>
      </c>
      <c r="C6716" s="4" t="n">
        <v>18.889</v>
      </c>
    </row>
    <row r="6717" customFormat="false" ht="13.2" hidden="false" customHeight="false" outlineLevel="0" collapsed="false">
      <c r="B6717" s="3" t="n">
        <v>36075.75</v>
      </c>
      <c r="C6717" s="4" t="n">
        <v>18.889</v>
      </c>
    </row>
    <row r="6718" customFormat="false" ht="13.2" hidden="false" customHeight="false" outlineLevel="0" collapsed="false">
      <c r="B6718" s="3" t="n">
        <v>36075.7916666667</v>
      </c>
      <c r="C6718" s="4" t="n">
        <v>18.957</v>
      </c>
    </row>
    <row r="6719" customFormat="false" ht="13.2" hidden="false" customHeight="false" outlineLevel="0" collapsed="false">
      <c r="B6719" s="3" t="n">
        <v>36075.8326388889</v>
      </c>
      <c r="C6719" s="4" t="n">
        <v>19.53</v>
      </c>
    </row>
    <row r="6720" customFormat="false" ht="13.2" hidden="false" customHeight="false" outlineLevel="0" collapsed="false">
      <c r="B6720" s="3" t="n">
        <v>36075.875</v>
      </c>
      <c r="C6720" s="4" t="n">
        <v>20.104</v>
      </c>
    </row>
    <row r="6721" customFormat="false" ht="13.2" hidden="false" customHeight="false" outlineLevel="0" collapsed="false">
      <c r="B6721" s="3" t="n">
        <v>36075.9166666667</v>
      </c>
      <c r="C6721" s="4" t="n">
        <v>20.611</v>
      </c>
    </row>
    <row r="6722" customFormat="false" ht="13.2" hidden="false" customHeight="false" outlineLevel="0" collapsed="false">
      <c r="B6722" s="3" t="n">
        <v>36075.9576388889</v>
      </c>
      <c r="C6722" s="4" t="n">
        <v>20.611</v>
      </c>
    </row>
    <row r="6723" customFormat="false" ht="13.2" hidden="false" customHeight="false" outlineLevel="0" collapsed="false">
      <c r="B6723" s="3" t="n">
        <v>36076</v>
      </c>
      <c r="C6723" s="4" t="n">
        <v>20.51</v>
      </c>
    </row>
    <row r="6724" customFormat="false" ht="13.2" hidden="false" customHeight="false" outlineLevel="0" collapsed="false">
      <c r="B6724" s="3" t="n">
        <v>36076.0416666667</v>
      </c>
      <c r="C6724" s="4" t="n">
        <v>19.649</v>
      </c>
    </row>
    <row r="6725" customFormat="false" ht="13.2" hidden="false" customHeight="false" outlineLevel="0" collapsed="false">
      <c r="B6725" s="3" t="n">
        <v>36076.0826388889</v>
      </c>
      <c r="C6725" s="4" t="n">
        <v>18.889</v>
      </c>
    </row>
    <row r="6726" customFormat="false" ht="13.2" hidden="false" customHeight="false" outlineLevel="0" collapsed="false">
      <c r="B6726" s="3" t="n">
        <v>36076.125</v>
      </c>
      <c r="C6726" s="4" t="n">
        <v>18.817</v>
      </c>
    </row>
    <row r="6727" customFormat="false" ht="13.2" hidden="false" customHeight="false" outlineLevel="0" collapsed="false">
      <c r="B6727" s="3" t="n">
        <v>36076.1666666667</v>
      </c>
      <c r="C6727" s="4" t="n">
        <v>18.278</v>
      </c>
    </row>
    <row r="6728" customFormat="false" ht="13.2" hidden="false" customHeight="false" outlineLevel="0" collapsed="false">
      <c r="B6728" s="3" t="n">
        <v>36076.2076388889</v>
      </c>
      <c r="C6728" s="4" t="n">
        <v>18.349</v>
      </c>
    </row>
    <row r="6729" customFormat="false" ht="13.2" hidden="false" customHeight="false" outlineLevel="0" collapsed="false">
      <c r="B6729" s="3" t="n">
        <v>36076.25</v>
      </c>
      <c r="C6729" s="4" t="n">
        <v>18.889</v>
      </c>
    </row>
    <row r="6730" customFormat="false" ht="13.2" hidden="false" customHeight="false" outlineLevel="0" collapsed="false">
      <c r="B6730" s="3" t="n">
        <v>36076.2916666667</v>
      </c>
      <c r="C6730" s="4" t="n">
        <v>18.948</v>
      </c>
    </row>
    <row r="6731" customFormat="false" ht="13.2" hidden="false" customHeight="false" outlineLevel="0" collapsed="false">
      <c r="B6731" s="3" t="n">
        <v>36076.3326388889</v>
      </c>
      <c r="C6731" s="4" t="n">
        <v>19.46</v>
      </c>
    </row>
    <row r="6732" customFormat="false" ht="13.2" hidden="false" customHeight="false" outlineLevel="0" collapsed="false">
      <c r="B6732" s="3" t="n">
        <v>36076.375</v>
      </c>
      <c r="C6732" s="4" t="n">
        <v>20.131</v>
      </c>
    </row>
    <row r="6733" customFormat="false" ht="13.2" hidden="false" customHeight="false" outlineLevel="0" collapsed="false">
      <c r="B6733" s="3" t="n">
        <v>36076.4166666667</v>
      </c>
      <c r="C6733" s="4" t="n">
        <v>21.183</v>
      </c>
    </row>
    <row r="6734" customFormat="false" ht="13.2" hidden="false" customHeight="false" outlineLevel="0" collapsed="false">
      <c r="B6734" s="3" t="n">
        <v>36076.4576388889</v>
      </c>
      <c r="C6734" s="4" t="n">
        <v>21.876</v>
      </c>
    </row>
    <row r="6735" customFormat="false" ht="13.2" hidden="false" customHeight="false" outlineLevel="0" collapsed="false">
      <c r="B6735" s="3" t="n">
        <v>36076.5</v>
      </c>
      <c r="C6735" s="4" t="n">
        <v>23.211</v>
      </c>
    </row>
    <row r="6736" customFormat="false" ht="13.2" hidden="false" customHeight="false" outlineLevel="0" collapsed="false">
      <c r="B6736" s="3" t="n">
        <v>36076.5416666667</v>
      </c>
      <c r="C6736" s="4" t="n">
        <v>24.389</v>
      </c>
    </row>
    <row r="6737" customFormat="false" ht="13.2" hidden="false" customHeight="false" outlineLevel="0" collapsed="false">
      <c r="B6737" s="3" t="n">
        <v>36076.5826388889</v>
      </c>
      <c r="C6737" s="4" t="n">
        <v>24.331</v>
      </c>
    </row>
    <row r="6738" customFormat="false" ht="13.2" hidden="false" customHeight="false" outlineLevel="0" collapsed="false">
      <c r="B6738" s="3" t="n">
        <v>36076.625</v>
      </c>
      <c r="C6738" s="4" t="n">
        <v>23.726</v>
      </c>
    </row>
    <row r="6739" customFormat="false" ht="13.2" hidden="false" customHeight="false" outlineLevel="0" collapsed="false">
      <c r="B6739" s="3" t="n">
        <v>36076.6666666667</v>
      </c>
      <c r="C6739" s="4" t="n">
        <v>22.337</v>
      </c>
    </row>
    <row r="6740" customFormat="false" ht="13.2" hidden="false" customHeight="false" outlineLevel="0" collapsed="false">
      <c r="B6740" s="3" t="n">
        <v>36076.7076388889</v>
      </c>
      <c r="C6740" s="4" t="n">
        <v>20.855</v>
      </c>
    </row>
    <row r="6741" customFormat="false" ht="13.2" hidden="false" customHeight="false" outlineLevel="0" collapsed="false">
      <c r="B6741" s="3" t="n">
        <v>36076.75</v>
      </c>
      <c r="C6741" s="4" t="n">
        <v>18.759</v>
      </c>
    </row>
    <row r="6742" customFormat="false" ht="13.2" hidden="false" customHeight="false" outlineLevel="0" collapsed="false">
      <c r="B6742" s="3" t="n">
        <v>36076.7916666667</v>
      </c>
      <c r="C6742" s="4" t="n">
        <v>17.654</v>
      </c>
    </row>
    <row r="6743" customFormat="false" ht="13.2" hidden="false" customHeight="false" outlineLevel="0" collapsed="false">
      <c r="B6743" s="3" t="n">
        <v>36076.8326388889</v>
      </c>
      <c r="C6743" s="4" t="n">
        <v>16.722</v>
      </c>
    </row>
    <row r="6744" customFormat="false" ht="13.2" hidden="false" customHeight="false" outlineLevel="0" collapsed="false">
      <c r="B6744" s="3" t="n">
        <v>36076.875</v>
      </c>
      <c r="C6744" s="4" t="n">
        <v>16.65</v>
      </c>
    </row>
    <row r="6745" customFormat="false" ht="13.2" hidden="false" customHeight="false" outlineLevel="0" collapsed="false">
      <c r="B6745" s="3" t="n">
        <v>36076.9166666667</v>
      </c>
      <c r="C6745" s="4" t="n">
        <v>16.052</v>
      </c>
    </row>
    <row r="6746" customFormat="false" ht="13.2" hidden="false" customHeight="false" outlineLevel="0" collapsed="false">
      <c r="B6746" s="3" t="n">
        <v>36076.9576388889</v>
      </c>
      <c r="C6746" s="4" t="n">
        <v>15.47</v>
      </c>
    </row>
    <row r="6747" customFormat="false" ht="13.2" hidden="false" customHeight="false" outlineLevel="0" collapsed="false">
      <c r="B6747" s="3" t="n">
        <v>36077</v>
      </c>
      <c r="C6747" s="4" t="n">
        <v>14.389</v>
      </c>
    </row>
    <row r="6748" customFormat="false" ht="13.2" hidden="false" customHeight="false" outlineLevel="0" collapsed="false">
      <c r="B6748" s="3" t="n">
        <v>36077.0416666667</v>
      </c>
      <c r="C6748" s="4" t="n">
        <v>14.33</v>
      </c>
    </row>
    <row r="6749" customFormat="false" ht="13.2" hidden="false" customHeight="false" outlineLevel="0" collapsed="false">
      <c r="B6749" s="3" t="n">
        <v>36077.0826388889</v>
      </c>
      <c r="C6749" s="4" t="n">
        <v>13.761</v>
      </c>
    </row>
    <row r="6750" customFormat="false" ht="13.2" hidden="false" customHeight="false" outlineLevel="0" collapsed="false">
      <c r="B6750" s="3" t="n">
        <v>36077.125</v>
      </c>
      <c r="C6750" s="4" t="n">
        <v>12.713</v>
      </c>
    </row>
    <row r="6751" customFormat="false" ht="13.2" hidden="false" customHeight="false" outlineLevel="0" collapsed="false">
      <c r="B6751" s="3" t="n">
        <v>36077.1666666667</v>
      </c>
      <c r="C6751" s="4" t="n">
        <v>12.163</v>
      </c>
    </row>
    <row r="6752" customFormat="false" ht="13.2" hidden="false" customHeight="false" outlineLevel="0" collapsed="false">
      <c r="B6752" s="3" t="n">
        <v>36077.2076388889</v>
      </c>
      <c r="C6752" s="4" t="n">
        <v>11.652</v>
      </c>
    </row>
    <row r="6753" customFormat="false" ht="13.2" hidden="false" customHeight="false" outlineLevel="0" collapsed="false">
      <c r="B6753" s="3" t="n">
        <v>36077.25</v>
      </c>
      <c r="C6753" s="4" t="n">
        <v>11.111</v>
      </c>
    </row>
    <row r="6754" customFormat="false" ht="13.2" hidden="false" customHeight="false" outlineLevel="0" collapsed="false">
      <c r="B6754" s="3" t="n">
        <v>36077.2916666667</v>
      </c>
      <c r="C6754" s="4" t="n">
        <v>11.366</v>
      </c>
    </row>
    <row r="6755" customFormat="false" ht="13.2" hidden="false" customHeight="false" outlineLevel="0" collapsed="false">
      <c r="B6755" s="3" t="n">
        <v>36077.3326388889</v>
      </c>
      <c r="C6755" s="4" t="n">
        <v>13.547</v>
      </c>
    </row>
    <row r="6756" customFormat="false" ht="13.2" hidden="false" customHeight="false" outlineLevel="0" collapsed="false">
      <c r="B6756" s="3" t="n">
        <v>36077.375</v>
      </c>
      <c r="C6756" s="4" t="n">
        <v>15.833</v>
      </c>
    </row>
    <row r="6757" customFormat="false" ht="13.2" hidden="false" customHeight="false" outlineLevel="0" collapsed="false">
      <c r="B6757" s="3" t="n">
        <v>36077.4166666667</v>
      </c>
      <c r="C6757" s="4" t="n">
        <v>17.722</v>
      </c>
    </row>
    <row r="6758" customFormat="false" ht="13.2" hidden="false" customHeight="false" outlineLevel="0" collapsed="false">
      <c r="B6758" s="3" t="n">
        <v>36077.4576388889</v>
      </c>
      <c r="C6758" s="4" t="n">
        <v>19.53</v>
      </c>
    </row>
    <row r="6759" customFormat="false" ht="13.2" hidden="false" customHeight="false" outlineLevel="0" collapsed="false">
      <c r="B6759" s="3" t="n">
        <v>36077.5</v>
      </c>
      <c r="C6759" s="4" t="n">
        <v>20.467</v>
      </c>
    </row>
    <row r="6760" customFormat="false" ht="13.2" hidden="false" customHeight="false" outlineLevel="0" collapsed="false">
      <c r="B6760" s="3" t="n">
        <v>36077.5416666667</v>
      </c>
      <c r="C6760" s="4" t="n">
        <v>19.533</v>
      </c>
    </row>
    <row r="6761" customFormat="false" ht="13.2" hidden="false" customHeight="false" outlineLevel="0" collapsed="false">
      <c r="B6761" s="3" t="n">
        <v>36077.5826388889</v>
      </c>
      <c r="C6761" s="4" t="n">
        <v>20.669</v>
      </c>
    </row>
    <row r="6762" customFormat="false" ht="13.2" hidden="false" customHeight="false" outlineLevel="0" collapsed="false">
      <c r="B6762" s="3" t="n">
        <v>36077.625</v>
      </c>
      <c r="C6762" s="4" t="n">
        <v>21.111</v>
      </c>
    </row>
    <row r="6763" customFormat="false" ht="13.2" hidden="false" customHeight="false" outlineLevel="0" collapsed="false">
      <c r="B6763" s="3" t="n">
        <v>36077.6666666667</v>
      </c>
      <c r="C6763" s="4" t="n">
        <v>20.85</v>
      </c>
    </row>
    <row r="6764" customFormat="false" ht="13.2" hidden="false" customHeight="false" outlineLevel="0" collapsed="false">
      <c r="B6764" s="3" t="n">
        <v>36077.7076388889</v>
      </c>
      <c r="C6764" s="4" t="n">
        <v>18.761</v>
      </c>
    </row>
    <row r="6765" customFormat="false" ht="13.2" hidden="false" customHeight="false" outlineLevel="0" collapsed="false">
      <c r="B6765" s="3" t="n">
        <v>36077.75</v>
      </c>
      <c r="C6765" s="4" t="n">
        <v>17.452</v>
      </c>
    </row>
    <row r="6766" customFormat="false" ht="13.2" hidden="false" customHeight="false" outlineLevel="0" collapsed="false">
      <c r="B6766" s="3" t="n">
        <v>36077.7916666667</v>
      </c>
      <c r="C6766" s="4" t="n">
        <v>14.798</v>
      </c>
    </row>
    <row r="6767" customFormat="false" ht="13.2" hidden="false" customHeight="false" outlineLevel="0" collapsed="false">
      <c r="B6767" s="3" t="n">
        <v>36077.8326388889</v>
      </c>
      <c r="C6767" s="4" t="n">
        <v>13.22</v>
      </c>
    </row>
    <row r="6768" customFormat="false" ht="13.2" hidden="false" customHeight="false" outlineLevel="0" collapsed="false">
      <c r="B6768" s="3" t="n">
        <v>36077.875</v>
      </c>
      <c r="C6768" s="4" t="n">
        <v>12.582</v>
      </c>
    </row>
    <row r="6769" customFormat="false" ht="13.2" hidden="false" customHeight="false" outlineLevel="0" collapsed="false">
      <c r="B6769" s="3" t="n">
        <v>36077.9166666667</v>
      </c>
      <c r="C6769" s="4" t="n">
        <v>11.111</v>
      </c>
    </row>
    <row r="6770" customFormat="false" ht="13.2" hidden="false" customHeight="false" outlineLevel="0" collapsed="false">
      <c r="B6770" s="3" t="n">
        <v>36077.9576388889</v>
      </c>
      <c r="C6770" s="4" t="n">
        <v>11.053</v>
      </c>
    </row>
    <row r="6771" customFormat="false" ht="13.2" hidden="false" customHeight="false" outlineLevel="0" collapsed="false">
      <c r="B6771" s="3" t="n">
        <v>36078</v>
      </c>
      <c r="C6771" s="4" t="n">
        <v>10.611</v>
      </c>
    </row>
    <row r="6772" customFormat="false" ht="13.2" hidden="false" customHeight="false" outlineLevel="0" collapsed="false">
      <c r="B6772" s="3" t="n">
        <v>36078.0416666667</v>
      </c>
      <c r="C6772" s="4" t="n">
        <v>10.539</v>
      </c>
    </row>
    <row r="6773" customFormat="false" ht="13.2" hidden="false" customHeight="false" outlineLevel="0" collapsed="false">
      <c r="B6773" s="3" t="n">
        <v>36078.0826388889</v>
      </c>
      <c r="C6773" s="4" t="n">
        <v>9.93</v>
      </c>
    </row>
    <row r="6774" customFormat="false" ht="13.2" hidden="false" customHeight="false" outlineLevel="0" collapsed="false">
      <c r="B6774" s="3" t="n">
        <v>36078.125</v>
      </c>
      <c r="C6774" s="4" t="n">
        <v>9.33</v>
      </c>
    </row>
    <row r="6775" customFormat="false" ht="13.2" hidden="false" customHeight="false" outlineLevel="0" collapsed="false">
      <c r="B6775" s="3" t="n">
        <v>36078.1666666667</v>
      </c>
      <c r="C6775" s="4" t="n">
        <v>8.889</v>
      </c>
    </row>
    <row r="6776" customFormat="false" ht="13.2" hidden="false" customHeight="false" outlineLevel="0" collapsed="false">
      <c r="B6776" s="3" t="n">
        <v>36078.2076388889</v>
      </c>
      <c r="C6776" s="4" t="n">
        <v>8.889</v>
      </c>
    </row>
    <row r="6777" customFormat="false" ht="13.2" hidden="false" customHeight="false" outlineLevel="0" collapsed="false">
      <c r="B6777" s="3" t="n">
        <v>36078.25</v>
      </c>
      <c r="C6777" s="4" t="n">
        <v>8.889</v>
      </c>
    </row>
    <row r="6778" customFormat="false" ht="13.2" hidden="false" customHeight="false" outlineLevel="0" collapsed="false">
      <c r="B6778" s="3" t="n">
        <v>36078.2916666667</v>
      </c>
      <c r="C6778" s="4" t="n">
        <v>9.091</v>
      </c>
    </row>
    <row r="6779" customFormat="false" ht="13.2" hidden="false" customHeight="false" outlineLevel="0" collapsed="false">
      <c r="B6779" s="3" t="n">
        <v>36078.3326388889</v>
      </c>
      <c r="C6779" s="4" t="n">
        <v>10.919</v>
      </c>
    </row>
    <row r="6780" customFormat="false" ht="13.2" hidden="false" customHeight="false" outlineLevel="0" collapsed="false">
      <c r="B6780" s="3" t="n">
        <v>36078.375</v>
      </c>
      <c r="C6780" s="4" t="n">
        <v>13.552</v>
      </c>
    </row>
    <row r="6781" customFormat="false" ht="13.2" hidden="false" customHeight="false" outlineLevel="0" collapsed="false">
      <c r="B6781" s="3" t="n">
        <v>36078.4166666667</v>
      </c>
      <c r="C6781" s="4" t="n">
        <v>15.866</v>
      </c>
    </row>
    <row r="6782" customFormat="false" ht="13.2" hidden="false" customHeight="false" outlineLevel="0" collapsed="false">
      <c r="B6782" s="3" t="n">
        <v>36078.4576388889</v>
      </c>
      <c r="C6782" s="4" t="n">
        <v>17.874</v>
      </c>
    </row>
    <row r="6783" customFormat="false" ht="13.2" hidden="false" customHeight="false" outlineLevel="0" collapsed="false">
      <c r="B6783" s="3" t="n">
        <v>36078.5</v>
      </c>
      <c r="C6783" s="4" t="n">
        <v>18.708</v>
      </c>
    </row>
    <row r="6784" customFormat="false" ht="13.2" hidden="false" customHeight="false" outlineLevel="0" collapsed="false">
      <c r="B6784" s="3" t="n">
        <v>36078.5416666667</v>
      </c>
      <c r="C6784" s="4" t="n">
        <v>19.542</v>
      </c>
    </row>
    <row r="6785" customFormat="false" ht="13.2" hidden="false" customHeight="false" outlineLevel="0" collapsed="false">
      <c r="B6785" s="3" t="n">
        <v>36078.5826388889</v>
      </c>
      <c r="C6785" s="4" t="n">
        <v>20.374</v>
      </c>
    </row>
    <row r="6786" customFormat="false" ht="13.2" hidden="false" customHeight="false" outlineLevel="0" collapsed="false">
      <c r="B6786" s="3" t="n">
        <v>36078.625</v>
      </c>
      <c r="C6786" s="4" t="n">
        <v>21.208</v>
      </c>
    </row>
    <row r="6787" customFormat="false" ht="13.2" hidden="false" customHeight="false" outlineLevel="0" collapsed="false">
      <c r="B6787" s="3" t="n">
        <v>36078.6666666667</v>
      </c>
      <c r="C6787" s="4" t="n">
        <v>22.042</v>
      </c>
    </row>
    <row r="6788" customFormat="false" ht="13.2" hidden="false" customHeight="false" outlineLevel="0" collapsed="false">
      <c r="B6788" s="3" t="n">
        <v>36078.7076388889</v>
      </c>
      <c r="C6788" s="4" t="n">
        <v>22.458</v>
      </c>
    </row>
    <row r="6789" customFormat="false" ht="13.2" hidden="false" customHeight="false" outlineLevel="0" collapsed="false">
      <c r="B6789" s="3" t="n">
        <v>36078.75</v>
      </c>
      <c r="C6789" s="4" t="n">
        <v>19.798</v>
      </c>
    </row>
    <row r="6790" customFormat="false" ht="13.2" hidden="false" customHeight="false" outlineLevel="0" collapsed="false">
      <c r="B6790" s="3" t="n">
        <v>36078.7916666667</v>
      </c>
      <c r="C6790" s="4" t="n">
        <v>18.023</v>
      </c>
    </row>
    <row r="6791" customFormat="false" ht="13.2" hidden="false" customHeight="false" outlineLevel="0" collapsed="false">
      <c r="B6791" s="3" t="n">
        <v>36078.8326388889</v>
      </c>
      <c r="C6791" s="4" t="n">
        <v>16.053</v>
      </c>
    </row>
    <row r="6792" customFormat="false" ht="13.2" hidden="false" customHeight="false" outlineLevel="0" collapsed="false">
      <c r="B6792" s="3" t="n">
        <v>36078.875</v>
      </c>
      <c r="C6792" s="4" t="n">
        <v>15.539</v>
      </c>
    </row>
    <row r="6793" customFormat="false" ht="13.2" hidden="false" customHeight="false" outlineLevel="0" collapsed="false">
      <c r="B6793" s="3" t="n">
        <v>36078.9166666667</v>
      </c>
      <c r="C6793" s="4" t="n">
        <v>14.739</v>
      </c>
    </row>
    <row r="6794" customFormat="false" ht="13.2" hidden="false" customHeight="false" outlineLevel="0" collapsed="false">
      <c r="B6794" s="3" t="n">
        <v>36078.9576388889</v>
      </c>
      <c r="C6794" s="4" t="n">
        <v>12.714</v>
      </c>
    </row>
    <row r="6795" customFormat="false" ht="13.2" hidden="false" customHeight="false" outlineLevel="0" collapsed="false">
      <c r="B6795" s="3" t="n">
        <v>36079</v>
      </c>
      <c r="C6795" s="4" t="n">
        <v>12.287</v>
      </c>
    </row>
    <row r="6796" customFormat="false" ht="13.2" hidden="false" customHeight="false" outlineLevel="0" collapsed="false">
      <c r="B6796" s="3" t="n">
        <v>36079.0416666667</v>
      </c>
      <c r="C6796" s="4" t="n">
        <v>12.713</v>
      </c>
    </row>
    <row r="6797" customFormat="false" ht="13.2" hidden="false" customHeight="false" outlineLevel="0" collapsed="false">
      <c r="B6797" s="3" t="n">
        <v>36079.0826388889</v>
      </c>
      <c r="C6797" s="4" t="n">
        <v>12.164</v>
      </c>
    </row>
    <row r="6798" customFormat="false" ht="13.2" hidden="false" customHeight="false" outlineLevel="0" collapsed="false">
      <c r="B6798" s="3" t="n">
        <v>36079.125</v>
      </c>
      <c r="C6798" s="4" t="n">
        <v>11.722</v>
      </c>
    </row>
    <row r="6799" customFormat="false" ht="13.2" hidden="false" customHeight="false" outlineLevel="0" collapsed="false">
      <c r="B6799" s="3" t="n">
        <v>36079.1666666667</v>
      </c>
      <c r="C6799" s="4" t="n">
        <v>11.65</v>
      </c>
    </row>
    <row r="6800" customFormat="false" ht="13.2" hidden="false" customHeight="false" outlineLevel="0" collapsed="false">
      <c r="B6800" s="3" t="n">
        <v>36079.2076388889</v>
      </c>
      <c r="C6800" s="4" t="n">
        <v>10.983</v>
      </c>
    </row>
    <row r="6801" customFormat="false" ht="13.2" hidden="false" customHeight="false" outlineLevel="0" collapsed="false">
      <c r="B6801" s="3" t="n">
        <v>36079.25</v>
      </c>
      <c r="C6801" s="4" t="n">
        <v>10.072</v>
      </c>
    </row>
    <row r="6802" customFormat="false" ht="13.2" hidden="false" customHeight="false" outlineLevel="0" collapsed="false">
      <c r="B6802" s="3" t="n">
        <v>36079.2916666667</v>
      </c>
      <c r="C6802" s="4" t="n">
        <v>10.67</v>
      </c>
    </row>
    <row r="6803" customFormat="false" ht="13.2" hidden="false" customHeight="false" outlineLevel="0" collapsed="false">
      <c r="B6803" s="3" t="n">
        <v>36079.3326388889</v>
      </c>
      <c r="C6803" s="4" t="n">
        <v>11.432</v>
      </c>
    </row>
    <row r="6804" customFormat="false" ht="13.2" hidden="false" customHeight="false" outlineLevel="0" collapsed="false">
      <c r="B6804" s="3" t="n">
        <v>36079.375</v>
      </c>
      <c r="C6804" s="4" t="n">
        <v>14.196</v>
      </c>
    </row>
    <row r="6805" customFormat="false" ht="13.2" hidden="false" customHeight="false" outlineLevel="0" collapsed="false">
      <c r="B6805" s="3" t="n">
        <v>36079.4166666667</v>
      </c>
      <c r="C6805" s="4" t="n">
        <v>16.809</v>
      </c>
    </row>
    <row r="6806" customFormat="false" ht="13.2" hidden="false" customHeight="false" outlineLevel="0" collapsed="false">
      <c r="B6806" s="3" t="n">
        <v>36079.4576388889</v>
      </c>
      <c r="C6806" s="4" t="n">
        <v>19.416</v>
      </c>
    </row>
    <row r="6807" customFormat="false" ht="13.2" hidden="false" customHeight="false" outlineLevel="0" collapsed="false">
      <c r="B6807" s="3" t="n">
        <v>36079.5</v>
      </c>
      <c r="C6807" s="4" t="n">
        <v>21.849</v>
      </c>
    </row>
    <row r="6808" customFormat="false" ht="13.2" hidden="false" customHeight="false" outlineLevel="0" collapsed="false">
      <c r="B6808" s="3" t="n">
        <v>36079.5416666667</v>
      </c>
      <c r="C6808" s="4" t="n">
        <v>22.933</v>
      </c>
    </row>
    <row r="6809" customFormat="false" ht="13.2" hidden="false" customHeight="false" outlineLevel="0" collapsed="false">
      <c r="B6809" s="3" t="n">
        <v>36079.5826388889</v>
      </c>
      <c r="C6809" s="4" t="n">
        <v>23.889</v>
      </c>
    </row>
    <row r="6810" customFormat="false" ht="13.2" hidden="false" customHeight="false" outlineLevel="0" collapsed="false">
      <c r="B6810" s="3" t="n">
        <v>36079.625</v>
      </c>
      <c r="C6810" s="4" t="n">
        <v>23.889</v>
      </c>
    </row>
    <row r="6811" customFormat="false" ht="13.2" hidden="false" customHeight="false" outlineLevel="0" collapsed="false">
      <c r="B6811" s="3" t="n">
        <v>36079.6666666667</v>
      </c>
      <c r="C6811" s="4" t="n">
        <v>23.726</v>
      </c>
    </row>
    <row r="6812" customFormat="false" ht="13.2" hidden="false" customHeight="false" outlineLevel="0" collapsed="false">
      <c r="B6812" s="3" t="n">
        <v>36079.7076388889</v>
      </c>
      <c r="C6812" s="4" t="n">
        <v>22.338</v>
      </c>
    </row>
    <row r="6813" customFormat="false" ht="13.2" hidden="false" customHeight="false" outlineLevel="0" collapsed="false">
      <c r="B6813" s="3" t="n">
        <v>36079.75</v>
      </c>
      <c r="C6813" s="4" t="n">
        <v>20.909</v>
      </c>
    </row>
    <row r="6814" customFormat="false" ht="13.2" hidden="false" customHeight="false" outlineLevel="0" collapsed="false">
      <c r="B6814" s="3" t="n">
        <v>36079.7916666667</v>
      </c>
      <c r="C6814" s="4" t="n">
        <v>19.2</v>
      </c>
    </row>
    <row r="6815" customFormat="false" ht="13.2" hidden="false" customHeight="false" outlineLevel="0" collapsed="false">
      <c r="B6815" s="3" t="n">
        <v>36079.8326388889</v>
      </c>
      <c r="C6815" s="4" t="n">
        <v>17.778</v>
      </c>
    </row>
    <row r="6816" customFormat="false" ht="13.2" hidden="false" customHeight="false" outlineLevel="0" collapsed="false">
      <c r="B6816" s="3" t="n">
        <v>36079.875</v>
      </c>
      <c r="C6816" s="4" t="n">
        <v>17.523</v>
      </c>
    </row>
    <row r="6817" customFormat="false" ht="13.2" hidden="false" customHeight="false" outlineLevel="0" collapsed="false">
      <c r="B6817" s="3" t="n">
        <v>36079.9166666667</v>
      </c>
      <c r="C6817" s="4" t="n">
        <v>15.539</v>
      </c>
    </row>
    <row r="6818" customFormat="false" ht="13.2" hidden="false" customHeight="false" outlineLevel="0" collapsed="false">
      <c r="B6818" s="3" t="n">
        <v>36079.9576388889</v>
      </c>
      <c r="C6818" s="4" t="n">
        <v>14.801</v>
      </c>
    </row>
    <row r="6819" customFormat="false" ht="13.2" hidden="false" customHeight="false" outlineLevel="0" collapsed="false">
      <c r="B6819" s="3" t="n">
        <v>36080</v>
      </c>
      <c r="C6819" s="4" t="n">
        <v>13.154</v>
      </c>
    </row>
    <row r="6820" customFormat="false" ht="13.2" hidden="false" customHeight="false" outlineLevel="0" collapsed="false">
      <c r="B6820" s="3" t="n">
        <v>36080.0416666667</v>
      </c>
      <c r="C6820" s="4" t="n">
        <v>12.287</v>
      </c>
    </row>
    <row r="6821" customFormat="false" ht="13.2" hidden="false" customHeight="false" outlineLevel="0" collapsed="false">
      <c r="B6821" s="3" t="n">
        <v>36080.0826388889</v>
      </c>
      <c r="C6821" s="4" t="n">
        <v>12.714</v>
      </c>
    </row>
    <row r="6822" customFormat="false" ht="13.2" hidden="false" customHeight="false" outlineLevel="0" collapsed="false">
      <c r="B6822" s="3" t="n">
        <v>36080.125</v>
      </c>
      <c r="C6822" s="4" t="n">
        <v>12.222</v>
      </c>
    </row>
    <row r="6823" customFormat="false" ht="13.2" hidden="false" customHeight="false" outlineLevel="0" collapsed="false">
      <c r="B6823" s="3" t="n">
        <v>36080.1666666667</v>
      </c>
      <c r="C6823" s="4" t="n">
        <v>12.287</v>
      </c>
    </row>
    <row r="6824" customFormat="false" ht="13.2" hidden="false" customHeight="false" outlineLevel="0" collapsed="false">
      <c r="B6824" s="3" t="n">
        <v>36080.2076388889</v>
      </c>
      <c r="C6824" s="4" t="n">
        <v>12.778</v>
      </c>
    </row>
    <row r="6825" customFormat="false" ht="13.2" hidden="false" customHeight="false" outlineLevel="0" collapsed="false">
      <c r="B6825" s="3" t="n">
        <v>36080.25</v>
      </c>
      <c r="C6825" s="4" t="n">
        <v>12.778</v>
      </c>
    </row>
    <row r="6826" customFormat="false" ht="13.2" hidden="false" customHeight="false" outlineLevel="0" collapsed="false">
      <c r="B6826" s="3" t="n">
        <v>36080.2916666667</v>
      </c>
      <c r="C6826" s="4" t="n">
        <v>12.909</v>
      </c>
    </row>
    <row r="6827" customFormat="false" ht="13.2" hidden="false" customHeight="false" outlineLevel="0" collapsed="false">
      <c r="B6827" s="3" t="n">
        <v>36080.3326388889</v>
      </c>
      <c r="C6827" s="4" t="n">
        <v>14.145</v>
      </c>
    </row>
    <row r="6828" customFormat="false" ht="13.2" hidden="false" customHeight="false" outlineLevel="0" collapsed="false">
      <c r="B6828" s="3" t="n">
        <v>36080.375</v>
      </c>
      <c r="C6828" s="4" t="n">
        <v>16.276</v>
      </c>
    </row>
    <row r="6829" customFormat="false" ht="13.2" hidden="false" customHeight="false" outlineLevel="0" collapsed="false">
      <c r="B6829" s="3" t="n">
        <v>36080.4166666667</v>
      </c>
      <c r="C6829" s="4" t="n">
        <v>17.68</v>
      </c>
    </row>
    <row r="6830" customFormat="false" ht="13.2" hidden="false" customHeight="false" outlineLevel="0" collapsed="false">
      <c r="B6830" s="3" t="n">
        <v>36080.4576388889</v>
      </c>
      <c r="C6830" s="4" t="n">
        <v>19.08</v>
      </c>
    </row>
    <row r="6831" customFormat="false" ht="13.2" hidden="false" customHeight="false" outlineLevel="0" collapsed="false">
      <c r="B6831" s="3" t="n">
        <v>36080.5</v>
      </c>
      <c r="C6831" s="4" t="n">
        <v>20.483</v>
      </c>
    </row>
    <row r="6832" customFormat="false" ht="13.2" hidden="false" customHeight="false" outlineLevel="0" collapsed="false">
      <c r="B6832" s="3" t="n">
        <v>36080.5416666667</v>
      </c>
      <c r="C6832" s="4" t="n">
        <v>21.846</v>
      </c>
    </row>
    <row r="6833" customFormat="false" ht="13.2" hidden="false" customHeight="false" outlineLevel="0" collapsed="false">
      <c r="B6833" s="3" t="n">
        <v>36080.5826388889</v>
      </c>
      <c r="C6833" s="4" t="n">
        <v>22.807</v>
      </c>
    </row>
    <row r="6834" customFormat="false" ht="13.2" hidden="false" customHeight="false" outlineLevel="0" collapsed="false">
      <c r="B6834" s="3" t="n">
        <v>36080.625</v>
      </c>
      <c r="C6834" s="4" t="n">
        <v>23.057</v>
      </c>
    </row>
    <row r="6835" customFormat="false" ht="13.2" hidden="false" customHeight="false" outlineLevel="0" collapsed="false">
      <c r="B6835" s="3" t="n">
        <v>36080.6666666667</v>
      </c>
      <c r="C6835" s="4" t="n">
        <v>23.121</v>
      </c>
    </row>
    <row r="6836" customFormat="false" ht="13.2" hidden="false" customHeight="false" outlineLevel="0" collapsed="false">
      <c r="B6836" s="3" t="n">
        <v>36080.7076388889</v>
      </c>
      <c r="C6836" s="4" t="n">
        <v>21.789</v>
      </c>
    </row>
    <row r="6837" customFormat="false" ht="13.2" hidden="false" customHeight="false" outlineLevel="0" collapsed="false">
      <c r="B6837" s="3" t="n">
        <v>36080.75</v>
      </c>
      <c r="C6837" s="4" t="n">
        <v>20.409</v>
      </c>
    </row>
    <row r="6838" customFormat="false" ht="13.2" hidden="false" customHeight="false" outlineLevel="0" collapsed="false">
      <c r="B6838" s="3" t="n">
        <v>36080.7916666667</v>
      </c>
      <c r="C6838" s="4" t="n">
        <v>18.889</v>
      </c>
    </row>
    <row r="6839" customFormat="false" ht="13.2" hidden="false" customHeight="false" outlineLevel="0" collapsed="false">
      <c r="B6839" s="3" t="n">
        <v>36080.8326388889</v>
      </c>
      <c r="C6839" s="4" t="n">
        <v>18.819</v>
      </c>
    </row>
    <row r="6840" customFormat="false" ht="13.2" hidden="false" customHeight="false" outlineLevel="0" collapsed="false">
      <c r="B6840" s="3" t="n">
        <v>36080.875</v>
      </c>
      <c r="C6840" s="4" t="n">
        <v>18.154</v>
      </c>
    </row>
    <row r="6841" customFormat="false" ht="13.2" hidden="false" customHeight="false" outlineLevel="0" collapsed="false">
      <c r="B6841" s="3" t="n">
        <v>36080.9166666667</v>
      </c>
      <c r="C6841" s="4" t="n">
        <v>17.092</v>
      </c>
    </row>
    <row r="6842" customFormat="false" ht="13.2" hidden="false" customHeight="false" outlineLevel="0" collapsed="false">
      <c r="B6842" s="3" t="n">
        <v>36080.9576388889</v>
      </c>
      <c r="C6842" s="4" t="n">
        <v>16.111</v>
      </c>
    </row>
    <row r="6843" customFormat="false" ht="13.2" hidden="false" customHeight="false" outlineLevel="0" collapsed="false">
      <c r="B6843" s="3" t="n">
        <v>36081</v>
      </c>
      <c r="C6843" s="4" t="n">
        <v>15.981</v>
      </c>
    </row>
    <row r="6844" customFormat="false" ht="13.2" hidden="false" customHeight="false" outlineLevel="0" collapsed="false">
      <c r="B6844" s="3" t="n">
        <v>36081.0416666667</v>
      </c>
      <c r="C6844" s="4" t="n">
        <v>14.928</v>
      </c>
    </row>
    <row r="6845" customFormat="false" ht="13.2" hidden="false" customHeight="false" outlineLevel="0" collapsed="false">
      <c r="B6845" s="3" t="n">
        <v>36081.0826388889</v>
      </c>
      <c r="C6845" s="4" t="n">
        <v>14.389</v>
      </c>
    </row>
    <row r="6846" customFormat="false" ht="13.2" hidden="false" customHeight="false" outlineLevel="0" collapsed="false">
      <c r="B6846" s="3" t="n">
        <v>36081.125</v>
      </c>
      <c r="C6846" s="4" t="n">
        <v>14.259</v>
      </c>
    </row>
    <row r="6847" customFormat="false" ht="13.2" hidden="false" customHeight="false" outlineLevel="0" collapsed="false">
      <c r="B6847" s="3" t="n">
        <v>36081.1666666667</v>
      </c>
      <c r="C6847" s="4" t="n">
        <v>13.35</v>
      </c>
    </row>
    <row r="6848" customFormat="false" ht="13.2" hidden="false" customHeight="false" outlineLevel="0" collapsed="false">
      <c r="B6848" s="3" t="n">
        <v>36081.2076388889</v>
      </c>
      <c r="C6848" s="4" t="n">
        <v>13.761</v>
      </c>
    </row>
    <row r="6849" customFormat="false" ht="13.2" hidden="false" customHeight="false" outlineLevel="0" collapsed="false">
      <c r="B6849" s="3" t="n">
        <v>36081.25</v>
      </c>
      <c r="C6849" s="4" t="n">
        <v>12.582</v>
      </c>
    </row>
    <row r="6850" customFormat="false" ht="13.2" hidden="false" customHeight="false" outlineLevel="0" collapsed="false">
      <c r="B6850" s="3" t="n">
        <v>36081.2916666667</v>
      </c>
      <c r="C6850" s="4" t="n">
        <v>11.242</v>
      </c>
    </row>
    <row r="6851" customFormat="false" ht="13.2" hidden="false" customHeight="false" outlineLevel="0" collapsed="false">
      <c r="B6851" s="3" t="n">
        <v>36081.3326388889</v>
      </c>
      <c r="C6851" s="4" t="n">
        <v>12.414</v>
      </c>
    </row>
    <row r="6852" customFormat="false" ht="13.2" hidden="false" customHeight="false" outlineLevel="0" collapsed="false">
      <c r="B6852" s="3" t="n">
        <v>36081.375</v>
      </c>
      <c r="C6852" s="4" t="n">
        <v>14.15</v>
      </c>
    </row>
    <row r="6853" customFormat="false" ht="13.2" hidden="false" customHeight="false" outlineLevel="0" collapsed="false">
      <c r="B6853" s="3" t="n">
        <v>36081.4166666667</v>
      </c>
      <c r="C6853" s="4" t="n">
        <v>16.64</v>
      </c>
    </row>
    <row r="6854" customFormat="false" ht="13.2" hidden="false" customHeight="false" outlineLevel="0" collapsed="false">
      <c r="B6854" s="3" t="n">
        <v>36081.4576388889</v>
      </c>
      <c r="C6854" s="4" t="n">
        <v>20.861</v>
      </c>
    </row>
    <row r="6855" customFormat="false" ht="13.2" hidden="false" customHeight="false" outlineLevel="0" collapsed="false">
      <c r="B6855" s="3" t="n">
        <v>36081.5</v>
      </c>
      <c r="C6855" s="4" t="n">
        <v>22.967</v>
      </c>
    </row>
    <row r="6856" customFormat="false" ht="13.2" hidden="false" customHeight="false" outlineLevel="0" collapsed="false">
      <c r="B6856" s="3" t="n">
        <v>36081.5416666667</v>
      </c>
      <c r="C6856" s="4" t="n">
        <v>24.389</v>
      </c>
    </row>
    <row r="6857" customFormat="false" ht="13.2" hidden="false" customHeight="false" outlineLevel="0" collapsed="false">
      <c r="B6857" s="3" t="n">
        <v>36081.5826388889</v>
      </c>
      <c r="C6857" s="4" t="n">
        <v>24.389</v>
      </c>
    </row>
    <row r="6858" customFormat="false" ht="13.2" hidden="false" customHeight="false" outlineLevel="0" collapsed="false">
      <c r="B6858" s="3" t="n">
        <v>36081.625</v>
      </c>
      <c r="C6858" s="4" t="n">
        <v>24.33</v>
      </c>
    </row>
    <row r="6859" customFormat="false" ht="13.2" hidden="false" customHeight="false" outlineLevel="0" collapsed="false">
      <c r="B6859" s="3" t="n">
        <v>36081.6666666667</v>
      </c>
      <c r="C6859" s="4" t="n">
        <v>23.693</v>
      </c>
    </row>
    <row r="6860" customFormat="false" ht="13.2" hidden="false" customHeight="false" outlineLevel="0" collapsed="false">
      <c r="B6860" s="3" t="n">
        <v>36081.7076388889</v>
      </c>
      <c r="C6860" s="4" t="n">
        <v>22.094</v>
      </c>
    </row>
    <row r="6861" customFormat="false" ht="13.2" hidden="false" customHeight="false" outlineLevel="0" collapsed="false">
      <c r="B6861" s="3" t="n">
        <v>36081.75</v>
      </c>
      <c r="C6861" s="4" t="n">
        <v>20.981</v>
      </c>
    </row>
    <row r="6862" customFormat="false" ht="13.2" hidden="false" customHeight="false" outlineLevel="0" collapsed="false">
      <c r="B6862" s="3" t="n">
        <v>36081.7916666667</v>
      </c>
      <c r="C6862" s="4" t="n">
        <v>19.869</v>
      </c>
    </row>
    <row r="6863" customFormat="false" ht="13.2" hidden="false" customHeight="false" outlineLevel="0" collapsed="false">
      <c r="B6863" s="3" t="n">
        <v>36081.8326388889</v>
      </c>
      <c r="C6863" s="4" t="n">
        <v>18.761</v>
      </c>
    </row>
    <row r="6864" customFormat="false" ht="13.2" hidden="false" customHeight="false" outlineLevel="0" collapsed="false">
      <c r="B6864" s="3" t="n">
        <v>36081.875</v>
      </c>
      <c r="C6864" s="4" t="n">
        <v>17.654</v>
      </c>
    </row>
    <row r="6865" customFormat="false" ht="13.2" hidden="false" customHeight="false" outlineLevel="0" collapsed="false">
      <c r="B6865" s="3" t="n">
        <v>36081.9166666667</v>
      </c>
      <c r="C6865" s="4" t="n">
        <v>16.781</v>
      </c>
    </row>
    <row r="6866" customFormat="false" ht="13.2" hidden="false" customHeight="false" outlineLevel="0" collapsed="false">
      <c r="B6866" s="3" t="n">
        <v>36081.9576388889</v>
      </c>
      <c r="C6866" s="4" t="n">
        <v>17.094</v>
      </c>
    </row>
    <row r="6867" customFormat="false" ht="13.2" hidden="false" customHeight="false" outlineLevel="0" collapsed="false">
      <c r="B6867" s="3" t="n">
        <v>36082</v>
      </c>
      <c r="C6867" s="4" t="n">
        <v>15.981</v>
      </c>
    </row>
    <row r="6868" customFormat="false" ht="13.2" hidden="false" customHeight="false" outlineLevel="0" collapsed="false">
      <c r="B6868" s="3" t="n">
        <v>36082.0416666667</v>
      </c>
      <c r="C6868" s="4" t="n">
        <v>14.674</v>
      </c>
    </row>
    <row r="6869" customFormat="false" ht="13.2" hidden="false" customHeight="false" outlineLevel="0" collapsed="false">
      <c r="B6869" s="3" t="n">
        <v>36082.0826388889</v>
      </c>
      <c r="C6869" s="4" t="n">
        <v>12.414</v>
      </c>
    </row>
    <row r="6870" customFormat="false" ht="13.2" hidden="false" customHeight="false" outlineLevel="0" collapsed="false">
      <c r="B6870" s="3" t="n">
        <v>36082.125</v>
      </c>
      <c r="C6870" s="4" t="n">
        <v>13.693</v>
      </c>
    </row>
    <row r="6871" customFormat="false" ht="13.2" hidden="false" customHeight="false" outlineLevel="0" collapsed="false">
      <c r="B6871" s="3" t="n">
        <v>36082.1666666667</v>
      </c>
      <c r="C6871" s="4" t="n">
        <v>12.287</v>
      </c>
    </row>
    <row r="6872" customFormat="false" ht="13.2" hidden="false" customHeight="false" outlineLevel="0" collapsed="false">
      <c r="B6872" s="3" t="n">
        <v>36082.2076388889</v>
      </c>
      <c r="C6872" s="4" t="n">
        <v>12.528</v>
      </c>
    </row>
    <row r="6873" customFormat="false" ht="13.2" hidden="false" customHeight="false" outlineLevel="0" collapsed="false">
      <c r="B6873" s="3" t="n">
        <v>36082.25</v>
      </c>
      <c r="C6873" s="4" t="n">
        <v>10.611</v>
      </c>
    </row>
    <row r="6874" customFormat="false" ht="13.2" hidden="false" customHeight="false" outlineLevel="0" collapsed="false">
      <c r="B6874" s="3" t="n">
        <v>36082.2916666667</v>
      </c>
      <c r="C6874" s="4" t="n">
        <v>10.924</v>
      </c>
    </row>
    <row r="6875" customFormat="false" ht="13.2" hidden="false" customHeight="false" outlineLevel="0" collapsed="false">
      <c r="B6875" s="3" t="n">
        <v>36082.3326388889</v>
      </c>
      <c r="C6875" s="4" t="n">
        <v>13.547</v>
      </c>
    </row>
    <row r="6876" customFormat="false" ht="13.2" hidden="false" customHeight="false" outlineLevel="0" collapsed="false">
      <c r="B6876" s="3" t="n">
        <v>36082.375</v>
      </c>
      <c r="C6876" s="4" t="n">
        <v>15.869</v>
      </c>
    </row>
    <row r="6877" customFormat="false" ht="13.2" hidden="false" customHeight="false" outlineLevel="0" collapsed="false">
      <c r="B6877" s="3" t="n">
        <v>36082.4166666667</v>
      </c>
      <c r="C6877" s="4" t="n">
        <v>18.063</v>
      </c>
    </row>
    <row r="6878" customFormat="false" ht="13.2" hidden="false" customHeight="false" outlineLevel="0" collapsed="false">
      <c r="B6878" s="3" t="n">
        <v>36082.4576388889</v>
      </c>
      <c r="C6878" s="4" t="n">
        <v>20.071</v>
      </c>
    </row>
    <row r="6879" customFormat="false" ht="13.2" hidden="false" customHeight="false" outlineLevel="0" collapsed="false">
      <c r="B6879" s="3" t="n">
        <v>36082.5</v>
      </c>
      <c r="C6879" s="4" t="n">
        <v>20.67</v>
      </c>
    </row>
    <row r="6880" customFormat="false" ht="13.2" hidden="false" customHeight="false" outlineLevel="0" collapsed="false">
      <c r="B6880" s="3" t="n">
        <v>36082.5416666667</v>
      </c>
      <c r="C6880" s="4" t="n">
        <v>21.176</v>
      </c>
    </row>
    <row r="6881" customFormat="false" ht="13.2" hidden="false" customHeight="false" outlineLevel="0" collapsed="false">
      <c r="B6881" s="3" t="n">
        <v>36082.5826388889</v>
      </c>
      <c r="C6881" s="4" t="n">
        <v>21.731</v>
      </c>
    </row>
    <row r="6882" customFormat="false" ht="13.2" hidden="false" customHeight="false" outlineLevel="0" collapsed="false">
      <c r="B6882" s="3" t="n">
        <v>36082.625</v>
      </c>
      <c r="C6882" s="4" t="n">
        <v>22.222</v>
      </c>
    </row>
    <row r="6883" customFormat="false" ht="13.2" hidden="false" customHeight="false" outlineLevel="0" collapsed="false">
      <c r="B6883" s="3" t="n">
        <v>36082.6666666667</v>
      </c>
      <c r="C6883" s="4" t="n">
        <v>22.092</v>
      </c>
    </row>
    <row r="6884" customFormat="false" ht="13.2" hidden="false" customHeight="false" outlineLevel="0" collapsed="false">
      <c r="B6884" s="3" t="n">
        <v>36082.7076388889</v>
      </c>
      <c r="C6884" s="4" t="n">
        <v>20.855</v>
      </c>
    </row>
    <row r="6885" customFormat="false" ht="13.2" hidden="false" customHeight="false" outlineLevel="0" collapsed="false">
      <c r="B6885" s="3" t="n">
        <v>36082.75</v>
      </c>
      <c r="C6885" s="4" t="n">
        <v>18.563</v>
      </c>
    </row>
    <row r="6886" customFormat="false" ht="13.2" hidden="false" customHeight="false" outlineLevel="0" collapsed="false">
      <c r="B6886" s="3" t="n">
        <v>36082.7916666667</v>
      </c>
      <c r="C6886" s="4" t="n">
        <v>16.052</v>
      </c>
    </row>
    <row r="6887" customFormat="false" ht="13.2" hidden="false" customHeight="false" outlineLevel="0" collapsed="false">
      <c r="B6887" s="3" t="n">
        <v>36082.8326388889</v>
      </c>
      <c r="C6887" s="4" t="n">
        <v>15.541</v>
      </c>
    </row>
    <row r="6888" customFormat="false" ht="13.2" hidden="false" customHeight="false" outlineLevel="0" collapsed="false">
      <c r="B6888" s="3" t="n">
        <v>36082.875</v>
      </c>
      <c r="C6888" s="4" t="n">
        <v>14.674</v>
      </c>
    </row>
    <row r="6889" customFormat="false" ht="13.2" hidden="false" customHeight="false" outlineLevel="0" collapsed="false">
      <c r="B6889" s="3" t="n">
        <v>36082.9166666667</v>
      </c>
      <c r="C6889" s="4" t="n">
        <v>12.163</v>
      </c>
    </row>
    <row r="6890" customFormat="false" ht="13.2" hidden="false" customHeight="false" outlineLevel="0" collapsed="false">
      <c r="B6890" s="3" t="n">
        <v>36082.9576388889</v>
      </c>
      <c r="C6890" s="4" t="n">
        <v>11.652</v>
      </c>
    </row>
    <row r="6891" customFormat="false" ht="13.2" hidden="false" customHeight="false" outlineLevel="0" collapsed="false">
      <c r="B6891" s="3" t="n">
        <v>36083</v>
      </c>
      <c r="C6891" s="4" t="n">
        <v>10.909</v>
      </c>
    </row>
    <row r="6892" customFormat="false" ht="13.2" hidden="false" customHeight="false" outlineLevel="0" collapsed="false">
      <c r="B6892" s="3" t="n">
        <v>36083.0416666667</v>
      </c>
      <c r="C6892" s="4" t="n">
        <v>9.389</v>
      </c>
    </row>
    <row r="6893" customFormat="false" ht="13.2" hidden="false" customHeight="false" outlineLevel="0" collapsed="false">
      <c r="B6893" s="3" t="n">
        <v>36083.0826388889</v>
      </c>
      <c r="C6893" s="4" t="n">
        <v>9.081</v>
      </c>
    </row>
    <row r="6894" customFormat="false" ht="13.2" hidden="false" customHeight="false" outlineLevel="0" collapsed="false">
      <c r="B6894" s="3" t="n">
        <v>36083.125</v>
      </c>
      <c r="C6894" s="4" t="n">
        <v>6.846</v>
      </c>
    </row>
    <row r="6895" customFormat="false" ht="13.2" hidden="false" customHeight="false" outlineLevel="0" collapsed="false">
      <c r="B6895" s="3" t="n">
        <v>36083.1666666667</v>
      </c>
      <c r="C6895" s="4" t="n">
        <v>7.778</v>
      </c>
    </row>
    <row r="6896" customFormat="false" ht="13.2" hidden="false" customHeight="false" outlineLevel="0" collapsed="false">
      <c r="B6896" s="3" t="n">
        <v>36083.2076388889</v>
      </c>
      <c r="C6896" s="4" t="n">
        <v>7.714</v>
      </c>
    </row>
    <row r="6897" customFormat="false" ht="13.2" hidden="false" customHeight="false" outlineLevel="0" collapsed="false">
      <c r="B6897" s="3" t="n">
        <v>36083.25</v>
      </c>
      <c r="C6897" s="4" t="n">
        <v>7.092</v>
      </c>
    </row>
    <row r="6898" customFormat="false" ht="13.2" hidden="false" customHeight="false" outlineLevel="0" collapsed="false">
      <c r="B6898" s="3" t="n">
        <v>36083.2916666667</v>
      </c>
      <c r="C6898" s="4" t="n">
        <v>6.496</v>
      </c>
    </row>
    <row r="6899" customFormat="false" ht="13.2" hidden="false" customHeight="false" outlineLevel="0" collapsed="false">
      <c r="B6899" s="3" t="n">
        <v>36083.3326388889</v>
      </c>
      <c r="C6899" s="4" t="n">
        <v>9.78</v>
      </c>
    </row>
    <row r="6900" customFormat="false" ht="13.2" hidden="false" customHeight="false" outlineLevel="0" collapsed="false">
      <c r="B6900" s="3" t="n">
        <v>36083.375</v>
      </c>
      <c r="C6900" s="4" t="n">
        <v>13.072</v>
      </c>
    </row>
    <row r="6901" customFormat="false" ht="13.2" hidden="false" customHeight="false" outlineLevel="0" collapsed="false">
      <c r="B6901" s="3" t="n">
        <v>36083.4166666667</v>
      </c>
      <c r="C6901" s="4" t="n">
        <v>15.572</v>
      </c>
    </row>
    <row r="6902" customFormat="false" ht="13.2" hidden="false" customHeight="false" outlineLevel="0" collapsed="false">
      <c r="B6902" s="3" t="n">
        <v>36083.4576388889</v>
      </c>
      <c r="C6902" s="4" t="n">
        <v>17.906</v>
      </c>
    </row>
    <row r="6903" customFormat="false" ht="13.2" hidden="false" customHeight="false" outlineLevel="0" collapsed="false">
      <c r="B6903" s="3" t="n">
        <v>36083.5</v>
      </c>
      <c r="C6903" s="4" t="n">
        <v>19.02</v>
      </c>
    </row>
    <row r="6904" customFormat="false" ht="13.2" hidden="false" customHeight="false" outlineLevel="0" collapsed="false">
      <c r="B6904" s="3" t="n">
        <v>36083.5416666667</v>
      </c>
      <c r="C6904" s="4" t="n">
        <v>20.131</v>
      </c>
    </row>
    <row r="6905" customFormat="false" ht="13.2" hidden="false" customHeight="false" outlineLevel="0" collapsed="false">
      <c r="B6905" s="3" t="n">
        <v>36083.5826388889</v>
      </c>
      <c r="C6905" s="4" t="n">
        <v>21.092</v>
      </c>
    </row>
    <row r="6906" customFormat="false" ht="13.2" hidden="false" customHeight="false" outlineLevel="0" collapsed="false">
      <c r="B6906" s="3" t="n">
        <v>36083.625</v>
      </c>
      <c r="C6906" s="4" t="n">
        <v>20.925</v>
      </c>
    </row>
    <row r="6907" customFormat="false" ht="13.2" hidden="false" customHeight="false" outlineLevel="0" collapsed="false">
      <c r="B6907" s="3" t="n">
        <v>36083.6666666667</v>
      </c>
      <c r="C6907" s="4" t="n">
        <v>20.758</v>
      </c>
    </row>
    <row r="6908" customFormat="false" ht="13.2" hidden="false" customHeight="false" outlineLevel="0" collapsed="false">
      <c r="B6908" s="3" t="n">
        <v>36083.7076388889</v>
      </c>
      <c r="C6908" s="4" t="n">
        <v>20.284</v>
      </c>
    </row>
    <row r="6909" customFormat="false" ht="13.2" hidden="false" customHeight="false" outlineLevel="0" collapsed="false">
      <c r="B6909" s="3" t="n">
        <v>36083.75</v>
      </c>
      <c r="C6909" s="4" t="n">
        <v>17.523</v>
      </c>
    </row>
    <row r="6910" customFormat="false" ht="13.2" hidden="false" customHeight="false" outlineLevel="0" collapsed="false">
      <c r="B6910" s="3" t="n">
        <v>36083.7916666667</v>
      </c>
      <c r="C6910" s="4" t="n">
        <v>15.467</v>
      </c>
    </row>
    <row r="6911" customFormat="false" ht="13.2" hidden="false" customHeight="false" outlineLevel="0" collapsed="false">
      <c r="B6911" s="3" t="n">
        <v>36083.8326388889</v>
      </c>
      <c r="C6911" s="4" t="n">
        <v>14.331</v>
      </c>
    </row>
    <row r="6912" customFormat="false" ht="13.2" hidden="false" customHeight="false" outlineLevel="0" collapsed="false">
      <c r="B6912" s="3" t="n">
        <v>36083.875</v>
      </c>
      <c r="C6912" s="4" t="n">
        <v>13.759</v>
      </c>
    </row>
    <row r="6913" customFormat="false" ht="13.2" hidden="false" customHeight="false" outlineLevel="0" collapsed="false">
      <c r="B6913" s="3" t="n">
        <v>36083.9166666667</v>
      </c>
      <c r="C6913" s="4" t="n">
        <v>12.654</v>
      </c>
    </row>
    <row r="6914" customFormat="false" ht="13.2" hidden="false" customHeight="false" outlineLevel="0" collapsed="false">
      <c r="B6914" s="3" t="n">
        <v>36083.9576388889</v>
      </c>
      <c r="C6914" s="4" t="n">
        <v>11.722</v>
      </c>
    </row>
    <row r="6915" customFormat="false" ht="13.2" hidden="false" customHeight="false" outlineLevel="0" collapsed="false">
      <c r="B6915" s="3" t="n">
        <v>36084</v>
      </c>
      <c r="C6915" s="4" t="n">
        <v>11.592</v>
      </c>
    </row>
    <row r="6916" customFormat="false" ht="13.2" hidden="false" customHeight="false" outlineLevel="0" collapsed="false">
      <c r="B6916" s="3" t="n">
        <v>36084.0416666667</v>
      </c>
      <c r="C6916" s="4" t="n">
        <v>10.611</v>
      </c>
    </row>
    <row r="6917" customFormat="false" ht="13.2" hidden="false" customHeight="false" outlineLevel="0" collapsed="false">
      <c r="B6917" s="3" t="n">
        <v>36084.0826388889</v>
      </c>
      <c r="C6917" s="4" t="n">
        <v>10.47</v>
      </c>
    </row>
    <row r="6918" customFormat="false" ht="13.2" hidden="false" customHeight="false" outlineLevel="0" collapsed="false">
      <c r="B6918" s="3" t="n">
        <v>36084.125</v>
      </c>
      <c r="C6918" s="4" t="n">
        <v>9.389</v>
      </c>
    </row>
    <row r="6919" customFormat="false" ht="13.2" hidden="false" customHeight="false" outlineLevel="0" collapsed="false">
      <c r="B6919" s="3" t="n">
        <v>36084.1666666667</v>
      </c>
      <c r="C6919" s="4" t="n">
        <v>9.33</v>
      </c>
    </row>
    <row r="6920" customFormat="false" ht="13.2" hidden="false" customHeight="false" outlineLevel="0" collapsed="false">
      <c r="B6920" s="3" t="n">
        <v>36084.2076388889</v>
      </c>
      <c r="C6920" s="4" t="n">
        <v>8.947</v>
      </c>
    </row>
    <row r="6921" customFormat="false" ht="13.2" hidden="false" customHeight="false" outlineLevel="0" collapsed="false">
      <c r="B6921" s="3" t="n">
        <v>36084.25</v>
      </c>
      <c r="C6921" s="4" t="n">
        <v>9.259</v>
      </c>
    </row>
    <row r="6922" customFormat="false" ht="13.2" hidden="false" customHeight="false" outlineLevel="0" collapsed="false">
      <c r="B6922" s="3" t="n">
        <v>36084.2916666667</v>
      </c>
      <c r="C6922" s="4" t="n">
        <v>8.48</v>
      </c>
    </row>
    <row r="6923" customFormat="false" ht="13.2" hidden="false" customHeight="false" outlineLevel="0" collapsed="false">
      <c r="B6923" s="3" t="n">
        <v>36084.3326388889</v>
      </c>
      <c r="C6923" s="4" t="n">
        <v>10.321</v>
      </c>
    </row>
    <row r="6924" customFormat="false" ht="13.2" hidden="false" customHeight="false" outlineLevel="0" collapsed="false">
      <c r="B6924" s="3" t="n">
        <v>36084.375</v>
      </c>
      <c r="C6924" s="4" t="n">
        <v>13.111</v>
      </c>
    </row>
    <row r="6925" customFormat="false" ht="13.2" hidden="false" customHeight="false" outlineLevel="0" collapsed="false">
      <c r="B6925" s="3" t="n">
        <v>36084.4166666667</v>
      </c>
      <c r="C6925" s="4" t="n">
        <v>15.866</v>
      </c>
    </row>
    <row r="6926" customFormat="false" ht="13.2" hidden="false" customHeight="false" outlineLevel="0" collapsed="false">
      <c r="B6926" s="3" t="n">
        <v>36084.4576388889</v>
      </c>
      <c r="C6926" s="4" t="n">
        <v>17.964</v>
      </c>
    </row>
    <row r="6927" customFormat="false" ht="13.2" hidden="false" customHeight="false" outlineLevel="0" collapsed="false">
      <c r="B6927" s="3" t="n">
        <v>36084.5</v>
      </c>
      <c r="C6927" s="4" t="n">
        <v>19.533</v>
      </c>
    </row>
    <row r="6928" customFormat="false" ht="13.2" hidden="false" customHeight="false" outlineLevel="0" collapsed="false">
      <c r="B6928" s="3" t="n">
        <v>36084.5416666667</v>
      </c>
      <c r="C6928" s="4" t="n">
        <v>20.676</v>
      </c>
    </row>
    <row r="6929" customFormat="false" ht="13.2" hidden="false" customHeight="false" outlineLevel="0" collapsed="false">
      <c r="B6929" s="3" t="n">
        <v>36084.5826388889</v>
      </c>
      <c r="C6929" s="4" t="n">
        <v>21.231</v>
      </c>
    </row>
    <row r="6930" customFormat="false" ht="13.2" hidden="false" customHeight="false" outlineLevel="0" collapsed="false">
      <c r="B6930" s="3" t="n">
        <v>36084.625</v>
      </c>
      <c r="C6930" s="4" t="n">
        <v>21.722</v>
      </c>
    </row>
    <row r="6931" customFormat="false" ht="13.2" hidden="false" customHeight="false" outlineLevel="0" collapsed="false">
      <c r="B6931" s="3" t="n">
        <v>36084.6666666667</v>
      </c>
      <c r="C6931" s="4" t="n">
        <v>21.65</v>
      </c>
    </row>
    <row r="6932" customFormat="false" ht="13.2" hidden="false" customHeight="false" outlineLevel="0" collapsed="false">
      <c r="B6932" s="3" t="n">
        <v>36084.7076388889</v>
      </c>
      <c r="C6932" s="4" t="n">
        <v>20.855</v>
      </c>
    </row>
    <row r="6933" customFormat="false" ht="13.2" hidden="false" customHeight="false" outlineLevel="0" collapsed="false">
      <c r="B6933" s="3" t="n">
        <v>36084.75</v>
      </c>
      <c r="C6933" s="4" t="n">
        <v>18.817</v>
      </c>
    </row>
    <row r="6934" customFormat="false" ht="13.2" hidden="false" customHeight="false" outlineLevel="0" collapsed="false">
      <c r="B6934" s="3" t="n">
        <v>36084.7916666667</v>
      </c>
      <c r="C6934" s="4" t="n">
        <v>18.095</v>
      </c>
    </row>
    <row r="6935" customFormat="false" ht="13.2" hidden="false" customHeight="false" outlineLevel="0" collapsed="false">
      <c r="B6935" s="3" t="n">
        <v>36084.8326388889</v>
      </c>
      <c r="C6935" s="4" t="n">
        <v>16.523</v>
      </c>
    </row>
    <row r="6936" customFormat="false" ht="13.2" hidden="false" customHeight="false" outlineLevel="0" collapsed="false">
      <c r="B6936" s="3" t="n">
        <v>36084.875</v>
      </c>
      <c r="C6936" s="4" t="n">
        <v>14.928</v>
      </c>
    </row>
    <row r="6937" customFormat="false" ht="13.2" hidden="false" customHeight="false" outlineLevel="0" collapsed="false">
      <c r="B6937" s="3" t="n">
        <v>36084.9166666667</v>
      </c>
      <c r="C6937" s="4" t="n">
        <v>14.259</v>
      </c>
    </row>
    <row r="6938" customFormat="false" ht="13.2" hidden="false" customHeight="false" outlineLevel="0" collapsed="false">
      <c r="B6938" s="3" t="n">
        <v>36084.9576388889</v>
      </c>
      <c r="C6938" s="4" t="n">
        <v>13.156</v>
      </c>
    </row>
    <row r="6939" customFormat="false" ht="13.2" hidden="false" customHeight="false" outlineLevel="0" collapsed="false">
      <c r="B6939" s="3" t="n">
        <v>36085</v>
      </c>
      <c r="C6939" s="4" t="n">
        <v>12.222</v>
      </c>
    </row>
    <row r="6940" customFormat="false" ht="13.2" hidden="false" customHeight="false" outlineLevel="0" collapsed="false">
      <c r="B6940" s="3" t="n">
        <v>36085.0416666667</v>
      </c>
      <c r="C6940" s="4" t="n">
        <v>12.163</v>
      </c>
    </row>
    <row r="6941" customFormat="false" ht="13.2" hidden="false" customHeight="false" outlineLevel="0" collapsed="false">
      <c r="B6941" s="3" t="n">
        <v>36085.0826388889</v>
      </c>
      <c r="C6941" s="4" t="n">
        <v>11.594</v>
      </c>
    </row>
    <row r="6942" customFormat="false" ht="13.2" hidden="false" customHeight="false" outlineLevel="0" collapsed="false">
      <c r="B6942" s="3" t="n">
        <v>36085.125</v>
      </c>
      <c r="C6942" s="4" t="n">
        <v>10.611</v>
      </c>
    </row>
    <row r="6943" customFormat="false" ht="13.2" hidden="false" customHeight="false" outlineLevel="0" collapsed="false">
      <c r="B6943" s="3" t="n">
        <v>36085.1666666667</v>
      </c>
      <c r="C6943" s="4" t="n">
        <v>10.539</v>
      </c>
    </row>
    <row r="6944" customFormat="false" ht="13.2" hidden="false" customHeight="false" outlineLevel="0" collapsed="false">
      <c r="B6944" s="3" t="n">
        <v>36085.2076388889</v>
      </c>
      <c r="C6944" s="4" t="n">
        <v>9.872</v>
      </c>
    </row>
    <row r="6945" customFormat="false" ht="13.2" hidden="false" customHeight="false" outlineLevel="0" collapsed="false">
      <c r="B6945" s="3" t="n">
        <v>36085.25</v>
      </c>
      <c r="C6945" s="4" t="n">
        <v>8.759</v>
      </c>
    </row>
    <row r="6946" customFormat="false" ht="13.2" hidden="false" customHeight="false" outlineLevel="0" collapsed="false">
      <c r="B6946" s="3" t="n">
        <v>36085.2916666667</v>
      </c>
      <c r="C6946" s="4" t="n">
        <v>8.039</v>
      </c>
    </row>
    <row r="6947" customFormat="false" ht="13.2" hidden="false" customHeight="false" outlineLevel="0" collapsed="false">
      <c r="B6947" s="3" t="n">
        <v>36085.3326388889</v>
      </c>
      <c r="C6947" s="4" t="n">
        <v>10.378</v>
      </c>
    </row>
    <row r="6948" customFormat="false" ht="13.2" hidden="false" customHeight="false" outlineLevel="0" collapsed="false">
      <c r="B6948" s="3" t="n">
        <v>36085.375</v>
      </c>
      <c r="C6948" s="4" t="n">
        <v>13.611</v>
      </c>
    </row>
    <row r="6949" customFormat="false" ht="13.2" hidden="false" customHeight="false" outlineLevel="0" collapsed="false">
      <c r="B6949" s="3" t="n">
        <v>36085.4166666667</v>
      </c>
      <c r="C6949" s="4" t="n">
        <v>16.307</v>
      </c>
    </row>
    <row r="6950" customFormat="false" ht="13.2" hidden="false" customHeight="false" outlineLevel="0" collapsed="false">
      <c r="B6950" s="3" t="n">
        <v>36085.4576388889</v>
      </c>
      <c r="C6950" s="4" t="n">
        <v>17.971</v>
      </c>
    </row>
    <row r="6951" customFormat="false" ht="13.2" hidden="false" customHeight="false" outlineLevel="0" collapsed="false">
      <c r="B6951" s="3" t="n">
        <v>36085.5</v>
      </c>
      <c r="C6951" s="4" t="n">
        <v>19.639</v>
      </c>
    </row>
    <row r="6952" customFormat="false" ht="13.2" hidden="false" customHeight="false" outlineLevel="0" collapsed="false">
      <c r="B6952" s="3" t="n">
        <v>36085.5416666667</v>
      </c>
      <c r="C6952" s="4" t="n">
        <v>21.306</v>
      </c>
    </row>
    <row r="6953" customFormat="false" ht="13.2" hidden="false" customHeight="false" outlineLevel="0" collapsed="false">
      <c r="B6953" s="3" t="n">
        <v>36085.5826388889</v>
      </c>
      <c r="C6953" s="4" t="n">
        <v>22.778</v>
      </c>
    </row>
    <row r="6954" customFormat="false" ht="13.2" hidden="false" customHeight="false" outlineLevel="0" collapsed="false">
      <c r="B6954" s="3" t="n">
        <v>36085.625</v>
      </c>
      <c r="C6954" s="4" t="n">
        <v>22.778</v>
      </c>
    </row>
    <row r="6955" customFormat="false" ht="13.2" hidden="false" customHeight="false" outlineLevel="0" collapsed="false">
      <c r="B6955" s="3" t="n">
        <v>36085.6666666667</v>
      </c>
      <c r="C6955" s="4" t="n">
        <v>22.713</v>
      </c>
    </row>
    <row r="6956" customFormat="false" ht="13.2" hidden="false" customHeight="false" outlineLevel="0" collapsed="false">
      <c r="B6956" s="3" t="n">
        <v>36085.7076388889</v>
      </c>
      <c r="C6956" s="4" t="n">
        <v>21.895</v>
      </c>
    </row>
    <row r="6957" customFormat="false" ht="13.2" hidden="false" customHeight="false" outlineLevel="0" collapsed="false">
      <c r="B6957" s="3" t="n">
        <v>36085.75</v>
      </c>
      <c r="C6957" s="4" t="n">
        <v>19.134</v>
      </c>
    </row>
    <row r="6958" customFormat="false" ht="13.2" hidden="false" customHeight="false" outlineLevel="0" collapsed="false">
      <c r="B6958" s="3" t="n">
        <v>36085.7916666667</v>
      </c>
      <c r="C6958" s="4" t="n">
        <v>17.222</v>
      </c>
    </row>
    <row r="6959" customFormat="false" ht="13.2" hidden="false" customHeight="false" outlineLevel="0" collapsed="false">
      <c r="B6959" s="3" t="n">
        <v>36085.8326388889</v>
      </c>
      <c r="C6959" s="4" t="n">
        <v>17.036</v>
      </c>
    </row>
    <row r="6960" customFormat="false" ht="13.2" hidden="false" customHeight="false" outlineLevel="0" collapsed="false">
      <c r="B6960" s="3" t="n">
        <v>36085.875</v>
      </c>
      <c r="C6960" s="4" t="n">
        <v>15.337</v>
      </c>
    </row>
    <row r="6961" customFormat="false" ht="13.2" hidden="false" customHeight="false" outlineLevel="0" collapsed="false">
      <c r="B6961" s="3" t="n">
        <v>36085.9166666667</v>
      </c>
      <c r="C6961" s="4" t="n">
        <v>13.219</v>
      </c>
    </row>
    <row r="6962" customFormat="false" ht="13.2" hidden="false" customHeight="false" outlineLevel="0" collapsed="false">
      <c r="B6962" s="3" t="n">
        <v>36085.9576388889</v>
      </c>
      <c r="C6962" s="4" t="n">
        <v>12.778</v>
      </c>
    </row>
    <row r="6963" customFormat="false" ht="13.2" hidden="false" customHeight="false" outlineLevel="0" collapsed="false">
      <c r="B6963" s="3" t="n">
        <v>36086</v>
      </c>
      <c r="C6963" s="4" t="n">
        <v>12.654</v>
      </c>
    </row>
    <row r="6964" customFormat="false" ht="13.2" hidden="false" customHeight="false" outlineLevel="0" collapsed="false">
      <c r="B6964" s="3" t="n">
        <v>36086.0416666667</v>
      </c>
      <c r="C6964" s="4" t="n">
        <v>11.65</v>
      </c>
    </row>
    <row r="6965" customFormat="false" ht="13.2" hidden="false" customHeight="false" outlineLevel="0" collapsed="false">
      <c r="B6965" s="3" t="n">
        <v>36086.0826388889</v>
      </c>
      <c r="C6965" s="4" t="n">
        <v>11.053</v>
      </c>
    </row>
    <row r="6966" customFormat="false" ht="13.2" hidden="false" customHeight="false" outlineLevel="0" collapsed="false">
      <c r="B6966" s="3" t="n">
        <v>36086.125</v>
      </c>
      <c r="C6966" s="4" t="n">
        <v>10.539</v>
      </c>
    </row>
    <row r="6967" customFormat="false" ht="13.2" hidden="false" customHeight="false" outlineLevel="0" collapsed="false">
      <c r="B6967" s="3" t="n">
        <v>36086.1666666667</v>
      </c>
      <c r="C6967" s="4" t="n">
        <v>9.928</v>
      </c>
    </row>
    <row r="6968" customFormat="false" ht="13.2" hidden="false" customHeight="false" outlineLevel="0" collapsed="false">
      <c r="B6968" s="3" t="n">
        <v>36086.2076388889</v>
      </c>
      <c r="C6968" s="4" t="n">
        <v>9.389</v>
      </c>
    </row>
    <row r="6969" customFormat="false" ht="13.2" hidden="false" customHeight="false" outlineLevel="0" collapsed="false">
      <c r="B6969" s="3" t="n">
        <v>36086.25</v>
      </c>
      <c r="C6969" s="4" t="n">
        <v>9.259</v>
      </c>
    </row>
    <row r="6970" customFormat="false" ht="13.2" hidden="false" customHeight="false" outlineLevel="0" collapsed="false">
      <c r="B6970" s="3" t="n">
        <v>36086.2916666667</v>
      </c>
      <c r="C6970" s="4" t="n">
        <v>8.409</v>
      </c>
    </row>
    <row r="6971" customFormat="false" ht="13.2" hidden="false" customHeight="false" outlineLevel="0" collapsed="false">
      <c r="B6971" s="3" t="n">
        <v>36086.3326388889</v>
      </c>
      <c r="C6971" s="4" t="n">
        <v>9.658</v>
      </c>
    </row>
    <row r="6972" customFormat="false" ht="13.2" hidden="false" customHeight="false" outlineLevel="0" collapsed="false">
      <c r="B6972" s="3" t="n">
        <v>36086.375</v>
      </c>
      <c r="C6972" s="4" t="n">
        <v>12.238</v>
      </c>
    </row>
    <row r="6973" customFormat="false" ht="13.2" hidden="false" customHeight="false" outlineLevel="0" collapsed="false">
      <c r="B6973" s="3" t="n">
        <v>36086.4166666667</v>
      </c>
      <c r="C6973" s="4" t="n">
        <v>16.568</v>
      </c>
    </row>
    <row r="6974" customFormat="false" ht="13.2" hidden="false" customHeight="false" outlineLevel="0" collapsed="false">
      <c r="B6974" s="3" t="n">
        <v>36086.4576388889</v>
      </c>
      <c r="C6974" s="4" t="n">
        <v>20.199</v>
      </c>
    </row>
    <row r="6975" customFormat="false" ht="13.2" hidden="false" customHeight="false" outlineLevel="0" collapsed="false">
      <c r="B6975" s="3" t="n">
        <v>36086.5</v>
      </c>
      <c r="C6975" s="4" t="n">
        <v>21.781</v>
      </c>
    </row>
    <row r="6976" customFormat="false" ht="13.2" hidden="false" customHeight="false" outlineLevel="0" collapsed="false">
      <c r="B6976" s="3" t="n">
        <v>36086.5416666667</v>
      </c>
      <c r="C6976" s="4" t="n">
        <v>22.346</v>
      </c>
    </row>
    <row r="6977" customFormat="false" ht="13.2" hidden="false" customHeight="false" outlineLevel="0" collapsed="false">
      <c r="B6977" s="3" t="n">
        <v>36086.5826388889</v>
      </c>
      <c r="C6977" s="4" t="n">
        <v>23.156</v>
      </c>
    </row>
    <row r="6978" customFormat="false" ht="13.2" hidden="false" customHeight="false" outlineLevel="0" collapsed="false">
      <c r="B6978" s="3" t="n">
        <v>36086.625</v>
      </c>
      <c r="C6978" s="4" t="n">
        <v>22.222</v>
      </c>
    </row>
    <row r="6979" customFormat="false" ht="13.2" hidden="false" customHeight="false" outlineLevel="0" collapsed="false">
      <c r="B6979" s="3" t="n">
        <v>36086.6666666667</v>
      </c>
      <c r="C6979" s="4" t="n">
        <v>22.092</v>
      </c>
    </row>
    <row r="6980" customFormat="false" ht="13.2" hidden="false" customHeight="false" outlineLevel="0" collapsed="false">
      <c r="B6980" s="3" t="n">
        <v>36086.7076388889</v>
      </c>
      <c r="C6980" s="4" t="n">
        <v>20.912</v>
      </c>
    </row>
    <row r="6981" customFormat="false" ht="13.2" hidden="false" customHeight="false" outlineLevel="0" collapsed="false">
      <c r="B6981" s="3" t="n">
        <v>36086.75</v>
      </c>
      <c r="C6981" s="4" t="n">
        <v>19.076</v>
      </c>
    </row>
    <row r="6982" customFormat="false" ht="13.2" hidden="false" customHeight="false" outlineLevel="0" collapsed="false">
      <c r="B6982" s="3" t="n">
        <v>36086.7916666667</v>
      </c>
      <c r="C6982" s="4" t="n">
        <v>16.65</v>
      </c>
    </row>
    <row r="6983" customFormat="false" ht="13.2" hidden="false" customHeight="false" outlineLevel="0" collapsed="false">
      <c r="B6983" s="3" t="n">
        <v>36086.8326388889</v>
      </c>
      <c r="C6983" s="4" t="n">
        <v>15.983</v>
      </c>
    </row>
    <row r="6984" customFormat="false" ht="13.2" hidden="false" customHeight="false" outlineLevel="0" collapsed="false">
      <c r="B6984" s="3" t="n">
        <v>36086.875</v>
      </c>
      <c r="C6984" s="4" t="n">
        <v>14.798</v>
      </c>
    </row>
    <row r="6985" customFormat="false" ht="13.2" hidden="false" customHeight="false" outlineLevel="0" collapsed="false">
      <c r="B6985" s="3" t="n">
        <v>36086.9166666667</v>
      </c>
      <c r="C6985" s="4" t="n">
        <v>13.35</v>
      </c>
    </row>
    <row r="6986" customFormat="false" ht="13.2" hidden="false" customHeight="false" outlineLevel="0" collapsed="false">
      <c r="B6986" s="3" t="n">
        <v>36086.9576388889</v>
      </c>
      <c r="C6986" s="4" t="n">
        <v>13.761</v>
      </c>
    </row>
    <row r="6987" customFormat="false" ht="13.2" hidden="false" customHeight="false" outlineLevel="0" collapsed="false">
      <c r="B6987" s="3" t="n">
        <v>36087</v>
      </c>
      <c r="C6987" s="4" t="n">
        <v>12.778</v>
      </c>
    </row>
    <row r="6988" customFormat="false" ht="13.2" hidden="false" customHeight="false" outlineLevel="0" collapsed="false">
      <c r="B6988" s="3" t="n">
        <v>36087.0416666667</v>
      </c>
      <c r="C6988" s="4" t="n">
        <v>12.713</v>
      </c>
    </row>
    <row r="6989" customFormat="false" ht="13.2" hidden="false" customHeight="false" outlineLevel="0" collapsed="false">
      <c r="B6989" s="3" t="n">
        <v>36087.0826388889</v>
      </c>
      <c r="C6989" s="4" t="n">
        <v>12.222</v>
      </c>
    </row>
    <row r="6990" customFormat="false" ht="13.2" hidden="false" customHeight="false" outlineLevel="0" collapsed="false">
      <c r="B6990" s="3" t="n">
        <v>36087.125</v>
      </c>
      <c r="C6990" s="4" t="n">
        <v>12.287</v>
      </c>
    </row>
    <row r="6991" customFormat="false" ht="13.2" hidden="false" customHeight="false" outlineLevel="0" collapsed="false">
      <c r="B6991" s="3" t="n">
        <v>36087.1666666667</v>
      </c>
      <c r="C6991" s="4" t="n">
        <v>12.713</v>
      </c>
    </row>
    <row r="6992" customFormat="false" ht="13.2" hidden="false" customHeight="false" outlineLevel="0" collapsed="false">
      <c r="B6992" s="3" t="n">
        <v>36087.2076388889</v>
      </c>
      <c r="C6992" s="4" t="n">
        <v>12.222</v>
      </c>
    </row>
    <row r="6993" customFormat="false" ht="13.2" hidden="false" customHeight="false" outlineLevel="0" collapsed="false">
      <c r="B6993" s="3" t="n">
        <v>36087.25</v>
      </c>
      <c r="C6993" s="4" t="n">
        <v>12.287</v>
      </c>
    </row>
    <row r="6994" customFormat="false" ht="13.2" hidden="false" customHeight="false" outlineLevel="0" collapsed="false">
      <c r="B6994" s="3" t="n">
        <v>36087.2916666667</v>
      </c>
      <c r="C6994" s="4" t="n">
        <v>12.837</v>
      </c>
    </row>
    <row r="6995" customFormat="false" ht="13.2" hidden="false" customHeight="false" outlineLevel="0" collapsed="false">
      <c r="B6995" s="3" t="n">
        <v>36087.3326388889</v>
      </c>
      <c r="C6995" s="4" t="n">
        <v>13.605</v>
      </c>
    </row>
    <row r="6996" customFormat="false" ht="13.2" hidden="false" customHeight="false" outlineLevel="0" collapsed="false">
      <c r="B6996" s="3" t="n">
        <v>36087.375</v>
      </c>
      <c r="C6996" s="4" t="n">
        <v>16.437</v>
      </c>
    </row>
    <row r="6997" customFormat="false" ht="13.2" hidden="false" customHeight="false" outlineLevel="0" collapsed="false">
      <c r="B6997" s="3" t="n">
        <v>36087.4166666667</v>
      </c>
      <c r="C6997" s="4" t="n">
        <v>19.147</v>
      </c>
    </row>
    <row r="6998" customFormat="false" ht="13.2" hidden="false" customHeight="false" outlineLevel="0" collapsed="false">
      <c r="B6998" s="3" t="n">
        <v>36087.4576388889</v>
      </c>
      <c r="C6998" s="4" t="n">
        <v>21.339</v>
      </c>
    </row>
    <row r="6999" customFormat="false" ht="13.2" hidden="false" customHeight="false" outlineLevel="0" collapsed="false">
      <c r="B6999" s="3" t="n">
        <v>36087.5</v>
      </c>
      <c r="C6999" s="4" t="n">
        <v>23.379</v>
      </c>
    </row>
    <row r="7000" customFormat="false" ht="13.2" hidden="false" customHeight="false" outlineLevel="0" collapsed="false">
      <c r="B7000" s="3" t="n">
        <v>36087.5416666667</v>
      </c>
      <c r="C7000" s="4" t="n">
        <v>24.24</v>
      </c>
    </row>
    <row r="7001" customFormat="false" ht="13.2" hidden="false" customHeight="false" outlineLevel="0" collapsed="false">
      <c r="B7001" s="3" t="n">
        <v>36087.5826388889</v>
      </c>
      <c r="C7001" s="4" t="n">
        <v>25</v>
      </c>
    </row>
    <row r="7002" customFormat="false" ht="13.2" hidden="false" customHeight="false" outlineLevel="0" collapsed="false">
      <c r="B7002" s="3" t="n">
        <v>36087.625</v>
      </c>
      <c r="C7002" s="4" t="n">
        <v>24.798</v>
      </c>
    </row>
    <row r="7003" customFormat="false" ht="13.2" hidden="false" customHeight="false" outlineLevel="0" collapsed="false">
      <c r="B7003" s="3" t="n">
        <v>36087.6666666667</v>
      </c>
      <c r="C7003" s="4" t="n">
        <v>23.219</v>
      </c>
    </row>
    <row r="7004" customFormat="false" ht="13.2" hidden="false" customHeight="false" outlineLevel="0" collapsed="false">
      <c r="B7004" s="3" t="n">
        <v>36087.7076388889</v>
      </c>
      <c r="C7004" s="4" t="n">
        <v>22.656</v>
      </c>
    </row>
    <row r="7005" customFormat="false" ht="13.2" hidden="false" customHeight="false" outlineLevel="0" collapsed="false">
      <c r="B7005" s="3" t="n">
        <v>36087.75</v>
      </c>
      <c r="C7005" s="4" t="n">
        <v>21.65</v>
      </c>
    </row>
    <row r="7006" customFormat="false" ht="13.2" hidden="false" customHeight="false" outlineLevel="0" collapsed="false">
      <c r="B7006" s="3" t="n">
        <v>36087.7916666667</v>
      </c>
      <c r="C7006" s="4" t="n">
        <v>20.981</v>
      </c>
    </row>
    <row r="7007" customFormat="false" ht="13.2" hidden="false" customHeight="false" outlineLevel="0" collapsed="false">
      <c r="B7007" s="3" t="n">
        <v>36087.8326388889</v>
      </c>
      <c r="C7007" s="4" t="n">
        <v>20.071</v>
      </c>
    </row>
    <row r="7008" customFormat="false" ht="13.2" hidden="false" customHeight="false" outlineLevel="0" collapsed="false">
      <c r="B7008" s="3" t="n">
        <v>36087.875</v>
      </c>
      <c r="C7008" s="4" t="n">
        <v>20.467</v>
      </c>
    </row>
    <row r="7009" customFormat="false" ht="13.2" hidden="false" customHeight="false" outlineLevel="0" collapsed="false">
      <c r="B7009" s="3" t="n">
        <v>36087.9166666667</v>
      </c>
      <c r="C7009" s="4" t="n">
        <v>19.389</v>
      </c>
    </row>
    <row r="7010" customFormat="false" ht="13.2" hidden="false" customHeight="false" outlineLevel="0" collapsed="false">
      <c r="B7010" s="3" t="n">
        <v>36087.9576388889</v>
      </c>
      <c r="C7010" s="4" t="n">
        <v>19.46</v>
      </c>
    </row>
    <row r="7011" customFormat="false" ht="13.2" hidden="false" customHeight="false" outlineLevel="0" collapsed="false">
      <c r="B7011" s="3" t="n">
        <v>36088</v>
      </c>
      <c r="C7011" s="4" t="n">
        <v>20</v>
      </c>
    </row>
    <row r="7012" customFormat="false" ht="13.2" hidden="false" customHeight="false" outlineLevel="0" collapsed="false">
      <c r="B7012" s="3" t="n">
        <v>36088.0416666667</v>
      </c>
      <c r="C7012" s="4" t="n">
        <v>19.928</v>
      </c>
    </row>
    <row r="7013" customFormat="false" ht="13.2" hidden="false" customHeight="false" outlineLevel="0" collapsed="false">
      <c r="B7013" s="3" t="n">
        <v>36088.0826388889</v>
      </c>
      <c r="C7013" s="4" t="n">
        <v>19.325</v>
      </c>
    </row>
    <row r="7014" customFormat="false" ht="13.2" hidden="false" customHeight="false" outlineLevel="0" collapsed="false">
      <c r="B7014" s="3" t="n">
        <v>36088.125</v>
      </c>
      <c r="C7014" s="4" t="n">
        <v>18.769</v>
      </c>
    </row>
    <row r="7015" customFormat="false" ht="13.2" hidden="false" customHeight="false" outlineLevel="0" collapsed="false">
      <c r="B7015" s="3" t="n">
        <v>36088.1666666667</v>
      </c>
      <c r="C7015" s="4" t="n">
        <v>18.154</v>
      </c>
    </row>
    <row r="7016" customFormat="false" ht="13.2" hidden="false" customHeight="false" outlineLevel="0" collapsed="false">
      <c r="B7016" s="3" t="n">
        <v>36088.2076388889</v>
      </c>
      <c r="C7016" s="4" t="n">
        <v>17.222</v>
      </c>
    </row>
    <row r="7017" customFormat="false" ht="13.2" hidden="false" customHeight="false" outlineLevel="0" collapsed="false">
      <c r="B7017" s="3" t="n">
        <v>36088.25</v>
      </c>
      <c r="C7017" s="4" t="n">
        <v>17.033</v>
      </c>
    </row>
    <row r="7018" customFormat="false" ht="13.2" hidden="false" customHeight="false" outlineLevel="0" collapsed="false">
      <c r="B7018" s="3" t="n">
        <v>36088.2916666667</v>
      </c>
      <c r="C7018" s="4" t="n">
        <v>15.768</v>
      </c>
    </row>
    <row r="7019" customFormat="false" ht="13.2" hidden="false" customHeight="false" outlineLevel="0" collapsed="false">
      <c r="B7019" s="3" t="n">
        <v>36088.3326388889</v>
      </c>
      <c r="C7019" s="4" t="n">
        <v>17.1</v>
      </c>
    </row>
    <row r="7020" customFormat="false" ht="13.2" hidden="false" customHeight="false" outlineLevel="0" collapsed="false">
      <c r="B7020" s="3" t="n">
        <v>36088.375</v>
      </c>
      <c r="C7020" s="4" t="n">
        <v>18.409</v>
      </c>
    </row>
    <row r="7021" customFormat="false" ht="13.2" hidden="false" customHeight="false" outlineLevel="0" collapsed="false">
      <c r="B7021" s="3" t="n">
        <v>36088.4166666667</v>
      </c>
      <c r="C7021" s="4" t="n">
        <v>19.591</v>
      </c>
    </row>
    <row r="7022" customFormat="false" ht="13.2" hidden="false" customHeight="false" outlineLevel="0" collapsed="false">
      <c r="B7022" s="3" t="n">
        <v>36088.4576388889</v>
      </c>
      <c r="C7022" s="4" t="n">
        <v>21.182</v>
      </c>
    </row>
    <row r="7023" customFormat="false" ht="13.2" hidden="false" customHeight="false" outlineLevel="0" collapsed="false">
      <c r="B7023" s="3" t="n">
        <v>36088.5</v>
      </c>
      <c r="C7023" s="4" t="n">
        <v>21.783</v>
      </c>
    </row>
    <row r="7024" customFormat="false" ht="13.2" hidden="false" customHeight="false" outlineLevel="0" collapsed="false">
      <c r="B7024" s="3" t="n">
        <v>36088.5416666667</v>
      </c>
      <c r="C7024" s="4" t="n">
        <v>22.302</v>
      </c>
    </row>
    <row r="7025" customFormat="false" ht="13.2" hidden="false" customHeight="false" outlineLevel="0" collapsed="false">
      <c r="B7025" s="3" t="n">
        <v>36088.5826388889</v>
      </c>
      <c r="C7025" s="4" t="n">
        <v>22.82</v>
      </c>
    </row>
    <row r="7026" customFormat="false" ht="13.2" hidden="false" customHeight="false" outlineLevel="0" collapsed="false">
      <c r="B7026" s="3" t="n">
        <v>36088.625</v>
      </c>
      <c r="C7026" s="4" t="n">
        <v>23.219</v>
      </c>
    </row>
    <row r="7027" customFormat="false" ht="13.2" hidden="false" customHeight="false" outlineLevel="0" collapsed="false">
      <c r="B7027" s="3" t="n">
        <v>36088.6666666667</v>
      </c>
      <c r="C7027" s="4" t="n">
        <v>22.582</v>
      </c>
    </row>
    <row r="7028" customFormat="false" ht="13.2" hidden="false" customHeight="false" outlineLevel="0" collapsed="false">
      <c r="B7028" s="3" t="n">
        <v>36088.7076388889</v>
      </c>
      <c r="C7028" s="4" t="n">
        <v>20.784</v>
      </c>
    </row>
    <row r="7029" customFormat="false" ht="13.2" hidden="false" customHeight="false" outlineLevel="0" collapsed="false">
      <c r="B7029" s="3" t="n">
        <v>36088.75</v>
      </c>
      <c r="C7029" s="4" t="n">
        <v>17.893</v>
      </c>
    </row>
    <row r="7030" customFormat="false" ht="13.2" hidden="false" customHeight="false" outlineLevel="0" collapsed="false">
      <c r="B7030" s="3" t="n">
        <v>36088.7916666667</v>
      </c>
      <c r="C7030" s="4" t="n">
        <v>15</v>
      </c>
    </row>
    <row r="7031" customFormat="false" ht="13.2" hidden="false" customHeight="false" outlineLevel="0" collapsed="false">
      <c r="B7031" s="3" t="n">
        <v>36088.8326388889</v>
      </c>
      <c r="C7031" s="4" t="n">
        <v>14.801</v>
      </c>
    </row>
    <row r="7032" customFormat="false" ht="13.2" hidden="false" customHeight="false" outlineLevel="0" collapsed="false">
      <c r="B7032" s="3" t="n">
        <v>36088.875</v>
      </c>
      <c r="C7032" s="4" t="n">
        <v>13.278</v>
      </c>
    </row>
    <row r="7033" customFormat="false" ht="13.2" hidden="false" customHeight="false" outlineLevel="0" collapsed="false">
      <c r="B7033" s="3" t="n">
        <v>36088.9166666667</v>
      </c>
      <c r="C7033" s="4" t="n">
        <v>13.219</v>
      </c>
    </row>
    <row r="7034" customFormat="false" ht="13.2" hidden="false" customHeight="false" outlineLevel="0" collapsed="false">
      <c r="B7034" s="3" t="n">
        <v>36088.9576388889</v>
      </c>
      <c r="C7034" s="4" t="n">
        <v>12.714</v>
      </c>
    </row>
    <row r="7035" customFormat="false" ht="13.2" hidden="false" customHeight="false" outlineLevel="0" collapsed="false">
      <c r="B7035" s="3" t="n">
        <v>36089</v>
      </c>
      <c r="C7035" s="4" t="n">
        <v>11.961</v>
      </c>
    </row>
    <row r="7036" customFormat="false" ht="13.2" hidden="false" customHeight="false" outlineLevel="0" collapsed="false">
      <c r="B7036" s="3" t="n">
        <v>36089.0416666667</v>
      </c>
      <c r="C7036" s="4" t="n">
        <v>10.131</v>
      </c>
    </row>
    <row r="7037" customFormat="false" ht="13.2" hidden="false" customHeight="false" outlineLevel="0" collapsed="false">
      <c r="B7037" s="3" t="n">
        <v>36089.0826388889</v>
      </c>
      <c r="C7037" s="4" t="n">
        <v>10.912</v>
      </c>
    </row>
    <row r="7038" customFormat="false" ht="13.2" hidden="false" customHeight="false" outlineLevel="0" collapsed="false">
      <c r="B7038" s="3" t="n">
        <v>36089.125</v>
      </c>
      <c r="C7038" s="4" t="n">
        <v>9.461</v>
      </c>
    </row>
    <row r="7039" customFormat="false" ht="13.2" hidden="false" customHeight="false" outlineLevel="0" collapsed="false">
      <c r="B7039" s="3" t="n">
        <v>36089.1666666667</v>
      </c>
      <c r="C7039" s="4" t="n">
        <v>10</v>
      </c>
    </row>
    <row r="7040" customFormat="false" ht="13.2" hidden="false" customHeight="false" outlineLevel="0" collapsed="false">
      <c r="B7040" s="3" t="n">
        <v>36089.2076388889</v>
      </c>
      <c r="C7040" s="4" t="n">
        <v>10</v>
      </c>
    </row>
    <row r="7041" customFormat="false" ht="13.2" hidden="false" customHeight="false" outlineLevel="0" collapsed="false">
      <c r="B7041" s="3" t="n">
        <v>36089.25</v>
      </c>
      <c r="C7041" s="4" t="n">
        <v>10.072</v>
      </c>
    </row>
    <row r="7042" customFormat="false" ht="13.2" hidden="false" customHeight="false" outlineLevel="0" collapsed="false">
      <c r="B7042" s="3" t="n">
        <v>36089.2916666667</v>
      </c>
      <c r="C7042" s="4" t="n">
        <v>10.611</v>
      </c>
    </row>
    <row r="7043" customFormat="false" ht="13.2" hidden="false" customHeight="false" outlineLevel="0" collapsed="false">
      <c r="B7043" s="3" t="n">
        <v>36089.3326388889</v>
      </c>
      <c r="C7043" s="4" t="n">
        <v>10.861</v>
      </c>
    </row>
    <row r="7044" customFormat="false" ht="13.2" hidden="false" customHeight="false" outlineLevel="0" collapsed="false">
      <c r="B7044" s="3" t="n">
        <v>36089.375</v>
      </c>
      <c r="C7044" s="4" t="n">
        <v>12.967</v>
      </c>
    </row>
    <row r="7045" customFormat="false" ht="13.2" hidden="false" customHeight="false" outlineLevel="0" collapsed="false">
      <c r="B7045" s="3" t="n">
        <v>36089.4166666667</v>
      </c>
      <c r="C7045" s="4" t="n">
        <v>14.533</v>
      </c>
    </row>
    <row r="7046" customFormat="false" ht="13.2" hidden="false" customHeight="false" outlineLevel="0" collapsed="false">
      <c r="B7046" s="3" t="n">
        <v>36089.4576388889</v>
      </c>
      <c r="C7046" s="4" t="n">
        <v>15.611</v>
      </c>
    </row>
    <row r="7047" customFormat="false" ht="13.2" hidden="false" customHeight="false" outlineLevel="0" collapsed="false">
      <c r="B7047" s="3" t="n">
        <v>36089.5</v>
      </c>
      <c r="C7047" s="4" t="n">
        <v>15.67</v>
      </c>
    </row>
    <row r="7048" customFormat="false" ht="13.2" hidden="false" customHeight="false" outlineLevel="0" collapsed="false">
      <c r="B7048" s="3" t="n">
        <v>36089.5416666667</v>
      </c>
      <c r="C7048" s="4" t="n">
        <v>16.307</v>
      </c>
    </row>
    <row r="7049" customFormat="false" ht="13.2" hidden="false" customHeight="false" outlineLevel="0" collapsed="false">
      <c r="B7049" s="3" t="n">
        <v>36089.5826388889</v>
      </c>
      <c r="C7049" s="4" t="n">
        <v>17.778</v>
      </c>
    </row>
    <row r="7050" customFormat="false" ht="13.2" hidden="false" customHeight="false" outlineLevel="0" collapsed="false">
      <c r="B7050" s="3" t="n">
        <v>36089.625</v>
      </c>
      <c r="C7050" s="4" t="n">
        <v>17.837</v>
      </c>
    </row>
    <row r="7051" customFormat="false" ht="13.2" hidden="false" customHeight="false" outlineLevel="0" collapsed="false">
      <c r="B7051" s="3" t="n">
        <v>36089.6666666667</v>
      </c>
      <c r="C7051" s="4" t="n">
        <v>18.154</v>
      </c>
    </row>
    <row r="7052" customFormat="false" ht="13.2" hidden="false" customHeight="false" outlineLevel="0" collapsed="false">
      <c r="B7052" s="3" t="n">
        <v>36089.7076388889</v>
      </c>
      <c r="C7052" s="4" t="n">
        <v>16.837</v>
      </c>
    </row>
    <row r="7053" customFormat="false" ht="13.2" hidden="false" customHeight="false" outlineLevel="0" collapsed="false">
      <c r="B7053" s="3" t="n">
        <v>36089.75</v>
      </c>
      <c r="C7053" s="4" t="n">
        <v>13.889</v>
      </c>
    </row>
    <row r="7054" customFormat="false" ht="13.2" hidden="false" customHeight="false" outlineLevel="0" collapsed="false">
      <c r="B7054" s="3" t="n">
        <v>36089.7916666667</v>
      </c>
      <c r="C7054" s="4" t="n">
        <v>13.889</v>
      </c>
    </row>
    <row r="7055" customFormat="false" ht="13.2" hidden="false" customHeight="false" outlineLevel="0" collapsed="false">
      <c r="B7055" s="3" t="n">
        <v>36089.8326388889</v>
      </c>
      <c r="C7055" s="4" t="n">
        <v>13.846</v>
      </c>
    </row>
    <row r="7056" customFormat="false" ht="13.2" hidden="false" customHeight="false" outlineLevel="0" collapsed="false">
      <c r="B7056" s="3" t="n">
        <v>36089.875</v>
      </c>
      <c r="C7056" s="4" t="n">
        <v>13.476</v>
      </c>
    </row>
    <row r="7057" customFormat="false" ht="13.2" hidden="false" customHeight="false" outlineLevel="0" collapsed="false">
      <c r="B7057" s="3" t="n">
        <v>36089.9166666667</v>
      </c>
      <c r="C7057" s="4" t="n">
        <v>13.105</v>
      </c>
    </row>
    <row r="7058" customFormat="false" ht="13.2" hidden="false" customHeight="false" outlineLevel="0" collapsed="false">
      <c r="B7058" s="3" t="n">
        <v>36089.9576388889</v>
      </c>
      <c r="C7058" s="4" t="n">
        <v>12.714</v>
      </c>
    </row>
    <row r="7059" customFormat="false" ht="13.2" hidden="false" customHeight="false" outlineLevel="0" collapsed="false">
      <c r="B7059" s="3" t="n">
        <v>36090</v>
      </c>
      <c r="C7059" s="4" t="n">
        <v>12.033</v>
      </c>
    </row>
    <row r="7060" customFormat="false" ht="13.2" hidden="false" customHeight="false" outlineLevel="0" collapsed="false">
      <c r="B7060" s="3" t="n">
        <v>36090.0416666667</v>
      </c>
      <c r="C7060" s="4" t="n">
        <v>10.539</v>
      </c>
    </row>
    <row r="7061" customFormat="false" ht="13.2" hidden="false" customHeight="false" outlineLevel="0" collapsed="false">
      <c r="B7061" s="3" t="n">
        <v>36090.0826388889</v>
      </c>
      <c r="C7061" s="4" t="n">
        <v>9.872</v>
      </c>
    </row>
    <row r="7062" customFormat="false" ht="13.2" hidden="false" customHeight="false" outlineLevel="0" collapsed="false">
      <c r="B7062" s="3" t="n">
        <v>36090.125</v>
      </c>
      <c r="C7062" s="4" t="n">
        <v>8.817</v>
      </c>
    </row>
    <row r="7063" customFormat="false" ht="13.2" hidden="false" customHeight="false" outlineLevel="0" collapsed="false">
      <c r="B7063" s="3" t="n">
        <v>36090.1666666667</v>
      </c>
      <c r="C7063" s="4" t="n">
        <v>8.219</v>
      </c>
    </row>
    <row r="7064" customFormat="false" ht="13.2" hidden="false" customHeight="false" outlineLevel="0" collapsed="false">
      <c r="B7064" s="3" t="n">
        <v>36090.2076388889</v>
      </c>
      <c r="C7064" s="4" t="n">
        <v>7.656</v>
      </c>
    </row>
    <row r="7065" customFormat="false" ht="13.2" hidden="false" customHeight="false" outlineLevel="0" collapsed="false">
      <c r="B7065" s="3" t="n">
        <v>36090.25</v>
      </c>
      <c r="C7065" s="4" t="n">
        <v>6.592</v>
      </c>
    </row>
    <row r="7066" customFormat="false" ht="13.2" hidden="false" customHeight="false" outlineLevel="0" collapsed="false">
      <c r="B7066" s="3" t="n">
        <v>36090.2916666667</v>
      </c>
      <c r="C7066" s="4" t="n">
        <v>5.804</v>
      </c>
    </row>
    <row r="7067" customFormat="false" ht="13.2" hidden="false" customHeight="false" outlineLevel="0" collapsed="false">
      <c r="B7067" s="3" t="n">
        <v>36090.3326388889</v>
      </c>
      <c r="C7067" s="4" t="n">
        <v>7.441</v>
      </c>
    </row>
    <row r="7068" customFormat="false" ht="13.2" hidden="false" customHeight="false" outlineLevel="0" collapsed="false">
      <c r="B7068" s="3" t="n">
        <v>36090.375</v>
      </c>
      <c r="C7068" s="4" t="n">
        <v>8.99</v>
      </c>
    </row>
    <row r="7069" customFormat="false" ht="13.2" hidden="false" customHeight="false" outlineLevel="0" collapsed="false">
      <c r="B7069" s="3" t="n">
        <v>36090.4166666667</v>
      </c>
      <c r="C7069" s="4" t="n">
        <v>9.851</v>
      </c>
    </row>
    <row r="7070" customFormat="false" ht="13.2" hidden="false" customHeight="false" outlineLevel="0" collapsed="false">
      <c r="B7070" s="3" t="n">
        <v>36090.4576388889</v>
      </c>
      <c r="C7070" s="4" t="n">
        <v>10.861</v>
      </c>
    </row>
    <row r="7071" customFormat="false" ht="13.2" hidden="false" customHeight="false" outlineLevel="0" collapsed="false">
      <c r="B7071" s="3" t="n">
        <v>36090.5</v>
      </c>
      <c r="C7071" s="4" t="n">
        <v>12.909</v>
      </c>
    </row>
    <row r="7072" customFormat="false" ht="13.2" hidden="false" customHeight="false" outlineLevel="0" collapsed="false">
      <c r="B7072" s="3" t="n">
        <v>36090.5416666667</v>
      </c>
      <c r="C7072" s="4" t="n">
        <v>13.889</v>
      </c>
    </row>
    <row r="7073" customFormat="false" ht="13.2" hidden="false" customHeight="false" outlineLevel="0" collapsed="false">
      <c r="B7073" s="3" t="n">
        <v>36090.5826388889</v>
      </c>
      <c r="C7073" s="4" t="n">
        <v>13.889</v>
      </c>
    </row>
    <row r="7074" customFormat="false" ht="13.2" hidden="false" customHeight="false" outlineLevel="0" collapsed="false">
      <c r="B7074" s="3" t="n">
        <v>36090.625</v>
      </c>
      <c r="C7074" s="4" t="n">
        <v>13.759</v>
      </c>
    </row>
    <row r="7075" customFormat="false" ht="13.2" hidden="false" customHeight="false" outlineLevel="0" collapsed="false">
      <c r="B7075" s="3" t="n">
        <v>36090.6666666667</v>
      </c>
      <c r="C7075" s="4" t="n">
        <v>12.654</v>
      </c>
    </row>
    <row r="7076" customFormat="false" ht="13.2" hidden="false" customHeight="false" outlineLevel="0" collapsed="false">
      <c r="B7076" s="3" t="n">
        <v>36090.7076388889</v>
      </c>
      <c r="C7076" s="4" t="n">
        <v>11.453</v>
      </c>
    </row>
    <row r="7077" customFormat="false" ht="13.2" hidden="false" customHeight="false" outlineLevel="0" collapsed="false">
      <c r="B7077" s="3" t="n">
        <v>36090.75</v>
      </c>
      <c r="C7077" s="4" t="n">
        <v>9.134</v>
      </c>
    </row>
    <row r="7078" customFormat="false" ht="13.2" hidden="false" customHeight="false" outlineLevel="0" collapsed="false">
      <c r="B7078" s="3" t="n">
        <v>36090.7916666667</v>
      </c>
      <c r="C7078" s="4" t="n">
        <v>7.033</v>
      </c>
    </row>
    <row r="7079" customFormat="false" ht="13.2" hidden="false" customHeight="false" outlineLevel="0" collapsed="false">
      <c r="B7079" s="3" t="n">
        <v>36090.8326388889</v>
      </c>
      <c r="C7079" s="4" t="n">
        <v>5.47</v>
      </c>
    </row>
    <row r="7080" customFormat="false" ht="13.2" hidden="false" customHeight="false" outlineLevel="0" collapsed="false">
      <c r="B7080" s="3" t="n">
        <v>36090.875</v>
      </c>
      <c r="C7080" s="4" t="n">
        <v>4.33</v>
      </c>
    </row>
    <row r="7081" customFormat="false" ht="13.2" hidden="false" customHeight="false" outlineLevel="0" collapsed="false">
      <c r="B7081" s="3" t="n">
        <v>36090.9166666667</v>
      </c>
      <c r="C7081" s="4" t="n">
        <v>3.817</v>
      </c>
    </row>
    <row r="7082" customFormat="false" ht="13.2" hidden="false" customHeight="false" outlineLevel="0" collapsed="false">
      <c r="B7082" s="3" t="n">
        <v>36090.9576388889</v>
      </c>
      <c r="C7082" s="4" t="n">
        <v>3.278</v>
      </c>
    </row>
    <row r="7083" customFormat="false" ht="13.2" hidden="false" customHeight="false" outlineLevel="0" collapsed="false">
      <c r="B7083" s="3" t="n">
        <v>36091</v>
      </c>
      <c r="C7083" s="4" t="n">
        <v>3.219</v>
      </c>
    </row>
    <row r="7084" customFormat="false" ht="13.2" hidden="false" customHeight="false" outlineLevel="0" collapsed="false">
      <c r="B7084" s="3" t="n">
        <v>36091.0416666667</v>
      </c>
      <c r="C7084" s="4" t="n">
        <v>2.837</v>
      </c>
    </row>
    <row r="7085" customFormat="false" ht="13.2" hidden="false" customHeight="false" outlineLevel="0" collapsed="false">
      <c r="B7085" s="3" t="n">
        <v>36091.0826388889</v>
      </c>
      <c r="C7085" s="4" t="n">
        <v>3.156</v>
      </c>
    </row>
    <row r="7086" customFormat="false" ht="13.2" hidden="false" customHeight="false" outlineLevel="0" collapsed="false">
      <c r="B7086" s="3" t="n">
        <v>36091.125</v>
      </c>
      <c r="C7086" s="4" t="n">
        <v>2.033</v>
      </c>
    </row>
    <row r="7087" customFormat="false" ht="13.2" hidden="false" customHeight="false" outlineLevel="0" collapsed="false">
      <c r="B7087" s="3" t="n">
        <v>36091.1666666667</v>
      </c>
      <c r="C7087" s="4" t="n">
        <v>0.67</v>
      </c>
    </row>
    <row r="7088" customFormat="false" ht="13.2" hidden="false" customHeight="false" outlineLevel="0" collapsed="false">
      <c r="B7088" s="3" t="n">
        <v>36091.2076388889</v>
      </c>
      <c r="C7088" s="4" t="n">
        <v>1.182</v>
      </c>
    </row>
    <row r="7089" customFormat="false" ht="13.2" hidden="false" customHeight="false" outlineLevel="0" collapsed="false">
      <c r="B7089" s="3" t="n">
        <v>36091.25</v>
      </c>
      <c r="C7089" s="4" t="n">
        <v>1.65</v>
      </c>
    </row>
    <row r="7090" customFormat="false" ht="13.2" hidden="false" customHeight="false" outlineLevel="0" collapsed="false">
      <c r="B7090" s="3" t="n">
        <v>36091.2916666667</v>
      </c>
      <c r="C7090" s="4" t="n">
        <v>1.366</v>
      </c>
    </row>
    <row r="7091" customFormat="false" ht="13.2" hidden="false" customHeight="false" outlineLevel="0" collapsed="false">
      <c r="B7091" s="3" t="n">
        <v>36091.3326388889</v>
      </c>
      <c r="C7091" s="4" t="n">
        <v>3.733</v>
      </c>
    </row>
    <row r="7092" customFormat="false" ht="13.2" hidden="false" customHeight="false" outlineLevel="0" collapsed="false">
      <c r="B7092" s="3" t="n">
        <v>36091.375</v>
      </c>
      <c r="C7092" s="4" t="n">
        <v>7.459</v>
      </c>
    </row>
    <row r="7093" customFormat="false" ht="13.2" hidden="false" customHeight="false" outlineLevel="0" collapsed="false">
      <c r="B7093" s="3" t="n">
        <v>36091.4166666667</v>
      </c>
      <c r="C7093" s="4" t="n">
        <v>9.48</v>
      </c>
    </row>
    <row r="7094" customFormat="false" ht="13.2" hidden="false" customHeight="false" outlineLevel="0" collapsed="false">
      <c r="B7094" s="3" t="n">
        <v>36091.4576388889</v>
      </c>
      <c r="C7094" s="4" t="n">
        <v>11.495</v>
      </c>
    </row>
    <row r="7095" customFormat="false" ht="13.2" hidden="false" customHeight="false" outlineLevel="0" collapsed="false">
      <c r="B7095" s="3" t="n">
        <v>36091.5</v>
      </c>
      <c r="C7095" s="4" t="n">
        <v>13.415</v>
      </c>
    </row>
    <row r="7096" customFormat="false" ht="13.2" hidden="false" customHeight="false" outlineLevel="0" collapsed="false">
      <c r="B7096" s="3" t="n">
        <v>36091.5416666667</v>
      </c>
      <c r="C7096" s="4" t="n">
        <v>14.582</v>
      </c>
    </row>
    <row r="7097" customFormat="false" ht="13.2" hidden="false" customHeight="false" outlineLevel="0" collapsed="false">
      <c r="B7097" s="3" t="n">
        <v>36091.5826388889</v>
      </c>
      <c r="C7097" s="4" t="n">
        <v>15.654</v>
      </c>
    </row>
    <row r="7098" customFormat="false" ht="13.2" hidden="false" customHeight="false" outlineLevel="0" collapsed="false">
      <c r="B7098" s="3" t="n">
        <v>36091.625</v>
      </c>
      <c r="C7098" s="4" t="n">
        <v>16.024</v>
      </c>
    </row>
    <row r="7099" customFormat="false" ht="13.2" hidden="false" customHeight="false" outlineLevel="0" collapsed="false">
      <c r="B7099" s="3" t="n">
        <v>36091.6666666667</v>
      </c>
      <c r="C7099" s="4" t="n">
        <v>16.395</v>
      </c>
    </row>
    <row r="7100" customFormat="false" ht="13.2" hidden="false" customHeight="false" outlineLevel="0" collapsed="false">
      <c r="B7100" s="3" t="n">
        <v>36091.7076388889</v>
      </c>
      <c r="C7100" s="4" t="n">
        <v>16.325</v>
      </c>
    </row>
    <row r="7101" customFormat="false" ht="13.2" hidden="false" customHeight="false" outlineLevel="0" collapsed="false">
      <c r="B7101" s="3" t="n">
        <v>36091.75</v>
      </c>
      <c r="C7101" s="4" t="n">
        <v>12.965</v>
      </c>
    </row>
    <row r="7102" customFormat="false" ht="13.2" hidden="false" customHeight="false" outlineLevel="0" collapsed="false">
      <c r="B7102" s="3" t="n">
        <v>36091.7916666667</v>
      </c>
      <c r="C7102" s="4" t="n">
        <v>10.467</v>
      </c>
    </row>
    <row r="7103" customFormat="false" ht="13.2" hidden="false" customHeight="false" outlineLevel="0" collapsed="false">
      <c r="B7103" s="3" t="n">
        <v>36091.8326388889</v>
      </c>
      <c r="C7103" s="4" t="n">
        <v>9.53</v>
      </c>
    </row>
    <row r="7104" customFormat="false" ht="13.2" hidden="false" customHeight="false" outlineLevel="0" collapsed="false">
      <c r="B7104" s="3" t="n">
        <v>36091.875</v>
      </c>
      <c r="C7104" s="4" t="n">
        <v>10.213</v>
      </c>
    </row>
    <row r="7105" customFormat="false" ht="13.2" hidden="false" customHeight="false" outlineLevel="0" collapsed="false">
      <c r="B7105" s="3" t="n">
        <v>36091.9166666667</v>
      </c>
      <c r="C7105" s="4" t="n">
        <v>7.222</v>
      </c>
    </row>
    <row r="7106" customFormat="false" ht="13.2" hidden="false" customHeight="false" outlineLevel="0" collapsed="false">
      <c r="B7106" s="3" t="n">
        <v>36091.9576388889</v>
      </c>
      <c r="C7106" s="4" t="n">
        <v>7.164</v>
      </c>
    </row>
    <row r="7107" customFormat="false" ht="13.2" hidden="false" customHeight="false" outlineLevel="0" collapsed="false">
      <c r="B7107" s="3" t="n">
        <v>36092</v>
      </c>
      <c r="C7107" s="4" t="n">
        <v>6.592</v>
      </c>
    </row>
    <row r="7108" customFormat="false" ht="13.2" hidden="false" customHeight="false" outlineLevel="0" collapsed="false">
      <c r="B7108" s="3" t="n">
        <v>36092.0416666667</v>
      </c>
      <c r="C7108" s="4" t="n">
        <v>5.539</v>
      </c>
    </row>
    <row r="7109" customFormat="false" ht="13.2" hidden="false" customHeight="false" outlineLevel="0" collapsed="false">
      <c r="B7109" s="3" t="n">
        <v>36092.0826388889</v>
      </c>
      <c r="C7109" s="4" t="n">
        <v>4.93</v>
      </c>
    </row>
    <row r="7110" customFormat="false" ht="13.2" hidden="false" customHeight="false" outlineLevel="0" collapsed="false">
      <c r="B7110" s="3" t="n">
        <v>36092.125</v>
      </c>
      <c r="C7110" s="4" t="n">
        <v>4.33</v>
      </c>
    </row>
    <row r="7111" customFormat="false" ht="13.2" hidden="false" customHeight="false" outlineLevel="0" collapsed="false">
      <c r="B7111" s="3" t="n">
        <v>36092.1666666667</v>
      </c>
      <c r="C7111" s="4" t="n">
        <v>3.817</v>
      </c>
    </row>
    <row r="7112" customFormat="false" ht="13.2" hidden="false" customHeight="false" outlineLevel="0" collapsed="false">
      <c r="B7112" s="3" t="n">
        <v>36092.2076388889</v>
      </c>
      <c r="C7112" s="4" t="n">
        <v>3.349</v>
      </c>
    </row>
    <row r="7113" customFormat="false" ht="13.2" hidden="false" customHeight="false" outlineLevel="0" collapsed="false">
      <c r="B7113" s="3" t="n">
        <v>36092.25</v>
      </c>
      <c r="C7113" s="4" t="n">
        <v>4.105</v>
      </c>
    </row>
    <row r="7114" customFormat="false" ht="13.2" hidden="false" customHeight="false" outlineLevel="0" collapsed="false">
      <c r="B7114" s="3" t="n">
        <v>36092.2916666667</v>
      </c>
      <c r="C7114" s="4" t="n">
        <v>5.939</v>
      </c>
    </row>
    <row r="7115" customFormat="false" ht="13.2" hidden="false" customHeight="false" outlineLevel="0" collapsed="false">
      <c r="B7115" s="3" t="n">
        <v>36092.3326388889</v>
      </c>
      <c r="C7115" s="4" t="n">
        <v>7.77</v>
      </c>
    </row>
    <row r="7116" customFormat="false" ht="13.2" hidden="false" customHeight="false" outlineLevel="0" collapsed="false">
      <c r="B7116" s="3" t="n">
        <v>36092.375</v>
      </c>
      <c r="C7116" s="4" t="n">
        <v>9.82</v>
      </c>
    </row>
    <row r="7117" customFormat="false" ht="13.2" hidden="false" customHeight="false" outlineLevel="0" collapsed="false">
      <c r="B7117" s="3" t="n">
        <v>36092.4166666667</v>
      </c>
      <c r="C7117" s="4" t="n">
        <v>13.486</v>
      </c>
    </row>
    <row r="7118" customFormat="false" ht="13.2" hidden="false" customHeight="false" outlineLevel="0" collapsed="false">
      <c r="B7118" s="3" t="n">
        <v>36092.4576388889</v>
      </c>
      <c r="C7118" s="4" t="n">
        <v>16.876</v>
      </c>
    </row>
    <row r="7119" customFormat="false" ht="13.2" hidden="false" customHeight="false" outlineLevel="0" collapsed="false">
      <c r="B7119" s="3" t="n">
        <v>36092.5</v>
      </c>
      <c r="C7119" s="4" t="n">
        <v>18.211</v>
      </c>
    </row>
    <row r="7120" customFormat="false" ht="13.2" hidden="false" customHeight="false" outlineLevel="0" collapsed="false">
      <c r="B7120" s="3" t="n">
        <v>36092.5416666667</v>
      </c>
      <c r="C7120" s="4" t="n">
        <v>19.591</v>
      </c>
    </row>
    <row r="7121" customFormat="false" ht="13.2" hidden="false" customHeight="false" outlineLevel="0" collapsed="false">
      <c r="B7121" s="3" t="n">
        <v>36092.5826388889</v>
      </c>
      <c r="C7121" s="4" t="n">
        <v>21.111</v>
      </c>
    </row>
    <row r="7122" customFormat="false" ht="13.2" hidden="false" customHeight="false" outlineLevel="0" collapsed="false">
      <c r="B7122" s="3" t="n">
        <v>36092.625</v>
      </c>
      <c r="C7122" s="4" t="n">
        <v>21.111</v>
      </c>
    </row>
    <row r="7123" customFormat="false" ht="13.2" hidden="false" customHeight="false" outlineLevel="0" collapsed="false">
      <c r="B7123" s="3" t="n">
        <v>36092.6666666667</v>
      </c>
      <c r="C7123" s="4" t="n">
        <v>20.981</v>
      </c>
    </row>
    <row r="7124" customFormat="false" ht="13.2" hidden="false" customHeight="false" outlineLevel="0" collapsed="false">
      <c r="B7124" s="3" t="n">
        <v>36092.7076388889</v>
      </c>
      <c r="C7124" s="4" t="n">
        <v>19.494</v>
      </c>
    </row>
    <row r="7125" customFormat="false" ht="13.2" hidden="false" customHeight="false" outlineLevel="0" collapsed="false">
      <c r="B7125" s="3" t="n">
        <v>36092.75</v>
      </c>
      <c r="C7125" s="4" t="n">
        <v>15.467</v>
      </c>
    </row>
    <row r="7126" customFormat="false" ht="13.2" hidden="false" customHeight="false" outlineLevel="0" collapsed="false">
      <c r="B7126" s="3" t="n">
        <v>36092.7916666667</v>
      </c>
      <c r="C7126" s="4" t="n">
        <v>14.2</v>
      </c>
    </row>
    <row r="7127" customFormat="false" ht="13.2" hidden="false" customHeight="false" outlineLevel="0" collapsed="false">
      <c r="B7127" s="3" t="n">
        <v>36092.8326388889</v>
      </c>
      <c r="C7127" s="4" t="n">
        <v>12.656</v>
      </c>
    </row>
    <row r="7128" customFormat="false" ht="13.2" hidden="false" customHeight="false" outlineLevel="0" collapsed="false">
      <c r="B7128" s="3" t="n">
        <v>36092.875</v>
      </c>
      <c r="C7128" s="4" t="n">
        <v>11.65</v>
      </c>
    </row>
    <row r="7129" customFormat="false" ht="13.2" hidden="false" customHeight="false" outlineLevel="0" collapsed="false">
      <c r="B7129" s="3" t="n">
        <v>36092.9166666667</v>
      </c>
      <c r="C7129" s="4" t="n">
        <v>10.909</v>
      </c>
    </row>
    <row r="7130" customFormat="false" ht="13.2" hidden="false" customHeight="false" outlineLevel="0" collapsed="false">
      <c r="B7130" s="3" t="n">
        <v>36092.9576388889</v>
      </c>
      <c r="C7130" s="4" t="n">
        <v>9.331</v>
      </c>
    </row>
    <row r="7131" customFormat="false" ht="13.2" hidden="false" customHeight="false" outlineLevel="0" collapsed="false">
      <c r="B7131" s="3" t="n">
        <v>36093</v>
      </c>
      <c r="C7131" s="4" t="n">
        <v>8.817</v>
      </c>
    </row>
    <row r="7132" customFormat="false" ht="13.2" hidden="false" customHeight="false" outlineLevel="0" collapsed="false">
      <c r="B7132" s="3" t="n">
        <v>36093.0416666667</v>
      </c>
      <c r="C7132" s="4" t="n">
        <v>8.154</v>
      </c>
    </row>
    <row r="7133" customFormat="false" ht="13.2" hidden="false" customHeight="false" outlineLevel="0" collapsed="false">
      <c r="B7133" s="3" t="n">
        <v>36093.0826388889</v>
      </c>
      <c r="C7133" s="4" t="n">
        <v>7.164</v>
      </c>
    </row>
    <row r="7134" customFormat="false" ht="13.2" hidden="false" customHeight="false" outlineLevel="0" collapsed="false">
      <c r="B7134" s="3" t="n">
        <v>36093.125</v>
      </c>
      <c r="C7134" s="4" t="n">
        <v>6.65</v>
      </c>
    </row>
    <row r="7135" customFormat="false" ht="13.2" hidden="false" customHeight="false" outlineLevel="0" collapsed="false">
      <c r="B7135" s="3" t="n">
        <v>36093.1666666667</v>
      </c>
      <c r="C7135" s="4" t="n">
        <v>6.052</v>
      </c>
    </row>
    <row r="7136" customFormat="false" ht="13.2" hidden="false" customHeight="false" outlineLevel="0" collapsed="false">
      <c r="B7136" s="3" t="n">
        <v>36093.2076388889</v>
      </c>
      <c r="C7136" s="4" t="n">
        <v>5.611</v>
      </c>
    </row>
    <row r="7137" customFormat="false" ht="13.2" hidden="false" customHeight="false" outlineLevel="0" collapsed="false">
      <c r="B7137" s="3" t="n">
        <v>36093.25</v>
      </c>
      <c r="C7137" s="4" t="n">
        <v>5.768</v>
      </c>
    </row>
    <row r="7138" customFormat="false" ht="13.2" hidden="false" customHeight="false" outlineLevel="0" collapsed="false">
      <c r="B7138" s="3" t="n">
        <v>36093.2916666667</v>
      </c>
      <c r="C7138" s="4" t="n">
        <v>7.101</v>
      </c>
    </row>
    <row r="7139" customFormat="false" ht="13.2" hidden="false" customHeight="false" outlineLevel="0" collapsed="false">
      <c r="B7139" s="3" t="n">
        <v>36093.3326388889</v>
      </c>
      <c r="C7139" s="4" t="n">
        <v>8.733</v>
      </c>
    </row>
    <row r="7140" customFormat="false" ht="13.2" hidden="false" customHeight="false" outlineLevel="0" collapsed="false">
      <c r="B7140" s="3" t="n">
        <v>36093.375</v>
      </c>
      <c r="C7140" s="4" t="n">
        <v>12.679</v>
      </c>
    </row>
    <row r="7141" customFormat="false" ht="13.2" hidden="false" customHeight="false" outlineLevel="0" collapsed="false">
      <c r="B7141" s="3" t="n">
        <v>36093.4166666667</v>
      </c>
      <c r="C7141" s="4" t="n">
        <v>16.437</v>
      </c>
    </row>
    <row r="7142" customFormat="false" ht="13.2" hidden="false" customHeight="false" outlineLevel="0" collapsed="false">
      <c r="B7142" s="3" t="n">
        <v>36093.4576388889</v>
      </c>
      <c r="C7142" s="4" t="n">
        <v>19.338</v>
      </c>
    </row>
    <row r="7143" customFormat="false" ht="13.2" hidden="false" customHeight="false" outlineLevel="0" collapsed="false">
      <c r="B7143" s="3" t="n">
        <v>36093.5</v>
      </c>
      <c r="C7143" s="4" t="n">
        <v>22.837</v>
      </c>
    </row>
    <row r="7144" customFormat="false" ht="13.2" hidden="false" customHeight="false" outlineLevel="0" collapsed="false">
      <c r="B7144" s="3" t="n">
        <v>36093.5416666667</v>
      </c>
      <c r="C7144" s="4" t="n">
        <v>23.278</v>
      </c>
    </row>
    <row r="7145" customFormat="false" ht="13.2" hidden="false" customHeight="false" outlineLevel="0" collapsed="false">
      <c r="B7145" s="3" t="n">
        <v>36093.5826388889</v>
      </c>
      <c r="C7145" s="4" t="n">
        <v>23.278</v>
      </c>
    </row>
    <row r="7146" customFormat="false" ht="13.2" hidden="false" customHeight="false" outlineLevel="0" collapsed="false">
      <c r="B7146" s="3" t="n">
        <v>36093.625</v>
      </c>
      <c r="C7146" s="4" t="n">
        <v>23.095</v>
      </c>
    </row>
    <row r="7147" customFormat="false" ht="13.2" hidden="false" customHeight="false" outlineLevel="0" collapsed="false">
      <c r="B7147" s="3" t="n">
        <v>36093.6666666667</v>
      </c>
      <c r="C7147" s="4" t="n">
        <v>21.65</v>
      </c>
    </row>
    <row r="7148" customFormat="false" ht="13.2" hidden="false" customHeight="false" outlineLevel="0" collapsed="false">
      <c r="B7148" s="3" t="n">
        <v>36093.7076388889</v>
      </c>
      <c r="C7148" s="4" t="n">
        <v>20.784</v>
      </c>
    </row>
    <row r="7149" customFormat="false" ht="13.2" hidden="false" customHeight="false" outlineLevel="0" collapsed="false">
      <c r="B7149" s="3" t="n">
        <v>36093.75</v>
      </c>
      <c r="C7149" s="4" t="n">
        <v>18.095</v>
      </c>
    </row>
    <row r="7150" customFormat="false" ht="13.2" hidden="false" customHeight="false" outlineLevel="0" collapsed="false">
      <c r="B7150" s="3" t="n">
        <v>36093.7916666667</v>
      </c>
      <c r="C7150" s="4" t="n">
        <v>16.52</v>
      </c>
    </row>
    <row r="7151" customFormat="false" ht="13.2" hidden="false" customHeight="false" outlineLevel="0" collapsed="false">
      <c r="B7151" s="3" t="n">
        <v>36093.8326388889</v>
      </c>
      <c r="C7151" s="4" t="n">
        <v>14.801</v>
      </c>
    </row>
    <row r="7152" customFormat="false" ht="13.2" hidden="false" customHeight="false" outlineLevel="0" collapsed="false">
      <c r="B7152" s="3" t="n">
        <v>36093.875</v>
      </c>
      <c r="C7152" s="4" t="n">
        <v>13.154</v>
      </c>
    </row>
    <row r="7153" customFormat="false" ht="13.2" hidden="false" customHeight="false" outlineLevel="0" collapsed="false">
      <c r="B7153" s="3" t="n">
        <v>36093.9166666667</v>
      </c>
      <c r="C7153" s="4" t="n">
        <v>12.033</v>
      </c>
    </row>
    <row r="7154" customFormat="false" ht="13.2" hidden="false" customHeight="false" outlineLevel="0" collapsed="false">
      <c r="B7154" s="3" t="n">
        <v>36093.9576388889</v>
      </c>
      <c r="C7154" s="4" t="n">
        <v>10.611</v>
      </c>
    </row>
    <row r="7155" customFormat="false" ht="13.2" hidden="false" customHeight="false" outlineLevel="0" collapsed="false">
      <c r="B7155" s="3" t="n">
        <v>36094</v>
      </c>
      <c r="C7155" s="4" t="n">
        <v>10.467</v>
      </c>
    </row>
    <row r="7156" customFormat="false" ht="13.2" hidden="false" customHeight="false" outlineLevel="0" collapsed="false">
      <c r="B7156" s="3" t="n">
        <v>36094.0416666667</v>
      </c>
      <c r="C7156" s="4" t="n">
        <v>9.389</v>
      </c>
    </row>
    <row r="7157" customFormat="false" ht="13.2" hidden="false" customHeight="false" outlineLevel="0" collapsed="false">
      <c r="B7157" s="3" t="n">
        <v>36094.0826388889</v>
      </c>
      <c r="C7157" s="4" t="n">
        <v>9.296</v>
      </c>
    </row>
    <row r="7158" customFormat="false" ht="13.2" hidden="false" customHeight="false" outlineLevel="0" collapsed="false">
      <c r="B7158" s="3" t="n">
        <v>36094.125</v>
      </c>
      <c r="C7158" s="4" t="n">
        <v>8.49</v>
      </c>
    </row>
    <row r="7159" customFormat="false" ht="13.2" hidden="false" customHeight="false" outlineLevel="0" collapsed="false">
      <c r="B7159" s="3" t="n">
        <v>36094.1666666667</v>
      </c>
      <c r="C7159" s="4" t="n">
        <v>7.837</v>
      </c>
    </row>
    <row r="7160" customFormat="false" ht="13.2" hidden="false" customHeight="false" outlineLevel="0" collapsed="false">
      <c r="B7160" s="3" t="n">
        <v>36094.2076388889</v>
      </c>
      <c r="C7160" s="4" t="n">
        <v>8.156</v>
      </c>
    </row>
    <row r="7161" customFormat="false" ht="13.2" hidden="false" customHeight="false" outlineLevel="0" collapsed="false">
      <c r="B7161" s="3" t="n">
        <v>36094.25</v>
      </c>
      <c r="C7161" s="4" t="n">
        <v>7.222</v>
      </c>
    </row>
    <row r="7162" customFormat="false" ht="13.2" hidden="false" customHeight="false" outlineLevel="0" collapsed="false">
      <c r="B7162" s="3" t="n">
        <v>36094.2916666667</v>
      </c>
      <c r="C7162" s="4" t="n">
        <v>7.418</v>
      </c>
    </row>
    <row r="7163" customFormat="false" ht="13.2" hidden="false" customHeight="false" outlineLevel="0" collapsed="false">
      <c r="B7163" s="3" t="n">
        <v>36094.3326388889</v>
      </c>
      <c r="C7163" s="4" t="n">
        <v>9.274</v>
      </c>
    </row>
    <row r="7164" customFormat="false" ht="13.2" hidden="false" customHeight="false" outlineLevel="0" collapsed="false">
      <c r="B7164" s="3" t="n">
        <v>36094.375</v>
      </c>
      <c r="C7164" s="4" t="n">
        <v>12.679</v>
      </c>
    </row>
    <row r="7165" customFormat="false" ht="13.2" hidden="false" customHeight="false" outlineLevel="0" collapsed="false">
      <c r="B7165" s="3" t="n">
        <v>36094.4166666667</v>
      </c>
      <c r="C7165" s="4" t="n">
        <v>16.496</v>
      </c>
    </row>
    <row r="7166" customFormat="false" ht="13.2" hidden="false" customHeight="false" outlineLevel="0" collapsed="false">
      <c r="B7166" s="3" t="n">
        <v>36094.4576388889</v>
      </c>
      <c r="C7166" s="4" t="n">
        <v>19.716</v>
      </c>
    </row>
    <row r="7167" customFormat="false" ht="13.2" hidden="false" customHeight="false" outlineLevel="0" collapsed="false">
      <c r="B7167" s="3" t="n">
        <v>36094.5</v>
      </c>
      <c r="C7167" s="4" t="n">
        <v>22.346</v>
      </c>
    </row>
    <row r="7168" customFormat="false" ht="13.2" hidden="false" customHeight="false" outlineLevel="0" collapsed="false">
      <c r="B7168" s="3" t="n">
        <v>36094.5416666667</v>
      </c>
      <c r="C7168" s="4" t="n">
        <v>23.302</v>
      </c>
    </row>
    <row r="7169" customFormat="false" ht="13.2" hidden="false" customHeight="false" outlineLevel="0" collapsed="false">
      <c r="B7169" s="3" t="n">
        <v>36094.5826388889</v>
      </c>
      <c r="C7169" s="4" t="n">
        <v>23.505</v>
      </c>
    </row>
    <row r="7170" customFormat="false" ht="13.2" hidden="false" customHeight="false" outlineLevel="0" collapsed="false">
      <c r="B7170" s="3" t="n">
        <v>36094.625</v>
      </c>
      <c r="C7170" s="4" t="n">
        <v>23.709</v>
      </c>
    </row>
    <row r="7171" customFormat="false" ht="13.2" hidden="false" customHeight="false" outlineLevel="0" collapsed="false">
      <c r="B7171" s="3" t="n">
        <v>36094.6666666667</v>
      </c>
      <c r="C7171" s="4" t="n">
        <v>23.693</v>
      </c>
    </row>
    <row r="7172" customFormat="false" ht="13.2" hidden="false" customHeight="false" outlineLevel="0" collapsed="false">
      <c r="B7172" s="3" t="n">
        <v>36094.7076388889</v>
      </c>
      <c r="C7172" s="4" t="n">
        <v>22.036</v>
      </c>
    </row>
    <row r="7173" customFormat="false" ht="13.2" hidden="false" customHeight="false" outlineLevel="0" collapsed="false">
      <c r="B7173" s="3" t="n">
        <v>36094.75</v>
      </c>
      <c r="C7173" s="4" t="n">
        <v>20.409</v>
      </c>
    </row>
    <row r="7174" customFormat="false" ht="13.2" hidden="false" customHeight="false" outlineLevel="0" collapsed="false">
      <c r="B7174" s="3" t="n">
        <v>36094.7916666667</v>
      </c>
      <c r="C7174" s="4" t="n">
        <v>18.693</v>
      </c>
    </row>
    <row r="7175" customFormat="false" ht="13.2" hidden="false" customHeight="false" outlineLevel="0" collapsed="false">
      <c r="B7175" s="3" t="n">
        <v>36094.8326388889</v>
      </c>
      <c r="C7175" s="4" t="n">
        <v>16.837</v>
      </c>
    </row>
    <row r="7176" customFormat="false" ht="13.2" hidden="false" customHeight="false" outlineLevel="0" collapsed="false">
      <c r="B7176" s="3" t="n">
        <v>36094.875</v>
      </c>
      <c r="C7176" s="4" t="n">
        <v>13.759</v>
      </c>
    </row>
    <row r="7177" customFormat="false" ht="13.2" hidden="false" customHeight="false" outlineLevel="0" collapsed="false">
      <c r="B7177" s="3" t="n">
        <v>36094.9166666667</v>
      </c>
      <c r="C7177" s="4" t="n">
        <v>12.523</v>
      </c>
    </row>
    <row r="7178" customFormat="false" ht="13.2" hidden="false" customHeight="false" outlineLevel="0" collapsed="false">
      <c r="B7178" s="3" t="n">
        <v>36094.9576388889</v>
      </c>
      <c r="C7178" s="4" t="n">
        <v>10.611</v>
      </c>
    </row>
    <row r="7179" customFormat="false" ht="13.2" hidden="false" customHeight="false" outlineLevel="0" collapsed="false">
      <c r="B7179" s="3" t="n">
        <v>36095</v>
      </c>
      <c r="C7179" s="4" t="n">
        <v>10.539</v>
      </c>
    </row>
    <row r="7180" customFormat="false" ht="13.2" hidden="false" customHeight="false" outlineLevel="0" collapsed="false">
      <c r="B7180" s="3" t="n">
        <v>36095.0416666667</v>
      </c>
      <c r="C7180" s="4" t="n">
        <v>9.928</v>
      </c>
    </row>
    <row r="7181" customFormat="false" ht="13.2" hidden="false" customHeight="false" outlineLevel="0" collapsed="false">
      <c r="B7181" s="3" t="n">
        <v>36095.0826388889</v>
      </c>
      <c r="C7181" s="4" t="n">
        <v>9.389</v>
      </c>
    </row>
    <row r="7182" customFormat="false" ht="13.2" hidden="false" customHeight="false" outlineLevel="0" collapsed="false">
      <c r="B7182" s="3" t="n">
        <v>36095.125</v>
      </c>
      <c r="C7182" s="4" t="n">
        <v>9.33</v>
      </c>
    </row>
    <row r="7183" customFormat="false" ht="13.2" hidden="false" customHeight="false" outlineLevel="0" collapsed="false">
      <c r="B7183" s="3" t="n">
        <v>36095.1666666667</v>
      </c>
      <c r="C7183" s="4" t="n">
        <v>8.817</v>
      </c>
    </row>
    <row r="7184" customFormat="false" ht="13.2" hidden="false" customHeight="false" outlineLevel="0" collapsed="false">
      <c r="B7184" s="3" t="n">
        <v>36095.2076388889</v>
      </c>
      <c r="C7184" s="4" t="n">
        <v>8.249</v>
      </c>
    </row>
    <row r="7185" customFormat="false" ht="13.2" hidden="false" customHeight="false" outlineLevel="0" collapsed="false">
      <c r="B7185" s="3" t="n">
        <v>36095.25</v>
      </c>
      <c r="C7185" s="4" t="n">
        <v>7.999</v>
      </c>
    </row>
    <row r="7186" customFormat="false" ht="13.2" hidden="false" customHeight="false" outlineLevel="0" collapsed="false">
      <c r="B7186" s="3" t="n">
        <v>36095.2916666667</v>
      </c>
      <c r="C7186" s="4" t="n">
        <v>7.967</v>
      </c>
    </row>
    <row r="7187" customFormat="false" ht="13.2" hidden="false" customHeight="false" outlineLevel="0" collapsed="false">
      <c r="B7187" s="3" t="n">
        <v>36095.3326388889</v>
      </c>
      <c r="C7187" s="4" t="n">
        <v>9.658</v>
      </c>
    </row>
    <row r="7188" customFormat="false" ht="13.2" hidden="false" customHeight="false" outlineLevel="0" collapsed="false">
      <c r="B7188" s="3" t="n">
        <v>36095.375</v>
      </c>
      <c r="C7188" s="4" t="n">
        <v>12.07</v>
      </c>
    </row>
    <row r="7189" customFormat="false" ht="13.2" hidden="false" customHeight="false" outlineLevel="0" collapsed="false">
      <c r="B7189" s="3" t="n">
        <v>36095.4166666667</v>
      </c>
      <c r="C7189" s="4" t="n">
        <v>15.036</v>
      </c>
    </row>
    <row r="7190" customFormat="false" ht="13.2" hidden="false" customHeight="false" outlineLevel="0" collapsed="false">
      <c r="B7190" s="3" t="n">
        <v>36095.4576388889</v>
      </c>
      <c r="C7190" s="4" t="n">
        <v>17.994</v>
      </c>
    </row>
    <row r="7191" customFormat="false" ht="13.2" hidden="false" customHeight="false" outlineLevel="0" collapsed="false">
      <c r="B7191" s="3" t="n">
        <v>36095.5</v>
      </c>
      <c r="C7191" s="4" t="n">
        <v>20.8</v>
      </c>
    </row>
    <row r="7192" customFormat="false" ht="13.2" hidden="false" customHeight="false" outlineLevel="0" collapsed="false">
      <c r="B7192" s="3" t="n">
        <v>36095.5416666667</v>
      </c>
      <c r="C7192" s="4" t="n">
        <v>22.222</v>
      </c>
    </row>
    <row r="7193" customFormat="false" ht="13.2" hidden="false" customHeight="false" outlineLevel="0" collapsed="false">
      <c r="B7193" s="3" t="n">
        <v>36095.5826388889</v>
      </c>
      <c r="C7193" s="4" t="n">
        <v>22.222</v>
      </c>
    </row>
    <row r="7194" customFormat="false" ht="13.2" hidden="false" customHeight="false" outlineLevel="0" collapsed="false">
      <c r="B7194" s="3" t="n">
        <v>36095.625</v>
      </c>
      <c r="C7194" s="4" t="n">
        <v>22.222</v>
      </c>
    </row>
    <row r="7195" customFormat="false" ht="13.2" hidden="false" customHeight="false" outlineLevel="0" collapsed="false">
      <c r="B7195" s="3" t="n">
        <v>36095.6666666667</v>
      </c>
      <c r="C7195" s="4" t="n">
        <v>22.163</v>
      </c>
    </row>
    <row r="7196" customFormat="false" ht="13.2" hidden="false" customHeight="false" outlineLevel="0" collapsed="false">
      <c r="B7196" s="3" t="n">
        <v>36095.7076388889</v>
      </c>
      <c r="C7196" s="4" t="n">
        <v>21.524</v>
      </c>
    </row>
    <row r="7197" customFormat="false" ht="13.2" hidden="false" customHeight="false" outlineLevel="0" collapsed="false">
      <c r="B7197" s="3" t="n">
        <v>36095.75</v>
      </c>
      <c r="C7197" s="4" t="n">
        <v>19.8</v>
      </c>
    </row>
    <row r="7198" customFormat="false" ht="13.2" hidden="false" customHeight="false" outlineLevel="0" collapsed="false">
      <c r="B7198" s="3" t="n">
        <v>36095.7916666667</v>
      </c>
      <c r="C7198" s="4" t="n">
        <v>17.893</v>
      </c>
    </row>
    <row r="7199" customFormat="false" ht="13.2" hidden="false" customHeight="false" outlineLevel="0" collapsed="false">
      <c r="B7199" s="3" t="n">
        <v>36095.8326388889</v>
      </c>
      <c r="C7199" s="4" t="n">
        <v>14.93</v>
      </c>
    </row>
    <row r="7200" customFormat="false" ht="13.2" hidden="false" customHeight="false" outlineLevel="0" collapsed="false">
      <c r="B7200" s="3" t="n">
        <v>36095.875</v>
      </c>
      <c r="C7200" s="4" t="n">
        <v>14.2</v>
      </c>
    </row>
    <row r="7201" customFormat="false" ht="13.2" hidden="false" customHeight="false" outlineLevel="0" collapsed="false">
      <c r="B7201" s="3" t="n">
        <v>36095.9166666667</v>
      </c>
      <c r="C7201" s="4" t="n">
        <v>12.523</v>
      </c>
    </row>
    <row r="7202" customFormat="false" ht="13.2" hidden="false" customHeight="false" outlineLevel="0" collapsed="false">
      <c r="B7202" s="3" t="n">
        <v>36095.9576388889</v>
      </c>
      <c r="C7202" s="4" t="n">
        <v>10.611</v>
      </c>
    </row>
    <row r="7203" customFormat="false" ht="13.2" hidden="false" customHeight="false" outlineLevel="0" collapsed="false">
      <c r="B7203" s="3" t="n">
        <v>36096</v>
      </c>
      <c r="C7203" s="4" t="n">
        <v>10.539</v>
      </c>
    </row>
    <row r="7204" customFormat="false" ht="13.2" hidden="false" customHeight="false" outlineLevel="0" collapsed="false">
      <c r="B7204" s="3" t="n">
        <v>36096.0416666667</v>
      </c>
      <c r="C7204" s="4" t="n">
        <v>9.928</v>
      </c>
    </row>
    <row r="7205" customFormat="false" ht="13.2" hidden="false" customHeight="false" outlineLevel="0" collapsed="false">
      <c r="B7205" s="3" t="n">
        <v>36096.0826388889</v>
      </c>
      <c r="C7205" s="4" t="n">
        <v>9.46</v>
      </c>
    </row>
    <row r="7206" customFormat="false" ht="13.2" hidden="false" customHeight="false" outlineLevel="0" collapsed="false">
      <c r="B7206" s="3" t="n">
        <v>36096.125</v>
      </c>
      <c r="C7206" s="4" t="n">
        <v>9.869</v>
      </c>
    </row>
    <row r="7207" customFormat="false" ht="13.2" hidden="false" customHeight="false" outlineLevel="0" collapsed="false">
      <c r="B7207" s="3" t="n">
        <v>36096.1666666667</v>
      </c>
      <c r="C7207" s="4" t="n">
        <v>8.817</v>
      </c>
    </row>
    <row r="7208" customFormat="false" ht="13.2" hidden="false" customHeight="false" outlineLevel="0" collapsed="false">
      <c r="B7208" s="3" t="n">
        <v>36096.2076388889</v>
      </c>
      <c r="C7208" s="4" t="n">
        <v>8.156</v>
      </c>
    </row>
    <row r="7209" customFormat="false" ht="13.2" hidden="false" customHeight="false" outlineLevel="0" collapsed="false">
      <c r="B7209" s="3" t="n">
        <v>36096.25</v>
      </c>
      <c r="C7209" s="4" t="n">
        <v>7.222</v>
      </c>
    </row>
    <row r="7210" customFormat="false" ht="13.2" hidden="false" customHeight="false" outlineLevel="0" collapsed="false">
      <c r="B7210" s="3" t="n">
        <v>36096.2916666667</v>
      </c>
      <c r="C7210" s="4" t="n">
        <v>7.346</v>
      </c>
    </row>
    <row r="7211" customFormat="false" ht="13.2" hidden="false" customHeight="false" outlineLevel="0" collapsed="false">
      <c r="B7211" s="3" t="n">
        <v>36096.3326388889</v>
      </c>
      <c r="C7211" s="4" t="n">
        <v>8.605</v>
      </c>
    </row>
    <row r="7212" customFormat="false" ht="13.2" hidden="false" customHeight="false" outlineLevel="0" collapsed="false">
      <c r="B7212" s="3" t="n">
        <v>36096.375</v>
      </c>
      <c r="C7212" s="4" t="n">
        <v>11.568</v>
      </c>
    </row>
    <row r="7213" customFormat="false" ht="13.2" hidden="false" customHeight="false" outlineLevel="0" collapsed="false">
      <c r="B7213" s="3" t="n">
        <v>36096.4166666667</v>
      </c>
      <c r="C7213" s="4" t="n">
        <v>15.516</v>
      </c>
    </row>
    <row r="7214" customFormat="false" ht="13.2" hidden="false" customHeight="false" outlineLevel="0" collapsed="false">
      <c r="B7214" s="3" t="n">
        <v>36096.4576388889</v>
      </c>
      <c r="C7214" s="4" t="n">
        <v>19.78</v>
      </c>
    </row>
    <row r="7215" customFormat="false" ht="13.2" hidden="false" customHeight="false" outlineLevel="0" collapsed="false">
      <c r="B7215" s="3" t="n">
        <v>36096.5</v>
      </c>
      <c r="C7215" s="4" t="n">
        <v>22.873</v>
      </c>
    </row>
    <row r="7216" customFormat="false" ht="13.2" hidden="false" customHeight="false" outlineLevel="0" collapsed="false">
      <c r="B7216" s="3" t="n">
        <v>36096.5416666667</v>
      </c>
      <c r="C7216" s="4" t="n">
        <v>23.678</v>
      </c>
    </row>
    <row r="7217" customFormat="false" ht="13.2" hidden="false" customHeight="false" outlineLevel="0" collapsed="false">
      <c r="B7217" s="3" t="n">
        <v>36096.5826388889</v>
      </c>
      <c r="C7217" s="4" t="n">
        <v>24.46</v>
      </c>
    </row>
    <row r="7218" customFormat="false" ht="13.2" hidden="false" customHeight="false" outlineLevel="0" collapsed="false">
      <c r="B7218" s="3" t="n">
        <v>36096.625</v>
      </c>
      <c r="C7218" s="4" t="n">
        <v>24.928</v>
      </c>
    </row>
    <row r="7219" customFormat="false" ht="13.2" hidden="false" customHeight="false" outlineLevel="0" collapsed="false">
      <c r="B7219" s="3" t="n">
        <v>36096.6666666667</v>
      </c>
      <c r="C7219" s="4" t="n">
        <v>24.131</v>
      </c>
    </row>
    <row r="7220" customFormat="false" ht="13.2" hidden="false" customHeight="false" outlineLevel="0" collapsed="false">
      <c r="B7220" s="3" t="n">
        <v>36096.7076388889</v>
      </c>
      <c r="C7220" s="4" t="n">
        <v>21.939</v>
      </c>
    </row>
    <row r="7221" customFormat="false" ht="13.2" hidden="false" customHeight="false" outlineLevel="0" collapsed="false">
      <c r="B7221" s="3" t="n">
        <v>36096.75</v>
      </c>
      <c r="C7221" s="4" t="n">
        <v>19.798</v>
      </c>
    </row>
    <row r="7222" customFormat="false" ht="13.2" hidden="false" customHeight="false" outlineLevel="0" collapsed="false">
      <c r="B7222" s="3" t="n">
        <v>36096.7916666667</v>
      </c>
      <c r="C7222" s="4" t="n">
        <v>18.154</v>
      </c>
    </row>
    <row r="7223" customFormat="false" ht="13.2" hidden="false" customHeight="false" outlineLevel="0" collapsed="false">
      <c r="B7223" s="3" t="n">
        <v>36096.8326388889</v>
      </c>
      <c r="C7223" s="4" t="n">
        <v>17.164</v>
      </c>
    </row>
    <row r="7224" customFormat="false" ht="13.2" hidden="false" customHeight="false" outlineLevel="0" collapsed="false">
      <c r="B7224" s="3" t="n">
        <v>36096.875</v>
      </c>
      <c r="C7224" s="4" t="n">
        <v>16.846</v>
      </c>
    </row>
    <row r="7225" customFormat="false" ht="13.2" hidden="false" customHeight="false" outlineLevel="0" collapsed="false">
      <c r="B7225" s="3" t="n">
        <v>36096.9166666667</v>
      </c>
      <c r="C7225" s="4" t="n">
        <v>17.713</v>
      </c>
    </row>
    <row r="7226" customFormat="false" ht="13.2" hidden="false" customHeight="false" outlineLevel="0" collapsed="false">
      <c r="B7226" s="3" t="n">
        <v>36096.9576388889</v>
      </c>
      <c r="C7226" s="4" t="n">
        <v>17.036</v>
      </c>
    </row>
    <row r="7227" customFormat="false" ht="13.2" hidden="false" customHeight="false" outlineLevel="0" collapsed="false">
      <c r="B7227" s="3" t="n">
        <v>36097</v>
      </c>
      <c r="C7227" s="4" t="n">
        <v>15.8</v>
      </c>
    </row>
    <row r="7228" customFormat="false" ht="13.2" hidden="false" customHeight="false" outlineLevel="0" collapsed="false">
      <c r="B7228" s="3" t="n">
        <v>36097.0416666667</v>
      </c>
      <c r="C7228" s="4" t="n">
        <v>16.961</v>
      </c>
    </row>
    <row r="7229" customFormat="false" ht="13.2" hidden="false" customHeight="false" outlineLevel="0" collapsed="false">
      <c r="B7229" s="3" t="n">
        <v>36097.0826388889</v>
      </c>
      <c r="C7229" s="4" t="n">
        <v>15.071</v>
      </c>
    </row>
    <row r="7230" customFormat="false" ht="13.2" hidden="false" customHeight="false" outlineLevel="0" collapsed="false">
      <c r="B7230" s="3" t="n">
        <v>36097.125</v>
      </c>
      <c r="C7230" s="4" t="n">
        <v>15.539</v>
      </c>
    </row>
    <row r="7231" customFormat="false" ht="13.2" hidden="false" customHeight="false" outlineLevel="0" collapsed="false">
      <c r="B7231" s="3" t="n">
        <v>36097.1666666667</v>
      </c>
      <c r="C7231" s="4" t="n">
        <v>14.928</v>
      </c>
    </row>
    <row r="7232" customFormat="false" ht="13.2" hidden="false" customHeight="false" outlineLevel="0" collapsed="false">
      <c r="B7232" s="3" t="n">
        <v>36097.2076388889</v>
      </c>
      <c r="C7232" s="4" t="n">
        <v>14.081</v>
      </c>
    </row>
    <row r="7233" customFormat="false" ht="13.2" hidden="false" customHeight="false" outlineLevel="0" collapsed="false">
      <c r="B7233" s="3" t="n">
        <v>36097.25</v>
      </c>
      <c r="C7233" s="4" t="n">
        <v>11.846</v>
      </c>
    </row>
    <row r="7234" customFormat="false" ht="13.2" hidden="false" customHeight="false" outlineLevel="0" collapsed="false">
      <c r="B7234" s="3" t="n">
        <v>36097.2916666667</v>
      </c>
      <c r="C7234" s="4" t="n">
        <v>12.713</v>
      </c>
    </row>
    <row r="7235" customFormat="false" ht="13.2" hidden="false" customHeight="false" outlineLevel="0" collapsed="false">
      <c r="B7235" s="3" t="n">
        <v>36097.3326388889</v>
      </c>
      <c r="C7235" s="4" t="n">
        <v>12.799</v>
      </c>
    </row>
    <row r="7236" customFormat="false" ht="13.2" hidden="false" customHeight="false" outlineLevel="0" collapsed="false">
      <c r="B7236" s="3" t="n">
        <v>36097.375</v>
      </c>
      <c r="C7236" s="4" t="n">
        <v>17.548</v>
      </c>
    </row>
    <row r="7237" customFormat="false" ht="13.2" hidden="false" customHeight="false" outlineLevel="0" collapsed="false">
      <c r="B7237" s="3" t="n">
        <v>36097.4166666667</v>
      </c>
      <c r="C7237" s="4" t="n">
        <v>20.131</v>
      </c>
    </row>
    <row r="7238" customFormat="false" ht="13.2" hidden="false" customHeight="false" outlineLevel="0" collapsed="false">
      <c r="B7238" s="3" t="n">
        <v>36097.4576388889</v>
      </c>
      <c r="C7238" s="4" t="n">
        <v>21.24</v>
      </c>
    </row>
    <row r="7239" customFormat="false" ht="13.2" hidden="false" customHeight="false" outlineLevel="0" collapsed="false">
      <c r="B7239" s="3" t="n">
        <v>36097.5</v>
      </c>
      <c r="C7239" s="4" t="n">
        <v>22.346</v>
      </c>
    </row>
    <row r="7240" customFormat="false" ht="13.2" hidden="false" customHeight="false" outlineLevel="0" collapsed="false">
      <c r="B7240" s="3" t="n">
        <v>36097.5416666667</v>
      </c>
      <c r="C7240" s="4" t="n">
        <v>23.278</v>
      </c>
    </row>
    <row r="7241" customFormat="false" ht="13.2" hidden="false" customHeight="false" outlineLevel="0" collapsed="false">
      <c r="B7241" s="3" t="n">
        <v>36097.5826388889</v>
      </c>
      <c r="C7241" s="4" t="n">
        <v>23.278</v>
      </c>
    </row>
    <row r="7242" customFormat="false" ht="13.2" hidden="false" customHeight="false" outlineLevel="0" collapsed="false">
      <c r="B7242" s="3" t="n">
        <v>36097.625</v>
      </c>
      <c r="C7242" s="4" t="n">
        <v>23.278</v>
      </c>
    </row>
    <row r="7243" customFormat="false" ht="13.2" hidden="false" customHeight="false" outlineLevel="0" collapsed="false">
      <c r="B7243" s="3" t="n">
        <v>36097.6666666667</v>
      </c>
      <c r="C7243" s="4" t="n">
        <v>23.278</v>
      </c>
    </row>
    <row r="7244" customFormat="false" ht="13.2" hidden="false" customHeight="false" outlineLevel="0" collapsed="false">
      <c r="B7244" s="3" t="n">
        <v>36097.7076388889</v>
      </c>
      <c r="C7244" s="4" t="n">
        <v>22.9</v>
      </c>
    </row>
    <row r="7245" customFormat="false" ht="13.2" hidden="false" customHeight="false" outlineLevel="0" collapsed="false">
      <c r="B7245" s="3" t="n">
        <v>36097.75</v>
      </c>
      <c r="C7245" s="4" t="n">
        <v>19.928</v>
      </c>
    </row>
    <row r="7246" customFormat="false" ht="13.2" hidden="false" customHeight="false" outlineLevel="0" collapsed="false">
      <c r="B7246" s="3" t="n">
        <v>36097.7916666667</v>
      </c>
      <c r="C7246" s="4" t="n">
        <v>19.33</v>
      </c>
    </row>
    <row r="7247" customFormat="false" ht="13.2" hidden="false" customHeight="false" outlineLevel="0" collapsed="false">
      <c r="B7247" s="3" t="n">
        <v>36097.8326388889</v>
      </c>
      <c r="C7247" s="4" t="n">
        <v>18.511</v>
      </c>
    </row>
    <row r="7248" customFormat="false" ht="13.2" hidden="false" customHeight="false" outlineLevel="0" collapsed="false">
      <c r="B7248" s="3" t="n">
        <v>36097.875</v>
      </c>
      <c r="C7248" s="4" t="n">
        <v>15.337</v>
      </c>
    </row>
    <row r="7249" customFormat="false" ht="13.2" hidden="false" customHeight="false" outlineLevel="0" collapsed="false">
      <c r="B7249" s="3" t="n">
        <v>36097.9166666667</v>
      </c>
      <c r="C7249" s="4" t="n">
        <v>13.154</v>
      </c>
    </row>
    <row r="7250" customFormat="false" ht="13.2" hidden="false" customHeight="false" outlineLevel="0" collapsed="false">
      <c r="B7250" s="3" t="n">
        <v>36097.9576388889</v>
      </c>
      <c r="C7250" s="4" t="n">
        <v>12.094</v>
      </c>
    </row>
    <row r="7251" customFormat="false" ht="13.2" hidden="false" customHeight="false" outlineLevel="0" collapsed="false">
      <c r="B7251" s="3" t="n">
        <v>36098</v>
      </c>
      <c r="C7251" s="4" t="n">
        <v>11.111</v>
      </c>
    </row>
    <row r="7252" customFormat="false" ht="13.2" hidden="false" customHeight="false" outlineLevel="0" collapsed="false">
      <c r="B7252" s="3" t="n">
        <v>36098.0416666667</v>
      </c>
      <c r="C7252" s="4" t="n">
        <v>11.183</v>
      </c>
    </row>
    <row r="7253" customFormat="false" ht="13.2" hidden="false" customHeight="false" outlineLevel="0" collapsed="false">
      <c r="B7253" s="3" t="n">
        <v>36098.0826388889</v>
      </c>
      <c r="C7253" s="4" t="n">
        <v>11.523</v>
      </c>
    </row>
    <row r="7254" customFormat="false" ht="13.2" hidden="false" customHeight="false" outlineLevel="0" collapsed="false">
      <c r="B7254" s="3" t="n">
        <v>36098.125</v>
      </c>
      <c r="C7254" s="4" t="n">
        <v>10.072</v>
      </c>
    </row>
    <row r="7255" customFormat="false" ht="13.2" hidden="false" customHeight="false" outlineLevel="0" collapsed="false">
      <c r="B7255" s="3" t="n">
        <v>36098.1666666667</v>
      </c>
      <c r="C7255" s="4" t="n">
        <v>10.467</v>
      </c>
    </row>
    <row r="7256" customFormat="false" ht="13.2" hidden="false" customHeight="false" outlineLevel="0" collapsed="false">
      <c r="B7256" s="3" t="n">
        <v>36098.2076388889</v>
      </c>
      <c r="C7256" s="4" t="n">
        <v>9.389</v>
      </c>
    </row>
    <row r="7257" customFormat="false" ht="13.2" hidden="false" customHeight="false" outlineLevel="0" collapsed="false">
      <c r="B7257" s="3" t="n">
        <v>36098.25</v>
      </c>
      <c r="C7257" s="4" t="n">
        <v>9.389</v>
      </c>
    </row>
    <row r="7258" customFormat="false" ht="13.2" hidden="false" customHeight="false" outlineLevel="0" collapsed="false">
      <c r="B7258" s="3" t="n">
        <v>36098.2916666667</v>
      </c>
      <c r="C7258" s="4" t="n">
        <v>9.533</v>
      </c>
    </row>
    <row r="7259" customFormat="false" ht="13.2" hidden="false" customHeight="false" outlineLevel="0" collapsed="false">
      <c r="B7259" s="3" t="n">
        <v>36098.3326388889</v>
      </c>
      <c r="C7259" s="4" t="n">
        <v>10.919</v>
      </c>
    </row>
    <row r="7260" customFormat="false" ht="13.2" hidden="false" customHeight="false" outlineLevel="0" collapsed="false">
      <c r="B7260" s="3" t="n">
        <v>36098.375</v>
      </c>
      <c r="C7260" s="4" t="n">
        <v>13.637</v>
      </c>
    </row>
    <row r="7261" customFormat="false" ht="13.2" hidden="false" customHeight="false" outlineLevel="0" collapsed="false">
      <c r="B7261" s="3" t="n">
        <v>36098.4166666667</v>
      </c>
      <c r="C7261" s="4" t="n">
        <v>16.693</v>
      </c>
    </row>
    <row r="7262" customFormat="false" ht="13.2" hidden="false" customHeight="false" outlineLevel="0" collapsed="false">
      <c r="B7262" s="3" t="n">
        <v>36098.4576388889</v>
      </c>
      <c r="C7262" s="4" t="n">
        <v>19.716</v>
      </c>
    </row>
    <row r="7263" customFormat="false" ht="13.2" hidden="false" customHeight="false" outlineLevel="0" collapsed="false">
      <c r="B7263" s="3" t="n">
        <v>36098.5</v>
      </c>
      <c r="C7263" s="4" t="n">
        <v>22.516</v>
      </c>
    </row>
    <row r="7264" customFormat="false" ht="13.2" hidden="false" customHeight="false" outlineLevel="0" collapsed="false">
      <c r="B7264" s="3" t="n">
        <v>36098.5416666667</v>
      </c>
      <c r="C7264" s="4" t="n">
        <v>25.016</v>
      </c>
    </row>
    <row r="7265" customFormat="false" ht="13.2" hidden="false" customHeight="false" outlineLevel="0" collapsed="false">
      <c r="B7265" s="3" t="n">
        <v>36098.5826388889</v>
      </c>
      <c r="C7265" s="4" t="n">
        <v>27.222</v>
      </c>
    </row>
    <row r="7266" customFormat="false" ht="13.2" hidden="false" customHeight="false" outlineLevel="0" collapsed="false">
      <c r="B7266" s="3" t="n">
        <v>36098.625</v>
      </c>
      <c r="C7266" s="4" t="n">
        <v>27.092</v>
      </c>
    </row>
    <row r="7267" customFormat="false" ht="13.2" hidden="false" customHeight="false" outlineLevel="0" collapsed="false">
      <c r="B7267" s="3" t="n">
        <v>36098.6666666667</v>
      </c>
      <c r="C7267" s="4" t="n">
        <v>25.909</v>
      </c>
    </row>
    <row r="7268" customFormat="false" ht="13.2" hidden="false" customHeight="false" outlineLevel="0" collapsed="false">
      <c r="B7268" s="3" t="n">
        <v>36098.7076388889</v>
      </c>
      <c r="C7268" s="4" t="n">
        <v>24.203</v>
      </c>
    </row>
    <row r="7269" customFormat="false" ht="13.2" hidden="false" customHeight="false" outlineLevel="0" collapsed="false">
      <c r="B7269" s="3" t="n">
        <v>36098.75</v>
      </c>
      <c r="C7269" s="4" t="n">
        <v>22.713</v>
      </c>
    </row>
    <row r="7270" customFormat="false" ht="13.2" hidden="false" customHeight="false" outlineLevel="0" collapsed="false">
      <c r="B7270" s="3" t="n">
        <v>36098.7916666667</v>
      </c>
      <c r="C7270" s="4" t="n">
        <v>22.033</v>
      </c>
    </row>
    <row r="7271" customFormat="false" ht="13.2" hidden="false" customHeight="false" outlineLevel="0" collapsed="false">
      <c r="B7271" s="3" t="n">
        <v>36098.8326388889</v>
      </c>
      <c r="C7271" s="4" t="n">
        <v>20.541</v>
      </c>
    </row>
    <row r="7272" customFormat="false" ht="13.2" hidden="false" customHeight="false" outlineLevel="0" collapsed="false">
      <c r="B7272" s="3" t="n">
        <v>36098.875</v>
      </c>
      <c r="C7272" s="4" t="n">
        <v>19.869</v>
      </c>
    </row>
    <row r="7273" customFormat="false" ht="13.2" hidden="false" customHeight="false" outlineLevel="0" collapsed="false">
      <c r="B7273" s="3" t="n">
        <v>36098.9166666667</v>
      </c>
      <c r="C7273" s="4" t="n">
        <v>18.759</v>
      </c>
    </row>
    <row r="7274" customFormat="false" ht="13.2" hidden="false" customHeight="false" outlineLevel="0" collapsed="false">
      <c r="B7274" s="3" t="n">
        <v>36098.9576388889</v>
      </c>
      <c r="C7274" s="4" t="n">
        <v>17.906</v>
      </c>
    </row>
    <row r="7275" customFormat="false" ht="13.2" hidden="false" customHeight="false" outlineLevel="0" collapsed="false">
      <c r="B7275" s="3" t="n">
        <v>36099</v>
      </c>
      <c r="C7275" s="4" t="n">
        <v>18.693</v>
      </c>
    </row>
    <row r="7276" customFormat="false" ht="13.2" hidden="false" customHeight="false" outlineLevel="0" collapsed="false">
      <c r="B7276" s="3" t="n">
        <v>36099.0416666667</v>
      </c>
      <c r="C7276" s="4" t="n">
        <v>16.889</v>
      </c>
    </row>
    <row r="7277" customFormat="false" ht="13.2" hidden="false" customHeight="false" outlineLevel="0" collapsed="false">
      <c r="B7277" s="3" t="n">
        <v>36099.0826388889</v>
      </c>
      <c r="C7277" s="4" t="n">
        <v>14.53</v>
      </c>
    </row>
    <row r="7278" customFormat="false" ht="13.2" hidden="false" customHeight="false" outlineLevel="0" collapsed="false">
      <c r="B7278" s="3" t="n">
        <v>36099.125</v>
      </c>
      <c r="C7278" s="4" t="n">
        <v>15.539</v>
      </c>
    </row>
    <row r="7279" customFormat="false" ht="13.2" hidden="false" customHeight="false" outlineLevel="0" collapsed="false">
      <c r="B7279" s="3" t="n">
        <v>36099.1666666667</v>
      </c>
      <c r="C7279" s="4" t="n">
        <v>14.739</v>
      </c>
    </row>
    <row r="7280" customFormat="false" ht="13.2" hidden="false" customHeight="false" outlineLevel="0" collapsed="false">
      <c r="B7280" s="3" t="n">
        <v>36099.2076388889</v>
      </c>
      <c r="C7280" s="4" t="n">
        <v>12.714</v>
      </c>
    </row>
    <row r="7281" customFormat="false" ht="13.2" hidden="false" customHeight="false" outlineLevel="0" collapsed="false">
      <c r="B7281" s="3" t="n">
        <v>36099.25</v>
      </c>
      <c r="C7281" s="4" t="n">
        <v>12.163</v>
      </c>
    </row>
    <row r="7282" customFormat="false" ht="13.2" hidden="false" customHeight="false" outlineLevel="0" collapsed="false">
      <c r="B7282" s="3" t="n">
        <v>36099.2916666667</v>
      </c>
      <c r="C7282" s="4" t="n">
        <v>11.977</v>
      </c>
    </row>
    <row r="7283" customFormat="false" ht="13.2" hidden="false" customHeight="false" outlineLevel="0" collapsed="false">
      <c r="B7283" s="3" t="n">
        <v>36099.3326388889</v>
      </c>
      <c r="C7283" s="4" t="n">
        <v>14.145</v>
      </c>
    </row>
    <row r="7284" customFormat="false" ht="13.2" hidden="false" customHeight="false" outlineLevel="0" collapsed="false">
      <c r="B7284" s="3" t="n">
        <v>36099.375</v>
      </c>
      <c r="C7284" s="4" t="n">
        <v>16.47</v>
      </c>
    </row>
    <row r="7285" customFormat="false" ht="13.2" hidden="false" customHeight="false" outlineLevel="0" collapsed="false">
      <c r="B7285" s="3" t="n">
        <v>36099.4166666667</v>
      </c>
      <c r="C7285" s="4" t="n">
        <v>19.526</v>
      </c>
    </row>
    <row r="7286" customFormat="false" ht="13.2" hidden="false" customHeight="false" outlineLevel="0" collapsed="false">
      <c r="B7286" s="3" t="n">
        <v>36099.4576388889</v>
      </c>
      <c r="C7286" s="4" t="n">
        <v>22.286</v>
      </c>
    </row>
    <row r="7287" customFormat="false" ht="13.2" hidden="false" customHeight="false" outlineLevel="0" collapsed="false">
      <c r="B7287" s="3" t="n">
        <v>36099.5</v>
      </c>
      <c r="C7287" s="4" t="n">
        <v>22.909</v>
      </c>
    </row>
    <row r="7288" customFormat="false" ht="13.2" hidden="false" customHeight="false" outlineLevel="0" collapsed="false">
      <c r="B7288" s="3" t="n">
        <v>36099.5416666667</v>
      </c>
      <c r="C7288" s="4" t="n">
        <v>23.889</v>
      </c>
    </row>
    <row r="7289" customFormat="false" ht="13.2" hidden="false" customHeight="false" outlineLevel="0" collapsed="false">
      <c r="B7289" s="3" t="n">
        <v>36099.5826388889</v>
      </c>
      <c r="C7289" s="4" t="n">
        <v>24.017</v>
      </c>
    </row>
    <row r="7290" customFormat="false" ht="13.2" hidden="false" customHeight="false" outlineLevel="0" collapsed="false">
      <c r="B7290" s="3" t="n">
        <v>36099.625</v>
      </c>
      <c r="C7290" s="4" t="n">
        <v>24.869</v>
      </c>
    </row>
    <row r="7291" customFormat="false" ht="13.2" hidden="false" customHeight="false" outlineLevel="0" collapsed="false">
      <c r="B7291" s="3" t="n">
        <v>36099.6666666667</v>
      </c>
      <c r="C7291" s="4" t="n">
        <v>23.693</v>
      </c>
    </row>
    <row r="7292" customFormat="false" ht="13.2" hidden="false" customHeight="false" outlineLevel="0" collapsed="false">
      <c r="B7292" s="3" t="n">
        <v>36099.7076388889</v>
      </c>
      <c r="C7292" s="4" t="n">
        <v>22.036</v>
      </c>
    </row>
    <row r="7293" customFormat="false" ht="13.2" hidden="false" customHeight="false" outlineLevel="0" collapsed="false">
      <c r="B7293" s="3" t="n">
        <v>36099.75</v>
      </c>
      <c r="C7293" s="4" t="n">
        <v>20.337</v>
      </c>
    </row>
    <row r="7294" customFormat="false" ht="13.2" hidden="false" customHeight="false" outlineLevel="0" collapsed="false">
      <c r="B7294" s="3" t="n">
        <v>36099.7916666667</v>
      </c>
      <c r="C7294" s="4" t="n">
        <v>18.095</v>
      </c>
    </row>
    <row r="7295" customFormat="false" ht="13.2" hidden="false" customHeight="false" outlineLevel="0" collapsed="false">
      <c r="B7295" s="3" t="n">
        <v>36099.8326388889</v>
      </c>
      <c r="C7295" s="4" t="n">
        <v>16.652</v>
      </c>
    </row>
    <row r="7296" customFormat="false" ht="13.2" hidden="false" customHeight="false" outlineLevel="0" collapsed="false">
      <c r="B7296" s="3" t="n">
        <v>36099.875</v>
      </c>
      <c r="C7296" s="4" t="n">
        <v>15.909</v>
      </c>
    </row>
    <row r="7297" customFormat="false" ht="13.2" hidden="false" customHeight="false" outlineLevel="0" collapsed="false">
      <c r="B7297" s="3" t="n">
        <v>36099.9166666667</v>
      </c>
      <c r="C7297" s="4" t="n">
        <v>14.33</v>
      </c>
    </row>
    <row r="7298" customFormat="false" ht="13.2" hidden="false" customHeight="false" outlineLevel="0" collapsed="false">
      <c r="B7298" s="3" t="n">
        <v>36099.9576388889</v>
      </c>
      <c r="C7298" s="4" t="n">
        <v>13.697</v>
      </c>
    </row>
    <row r="7299" customFormat="false" ht="13.2" hidden="false" customHeight="false" outlineLevel="0" collapsed="false">
      <c r="B7299" s="3" t="n">
        <v>36100</v>
      </c>
      <c r="C7299" s="4" t="n">
        <v>12.255</v>
      </c>
    </row>
    <row r="7300" customFormat="false" ht="13.2" hidden="false" customHeight="false" outlineLevel="0" collapsed="false">
      <c r="B7300" s="3" t="n">
        <v>36100.0416666667</v>
      </c>
      <c r="C7300" s="4" t="n">
        <v>12.533</v>
      </c>
    </row>
    <row r="7301" customFormat="false" ht="13.2" hidden="false" customHeight="false" outlineLevel="0" collapsed="false">
      <c r="B7301" s="3" t="n">
        <v>36100.0826388889</v>
      </c>
      <c r="C7301" s="4" t="n">
        <v>12.528</v>
      </c>
    </row>
    <row r="7302" customFormat="false" ht="13.2" hidden="false" customHeight="false" outlineLevel="0" collapsed="false">
      <c r="B7302" s="3" t="n">
        <v>36100.125</v>
      </c>
      <c r="C7302" s="4" t="n">
        <v>10.611</v>
      </c>
    </row>
    <row r="7303" customFormat="false" ht="13.2" hidden="false" customHeight="false" outlineLevel="0" collapsed="false">
      <c r="B7303" s="3" t="n">
        <v>36100.1666666667</v>
      </c>
      <c r="C7303" s="4" t="n">
        <v>10.539</v>
      </c>
    </row>
    <row r="7304" customFormat="false" ht="13.2" hidden="false" customHeight="false" outlineLevel="0" collapsed="false">
      <c r="B7304" s="3" t="n">
        <v>36100.2076388889</v>
      </c>
      <c r="C7304" s="4" t="n">
        <v>9.801</v>
      </c>
    </row>
    <row r="7305" customFormat="false" ht="13.2" hidden="false" customHeight="false" outlineLevel="0" collapsed="false">
      <c r="B7305" s="3" t="n">
        <v>36100.25</v>
      </c>
      <c r="C7305" s="4" t="n">
        <v>8.278</v>
      </c>
    </row>
    <row r="7306" customFormat="false" ht="13.2" hidden="false" customHeight="false" outlineLevel="0" collapsed="false">
      <c r="B7306" s="3" t="n">
        <v>36100.2916666667</v>
      </c>
      <c r="C7306" s="4" t="n">
        <v>8.48</v>
      </c>
    </row>
    <row r="7307" customFormat="false" ht="13.2" hidden="false" customHeight="false" outlineLevel="0" collapsed="false">
      <c r="B7307" s="3" t="n">
        <v>36100.3326388889</v>
      </c>
      <c r="C7307" s="4" t="n">
        <v>10.321</v>
      </c>
    </row>
    <row r="7308" customFormat="false" ht="13.2" hidden="false" customHeight="false" outlineLevel="0" collapsed="false">
      <c r="B7308" s="3" t="n">
        <v>36100.375</v>
      </c>
      <c r="C7308" s="4" t="n">
        <v>13.241</v>
      </c>
    </row>
    <row r="7309" customFormat="false" ht="13.2" hidden="false" customHeight="false" outlineLevel="0" collapsed="false">
      <c r="B7309" s="3" t="n">
        <v>36100.4166666667</v>
      </c>
      <c r="C7309" s="4" t="n">
        <v>16.879</v>
      </c>
    </row>
    <row r="7310" customFormat="false" ht="13.2" hidden="false" customHeight="false" outlineLevel="0" collapsed="false">
      <c r="B7310" s="3" t="n">
        <v>36100.4576388889</v>
      </c>
      <c r="C7310" s="4" t="n">
        <v>18.211</v>
      </c>
    </row>
    <row r="7311" customFormat="false" ht="13.2" hidden="false" customHeight="false" outlineLevel="0" collapsed="false">
      <c r="B7311" s="3" t="n">
        <v>36100.5</v>
      </c>
      <c r="C7311" s="4" t="n">
        <v>19.481</v>
      </c>
    </row>
    <row r="7312" customFormat="false" ht="13.2" hidden="false" customHeight="false" outlineLevel="0" collapsed="false">
      <c r="B7312" s="3" t="n">
        <v>36100.5416666667</v>
      </c>
      <c r="C7312" s="4" t="n">
        <v>20.259</v>
      </c>
    </row>
    <row r="7313" customFormat="false" ht="13.2" hidden="false" customHeight="false" outlineLevel="0" collapsed="false">
      <c r="B7313" s="3" t="n">
        <v>36100.5826388889</v>
      </c>
      <c r="C7313" s="4" t="n">
        <v>21.035</v>
      </c>
    </row>
    <row r="7314" customFormat="false" ht="13.2" hidden="false" customHeight="false" outlineLevel="0" collapsed="false">
      <c r="B7314" s="3" t="n">
        <v>36100.625</v>
      </c>
      <c r="C7314" s="4" t="n">
        <v>21.657</v>
      </c>
    </row>
    <row r="7315" customFormat="false" ht="13.2" hidden="false" customHeight="false" outlineLevel="0" collapsed="false">
      <c r="B7315" s="3" t="n">
        <v>36100.6666666667</v>
      </c>
      <c r="C7315" s="4" t="n">
        <v>21.101</v>
      </c>
    </row>
    <row r="7316" customFormat="false" ht="13.2" hidden="false" customHeight="false" outlineLevel="0" collapsed="false">
      <c r="B7316" s="3" t="n">
        <v>36100.7076388889</v>
      </c>
      <c r="C7316" s="4" t="n">
        <v>20.284</v>
      </c>
    </row>
    <row r="7317" customFormat="false" ht="13.2" hidden="false" customHeight="false" outlineLevel="0" collapsed="false">
      <c r="B7317" s="3" t="n">
        <v>36100.75</v>
      </c>
      <c r="C7317" s="4" t="n">
        <v>17.778</v>
      </c>
    </row>
    <row r="7318" customFormat="false" ht="13.2" hidden="false" customHeight="false" outlineLevel="0" collapsed="false">
      <c r="B7318" s="3" t="n">
        <v>36100.7916666667</v>
      </c>
      <c r="C7318" s="4" t="n">
        <v>17.523</v>
      </c>
    </row>
    <row r="7319" customFormat="false" ht="13.2" hidden="false" customHeight="false" outlineLevel="0" collapsed="false">
      <c r="B7319" s="3" t="n">
        <v>36100.8326388889</v>
      </c>
      <c r="C7319" s="4" t="n">
        <v>15.342</v>
      </c>
    </row>
    <row r="7320" customFormat="false" ht="13.2" hidden="false" customHeight="false" outlineLevel="0" collapsed="false">
      <c r="B7320" s="3" t="n">
        <v>36100.875</v>
      </c>
      <c r="C7320" s="4" t="n">
        <v>13.154</v>
      </c>
    </row>
    <row r="7321" customFormat="false" ht="13.2" hidden="false" customHeight="false" outlineLevel="0" collapsed="false">
      <c r="B7321" s="3" t="n">
        <v>36100.9166666667</v>
      </c>
      <c r="C7321" s="4" t="n">
        <v>12.092</v>
      </c>
    </row>
    <row r="7322" customFormat="false" ht="13.2" hidden="false" customHeight="false" outlineLevel="0" collapsed="false">
      <c r="B7322" s="3" t="n">
        <v>36100.9576388889</v>
      </c>
      <c r="C7322" s="4" t="n">
        <v>11.053</v>
      </c>
    </row>
    <row r="7323" customFormat="false" ht="13.2" hidden="false" customHeight="false" outlineLevel="0" collapsed="false">
      <c r="B7323" s="3" t="n">
        <v>36101</v>
      </c>
      <c r="C7323" s="4" t="n">
        <v>10.539</v>
      </c>
    </row>
    <row r="7324" customFormat="false" ht="13.2" hidden="false" customHeight="false" outlineLevel="0" collapsed="false">
      <c r="B7324" s="3" t="n">
        <v>36101.0416666667</v>
      </c>
      <c r="C7324" s="4" t="n">
        <v>10</v>
      </c>
    </row>
    <row r="7325" customFormat="false" ht="13.2" hidden="false" customHeight="false" outlineLevel="0" collapsed="false">
      <c r="B7325" s="3" t="n">
        <v>36101.0826388889</v>
      </c>
      <c r="C7325" s="4" t="n">
        <v>10</v>
      </c>
    </row>
    <row r="7326" customFormat="false" ht="13.2" hidden="false" customHeight="false" outlineLevel="0" collapsed="false">
      <c r="B7326" s="3" t="n">
        <v>36101.125</v>
      </c>
      <c r="C7326" s="4" t="n">
        <v>9.869</v>
      </c>
    </row>
    <row r="7327" customFormat="false" ht="13.2" hidden="false" customHeight="false" outlineLevel="0" collapsed="false">
      <c r="B7327" s="3" t="n">
        <v>36101.1666666667</v>
      </c>
      <c r="C7327" s="4" t="n">
        <v>8.948</v>
      </c>
    </row>
    <row r="7328" customFormat="false" ht="13.2" hidden="false" customHeight="false" outlineLevel="0" collapsed="false">
      <c r="B7328" s="3" t="n">
        <v>36101.2076388889</v>
      </c>
      <c r="C7328" s="4" t="n">
        <v>9.46</v>
      </c>
    </row>
    <row r="7329" customFormat="false" ht="13.2" hidden="false" customHeight="false" outlineLevel="0" collapsed="false">
      <c r="B7329" s="3" t="n">
        <v>36101.25</v>
      </c>
      <c r="C7329" s="4" t="n">
        <v>9.928</v>
      </c>
    </row>
    <row r="7330" customFormat="false" ht="13.2" hidden="false" customHeight="false" outlineLevel="0" collapsed="false">
      <c r="B7330" s="3" t="n">
        <v>36101.2916666667</v>
      </c>
      <c r="C7330" s="4" t="n">
        <v>9.533</v>
      </c>
    </row>
    <row r="7331" customFormat="false" ht="13.2" hidden="false" customHeight="false" outlineLevel="0" collapsed="false">
      <c r="B7331" s="3" t="n">
        <v>36101.3326388889</v>
      </c>
      <c r="C7331" s="4" t="n">
        <v>10.989</v>
      </c>
    </row>
    <row r="7332" customFormat="false" ht="13.2" hidden="false" customHeight="false" outlineLevel="0" collapsed="false">
      <c r="B7332" s="3" t="n">
        <v>36101.375</v>
      </c>
      <c r="C7332" s="4" t="n">
        <v>14.091</v>
      </c>
    </row>
    <row r="7333" customFormat="false" ht="13.2" hidden="false" customHeight="false" outlineLevel="0" collapsed="false">
      <c r="B7333" s="3" t="n">
        <v>36101.4166666667</v>
      </c>
      <c r="C7333" s="4" t="n">
        <v>15.742</v>
      </c>
    </row>
    <row r="7334" customFormat="false" ht="13.2" hidden="false" customHeight="false" outlineLevel="0" collapsed="false">
      <c r="B7334" s="3" t="n">
        <v>36101.4576388889</v>
      </c>
      <c r="C7334" s="4" t="n">
        <v>16.844</v>
      </c>
    </row>
    <row r="7335" customFormat="false" ht="13.2" hidden="false" customHeight="false" outlineLevel="0" collapsed="false">
      <c r="B7335" s="3" t="n">
        <v>36101.5</v>
      </c>
      <c r="C7335" s="4" t="n">
        <v>17.798</v>
      </c>
    </row>
    <row r="7336" customFormat="false" ht="13.2" hidden="false" customHeight="false" outlineLevel="0" collapsed="false">
      <c r="B7336" s="3" t="n">
        <v>36101.5416666667</v>
      </c>
      <c r="C7336" s="4" t="n">
        <v>17.964</v>
      </c>
    </row>
    <row r="7337" customFormat="false" ht="13.2" hidden="false" customHeight="false" outlineLevel="0" collapsed="false">
      <c r="B7337" s="3" t="n">
        <v>36101.5826388889</v>
      </c>
      <c r="C7337" s="4" t="n">
        <v>18.131</v>
      </c>
    </row>
    <row r="7338" customFormat="false" ht="13.2" hidden="false" customHeight="false" outlineLevel="0" collapsed="false">
      <c r="B7338" s="3" t="n">
        <v>36101.625</v>
      </c>
      <c r="C7338" s="4" t="n">
        <v>18.216</v>
      </c>
    </row>
    <row r="7339" customFormat="false" ht="13.2" hidden="false" customHeight="false" outlineLevel="0" collapsed="false">
      <c r="B7339" s="3" t="n">
        <v>36101.6666666667</v>
      </c>
      <c r="C7339" s="4" t="n">
        <v>17.688</v>
      </c>
    </row>
    <row r="7340" customFormat="false" ht="13.2" hidden="false" customHeight="false" outlineLevel="0" collapsed="false">
      <c r="B7340" s="3" t="n">
        <v>36101.7076388889</v>
      </c>
      <c r="C7340" s="4" t="n">
        <v>17.094</v>
      </c>
    </row>
    <row r="7341" customFormat="false" ht="13.2" hidden="false" customHeight="false" outlineLevel="0" collapsed="false">
      <c r="B7341" s="3" t="n">
        <v>36101.75</v>
      </c>
      <c r="C7341" s="4" t="n">
        <v>16.052</v>
      </c>
    </row>
    <row r="7342" customFormat="false" ht="13.2" hidden="false" customHeight="false" outlineLevel="0" collapsed="false">
      <c r="B7342" s="3" t="n">
        <v>36101.7916666667</v>
      </c>
      <c r="C7342" s="4" t="n">
        <v>15.467</v>
      </c>
    </row>
    <row r="7343" customFormat="false" ht="13.2" hidden="false" customHeight="false" outlineLevel="0" collapsed="false">
      <c r="B7343" s="3" t="n">
        <v>36101.8326388889</v>
      </c>
      <c r="C7343" s="4" t="n">
        <v>14.331</v>
      </c>
    </row>
    <row r="7344" customFormat="false" ht="13.2" hidden="false" customHeight="false" outlineLevel="0" collapsed="false">
      <c r="B7344" s="3" t="n">
        <v>36101.875</v>
      </c>
      <c r="C7344" s="4" t="n">
        <v>13.889</v>
      </c>
    </row>
    <row r="7345" customFormat="false" ht="13.2" hidden="false" customHeight="false" outlineLevel="0" collapsed="false">
      <c r="B7345" s="3" t="n">
        <v>36101.9166666667</v>
      </c>
      <c r="C7345" s="4" t="n">
        <v>13.759</v>
      </c>
    </row>
    <row r="7346" customFormat="false" ht="13.2" hidden="false" customHeight="false" outlineLevel="0" collapsed="false">
      <c r="B7346" s="3" t="n">
        <v>36101.9576388889</v>
      </c>
      <c r="C7346" s="4" t="n">
        <v>12.714</v>
      </c>
    </row>
    <row r="7347" customFormat="false" ht="13.2" hidden="false" customHeight="false" outlineLevel="0" collapsed="false">
      <c r="B7347" s="3" t="n">
        <v>36102</v>
      </c>
      <c r="C7347" s="4" t="n">
        <v>12.163</v>
      </c>
    </row>
    <row r="7348" customFormat="false" ht="13.2" hidden="false" customHeight="false" outlineLevel="0" collapsed="false">
      <c r="B7348" s="3" t="n">
        <v>36102.0416666667</v>
      </c>
      <c r="C7348" s="4" t="n">
        <v>11.65</v>
      </c>
    </row>
    <row r="7349" customFormat="false" ht="13.2" hidden="false" customHeight="false" outlineLevel="0" collapsed="false">
      <c r="B7349" s="3" t="n">
        <v>36102.0826388889</v>
      </c>
      <c r="C7349" s="4" t="n">
        <v>11.111</v>
      </c>
    </row>
    <row r="7350" customFormat="false" ht="13.2" hidden="false" customHeight="false" outlineLevel="0" collapsed="false">
      <c r="B7350" s="3" t="n">
        <v>36102.125</v>
      </c>
      <c r="C7350" s="4" t="n">
        <v>11.052</v>
      </c>
    </row>
    <row r="7351" customFormat="false" ht="13.2" hidden="false" customHeight="false" outlineLevel="0" collapsed="false">
      <c r="B7351" s="3" t="n">
        <v>36102.1666666667</v>
      </c>
      <c r="C7351" s="4" t="n">
        <v>10.575</v>
      </c>
    </row>
    <row r="7352" customFormat="false" ht="13.2" hidden="false" customHeight="false" outlineLevel="0" collapsed="false">
      <c r="B7352" s="3" t="n">
        <v>36102.2076388889</v>
      </c>
      <c r="C7352" s="4" t="n">
        <v>10.27</v>
      </c>
    </row>
    <row r="7353" customFormat="false" ht="13.2" hidden="false" customHeight="false" outlineLevel="0" collapsed="false">
      <c r="B7353" s="3" t="n">
        <v>36102.25</v>
      </c>
      <c r="C7353" s="4" t="n">
        <v>10</v>
      </c>
    </row>
    <row r="7354" customFormat="false" ht="13.2" hidden="false" customHeight="false" outlineLevel="0" collapsed="false">
      <c r="B7354" s="3" t="n">
        <v>36102.2916666667</v>
      </c>
      <c r="C7354" s="4" t="n">
        <v>10</v>
      </c>
    </row>
    <row r="7355" customFormat="false" ht="13.2" hidden="false" customHeight="false" outlineLevel="0" collapsed="false">
      <c r="B7355" s="3" t="n">
        <v>36102.3326388889</v>
      </c>
      <c r="C7355" s="4" t="n">
        <v>10</v>
      </c>
    </row>
    <row r="7356" customFormat="false" ht="13.2" hidden="false" customHeight="false" outlineLevel="0" collapsed="false">
      <c r="B7356" s="3" t="n">
        <v>36102.375</v>
      </c>
      <c r="C7356" s="4" t="n">
        <v>10</v>
      </c>
    </row>
    <row r="7357" customFormat="false" ht="13.2" hidden="false" customHeight="false" outlineLevel="0" collapsed="false">
      <c r="B7357" s="3" t="n">
        <v>36102.4166666667</v>
      </c>
      <c r="C7357" s="4" t="n">
        <v>10</v>
      </c>
    </row>
    <row r="7358" customFormat="false" ht="13.2" hidden="false" customHeight="false" outlineLevel="0" collapsed="false">
      <c r="B7358" s="3" t="n">
        <v>36102.4576388889</v>
      </c>
      <c r="C7358" s="4" t="n">
        <v>10</v>
      </c>
    </row>
    <row r="7359" customFormat="false" ht="13.2" hidden="false" customHeight="false" outlineLevel="0" collapsed="false">
      <c r="B7359" s="3" t="n">
        <v>36102.5</v>
      </c>
      <c r="C7359" s="4" t="n">
        <v>10</v>
      </c>
    </row>
    <row r="7360" customFormat="false" ht="13.2" hidden="false" customHeight="false" outlineLevel="0" collapsed="false">
      <c r="B7360" s="3" t="n">
        <v>36102.5416666667</v>
      </c>
      <c r="C7360" s="4" t="n">
        <v>10</v>
      </c>
    </row>
    <row r="7361" customFormat="false" ht="13.2" hidden="false" customHeight="false" outlineLevel="0" collapsed="false">
      <c r="B7361" s="3" t="n">
        <v>36102.5826388889</v>
      </c>
      <c r="C7361" s="4" t="n">
        <v>10</v>
      </c>
    </row>
    <row r="7362" customFormat="false" ht="13.2" hidden="false" customHeight="false" outlineLevel="0" collapsed="false">
      <c r="B7362" s="3" t="n">
        <v>36102.625</v>
      </c>
      <c r="C7362" s="4" t="n">
        <v>9.928</v>
      </c>
    </row>
    <row r="7363" customFormat="false" ht="13.2" hidden="false" customHeight="false" outlineLevel="0" collapsed="false">
      <c r="B7363" s="3" t="n">
        <v>36102.6666666667</v>
      </c>
      <c r="C7363" s="4" t="n">
        <v>9.389</v>
      </c>
    </row>
    <row r="7364" customFormat="false" ht="13.2" hidden="false" customHeight="false" outlineLevel="0" collapsed="false">
      <c r="B7364" s="3" t="n">
        <v>36102.7076388889</v>
      </c>
      <c r="C7364" s="4" t="n">
        <v>9.389</v>
      </c>
    </row>
    <row r="7365" customFormat="false" ht="13.2" hidden="false" customHeight="false" outlineLevel="0" collapsed="false">
      <c r="B7365" s="3" t="n">
        <v>36102.75</v>
      </c>
      <c r="C7365" s="4" t="n">
        <v>9.33</v>
      </c>
    </row>
    <row r="7366" customFormat="false" ht="13.2" hidden="false" customHeight="false" outlineLevel="0" collapsed="false">
      <c r="B7366" s="3" t="n">
        <v>36102.7916666667</v>
      </c>
      <c r="C7366" s="4" t="n">
        <v>8.889</v>
      </c>
    </row>
    <row r="7367" customFormat="false" ht="13.2" hidden="false" customHeight="false" outlineLevel="0" collapsed="false">
      <c r="B7367" s="3" t="n">
        <v>36102.8326388889</v>
      </c>
      <c r="C7367" s="4" t="n">
        <v>8.889</v>
      </c>
    </row>
    <row r="7368" customFormat="false" ht="13.2" hidden="false" customHeight="false" outlineLevel="0" collapsed="false">
      <c r="B7368" s="3" t="n">
        <v>36102.875</v>
      </c>
      <c r="C7368" s="4" t="n">
        <v>8.889</v>
      </c>
    </row>
    <row r="7369" customFormat="false" ht="13.2" hidden="false" customHeight="false" outlineLevel="0" collapsed="false">
      <c r="B7369" s="3" t="n">
        <v>36102.9166666667</v>
      </c>
      <c r="C7369" s="4" t="n">
        <v>8.889</v>
      </c>
    </row>
    <row r="7370" customFormat="false" ht="13.2" hidden="false" customHeight="false" outlineLevel="0" collapsed="false">
      <c r="B7370" s="3" t="n">
        <v>36102.9576388889</v>
      </c>
      <c r="C7370" s="4" t="n">
        <v>8.819</v>
      </c>
    </row>
    <row r="7371" customFormat="false" ht="13.2" hidden="false" customHeight="false" outlineLevel="0" collapsed="false">
      <c r="B7371" s="3" t="n">
        <v>36103</v>
      </c>
      <c r="C7371" s="4" t="n">
        <v>8.278</v>
      </c>
    </row>
    <row r="7372" customFormat="false" ht="13.2" hidden="false" customHeight="false" outlineLevel="0" collapsed="false">
      <c r="B7372" s="3" t="n">
        <v>36103.0416666667</v>
      </c>
      <c r="C7372" s="4" t="n">
        <v>8.278</v>
      </c>
    </row>
    <row r="7373" customFormat="false" ht="13.2" hidden="false" customHeight="false" outlineLevel="0" collapsed="false">
      <c r="B7373" s="3" t="n">
        <v>36103.0826388889</v>
      </c>
      <c r="C7373" s="4" t="n">
        <v>8.278</v>
      </c>
    </row>
    <row r="7374" customFormat="false" ht="13.2" hidden="false" customHeight="false" outlineLevel="0" collapsed="false">
      <c r="B7374" s="3" t="n">
        <v>36103.125</v>
      </c>
      <c r="C7374" s="4" t="n">
        <v>8.278</v>
      </c>
    </row>
    <row r="7375" customFormat="false" ht="13.2" hidden="false" customHeight="false" outlineLevel="0" collapsed="false">
      <c r="B7375" s="3" t="n">
        <v>36103.1666666667</v>
      </c>
      <c r="C7375" s="4" t="n">
        <v>8.278</v>
      </c>
    </row>
    <row r="7376" customFormat="false" ht="13.2" hidden="false" customHeight="false" outlineLevel="0" collapsed="false">
      <c r="B7376" s="3" t="n">
        <v>36103.2076388889</v>
      </c>
      <c r="C7376" s="4" t="n">
        <v>8.278</v>
      </c>
    </row>
    <row r="7377" customFormat="false" ht="13.2" hidden="false" customHeight="false" outlineLevel="0" collapsed="false">
      <c r="B7377" s="3" t="n">
        <v>36103.25</v>
      </c>
      <c r="C7377" s="4" t="n">
        <v>8.278</v>
      </c>
    </row>
    <row r="7378" customFormat="false" ht="13.2" hidden="false" customHeight="false" outlineLevel="0" collapsed="false">
      <c r="B7378" s="3" t="n">
        <v>36103.2916666667</v>
      </c>
      <c r="C7378" s="4" t="n">
        <v>8.278</v>
      </c>
    </row>
    <row r="7379" customFormat="false" ht="13.2" hidden="false" customHeight="false" outlineLevel="0" collapsed="false">
      <c r="B7379" s="3" t="n">
        <v>36103.3326388889</v>
      </c>
      <c r="C7379" s="4" t="n">
        <v>8.278</v>
      </c>
    </row>
    <row r="7380" customFormat="false" ht="13.2" hidden="false" customHeight="false" outlineLevel="0" collapsed="false">
      <c r="B7380" s="3" t="n">
        <v>36103.375</v>
      </c>
      <c r="C7380" s="4" t="n">
        <v>8.278</v>
      </c>
    </row>
    <row r="7381" customFormat="false" ht="13.2" hidden="false" customHeight="false" outlineLevel="0" collapsed="false">
      <c r="B7381" s="3" t="n">
        <v>36103.4166666667</v>
      </c>
      <c r="C7381" s="4" t="n">
        <v>8.379</v>
      </c>
    </row>
    <row r="7382" customFormat="false" ht="13.2" hidden="false" customHeight="false" outlineLevel="0" collapsed="false">
      <c r="B7382" s="3" t="n">
        <v>36103.4576388889</v>
      </c>
      <c r="C7382" s="4" t="n">
        <v>9.239</v>
      </c>
    </row>
    <row r="7383" customFormat="false" ht="13.2" hidden="false" customHeight="false" outlineLevel="0" collapsed="false">
      <c r="B7383" s="3" t="n">
        <v>36103.5</v>
      </c>
      <c r="C7383" s="4" t="n">
        <v>10.072</v>
      </c>
    </row>
    <row r="7384" customFormat="false" ht="13.2" hidden="false" customHeight="false" outlineLevel="0" collapsed="false">
      <c r="B7384" s="3" t="n">
        <v>36103.5416666667</v>
      </c>
      <c r="C7384" s="4" t="n">
        <v>10.575</v>
      </c>
    </row>
    <row r="7385" customFormat="false" ht="13.2" hidden="false" customHeight="false" outlineLevel="0" collapsed="false">
      <c r="B7385" s="3" t="n">
        <v>36103.5826388889</v>
      </c>
      <c r="C7385" s="4" t="n">
        <v>10.27</v>
      </c>
    </row>
    <row r="7386" customFormat="false" ht="13.2" hidden="false" customHeight="false" outlineLevel="0" collapsed="false">
      <c r="B7386" s="3" t="n">
        <v>36103.625</v>
      </c>
      <c r="C7386" s="4" t="n">
        <v>9.928</v>
      </c>
    </row>
    <row r="7387" customFormat="false" ht="13.2" hidden="false" customHeight="false" outlineLevel="0" collapsed="false">
      <c r="B7387" s="3" t="n">
        <v>36103.6666666667</v>
      </c>
      <c r="C7387" s="4" t="n">
        <v>9.389</v>
      </c>
    </row>
    <row r="7388" customFormat="false" ht="13.2" hidden="false" customHeight="false" outlineLevel="0" collapsed="false">
      <c r="B7388" s="3" t="n">
        <v>36103.7076388889</v>
      </c>
      <c r="C7388" s="4" t="n">
        <v>9.389</v>
      </c>
    </row>
    <row r="7389" customFormat="false" ht="13.2" hidden="false" customHeight="false" outlineLevel="0" collapsed="false">
      <c r="B7389" s="3" t="n">
        <v>36103.75</v>
      </c>
      <c r="C7389" s="4" t="n">
        <v>9.33</v>
      </c>
    </row>
    <row r="7390" customFormat="false" ht="13.2" hidden="false" customHeight="false" outlineLevel="0" collapsed="false">
      <c r="B7390" s="3" t="n">
        <v>36103.7916666667</v>
      </c>
      <c r="C7390" s="4" t="n">
        <v>8.889</v>
      </c>
    </row>
    <row r="7391" customFormat="false" ht="13.2" hidden="false" customHeight="false" outlineLevel="0" collapsed="false">
      <c r="B7391" s="3" t="n">
        <v>36103.8326388889</v>
      </c>
      <c r="C7391" s="4" t="n">
        <v>8.819</v>
      </c>
    </row>
    <row r="7392" customFormat="false" ht="13.2" hidden="false" customHeight="false" outlineLevel="0" collapsed="false">
      <c r="B7392" s="3" t="n">
        <v>36103.875</v>
      </c>
      <c r="C7392" s="4" t="n">
        <v>8.278</v>
      </c>
    </row>
    <row r="7393" customFormat="false" ht="13.2" hidden="false" customHeight="false" outlineLevel="0" collapsed="false">
      <c r="B7393" s="3" t="n">
        <v>36103.9166666667</v>
      </c>
      <c r="C7393" s="4" t="n">
        <v>8.219</v>
      </c>
    </row>
    <row r="7394" customFormat="false" ht="13.2" hidden="false" customHeight="false" outlineLevel="0" collapsed="false">
      <c r="B7394" s="3" t="n">
        <v>36103.9576388889</v>
      </c>
      <c r="C7394" s="4" t="n">
        <v>7.778</v>
      </c>
    </row>
    <row r="7395" customFormat="false" ht="13.2" hidden="false" customHeight="false" outlineLevel="0" collapsed="false">
      <c r="B7395" s="3" t="n">
        <v>36104</v>
      </c>
      <c r="C7395" s="4" t="n">
        <v>7.713</v>
      </c>
    </row>
    <row r="7396" customFormat="false" ht="13.2" hidden="false" customHeight="false" outlineLevel="0" collapsed="false">
      <c r="B7396" s="3" t="n">
        <v>36104.0416666667</v>
      </c>
      <c r="C7396" s="4" t="n">
        <v>7.163</v>
      </c>
    </row>
    <row r="7397" customFormat="false" ht="13.2" hidden="false" customHeight="false" outlineLevel="0" collapsed="false">
      <c r="B7397" s="3" t="n">
        <v>36104.0826388889</v>
      </c>
      <c r="C7397" s="4" t="n">
        <v>6.722</v>
      </c>
    </row>
    <row r="7398" customFormat="false" ht="13.2" hidden="false" customHeight="false" outlineLevel="0" collapsed="false">
      <c r="B7398" s="3" t="n">
        <v>36104.125</v>
      </c>
      <c r="C7398" s="4" t="n">
        <v>6.65</v>
      </c>
    </row>
    <row r="7399" customFormat="false" ht="13.2" hidden="false" customHeight="false" outlineLevel="0" collapsed="false">
      <c r="B7399" s="3" t="n">
        <v>36104.1666666667</v>
      </c>
      <c r="C7399" s="4" t="n">
        <v>6.183</v>
      </c>
    </row>
    <row r="7400" customFormat="false" ht="13.2" hidden="false" customHeight="false" outlineLevel="0" collapsed="false">
      <c r="B7400" s="3" t="n">
        <v>36104.2076388889</v>
      </c>
      <c r="C7400" s="4" t="n">
        <v>6.652</v>
      </c>
    </row>
    <row r="7401" customFormat="false" ht="13.2" hidden="false" customHeight="false" outlineLevel="0" collapsed="false">
      <c r="B7401" s="3" t="n">
        <v>36104.25</v>
      </c>
      <c r="C7401" s="4" t="n">
        <v>6.111</v>
      </c>
    </row>
    <row r="7402" customFormat="false" ht="13.2" hidden="false" customHeight="false" outlineLevel="0" collapsed="false">
      <c r="B7402" s="3" t="n">
        <v>36104.2916666667</v>
      </c>
      <c r="C7402" s="4" t="n">
        <v>6.111</v>
      </c>
    </row>
    <row r="7403" customFormat="false" ht="13.2" hidden="false" customHeight="false" outlineLevel="0" collapsed="false">
      <c r="B7403" s="3" t="n">
        <v>36104.3326388889</v>
      </c>
      <c r="C7403" s="4" t="n">
        <v>6.182</v>
      </c>
    </row>
    <row r="7404" customFormat="false" ht="13.2" hidden="false" customHeight="false" outlineLevel="0" collapsed="false">
      <c r="B7404" s="3" t="n">
        <v>36104.375</v>
      </c>
      <c r="C7404" s="4" t="n">
        <v>6.781</v>
      </c>
    </row>
    <row r="7405" customFormat="false" ht="13.2" hidden="false" customHeight="false" outlineLevel="0" collapsed="false">
      <c r="B7405" s="3" t="n">
        <v>36104.4166666667</v>
      </c>
      <c r="C7405" s="4" t="n">
        <v>7.287</v>
      </c>
    </row>
    <row r="7406" customFormat="false" ht="13.2" hidden="false" customHeight="false" outlineLevel="0" collapsed="false">
      <c r="B7406" s="3" t="n">
        <v>36104.4576388889</v>
      </c>
      <c r="C7406" s="4" t="n">
        <v>7.836</v>
      </c>
    </row>
    <row r="7407" customFormat="false" ht="13.2" hidden="false" customHeight="false" outlineLevel="0" collapsed="false">
      <c r="B7407" s="3" t="n">
        <v>36104.5</v>
      </c>
      <c r="C7407" s="4" t="n">
        <v>8.343</v>
      </c>
    </row>
    <row r="7408" customFormat="false" ht="13.2" hidden="false" customHeight="false" outlineLevel="0" collapsed="false">
      <c r="B7408" s="3" t="n">
        <v>36104.5416666667</v>
      </c>
      <c r="C7408" s="4" t="n">
        <v>8.899</v>
      </c>
    </row>
    <row r="7409" customFormat="false" ht="13.2" hidden="false" customHeight="false" outlineLevel="0" collapsed="false">
      <c r="B7409" s="3" t="n">
        <v>36104.5826388889</v>
      </c>
      <c r="C7409" s="4" t="n">
        <v>9.389</v>
      </c>
    </row>
    <row r="7410" customFormat="false" ht="13.2" hidden="false" customHeight="false" outlineLevel="0" collapsed="false">
      <c r="B7410" s="3" t="n">
        <v>36104.625</v>
      </c>
      <c r="C7410" s="4" t="n">
        <v>9.389</v>
      </c>
    </row>
    <row r="7411" customFormat="false" ht="13.2" hidden="false" customHeight="false" outlineLevel="0" collapsed="false">
      <c r="B7411" s="3" t="n">
        <v>36104.6666666667</v>
      </c>
      <c r="C7411" s="4" t="n">
        <v>9.389</v>
      </c>
    </row>
    <row r="7412" customFormat="false" ht="13.2" hidden="false" customHeight="false" outlineLevel="0" collapsed="false">
      <c r="B7412" s="3" t="n">
        <v>36104.7076388889</v>
      </c>
      <c r="C7412" s="4" t="n">
        <v>9.261</v>
      </c>
    </row>
    <row r="7413" customFormat="false" ht="13.2" hidden="false" customHeight="false" outlineLevel="0" collapsed="false">
      <c r="B7413" s="3" t="n">
        <v>36104.75</v>
      </c>
      <c r="C7413" s="4" t="n">
        <v>8.278</v>
      </c>
    </row>
    <row r="7414" customFormat="false" ht="13.2" hidden="false" customHeight="false" outlineLevel="0" collapsed="false">
      <c r="B7414" s="3" t="n">
        <v>36104.7916666667</v>
      </c>
      <c r="C7414" s="4" t="n">
        <v>8.219</v>
      </c>
    </row>
    <row r="7415" customFormat="false" ht="13.2" hidden="false" customHeight="false" outlineLevel="0" collapsed="false">
      <c r="B7415" s="3" t="n">
        <v>36104.8326388889</v>
      </c>
      <c r="C7415" s="4" t="n">
        <v>7.778</v>
      </c>
    </row>
    <row r="7416" customFormat="false" ht="13.2" hidden="false" customHeight="false" outlineLevel="0" collapsed="false">
      <c r="B7416" s="3" t="n">
        <v>36104.875</v>
      </c>
      <c r="C7416" s="4" t="n">
        <v>7.713</v>
      </c>
    </row>
    <row r="7417" customFormat="false" ht="13.2" hidden="false" customHeight="false" outlineLevel="0" collapsed="false">
      <c r="B7417" s="3" t="n">
        <v>36104.9166666667</v>
      </c>
      <c r="C7417" s="4" t="n">
        <v>7.222</v>
      </c>
    </row>
    <row r="7418" customFormat="false" ht="13.2" hidden="false" customHeight="false" outlineLevel="0" collapsed="false">
      <c r="B7418" s="3" t="n">
        <v>36104.9576388889</v>
      </c>
      <c r="C7418" s="4" t="n">
        <v>7.222</v>
      </c>
    </row>
    <row r="7419" customFormat="false" ht="13.2" hidden="false" customHeight="false" outlineLevel="0" collapsed="false">
      <c r="B7419" s="3" t="n">
        <v>36105</v>
      </c>
      <c r="C7419" s="4" t="n">
        <v>7.222</v>
      </c>
    </row>
    <row r="7420" customFormat="false" ht="13.2" hidden="false" customHeight="false" outlineLevel="0" collapsed="false">
      <c r="B7420" s="3" t="n">
        <v>36105.0416666667</v>
      </c>
      <c r="C7420" s="4" t="n">
        <v>7.163</v>
      </c>
    </row>
    <row r="7421" customFormat="false" ht="13.2" hidden="false" customHeight="false" outlineLevel="0" collapsed="false">
      <c r="B7421" s="3" t="n">
        <v>36105.0826388889</v>
      </c>
      <c r="C7421" s="4" t="n">
        <v>6.722</v>
      </c>
    </row>
    <row r="7422" customFormat="false" ht="13.2" hidden="false" customHeight="false" outlineLevel="0" collapsed="false">
      <c r="B7422" s="3" t="n">
        <v>36105.125</v>
      </c>
      <c r="C7422" s="4" t="n">
        <v>6.722</v>
      </c>
    </row>
    <row r="7423" customFormat="false" ht="13.2" hidden="false" customHeight="false" outlineLevel="0" collapsed="false">
      <c r="B7423" s="3" t="n">
        <v>36105.1666666667</v>
      </c>
      <c r="C7423" s="4" t="n">
        <v>6.65</v>
      </c>
    </row>
    <row r="7424" customFormat="false" ht="13.2" hidden="false" customHeight="false" outlineLevel="0" collapsed="false">
      <c r="B7424" s="3" t="n">
        <v>36105.2076388889</v>
      </c>
      <c r="C7424" s="4" t="n">
        <v>6.111</v>
      </c>
    </row>
    <row r="7425" customFormat="false" ht="13.2" hidden="false" customHeight="false" outlineLevel="0" collapsed="false">
      <c r="B7425" s="3" t="n">
        <v>36105.25</v>
      </c>
      <c r="C7425" s="4" t="n">
        <v>5.981</v>
      </c>
    </row>
    <row r="7426" customFormat="false" ht="13.2" hidden="false" customHeight="false" outlineLevel="0" collapsed="false">
      <c r="B7426" s="3" t="n">
        <v>36105.2916666667</v>
      </c>
      <c r="C7426" s="4" t="n">
        <v>4.928</v>
      </c>
    </row>
    <row r="7427" customFormat="false" ht="13.2" hidden="false" customHeight="false" outlineLevel="0" collapsed="false">
      <c r="B7427" s="3" t="n">
        <v>36105.3326388889</v>
      </c>
      <c r="C7427" s="4" t="n">
        <v>4.588</v>
      </c>
    </row>
    <row r="7428" customFormat="false" ht="13.2" hidden="false" customHeight="false" outlineLevel="0" collapsed="false">
      <c r="B7428" s="3" t="n">
        <v>36105.375</v>
      </c>
      <c r="C7428" s="4" t="n">
        <v>6.307</v>
      </c>
    </row>
    <row r="7429" customFormat="false" ht="13.2" hidden="false" customHeight="false" outlineLevel="0" collapsed="false">
      <c r="B7429" s="3" t="n">
        <v>36105.4166666667</v>
      </c>
      <c r="C7429" s="4" t="n">
        <v>7.967</v>
      </c>
    </row>
    <row r="7430" customFormat="false" ht="13.2" hidden="false" customHeight="false" outlineLevel="0" collapsed="false">
      <c r="B7430" s="3" t="n">
        <v>36105.4576388889</v>
      </c>
      <c r="C7430" s="4" t="n">
        <v>9.46</v>
      </c>
    </row>
    <row r="7431" customFormat="false" ht="13.2" hidden="false" customHeight="false" outlineLevel="0" collapsed="false">
      <c r="B7431" s="3" t="n">
        <v>36105.5</v>
      </c>
      <c r="C7431" s="4" t="n">
        <v>9.928</v>
      </c>
    </row>
    <row r="7432" customFormat="false" ht="13.2" hidden="false" customHeight="false" outlineLevel="0" collapsed="false">
      <c r="B7432" s="3" t="n">
        <v>36105.5416666667</v>
      </c>
      <c r="C7432" s="4" t="n">
        <v>9.461</v>
      </c>
    </row>
    <row r="7433" customFormat="false" ht="13.2" hidden="false" customHeight="false" outlineLevel="0" collapsed="false">
      <c r="B7433" s="3" t="n">
        <v>36105.5826388889</v>
      </c>
      <c r="C7433" s="4" t="n">
        <v>9.93</v>
      </c>
    </row>
    <row r="7434" customFormat="false" ht="13.2" hidden="false" customHeight="false" outlineLevel="0" collapsed="false">
      <c r="B7434" s="3" t="n">
        <v>36105.625</v>
      </c>
      <c r="C7434" s="4" t="n">
        <v>9.33</v>
      </c>
    </row>
    <row r="7435" customFormat="false" ht="13.2" hidden="false" customHeight="false" outlineLevel="0" collapsed="false">
      <c r="B7435" s="3" t="n">
        <v>36105.6666666667</v>
      </c>
      <c r="C7435" s="4" t="n">
        <v>8.693</v>
      </c>
    </row>
    <row r="7436" customFormat="false" ht="13.2" hidden="false" customHeight="false" outlineLevel="0" collapsed="false">
      <c r="B7436" s="3" t="n">
        <v>36105.7076388889</v>
      </c>
      <c r="C7436" s="4" t="n">
        <v>6.966</v>
      </c>
    </row>
    <row r="7437" customFormat="false" ht="13.2" hidden="false" customHeight="false" outlineLevel="0" collapsed="false">
      <c r="B7437" s="3" t="n">
        <v>36105.75</v>
      </c>
      <c r="C7437" s="4" t="n">
        <v>4.869</v>
      </c>
    </row>
    <row r="7438" customFormat="false" ht="13.2" hidden="false" customHeight="false" outlineLevel="0" collapsed="false">
      <c r="B7438" s="3" t="n">
        <v>36105.7916666667</v>
      </c>
      <c r="C7438" s="4" t="n">
        <v>3.817</v>
      </c>
    </row>
    <row r="7439" customFormat="false" ht="13.2" hidden="false" customHeight="false" outlineLevel="0" collapsed="false">
      <c r="B7439" s="3" t="n">
        <v>36105.8326388889</v>
      </c>
      <c r="C7439" s="4" t="n">
        <v>3.349</v>
      </c>
    </row>
    <row r="7440" customFormat="false" ht="13.2" hidden="false" customHeight="false" outlineLevel="0" collapsed="false">
      <c r="B7440" s="3" t="n">
        <v>36105.875</v>
      </c>
      <c r="C7440" s="4" t="n">
        <v>3.693</v>
      </c>
    </row>
    <row r="7441" customFormat="false" ht="13.2" hidden="false" customHeight="false" outlineLevel="0" collapsed="false">
      <c r="B7441" s="3" t="n">
        <v>36105.9166666667</v>
      </c>
      <c r="C7441" s="4" t="n">
        <v>2.163</v>
      </c>
    </row>
    <row r="7442" customFormat="false" ht="13.2" hidden="false" customHeight="false" outlineLevel="0" collapsed="false">
      <c r="B7442" s="3" t="n">
        <v>36105.9576388889</v>
      </c>
      <c r="C7442" s="4" t="n">
        <v>1.594</v>
      </c>
    </row>
    <row r="7443" customFormat="false" ht="13.2" hidden="false" customHeight="false" outlineLevel="0" collapsed="false">
      <c r="B7443" s="3" t="n">
        <v>36106</v>
      </c>
      <c r="C7443" s="4" t="n">
        <v>0.539</v>
      </c>
    </row>
    <row r="7444" customFormat="false" ht="13.2" hidden="false" customHeight="false" outlineLevel="0" collapsed="false">
      <c r="B7444" s="3" t="n">
        <v>36106.0416666667</v>
      </c>
      <c r="C7444" s="4" t="n">
        <v>-0.072</v>
      </c>
    </row>
    <row r="7445" customFormat="false" ht="13.2" hidden="false" customHeight="false" outlineLevel="0" collapsed="false">
      <c r="B7445" s="3" t="n">
        <v>36106.0826388889</v>
      </c>
      <c r="C7445" s="4" t="n">
        <v>-0.611</v>
      </c>
    </row>
    <row r="7446" customFormat="false" ht="13.2" hidden="false" customHeight="false" outlineLevel="0" collapsed="false">
      <c r="B7446" s="3" t="n">
        <v>36106.125</v>
      </c>
      <c r="C7446" s="4" t="n">
        <v>-0.742</v>
      </c>
    </row>
    <row r="7447" customFormat="false" ht="13.2" hidden="false" customHeight="false" outlineLevel="0" collapsed="false">
      <c r="B7447" s="3" t="n">
        <v>36106.1666666667</v>
      </c>
      <c r="C7447" s="4" t="n">
        <v>-1.781</v>
      </c>
    </row>
    <row r="7448" customFormat="false" ht="13.2" hidden="false" customHeight="false" outlineLevel="0" collapsed="false">
      <c r="B7448" s="3" t="n">
        <v>36106.2076388889</v>
      </c>
      <c r="C7448" s="4" t="n">
        <v>-2.164</v>
      </c>
    </row>
    <row r="7449" customFormat="false" ht="13.2" hidden="false" customHeight="false" outlineLevel="0" collapsed="false">
      <c r="B7449" s="3" t="n">
        <v>36106.25</v>
      </c>
      <c r="C7449" s="4" t="n">
        <v>-1.722</v>
      </c>
    </row>
    <row r="7450" customFormat="false" ht="13.2" hidden="false" customHeight="false" outlineLevel="0" collapsed="false">
      <c r="B7450" s="3" t="n">
        <v>36106.2916666667</v>
      </c>
      <c r="C7450" s="4" t="n">
        <v>-1.65</v>
      </c>
    </row>
    <row r="7451" customFormat="false" ht="13.2" hidden="false" customHeight="false" outlineLevel="0" collapsed="false">
      <c r="B7451" s="3" t="n">
        <v>36106.3326388889</v>
      </c>
      <c r="C7451" s="4" t="n">
        <v>-0.784</v>
      </c>
    </row>
    <row r="7452" customFormat="false" ht="13.2" hidden="false" customHeight="false" outlineLevel="0" collapsed="false">
      <c r="B7452" s="3" t="n">
        <v>36106.375</v>
      </c>
      <c r="C7452" s="4" t="n">
        <v>2.107</v>
      </c>
    </row>
    <row r="7453" customFormat="false" ht="13.2" hidden="false" customHeight="false" outlineLevel="0" collapsed="false">
      <c r="B7453" s="3" t="n">
        <v>36106.4166666667</v>
      </c>
      <c r="C7453" s="4" t="n">
        <v>5.261</v>
      </c>
    </row>
    <row r="7454" customFormat="false" ht="13.2" hidden="false" customHeight="false" outlineLevel="0" collapsed="false">
      <c r="B7454" s="3" t="n">
        <v>36106.4576388889</v>
      </c>
      <c r="C7454" s="4" t="n">
        <v>7.344</v>
      </c>
    </row>
    <row r="7455" customFormat="false" ht="13.2" hidden="false" customHeight="false" outlineLevel="0" collapsed="false">
      <c r="B7455" s="3" t="n">
        <v>36106.5</v>
      </c>
      <c r="C7455" s="4" t="n">
        <v>8.409</v>
      </c>
    </row>
    <row r="7456" customFormat="false" ht="13.2" hidden="false" customHeight="false" outlineLevel="0" collapsed="false">
      <c r="B7456" s="3" t="n">
        <v>36106.5416666667</v>
      </c>
      <c r="C7456" s="4" t="n">
        <v>9.49</v>
      </c>
    </row>
    <row r="7457" customFormat="false" ht="13.2" hidden="false" customHeight="false" outlineLevel="0" collapsed="false">
      <c r="B7457" s="3" t="n">
        <v>36106.5826388889</v>
      </c>
      <c r="C7457" s="4" t="n">
        <v>10.35</v>
      </c>
    </row>
    <row r="7458" customFormat="false" ht="13.2" hidden="false" customHeight="false" outlineLevel="0" collapsed="false">
      <c r="B7458" s="3" t="n">
        <v>36106.625</v>
      </c>
      <c r="C7458" s="4" t="n">
        <v>11.183</v>
      </c>
    </row>
    <row r="7459" customFormat="false" ht="13.2" hidden="false" customHeight="false" outlineLevel="0" collapsed="false">
      <c r="B7459" s="3" t="n">
        <v>36106.6666666667</v>
      </c>
      <c r="C7459" s="4" t="n">
        <v>11.592</v>
      </c>
    </row>
    <row r="7460" customFormat="false" ht="13.2" hidden="false" customHeight="false" outlineLevel="0" collapsed="false">
      <c r="B7460" s="3" t="n">
        <v>36106.7076388889</v>
      </c>
      <c r="C7460" s="4" t="n">
        <v>10.284</v>
      </c>
    </row>
    <row r="7461" customFormat="false" ht="13.2" hidden="false" customHeight="false" outlineLevel="0" collapsed="false">
      <c r="B7461" s="3" t="n">
        <v>36106.75</v>
      </c>
      <c r="C7461" s="4" t="n">
        <v>7.778</v>
      </c>
    </row>
    <row r="7462" customFormat="false" ht="13.2" hidden="false" customHeight="false" outlineLevel="0" collapsed="false">
      <c r="B7462" s="3" t="n">
        <v>36106.7916666667</v>
      </c>
      <c r="C7462" s="4" t="n">
        <v>7.523</v>
      </c>
    </row>
    <row r="7463" customFormat="false" ht="13.2" hidden="false" customHeight="false" outlineLevel="0" collapsed="false">
      <c r="B7463" s="3" t="n">
        <v>36106.8326388889</v>
      </c>
      <c r="C7463" s="4" t="n">
        <v>5.541</v>
      </c>
    </row>
    <row r="7464" customFormat="false" ht="13.2" hidden="false" customHeight="false" outlineLevel="0" collapsed="false">
      <c r="B7464" s="3" t="n">
        <v>36106.875</v>
      </c>
      <c r="C7464" s="4" t="n">
        <v>4.869</v>
      </c>
    </row>
    <row r="7465" customFormat="false" ht="13.2" hidden="false" customHeight="false" outlineLevel="0" collapsed="false">
      <c r="B7465" s="3" t="n">
        <v>36106.9166666667</v>
      </c>
      <c r="C7465" s="4" t="n">
        <v>3.817</v>
      </c>
    </row>
    <row r="7466" customFormat="false" ht="13.2" hidden="false" customHeight="false" outlineLevel="0" collapsed="false">
      <c r="B7466" s="3" t="n">
        <v>36106.9576388889</v>
      </c>
      <c r="C7466" s="4" t="n">
        <v>3.156</v>
      </c>
    </row>
    <row r="7467" customFormat="false" ht="13.2" hidden="false" customHeight="false" outlineLevel="0" collapsed="false">
      <c r="B7467" s="3" t="n">
        <v>36107</v>
      </c>
      <c r="C7467" s="4" t="n">
        <v>2.163</v>
      </c>
    </row>
    <row r="7468" customFormat="false" ht="13.2" hidden="false" customHeight="false" outlineLevel="0" collapsed="false">
      <c r="B7468" s="3" t="n">
        <v>36107.0416666667</v>
      </c>
      <c r="C7468" s="4" t="n">
        <v>1.781</v>
      </c>
    </row>
    <row r="7469" customFormat="false" ht="13.2" hidden="false" customHeight="false" outlineLevel="0" collapsed="false">
      <c r="B7469" s="3" t="n">
        <v>36107.0826388889</v>
      </c>
      <c r="C7469" s="4" t="n">
        <v>2.344</v>
      </c>
    </row>
    <row r="7470" customFormat="false" ht="13.2" hidden="false" customHeight="false" outlineLevel="0" collapsed="false">
      <c r="B7470" s="3" t="n">
        <v>36107.125</v>
      </c>
      <c r="C7470" s="4" t="n">
        <v>3.219</v>
      </c>
    </row>
    <row r="7471" customFormat="false" ht="13.2" hidden="false" customHeight="false" outlineLevel="0" collapsed="false">
      <c r="B7471" s="3" t="n">
        <v>36107.1666666667</v>
      </c>
      <c r="C7471" s="4" t="n">
        <v>2.909</v>
      </c>
    </row>
    <row r="7472" customFormat="false" ht="13.2" hidden="false" customHeight="false" outlineLevel="0" collapsed="false">
      <c r="B7472" s="3" t="n">
        <v>36107.2076388889</v>
      </c>
      <c r="C7472" s="4" t="n">
        <v>3.947</v>
      </c>
    </row>
    <row r="7473" customFormat="false" ht="13.2" hidden="false" customHeight="false" outlineLevel="0" collapsed="false">
      <c r="B7473" s="3" t="n">
        <v>36107.25</v>
      </c>
      <c r="C7473" s="4" t="n">
        <v>4.389</v>
      </c>
    </row>
    <row r="7474" customFormat="false" ht="13.2" hidden="false" customHeight="false" outlineLevel="0" collapsed="false">
      <c r="B7474" s="3" t="n">
        <v>36107.2916666667</v>
      </c>
      <c r="C7474" s="4" t="n">
        <v>4.461</v>
      </c>
    </row>
    <row r="7475" customFormat="false" ht="13.2" hidden="false" customHeight="false" outlineLevel="0" collapsed="false">
      <c r="B7475" s="3" t="n">
        <v>36107.3326388889</v>
      </c>
      <c r="C7475" s="4" t="n">
        <v>5.071</v>
      </c>
    </row>
    <row r="7476" customFormat="false" ht="13.2" hidden="false" customHeight="false" outlineLevel="0" collapsed="false">
      <c r="B7476" s="3" t="n">
        <v>36107.375</v>
      </c>
      <c r="C7476" s="4" t="n">
        <v>5.742</v>
      </c>
    </row>
    <row r="7477" customFormat="false" ht="13.2" hidden="false" customHeight="false" outlineLevel="0" collapsed="false">
      <c r="B7477" s="3" t="n">
        <v>36107.4166666667</v>
      </c>
      <c r="C7477" s="4" t="n">
        <v>6.846</v>
      </c>
    </row>
    <row r="7478" customFormat="false" ht="13.2" hidden="false" customHeight="false" outlineLevel="0" collapsed="false">
      <c r="B7478" s="3" t="n">
        <v>36107.4576388889</v>
      </c>
      <c r="C7478" s="4" t="n">
        <v>7.906</v>
      </c>
    </row>
    <row r="7479" customFormat="false" ht="13.2" hidden="false" customHeight="false" outlineLevel="0" collapsed="false">
      <c r="B7479" s="3" t="n">
        <v>36107.5</v>
      </c>
      <c r="C7479" s="4" t="n">
        <v>8.889</v>
      </c>
    </row>
    <row r="7480" customFormat="false" ht="13.2" hidden="false" customHeight="false" outlineLevel="0" collapsed="false">
      <c r="B7480" s="3" t="n">
        <v>36107.5416666667</v>
      </c>
      <c r="C7480" s="4" t="n">
        <v>8.889</v>
      </c>
    </row>
    <row r="7481" customFormat="false" ht="13.2" hidden="false" customHeight="false" outlineLevel="0" collapsed="false">
      <c r="B7481" s="3" t="n">
        <v>36107.5826388889</v>
      </c>
      <c r="C7481" s="4" t="n">
        <v>8.889</v>
      </c>
    </row>
    <row r="7482" customFormat="false" ht="13.2" hidden="false" customHeight="false" outlineLevel="0" collapsed="false">
      <c r="B7482" s="3" t="n">
        <v>36107.625</v>
      </c>
      <c r="C7482" s="4" t="n">
        <v>8.889</v>
      </c>
    </row>
    <row r="7483" customFormat="false" ht="13.2" hidden="false" customHeight="false" outlineLevel="0" collapsed="false">
      <c r="B7483" s="3" t="n">
        <v>36107.6666666667</v>
      </c>
      <c r="C7483" s="4" t="n">
        <v>8.889</v>
      </c>
    </row>
    <row r="7484" customFormat="false" ht="13.2" hidden="false" customHeight="false" outlineLevel="0" collapsed="false">
      <c r="B7484" s="3" t="n">
        <v>36107.7076388889</v>
      </c>
      <c r="C7484" s="4" t="n">
        <v>8.889</v>
      </c>
    </row>
    <row r="7485" customFormat="false" ht="13.2" hidden="false" customHeight="false" outlineLevel="0" collapsed="false">
      <c r="B7485" s="3" t="n">
        <v>36107.75</v>
      </c>
      <c r="C7485" s="4" t="n">
        <v>8.889</v>
      </c>
    </row>
    <row r="7486" customFormat="false" ht="13.2" hidden="false" customHeight="false" outlineLevel="0" collapsed="false">
      <c r="B7486" s="3" t="n">
        <v>36107.7916666667</v>
      </c>
      <c r="C7486" s="4" t="n">
        <v>8.889</v>
      </c>
    </row>
    <row r="7487" customFormat="false" ht="13.2" hidden="false" customHeight="false" outlineLevel="0" collapsed="false">
      <c r="B7487" s="3" t="n">
        <v>36107.8326388889</v>
      </c>
      <c r="C7487" s="4" t="n">
        <v>8.889</v>
      </c>
    </row>
    <row r="7488" customFormat="false" ht="13.2" hidden="false" customHeight="false" outlineLevel="0" collapsed="false">
      <c r="B7488" s="3" t="n">
        <v>36107.875</v>
      </c>
      <c r="C7488" s="4" t="n">
        <v>8.889</v>
      </c>
    </row>
    <row r="7489" customFormat="false" ht="13.2" hidden="false" customHeight="false" outlineLevel="0" collapsed="false">
      <c r="B7489" s="3" t="n">
        <v>36107.9166666667</v>
      </c>
      <c r="C7489" s="4" t="n">
        <v>8.889</v>
      </c>
    </row>
    <row r="7490" customFormat="false" ht="13.2" hidden="false" customHeight="false" outlineLevel="0" collapsed="false">
      <c r="B7490" s="3" t="n">
        <v>36107.9576388889</v>
      </c>
      <c r="C7490" s="4" t="n">
        <v>8.889</v>
      </c>
    </row>
    <row r="7491" customFormat="false" ht="13.2" hidden="false" customHeight="false" outlineLevel="0" collapsed="false">
      <c r="B7491" s="3" t="n">
        <v>36108</v>
      </c>
      <c r="C7491" s="4" t="n">
        <v>8.889</v>
      </c>
    </row>
    <row r="7492" customFormat="false" ht="13.2" hidden="false" customHeight="false" outlineLevel="0" collapsed="false">
      <c r="B7492" s="3" t="n">
        <v>36108.0416666667</v>
      </c>
      <c r="C7492" s="4" t="n">
        <v>8.889</v>
      </c>
    </row>
    <row r="7493" customFormat="false" ht="13.2" hidden="false" customHeight="false" outlineLevel="0" collapsed="false">
      <c r="B7493" s="3" t="n">
        <v>36108.0826388889</v>
      </c>
      <c r="C7493" s="4" t="n">
        <v>8.819</v>
      </c>
    </row>
    <row r="7494" customFormat="false" ht="13.2" hidden="false" customHeight="false" outlineLevel="0" collapsed="false">
      <c r="B7494" s="3" t="n">
        <v>36108.125</v>
      </c>
      <c r="C7494" s="4" t="n">
        <v>8.35</v>
      </c>
    </row>
    <row r="7495" customFormat="false" ht="13.2" hidden="false" customHeight="false" outlineLevel="0" collapsed="false">
      <c r="B7495" s="3" t="n">
        <v>36108.1666666667</v>
      </c>
      <c r="C7495" s="4" t="n">
        <v>8.889</v>
      </c>
    </row>
    <row r="7496" customFormat="false" ht="13.2" hidden="false" customHeight="false" outlineLevel="0" collapsed="false">
      <c r="B7496" s="3" t="n">
        <v>36108.2076388889</v>
      </c>
      <c r="C7496" s="4" t="n">
        <v>8.819</v>
      </c>
    </row>
    <row r="7497" customFormat="false" ht="13.2" hidden="false" customHeight="false" outlineLevel="0" collapsed="false">
      <c r="B7497" s="3" t="n">
        <v>36108.25</v>
      </c>
      <c r="C7497" s="4" t="n">
        <v>8.278</v>
      </c>
    </row>
    <row r="7498" customFormat="false" ht="13.2" hidden="false" customHeight="false" outlineLevel="0" collapsed="false">
      <c r="B7498" s="3" t="n">
        <v>36108.2916666667</v>
      </c>
      <c r="C7498" s="4" t="n">
        <v>8.35</v>
      </c>
    </row>
    <row r="7499" customFormat="false" ht="13.2" hidden="false" customHeight="false" outlineLevel="0" collapsed="false">
      <c r="B7499" s="3" t="n">
        <v>36108.3326388889</v>
      </c>
      <c r="C7499" s="4" t="n">
        <v>8.947</v>
      </c>
    </row>
    <row r="7500" customFormat="false" ht="13.2" hidden="false" customHeight="false" outlineLevel="0" collapsed="false">
      <c r="B7500" s="3" t="n">
        <v>36108.375</v>
      </c>
      <c r="C7500" s="4" t="n">
        <v>9.461</v>
      </c>
    </row>
    <row r="7501" customFormat="false" ht="13.2" hidden="false" customHeight="false" outlineLevel="0" collapsed="false">
      <c r="B7501" s="3" t="n">
        <v>36108.4166666667</v>
      </c>
      <c r="C7501" s="4" t="n">
        <v>10.072</v>
      </c>
    </row>
    <row r="7502" customFormat="false" ht="13.2" hidden="false" customHeight="false" outlineLevel="0" collapsed="false">
      <c r="B7502" s="3" t="n">
        <v>36108.4576388889</v>
      </c>
      <c r="C7502" s="4" t="n">
        <v>10.797</v>
      </c>
    </row>
    <row r="7503" customFormat="false" ht="13.2" hidden="false" customHeight="false" outlineLevel="0" collapsed="false">
      <c r="B7503" s="3" t="n">
        <v>36108.5</v>
      </c>
      <c r="C7503" s="4" t="n">
        <v>12.287</v>
      </c>
    </row>
    <row r="7504" customFormat="false" ht="13.2" hidden="false" customHeight="false" outlineLevel="0" collapsed="false">
      <c r="B7504" s="3" t="n">
        <v>36108.5416666667</v>
      </c>
      <c r="C7504" s="4" t="n">
        <v>12.778</v>
      </c>
    </row>
    <row r="7505" customFormat="false" ht="13.2" hidden="false" customHeight="false" outlineLevel="0" collapsed="false">
      <c r="B7505" s="3" t="n">
        <v>36108.5826388889</v>
      </c>
      <c r="C7505" s="4" t="n">
        <v>12.746</v>
      </c>
    </row>
    <row r="7506" customFormat="false" ht="13.2" hidden="false" customHeight="false" outlineLevel="0" collapsed="false">
      <c r="B7506" s="3" t="n">
        <v>36108.625</v>
      </c>
      <c r="C7506" s="4" t="n">
        <v>12.468</v>
      </c>
    </row>
    <row r="7507" customFormat="false" ht="13.2" hidden="false" customHeight="false" outlineLevel="0" collapsed="false">
      <c r="B7507" s="3" t="n">
        <v>36108.6666666667</v>
      </c>
      <c r="C7507" s="4" t="n">
        <v>12.092</v>
      </c>
    </row>
    <row r="7508" customFormat="false" ht="13.2" hidden="false" customHeight="false" outlineLevel="0" collapsed="false">
      <c r="B7508" s="3" t="n">
        <v>36108.7076388889</v>
      </c>
      <c r="C7508" s="4" t="n">
        <v>11.111</v>
      </c>
    </row>
    <row r="7509" customFormat="false" ht="13.2" hidden="false" customHeight="false" outlineLevel="0" collapsed="false">
      <c r="B7509" s="3" t="n">
        <v>36108.75</v>
      </c>
      <c r="C7509" s="4" t="n">
        <v>11.052</v>
      </c>
    </row>
    <row r="7510" customFormat="false" ht="13.2" hidden="false" customHeight="false" outlineLevel="0" collapsed="false">
      <c r="B7510" s="3" t="n">
        <v>36108.7916666667</v>
      </c>
      <c r="C7510" s="4" t="n">
        <v>10.67</v>
      </c>
    </row>
    <row r="7511" customFormat="false" ht="13.2" hidden="false" customHeight="false" outlineLevel="0" collapsed="false">
      <c r="B7511" s="3" t="n">
        <v>36108.8326388889</v>
      </c>
      <c r="C7511" s="4" t="n">
        <v>11.111</v>
      </c>
    </row>
    <row r="7512" customFormat="false" ht="13.2" hidden="false" customHeight="false" outlineLevel="0" collapsed="false">
      <c r="B7512" s="3" t="n">
        <v>36108.875</v>
      </c>
      <c r="C7512" s="4" t="n">
        <v>11.052</v>
      </c>
    </row>
    <row r="7513" customFormat="false" ht="13.2" hidden="false" customHeight="false" outlineLevel="0" collapsed="false">
      <c r="B7513" s="3" t="n">
        <v>36108.9166666667</v>
      </c>
      <c r="C7513" s="4" t="n">
        <v>10.67</v>
      </c>
    </row>
    <row r="7514" customFormat="false" ht="13.2" hidden="false" customHeight="false" outlineLevel="0" collapsed="false">
      <c r="B7514" s="3" t="n">
        <v>36108.9576388889</v>
      </c>
      <c r="C7514" s="4" t="n">
        <v>11.111</v>
      </c>
    </row>
    <row r="7515" customFormat="false" ht="13.2" hidden="false" customHeight="false" outlineLevel="0" collapsed="false">
      <c r="B7515" s="3" t="n">
        <v>36109</v>
      </c>
      <c r="C7515" s="4" t="n">
        <v>11.111</v>
      </c>
    </row>
    <row r="7516" customFormat="false" ht="13.2" hidden="false" customHeight="false" outlineLevel="0" collapsed="false">
      <c r="B7516" s="3" t="n">
        <v>36109.0416666667</v>
      </c>
      <c r="C7516" s="4" t="n">
        <v>11.111</v>
      </c>
    </row>
    <row r="7517" customFormat="false" ht="13.2" hidden="false" customHeight="false" outlineLevel="0" collapsed="false">
      <c r="B7517" s="3" t="n">
        <v>36109.0826388889</v>
      </c>
      <c r="C7517" s="4" t="n">
        <v>11.111</v>
      </c>
    </row>
    <row r="7518" customFormat="false" ht="13.2" hidden="false" customHeight="false" outlineLevel="0" collapsed="false">
      <c r="B7518" s="3" t="n">
        <v>36109.125</v>
      </c>
      <c r="C7518" s="4" t="n">
        <v>11.111</v>
      </c>
    </row>
    <row r="7519" customFormat="false" ht="13.2" hidden="false" customHeight="false" outlineLevel="0" collapsed="false">
      <c r="B7519" s="3" t="n">
        <v>36109.1666666667</v>
      </c>
      <c r="C7519" s="4" t="n">
        <v>11.111</v>
      </c>
    </row>
    <row r="7520" customFormat="false" ht="13.2" hidden="false" customHeight="false" outlineLevel="0" collapsed="false">
      <c r="B7520" s="3" t="n">
        <v>36109.2076388889</v>
      </c>
      <c r="C7520" s="4" t="n">
        <v>11.111</v>
      </c>
    </row>
    <row r="7521" customFormat="false" ht="13.2" hidden="false" customHeight="false" outlineLevel="0" collapsed="false">
      <c r="B7521" s="3" t="n">
        <v>36109.25</v>
      </c>
      <c r="C7521" s="4" t="n">
        <v>11.183</v>
      </c>
    </row>
    <row r="7522" customFormat="false" ht="13.2" hidden="false" customHeight="false" outlineLevel="0" collapsed="false">
      <c r="B7522" s="3" t="n">
        <v>36109.2916666667</v>
      </c>
      <c r="C7522" s="4" t="n">
        <v>11.722</v>
      </c>
    </row>
    <row r="7523" customFormat="false" ht="13.2" hidden="false" customHeight="false" outlineLevel="0" collapsed="false">
      <c r="B7523" s="3" t="n">
        <v>36109.3326388889</v>
      </c>
      <c r="C7523" s="4" t="n">
        <v>11.816</v>
      </c>
    </row>
    <row r="7524" customFormat="false" ht="13.2" hidden="false" customHeight="false" outlineLevel="0" collapsed="false">
      <c r="B7524" s="3" t="n">
        <v>36109.375</v>
      </c>
      <c r="C7524" s="4" t="n">
        <v>12.637</v>
      </c>
    </row>
    <row r="7525" customFormat="false" ht="13.2" hidden="false" customHeight="false" outlineLevel="0" collapsed="false">
      <c r="B7525" s="3" t="n">
        <v>36109.4166666667</v>
      </c>
      <c r="C7525" s="4" t="n">
        <v>13.457</v>
      </c>
    </row>
    <row r="7526" customFormat="false" ht="13.2" hidden="false" customHeight="false" outlineLevel="0" collapsed="false">
      <c r="B7526" s="3" t="n">
        <v>36109.4576388889</v>
      </c>
      <c r="C7526" s="4" t="n">
        <v>14.276</v>
      </c>
    </row>
    <row r="7527" customFormat="false" ht="13.2" hidden="false" customHeight="false" outlineLevel="0" collapsed="false">
      <c r="B7527" s="3" t="n">
        <v>36109.5</v>
      </c>
      <c r="C7527" s="4" t="n">
        <v>15.131</v>
      </c>
    </row>
    <row r="7528" customFormat="false" ht="13.2" hidden="false" customHeight="false" outlineLevel="0" collapsed="false">
      <c r="B7528" s="3" t="n">
        <v>36109.5416666667</v>
      </c>
      <c r="C7528" s="4" t="n">
        <v>16.366</v>
      </c>
    </row>
    <row r="7529" customFormat="false" ht="13.2" hidden="false" customHeight="false" outlineLevel="0" collapsed="false">
      <c r="B7529" s="3" t="n">
        <v>36109.5826388889</v>
      </c>
      <c r="C7529" s="4" t="n">
        <v>18.349</v>
      </c>
    </row>
    <row r="7530" customFormat="false" ht="13.2" hidden="false" customHeight="false" outlineLevel="0" collapsed="false">
      <c r="B7530" s="3" t="n">
        <v>36109.625</v>
      </c>
      <c r="C7530" s="4" t="n">
        <v>18.889</v>
      </c>
    </row>
    <row r="7531" customFormat="false" ht="13.2" hidden="false" customHeight="false" outlineLevel="0" collapsed="false">
      <c r="B7531" s="3" t="n">
        <v>36109.6666666667</v>
      </c>
      <c r="C7531" s="4" t="n">
        <v>18.817</v>
      </c>
    </row>
    <row r="7532" customFormat="false" ht="13.2" hidden="false" customHeight="false" outlineLevel="0" collapsed="false">
      <c r="B7532" s="3" t="n">
        <v>36109.7076388889</v>
      </c>
      <c r="C7532" s="4" t="n">
        <v>18.278</v>
      </c>
    </row>
    <row r="7533" customFormat="false" ht="13.2" hidden="false" customHeight="false" outlineLevel="0" collapsed="false">
      <c r="B7533" s="3" t="n">
        <v>36109.75</v>
      </c>
      <c r="C7533" s="4" t="n">
        <v>18.314</v>
      </c>
    </row>
    <row r="7534" customFormat="false" ht="13.2" hidden="false" customHeight="false" outlineLevel="0" collapsed="false">
      <c r="B7534" s="3" t="n">
        <v>36109.7916666667</v>
      </c>
      <c r="C7534" s="4" t="n">
        <v>18.619</v>
      </c>
    </row>
    <row r="7535" customFormat="false" ht="13.2" hidden="false" customHeight="false" outlineLevel="0" collapsed="false">
      <c r="B7535" s="3" t="n">
        <v>36109.8326388889</v>
      </c>
      <c r="C7535" s="4" t="n">
        <v>18.889</v>
      </c>
    </row>
    <row r="7536" customFormat="false" ht="13.2" hidden="false" customHeight="false" outlineLevel="0" collapsed="false">
      <c r="B7536" s="3" t="n">
        <v>36109.875</v>
      </c>
      <c r="C7536" s="4" t="n">
        <v>18.889</v>
      </c>
    </row>
    <row r="7537" customFormat="false" ht="13.2" hidden="false" customHeight="false" outlineLevel="0" collapsed="false">
      <c r="B7537" s="3" t="n">
        <v>36109.9166666667</v>
      </c>
      <c r="C7537" s="4" t="n">
        <v>18.759</v>
      </c>
    </row>
    <row r="7538" customFormat="false" ht="13.2" hidden="false" customHeight="false" outlineLevel="0" collapsed="false">
      <c r="B7538" s="3" t="n">
        <v>36109.9576388889</v>
      </c>
      <c r="C7538" s="4" t="n">
        <v>17.906</v>
      </c>
    </row>
    <row r="7539" customFormat="false" ht="13.2" hidden="false" customHeight="false" outlineLevel="0" collapsed="false">
      <c r="B7539" s="3" t="n">
        <v>36110</v>
      </c>
      <c r="C7539" s="4" t="n">
        <v>18.889</v>
      </c>
    </row>
    <row r="7540" customFormat="false" ht="13.2" hidden="false" customHeight="false" outlineLevel="0" collapsed="false">
      <c r="B7540" s="3" t="n">
        <v>36110.0416666667</v>
      </c>
      <c r="C7540" s="4" t="n">
        <v>18.817</v>
      </c>
    </row>
    <row r="7541" customFormat="false" ht="13.2" hidden="false" customHeight="false" outlineLevel="0" collapsed="false">
      <c r="B7541" s="3" t="n">
        <v>36110.0826388889</v>
      </c>
      <c r="C7541" s="4" t="n">
        <v>18.278</v>
      </c>
    </row>
    <row r="7542" customFormat="false" ht="13.2" hidden="false" customHeight="false" outlineLevel="0" collapsed="false">
      <c r="B7542" s="3" t="n">
        <v>36110.125</v>
      </c>
      <c r="C7542" s="4" t="n">
        <v>17.691</v>
      </c>
    </row>
    <row r="7543" customFormat="false" ht="13.2" hidden="false" customHeight="false" outlineLevel="0" collapsed="false">
      <c r="B7543" s="3" t="n">
        <v>36110.1666666667</v>
      </c>
      <c r="C7543" s="4" t="n">
        <v>13.154</v>
      </c>
    </row>
    <row r="7544" customFormat="false" ht="13.2" hidden="false" customHeight="false" outlineLevel="0" collapsed="false">
      <c r="B7544" s="3" t="n">
        <v>36110.2076388889</v>
      </c>
      <c r="C7544" s="4" t="n">
        <v>12.222</v>
      </c>
    </row>
    <row r="7545" customFormat="false" ht="13.2" hidden="false" customHeight="false" outlineLevel="0" collapsed="false">
      <c r="B7545" s="3" t="n">
        <v>36110.25</v>
      </c>
      <c r="C7545" s="4" t="n">
        <v>12.163</v>
      </c>
    </row>
    <row r="7546" customFormat="false" ht="13.2" hidden="false" customHeight="false" outlineLevel="0" collapsed="false">
      <c r="B7546" s="3" t="n">
        <v>36110.2916666667</v>
      </c>
      <c r="C7546" s="4" t="n">
        <v>11.722</v>
      </c>
    </row>
    <row r="7547" customFormat="false" ht="13.2" hidden="false" customHeight="false" outlineLevel="0" collapsed="false">
      <c r="B7547" s="3" t="n">
        <v>36110.3326388889</v>
      </c>
      <c r="C7547" s="4" t="n">
        <v>11.78</v>
      </c>
    </row>
    <row r="7548" customFormat="false" ht="13.2" hidden="false" customHeight="false" outlineLevel="0" collapsed="false">
      <c r="B7548" s="3" t="n">
        <v>36110.375</v>
      </c>
      <c r="C7548" s="4" t="n">
        <v>12.418</v>
      </c>
    </row>
    <row r="7549" customFormat="false" ht="13.2" hidden="false" customHeight="false" outlineLevel="0" collapsed="false">
      <c r="B7549" s="3" t="n">
        <v>36110.4166666667</v>
      </c>
      <c r="C7549" s="4" t="n">
        <v>14.091</v>
      </c>
    </row>
    <row r="7550" customFormat="false" ht="13.2" hidden="false" customHeight="false" outlineLevel="0" collapsed="false">
      <c r="B7550" s="3" t="n">
        <v>36110.4576388889</v>
      </c>
      <c r="C7550" s="4" t="n">
        <v>15.797</v>
      </c>
    </row>
    <row r="7551" customFormat="false" ht="13.2" hidden="false" customHeight="false" outlineLevel="0" collapsed="false">
      <c r="B7551" s="3" t="n">
        <v>36110.5</v>
      </c>
      <c r="C7551" s="4" t="n">
        <v>17.418</v>
      </c>
    </row>
    <row r="7552" customFormat="false" ht="13.2" hidden="false" customHeight="false" outlineLevel="0" collapsed="false">
      <c r="B7552" s="3" t="n">
        <v>36110.5416666667</v>
      </c>
      <c r="C7552" s="4" t="n">
        <v>18.948</v>
      </c>
    </row>
    <row r="7553" customFormat="false" ht="13.2" hidden="false" customHeight="false" outlineLevel="0" collapsed="false">
      <c r="B7553" s="3" t="n">
        <v>36110.5826388889</v>
      </c>
      <c r="C7553" s="4" t="n">
        <v>19.389</v>
      </c>
    </row>
    <row r="7554" customFormat="false" ht="13.2" hidden="false" customHeight="false" outlineLevel="0" collapsed="false">
      <c r="B7554" s="3" t="n">
        <v>36110.625</v>
      </c>
      <c r="C7554" s="4" t="n">
        <v>19.389</v>
      </c>
    </row>
    <row r="7555" customFormat="false" ht="13.2" hidden="false" customHeight="false" outlineLevel="0" collapsed="false">
      <c r="B7555" s="3" t="n">
        <v>36110.6666666667</v>
      </c>
      <c r="C7555" s="4" t="n">
        <v>19.134</v>
      </c>
    </row>
    <row r="7556" customFormat="false" ht="13.2" hidden="false" customHeight="false" outlineLevel="0" collapsed="false">
      <c r="B7556" s="3" t="n">
        <v>36110.7076388889</v>
      </c>
      <c r="C7556" s="4" t="n">
        <v>16.767</v>
      </c>
    </row>
    <row r="7557" customFormat="false" ht="13.2" hidden="false" customHeight="false" outlineLevel="0" collapsed="false">
      <c r="B7557" s="3" t="n">
        <v>36110.75</v>
      </c>
      <c r="C7557" s="4" t="n">
        <v>13.219</v>
      </c>
    </row>
    <row r="7558" customFormat="false" ht="13.2" hidden="false" customHeight="false" outlineLevel="0" collapsed="false">
      <c r="B7558" s="3" t="n">
        <v>36110.7916666667</v>
      </c>
      <c r="C7558" s="4" t="n">
        <v>12.523</v>
      </c>
    </row>
    <row r="7559" customFormat="false" ht="13.2" hidden="false" customHeight="false" outlineLevel="0" collapsed="false">
      <c r="B7559" s="3" t="n">
        <v>36110.8326388889</v>
      </c>
      <c r="C7559" s="4" t="n">
        <v>10.541</v>
      </c>
    </row>
    <row r="7560" customFormat="false" ht="13.2" hidden="false" customHeight="false" outlineLevel="0" collapsed="false">
      <c r="B7560" s="3" t="n">
        <v>36110.875</v>
      </c>
      <c r="C7560" s="4" t="n">
        <v>9.928</v>
      </c>
    </row>
    <row r="7561" customFormat="false" ht="13.2" hidden="false" customHeight="false" outlineLevel="0" collapsed="false">
      <c r="B7561" s="3" t="n">
        <v>36110.9166666667</v>
      </c>
      <c r="C7561" s="4" t="n">
        <v>9.134</v>
      </c>
    </row>
    <row r="7562" customFormat="false" ht="13.2" hidden="false" customHeight="false" outlineLevel="0" collapsed="false">
      <c r="B7562" s="3" t="n">
        <v>36110.9576388889</v>
      </c>
      <c r="C7562" s="4" t="n">
        <v>7.286</v>
      </c>
    </row>
    <row r="7563" customFormat="false" ht="13.2" hidden="false" customHeight="false" outlineLevel="0" collapsed="false">
      <c r="B7563" s="3" t="n">
        <v>36111</v>
      </c>
      <c r="C7563" s="4" t="n">
        <v>7.582</v>
      </c>
    </row>
    <row r="7564" customFormat="false" ht="13.2" hidden="false" customHeight="false" outlineLevel="0" collapsed="false">
      <c r="B7564" s="3" t="n">
        <v>36111.0416666667</v>
      </c>
      <c r="C7564" s="4" t="n">
        <v>5.981</v>
      </c>
    </row>
    <row r="7565" customFormat="false" ht="13.2" hidden="false" customHeight="false" outlineLevel="0" collapsed="false">
      <c r="B7565" s="3" t="n">
        <v>36111.0826388889</v>
      </c>
      <c r="C7565" s="4" t="n">
        <v>4.93</v>
      </c>
    </row>
    <row r="7566" customFormat="false" ht="13.2" hidden="false" customHeight="false" outlineLevel="0" collapsed="false">
      <c r="B7566" s="3" t="n">
        <v>36111.125</v>
      </c>
      <c r="C7566" s="4" t="n">
        <v>4.259</v>
      </c>
    </row>
    <row r="7567" customFormat="false" ht="13.2" hidden="false" customHeight="false" outlineLevel="0" collapsed="false">
      <c r="B7567" s="3" t="n">
        <v>36111.1666666667</v>
      </c>
      <c r="C7567" s="4" t="n">
        <v>3.278</v>
      </c>
    </row>
    <row r="7568" customFormat="false" ht="13.2" hidden="false" customHeight="false" outlineLevel="0" collapsed="false">
      <c r="B7568" s="3" t="n">
        <v>36111.2076388889</v>
      </c>
      <c r="C7568" s="4" t="n">
        <v>3.22</v>
      </c>
    </row>
    <row r="7569" customFormat="false" ht="13.2" hidden="false" customHeight="false" outlineLevel="0" collapsed="false">
      <c r="B7569" s="3" t="n">
        <v>36111.25</v>
      </c>
      <c r="C7569" s="4" t="n">
        <v>2.654</v>
      </c>
    </row>
    <row r="7570" customFormat="false" ht="13.2" hidden="false" customHeight="false" outlineLevel="0" collapsed="false">
      <c r="B7570" s="3" t="n">
        <v>36111.2916666667</v>
      </c>
      <c r="C7570" s="4" t="n">
        <v>1.846</v>
      </c>
    </row>
    <row r="7571" customFormat="false" ht="13.2" hidden="false" customHeight="false" outlineLevel="0" collapsed="false">
      <c r="B7571" s="3" t="n">
        <v>36111.3326388889</v>
      </c>
      <c r="C7571" s="4" t="n">
        <v>3.105</v>
      </c>
    </row>
    <row r="7572" customFormat="false" ht="13.2" hidden="false" customHeight="false" outlineLevel="0" collapsed="false">
      <c r="B7572" s="3" t="n">
        <v>36111.375</v>
      </c>
      <c r="C7572" s="4" t="n">
        <v>6.055</v>
      </c>
    </row>
    <row r="7573" customFormat="false" ht="13.2" hidden="false" customHeight="false" outlineLevel="0" collapsed="false">
      <c r="B7573" s="3" t="n">
        <v>36111.4166666667</v>
      </c>
      <c r="C7573" s="4" t="n">
        <v>9.663</v>
      </c>
    </row>
    <row r="7574" customFormat="false" ht="13.2" hidden="false" customHeight="false" outlineLevel="0" collapsed="false">
      <c r="B7574" s="3" t="n">
        <v>36111.4576388889</v>
      </c>
      <c r="C7574" s="4" t="n">
        <v>11.834</v>
      </c>
    </row>
    <row r="7575" customFormat="false" ht="13.2" hidden="false" customHeight="false" outlineLevel="0" collapsed="false">
      <c r="B7575" s="3" t="n">
        <v>36111.5</v>
      </c>
      <c r="C7575" s="4" t="n">
        <v>12.808</v>
      </c>
    </row>
    <row r="7576" customFormat="false" ht="13.2" hidden="false" customHeight="false" outlineLevel="0" collapsed="false">
      <c r="B7576" s="3" t="n">
        <v>36111.5416666667</v>
      </c>
      <c r="C7576" s="4" t="n">
        <v>13.781</v>
      </c>
    </row>
    <row r="7577" customFormat="false" ht="13.2" hidden="false" customHeight="false" outlineLevel="0" collapsed="false">
      <c r="B7577" s="3" t="n">
        <v>36111.5826388889</v>
      </c>
      <c r="C7577" s="4" t="n">
        <v>14.752</v>
      </c>
    </row>
    <row r="7578" customFormat="false" ht="13.2" hidden="false" customHeight="false" outlineLevel="0" collapsed="false">
      <c r="B7578" s="3" t="n">
        <v>36111.625</v>
      </c>
      <c r="C7578" s="4" t="n">
        <v>15.539</v>
      </c>
    </row>
    <row r="7579" customFormat="false" ht="13.2" hidden="false" customHeight="false" outlineLevel="0" collapsed="false">
      <c r="B7579" s="3" t="n">
        <v>36111.6666666667</v>
      </c>
      <c r="C7579" s="4" t="n">
        <v>14.928</v>
      </c>
    </row>
    <row r="7580" customFormat="false" ht="13.2" hidden="false" customHeight="false" outlineLevel="0" collapsed="false">
      <c r="B7580" s="3" t="n">
        <v>36111.7076388889</v>
      </c>
      <c r="C7580" s="4" t="n">
        <v>14.203</v>
      </c>
    </row>
    <row r="7581" customFormat="false" ht="13.2" hidden="false" customHeight="false" outlineLevel="0" collapsed="false">
      <c r="B7581" s="3" t="n">
        <v>36111.75</v>
      </c>
      <c r="C7581" s="4" t="n">
        <v>12.713</v>
      </c>
    </row>
    <row r="7582" customFormat="false" ht="13.2" hidden="false" customHeight="false" outlineLevel="0" collapsed="false">
      <c r="B7582" s="3" t="n">
        <v>36111.7916666667</v>
      </c>
      <c r="C7582" s="4" t="n">
        <v>12.033</v>
      </c>
    </row>
    <row r="7583" customFormat="false" ht="13.2" hidden="false" customHeight="false" outlineLevel="0" collapsed="false">
      <c r="B7583" s="3" t="n">
        <v>36111.8326388889</v>
      </c>
      <c r="C7583" s="4" t="n">
        <v>10.342</v>
      </c>
    </row>
    <row r="7584" customFormat="false" ht="13.2" hidden="false" customHeight="false" outlineLevel="0" collapsed="false">
      <c r="B7584" s="3" t="n">
        <v>36111.875</v>
      </c>
      <c r="C7584" s="4" t="n">
        <v>8.278</v>
      </c>
    </row>
    <row r="7585" customFormat="false" ht="13.2" hidden="false" customHeight="false" outlineLevel="0" collapsed="false">
      <c r="B7585" s="3" t="n">
        <v>36111.9166666667</v>
      </c>
      <c r="C7585" s="4" t="n">
        <v>8.095</v>
      </c>
    </row>
    <row r="7586" customFormat="false" ht="13.2" hidden="false" customHeight="false" outlineLevel="0" collapsed="false">
      <c r="B7586" s="3" t="n">
        <v>36111.9576388889</v>
      </c>
      <c r="C7586" s="4" t="n">
        <v>6.722</v>
      </c>
    </row>
    <row r="7587" customFormat="false" ht="13.2" hidden="false" customHeight="false" outlineLevel="0" collapsed="false">
      <c r="B7587" s="3" t="n">
        <v>36112</v>
      </c>
      <c r="C7587" s="4" t="n">
        <v>6.781</v>
      </c>
    </row>
    <row r="7588" customFormat="false" ht="13.2" hidden="false" customHeight="false" outlineLevel="0" collapsed="false">
      <c r="B7588" s="3" t="n">
        <v>36112.0416666667</v>
      </c>
      <c r="C7588" s="4" t="n">
        <v>7.222</v>
      </c>
    </row>
    <row r="7589" customFormat="false" ht="13.2" hidden="false" customHeight="false" outlineLevel="0" collapsed="false">
      <c r="B7589" s="3" t="n">
        <v>36112.0826388889</v>
      </c>
      <c r="C7589" s="4" t="n">
        <v>7.222</v>
      </c>
    </row>
    <row r="7590" customFormat="false" ht="13.2" hidden="false" customHeight="false" outlineLevel="0" collapsed="false">
      <c r="B7590" s="3" t="n">
        <v>36112.125</v>
      </c>
      <c r="C7590" s="4" t="n">
        <v>7.222</v>
      </c>
    </row>
    <row r="7591" customFormat="false" ht="13.2" hidden="false" customHeight="false" outlineLevel="0" collapsed="false">
      <c r="B7591" s="3" t="n">
        <v>36112.1666666667</v>
      </c>
      <c r="C7591" s="4" t="n">
        <v>7.222</v>
      </c>
    </row>
    <row r="7592" customFormat="false" ht="13.2" hidden="false" customHeight="false" outlineLevel="0" collapsed="false">
      <c r="B7592" s="3" t="n">
        <v>36112.2076388889</v>
      </c>
      <c r="C7592" s="4" t="n">
        <v>7.222</v>
      </c>
    </row>
    <row r="7593" customFormat="false" ht="13.2" hidden="false" customHeight="false" outlineLevel="0" collapsed="false">
      <c r="B7593" s="3" t="n">
        <v>36112.25</v>
      </c>
      <c r="C7593" s="4" t="n">
        <v>7.222</v>
      </c>
    </row>
    <row r="7594" customFormat="false" ht="13.2" hidden="false" customHeight="false" outlineLevel="0" collapsed="false">
      <c r="B7594" s="3" t="n">
        <v>36112.2916666667</v>
      </c>
      <c r="C7594" s="4" t="n">
        <v>7.222</v>
      </c>
    </row>
    <row r="7595" customFormat="false" ht="13.2" hidden="false" customHeight="false" outlineLevel="0" collapsed="false">
      <c r="B7595" s="3" t="n">
        <v>36112.3326388889</v>
      </c>
      <c r="C7595" s="4" t="n">
        <v>7.344</v>
      </c>
    </row>
    <row r="7596" customFormat="false" ht="13.2" hidden="false" customHeight="false" outlineLevel="0" collapsed="false">
      <c r="B7596" s="3" t="n">
        <v>36112.375</v>
      </c>
      <c r="C7596" s="4" t="n">
        <v>8.35</v>
      </c>
    </row>
    <row r="7597" customFormat="false" ht="13.2" hidden="false" customHeight="false" outlineLevel="0" collapsed="false">
      <c r="B7597" s="3" t="n">
        <v>36112.4166666667</v>
      </c>
      <c r="C7597" s="4" t="n">
        <v>9.085</v>
      </c>
    </row>
    <row r="7598" customFormat="false" ht="13.2" hidden="false" customHeight="false" outlineLevel="0" collapsed="false">
      <c r="B7598" s="3" t="n">
        <v>36112.4576388889</v>
      </c>
      <c r="C7598" s="4" t="n">
        <v>10.749</v>
      </c>
    </row>
    <row r="7599" customFormat="false" ht="13.2" hidden="false" customHeight="false" outlineLevel="0" collapsed="false">
      <c r="B7599" s="3" t="n">
        <v>36112.5</v>
      </c>
      <c r="C7599" s="4" t="n">
        <v>12.417</v>
      </c>
    </row>
    <row r="7600" customFormat="false" ht="13.2" hidden="false" customHeight="false" outlineLevel="0" collapsed="false">
      <c r="B7600" s="3" t="n">
        <v>36112.5416666667</v>
      </c>
      <c r="C7600" s="4" t="n">
        <v>14.02</v>
      </c>
    </row>
    <row r="7601" customFormat="false" ht="13.2" hidden="false" customHeight="false" outlineLevel="0" collapsed="false">
      <c r="B7601" s="3" t="n">
        <v>36112.5826388889</v>
      </c>
      <c r="C7601" s="4" t="n">
        <v>15</v>
      </c>
    </row>
    <row r="7602" customFormat="false" ht="13.2" hidden="false" customHeight="false" outlineLevel="0" collapsed="false">
      <c r="B7602" s="3" t="n">
        <v>36112.625</v>
      </c>
      <c r="C7602" s="4" t="n">
        <v>15</v>
      </c>
    </row>
    <row r="7603" customFormat="false" ht="13.2" hidden="false" customHeight="false" outlineLevel="0" collapsed="false">
      <c r="B7603" s="3" t="n">
        <v>36112.6666666667</v>
      </c>
      <c r="C7603" s="4" t="n">
        <v>14.798</v>
      </c>
    </row>
    <row r="7604" customFormat="false" ht="13.2" hidden="false" customHeight="false" outlineLevel="0" collapsed="false">
      <c r="B7604" s="3" t="n">
        <v>36112.7076388889</v>
      </c>
      <c r="C7604" s="4" t="n">
        <v>13.156</v>
      </c>
    </row>
    <row r="7605" customFormat="false" ht="13.2" hidden="false" customHeight="false" outlineLevel="0" collapsed="false">
      <c r="B7605" s="3" t="n">
        <v>36112.75</v>
      </c>
      <c r="C7605" s="4" t="n">
        <v>11.961</v>
      </c>
    </row>
    <row r="7606" customFormat="false" ht="13.2" hidden="false" customHeight="false" outlineLevel="0" collapsed="false">
      <c r="B7606" s="3" t="n">
        <v>36112.7916666667</v>
      </c>
      <c r="C7606" s="4" t="n">
        <v>10.072</v>
      </c>
    </row>
    <row r="7607" customFormat="false" ht="13.2" hidden="false" customHeight="false" outlineLevel="0" collapsed="false">
      <c r="B7607" s="3" t="n">
        <v>36112.8326388889</v>
      </c>
      <c r="C7607" s="4" t="n">
        <v>10.541</v>
      </c>
    </row>
    <row r="7608" customFormat="false" ht="13.2" hidden="false" customHeight="false" outlineLevel="0" collapsed="false">
      <c r="B7608" s="3" t="n">
        <v>36112.875</v>
      </c>
      <c r="C7608" s="4" t="n">
        <v>10</v>
      </c>
    </row>
    <row r="7609" customFormat="false" ht="13.2" hidden="false" customHeight="false" outlineLevel="0" collapsed="false">
      <c r="B7609" s="3" t="n">
        <v>36112.9166666667</v>
      </c>
      <c r="C7609" s="4" t="n">
        <v>9.869</v>
      </c>
    </row>
    <row r="7610" customFormat="false" ht="13.2" hidden="false" customHeight="false" outlineLevel="0" collapsed="false">
      <c r="B7610" s="3" t="n">
        <v>36112.9576388889</v>
      </c>
      <c r="C7610" s="4" t="n">
        <v>8.947</v>
      </c>
    </row>
    <row r="7611" customFormat="false" ht="13.2" hidden="false" customHeight="false" outlineLevel="0" collapsed="false">
      <c r="B7611" s="3" t="n">
        <v>36113</v>
      </c>
      <c r="C7611" s="4" t="n">
        <v>9.259</v>
      </c>
    </row>
    <row r="7612" customFormat="false" ht="13.2" hidden="false" customHeight="false" outlineLevel="0" collapsed="false">
      <c r="B7612" s="3" t="n">
        <v>36113.0416666667</v>
      </c>
      <c r="C7612" s="4" t="n">
        <v>8.35</v>
      </c>
    </row>
    <row r="7613" customFormat="false" ht="13.2" hidden="false" customHeight="false" outlineLevel="0" collapsed="false">
      <c r="B7613" s="3" t="n">
        <v>36113.0826388889</v>
      </c>
      <c r="C7613" s="4" t="n">
        <v>8.947</v>
      </c>
    </row>
    <row r="7614" customFormat="false" ht="13.2" hidden="false" customHeight="false" outlineLevel="0" collapsed="false">
      <c r="B7614" s="3" t="n">
        <v>36113.125</v>
      </c>
      <c r="C7614" s="4" t="n">
        <v>9.389</v>
      </c>
    </row>
    <row r="7615" customFormat="false" ht="13.2" hidden="false" customHeight="false" outlineLevel="0" collapsed="false">
      <c r="B7615" s="3" t="n">
        <v>36113.1666666667</v>
      </c>
      <c r="C7615" s="4" t="n">
        <v>9.259</v>
      </c>
    </row>
    <row r="7616" customFormat="false" ht="13.2" hidden="false" customHeight="false" outlineLevel="0" collapsed="false">
      <c r="B7616" s="3" t="n">
        <v>36113.2076388889</v>
      </c>
      <c r="C7616" s="4" t="n">
        <v>8.278</v>
      </c>
    </row>
    <row r="7617" customFormat="false" ht="13.2" hidden="false" customHeight="false" outlineLevel="0" collapsed="false">
      <c r="B7617" s="3" t="n">
        <v>36113.25</v>
      </c>
      <c r="C7617" s="4" t="n">
        <v>8.219</v>
      </c>
    </row>
    <row r="7618" customFormat="false" ht="13.2" hidden="false" customHeight="false" outlineLevel="0" collapsed="false">
      <c r="B7618" s="3" t="n">
        <v>36113.2916666667</v>
      </c>
      <c r="C7618" s="4" t="n">
        <v>7.837</v>
      </c>
    </row>
    <row r="7619" customFormat="false" ht="13.2" hidden="false" customHeight="false" outlineLevel="0" collapsed="false">
      <c r="B7619" s="3" t="n">
        <v>36113.3326388889</v>
      </c>
      <c r="C7619" s="4" t="n">
        <v>8.278</v>
      </c>
    </row>
    <row r="7620" customFormat="false" ht="13.2" hidden="false" customHeight="false" outlineLevel="0" collapsed="false">
      <c r="B7620" s="3" t="n">
        <v>36113.375</v>
      </c>
      <c r="C7620" s="4" t="n">
        <v>8.35</v>
      </c>
    </row>
    <row r="7621" customFormat="false" ht="13.2" hidden="false" customHeight="false" outlineLevel="0" collapsed="false">
      <c r="B7621" s="3" t="n">
        <v>36113.4166666667</v>
      </c>
      <c r="C7621" s="4" t="n">
        <v>8.948</v>
      </c>
    </row>
    <row r="7622" customFormat="false" ht="13.2" hidden="false" customHeight="false" outlineLevel="0" collapsed="false">
      <c r="B7622" s="3" t="n">
        <v>36113.4576388889</v>
      </c>
      <c r="C7622" s="4" t="n">
        <v>9.53</v>
      </c>
    </row>
    <row r="7623" customFormat="false" ht="13.2" hidden="false" customHeight="false" outlineLevel="0" collapsed="false">
      <c r="B7623" s="3" t="n">
        <v>36113.5</v>
      </c>
      <c r="C7623" s="4" t="n">
        <v>10.742</v>
      </c>
    </row>
    <row r="7624" customFormat="false" ht="13.2" hidden="false" customHeight="false" outlineLevel="0" collapsed="false">
      <c r="B7624" s="3" t="n">
        <v>36113.5416666667</v>
      </c>
      <c r="C7624" s="4" t="n">
        <v>11.781</v>
      </c>
    </row>
    <row r="7625" customFormat="false" ht="13.2" hidden="false" customHeight="false" outlineLevel="0" collapsed="false">
      <c r="B7625" s="3" t="n">
        <v>36113.5826388889</v>
      </c>
      <c r="C7625" s="4" t="n">
        <v>12.222</v>
      </c>
    </row>
    <row r="7626" customFormat="false" ht="13.2" hidden="false" customHeight="false" outlineLevel="0" collapsed="false">
      <c r="B7626" s="3" t="n">
        <v>36113.625</v>
      </c>
      <c r="C7626" s="4" t="n">
        <v>12.222</v>
      </c>
    </row>
    <row r="7627" customFormat="false" ht="13.2" hidden="false" customHeight="false" outlineLevel="0" collapsed="false">
      <c r="B7627" s="3" t="n">
        <v>36113.6666666667</v>
      </c>
      <c r="C7627" s="4" t="n">
        <v>12.163</v>
      </c>
    </row>
    <row r="7628" customFormat="false" ht="13.2" hidden="false" customHeight="false" outlineLevel="0" collapsed="false">
      <c r="B7628" s="3" t="n">
        <v>36113.7076388889</v>
      </c>
      <c r="C7628" s="4" t="n">
        <v>11.722</v>
      </c>
    </row>
    <row r="7629" customFormat="false" ht="13.2" hidden="false" customHeight="false" outlineLevel="0" collapsed="false">
      <c r="B7629" s="3" t="n">
        <v>36113.75</v>
      </c>
      <c r="C7629" s="4" t="n">
        <v>11.698</v>
      </c>
    </row>
    <row r="7630" customFormat="false" ht="13.2" hidden="false" customHeight="false" outlineLevel="0" collapsed="false">
      <c r="B7630" s="3" t="n">
        <v>36113.7916666667</v>
      </c>
      <c r="C7630" s="4" t="n">
        <v>11.494</v>
      </c>
    </row>
    <row r="7631" customFormat="false" ht="13.2" hidden="false" customHeight="false" outlineLevel="0" collapsed="false">
      <c r="B7631" s="3" t="n">
        <v>36113.8326388889</v>
      </c>
      <c r="C7631" s="4" t="n">
        <v>11.291</v>
      </c>
    </row>
    <row r="7632" customFormat="false" ht="13.2" hidden="false" customHeight="false" outlineLevel="0" collapsed="false">
      <c r="B7632" s="3" t="n">
        <v>36113.875</v>
      </c>
      <c r="C7632" s="4" t="n">
        <v>11.111</v>
      </c>
    </row>
    <row r="7633" customFormat="false" ht="13.2" hidden="false" customHeight="false" outlineLevel="0" collapsed="false">
      <c r="B7633" s="3" t="n">
        <v>36113.9166666667</v>
      </c>
      <c r="C7633" s="4" t="n">
        <v>11.111</v>
      </c>
    </row>
    <row r="7634" customFormat="false" ht="13.2" hidden="false" customHeight="false" outlineLevel="0" collapsed="false">
      <c r="B7634" s="3" t="n">
        <v>36113.9576388889</v>
      </c>
      <c r="C7634" s="4" t="n">
        <v>11.111</v>
      </c>
    </row>
    <row r="7635" customFormat="false" ht="13.2" hidden="false" customHeight="false" outlineLevel="0" collapsed="false">
      <c r="B7635" s="3" t="n">
        <v>36114</v>
      </c>
      <c r="C7635" s="4" t="n">
        <v>11.111</v>
      </c>
    </row>
    <row r="7636" customFormat="false" ht="13.2" hidden="false" customHeight="false" outlineLevel="0" collapsed="false">
      <c r="B7636" s="3" t="n">
        <v>36114.0416666667</v>
      </c>
      <c r="C7636" s="4" t="n">
        <v>11.183</v>
      </c>
    </row>
    <row r="7637" customFormat="false" ht="13.2" hidden="false" customHeight="false" outlineLevel="0" collapsed="false">
      <c r="B7637" s="3" t="n">
        <v>36114.0826388889</v>
      </c>
      <c r="C7637" s="4" t="n">
        <v>11.652</v>
      </c>
    </row>
    <row r="7638" customFormat="false" ht="13.2" hidden="false" customHeight="false" outlineLevel="0" collapsed="false">
      <c r="B7638" s="3" t="n">
        <v>36114.125</v>
      </c>
      <c r="C7638" s="4" t="n">
        <v>11.111</v>
      </c>
    </row>
    <row r="7639" customFormat="false" ht="13.2" hidden="false" customHeight="false" outlineLevel="0" collapsed="false">
      <c r="B7639" s="3" t="n">
        <v>36114.1666666667</v>
      </c>
      <c r="C7639" s="4" t="n">
        <v>11.111</v>
      </c>
    </row>
    <row r="7640" customFormat="false" ht="13.2" hidden="false" customHeight="false" outlineLevel="0" collapsed="false">
      <c r="B7640" s="3" t="n">
        <v>36114.2076388889</v>
      </c>
      <c r="C7640" s="4" t="n">
        <v>11.053</v>
      </c>
    </row>
    <row r="7641" customFormat="false" ht="13.2" hidden="false" customHeight="false" outlineLevel="0" collapsed="false">
      <c r="B7641" s="3" t="n">
        <v>36114.25</v>
      </c>
      <c r="C7641" s="4" t="n">
        <v>10.539</v>
      </c>
    </row>
    <row r="7642" customFormat="false" ht="13.2" hidden="false" customHeight="false" outlineLevel="0" collapsed="false">
      <c r="B7642" s="3" t="n">
        <v>36114.2916666667</v>
      </c>
      <c r="C7642" s="4" t="n">
        <v>10</v>
      </c>
    </row>
    <row r="7643" customFormat="false" ht="13.2" hidden="false" customHeight="false" outlineLevel="0" collapsed="false">
      <c r="B7643" s="3" t="n">
        <v>36114.3326388889</v>
      </c>
      <c r="C7643" s="4" t="n">
        <v>10.128</v>
      </c>
    </row>
    <row r="7644" customFormat="false" ht="13.2" hidden="false" customHeight="false" outlineLevel="0" collapsed="false">
      <c r="B7644" s="3" t="n">
        <v>36114.375</v>
      </c>
      <c r="C7644" s="4" t="n">
        <v>11.437</v>
      </c>
    </row>
    <row r="7645" customFormat="false" ht="13.2" hidden="false" customHeight="false" outlineLevel="0" collapsed="false">
      <c r="B7645" s="3" t="n">
        <v>36114.4166666667</v>
      </c>
      <c r="C7645" s="4" t="n">
        <v>14.15</v>
      </c>
    </row>
    <row r="7646" customFormat="false" ht="13.2" hidden="false" customHeight="false" outlineLevel="0" collapsed="false">
      <c r="B7646" s="3" t="n">
        <v>36114.4576388889</v>
      </c>
      <c r="C7646" s="4" t="n">
        <v>16.361</v>
      </c>
    </row>
    <row r="7647" customFormat="false" ht="13.2" hidden="false" customHeight="false" outlineLevel="0" collapsed="false">
      <c r="B7647" s="3" t="n">
        <v>36114.5</v>
      </c>
      <c r="C7647" s="4" t="n">
        <v>18.35</v>
      </c>
    </row>
    <row r="7648" customFormat="false" ht="13.2" hidden="false" customHeight="false" outlineLevel="0" collapsed="false">
      <c r="B7648" s="3" t="n">
        <v>36114.5416666667</v>
      </c>
      <c r="C7648" s="4" t="n">
        <v>19.02</v>
      </c>
    </row>
    <row r="7649" customFormat="false" ht="13.2" hidden="false" customHeight="false" outlineLevel="0" collapsed="false">
      <c r="B7649" s="3" t="n">
        <v>36114.5826388889</v>
      </c>
      <c r="C7649" s="4" t="n">
        <v>20.071</v>
      </c>
    </row>
    <row r="7650" customFormat="false" ht="13.2" hidden="false" customHeight="false" outlineLevel="0" collapsed="false">
      <c r="B7650" s="3" t="n">
        <v>36114.625</v>
      </c>
      <c r="C7650" s="4" t="n">
        <v>20.51</v>
      </c>
    </row>
    <row r="7651" customFormat="false" ht="13.2" hidden="false" customHeight="false" outlineLevel="0" collapsed="false">
      <c r="B7651" s="3" t="n">
        <v>36114.6666666667</v>
      </c>
      <c r="C7651" s="4" t="n">
        <v>19.649</v>
      </c>
    </row>
    <row r="7652" customFormat="false" ht="13.2" hidden="false" customHeight="false" outlineLevel="0" collapsed="false">
      <c r="B7652" s="3" t="n">
        <v>36114.7076388889</v>
      </c>
      <c r="C7652" s="4" t="n">
        <v>18.697</v>
      </c>
    </row>
    <row r="7653" customFormat="false" ht="13.2" hidden="false" customHeight="false" outlineLevel="0" collapsed="false">
      <c r="B7653" s="3" t="n">
        <v>36114.75</v>
      </c>
      <c r="C7653" s="4" t="n">
        <v>16.83</v>
      </c>
    </row>
    <row r="7654" customFormat="false" ht="13.2" hidden="false" customHeight="false" outlineLevel="0" collapsed="false">
      <c r="B7654" s="3" t="n">
        <v>36114.7916666667</v>
      </c>
      <c r="C7654" s="4" t="n">
        <v>13.693</v>
      </c>
    </row>
    <row r="7655" customFormat="false" ht="13.2" hidden="false" customHeight="false" outlineLevel="0" collapsed="false">
      <c r="B7655" s="3" t="n">
        <v>36114.8326388889</v>
      </c>
      <c r="C7655" s="4" t="n">
        <v>12.286</v>
      </c>
    </row>
    <row r="7656" customFormat="false" ht="13.2" hidden="false" customHeight="false" outlineLevel="0" collapsed="false">
      <c r="B7656" s="3" t="n">
        <v>36114.875</v>
      </c>
      <c r="C7656" s="4" t="n">
        <v>12.778</v>
      </c>
    </row>
    <row r="7657" customFormat="false" ht="13.2" hidden="false" customHeight="false" outlineLevel="0" collapsed="false">
      <c r="B7657" s="3" t="n">
        <v>36114.9166666667</v>
      </c>
      <c r="C7657" s="4" t="n">
        <v>12.452</v>
      </c>
    </row>
    <row r="7658" customFormat="false" ht="13.2" hidden="false" customHeight="false" outlineLevel="0" collapsed="false">
      <c r="B7658" s="3" t="n">
        <v>36114.9576388889</v>
      </c>
      <c r="C7658" s="4" t="n">
        <v>9.872</v>
      </c>
    </row>
    <row r="7659" customFormat="false" ht="13.2" hidden="false" customHeight="false" outlineLevel="0" collapsed="false">
      <c r="B7659" s="3" t="n">
        <v>36115</v>
      </c>
      <c r="C7659" s="4" t="n">
        <v>8.817</v>
      </c>
    </row>
    <row r="7660" customFormat="false" ht="13.2" hidden="false" customHeight="false" outlineLevel="0" collapsed="false">
      <c r="B7660" s="3" t="n">
        <v>36115.0416666667</v>
      </c>
      <c r="C7660" s="4" t="n">
        <v>8.154</v>
      </c>
    </row>
    <row r="7661" customFormat="false" ht="13.2" hidden="false" customHeight="false" outlineLevel="0" collapsed="false">
      <c r="B7661" s="3" t="n">
        <v>36115.0826388889</v>
      </c>
      <c r="C7661" s="4" t="n">
        <v>7.222</v>
      </c>
    </row>
    <row r="7662" customFormat="false" ht="13.2" hidden="false" customHeight="false" outlineLevel="0" collapsed="false">
      <c r="B7662" s="3" t="n">
        <v>36115.125</v>
      </c>
      <c r="C7662" s="4" t="n">
        <v>7.287</v>
      </c>
    </row>
    <row r="7663" customFormat="false" ht="13.2" hidden="false" customHeight="false" outlineLevel="0" collapsed="false">
      <c r="B7663" s="3" t="n">
        <v>36115.1666666667</v>
      </c>
      <c r="C7663" s="4" t="n">
        <v>7.778</v>
      </c>
    </row>
    <row r="7664" customFormat="false" ht="13.2" hidden="false" customHeight="false" outlineLevel="0" collapsed="false">
      <c r="B7664" s="3" t="n">
        <v>36115.2076388889</v>
      </c>
      <c r="C7664" s="4" t="n">
        <v>7.836</v>
      </c>
    </row>
    <row r="7665" customFormat="false" ht="13.2" hidden="false" customHeight="false" outlineLevel="0" collapsed="false">
      <c r="B7665" s="3" t="n">
        <v>36115.25</v>
      </c>
      <c r="C7665" s="4" t="n">
        <v>8.219</v>
      </c>
    </row>
    <row r="7666" customFormat="false" ht="13.2" hidden="false" customHeight="false" outlineLevel="0" collapsed="false">
      <c r="B7666" s="3" t="n">
        <v>36115.2916666667</v>
      </c>
      <c r="C7666" s="4" t="n">
        <v>7.909</v>
      </c>
    </row>
    <row r="7667" customFormat="false" ht="13.2" hidden="false" customHeight="false" outlineLevel="0" collapsed="false">
      <c r="B7667" s="3" t="n">
        <v>36115.3326388889</v>
      </c>
      <c r="C7667" s="4" t="n">
        <v>9.017</v>
      </c>
    </row>
    <row r="7668" customFormat="false" ht="13.2" hidden="false" customHeight="false" outlineLevel="0" collapsed="false">
      <c r="B7668" s="3" t="n">
        <v>36115.375</v>
      </c>
      <c r="C7668" s="4" t="n">
        <v>10.072</v>
      </c>
    </row>
    <row r="7669" customFormat="false" ht="13.2" hidden="false" customHeight="false" outlineLevel="0" collapsed="false">
      <c r="B7669" s="3" t="n">
        <v>36115.4166666667</v>
      </c>
      <c r="C7669" s="4" t="n">
        <v>10.742</v>
      </c>
    </row>
    <row r="7670" customFormat="false" ht="13.2" hidden="false" customHeight="false" outlineLevel="0" collapsed="false">
      <c r="B7670" s="3" t="n">
        <v>36115.4576388889</v>
      </c>
      <c r="C7670" s="4" t="n">
        <v>11.78</v>
      </c>
    </row>
    <row r="7671" customFormat="false" ht="13.2" hidden="false" customHeight="false" outlineLevel="0" collapsed="false">
      <c r="B7671" s="3" t="n">
        <v>36115.5</v>
      </c>
      <c r="C7671" s="4" t="n">
        <v>12.163</v>
      </c>
    </row>
    <row r="7672" customFormat="false" ht="13.2" hidden="false" customHeight="false" outlineLevel="0" collapsed="false">
      <c r="B7672" s="3" t="n">
        <v>36115.5416666667</v>
      </c>
      <c r="C7672" s="4" t="n">
        <v>11.722</v>
      </c>
    </row>
    <row r="7673" customFormat="false" ht="13.2" hidden="false" customHeight="false" outlineLevel="0" collapsed="false">
      <c r="B7673" s="3" t="n">
        <v>36115.5826388889</v>
      </c>
      <c r="C7673" s="4" t="n">
        <v>11.652</v>
      </c>
    </row>
    <row r="7674" customFormat="false" ht="13.2" hidden="false" customHeight="false" outlineLevel="0" collapsed="false">
      <c r="B7674" s="3" t="n">
        <v>36115.625</v>
      </c>
      <c r="C7674" s="4" t="n">
        <v>11.111</v>
      </c>
    </row>
    <row r="7675" customFormat="false" ht="13.2" hidden="false" customHeight="false" outlineLevel="0" collapsed="false">
      <c r="B7675" s="3" t="n">
        <v>36115.6666666667</v>
      </c>
      <c r="C7675" s="4" t="n">
        <v>11.183</v>
      </c>
    </row>
    <row r="7676" customFormat="false" ht="13.2" hidden="false" customHeight="false" outlineLevel="0" collapsed="false">
      <c r="B7676" s="3" t="n">
        <v>36115.7076388889</v>
      </c>
      <c r="C7676" s="4" t="n">
        <v>11.652</v>
      </c>
    </row>
    <row r="7677" customFormat="false" ht="13.2" hidden="false" customHeight="false" outlineLevel="0" collapsed="false">
      <c r="B7677" s="3" t="n">
        <v>36115.75</v>
      </c>
      <c r="C7677" s="4" t="n">
        <v>11.111</v>
      </c>
    </row>
    <row r="7678" customFormat="false" ht="13.2" hidden="false" customHeight="false" outlineLevel="0" collapsed="false">
      <c r="B7678" s="3" t="n">
        <v>36115.7916666667</v>
      </c>
      <c r="C7678" s="4" t="n">
        <v>11.111</v>
      </c>
    </row>
    <row r="7679" customFormat="false" ht="13.2" hidden="false" customHeight="false" outlineLevel="0" collapsed="false">
      <c r="B7679" s="3" t="n">
        <v>36115.8326388889</v>
      </c>
      <c r="C7679" s="4" t="n">
        <v>11.111</v>
      </c>
    </row>
    <row r="7680" customFormat="false" ht="13.2" hidden="false" customHeight="false" outlineLevel="0" collapsed="false">
      <c r="B7680" s="3" t="n">
        <v>36115.875</v>
      </c>
      <c r="C7680" s="4" t="n">
        <v>11.111</v>
      </c>
    </row>
    <row r="7681" customFormat="false" ht="13.2" hidden="false" customHeight="false" outlineLevel="0" collapsed="false">
      <c r="B7681" s="3" t="n">
        <v>36115.9166666667</v>
      </c>
      <c r="C7681" s="4" t="n">
        <v>11.183</v>
      </c>
    </row>
    <row r="7682" customFormat="false" ht="13.2" hidden="false" customHeight="false" outlineLevel="0" collapsed="false">
      <c r="B7682" s="3" t="n">
        <v>36115.9576388889</v>
      </c>
      <c r="C7682" s="4" t="n">
        <v>11.722</v>
      </c>
    </row>
    <row r="7683" customFormat="false" ht="13.2" hidden="false" customHeight="false" outlineLevel="0" collapsed="false">
      <c r="B7683" s="3" t="n">
        <v>36116</v>
      </c>
      <c r="C7683" s="4" t="n">
        <v>11.722</v>
      </c>
    </row>
    <row r="7684" customFormat="false" ht="13.2" hidden="false" customHeight="false" outlineLevel="0" collapsed="false">
      <c r="B7684" s="3" t="n">
        <v>36116.0416666667</v>
      </c>
      <c r="C7684" s="4" t="n">
        <v>11.722</v>
      </c>
    </row>
    <row r="7685" customFormat="false" ht="13.2" hidden="false" customHeight="false" outlineLevel="0" collapsed="false">
      <c r="B7685" s="3" t="n">
        <v>36116.0826388889</v>
      </c>
      <c r="C7685" s="4" t="n">
        <v>11.722</v>
      </c>
    </row>
    <row r="7686" customFormat="false" ht="13.2" hidden="false" customHeight="false" outlineLevel="0" collapsed="false">
      <c r="B7686" s="3" t="n">
        <v>36116.125</v>
      </c>
      <c r="C7686" s="4" t="n">
        <v>11.65</v>
      </c>
    </row>
    <row r="7687" customFormat="false" ht="13.2" hidden="false" customHeight="false" outlineLevel="0" collapsed="false">
      <c r="B7687" s="3" t="n">
        <v>36116.1666666667</v>
      </c>
      <c r="C7687" s="4" t="n">
        <v>11.052</v>
      </c>
    </row>
    <row r="7688" customFormat="false" ht="13.2" hidden="false" customHeight="false" outlineLevel="0" collapsed="false">
      <c r="B7688" s="3" t="n">
        <v>36116.2076388889</v>
      </c>
      <c r="C7688" s="4" t="n">
        <v>10.611</v>
      </c>
    </row>
    <row r="7689" customFormat="false" ht="13.2" hidden="false" customHeight="false" outlineLevel="0" collapsed="false">
      <c r="B7689" s="3" t="n">
        <v>36116.25</v>
      </c>
      <c r="C7689" s="4" t="n">
        <v>10.539</v>
      </c>
    </row>
    <row r="7690" customFormat="false" ht="13.2" hidden="false" customHeight="false" outlineLevel="0" collapsed="false">
      <c r="B7690" s="3" t="n">
        <v>36116.2916666667</v>
      </c>
      <c r="C7690" s="4" t="n">
        <v>10</v>
      </c>
    </row>
    <row r="7691" customFormat="false" ht="13.2" hidden="false" customHeight="false" outlineLevel="0" collapsed="false">
      <c r="B7691" s="3" t="n">
        <v>36116.3326388889</v>
      </c>
      <c r="C7691" s="4" t="n">
        <v>10.071</v>
      </c>
    </row>
    <row r="7692" customFormat="false" ht="13.2" hidden="false" customHeight="false" outlineLevel="0" collapsed="false">
      <c r="B7692" s="3" t="n">
        <v>36116.375</v>
      </c>
      <c r="C7692" s="4" t="n">
        <v>10.996</v>
      </c>
    </row>
    <row r="7693" customFormat="false" ht="13.2" hidden="false" customHeight="false" outlineLevel="0" collapsed="false">
      <c r="B7693" s="3" t="n">
        <v>36116.4166666667</v>
      </c>
      <c r="C7693" s="4" t="n">
        <v>14.213</v>
      </c>
    </row>
    <row r="7694" customFormat="false" ht="13.2" hidden="false" customHeight="false" outlineLevel="0" collapsed="false">
      <c r="B7694" s="3" t="n">
        <v>36116.4576388889</v>
      </c>
      <c r="C7694" s="4" t="n">
        <v>16.959</v>
      </c>
    </row>
    <row r="7695" customFormat="false" ht="13.2" hidden="false" customHeight="false" outlineLevel="0" collapsed="false">
      <c r="B7695" s="3" t="n">
        <v>36116.5</v>
      </c>
      <c r="C7695" s="4" t="n">
        <v>19.533</v>
      </c>
    </row>
    <row r="7696" customFormat="false" ht="13.2" hidden="false" customHeight="false" outlineLevel="0" collapsed="false">
      <c r="B7696" s="3" t="n">
        <v>36116.5416666667</v>
      </c>
      <c r="C7696" s="4" t="n">
        <v>20.67</v>
      </c>
    </row>
    <row r="7697" customFormat="false" ht="13.2" hidden="false" customHeight="false" outlineLevel="0" collapsed="false">
      <c r="B7697" s="3" t="n">
        <v>36116.5826388889</v>
      </c>
      <c r="C7697" s="4" t="n">
        <v>21.053</v>
      </c>
    </row>
    <row r="7698" customFormat="false" ht="13.2" hidden="false" customHeight="false" outlineLevel="0" collapsed="false">
      <c r="B7698" s="3" t="n">
        <v>36116.625</v>
      </c>
      <c r="C7698" s="4" t="n">
        <v>20.467</v>
      </c>
    </row>
    <row r="7699" customFormat="false" ht="13.2" hidden="false" customHeight="false" outlineLevel="0" collapsed="false">
      <c r="B7699" s="3" t="n">
        <v>36116.6666666667</v>
      </c>
      <c r="C7699" s="4" t="n">
        <v>19.2</v>
      </c>
    </row>
    <row r="7700" customFormat="false" ht="13.2" hidden="false" customHeight="false" outlineLevel="0" collapsed="false">
      <c r="B7700" s="3" t="n">
        <v>36116.7076388889</v>
      </c>
      <c r="C7700" s="4" t="n">
        <v>17.586</v>
      </c>
    </row>
    <row r="7701" customFormat="false" ht="13.2" hidden="false" customHeight="false" outlineLevel="0" collapsed="false">
      <c r="B7701" s="3" t="n">
        <v>36116.75</v>
      </c>
      <c r="C7701" s="4" t="n">
        <v>15.981</v>
      </c>
    </row>
    <row r="7702" customFormat="false" ht="13.2" hidden="false" customHeight="false" outlineLevel="0" collapsed="false">
      <c r="B7702" s="3" t="n">
        <v>36116.7916666667</v>
      </c>
      <c r="C7702" s="4" t="n">
        <v>14.739</v>
      </c>
    </row>
    <row r="7703" customFormat="false" ht="13.2" hidden="false" customHeight="false" outlineLevel="0" collapsed="false">
      <c r="B7703" s="3" t="n">
        <v>36116.8326388889</v>
      </c>
      <c r="C7703" s="4" t="n">
        <v>12.586</v>
      </c>
    </row>
    <row r="7704" customFormat="false" ht="13.2" hidden="false" customHeight="false" outlineLevel="0" collapsed="false">
      <c r="B7704" s="3" t="n">
        <v>36116.875</v>
      </c>
      <c r="C7704" s="4" t="n">
        <v>11.052</v>
      </c>
    </row>
    <row r="7705" customFormat="false" ht="13.2" hidden="false" customHeight="false" outlineLevel="0" collapsed="false">
      <c r="B7705" s="3" t="n">
        <v>36116.9166666667</v>
      </c>
      <c r="C7705" s="4" t="n">
        <v>10.539</v>
      </c>
    </row>
    <row r="7706" customFormat="false" ht="13.2" hidden="false" customHeight="false" outlineLevel="0" collapsed="false">
      <c r="B7706" s="3" t="n">
        <v>36116.9576388889</v>
      </c>
      <c r="C7706" s="4" t="n">
        <v>9.801</v>
      </c>
    </row>
    <row r="7707" customFormat="false" ht="13.2" hidden="false" customHeight="false" outlineLevel="0" collapsed="false">
      <c r="B7707" s="3" t="n">
        <v>36117</v>
      </c>
      <c r="C7707" s="4" t="n">
        <v>8.095</v>
      </c>
    </row>
    <row r="7708" customFormat="false" ht="13.2" hidden="false" customHeight="false" outlineLevel="0" collapsed="false">
      <c r="B7708" s="3" t="n">
        <v>36117.0416666667</v>
      </c>
      <c r="C7708" s="4" t="n">
        <v>6.65</v>
      </c>
    </row>
    <row r="7709" customFormat="false" ht="13.2" hidden="false" customHeight="false" outlineLevel="0" collapsed="false">
      <c r="B7709" s="3" t="n">
        <v>36117.0826388889</v>
      </c>
      <c r="C7709" s="4" t="n">
        <v>6.053</v>
      </c>
    </row>
    <row r="7710" customFormat="false" ht="13.2" hidden="false" customHeight="false" outlineLevel="0" collapsed="false">
      <c r="B7710" s="3" t="n">
        <v>36117.125</v>
      </c>
      <c r="C7710" s="4" t="n">
        <v>5.337</v>
      </c>
    </row>
    <row r="7711" customFormat="false" ht="13.2" hidden="false" customHeight="false" outlineLevel="0" collapsed="false">
      <c r="B7711" s="3" t="n">
        <v>36117.1666666667</v>
      </c>
      <c r="C7711" s="4" t="n">
        <v>3.48</v>
      </c>
    </row>
    <row r="7712" customFormat="false" ht="13.2" hidden="false" customHeight="false" outlineLevel="0" collapsed="false">
      <c r="B7712" s="3" t="n">
        <v>36117.2076388889</v>
      </c>
      <c r="C7712" s="4" t="n">
        <v>4.801</v>
      </c>
    </row>
    <row r="7713" customFormat="false" ht="13.2" hidden="false" customHeight="false" outlineLevel="0" collapsed="false">
      <c r="B7713" s="3" t="n">
        <v>36117.25</v>
      </c>
      <c r="C7713" s="4" t="n">
        <v>3.154</v>
      </c>
    </row>
    <row r="7714" customFormat="false" ht="13.2" hidden="false" customHeight="false" outlineLevel="0" collapsed="false">
      <c r="B7714" s="3" t="n">
        <v>36117.2916666667</v>
      </c>
      <c r="C7714" s="4" t="n">
        <v>2.477</v>
      </c>
    </row>
    <row r="7715" customFormat="false" ht="13.2" hidden="false" customHeight="false" outlineLevel="0" collapsed="false">
      <c r="B7715" s="3" t="n">
        <v>36117.3326388889</v>
      </c>
      <c r="C7715" s="4" t="n">
        <v>4.658</v>
      </c>
    </row>
    <row r="7716" customFormat="false" ht="13.2" hidden="false" customHeight="false" outlineLevel="0" collapsed="false">
      <c r="B7716" s="3" t="n">
        <v>36117.375</v>
      </c>
      <c r="C7716" s="4" t="n">
        <v>6.933</v>
      </c>
    </row>
    <row r="7717" customFormat="false" ht="13.2" hidden="false" customHeight="false" outlineLevel="0" collapsed="false">
      <c r="B7717" s="3" t="n">
        <v>36117.4166666667</v>
      </c>
      <c r="C7717" s="4" t="n">
        <v>8.726</v>
      </c>
    </row>
    <row r="7718" customFormat="false" ht="13.2" hidden="false" customHeight="false" outlineLevel="0" collapsed="false">
      <c r="B7718" s="3" t="n">
        <v>36117.4576388889</v>
      </c>
      <c r="C7718" s="4" t="n">
        <v>10.514</v>
      </c>
    </row>
    <row r="7719" customFormat="false" ht="13.2" hidden="false" customHeight="false" outlineLevel="0" collapsed="false">
      <c r="B7719" s="3" t="n">
        <v>36117.5</v>
      </c>
      <c r="C7719" s="4" t="n">
        <v>12.307</v>
      </c>
    </row>
    <row r="7720" customFormat="false" ht="13.2" hidden="false" customHeight="false" outlineLevel="0" collapsed="false">
      <c r="B7720" s="3" t="n">
        <v>36117.5416666667</v>
      </c>
      <c r="C7720" s="4" t="n">
        <v>13.889</v>
      </c>
    </row>
    <row r="7721" customFormat="false" ht="13.2" hidden="false" customHeight="false" outlineLevel="0" collapsed="false">
      <c r="B7721" s="3" t="n">
        <v>36117.5826388889</v>
      </c>
      <c r="C7721" s="4" t="n">
        <v>13.889</v>
      </c>
    </row>
    <row r="7722" customFormat="false" ht="13.2" hidden="false" customHeight="false" outlineLevel="0" collapsed="false">
      <c r="B7722" s="3" t="n">
        <v>36117.625</v>
      </c>
      <c r="C7722" s="4" t="n">
        <v>13.948</v>
      </c>
    </row>
    <row r="7723" customFormat="false" ht="13.2" hidden="false" customHeight="false" outlineLevel="0" collapsed="false">
      <c r="B7723" s="3" t="n">
        <v>36117.6666666667</v>
      </c>
      <c r="C7723" s="4" t="n">
        <v>14.262</v>
      </c>
    </row>
    <row r="7724" customFormat="false" ht="13.2" hidden="false" customHeight="false" outlineLevel="0" collapsed="false">
      <c r="B7724" s="3" t="n">
        <v>36117.7076388889</v>
      </c>
      <c r="C7724" s="4" t="n">
        <v>13.179</v>
      </c>
    </row>
    <row r="7725" customFormat="false" ht="13.2" hidden="false" customHeight="false" outlineLevel="0" collapsed="false">
      <c r="B7725" s="3" t="n">
        <v>36117.75</v>
      </c>
      <c r="C7725" s="4" t="n">
        <v>12.163</v>
      </c>
    </row>
    <row r="7726" customFormat="false" ht="13.2" hidden="false" customHeight="false" outlineLevel="0" collapsed="false">
      <c r="B7726" s="3" t="n">
        <v>36117.7916666667</v>
      </c>
      <c r="C7726" s="4" t="n">
        <v>11.389</v>
      </c>
    </row>
    <row r="7727" customFormat="false" ht="13.2" hidden="false" customHeight="false" outlineLevel="0" collapsed="false">
      <c r="B7727" s="3" t="n">
        <v>36117.8326388889</v>
      </c>
      <c r="C7727" s="4" t="n">
        <v>8.819</v>
      </c>
    </row>
    <row r="7728" customFormat="false" ht="13.2" hidden="false" customHeight="false" outlineLevel="0" collapsed="false">
      <c r="B7728" s="3" t="n">
        <v>36117.875</v>
      </c>
      <c r="C7728" s="4" t="n">
        <v>8.095</v>
      </c>
    </row>
    <row r="7729" customFormat="false" ht="13.2" hidden="false" customHeight="false" outlineLevel="0" collapsed="false">
      <c r="B7729" s="3" t="n">
        <v>36117.9166666667</v>
      </c>
      <c r="C7729" s="4" t="n">
        <v>6.65</v>
      </c>
    </row>
    <row r="7730" customFormat="false" ht="13.2" hidden="false" customHeight="false" outlineLevel="0" collapsed="false">
      <c r="B7730" s="3" t="n">
        <v>36117.9576388889</v>
      </c>
      <c r="C7730" s="4" t="n">
        <v>6.053</v>
      </c>
    </row>
    <row r="7731" customFormat="false" ht="13.2" hidden="false" customHeight="false" outlineLevel="0" collapsed="false">
      <c r="B7731" s="3" t="n">
        <v>36118</v>
      </c>
      <c r="C7731" s="4" t="n">
        <v>5.467</v>
      </c>
    </row>
    <row r="7732" customFormat="false" ht="13.2" hidden="false" customHeight="false" outlineLevel="0" collapsed="false">
      <c r="B7732" s="3" t="n">
        <v>36118.0416666667</v>
      </c>
      <c r="C7732" s="4" t="n">
        <v>4.389</v>
      </c>
    </row>
    <row r="7733" customFormat="false" ht="13.2" hidden="false" customHeight="false" outlineLevel="0" collapsed="false">
      <c r="B7733" s="3" t="n">
        <v>36118.0826388889</v>
      </c>
      <c r="C7733" s="4" t="n">
        <v>4.588</v>
      </c>
    </row>
    <row r="7734" customFormat="false" ht="13.2" hidden="false" customHeight="false" outlineLevel="0" collapsed="false">
      <c r="B7734" s="3" t="n">
        <v>36118.125</v>
      </c>
      <c r="C7734" s="4" t="n">
        <v>6.111</v>
      </c>
    </row>
    <row r="7735" customFormat="false" ht="13.2" hidden="false" customHeight="false" outlineLevel="0" collapsed="false">
      <c r="B7735" s="3" t="n">
        <v>36118.1666666667</v>
      </c>
      <c r="C7735" s="4" t="n">
        <v>6.111</v>
      </c>
    </row>
    <row r="7736" customFormat="false" ht="13.2" hidden="false" customHeight="false" outlineLevel="0" collapsed="false">
      <c r="B7736" s="3" t="n">
        <v>36118.2076388889</v>
      </c>
      <c r="C7736" s="4" t="n">
        <v>6.182</v>
      </c>
    </row>
    <row r="7737" customFormat="false" ht="13.2" hidden="false" customHeight="false" outlineLevel="0" collapsed="false">
      <c r="B7737" s="3" t="n">
        <v>36118.25</v>
      </c>
      <c r="C7737" s="4" t="n">
        <v>6.781</v>
      </c>
    </row>
    <row r="7738" customFormat="false" ht="13.2" hidden="false" customHeight="false" outlineLevel="0" collapsed="false">
      <c r="B7738" s="3" t="n">
        <v>36118.2916666667</v>
      </c>
      <c r="C7738" s="4" t="n">
        <v>7.346</v>
      </c>
    </row>
    <row r="7739" customFormat="false" ht="13.2" hidden="false" customHeight="false" outlineLevel="0" collapsed="false">
      <c r="B7739" s="3" t="n">
        <v>36118.3326388889</v>
      </c>
      <c r="C7739" s="4" t="n">
        <v>8.349</v>
      </c>
    </row>
    <row r="7740" customFormat="false" ht="13.2" hidden="false" customHeight="false" outlineLevel="0" collapsed="false">
      <c r="B7740" s="3" t="n">
        <v>36118.375</v>
      </c>
      <c r="C7740" s="4" t="n">
        <v>9.02</v>
      </c>
    </row>
    <row r="7741" customFormat="false" ht="13.2" hidden="false" customHeight="false" outlineLevel="0" collapsed="false">
      <c r="B7741" s="3" t="n">
        <v>36118.4166666667</v>
      </c>
      <c r="C7741" s="4" t="n">
        <v>10.326</v>
      </c>
    </row>
    <row r="7742" customFormat="false" ht="13.2" hidden="false" customHeight="false" outlineLevel="0" collapsed="false">
      <c r="B7742" s="3" t="n">
        <v>36118.4576388889</v>
      </c>
      <c r="C7742" s="4" t="n">
        <v>12.964</v>
      </c>
    </row>
    <row r="7743" customFormat="false" ht="13.2" hidden="false" customHeight="false" outlineLevel="0" collapsed="false">
      <c r="B7743" s="3" t="n">
        <v>36118.5</v>
      </c>
      <c r="C7743" s="4" t="n">
        <v>14.425</v>
      </c>
    </row>
    <row r="7744" customFormat="false" ht="13.2" hidden="false" customHeight="false" outlineLevel="0" collapsed="false">
      <c r="B7744" s="3" t="n">
        <v>36118.5416666667</v>
      </c>
      <c r="C7744" s="4" t="n">
        <v>14.731</v>
      </c>
    </row>
    <row r="7745" customFormat="false" ht="13.2" hidden="false" customHeight="false" outlineLevel="0" collapsed="false">
      <c r="B7745" s="3" t="n">
        <v>36118.5826388889</v>
      </c>
      <c r="C7745" s="4" t="n">
        <v>15.036</v>
      </c>
    </row>
    <row r="7746" customFormat="false" ht="13.2" hidden="false" customHeight="false" outlineLevel="0" collapsed="false">
      <c r="B7746" s="3" t="n">
        <v>36118.625</v>
      </c>
      <c r="C7746" s="4" t="n">
        <v>15.341</v>
      </c>
    </row>
    <row r="7747" customFormat="false" ht="13.2" hidden="false" customHeight="false" outlineLevel="0" collapsed="false">
      <c r="B7747" s="3" t="n">
        <v>36118.6666666667</v>
      </c>
      <c r="C7747" s="4" t="n">
        <v>15.467</v>
      </c>
    </row>
    <row r="7748" customFormat="false" ht="13.2" hidden="false" customHeight="false" outlineLevel="0" collapsed="false">
      <c r="B7748" s="3" t="n">
        <v>36118.7076388889</v>
      </c>
      <c r="C7748" s="4" t="n">
        <v>14.331</v>
      </c>
    </row>
    <row r="7749" customFormat="false" ht="13.2" hidden="false" customHeight="false" outlineLevel="0" collapsed="false">
      <c r="B7749" s="3" t="n">
        <v>36118.75</v>
      </c>
      <c r="C7749" s="4" t="n">
        <v>13.889</v>
      </c>
    </row>
    <row r="7750" customFormat="false" ht="13.2" hidden="false" customHeight="false" outlineLevel="0" collapsed="false">
      <c r="B7750" s="3" t="n">
        <v>36118.7916666667</v>
      </c>
      <c r="C7750" s="4" t="n">
        <v>13.889</v>
      </c>
    </row>
    <row r="7751" customFormat="false" ht="13.2" hidden="false" customHeight="false" outlineLevel="0" collapsed="false">
      <c r="B7751" s="3" t="n">
        <v>36118.8326388889</v>
      </c>
      <c r="C7751" s="4" t="n">
        <v>13.889</v>
      </c>
    </row>
    <row r="7752" customFormat="false" ht="13.2" hidden="false" customHeight="false" outlineLevel="0" collapsed="false">
      <c r="B7752" s="3" t="n">
        <v>36118.875</v>
      </c>
      <c r="C7752" s="4" t="n">
        <v>13.889</v>
      </c>
    </row>
    <row r="7753" customFormat="false" ht="13.2" hidden="false" customHeight="false" outlineLevel="0" collapsed="false">
      <c r="B7753" s="3" t="n">
        <v>36118.9166666667</v>
      </c>
      <c r="C7753" s="4" t="n">
        <v>13.817</v>
      </c>
    </row>
    <row r="7754" customFormat="false" ht="13.2" hidden="false" customHeight="false" outlineLevel="0" collapsed="false">
      <c r="B7754" s="3" t="n">
        <v>36118.9576388889</v>
      </c>
      <c r="C7754" s="4" t="n">
        <v>13.349</v>
      </c>
    </row>
    <row r="7755" customFormat="false" ht="13.2" hidden="false" customHeight="false" outlineLevel="0" collapsed="false">
      <c r="B7755" s="3" t="n">
        <v>36119</v>
      </c>
      <c r="C7755" s="4" t="n">
        <v>13.817</v>
      </c>
    </row>
    <row r="7756" customFormat="false" ht="13.2" hidden="false" customHeight="false" outlineLevel="0" collapsed="false">
      <c r="B7756" s="3" t="n">
        <v>36119.0416666667</v>
      </c>
      <c r="C7756" s="4" t="n">
        <v>13.023</v>
      </c>
    </row>
    <row r="7757" customFormat="false" ht="13.2" hidden="false" customHeight="false" outlineLevel="0" collapsed="false">
      <c r="B7757" s="3" t="n">
        <v>36119.0826388889</v>
      </c>
      <c r="C7757" s="4" t="n">
        <v>11.361</v>
      </c>
    </row>
    <row r="7758" customFormat="false" ht="13.2" hidden="false" customHeight="false" outlineLevel="0" collapsed="false">
      <c r="B7758" s="3" t="n">
        <v>36119.125</v>
      </c>
      <c r="C7758" s="4" t="n">
        <v>13.154</v>
      </c>
    </row>
    <row r="7759" customFormat="false" ht="13.2" hidden="false" customHeight="false" outlineLevel="0" collapsed="false">
      <c r="B7759" s="3" t="n">
        <v>36119.1666666667</v>
      </c>
      <c r="C7759" s="4" t="n">
        <v>12.163</v>
      </c>
    </row>
    <row r="7760" customFormat="false" ht="13.2" hidden="false" customHeight="false" outlineLevel="0" collapsed="false">
      <c r="B7760" s="3" t="n">
        <v>36119.2076388889</v>
      </c>
      <c r="C7760" s="4" t="n">
        <v>11.722</v>
      </c>
    </row>
    <row r="7761" customFormat="false" ht="13.2" hidden="false" customHeight="false" outlineLevel="0" collapsed="false">
      <c r="B7761" s="3" t="n">
        <v>36119.25</v>
      </c>
      <c r="C7761" s="4" t="n">
        <v>11.52</v>
      </c>
    </row>
    <row r="7762" customFormat="false" ht="13.2" hidden="false" customHeight="false" outlineLevel="0" collapsed="false">
      <c r="B7762" s="3" t="n">
        <v>36119.2916666667</v>
      </c>
      <c r="C7762" s="4" t="n">
        <v>10</v>
      </c>
    </row>
    <row r="7763" customFormat="false" ht="13.2" hidden="false" customHeight="false" outlineLevel="0" collapsed="false">
      <c r="B7763" s="3" t="n">
        <v>36119.3326388889</v>
      </c>
      <c r="C7763" s="4" t="n">
        <v>10.256</v>
      </c>
    </row>
    <row r="7764" customFormat="false" ht="13.2" hidden="false" customHeight="false" outlineLevel="0" collapsed="false">
      <c r="B7764" s="3" t="n">
        <v>36119.375</v>
      </c>
      <c r="C7764" s="4" t="n">
        <v>12.418</v>
      </c>
    </row>
    <row r="7765" customFormat="false" ht="13.2" hidden="false" customHeight="false" outlineLevel="0" collapsed="false">
      <c r="B7765" s="3" t="n">
        <v>36119.4166666667</v>
      </c>
      <c r="C7765" s="4" t="n">
        <v>14.15</v>
      </c>
    </row>
    <row r="7766" customFormat="false" ht="13.2" hidden="false" customHeight="false" outlineLevel="0" collapsed="false">
      <c r="B7766" s="3" t="n">
        <v>36119.4576388889</v>
      </c>
      <c r="C7766" s="4" t="n">
        <v>16.303</v>
      </c>
    </row>
    <row r="7767" customFormat="false" ht="13.2" hidden="false" customHeight="false" outlineLevel="0" collapsed="false">
      <c r="B7767" s="3" t="n">
        <v>36119.5</v>
      </c>
      <c r="C7767" s="4" t="n">
        <v>17.909</v>
      </c>
    </row>
    <row r="7768" customFormat="false" ht="13.2" hidden="false" customHeight="false" outlineLevel="0" collapsed="false">
      <c r="B7768" s="3" t="n">
        <v>36119.5416666667</v>
      </c>
      <c r="C7768" s="4" t="n">
        <v>18.759</v>
      </c>
    </row>
    <row r="7769" customFormat="false" ht="13.2" hidden="false" customHeight="false" outlineLevel="0" collapsed="false">
      <c r="B7769" s="3" t="n">
        <v>36119.5826388889</v>
      </c>
      <c r="C7769" s="4" t="n">
        <v>17.656</v>
      </c>
    </row>
    <row r="7770" customFormat="false" ht="13.2" hidden="false" customHeight="false" outlineLevel="0" collapsed="false">
      <c r="B7770" s="3" t="n">
        <v>36119.625</v>
      </c>
      <c r="C7770" s="4" t="n">
        <v>16.722</v>
      </c>
    </row>
    <row r="7771" customFormat="false" ht="13.2" hidden="false" customHeight="false" outlineLevel="0" collapsed="false">
      <c r="B7771" s="3" t="n">
        <v>36119.6666666667</v>
      </c>
      <c r="C7771" s="4" t="n">
        <v>16.722</v>
      </c>
    </row>
    <row r="7772" customFormat="false" ht="13.2" hidden="false" customHeight="false" outlineLevel="0" collapsed="false">
      <c r="B7772" s="3" t="n">
        <v>36119.7076388889</v>
      </c>
      <c r="C7772" s="4" t="n">
        <v>16.652</v>
      </c>
    </row>
    <row r="7773" customFormat="false" ht="13.2" hidden="false" customHeight="false" outlineLevel="0" collapsed="false">
      <c r="B7773" s="3" t="n">
        <v>36119.75</v>
      </c>
      <c r="C7773" s="4" t="n">
        <v>16.052</v>
      </c>
    </row>
    <row r="7774" customFormat="false" ht="13.2" hidden="false" customHeight="false" outlineLevel="0" collapsed="false">
      <c r="B7774" s="3" t="n">
        <v>36119.7916666667</v>
      </c>
      <c r="C7774" s="4" t="n">
        <v>15.337</v>
      </c>
    </row>
    <row r="7775" customFormat="false" ht="13.2" hidden="false" customHeight="false" outlineLevel="0" collapsed="false">
      <c r="B7775" s="3" t="n">
        <v>36119.8326388889</v>
      </c>
      <c r="C7775" s="4" t="n">
        <v>13.099</v>
      </c>
    </row>
    <row r="7776" customFormat="false" ht="13.2" hidden="false" customHeight="false" outlineLevel="0" collapsed="false">
      <c r="B7776" s="3" t="n">
        <v>36119.875</v>
      </c>
      <c r="C7776" s="4" t="n">
        <v>11.592</v>
      </c>
    </row>
    <row r="7777" customFormat="false" ht="13.2" hidden="false" customHeight="false" outlineLevel="0" collapsed="false">
      <c r="B7777" s="3" t="n">
        <v>36119.9166666667</v>
      </c>
      <c r="C7777" s="4" t="n">
        <v>10.539</v>
      </c>
    </row>
    <row r="7778" customFormat="false" ht="13.2" hidden="false" customHeight="false" outlineLevel="0" collapsed="false">
      <c r="B7778" s="3" t="n">
        <v>36119.9576388889</v>
      </c>
      <c r="C7778" s="4" t="n">
        <v>9.872</v>
      </c>
    </row>
    <row r="7779" customFormat="false" ht="13.2" hidden="false" customHeight="false" outlineLevel="0" collapsed="false">
      <c r="B7779" s="3" t="n">
        <v>36120</v>
      </c>
      <c r="C7779" s="4" t="n">
        <v>8.817</v>
      </c>
    </row>
    <row r="7780" customFormat="false" ht="13.2" hidden="false" customHeight="false" outlineLevel="0" collapsed="false">
      <c r="B7780" s="3" t="n">
        <v>36120.0416666667</v>
      </c>
      <c r="C7780" s="4" t="n">
        <v>8.219</v>
      </c>
    </row>
    <row r="7781" customFormat="false" ht="13.2" hidden="false" customHeight="false" outlineLevel="0" collapsed="false">
      <c r="B7781" s="3" t="n">
        <v>36120.0826388889</v>
      </c>
      <c r="C7781" s="4" t="n">
        <v>7.714</v>
      </c>
    </row>
    <row r="7782" customFormat="false" ht="13.2" hidden="false" customHeight="false" outlineLevel="0" collapsed="false">
      <c r="B7782" s="3" t="n">
        <v>36120.125</v>
      </c>
      <c r="C7782" s="4" t="n">
        <v>7.163</v>
      </c>
    </row>
    <row r="7783" customFormat="false" ht="13.2" hidden="false" customHeight="false" outlineLevel="0" collapsed="false">
      <c r="B7783" s="3" t="n">
        <v>36120.1666666667</v>
      </c>
      <c r="C7783" s="4" t="n">
        <v>6.592</v>
      </c>
    </row>
    <row r="7784" customFormat="false" ht="13.2" hidden="false" customHeight="false" outlineLevel="0" collapsed="false">
      <c r="B7784" s="3" t="n">
        <v>36120.2076388889</v>
      </c>
      <c r="C7784" s="4" t="n">
        <v>5.669</v>
      </c>
    </row>
    <row r="7785" customFormat="false" ht="13.2" hidden="false" customHeight="false" outlineLevel="0" collapsed="false">
      <c r="B7785" s="3" t="n">
        <v>36120.25</v>
      </c>
      <c r="C7785" s="4" t="n">
        <v>5.909</v>
      </c>
    </row>
    <row r="7786" customFormat="false" ht="13.2" hidden="false" customHeight="false" outlineLevel="0" collapsed="false">
      <c r="B7786" s="3" t="n">
        <v>36120.2916666667</v>
      </c>
      <c r="C7786" s="4" t="n">
        <v>4.533</v>
      </c>
    </row>
    <row r="7787" customFormat="false" ht="13.2" hidden="false" customHeight="false" outlineLevel="0" collapsed="false">
      <c r="B7787" s="3" t="n">
        <v>36120.3326388889</v>
      </c>
      <c r="C7787" s="4" t="n">
        <v>5.919</v>
      </c>
    </row>
    <row r="7788" customFormat="false" ht="13.2" hidden="false" customHeight="false" outlineLevel="0" collapsed="false">
      <c r="B7788" s="3" t="n">
        <v>36120.375</v>
      </c>
      <c r="C7788" s="4" t="n">
        <v>8.409</v>
      </c>
    </row>
    <row r="7789" customFormat="false" ht="13.2" hidden="false" customHeight="false" outlineLevel="0" collapsed="false">
      <c r="B7789" s="3" t="n">
        <v>36120.4166666667</v>
      </c>
      <c r="C7789" s="4" t="n">
        <v>9.461</v>
      </c>
    </row>
    <row r="7790" customFormat="false" ht="13.2" hidden="false" customHeight="false" outlineLevel="0" collapsed="false">
      <c r="B7790" s="3" t="n">
        <v>36120.4576388889</v>
      </c>
      <c r="C7790" s="4" t="n">
        <v>10.071</v>
      </c>
    </row>
    <row r="7791" customFormat="false" ht="13.2" hidden="false" customHeight="false" outlineLevel="0" collapsed="false">
      <c r="B7791" s="3" t="n">
        <v>36120.5</v>
      </c>
      <c r="C7791" s="4" t="n">
        <v>10.64</v>
      </c>
    </row>
    <row r="7792" customFormat="false" ht="13.2" hidden="false" customHeight="false" outlineLevel="0" collapsed="false">
      <c r="B7792" s="3" t="n">
        <v>36120.5416666667</v>
      </c>
      <c r="C7792" s="4" t="n">
        <v>10.89</v>
      </c>
    </row>
    <row r="7793" customFormat="false" ht="13.2" hidden="false" customHeight="false" outlineLevel="0" collapsed="false">
      <c r="B7793" s="3" t="n">
        <v>36120.5826388889</v>
      </c>
      <c r="C7793" s="4" t="n">
        <v>11.111</v>
      </c>
    </row>
    <row r="7794" customFormat="false" ht="13.2" hidden="false" customHeight="false" outlineLevel="0" collapsed="false">
      <c r="B7794" s="3" t="n">
        <v>36120.625</v>
      </c>
      <c r="C7794" s="4" t="n">
        <v>11.111</v>
      </c>
    </row>
    <row r="7795" customFormat="false" ht="13.2" hidden="false" customHeight="false" outlineLevel="0" collapsed="false">
      <c r="B7795" s="3" t="n">
        <v>36120.6666666667</v>
      </c>
      <c r="C7795" s="4" t="n">
        <v>10.981</v>
      </c>
    </row>
    <row r="7796" customFormat="false" ht="13.2" hidden="false" customHeight="false" outlineLevel="0" collapsed="false">
      <c r="B7796" s="3" t="n">
        <v>36120.7076388889</v>
      </c>
      <c r="C7796" s="4" t="n">
        <v>9.93</v>
      </c>
    </row>
    <row r="7797" customFormat="false" ht="13.2" hidden="false" customHeight="false" outlineLevel="0" collapsed="false">
      <c r="B7797" s="3" t="n">
        <v>36120.75</v>
      </c>
      <c r="C7797" s="4" t="n">
        <v>9.33</v>
      </c>
    </row>
    <row r="7798" customFormat="false" ht="13.2" hidden="false" customHeight="false" outlineLevel="0" collapsed="false">
      <c r="B7798" s="3" t="n">
        <v>36120.7916666667</v>
      </c>
      <c r="C7798" s="4" t="n">
        <v>8.693</v>
      </c>
    </row>
    <row r="7799" customFormat="false" ht="13.2" hidden="false" customHeight="false" outlineLevel="0" collapsed="false">
      <c r="B7799" s="3" t="n">
        <v>36120.8326388889</v>
      </c>
      <c r="C7799" s="4" t="n">
        <v>7.164</v>
      </c>
    </row>
    <row r="7800" customFormat="false" ht="13.2" hidden="false" customHeight="false" outlineLevel="0" collapsed="false">
      <c r="B7800" s="3" t="n">
        <v>36120.875</v>
      </c>
      <c r="C7800" s="4" t="n">
        <v>6.65</v>
      </c>
    </row>
    <row r="7801" customFormat="false" ht="13.2" hidden="false" customHeight="false" outlineLevel="0" collapsed="false">
      <c r="B7801" s="3" t="n">
        <v>36120.9166666667</v>
      </c>
      <c r="C7801" s="4" t="n">
        <v>6.052</v>
      </c>
    </row>
    <row r="7802" customFormat="false" ht="13.2" hidden="false" customHeight="false" outlineLevel="0" collapsed="false">
      <c r="B7802" s="3" t="n">
        <v>36120.9576388889</v>
      </c>
      <c r="C7802" s="4" t="n">
        <v>5.342</v>
      </c>
    </row>
    <row r="7803" customFormat="false" ht="13.2" hidden="false" customHeight="false" outlineLevel="0" collapsed="false">
      <c r="B7803" s="3" t="n">
        <v>36121</v>
      </c>
      <c r="C7803" s="4" t="n">
        <v>3.278</v>
      </c>
    </row>
    <row r="7804" customFormat="false" ht="13.2" hidden="false" customHeight="false" outlineLevel="0" collapsed="false">
      <c r="B7804" s="3" t="n">
        <v>36121.0416666667</v>
      </c>
      <c r="C7804" s="4" t="n">
        <v>3.219</v>
      </c>
    </row>
    <row r="7805" customFormat="false" ht="13.2" hidden="false" customHeight="false" outlineLevel="0" collapsed="false">
      <c r="B7805" s="3" t="n">
        <v>36121.0826388889</v>
      </c>
      <c r="C7805" s="4" t="n">
        <v>2.586</v>
      </c>
    </row>
    <row r="7806" customFormat="false" ht="13.2" hidden="false" customHeight="false" outlineLevel="0" collapsed="false">
      <c r="B7806" s="3" t="n">
        <v>36121.125</v>
      </c>
      <c r="C7806" s="4" t="n">
        <v>1.111</v>
      </c>
    </row>
    <row r="7807" customFormat="false" ht="13.2" hidden="false" customHeight="false" outlineLevel="0" collapsed="false">
      <c r="B7807" s="3" t="n">
        <v>36121.1666666667</v>
      </c>
      <c r="C7807" s="4" t="n">
        <v>0.981</v>
      </c>
    </row>
    <row r="7808" customFormat="false" ht="13.2" hidden="false" customHeight="false" outlineLevel="0" collapsed="false">
      <c r="B7808" s="3" t="n">
        <v>36121.2076388889</v>
      </c>
      <c r="C7808" s="4" t="n">
        <v>0</v>
      </c>
    </row>
    <row r="7809" customFormat="false" ht="13.2" hidden="false" customHeight="false" outlineLevel="0" collapsed="false">
      <c r="B7809" s="3" t="n">
        <v>36121.25</v>
      </c>
      <c r="C7809" s="4" t="n">
        <v>-0.202</v>
      </c>
    </row>
    <row r="7810" customFormat="false" ht="13.2" hidden="false" customHeight="false" outlineLevel="0" collapsed="false">
      <c r="B7810" s="3" t="n">
        <v>36121.2916666667</v>
      </c>
      <c r="C7810" s="4" t="n">
        <v>-1.592</v>
      </c>
    </row>
    <row r="7811" customFormat="false" ht="13.2" hidden="false" customHeight="false" outlineLevel="0" collapsed="false">
      <c r="B7811" s="3" t="n">
        <v>36121.3326388889</v>
      </c>
      <c r="C7811" s="4" t="n">
        <v>-0.22</v>
      </c>
    </row>
    <row r="7812" customFormat="false" ht="13.2" hidden="false" customHeight="false" outlineLevel="0" collapsed="false">
      <c r="B7812" s="3" t="n">
        <v>36121.375</v>
      </c>
      <c r="C7812" s="4" t="n">
        <v>3.111</v>
      </c>
    </row>
    <row r="7813" customFormat="false" ht="13.2" hidden="false" customHeight="false" outlineLevel="0" collapsed="false">
      <c r="B7813" s="3" t="n">
        <v>36121.4166666667</v>
      </c>
      <c r="C7813" s="4" t="n">
        <v>5.924</v>
      </c>
    </row>
    <row r="7814" customFormat="false" ht="13.2" hidden="false" customHeight="false" outlineLevel="0" collapsed="false">
      <c r="B7814" s="3" t="n">
        <v>36121.4576388889</v>
      </c>
      <c r="C7814" s="4" t="n">
        <v>8.382</v>
      </c>
    </row>
    <row r="7815" customFormat="false" ht="13.2" hidden="false" customHeight="false" outlineLevel="0" collapsed="false">
      <c r="B7815" s="3" t="n">
        <v>36121.5</v>
      </c>
      <c r="C7815" s="4" t="n">
        <v>9.283</v>
      </c>
    </row>
    <row r="7816" customFormat="false" ht="13.2" hidden="false" customHeight="false" outlineLevel="0" collapsed="false">
      <c r="B7816" s="3" t="n">
        <v>36121.5416666667</v>
      </c>
      <c r="C7816" s="4" t="n">
        <v>10.183</v>
      </c>
    </row>
    <row r="7817" customFormat="false" ht="13.2" hidden="false" customHeight="false" outlineLevel="0" collapsed="false">
      <c r="B7817" s="3" t="n">
        <v>36121.5826388889</v>
      </c>
      <c r="C7817" s="4" t="n">
        <v>11.082</v>
      </c>
    </row>
    <row r="7818" customFormat="false" ht="13.2" hidden="false" customHeight="false" outlineLevel="0" collapsed="false">
      <c r="B7818" s="3" t="n">
        <v>36121.625</v>
      </c>
      <c r="C7818" s="4" t="n">
        <v>11.983</v>
      </c>
    </row>
    <row r="7819" customFormat="false" ht="13.2" hidden="false" customHeight="false" outlineLevel="0" collapsed="false">
      <c r="B7819" s="3" t="n">
        <v>36121.6666666667</v>
      </c>
      <c r="C7819" s="4" t="n">
        <v>12.654</v>
      </c>
    </row>
    <row r="7820" customFormat="false" ht="13.2" hidden="false" customHeight="false" outlineLevel="0" collapsed="false">
      <c r="B7820" s="3" t="n">
        <v>36121.7076388889</v>
      </c>
      <c r="C7820" s="4" t="n">
        <v>11.523</v>
      </c>
    </row>
    <row r="7821" customFormat="false" ht="13.2" hidden="false" customHeight="false" outlineLevel="0" collapsed="false">
      <c r="B7821" s="3" t="n">
        <v>36121.75</v>
      </c>
      <c r="C7821" s="4" t="n">
        <v>9.739</v>
      </c>
    </row>
    <row r="7822" customFormat="false" ht="13.2" hidden="false" customHeight="false" outlineLevel="0" collapsed="false">
      <c r="B7822" s="3" t="n">
        <v>36121.7916666667</v>
      </c>
      <c r="C7822" s="4" t="n">
        <v>7.713</v>
      </c>
    </row>
    <row r="7823" customFormat="false" ht="13.2" hidden="false" customHeight="false" outlineLevel="0" collapsed="false">
      <c r="B7823" s="3" t="n">
        <v>36121.8326388889</v>
      </c>
      <c r="C7823" s="4" t="n">
        <v>7.094</v>
      </c>
    </row>
    <row r="7824" customFormat="false" ht="13.2" hidden="false" customHeight="false" outlineLevel="0" collapsed="false">
      <c r="B7824" s="3" t="n">
        <v>36121.875</v>
      </c>
      <c r="C7824" s="4" t="n">
        <v>5.981</v>
      </c>
    </row>
    <row r="7825" customFormat="false" ht="13.2" hidden="false" customHeight="false" outlineLevel="0" collapsed="false">
      <c r="B7825" s="3" t="n">
        <v>36121.9166666667</v>
      </c>
      <c r="C7825" s="4" t="n">
        <v>4.869</v>
      </c>
    </row>
    <row r="7826" customFormat="false" ht="13.2" hidden="false" customHeight="false" outlineLevel="0" collapsed="false">
      <c r="B7826" s="3" t="n">
        <v>36121.9576388889</v>
      </c>
      <c r="C7826" s="4" t="n">
        <v>3.819</v>
      </c>
    </row>
    <row r="7827" customFormat="false" ht="13.2" hidden="false" customHeight="false" outlineLevel="0" collapsed="false">
      <c r="B7827" s="3" t="n">
        <v>36122</v>
      </c>
      <c r="C7827" s="4" t="n">
        <v>3.154</v>
      </c>
    </row>
    <row r="7828" customFormat="false" ht="13.2" hidden="false" customHeight="false" outlineLevel="0" collapsed="false">
      <c r="B7828" s="3" t="n">
        <v>36122.0416666667</v>
      </c>
      <c r="C7828" s="4" t="n">
        <v>2.092</v>
      </c>
    </row>
    <row r="7829" customFormat="false" ht="13.2" hidden="false" customHeight="false" outlineLevel="0" collapsed="false">
      <c r="B7829" s="3" t="n">
        <v>36122.0826388889</v>
      </c>
      <c r="C7829" s="4" t="n">
        <v>1.182</v>
      </c>
    </row>
    <row r="7830" customFormat="false" ht="13.2" hidden="false" customHeight="false" outlineLevel="0" collapsed="false">
      <c r="B7830" s="3" t="n">
        <v>36122.125</v>
      </c>
      <c r="C7830" s="4" t="n">
        <v>1.722</v>
      </c>
    </row>
    <row r="7831" customFormat="false" ht="13.2" hidden="false" customHeight="false" outlineLevel="0" collapsed="false">
      <c r="B7831" s="3" t="n">
        <v>36122.1666666667</v>
      </c>
      <c r="C7831" s="4" t="n">
        <v>1.65</v>
      </c>
    </row>
    <row r="7832" customFormat="false" ht="13.2" hidden="false" customHeight="false" outlineLevel="0" collapsed="false">
      <c r="B7832" s="3" t="n">
        <v>36122.2076388889</v>
      </c>
      <c r="C7832" s="4" t="n">
        <v>1.111</v>
      </c>
    </row>
    <row r="7833" customFormat="false" ht="13.2" hidden="false" customHeight="false" outlineLevel="0" collapsed="false">
      <c r="B7833" s="3" t="n">
        <v>36122.25</v>
      </c>
      <c r="C7833" s="4" t="n">
        <v>1.111</v>
      </c>
    </row>
    <row r="7834" customFormat="false" ht="13.2" hidden="false" customHeight="false" outlineLevel="0" collapsed="false">
      <c r="B7834" s="3" t="n">
        <v>36122.2916666667</v>
      </c>
      <c r="C7834" s="4" t="n">
        <v>1.111</v>
      </c>
    </row>
    <row r="7835" customFormat="false" ht="13.2" hidden="false" customHeight="false" outlineLevel="0" collapsed="false">
      <c r="B7835" s="3" t="n">
        <v>36122.3326388889</v>
      </c>
      <c r="C7835" s="4" t="n">
        <v>1.432</v>
      </c>
    </row>
    <row r="7836" customFormat="false" ht="13.2" hidden="false" customHeight="false" outlineLevel="0" collapsed="false">
      <c r="B7836" s="3" t="n">
        <v>36122.375</v>
      </c>
      <c r="C7836" s="4" t="n">
        <v>4.281</v>
      </c>
    </row>
    <row r="7837" customFormat="false" ht="13.2" hidden="false" customHeight="false" outlineLevel="0" collapsed="false">
      <c r="B7837" s="3" t="n">
        <v>36122.4166666667</v>
      </c>
      <c r="C7837" s="4" t="n">
        <v>7.751</v>
      </c>
    </row>
    <row r="7838" customFormat="false" ht="13.2" hidden="false" customHeight="false" outlineLevel="0" collapsed="false">
      <c r="B7838" s="3" t="n">
        <v>36122.4576388889</v>
      </c>
      <c r="C7838" s="4" t="n">
        <v>12.063</v>
      </c>
    </row>
    <row r="7839" customFormat="false" ht="13.2" hidden="false" customHeight="false" outlineLevel="0" collapsed="false">
      <c r="B7839" s="3" t="n">
        <v>36122.5</v>
      </c>
      <c r="C7839" s="4" t="n">
        <v>15.029</v>
      </c>
    </row>
    <row r="7840" customFormat="false" ht="13.2" hidden="false" customHeight="false" outlineLevel="0" collapsed="false">
      <c r="B7840" s="3" t="n">
        <v>36122.5416666667</v>
      </c>
      <c r="C7840" s="4" t="n">
        <v>17.994</v>
      </c>
    </row>
    <row r="7841" customFormat="false" ht="13.2" hidden="false" customHeight="false" outlineLevel="0" collapsed="false">
      <c r="B7841" s="3" t="n">
        <v>36122.5826388889</v>
      </c>
      <c r="C7841" s="4" t="n">
        <v>20.412</v>
      </c>
    </row>
    <row r="7842" customFormat="false" ht="13.2" hidden="false" customHeight="false" outlineLevel="0" collapsed="false">
      <c r="B7842" s="3" t="n">
        <v>36122.625</v>
      </c>
      <c r="C7842" s="4" t="n">
        <v>18.817</v>
      </c>
    </row>
    <row r="7843" customFormat="false" ht="13.2" hidden="false" customHeight="false" outlineLevel="0" collapsed="false">
      <c r="B7843" s="3" t="n">
        <v>36122.6666666667</v>
      </c>
      <c r="C7843" s="4" t="n">
        <v>18.154</v>
      </c>
    </row>
    <row r="7844" customFormat="false" ht="13.2" hidden="false" customHeight="false" outlineLevel="0" collapsed="false">
      <c r="B7844" s="3" t="n">
        <v>36122.7076388889</v>
      </c>
      <c r="C7844" s="4" t="n">
        <v>17.094</v>
      </c>
    </row>
    <row r="7845" customFormat="false" ht="13.2" hidden="false" customHeight="false" outlineLevel="0" collapsed="false">
      <c r="B7845" s="3" t="n">
        <v>36122.75</v>
      </c>
      <c r="C7845" s="4" t="n">
        <v>15.981</v>
      </c>
    </row>
    <row r="7846" customFormat="false" ht="13.2" hidden="false" customHeight="false" outlineLevel="0" collapsed="false">
      <c r="B7846" s="3" t="n">
        <v>36122.7916666667</v>
      </c>
      <c r="C7846" s="4" t="n">
        <v>14.869</v>
      </c>
    </row>
    <row r="7847" customFormat="false" ht="13.2" hidden="false" customHeight="false" outlineLevel="0" collapsed="false">
      <c r="B7847" s="3" t="n">
        <v>36122.8326388889</v>
      </c>
      <c r="C7847" s="4" t="n">
        <v>13.889</v>
      </c>
    </row>
    <row r="7848" customFormat="false" ht="13.2" hidden="false" customHeight="false" outlineLevel="0" collapsed="false">
      <c r="B7848" s="3" t="n">
        <v>36122.875</v>
      </c>
      <c r="C7848" s="4" t="n">
        <v>13.759</v>
      </c>
    </row>
    <row r="7849" customFormat="false" ht="13.2" hidden="false" customHeight="false" outlineLevel="0" collapsed="false">
      <c r="B7849" s="3" t="n">
        <v>36122.9166666667</v>
      </c>
      <c r="C7849" s="4" t="n">
        <v>12.582</v>
      </c>
    </row>
    <row r="7850" customFormat="false" ht="13.2" hidden="false" customHeight="false" outlineLevel="0" collapsed="false">
      <c r="B7850" s="3" t="n">
        <v>36122.9576388889</v>
      </c>
      <c r="C7850" s="4" t="n">
        <v>11.182</v>
      </c>
    </row>
    <row r="7851" customFormat="false" ht="13.2" hidden="false" customHeight="false" outlineLevel="0" collapsed="false">
      <c r="B7851" s="3" t="n">
        <v>36123</v>
      </c>
      <c r="C7851" s="4" t="n">
        <v>11.448</v>
      </c>
    </row>
    <row r="7852" customFormat="false" ht="13.2" hidden="false" customHeight="false" outlineLevel="0" collapsed="false">
      <c r="B7852" s="3" t="n">
        <v>36123.0416666667</v>
      </c>
      <c r="C7852" s="4" t="n">
        <v>9.533</v>
      </c>
    </row>
    <row r="7853" customFormat="false" ht="13.2" hidden="false" customHeight="false" outlineLevel="0" collapsed="false">
      <c r="B7853" s="3" t="n">
        <v>36123.0826388889</v>
      </c>
      <c r="C7853" s="4" t="n">
        <v>10.669</v>
      </c>
    </row>
    <row r="7854" customFormat="false" ht="13.2" hidden="false" customHeight="false" outlineLevel="0" collapsed="false">
      <c r="B7854" s="3" t="n">
        <v>36123.125</v>
      </c>
      <c r="C7854" s="4" t="n">
        <v>10.909</v>
      </c>
    </row>
    <row r="7855" customFormat="false" ht="13.2" hidden="false" customHeight="false" outlineLevel="0" collapsed="false">
      <c r="B7855" s="3" t="n">
        <v>36123.1666666667</v>
      </c>
      <c r="C7855" s="4" t="n">
        <v>9.259</v>
      </c>
    </row>
    <row r="7856" customFormat="false" ht="13.2" hidden="false" customHeight="false" outlineLevel="0" collapsed="false">
      <c r="B7856" s="3" t="n">
        <v>36123.2076388889</v>
      </c>
      <c r="C7856" s="4" t="n">
        <v>8.733</v>
      </c>
    </row>
    <row r="7857" customFormat="false" ht="13.2" hidden="false" customHeight="false" outlineLevel="0" collapsed="false">
      <c r="B7857" s="3" t="n">
        <v>36123.25</v>
      </c>
      <c r="C7857" s="4" t="n">
        <v>12.163</v>
      </c>
    </row>
    <row r="7858" customFormat="false" ht="13.2" hidden="false" customHeight="false" outlineLevel="0" collapsed="false">
      <c r="B7858" s="3" t="n">
        <v>36123.2916666667</v>
      </c>
      <c r="C7858" s="4" t="n">
        <v>11.448</v>
      </c>
    </row>
    <row r="7859" customFormat="false" ht="13.2" hidden="false" customHeight="false" outlineLevel="0" collapsed="false">
      <c r="B7859" s="3" t="n">
        <v>36123.3326388889</v>
      </c>
      <c r="C7859" s="4" t="n">
        <v>9.966</v>
      </c>
    </row>
    <row r="7860" customFormat="false" ht="13.2" hidden="false" customHeight="false" outlineLevel="0" collapsed="false">
      <c r="B7860" s="3" t="n">
        <v>36123.375</v>
      </c>
      <c r="C7860" s="4" t="n">
        <v>14.722</v>
      </c>
    </row>
    <row r="7861" customFormat="false" ht="13.2" hidden="false" customHeight="false" outlineLevel="0" collapsed="false">
      <c r="B7861" s="3" t="n">
        <v>36123.4166666667</v>
      </c>
      <c r="C7861" s="4" t="n">
        <v>17.548</v>
      </c>
    </row>
    <row r="7862" customFormat="false" ht="13.2" hidden="false" customHeight="false" outlineLevel="0" collapsed="false">
      <c r="B7862" s="3" t="n">
        <v>36123.4576388889</v>
      </c>
      <c r="C7862" s="4" t="n">
        <v>20.128</v>
      </c>
    </row>
    <row r="7863" customFormat="false" ht="13.2" hidden="false" customHeight="false" outlineLevel="0" collapsed="false">
      <c r="B7863" s="3" t="n">
        <v>36123.5</v>
      </c>
      <c r="C7863" s="4" t="n">
        <v>21.183</v>
      </c>
    </row>
    <row r="7864" customFormat="false" ht="13.2" hidden="false" customHeight="false" outlineLevel="0" collapsed="false">
      <c r="B7864" s="3" t="n">
        <v>36123.5416666667</v>
      </c>
      <c r="C7864" s="4" t="n">
        <v>21.781</v>
      </c>
    </row>
    <row r="7865" customFormat="false" ht="13.2" hidden="false" customHeight="false" outlineLevel="0" collapsed="false">
      <c r="B7865" s="3" t="n">
        <v>36123.5826388889</v>
      </c>
      <c r="C7865" s="4" t="n">
        <v>22.164</v>
      </c>
    </row>
    <row r="7866" customFormat="false" ht="13.2" hidden="false" customHeight="false" outlineLevel="0" collapsed="false">
      <c r="B7866" s="3" t="n">
        <v>36123.625</v>
      </c>
      <c r="C7866" s="4" t="n">
        <v>21.65</v>
      </c>
    </row>
    <row r="7867" customFormat="false" ht="13.2" hidden="false" customHeight="false" outlineLevel="0" collapsed="false">
      <c r="B7867" s="3" t="n">
        <v>36123.6666666667</v>
      </c>
      <c r="C7867" s="4" t="n">
        <v>20.778</v>
      </c>
    </row>
    <row r="7868" customFormat="false" ht="13.2" hidden="false" customHeight="false" outlineLevel="0" collapsed="false">
      <c r="B7868" s="3" t="n">
        <v>36123.7076388889</v>
      </c>
      <c r="C7868" s="4" t="n">
        <v>18.099</v>
      </c>
    </row>
    <row r="7869" customFormat="false" ht="13.2" hidden="false" customHeight="false" outlineLevel="0" collapsed="false">
      <c r="B7869" s="3" t="n">
        <v>36123.75</v>
      </c>
      <c r="C7869" s="4" t="n">
        <v>16.389</v>
      </c>
    </row>
    <row r="7870" customFormat="false" ht="13.2" hidden="false" customHeight="false" outlineLevel="0" collapsed="false">
      <c r="B7870" s="3" t="n">
        <v>36123.7916666667</v>
      </c>
      <c r="C7870" s="4" t="n">
        <v>13.817</v>
      </c>
    </row>
    <row r="7871" customFormat="false" ht="13.2" hidden="false" customHeight="false" outlineLevel="0" collapsed="false">
      <c r="B7871" s="3" t="n">
        <v>36123.8326388889</v>
      </c>
      <c r="C7871" s="4" t="n">
        <v>13.278</v>
      </c>
    </row>
    <row r="7872" customFormat="false" ht="13.2" hidden="false" customHeight="false" outlineLevel="0" collapsed="false">
      <c r="B7872" s="3" t="n">
        <v>36123.875</v>
      </c>
      <c r="C7872" s="4" t="n">
        <v>13.219</v>
      </c>
    </row>
    <row r="7873" customFormat="false" ht="13.2" hidden="false" customHeight="false" outlineLevel="0" collapsed="false">
      <c r="B7873" s="3" t="n">
        <v>36123.9166666667</v>
      </c>
      <c r="C7873" s="4" t="n">
        <v>12.654</v>
      </c>
    </row>
    <row r="7874" customFormat="false" ht="13.2" hidden="false" customHeight="false" outlineLevel="0" collapsed="false">
      <c r="B7874" s="3" t="n">
        <v>36123.9576388889</v>
      </c>
      <c r="C7874" s="4" t="n">
        <v>11.267</v>
      </c>
    </row>
    <row r="7875" customFormat="false" ht="13.2" hidden="false" customHeight="false" outlineLevel="0" collapsed="false">
      <c r="B7875" s="3" t="n">
        <v>36124</v>
      </c>
      <c r="C7875" s="4" t="n">
        <v>7.909</v>
      </c>
    </row>
    <row r="7876" customFormat="false" ht="13.2" hidden="false" customHeight="false" outlineLevel="0" collapsed="false">
      <c r="B7876" s="3" t="n">
        <v>36124.0416666667</v>
      </c>
      <c r="C7876" s="4" t="n">
        <v>8.432</v>
      </c>
    </row>
    <row r="7877" customFormat="false" ht="13.2" hidden="false" customHeight="false" outlineLevel="0" collapsed="false">
      <c r="B7877" s="3" t="n">
        <v>36124.0826388889</v>
      </c>
      <c r="C7877" s="4" t="n">
        <v>5.199</v>
      </c>
    </row>
    <row r="7878" customFormat="false" ht="13.2" hidden="false" customHeight="false" outlineLevel="0" collapsed="false">
      <c r="B7878" s="3" t="n">
        <v>36124.125</v>
      </c>
      <c r="C7878" s="4" t="n">
        <v>6.781</v>
      </c>
    </row>
    <row r="7879" customFormat="false" ht="13.2" hidden="false" customHeight="false" outlineLevel="0" collapsed="false">
      <c r="B7879" s="3" t="n">
        <v>36124.1666666667</v>
      </c>
      <c r="C7879" s="4" t="n">
        <v>7.163</v>
      </c>
    </row>
    <row r="7880" customFormat="false" ht="13.2" hidden="false" customHeight="false" outlineLevel="0" collapsed="false">
      <c r="B7880" s="3" t="n">
        <v>36124.2076388889</v>
      </c>
      <c r="C7880" s="4" t="n">
        <v>6.78</v>
      </c>
    </row>
    <row r="7881" customFormat="false" ht="13.2" hidden="false" customHeight="false" outlineLevel="0" collapsed="false">
      <c r="B7881" s="3" t="n">
        <v>36124.25</v>
      </c>
      <c r="C7881" s="4" t="n">
        <v>7.222</v>
      </c>
    </row>
    <row r="7882" customFormat="false" ht="13.2" hidden="false" customHeight="false" outlineLevel="0" collapsed="false">
      <c r="B7882" s="3" t="n">
        <v>36124.2916666667</v>
      </c>
      <c r="C7882" s="4" t="n">
        <v>7.222</v>
      </c>
    </row>
    <row r="7883" customFormat="false" ht="13.2" hidden="false" customHeight="false" outlineLevel="0" collapsed="false">
      <c r="B7883" s="3" t="n">
        <v>36124.3326388889</v>
      </c>
      <c r="C7883" s="4" t="n">
        <v>7.414</v>
      </c>
    </row>
    <row r="7884" customFormat="false" ht="13.2" hidden="false" customHeight="false" outlineLevel="0" collapsed="false">
      <c r="B7884" s="3" t="n">
        <v>36124.375</v>
      </c>
      <c r="C7884" s="4" t="n">
        <v>9.091</v>
      </c>
    </row>
    <row r="7885" customFormat="false" ht="13.2" hidden="false" customHeight="false" outlineLevel="0" collapsed="false">
      <c r="B7885" s="3" t="n">
        <v>36124.4166666667</v>
      </c>
      <c r="C7885" s="4" t="n">
        <v>10.8</v>
      </c>
    </row>
    <row r="7886" customFormat="false" ht="13.2" hidden="false" customHeight="false" outlineLevel="0" collapsed="false">
      <c r="B7886" s="3" t="n">
        <v>36124.4576388889</v>
      </c>
      <c r="C7886" s="4" t="n">
        <v>12.222</v>
      </c>
    </row>
    <row r="7887" customFormat="false" ht="13.2" hidden="false" customHeight="false" outlineLevel="0" collapsed="false">
      <c r="B7887" s="3" t="n">
        <v>36124.5</v>
      </c>
      <c r="C7887" s="4" t="n">
        <v>12.163</v>
      </c>
    </row>
    <row r="7888" customFormat="false" ht="13.2" hidden="false" customHeight="false" outlineLevel="0" collapsed="false">
      <c r="B7888" s="3" t="n">
        <v>36124.5416666667</v>
      </c>
      <c r="C7888" s="4" t="n">
        <v>11.65</v>
      </c>
    </row>
    <row r="7889" customFormat="false" ht="13.2" hidden="false" customHeight="false" outlineLevel="0" collapsed="false">
      <c r="B7889" s="3" t="n">
        <v>36124.5826388889</v>
      </c>
      <c r="C7889" s="4" t="n">
        <v>11.111</v>
      </c>
    </row>
    <row r="7890" customFormat="false" ht="13.2" hidden="false" customHeight="false" outlineLevel="0" collapsed="false">
      <c r="B7890" s="3" t="n">
        <v>36124.625</v>
      </c>
      <c r="C7890" s="4" t="n">
        <v>11.052</v>
      </c>
    </row>
    <row r="7891" customFormat="false" ht="13.2" hidden="false" customHeight="false" outlineLevel="0" collapsed="false">
      <c r="B7891" s="3" t="n">
        <v>36124.6666666667</v>
      </c>
      <c r="C7891" s="4" t="n">
        <v>10.539</v>
      </c>
    </row>
    <row r="7892" customFormat="false" ht="13.2" hidden="false" customHeight="false" outlineLevel="0" collapsed="false">
      <c r="B7892" s="3" t="n">
        <v>36124.7076388889</v>
      </c>
      <c r="C7892" s="4" t="n">
        <v>9.93</v>
      </c>
    </row>
    <row r="7893" customFormat="false" ht="13.2" hidden="false" customHeight="false" outlineLevel="0" collapsed="false">
      <c r="B7893" s="3" t="n">
        <v>36124.75</v>
      </c>
      <c r="C7893" s="4" t="n">
        <v>9.389</v>
      </c>
    </row>
    <row r="7894" customFormat="false" ht="13.2" hidden="false" customHeight="false" outlineLevel="0" collapsed="false">
      <c r="B7894" s="3" t="n">
        <v>36124.7916666667</v>
      </c>
      <c r="C7894" s="4" t="n">
        <v>9.389</v>
      </c>
    </row>
    <row r="7895" customFormat="false" ht="13.2" hidden="false" customHeight="false" outlineLevel="0" collapsed="false">
      <c r="B7895" s="3" t="n">
        <v>36124.8326388889</v>
      </c>
      <c r="C7895" s="4" t="n">
        <v>9.389</v>
      </c>
    </row>
    <row r="7896" customFormat="false" ht="13.2" hidden="false" customHeight="false" outlineLevel="0" collapsed="false">
      <c r="B7896" s="3" t="n">
        <v>36124.875</v>
      </c>
      <c r="C7896" s="4" t="n">
        <v>9.389</v>
      </c>
    </row>
    <row r="7897" customFormat="false" ht="13.2" hidden="false" customHeight="false" outlineLevel="0" collapsed="false">
      <c r="B7897" s="3" t="n">
        <v>36124.9166666667</v>
      </c>
      <c r="C7897" s="4" t="n">
        <v>9.389</v>
      </c>
    </row>
    <row r="7898" customFormat="false" ht="13.2" hidden="false" customHeight="false" outlineLevel="0" collapsed="false">
      <c r="B7898" s="3" t="n">
        <v>36124.9576388889</v>
      </c>
      <c r="C7898" s="4" t="n">
        <v>9.389</v>
      </c>
    </row>
    <row r="7899" customFormat="false" ht="13.2" hidden="false" customHeight="false" outlineLevel="0" collapsed="false">
      <c r="B7899" s="3" t="n">
        <v>36125</v>
      </c>
      <c r="C7899" s="4" t="n">
        <v>9.259</v>
      </c>
    </row>
    <row r="7900" customFormat="false" ht="13.2" hidden="false" customHeight="false" outlineLevel="0" collapsed="false">
      <c r="B7900" s="3" t="n">
        <v>36125.0416666667</v>
      </c>
      <c r="C7900" s="4" t="n">
        <v>8.35</v>
      </c>
    </row>
    <row r="7901" customFormat="false" ht="13.2" hidden="false" customHeight="false" outlineLevel="0" collapsed="false">
      <c r="B7901" s="3" t="n">
        <v>36125.0826388889</v>
      </c>
      <c r="C7901" s="4" t="n">
        <v>9.088</v>
      </c>
    </row>
    <row r="7902" customFormat="false" ht="13.2" hidden="false" customHeight="false" outlineLevel="0" collapsed="false">
      <c r="B7902" s="3" t="n">
        <v>36125.125</v>
      </c>
      <c r="C7902" s="4" t="n">
        <v>10.67</v>
      </c>
    </row>
    <row r="7903" customFormat="false" ht="13.2" hidden="false" customHeight="false" outlineLevel="0" collapsed="false">
      <c r="B7903" s="3" t="n">
        <v>36125.1666666667</v>
      </c>
      <c r="C7903" s="4" t="n">
        <v>10.981</v>
      </c>
    </row>
    <row r="7904" customFormat="false" ht="13.2" hidden="false" customHeight="false" outlineLevel="0" collapsed="false">
      <c r="B7904" s="3" t="n">
        <v>36125.2076388889</v>
      </c>
      <c r="C7904" s="4" t="n">
        <v>10</v>
      </c>
    </row>
    <row r="7905" customFormat="false" ht="13.2" hidden="false" customHeight="false" outlineLevel="0" collapsed="false">
      <c r="B7905" s="3" t="n">
        <v>36125.25</v>
      </c>
      <c r="C7905" s="4" t="n">
        <v>9.928</v>
      </c>
    </row>
    <row r="7906" customFormat="false" ht="13.2" hidden="false" customHeight="false" outlineLevel="0" collapsed="false">
      <c r="B7906" s="3" t="n">
        <v>36125.2916666667</v>
      </c>
      <c r="C7906" s="4" t="n">
        <v>9.461</v>
      </c>
    </row>
    <row r="7907" customFormat="false" ht="13.2" hidden="false" customHeight="false" outlineLevel="0" collapsed="false">
      <c r="B7907" s="3" t="n">
        <v>36125.3326388889</v>
      </c>
      <c r="C7907" s="4" t="n">
        <v>10.224</v>
      </c>
    </row>
    <row r="7908" customFormat="false" ht="13.2" hidden="false" customHeight="false" outlineLevel="0" collapsed="false">
      <c r="B7908" s="3" t="n">
        <v>36125.375</v>
      </c>
      <c r="C7908" s="4" t="n">
        <v>12.171</v>
      </c>
    </row>
    <row r="7909" customFormat="false" ht="13.2" hidden="false" customHeight="false" outlineLevel="0" collapsed="false">
      <c r="B7909" s="3" t="n">
        <v>36125.4166666667</v>
      </c>
      <c r="C7909" s="4" t="n">
        <v>14.222</v>
      </c>
    </row>
    <row r="7910" customFormat="false" ht="13.2" hidden="false" customHeight="false" outlineLevel="0" collapsed="false">
      <c r="B7910" s="3" t="n">
        <v>36125.4576388889</v>
      </c>
      <c r="C7910" s="4" t="n">
        <v>16.78</v>
      </c>
    </row>
    <row r="7911" customFormat="false" ht="13.2" hidden="false" customHeight="false" outlineLevel="0" collapsed="false">
      <c r="B7911" s="3" t="n">
        <v>36125.5</v>
      </c>
      <c r="C7911" s="4" t="n">
        <v>17.346</v>
      </c>
    </row>
    <row r="7912" customFormat="false" ht="13.2" hidden="false" customHeight="false" outlineLevel="0" collapsed="false">
      <c r="B7912" s="3" t="n">
        <v>36125.5416666667</v>
      </c>
      <c r="C7912" s="4" t="n">
        <v>18.278</v>
      </c>
    </row>
    <row r="7913" customFormat="false" ht="13.2" hidden="false" customHeight="false" outlineLevel="0" collapsed="false">
      <c r="B7913" s="3" t="n">
        <v>36125.5826388889</v>
      </c>
      <c r="C7913" s="4" t="n">
        <v>18.249</v>
      </c>
    </row>
    <row r="7914" customFormat="false" ht="13.2" hidden="false" customHeight="false" outlineLevel="0" collapsed="false">
      <c r="B7914" s="3" t="n">
        <v>36125.625</v>
      </c>
      <c r="C7914" s="4" t="n">
        <v>17.999</v>
      </c>
    </row>
    <row r="7915" customFormat="false" ht="13.2" hidden="false" customHeight="false" outlineLevel="0" collapsed="false">
      <c r="B7915" s="3" t="n">
        <v>36125.6666666667</v>
      </c>
      <c r="C7915" s="4" t="n">
        <v>17.582</v>
      </c>
    </row>
    <row r="7916" customFormat="false" ht="13.2" hidden="false" customHeight="false" outlineLevel="0" collapsed="false">
      <c r="B7916" s="3" t="n">
        <v>36125.7076388889</v>
      </c>
      <c r="C7916" s="4" t="n">
        <v>15.912</v>
      </c>
    </row>
    <row r="7917" customFormat="false" ht="13.2" hidden="false" customHeight="false" outlineLevel="0" collapsed="false">
      <c r="B7917" s="3" t="n">
        <v>36125.75</v>
      </c>
      <c r="C7917" s="4" t="n">
        <v>14.134</v>
      </c>
    </row>
    <row r="7918" customFormat="false" ht="13.2" hidden="false" customHeight="false" outlineLevel="0" collapsed="false">
      <c r="B7918" s="3" t="n">
        <v>36125.7916666667</v>
      </c>
      <c r="C7918" s="4" t="n">
        <v>12.222</v>
      </c>
    </row>
    <row r="7919" customFormat="false" ht="13.2" hidden="false" customHeight="false" outlineLevel="0" collapsed="false">
      <c r="B7919" s="3" t="n">
        <v>36125.8326388889</v>
      </c>
      <c r="C7919" s="4" t="n">
        <v>12.164</v>
      </c>
    </row>
    <row r="7920" customFormat="false" ht="13.2" hidden="false" customHeight="false" outlineLevel="0" collapsed="false">
      <c r="B7920" s="3" t="n">
        <v>36125.875</v>
      </c>
      <c r="C7920" s="4" t="n">
        <v>11.722</v>
      </c>
    </row>
    <row r="7921" customFormat="false" ht="13.2" hidden="false" customHeight="false" outlineLevel="0" collapsed="false">
      <c r="B7921" s="3" t="n">
        <v>36125.9166666667</v>
      </c>
      <c r="C7921" s="4" t="n">
        <v>11.65</v>
      </c>
    </row>
    <row r="7922" customFormat="false" ht="13.2" hidden="false" customHeight="false" outlineLevel="0" collapsed="false">
      <c r="B7922" s="3" t="n">
        <v>36125.9576388889</v>
      </c>
      <c r="C7922" s="4" t="n">
        <v>10.983</v>
      </c>
    </row>
    <row r="7923" customFormat="false" ht="13.2" hidden="false" customHeight="false" outlineLevel="0" collapsed="false">
      <c r="B7923" s="3" t="n">
        <v>36126</v>
      </c>
      <c r="C7923" s="4" t="n">
        <v>10.072</v>
      </c>
    </row>
    <row r="7924" customFormat="false" ht="13.2" hidden="false" customHeight="false" outlineLevel="0" collapsed="false">
      <c r="B7924" s="3" t="n">
        <v>36126.0416666667</v>
      </c>
      <c r="C7924" s="4" t="n">
        <v>10.467</v>
      </c>
    </row>
    <row r="7925" customFormat="false" ht="13.2" hidden="false" customHeight="false" outlineLevel="0" collapsed="false">
      <c r="B7925" s="3" t="n">
        <v>36126.0826388889</v>
      </c>
      <c r="C7925" s="4" t="n">
        <v>9.53</v>
      </c>
    </row>
    <row r="7926" customFormat="false" ht="13.2" hidden="false" customHeight="false" outlineLevel="0" collapsed="false">
      <c r="B7926" s="3" t="n">
        <v>36126.125</v>
      </c>
      <c r="C7926" s="4" t="n">
        <v>10.409</v>
      </c>
    </row>
    <row r="7927" customFormat="false" ht="13.2" hidden="false" customHeight="false" outlineLevel="0" collapsed="false">
      <c r="B7927" s="3" t="n">
        <v>36126.1666666667</v>
      </c>
      <c r="C7927" s="4" t="n">
        <v>8.759</v>
      </c>
    </row>
    <row r="7928" customFormat="false" ht="13.2" hidden="false" customHeight="false" outlineLevel="0" collapsed="false">
      <c r="B7928" s="3" t="n">
        <v>36126.2076388889</v>
      </c>
      <c r="C7928" s="4" t="n">
        <v>7.906</v>
      </c>
    </row>
    <row r="7929" customFormat="false" ht="13.2" hidden="false" customHeight="false" outlineLevel="0" collapsed="false">
      <c r="B7929" s="3" t="n">
        <v>36126.25</v>
      </c>
      <c r="C7929" s="4" t="n">
        <v>8.563</v>
      </c>
    </row>
    <row r="7930" customFormat="false" ht="13.2" hidden="false" customHeight="false" outlineLevel="0" collapsed="false">
      <c r="B7930" s="3" t="n">
        <v>36126.2916666667</v>
      </c>
      <c r="C7930" s="4" t="n">
        <v>6.307</v>
      </c>
    </row>
    <row r="7931" customFormat="false" ht="13.2" hidden="false" customHeight="false" outlineLevel="0" collapsed="false">
      <c r="B7931" s="3" t="n">
        <v>36126.3326388889</v>
      </c>
      <c r="C7931" s="4" t="n">
        <v>8.413</v>
      </c>
    </row>
    <row r="7932" customFormat="false" ht="13.2" hidden="false" customHeight="false" outlineLevel="0" collapsed="false">
      <c r="B7932" s="3" t="n">
        <v>36126.375</v>
      </c>
      <c r="C7932" s="4" t="n">
        <v>13.611</v>
      </c>
    </row>
    <row r="7933" customFormat="false" ht="13.2" hidden="false" customHeight="false" outlineLevel="0" collapsed="false">
      <c r="B7933" s="3" t="n">
        <v>36126.4166666667</v>
      </c>
      <c r="C7933" s="4" t="n">
        <v>16.307</v>
      </c>
    </row>
    <row r="7934" customFormat="false" ht="13.2" hidden="false" customHeight="false" outlineLevel="0" collapsed="false">
      <c r="B7934" s="3" t="n">
        <v>36126.4576388889</v>
      </c>
      <c r="C7934" s="4" t="n">
        <v>17.887</v>
      </c>
    </row>
    <row r="7935" customFormat="false" ht="13.2" hidden="false" customHeight="false" outlineLevel="0" collapsed="false">
      <c r="B7935" s="3" t="n">
        <v>36126.5</v>
      </c>
      <c r="C7935" s="4" t="n">
        <v>18.832</v>
      </c>
    </row>
    <row r="7936" customFormat="false" ht="13.2" hidden="false" customHeight="false" outlineLevel="0" collapsed="false">
      <c r="B7936" s="3" t="n">
        <v>36126.5416666667</v>
      </c>
      <c r="C7936" s="4" t="n">
        <v>19.777</v>
      </c>
    </row>
    <row r="7937" customFormat="false" ht="13.2" hidden="false" customHeight="false" outlineLevel="0" collapsed="false">
      <c r="B7937" s="3" t="n">
        <v>36126.5826388889</v>
      </c>
      <c r="C7937" s="4" t="n">
        <v>20.541</v>
      </c>
    </row>
    <row r="7938" customFormat="false" ht="13.2" hidden="false" customHeight="false" outlineLevel="0" collapsed="false">
      <c r="B7938" s="3" t="n">
        <v>36126.625</v>
      </c>
      <c r="C7938" s="4" t="n">
        <v>19.928</v>
      </c>
    </row>
    <row r="7939" customFormat="false" ht="13.2" hidden="false" customHeight="false" outlineLevel="0" collapsed="false">
      <c r="B7939" s="3" t="n">
        <v>36126.6666666667</v>
      </c>
      <c r="C7939" s="4" t="n">
        <v>19.33</v>
      </c>
    </row>
    <row r="7940" customFormat="false" ht="13.2" hidden="false" customHeight="false" outlineLevel="0" collapsed="false">
      <c r="B7940" s="3" t="n">
        <v>36126.7076388889</v>
      </c>
      <c r="C7940" s="4" t="n">
        <v>18.697</v>
      </c>
    </row>
    <row r="7941" customFormat="false" ht="13.2" hidden="false" customHeight="false" outlineLevel="0" collapsed="false">
      <c r="B7941" s="3" t="n">
        <v>36126.75</v>
      </c>
      <c r="C7941" s="4" t="n">
        <v>17.092</v>
      </c>
    </row>
    <row r="7942" customFormat="false" ht="13.2" hidden="false" customHeight="false" outlineLevel="0" collapsed="false">
      <c r="B7942" s="3" t="n">
        <v>36126.7916666667</v>
      </c>
      <c r="C7942" s="4" t="n">
        <v>15.719</v>
      </c>
    </row>
    <row r="7943" customFormat="false" ht="13.2" hidden="false" customHeight="false" outlineLevel="0" collapsed="false">
      <c r="B7943" s="3" t="n">
        <v>36126.8326388889</v>
      </c>
      <c r="C7943" s="4" t="n">
        <v>12.656</v>
      </c>
    </row>
    <row r="7944" customFormat="false" ht="13.2" hidden="false" customHeight="false" outlineLevel="0" collapsed="false">
      <c r="B7944" s="3" t="n">
        <v>36126.875</v>
      </c>
      <c r="C7944" s="4" t="n">
        <v>11.448</v>
      </c>
    </row>
    <row r="7945" customFormat="false" ht="13.2" hidden="false" customHeight="false" outlineLevel="0" collapsed="false">
      <c r="B7945" s="3" t="n">
        <v>36126.9166666667</v>
      </c>
      <c r="C7945" s="4" t="n">
        <v>9.259</v>
      </c>
    </row>
    <row r="7946" customFormat="false" ht="13.2" hidden="false" customHeight="false" outlineLevel="0" collapsed="false">
      <c r="B7946" s="3" t="n">
        <v>36126.9576388889</v>
      </c>
      <c r="C7946" s="4" t="n">
        <v>7.97</v>
      </c>
    </row>
    <row r="7947" customFormat="false" ht="13.2" hidden="false" customHeight="false" outlineLevel="0" collapsed="false">
      <c r="B7947" s="3" t="n">
        <v>36127</v>
      </c>
      <c r="C7947" s="4" t="n">
        <v>5.8</v>
      </c>
    </row>
    <row r="7948" customFormat="false" ht="13.2" hidden="false" customHeight="false" outlineLevel="0" collapsed="false">
      <c r="B7948" s="3" t="n">
        <v>36127.0416666667</v>
      </c>
      <c r="C7948" s="4" t="n">
        <v>6.889</v>
      </c>
    </row>
    <row r="7949" customFormat="false" ht="13.2" hidden="false" customHeight="false" outlineLevel="0" collapsed="false">
      <c r="B7949" s="3" t="n">
        <v>36127.0826388889</v>
      </c>
      <c r="C7949" s="4" t="n">
        <v>4.46</v>
      </c>
    </row>
    <row r="7950" customFormat="false" ht="13.2" hidden="false" customHeight="false" outlineLevel="0" collapsed="false">
      <c r="B7950" s="3" t="n">
        <v>36127.125</v>
      </c>
      <c r="C7950" s="4" t="n">
        <v>5</v>
      </c>
    </row>
    <row r="7951" customFormat="false" ht="13.2" hidden="false" customHeight="false" outlineLevel="0" collapsed="false">
      <c r="B7951" s="3" t="n">
        <v>36127.1666666667</v>
      </c>
      <c r="C7951" s="4" t="n">
        <v>5.072</v>
      </c>
    </row>
    <row r="7952" customFormat="false" ht="13.2" hidden="false" customHeight="false" outlineLevel="0" collapsed="false">
      <c r="B7952" s="3" t="n">
        <v>36127.2076388889</v>
      </c>
      <c r="C7952" s="4" t="n">
        <v>5.412</v>
      </c>
    </row>
    <row r="7953" customFormat="false" ht="13.2" hidden="false" customHeight="false" outlineLevel="0" collapsed="false">
      <c r="B7953" s="3" t="n">
        <v>36127.25</v>
      </c>
      <c r="C7953" s="4" t="n">
        <v>3.948</v>
      </c>
    </row>
    <row r="7954" customFormat="false" ht="13.2" hidden="false" customHeight="false" outlineLevel="0" collapsed="false">
      <c r="B7954" s="3" t="n">
        <v>36127.2916666667</v>
      </c>
      <c r="C7954" s="4" t="n">
        <v>4.533</v>
      </c>
    </row>
    <row r="7955" customFormat="false" ht="13.2" hidden="false" customHeight="false" outlineLevel="0" collapsed="false">
      <c r="B7955" s="3" t="n">
        <v>36127.3326388889</v>
      </c>
      <c r="C7955" s="4" t="n">
        <v>5.989</v>
      </c>
    </row>
    <row r="7956" customFormat="false" ht="13.2" hidden="false" customHeight="false" outlineLevel="0" collapsed="false">
      <c r="B7956" s="3" t="n">
        <v>36127.375</v>
      </c>
      <c r="C7956" s="4" t="n">
        <v>9.405</v>
      </c>
    </row>
    <row r="7957" customFormat="false" ht="13.2" hidden="false" customHeight="false" outlineLevel="0" collapsed="false">
      <c r="B7957" s="3" t="n">
        <v>36127.4166666667</v>
      </c>
      <c r="C7957" s="4" t="n">
        <v>13.683</v>
      </c>
    </row>
    <row r="7958" customFormat="false" ht="13.2" hidden="false" customHeight="false" outlineLevel="0" collapsed="false">
      <c r="B7958" s="3" t="n">
        <v>36127.4576388889</v>
      </c>
      <c r="C7958" s="4" t="n">
        <v>17.03</v>
      </c>
    </row>
    <row r="7959" customFormat="false" ht="13.2" hidden="false" customHeight="false" outlineLevel="0" collapsed="false">
      <c r="B7959" s="3" t="n">
        <v>36127.5</v>
      </c>
      <c r="C7959" s="4" t="n">
        <v>19.461</v>
      </c>
    </row>
    <row r="7960" customFormat="false" ht="13.2" hidden="false" customHeight="false" outlineLevel="0" collapsed="false">
      <c r="B7960" s="3" t="n">
        <v>36127.5416666667</v>
      </c>
      <c r="C7960" s="4" t="n">
        <v>20.072</v>
      </c>
    </row>
    <row r="7961" customFormat="false" ht="13.2" hidden="false" customHeight="false" outlineLevel="0" collapsed="false">
      <c r="B7961" s="3" t="n">
        <v>36127.5826388889</v>
      </c>
      <c r="C7961" s="4" t="n">
        <v>20.576</v>
      </c>
    </row>
    <row r="7962" customFormat="false" ht="13.2" hidden="false" customHeight="false" outlineLevel="0" collapsed="false">
      <c r="B7962" s="3" t="n">
        <v>36127.625</v>
      </c>
      <c r="C7962" s="4" t="n">
        <v>20.27</v>
      </c>
    </row>
    <row r="7963" customFormat="false" ht="13.2" hidden="false" customHeight="false" outlineLevel="0" collapsed="false">
      <c r="B7963" s="3" t="n">
        <v>36127.6666666667</v>
      </c>
      <c r="C7963" s="4" t="n">
        <v>19.798</v>
      </c>
    </row>
    <row r="7964" customFormat="false" ht="13.2" hidden="false" customHeight="false" outlineLevel="0" collapsed="false">
      <c r="B7964" s="3" t="n">
        <v>36127.7076388889</v>
      </c>
      <c r="C7964" s="4" t="n">
        <v>17.97</v>
      </c>
    </row>
    <row r="7965" customFormat="false" ht="13.2" hidden="false" customHeight="false" outlineLevel="0" collapsed="false">
      <c r="B7965" s="3" t="n">
        <v>36127.75</v>
      </c>
      <c r="C7965" s="4" t="n">
        <v>15.409</v>
      </c>
    </row>
    <row r="7966" customFormat="false" ht="13.2" hidden="false" customHeight="false" outlineLevel="0" collapsed="false">
      <c r="B7966" s="3" t="n">
        <v>36127.7916666667</v>
      </c>
      <c r="C7966" s="4" t="n">
        <v>13.948</v>
      </c>
    </row>
    <row r="7967" customFormat="false" ht="13.2" hidden="false" customHeight="false" outlineLevel="0" collapsed="false">
      <c r="B7967" s="3" t="n">
        <v>36127.8326388889</v>
      </c>
      <c r="C7967" s="4" t="n">
        <v>14.011</v>
      </c>
    </row>
    <row r="7968" customFormat="false" ht="13.2" hidden="false" customHeight="false" outlineLevel="0" collapsed="false">
      <c r="B7968" s="3" t="n">
        <v>36127.875</v>
      </c>
      <c r="C7968" s="4" t="n">
        <v>11.111</v>
      </c>
    </row>
    <row r="7969" customFormat="false" ht="13.2" hidden="false" customHeight="false" outlineLevel="0" collapsed="false">
      <c r="B7969" s="3" t="n">
        <v>36127.9166666667</v>
      </c>
      <c r="C7969" s="4" t="n">
        <v>10.719</v>
      </c>
    </row>
    <row r="7970" customFormat="false" ht="13.2" hidden="false" customHeight="false" outlineLevel="0" collapsed="false">
      <c r="B7970" s="3" t="n">
        <v>36127.9576388889</v>
      </c>
      <c r="C7970" s="4" t="n">
        <v>7.714</v>
      </c>
    </row>
    <row r="7971" customFormat="false" ht="13.2" hidden="false" customHeight="false" outlineLevel="0" collapsed="false">
      <c r="B7971" s="3" t="n">
        <v>36128</v>
      </c>
      <c r="C7971" s="4" t="n">
        <v>7.418</v>
      </c>
    </row>
    <row r="7972" customFormat="false" ht="13.2" hidden="false" customHeight="false" outlineLevel="0" collapsed="false">
      <c r="B7972" s="3" t="n">
        <v>36128.0416666667</v>
      </c>
      <c r="C7972" s="4" t="n">
        <v>8.759</v>
      </c>
    </row>
    <row r="7973" customFormat="false" ht="13.2" hidden="false" customHeight="false" outlineLevel="0" collapsed="false">
      <c r="B7973" s="3" t="n">
        <v>36128.0826388889</v>
      </c>
      <c r="C7973" s="4" t="n">
        <v>7.656</v>
      </c>
    </row>
    <row r="7974" customFormat="false" ht="13.2" hidden="false" customHeight="false" outlineLevel="0" collapsed="false">
      <c r="B7974" s="3" t="n">
        <v>36128.125</v>
      </c>
      <c r="C7974" s="4" t="n">
        <v>6.781</v>
      </c>
    </row>
    <row r="7975" customFormat="false" ht="13.2" hidden="false" customHeight="false" outlineLevel="0" collapsed="false">
      <c r="B7975" s="3" t="n">
        <v>36128.1666666667</v>
      </c>
      <c r="C7975" s="4" t="n">
        <v>7.033</v>
      </c>
    </row>
    <row r="7976" customFormat="false" ht="13.2" hidden="false" customHeight="false" outlineLevel="0" collapsed="false">
      <c r="B7976" s="3" t="n">
        <v>36128.2076388889</v>
      </c>
      <c r="C7976" s="4" t="n">
        <v>5.611</v>
      </c>
    </row>
    <row r="7977" customFormat="false" ht="13.2" hidden="false" customHeight="false" outlineLevel="0" collapsed="false">
      <c r="B7977" s="3" t="n">
        <v>36128.25</v>
      </c>
      <c r="C7977" s="4" t="n">
        <v>5.611</v>
      </c>
    </row>
    <row r="7978" customFormat="false" ht="13.2" hidden="false" customHeight="false" outlineLevel="0" collapsed="false">
      <c r="B7978" s="3" t="n">
        <v>36128.2916666667</v>
      </c>
      <c r="C7978" s="4" t="n">
        <v>5.611</v>
      </c>
    </row>
    <row r="7979" customFormat="false" ht="13.2" hidden="false" customHeight="false" outlineLevel="0" collapsed="false">
      <c r="B7979" s="3" t="n">
        <v>36128.3326388889</v>
      </c>
      <c r="C7979" s="4" t="n">
        <v>5.989</v>
      </c>
    </row>
    <row r="7980" customFormat="false" ht="13.2" hidden="false" customHeight="false" outlineLevel="0" collapsed="false">
      <c r="B7980" s="3" t="n">
        <v>36128.375</v>
      </c>
      <c r="C7980" s="4" t="n">
        <v>9.222</v>
      </c>
    </row>
    <row r="7981" customFormat="false" ht="13.2" hidden="false" customHeight="false" outlineLevel="0" collapsed="false">
      <c r="B7981" s="3" t="n">
        <v>36128.4166666667</v>
      </c>
      <c r="C7981" s="4" t="n">
        <v>12.31</v>
      </c>
    </row>
    <row r="7982" customFormat="false" ht="13.2" hidden="false" customHeight="false" outlineLevel="0" collapsed="false">
      <c r="B7982" s="3" t="n">
        <v>36128.4576388889</v>
      </c>
      <c r="C7982" s="4" t="n">
        <v>16.975</v>
      </c>
    </row>
    <row r="7983" customFormat="false" ht="13.2" hidden="false" customHeight="false" outlineLevel="0" collapsed="false">
      <c r="B7983" s="3" t="n">
        <v>36128.5</v>
      </c>
      <c r="C7983" s="4" t="n">
        <v>19.172</v>
      </c>
    </row>
    <row r="7984" customFormat="false" ht="13.2" hidden="false" customHeight="false" outlineLevel="0" collapsed="false">
      <c r="B7984" s="3" t="n">
        <v>36128.5416666667</v>
      </c>
      <c r="C7984" s="4" t="n">
        <v>21.147</v>
      </c>
    </row>
    <row r="7985" customFormat="false" ht="13.2" hidden="false" customHeight="false" outlineLevel="0" collapsed="false">
      <c r="B7985" s="3" t="n">
        <v>36128.5826388889</v>
      </c>
      <c r="C7985" s="4" t="n">
        <v>21.452</v>
      </c>
    </row>
    <row r="7986" customFormat="false" ht="13.2" hidden="false" customHeight="false" outlineLevel="0" collapsed="false">
      <c r="B7986" s="3" t="n">
        <v>36128.625</v>
      </c>
      <c r="C7986" s="4" t="n">
        <v>21.65</v>
      </c>
    </row>
    <row r="7987" customFormat="false" ht="13.2" hidden="false" customHeight="false" outlineLevel="0" collapsed="false">
      <c r="B7987" s="3" t="n">
        <v>36128.6666666667</v>
      </c>
      <c r="C7987" s="4" t="n">
        <v>20.981</v>
      </c>
    </row>
    <row r="7988" customFormat="false" ht="13.2" hidden="false" customHeight="false" outlineLevel="0" collapsed="false">
      <c r="B7988" s="3" t="n">
        <v>36128.7076388889</v>
      </c>
      <c r="C7988" s="4" t="n">
        <v>19.551</v>
      </c>
    </row>
    <row r="7989" customFormat="false" ht="13.2" hidden="false" customHeight="false" outlineLevel="0" collapsed="false">
      <c r="B7989" s="3" t="n">
        <v>36128.75</v>
      </c>
      <c r="C7989" s="4" t="n">
        <v>15.981</v>
      </c>
    </row>
    <row r="7990" customFormat="false" ht="13.2" hidden="false" customHeight="false" outlineLevel="0" collapsed="false">
      <c r="B7990" s="3" t="n">
        <v>36128.7916666667</v>
      </c>
      <c r="C7990" s="4" t="n">
        <v>14.869</v>
      </c>
    </row>
    <row r="7991" customFormat="false" ht="13.2" hidden="false" customHeight="false" outlineLevel="0" collapsed="false">
      <c r="B7991" s="3" t="n">
        <v>36128.8326388889</v>
      </c>
      <c r="C7991" s="4" t="n">
        <v>13.761</v>
      </c>
    </row>
    <row r="7992" customFormat="false" ht="13.2" hidden="false" customHeight="false" outlineLevel="0" collapsed="false">
      <c r="B7992" s="3" t="n">
        <v>36128.875</v>
      </c>
      <c r="C7992" s="4" t="n">
        <v>12.967</v>
      </c>
    </row>
    <row r="7993" customFormat="false" ht="13.2" hidden="false" customHeight="false" outlineLevel="0" collapsed="false">
      <c r="B7993" s="3" t="n">
        <v>36128.9166666667</v>
      </c>
      <c r="C7993" s="4" t="n">
        <v>14.076</v>
      </c>
    </row>
    <row r="7994" customFormat="false" ht="13.2" hidden="false" customHeight="false" outlineLevel="0" collapsed="false">
      <c r="B7994" s="3" t="n">
        <v>36128.9576388889</v>
      </c>
      <c r="C7994" s="4" t="n">
        <v>11.453</v>
      </c>
    </row>
    <row r="7995" customFormat="false" ht="13.2" hidden="false" customHeight="false" outlineLevel="0" collapsed="false">
      <c r="B7995" s="3" t="n">
        <v>36129</v>
      </c>
      <c r="C7995" s="4" t="n">
        <v>9.259</v>
      </c>
    </row>
    <row r="7996" customFormat="false" ht="13.2" hidden="false" customHeight="false" outlineLevel="0" collapsed="false">
      <c r="B7996" s="3" t="n">
        <v>36129.0416666667</v>
      </c>
      <c r="C7996" s="4" t="n">
        <v>8.278</v>
      </c>
    </row>
    <row r="7997" customFormat="false" ht="13.2" hidden="false" customHeight="false" outlineLevel="0" collapsed="false">
      <c r="B7997" s="3" t="n">
        <v>36129.0826388889</v>
      </c>
      <c r="C7997" s="4" t="n">
        <v>8.156</v>
      </c>
    </row>
    <row r="7998" customFormat="false" ht="13.2" hidden="false" customHeight="false" outlineLevel="0" collapsed="false">
      <c r="B7998" s="3" t="n">
        <v>36129.125</v>
      </c>
      <c r="C7998" s="4" t="n">
        <v>7.163</v>
      </c>
    </row>
    <row r="7999" customFormat="false" ht="13.2" hidden="false" customHeight="false" outlineLevel="0" collapsed="false">
      <c r="B7999" s="3" t="n">
        <v>36129.1666666667</v>
      </c>
      <c r="C7999" s="4" t="n">
        <v>6.781</v>
      </c>
    </row>
    <row r="8000" customFormat="false" ht="13.2" hidden="false" customHeight="false" outlineLevel="0" collapsed="false">
      <c r="B8000" s="3" t="n">
        <v>36129.2076388889</v>
      </c>
      <c r="C8000" s="4" t="n">
        <v>6.966</v>
      </c>
    </row>
    <row r="8001" customFormat="false" ht="13.2" hidden="false" customHeight="false" outlineLevel="0" collapsed="false">
      <c r="B8001" s="3" t="n">
        <v>36129.25</v>
      </c>
      <c r="C8001" s="4" t="n">
        <v>5.202</v>
      </c>
    </row>
    <row r="8002" customFormat="false" ht="13.2" hidden="false" customHeight="false" outlineLevel="0" collapsed="false">
      <c r="B8002" s="3" t="n">
        <v>36129.2916666667</v>
      </c>
      <c r="C8002" s="4" t="n">
        <v>6.592</v>
      </c>
    </row>
    <row r="8003" customFormat="false" ht="13.2" hidden="false" customHeight="false" outlineLevel="0" collapsed="false">
      <c r="B8003" s="3" t="n">
        <v>36129.3326388889</v>
      </c>
      <c r="C8003" s="4" t="n">
        <v>6.047</v>
      </c>
    </row>
    <row r="8004" customFormat="false" ht="13.2" hidden="false" customHeight="false" outlineLevel="0" collapsed="false">
      <c r="B8004" s="3" t="n">
        <v>36129.375</v>
      </c>
      <c r="C8004" s="4" t="n">
        <v>9.722</v>
      </c>
    </row>
    <row r="8005" customFormat="false" ht="13.2" hidden="false" customHeight="false" outlineLevel="0" collapsed="false">
      <c r="B8005" s="3" t="n">
        <v>36129.4166666667</v>
      </c>
      <c r="C8005" s="4" t="n">
        <v>12.68</v>
      </c>
    </row>
    <row r="8006" customFormat="false" ht="13.2" hidden="false" customHeight="false" outlineLevel="0" collapsed="false">
      <c r="B8006" s="3" t="n">
        <v>36129.4576388889</v>
      </c>
      <c r="C8006" s="4" t="n">
        <v>16.564</v>
      </c>
    </row>
    <row r="8007" customFormat="false" ht="13.2" hidden="false" customHeight="false" outlineLevel="0" collapsed="false">
      <c r="B8007" s="3" t="n">
        <v>36129.5</v>
      </c>
      <c r="C8007" s="4" t="n">
        <v>20</v>
      </c>
    </row>
    <row r="8008" customFormat="false" ht="13.2" hidden="false" customHeight="false" outlineLevel="0" collapsed="false">
      <c r="B8008" s="3" t="n">
        <v>36129.5416666667</v>
      </c>
      <c r="C8008" s="4" t="n">
        <v>20.072</v>
      </c>
    </row>
    <row r="8009" customFormat="false" ht="13.2" hidden="false" customHeight="false" outlineLevel="0" collapsed="false">
      <c r="B8009" s="3" t="n">
        <v>36129.5826388889</v>
      </c>
      <c r="C8009" s="4" t="n">
        <v>20.611</v>
      </c>
    </row>
    <row r="8010" customFormat="false" ht="13.2" hidden="false" customHeight="false" outlineLevel="0" collapsed="false">
      <c r="B8010" s="3" t="n">
        <v>36129.625</v>
      </c>
      <c r="C8010" s="4" t="n">
        <v>20.539</v>
      </c>
    </row>
    <row r="8011" customFormat="false" ht="13.2" hidden="false" customHeight="false" outlineLevel="0" collapsed="false">
      <c r="B8011" s="3" t="n">
        <v>36129.6666666667</v>
      </c>
      <c r="C8011" s="4" t="n">
        <v>19.928</v>
      </c>
    </row>
    <row r="8012" customFormat="false" ht="13.2" hidden="false" customHeight="false" outlineLevel="0" collapsed="false">
      <c r="B8012" s="3" t="n">
        <v>36129.7076388889</v>
      </c>
      <c r="C8012" s="4" t="n">
        <v>19.203</v>
      </c>
    </row>
    <row r="8013" customFormat="false" ht="13.2" hidden="false" customHeight="false" outlineLevel="0" collapsed="false">
      <c r="B8013" s="3" t="n">
        <v>36129.75</v>
      </c>
      <c r="C8013" s="4" t="n">
        <v>17.713</v>
      </c>
    </row>
    <row r="8014" customFormat="false" ht="13.2" hidden="false" customHeight="false" outlineLevel="0" collapsed="false">
      <c r="B8014" s="3" t="n">
        <v>36129.7916666667</v>
      </c>
      <c r="C8014" s="4" t="n">
        <v>17.163</v>
      </c>
    </row>
    <row r="8015" customFormat="false" ht="13.2" hidden="false" customHeight="false" outlineLevel="0" collapsed="false">
      <c r="B8015" s="3" t="n">
        <v>36129.8326388889</v>
      </c>
      <c r="C8015" s="4" t="n">
        <v>16.652</v>
      </c>
    </row>
    <row r="8016" customFormat="false" ht="13.2" hidden="false" customHeight="false" outlineLevel="0" collapsed="false">
      <c r="B8016" s="3" t="n">
        <v>36129.875</v>
      </c>
      <c r="C8016" s="4" t="n">
        <v>16.111</v>
      </c>
    </row>
    <row r="8017" customFormat="false" ht="13.2" hidden="false" customHeight="false" outlineLevel="0" collapsed="false">
      <c r="B8017" s="3" t="n">
        <v>36129.9166666667</v>
      </c>
      <c r="C8017" s="4" t="n">
        <v>15.981</v>
      </c>
    </row>
    <row r="8018" customFormat="false" ht="13.2" hidden="false" customHeight="false" outlineLevel="0" collapsed="false">
      <c r="B8018" s="3" t="n">
        <v>36129.9576388889</v>
      </c>
      <c r="C8018" s="4" t="n">
        <v>14.872</v>
      </c>
    </row>
    <row r="8019" customFormat="false" ht="13.2" hidden="false" customHeight="false" outlineLevel="0" collapsed="false">
      <c r="B8019" s="3" t="n">
        <v>36130</v>
      </c>
      <c r="C8019" s="4" t="n">
        <v>13.726</v>
      </c>
    </row>
    <row r="8020" customFormat="false" ht="13.2" hidden="false" customHeight="false" outlineLevel="0" collapsed="false">
      <c r="B8020" s="3" t="n">
        <v>36130.0416666667</v>
      </c>
      <c r="C8020" s="4" t="n">
        <v>12.337</v>
      </c>
    </row>
    <row r="8021" customFormat="false" ht="13.2" hidden="false" customHeight="false" outlineLevel="0" collapsed="false">
      <c r="B8021" s="3" t="n">
        <v>36130.0826388889</v>
      </c>
      <c r="C8021" s="4" t="n">
        <v>11.239</v>
      </c>
    </row>
    <row r="8022" customFormat="false" ht="13.2" hidden="false" customHeight="false" outlineLevel="0" collapsed="false">
      <c r="B8022" s="3" t="n">
        <v>36130.125</v>
      </c>
      <c r="C8022" s="4" t="n">
        <v>11.83</v>
      </c>
    </row>
    <row r="8023" customFormat="false" ht="13.2" hidden="false" customHeight="false" outlineLevel="0" collapsed="false">
      <c r="B8023" s="3" t="n">
        <v>36130.1666666667</v>
      </c>
      <c r="C8023" s="4" t="n">
        <v>8.948</v>
      </c>
    </row>
    <row r="8024" customFormat="false" ht="13.2" hidden="false" customHeight="false" outlineLevel="0" collapsed="false">
      <c r="B8024" s="3" t="n">
        <v>36130.2076388889</v>
      </c>
      <c r="C8024" s="4" t="n">
        <v>9.53</v>
      </c>
    </row>
    <row r="8025" customFormat="false" ht="13.2" hidden="false" customHeight="false" outlineLevel="0" collapsed="false">
      <c r="B8025" s="3" t="n">
        <v>36130.25</v>
      </c>
      <c r="C8025" s="4" t="n">
        <v>10.924</v>
      </c>
    </row>
    <row r="8026" customFormat="false" ht="13.2" hidden="false" customHeight="false" outlineLevel="0" collapsed="false">
      <c r="B8026" s="3" t="n">
        <v>36130.2916666667</v>
      </c>
      <c r="C8026" s="4" t="n">
        <v>13.023</v>
      </c>
    </row>
    <row r="8027" customFormat="false" ht="13.2" hidden="false" customHeight="false" outlineLevel="0" collapsed="false">
      <c r="B8027" s="3" t="n">
        <v>36130.3326388889</v>
      </c>
      <c r="C8027" s="4" t="n">
        <v>11.56</v>
      </c>
    </row>
    <row r="8028" customFormat="false" ht="13.2" hidden="false" customHeight="false" outlineLevel="0" collapsed="false">
      <c r="B8028" s="3" t="n">
        <v>36130.375</v>
      </c>
      <c r="C8028" s="4" t="n">
        <v>15.261</v>
      </c>
    </row>
    <row r="8029" customFormat="false" ht="13.2" hidden="false" customHeight="false" outlineLevel="0" collapsed="false">
      <c r="B8029" s="3" t="n">
        <v>36130.4166666667</v>
      </c>
      <c r="C8029" s="4" t="n">
        <v>17.477</v>
      </c>
    </row>
    <row r="8030" customFormat="false" ht="13.2" hidden="false" customHeight="false" outlineLevel="0" collapsed="false">
      <c r="B8030" s="3" t="n">
        <v>36130.4576388889</v>
      </c>
      <c r="C8030" s="4" t="n">
        <v>19.46</v>
      </c>
    </row>
    <row r="8031" customFormat="false" ht="13.2" hidden="false" customHeight="false" outlineLevel="0" collapsed="false">
      <c r="B8031" s="3" t="n">
        <v>36130.5</v>
      </c>
      <c r="C8031" s="4" t="n">
        <v>20.072</v>
      </c>
    </row>
    <row r="8032" customFormat="false" ht="13.2" hidden="false" customHeight="false" outlineLevel="0" collapsed="false">
      <c r="B8032" s="3" t="n">
        <v>36130.5416666667</v>
      </c>
      <c r="C8032" s="4" t="n">
        <v>20.67</v>
      </c>
    </row>
    <row r="8033" customFormat="false" ht="13.2" hidden="false" customHeight="false" outlineLevel="0" collapsed="false">
      <c r="B8033" s="3" t="n">
        <v>36130.5826388889</v>
      </c>
      <c r="C8033" s="4" t="n">
        <v>21.239</v>
      </c>
    </row>
    <row r="8034" customFormat="false" ht="13.2" hidden="false" customHeight="false" outlineLevel="0" collapsed="false">
      <c r="B8034" s="3" t="n">
        <v>36130.625</v>
      </c>
      <c r="C8034" s="4" t="n">
        <v>22.163</v>
      </c>
    </row>
    <row r="8035" customFormat="false" ht="13.2" hidden="false" customHeight="false" outlineLevel="0" collapsed="false">
      <c r="B8035" s="3" t="n">
        <v>36130.6666666667</v>
      </c>
      <c r="C8035" s="4" t="n">
        <v>21.448</v>
      </c>
    </row>
    <row r="8036" customFormat="false" ht="13.2" hidden="false" customHeight="false" outlineLevel="0" collapsed="false">
      <c r="B8036" s="3" t="n">
        <v>36130.7076388889</v>
      </c>
      <c r="C8036" s="4" t="n">
        <v>19.081</v>
      </c>
    </row>
    <row r="8037" customFormat="false" ht="13.2" hidden="false" customHeight="false" outlineLevel="0" collapsed="false">
      <c r="B8037" s="3" t="n">
        <v>36130.75</v>
      </c>
      <c r="C8037" s="4" t="n">
        <v>16.448</v>
      </c>
    </row>
    <row r="8038" customFormat="false" ht="13.2" hidden="false" customHeight="false" outlineLevel="0" collapsed="false">
      <c r="B8038" s="3" t="n">
        <v>36130.7916666667</v>
      </c>
      <c r="C8038" s="4" t="n">
        <v>14.259</v>
      </c>
    </row>
    <row r="8039" customFormat="false" ht="13.2" hidden="false" customHeight="false" outlineLevel="0" collapsed="false">
      <c r="B8039" s="3" t="n">
        <v>36130.8326388889</v>
      </c>
      <c r="C8039" s="4" t="n">
        <v>13.22</v>
      </c>
    </row>
    <row r="8040" customFormat="false" ht="13.2" hidden="false" customHeight="false" outlineLevel="0" collapsed="false">
      <c r="B8040" s="3" t="n">
        <v>36130.875</v>
      </c>
      <c r="C8040" s="4" t="n">
        <v>12.778</v>
      </c>
    </row>
    <row r="8041" customFormat="false" ht="13.2" hidden="false" customHeight="false" outlineLevel="0" collapsed="false">
      <c r="B8041" s="3" t="n">
        <v>36130.9166666667</v>
      </c>
      <c r="C8041" s="4" t="n">
        <v>12.654</v>
      </c>
    </row>
    <row r="8042" customFormat="false" ht="13.2" hidden="false" customHeight="false" outlineLevel="0" collapsed="false">
      <c r="B8042" s="3" t="n">
        <v>36130.9576388889</v>
      </c>
      <c r="C8042" s="4" t="n">
        <v>11.453</v>
      </c>
    </row>
    <row r="8043" customFormat="false" ht="13.2" hidden="false" customHeight="false" outlineLevel="0" collapsed="false">
      <c r="B8043" s="3" t="n">
        <v>36131</v>
      </c>
      <c r="C8043" s="4" t="n">
        <v>9.33</v>
      </c>
    </row>
    <row r="8044" customFormat="false" ht="13.2" hidden="false" customHeight="false" outlineLevel="0" collapsed="false">
      <c r="B8044" s="3" t="n">
        <v>36131.0416666667</v>
      </c>
      <c r="C8044" s="4" t="n">
        <v>8.634</v>
      </c>
    </row>
    <row r="8045" customFormat="false" ht="13.2" hidden="false" customHeight="false" outlineLevel="0" collapsed="false">
      <c r="B8045" s="3" t="n">
        <v>36131.0826388889</v>
      </c>
      <c r="C8045" s="4" t="n">
        <v>6.523</v>
      </c>
    </row>
    <row r="8046" customFormat="false" ht="13.2" hidden="false" customHeight="false" outlineLevel="0" collapsed="false">
      <c r="B8046" s="3" t="n">
        <v>36131.125</v>
      </c>
      <c r="C8046" s="4" t="n">
        <v>4.869</v>
      </c>
    </row>
    <row r="8047" customFormat="false" ht="13.2" hidden="false" customHeight="false" outlineLevel="0" collapsed="false">
      <c r="B8047" s="3" t="n">
        <v>36131.1666666667</v>
      </c>
      <c r="C8047" s="4" t="n">
        <v>3.889</v>
      </c>
    </row>
    <row r="8048" customFormat="false" ht="13.2" hidden="false" customHeight="false" outlineLevel="0" collapsed="false">
      <c r="B8048" s="3" t="n">
        <v>36131.2076388889</v>
      </c>
      <c r="C8048" s="4" t="n">
        <v>3.889</v>
      </c>
    </row>
    <row r="8049" customFormat="false" ht="13.2" hidden="false" customHeight="false" outlineLevel="0" collapsed="false">
      <c r="B8049" s="3" t="n">
        <v>36131.25</v>
      </c>
      <c r="C8049" s="4" t="n">
        <v>3.817</v>
      </c>
    </row>
    <row r="8050" customFormat="false" ht="13.2" hidden="false" customHeight="false" outlineLevel="0" collapsed="false">
      <c r="B8050" s="3" t="n">
        <v>36131.2916666667</v>
      </c>
      <c r="C8050" s="4" t="n">
        <v>3.35</v>
      </c>
    </row>
    <row r="8051" customFormat="false" ht="13.2" hidden="false" customHeight="false" outlineLevel="0" collapsed="false">
      <c r="B8051" s="3" t="n">
        <v>36131.3326388889</v>
      </c>
      <c r="C8051" s="4" t="n">
        <v>4.216</v>
      </c>
    </row>
    <row r="8052" customFormat="false" ht="13.2" hidden="false" customHeight="false" outlineLevel="0" collapsed="false">
      <c r="B8052" s="3" t="n">
        <v>36131.375</v>
      </c>
      <c r="C8052" s="4" t="n">
        <v>7.035</v>
      </c>
    </row>
    <row r="8053" customFormat="false" ht="13.2" hidden="false" customHeight="false" outlineLevel="0" collapsed="false">
      <c r="B8053" s="3" t="n">
        <v>36131.4166666667</v>
      </c>
      <c r="C8053" s="4" t="n">
        <v>9.918</v>
      </c>
    </row>
    <row r="8054" customFormat="false" ht="13.2" hidden="false" customHeight="false" outlineLevel="0" collapsed="false">
      <c r="B8054" s="3" t="n">
        <v>36131.4576388889</v>
      </c>
      <c r="C8054" s="4" t="n">
        <v>14.216</v>
      </c>
    </row>
    <row r="8055" customFormat="false" ht="13.2" hidden="false" customHeight="false" outlineLevel="0" collapsed="false">
      <c r="B8055" s="3" t="n">
        <v>36131.5</v>
      </c>
      <c r="C8055" s="4" t="n">
        <v>16.879</v>
      </c>
    </row>
    <row r="8056" customFormat="false" ht="13.2" hidden="false" customHeight="false" outlineLevel="0" collapsed="false">
      <c r="B8056" s="3" t="n">
        <v>36131.5416666667</v>
      </c>
      <c r="C8056" s="4" t="n">
        <v>18.212</v>
      </c>
    </row>
    <row r="8057" customFormat="false" ht="13.2" hidden="false" customHeight="false" outlineLevel="0" collapsed="false">
      <c r="B8057" s="3" t="n">
        <v>36131.5826388889</v>
      </c>
      <c r="C8057" s="4" t="n">
        <v>19.46</v>
      </c>
    </row>
    <row r="8058" customFormat="false" ht="13.2" hidden="false" customHeight="false" outlineLevel="0" collapsed="false">
      <c r="B8058" s="3" t="n">
        <v>36131.625</v>
      </c>
      <c r="C8058" s="4" t="n">
        <v>19.928</v>
      </c>
    </row>
    <row r="8059" customFormat="false" ht="13.2" hidden="false" customHeight="false" outlineLevel="0" collapsed="false">
      <c r="B8059" s="3" t="n">
        <v>36131.6666666667</v>
      </c>
      <c r="C8059" s="4" t="n">
        <v>19.2</v>
      </c>
    </row>
    <row r="8060" customFormat="false" ht="13.2" hidden="false" customHeight="false" outlineLevel="0" collapsed="false">
      <c r="B8060" s="3" t="n">
        <v>36131.7076388889</v>
      </c>
      <c r="C8060" s="4" t="n">
        <v>17.329</v>
      </c>
    </row>
    <row r="8061" customFormat="false" ht="13.2" hidden="false" customHeight="false" outlineLevel="0" collapsed="false">
      <c r="B8061" s="3" t="n">
        <v>36131.75</v>
      </c>
      <c r="C8061" s="4" t="n">
        <v>13.817</v>
      </c>
    </row>
    <row r="8062" customFormat="false" ht="13.2" hidden="false" customHeight="false" outlineLevel="0" collapsed="false">
      <c r="B8062" s="3" t="n">
        <v>36131.7916666667</v>
      </c>
      <c r="C8062" s="4" t="n">
        <v>13.409</v>
      </c>
    </row>
    <row r="8063" customFormat="false" ht="13.2" hidden="false" customHeight="false" outlineLevel="0" collapsed="false">
      <c r="B8063" s="3" t="n">
        <v>36131.8326388889</v>
      </c>
      <c r="C8063" s="4" t="n">
        <v>14.261</v>
      </c>
    </row>
    <row r="8064" customFormat="false" ht="13.2" hidden="false" customHeight="false" outlineLevel="0" collapsed="false">
      <c r="B8064" s="3" t="n">
        <v>36131.875</v>
      </c>
      <c r="C8064" s="4" t="n">
        <v>12.965</v>
      </c>
    </row>
    <row r="8065" customFormat="false" ht="13.2" hidden="false" customHeight="false" outlineLevel="0" collapsed="false">
      <c r="B8065" s="3" t="n">
        <v>36131.9166666667</v>
      </c>
      <c r="C8065" s="4" t="n">
        <v>10.337</v>
      </c>
    </row>
    <row r="8066" customFormat="false" ht="13.2" hidden="false" customHeight="false" outlineLevel="0" collapsed="false">
      <c r="B8066" s="3" t="n">
        <v>36131.9576388889</v>
      </c>
      <c r="C8066" s="4" t="n">
        <v>8.22</v>
      </c>
    </row>
    <row r="8067" customFormat="false" ht="13.2" hidden="false" customHeight="false" outlineLevel="0" collapsed="false">
      <c r="B8067" s="3" t="n">
        <v>36132</v>
      </c>
      <c r="C8067" s="4" t="n">
        <v>7.713</v>
      </c>
    </row>
    <row r="8068" customFormat="false" ht="13.2" hidden="false" customHeight="false" outlineLevel="0" collapsed="false">
      <c r="B8068" s="3" t="n">
        <v>36132.0416666667</v>
      </c>
      <c r="C8068" s="4" t="n">
        <v>7.222</v>
      </c>
    </row>
    <row r="8069" customFormat="false" ht="13.2" hidden="false" customHeight="false" outlineLevel="0" collapsed="false">
      <c r="B8069" s="3" t="n">
        <v>36132.0826388889</v>
      </c>
      <c r="C8069" s="4" t="n">
        <v>7.094</v>
      </c>
    </row>
    <row r="8070" customFormat="false" ht="13.2" hidden="false" customHeight="false" outlineLevel="0" collapsed="false">
      <c r="B8070" s="3" t="n">
        <v>36132.125</v>
      </c>
      <c r="C8070" s="4" t="n">
        <v>6.052</v>
      </c>
    </row>
    <row r="8071" customFormat="false" ht="13.2" hidden="false" customHeight="false" outlineLevel="0" collapsed="false">
      <c r="B8071" s="3" t="n">
        <v>36132.1666666667</v>
      </c>
      <c r="C8071" s="4" t="n">
        <v>5.611</v>
      </c>
    </row>
    <row r="8072" customFormat="false" ht="13.2" hidden="false" customHeight="false" outlineLevel="0" collapsed="false">
      <c r="B8072" s="3" t="n">
        <v>36132.2076388889</v>
      </c>
      <c r="C8072" s="4" t="n">
        <v>5.412</v>
      </c>
    </row>
    <row r="8073" customFormat="false" ht="13.2" hidden="false" customHeight="false" outlineLevel="0" collapsed="false">
      <c r="B8073" s="3" t="n">
        <v>36132.25</v>
      </c>
      <c r="C8073" s="4" t="n">
        <v>4.02</v>
      </c>
    </row>
    <row r="8074" customFormat="false" ht="13.2" hidden="false" customHeight="false" outlineLevel="0" collapsed="false">
      <c r="B8074" s="3" t="n">
        <v>36132.2916666667</v>
      </c>
      <c r="C8074" s="4" t="n">
        <v>5</v>
      </c>
    </row>
    <row r="8075" customFormat="false" ht="13.2" hidden="false" customHeight="false" outlineLevel="0" collapsed="false">
      <c r="B8075" s="3" t="n">
        <v>36132.3326388889</v>
      </c>
      <c r="C8075" s="4" t="n">
        <v>5.321</v>
      </c>
    </row>
    <row r="8076" customFormat="false" ht="13.2" hidden="false" customHeight="false" outlineLevel="0" collapsed="false">
      <c r="B8076" s="3" t="n">
        <v>36132.375</v>
      </c>
      <c r="C8076" s="4" t="n">
        <v>8.496</v>
      </c>
    </row>
    <row r="8077" customFormat="false" ht="13.2" hidden="false" customHeight="false" outlineLevel="0" collapsed="false">
      <c r="B8077" s="3" t="n">
        <v>36132.4166666667</v>
      </c>
      <c r="C8077" s="4" t="n">
        <v>14.679</v>
      </c>
    </row>
    <row r="8078" customFormat="false" ht="13.2" hidden="false" customHeight="false" outlineLevel="0" collapsed="false">
      <c r="B8078" s="3" t="n">
        <v>36132.4576388889</v>
      </c>
      <c r="C8078" s="4" t="n">
        <v>20.739</v>
      </c>
    </row>
    <row r="8079" customFormat="false" ht="13.2" hidden="false" customHeight="false" outlineLevel="0" collapsed="false">
      <c r="B8079" s="3" t="n">
        <v>36132.5</v>
      </c>
      <c r="C8079" s="4" t="n">
        <v>21.781</v>
      </c>
    </row>
    <row r="8080" customFormat="false" ht="13.2" hidden="false" customHeight="false" outlineLevel="0" collapsed="false">
      <c r="B8080" s="3" t="n">
        <v>36132.5416666667</v>
      </c>
      <c r="C8080" s="4" t="n">
        <v>22.163</v>
      </c>
    </row>
    <row r="8081" customFormat="false" ht="13.2" hidden="false" customHeight="false" outlineLevel="0" collapsed="false">
      <c r="B8081" s="3" t="n">
        <v>36132.5826388889</v>
      </c>
      <c r="C8081" s="4" t="n">
        <v>21.722</v>
      </c>
    </row>
    <row r="8082" customFormat="false" ht="13.2" hidden="false" customHeight="false" outlineLevel="0" collapsed="false">
      <c r="B8082" s="3" t="n">
        <v>36132.625</v>
      </c>
      <c r="C8082" s="4" t="n">
        <v>21.65</v>
      </c>
    </row>
    <row r="8083" customFormat="false" ht="13.2" hidden="false" customHeight="false" outlineLevel="0" collapsed="false">
      <c r="B8083" s="3" t="n">
        <v>36132.6666666667</v>
      </c>
      <c r="C8083" s="4" t="n">
        <v>20.981</v>
      </c>
    </row>
    <row r="8084" customFormat="false" ht="13.2" hidden="false" customHeight="false" outlineLevel="0" collapsed="false">
      <c r="B8084" s="3" t="n">
        <v>36132.7076388889</v>
      </c>
      <c r="C8084" s="4" t="n">
        <v>19.872</v>
      </c>
    </row>
    <row r="8085" customFormat="false" ht="13.2" hidden="false" customHeight="false" outlineLevel="0" collapsed="false">
      <c r="B8085" s="3" t="n">
        <v>36132.75</v>
      </c>
      <c r="C8085" s="4" t="n">
        <v>18.563</v>
      </c>
    </row>
    <row r="8086" customFormat="false" ht="13.2" hidden="false" customHeight="false" outlineLevel="0" collapsed="false">
      <c r="B8086" s="3" t="n">
        <v>36132.7916666667</v>
      </c>
      <c r="C8086" s="4" t="n">
        <v>15.909</v>
      </c>
    </row>
    <row r="8087" customFormat="false" ht="13.2" hidden="false" customHeight="false" outlineLevel="0" collapsed="false">
      <c r="B8087" s="3" t="n">
        <v>36132.8326388889</v>
      </c>
      <c r="C8087" s="4" t="n">
        <v>14.261</v>
      </c>
    </row>
    <row r="8088" customFormat="false" ht="13.2" hidden="false" customHeight="false" outlineLevel="0" collapsed="false">
      <c r="B8088" s="3" t="n">
        <v>36132.875</v>
      </c>
      <c r="C8088" s="4" t="n">
        <v>13.409</v>
      </c>
    </row>
    <row r="8089" customFormat="false" ht="13.2" hidden="false" customHeight="false" outlineLevel="0" collapsed="false">
      <c r="B8089" s="3" t="n">
        <v>36132.9166666667</v>
      </c>
      <c r="C8089" s="4" t="n">
        <v>14.33</v>
      </c>
    </row>
    <row r="8090" customFormat="false" ht="13.2" hidden="false" customHeight="false" outlineLevel="0" collapsed="false">
      <c r="B8090" s="3" t="n">
        <v>36132.9576388889</v>
      </c>
      <c r="C8090" s="4" t="n">
        <v>13.44</v>
      </c>
    </row>
    <row r="8091" customFormat="false" ht="13.2" hidden="false" customHeight="false" outlineLevel="0" collapsed="false">
      <c r="B8091" s="3" t="n">
        <v>36133</v>
      </c>
      <c r="C8091" s="4" t="n">
        <v>10</v>
      </c>
    </row>
    <row r="8092" customFormat="false" ht="13.2" hidden="false" customHeight="false" outlineLevel="0" collapsed="false">
      <c r="B8092" s="3" t="n">
        <v>36133.0416666667</v>
      </c>
      <c r="C8092" s="4" t="n">
        <v>10</v>
      </c>
    </row>
    <row r="8093" customFormat="false" ht="13.2" hidden="false" customHeight="false" outlineLevel="0" collapsed="false">
      <c r="B8093" s="3" t="n">
        <v>36133.0826388889</v>
      </c>
      <c r="C8093" s="4" t="n">
        <v>9.872</v>
      </c>
    </row>
    <row r="8094" customFormat="false" ht="13.2" hidden="false" customHeight="false" outlineLevel="0" collapsed="false">
      <c r="B8094" s="3" t="n">
        <v>36133.125</v>
      </c>
      <c r="C8094" s="4" t="n">
        <v>8.948</v>
      </c>
    </row>
    <row r="8095" customFormat="false" ht="13.2" hidden="false" customHeight="false" outlineLevel="0" collapsed="false">
      <c r="B8095" s="3" t="n">
        <v>36133.1666666667</v>
      </c>
      <c r="C8095" s="4" t="n">
        <v>9.389</v>
      </c>
    </row>
    <row r="8096" customFormat="false" ht="13.2" hidden="false" customHeight="false" outlineLevel="0" collapsed="false">
      <c r="B8096" s="3" t="n">
        <v>36133.2076388889</v>
      </c>
      <c r="C8096" s="4" t="n">
        <v>9.261</v>
      </c>
    </row>
    <row r="8097" customFormat="false" ht="13.2" hidden="false" customHeight="false" outlineLevel="0" collapsed="false">
      <c r="B8097" s="3" t="n">
        <v>36133.25</v>
      </c>
      <c r="C8097" s="4" t="n">
        <v>8.35</v>
      </c>
    </row>
    <row r="8098" customFormat="false" ht="13.2" hidden="false" customHeight="false" outlineLevel="0" collapsed="false">
      <c r="B8098" s="3" t="n">
        <v>36133.2916666667</v>
      </c>
      <c r="C8098" s="4" t="n">
        <v>8.817</v>
      </c>
    </row>
    <row r="8099" customFormat="false" ht="13.2" hidden="false" customHeight="false" outlineLevel="0" collapsed="false">
      <c r="B8099" s="3" t="n">
        <v>36133.3326388889</v>
      </c>
      <c r="C8099" s="4" t="n">
        <v>8.547</v>
      </c>
    </row>
    <row r="8100" customFormat="false" ht="13.2" hidden="false" customHeight="false" outlineLevel="0" collapsed="false">
      <c r="B8100" s="3" t="n">
        <v>36133.375</v>
      </c>
      <c r="C8100" s="4" t="n">
        <v>11.055</v>
      </c>
    </row>
    <row r="8101" customFormat="false" ht="13.2" hidden="false" customHeight="false" outlineLevel="0" collapsed="false">
      <c r="B8101" s="3" t="n">
        <v>36133.4166666667</v>
      </c>
      <c r="C8101" s="4" t="n">
        <v>14.787</v>
      </c>
    </row>
    <row r="8102" customFormat="false" ht="13.2" hidden="false" customHeight="false" outlineLevel="0" collapsed="false">
      <c r="B8102" s="3" t="n">
        <v>36133.4576388889</v>
      </c>
      <c r="C8102" s="4" t="n">
        <v>18.005</v>
      </c>
    </row>
    <row r="8103" customFormat="false" ht="13.2" hidden="false" customHeight="false" outlineLevel="0" collapsed="false">
      <c r="B8103" s="3" t="n">
        <v>36133.5</v>
      </c>
      <c r="C8103" s="4" t="n">
        <v>19.98</v>
      </c>
    </row>
    <row r="8104" customFormat="false" ht="13.2" hidden="false" customHeight="false" outlineLevel="0" collapsed="false">
      <c r="B8104" s="3" t="n">
        <v>36133.5416666667</v>
      </c>
      <c r="C8104" s="4" t="n">
        <v>21.846</v>
      </c>
    </row>
    <row r="8105" customFormat="false" ht="13.2" hidden="false" customHeight="false" outlineLevel="0" collapsed="false">
      <c r="B8105" s="3" t="n">
        <v>36133.5826388889</v>
      </c>
      <c r="C8105" s="4" t="n">
        <v>22.714</v>
      </c>
    </row>
    <row r="8106" customFormat="false" ht="13.2" hidden="false" customHeight="false" outlineLevel="0" collapsed="false">
      <c r="B8106" s="3" t="n">
        <v>36133.625</v>
      </c>
      <c r="C8106" s="4" t="n">
        <v>22.222</v>
      </c>
    </row>
    <row r="8107" customFormat="false" ht="13.2" hidden="false" customHeight="false" outlineLevel="0" collapsed="false">
      <c r="B8107" s="3" t="n">
        <v>36133.6666666667</v>
      </c>
      <c r="C8107" s="4" t="n">
        <v>22.033</v>
      </c>
    </row>
    <row r="8108" customFormat="false" ht="13.2" hidden="false" customHeight="false" outlineLevel="0" collapsed="false">
      <c r="B8108" s="3" t="n">
        <v>36133.7076388889</v>
      </c>
      <c r="C8108" s="4" t="n">
        <v>20.162</v>
      </c>
    </row>
    <row r="8109" customFormat="false" ht="13.2" hidden="false" customHeight="false" outlineLevel="0" collapsed="false">
      <c r="B8109" s="3" t="n">
        <v>36133.75</v>
      </c>
      <c r="C8109" s="4" t="n">
        <v>16.592</v>
      </c>
    </row>
    <row r="8110" customFormat="false" ht="13.2" hidden="false" customHeight="false" outlineLevel="0" collapsed="false">
      <c r="B8110" s="3" t="n">
        <v>36133.7916666667</v>
      </c>
      <c r="C8110" s="4" t="n">
        <v>15.539</v>
      </c>
    </row>
    <row r="8111" customFormat="false" ht="13.2" hidden="false" customHeight="false" outlineLevel="0" collapsed="false">
      <c r="B8111" s="3" t="n">
        <v>36133.8326388889</v>
      </c>
      <c r="C8111" s="4" t="n">
        <v>14.93</v>
      </c>
    </row>
    <row r="8112" customFormat="false" ht="13.2" hidden="false" customHeight="false" outlineLevel="0" collapsed="false">
      <c r="B8112" s="3" t="n">
        <v>36133.875</v>
      </c>
      <c r="C8112" s="4" t="n">
        <v>14.33</v>
      </c>
    </row>
    <row r="8113" customFormat="false" ht="13.2" hidden="false" customHeight="false" outlineLevel="0" collapsed="false">
      <c r="B8113" s="3" t="n">
        <v>36133.9166666667</v>
      </c>
      <c r="C8113" s="4" t="n">
        <v>13.504</v>
      </c>
    </row>
    <row r="8114" customFormat="false" ht="13.2" hidden="false" customHeight="false" outlineLevel="0" collapsed="false">
      <c r="B8114" s="3" t="n">
        <v>36133.9576388889</v>
      </c>
      <c r="C8114" s="4" t="n">
        <v>10.797</v>
      </c>
    </row>
    <row r="8115" customFormat="false" ht="13.2" hidden="false" customHeight="false" outlineLevel="0" collapsed="false">
      <c r="B8115" s="3" t="n">
        <v>36134</v>
      </c>
      <c r="C8115" s="4" t="n">
        <v>11.961</v>
      </c>
    </row>
    <row r="8116" customFormat="false" ht="13.2" hidden="false" customHeight="false" outlineLevel="0" collapsed="false">
      <c r="B8116" s="3" t="n">
        <v>36134.0416666667</v>
      </c>
      <c r="C8116" s="4" t="n">
        <v>10.072</v>
      </c>
    </row>
    <row r="8117" customFormat="false" ht="13.2" hidden="false" customHeight="false" outlineLevel="0" collapsed="false">
      <c r="B8117" s="3" t="n">
        <v>36134.0826388889</v>
      </c>
      <c r="C8117" s="4" t="n">
        <v>10.669</v>
      </c>
    </row>
    <row r="8118" customFormat="false" ht="13.2" hidden="false" customHeight="false" outlineLevel="0" collapsed="false">
      <c r="B8118" s="3" t="n">
        <v>36134.125</v>
      </c>
      <c r="C8118" s="4" t="n">
        <v>10.85</v>
      </c>
    </row>
    <row r="8119" customFormat="false" ht="13.2" hidden="false" customHeight="false" outlineLevel="0" collapsed="false">
      <c r="B8119" s="3" t="n">
        <v>36134.1666666667</v>
      </c>
      <c r="C8119" s="4" t="n">
        <v>9.02</v>
      </c>
    </row>
    <row r="8120" customFormat="false" ht="13.2" hidden="false" customHeight="false" outlineLevel="0" collapsed="false">
      <c r="B8120" s="3" t="n">
        <v>36134.2076388889</v>
      </c>
      <c r="C8120" s="4" t="n">
        <v>9.93</v>
      </c>
    </row>
    <row r="8121" customFormat="false" ht="13.2" hidden="false" customHeight="false" outlineLevel="0" collapsed="false">
      <c r="B8121" s="3" t="n">
        <v>36134.25</v>
      </c>
      <c r="C8121" s="4" t="n">
        <v>9.389</v>
      </c>
    </row>
    <row r="8122" customFormat="false" ht="13.2" hidden="false" customHeight="false" outlineLevel="0" collapsed="false">
      <c r="B8122" s="3" t="n">
        <v>36134.2916666667</v>
      </c>
      <c r="C8122" s="4" t="n">
        <v>9.461</v>
      </c>
    </row>
    <row r="8123" customFormat="false" ht="13.2" hidden="false" customHeight="false" outlineLevel="0" collapsed="false">
      <c r="B8123" s="3" t="n">
        <v>36134.3326388889</v>
      </c>
      <c r="C8123" s="4" t="n">
        <v>10.071</v>
      </c>
    </row>
    <row r="8124" customFormat="false" ht="13.2" hidden="false" customHeight="false" outlineLevel="0" collapsed="false">
      <c r="B8124" s="3" t="n">
        <v>36134.375</v>
      </c>
      <c r="C8124" s="4" t="n">
        <v>10.8</v>
      </c>
    </row>
    <row r="8125" customFormat="false" ht="13.2" hidden="false" customHeight="false" outlineLevel="0" collapsed="false">
      <c r="B8125" s="3" t="n">
        <v>36134.4166666667</v>
      </c>
      <c r="C8125" s="4" t="n">
        <v>12.287</v>
      </c>
    </row>
    <row r="8126" customFormat="false" ht="13.2" hidden="false" customHeight="false" outlineLevel="0" collapsed="false">
      <c r="B8126" s="3" t="n">
        <v>36134.4576388889</v>
      </c>
      <c r="C8126" s="4" t="n">
        <v>13.105</v>
      </c>
    </row>
    <row r="8127" customFormat="false" ht="13.2" hidden="false" customHeight="false" outlineLevel="0" collapsed="false">
      <c r="B8127" s="3" t="n">
        <v>36134.5</v>
      </c>
      <c r="C8127" s="4" t="n">
        <v>15.996</v>
      </c>
    </row>
    <row r="8128" customFormat="false" ht="13.2" hidden="false" customHeight="false" outlineLevel="0" collapsed="false">
      <c r="B8128" s="3" t="n">
        <v>36134.5416666667</v>
      </c>
      <c r="C8128" s="4" t="n">
        <v>18.948</v>
      </c>
    </row>
    <row r="8129" customFormat="false" ht="13.2" hidden="false" customHeight="false" outlineLevel="0" collapsed="false">
      <c r="B8129" s="3" t="n">
        <v>36134.5826388889</v>
      </c>
      <c r="C8129" s="4" t="n">
        <v>19.46</v>
      </c>
    </row>
    <row r="8130" customFormat="false" ht="13.2" hidden="false" customHeight="false" outlineLevel="0" collapsed="false">
      <c r="B8130" s="3" t="n">
        <v>36134.625</v>
      </c>
      <c r="C8130" s="4" t="n">
        <v>20.072</v>
      </c>
    </row>
    <row r="8131" customFormat="false" ht="13.2" hidden="false" customHeight="false" outlineLevel="0" collapsed="false">
      <c r="B8131" s="3" t="n">
        <v>36134.6666666667</v>
      </c>
      <c r="C8131" s="4" t="n">
        <v>20.337</v>
      </c>
    </row>
    <row r="8132" customFormat="false" ht="13.2" hidden="false" customHeight="false" outlineLevel="0" collapsed="false">
      <c r="B8132" s="3" t="n">
        <v>36134.7076388889</v>
      </c>
      <c r="C8132" s="4" t="n">
        <v>18.349</v>
      </c>
    </row>
    <row r="8133" customFormat="false" ht="13.2" hidden="false" customHeight="false" outlineLevel="0" collapsed="false">
      <c r="B8133" s="3" t="n">
        <v>36134.75</v>
      </c>
      <c r="C8133" s="4" t="n">
        <v>18.817</v>
      </c>
    </row>
    <row r="8134" customFormat="false" ht="13.2" hidden="false" customHeight="false" outlineLevel="0" collapsed="false">
      <c r="B8134" s="3" t="n">
        <v>36134.7916666667</v>
      </c>
      <c r="C8134" s="4" t="n">
        <v>18.219</v>
      </c>
    </row>
    <row r="8135" customFormat="false" ht="13.2" hidden="false" customHeight="false" outlineLevel="0" collapsed="false">
      <c r="B8135" s="3" t="n">
        <v>36134.8326388889</v>
      </c>
      <c r="C8135" s="4" t="n">
        <v>17.656</v>
      </c>
    </row>
    <row r="8136" customFormat="false" ht="13.2" hidden="false" customHeight="false" outlineLevel="0" collapsed="false">
      <c r="B8136" s="3" t="n">
        <v>36134.875</v>
      </c>
      <c r="C8136" s="4" t="n">
        <v>16.781</v>
      </c>
    </row>
    <row r="8137" customFormat="false" ht="13.2" hidden="false" customHeight="false" outlineLevel="0" collapsed="false">
      <c r="B8137" s="3" t="n">
        <v>36134.9166666667</v>
      </c>
      <c r="C8137" s="4" t="n">
        <v>17.033</v>
      </c>
    </row>
    <row r="8138" customFormat="false" ht="13.2" hidden="false" customHeight="false" outlineLevel="0" collapsed="false">
      <c r="B8138" s="3" t="n">
        <v>36134.9576388889</v>
      </c>
      <c r="C8138" s="4" t="n">
        <v>15.611</v>
      </c>
    </row>
    <row r="8139" customFormat="false" ht="13.2" hidden="false" customHeight="false" outlineLevel="0" collapsed="false">
      <c r="B8139" s="3" t="n">
        <v>36135</v>
      </c>
      <c r="C8139" s="4" t="n">
        <v>15.337</v>
      </c>
    </row>
    <row r="8140" customFormat="false" ht="13.2" hidden="false" customHeight="false" outlineLevel="0" collapsed="false">
      <c r="B8140" s="3" t="n">
        <v>36135.0416666667</v>
      </c>
      <c r="C8140" s="4" t="n">
        <v>13.278</v>
      </c>
    </row>
    <row r="8141" customFormat="false" ht="13.2" hidden="false" customHeight="false" outlineLevel="0" collapsed="false">
      <c r="B8141" s="3" t="n">
        <v>36135.0826388889</v>
      </c>
      <c r="C8141" s="4" t="n">
        <v>13.22</v>
      </c>
    </row>
    <row r="8142" customFormat="false" ht="13.2" hidden="false" customHeight="false" outlineLevel="0" collapsed="false">
      <c r="B8142" s="3" t="n">
        <v>36135.125</v>
      </c>
      <c r="C8142" s="4" t="n">
        <v>12.654</v>
      </c>
    </row>
    <row r="8143" customFormat="false" ht="13.2" hidden="false" customHeight="false" outlineLevel="0" collapsed="false">
      <c r="B8143" s="3" t="n">
        <v>36135.1666666667</v>
      </c>
      <c r="C8143" s="4" t="n">
        <v>11.52</v>
      </c>
    </row>
    <row r="8144" customFormat="false" ht="13.2" hidden="false" customHeight="false" outlineLevel="0" collapsed="false">
      <c r="B8144" s="3" t="n">
        <v>36135.2076388889</v>
      </c>
      <c r="C8144" s="4" t="n">
        <v>9.93</v>
      </c>
    </row>
    <row r="8145" customFormat="false" ht="13.2" hidden="false" customHeight="false" outlineLevel="0" collapsed="false">
      <c r="B8145" s="3" t="n">
        <v>36135.25</v>
      </c>
      <c r="C8145" s="4" t="n">
        <v>9.389</v>
      </c>
    </row>
    <row r="8146" customFormat="false" ht="13.2" hidden="false" customHeight="false" outlineLevel="0" collapsed="false">
      <c r="B8146" s="3" t="n">
        <v>36135.2916666667</v>
      </c>
      <c r="C8146" s="4" t="n">
        <v>9.461</v>
      </c>
    </row>
    <row r="8147" customFormat="false" ht="13.2" hidden="false" customHeight="false" outlineLevel="0" collapsed="false">
      <c r="B8147" s="3" t="n">
        <v>36135.3326388889</v>
      </c>
      <c r="C8147" s="4" t="n">
        <v>10.128</v>
      </c>
    </row>
    <row r="8148" customFormat="false" ht="13.2" hidden="false" customHeight="false" outlineLevel="0" collapsed="false">
      <c r="B8148" s="3" t="n">
        <v>36135.375</v>
      </c>
      <c r="C8148" s="4" t="n">
        <v>11.366</v>
      </c>
    </row>
    <row r="8149" customFormat="false" ht="13.2" hidden="false" customHeight="false" outlineLevel="0" collapsed="false">
      <c r="B8149" s="3" t="n">
        <v>36135.4166666667</v>
      </c>
      <c r="C8149" s="4" t="n">
        <v>13.741</v>
      </c>
    </row>
    <row r="8150" customFormat="false" ht="13.2" hidden="false" customHeight="false" outlineLevel="0" collapsed="false">
      <c r="B8150" s="3" t="n">
        <v>36135.4576388889</v>
      </c>
      <c r="C8150" s="4" t="n">
        <v>17.478</v>
      </c>
    </row>
    <row r="8151" customFormat="false" ht="13.2" hidden="false" customHeight="false" outlineLevel="0" collapsed="false">
      <c r="B8151" s="3" t="n">
        <v>36135.5</v>
      </c>
      <c r="C8151" s="4" t="n">
        <v>19.702</v>
      </c>
    </row>
    <row r="8152" customFormat="false" ht="13.2" hidden="false" customHeight="false" outlineLevel="0" collapsed="false">
      <c r="B8152" s="3" t="n">
        <v>36135.5416666667</v>
      </c>
      <c r="C8152" s="4" t="n">
        <v>21.926</v>
      </c>
    </row>
    <row r="8153" customFormat="false" ht="13.2" hidden="false" customHeight="false" outlineLevel="0" collapsed="false">
      <c r="B8153" s="3" t="n">
        <v>36135.5826388889</v>
      </c>
      <c r="C8153" s="4" t="n">
        <v>23.889</v>
      </c>
    </row>
    <row r="8154" customFormat="false" ht="13.2" hidden="false" customHeight="false" outlineLevel="0" collapsed="false">
      <c r="B8154" s="3" t="n">
        <v>36135.625</v>
      </c>
      <c r="C8154" s="4" t="n">
        <v>23.889</v>
      </c>
    </row>
    <row r="8155" customFormat="false" ht="13.2" hidden="false" customHeight="false" outlineLevel="0" collapsed="false">
      <c r="B8155" s="3" t="n">
        <v>36135.6666666667</v>
      </c>
      <c r="C8155" s="4" t="n">
        <v>23.693</v>
      </c>
    </row>
    <row r="8156" customFormat="false" ht="13.2" hidden="false" customHeight="false" outlineLevel="0" collapsed="false">
      <c r="B8156" s="3" t="n">
        <v>36135.7076388889</v>
      </c>
      <c r="C8156" s="4" t="n">
        <v>22.094</v>
      </c>
    </row>
    <row r="8157" customFormat="false" ht="13.2" hidden="false" customHeight="false" outlineLevel="0" collapsed="false">
      <c r="B8157" s="3" t="n">
        <v>36135.75</v>
      </c>
      <c r="C8157" s="4" t="n">
        <v>21.052</v>
      </c>
    </row>
    <row r="8158" customFormat="false" ht="13.2" hidden="false" customHeight="false" outlineLevel="0" collapsed="false">
      <c r="B8158" s="3" t="n">
        <v>36135.7916666667</v>
      </c>
      <c r="C8158" s="4" t="n">
        <v>20.539</v>
      </c>
    </row>
    <row r="8159" customFormat="false" ht="13.2" hidden="false" customHeight="false" outlineLevel="0" collapsed="false">
      <c r="B8159" s="3" t="n">
        <v>36135.8326388889</v>
      </c>
      <c r="C8159" s="4" t="n">
        <v>19.872</v>
      </c>
    </row>
    <row r="8160" customFormat="false" ht="13.2" hidden="false" customHeight="false" outlineLevel="0" collapsed="false">
      <c r="B8160" s="3" t="n">
        <v>36135.875</v>
      </c>
      <c r="C8160" s="4" t="n">
        <v>18.759</v>
      </c>
    </row>
    <row r="8161" customFormat="false" ht="13.2" hidden="false" customHeight="false" outlineLevel="0" collapsed="false">
      <c r="B8161" s="3" t="n">
        <v>36135.9166666667</v>
      </c>
      <c r="C8161" s="4" t="n">
        <v>17.713</v>
      </c>
    </row>
    <row r="8162" customFormat="false" ht="13.2" hidden="false" customHeight="false" outlineLevel="0" collapsed="false">
      <c r="B8162" s="3" t="n">
        <v>36135.9576388889</v>
      </c>
      <c r="C8162" s="4" t="n">
        <v>17.164</v>
      </c>
    </row>
    <row r="8163" customFormat="false" ht="13.2" hidden="false" customHeight="false" outlineLevel="0" collapsed="false">
      <c r="B8163" s="3" t="n">
        <v>36136</v>
      </c>
      <c r="C8163" s="4" t="n">
        <v>16.722</v>
      </c>
    </row>
    <row r="8164" customFormat="false" ht="13.2" hidden="false" customHeight="false" outlineLevel="0" collapsed="false">
      <c r="B8164" s="3" t="n">
        <v>36136.0416666667</v>
      </c>
      <c r="C8164" s="4" t="n">
        <v>16.65</v>
      </c>
    </row>
    <row r="8165" customFormat="false" ht="13.2" hidden="false" customHeight="false" outlineLevel="0" collapsed="false">
      <c r="B8165" s="3" t="n">
        <v>36136.0826388889</v>
      </c>
      <c r="C8165" s="4" t="n">
        <v>16.053</v>
      </c>
    </row>
    <row r="8166" customFormat="false" ht="13.2" hidden="false" customHeight="false" outlineLevel="0" collapsed="false">
      <c r="B8166" s="3" t="n">
        <v>36136.125</v>
      </c>
      <c r="C8166" s="4" t="n">
        <v>15.409</v>
      </c>
    </row>
    <row r="8167" customFormat="false" ht="13.2" hidden="false" customHeight="false" outlineLevel="0" collapsed="false">
      <c r="B8167" s="3" t="n">
        <v>36136.1666666667</v>
      </c>
      <c r="C8167" s="4" t="n">
        <v>14.02</v>
      </c>
    </row>
    <row r="8168" customFormat="false" ht="13.2" hidden="false" customHeight="false" outlineLevel="0" collapsed="false">
      <c r="B8168" s="3" t="n">
        <v>36136.2076388889</v>
      </c>
      <c r="C8168" s="4" t="n">
        <v>15.128</v>
      </c>
    </row>
    <row r="8169" customFormat="false" ht="13.2" hidden="false" customHeight="false" outlineLevel="0" collapsed="false">
      <c r="B8169" s="3" t="n">
        <v>36136.25</v>
      </c>
      <c r="C8169" s="4" t="n">
        <v>15.85</v>
      </c>
    </row>
    <row r="8170" customFormat="false" ht="13.2" hidden="false" customHeight="false" outlineLevel="0" collapsed="false">
      <c r="B8170" s="3" t="n">
        <v>36136.2916666667</v>
      </c>
      <c r="C8170" s="4" t="n">
        <v>13.889</v>
      </c>
    </row>
    <row r="8171" customFormat="false" ht="13.2" hidden="false" customHeight="false" outlineLevel="0" collapsed="false">
      <c r="B8171" s="3" t="n">
        <v>36136.3326388889</v>
      </c>
      <c r="C8171" s="4" t="n">
        <v>14.145</v>
      </c>
    </row>
    <row r="8172" customFormat="false" ht="13.2" hidden="false" customHeight="false" outlineLevel="0" collapsed="false">
      <c r="B8172" s="3" t="n">
        <v>36136.375</v>
      </c>
      <c r="C8172" s="4" t="n">
        <v>16.568</v>
      </c>
    </row>
    <row r="8173" customFormat="false" ht="13.2" hidden="false" customHeight="false" outlineLevel="0" collapsed="false">
      <c r="B8173" s="3" t="n">
        <v>36136.4166666667</v>
      </c>
      <c r="C8173" s="4" t="n">
        <v>20.131</v>
      </c>
    </row>
    <row r="8174" customFormat="false" ht="13.2" hidden="false" customHeight="false" outlineLevel="0" collapsed="false">
      <c r="B8174" s="3" t="n">
        <v>36136.4576388889</v>
      </c>
      <c r="C8174" s="4" t="n">
        <v>21.361</v>
      </c>
    </row>
    <row r="8175" customFormat="false" ht="13.2" hidden="false" customHeight="false" outlineLevel="0" collapsed="false">
      <c r="B8175" s="3" t="n">
        <v>36136.5</v>
      </c>
      <c r="C8175" s="4" t="n">
        <v>23.35</v>
      </c>
    </row>
    <row r="8176" customFormat="false" ht="13.2" hidden="false" customHeight="false" outlineLevel="0" collapsed="false">
      <c r="B8176" s="3" t="n">
        <v>36136.5416666667</v>
      </c>
      <c r="C8176" s="4" t="n">
        <v>23.948</v>
      </c>
    </row>
    <row r="8177" customFormat="false" ht="13.2" hidden="false" customHeight="false" outlineLevel="0" collapsed="false">
      <c r="B8177" s="3" t="n">
        <v>36136.5826388889</v>
      </c>
      <c r="C8177" s="4" t="n">
        <v>24.331</v>
      </c>
    </row>
    <row r="8178" customFormat="false" ht="13.2" hidden="false" customHeight="false" outlineLevel="0" collapsed="false">
      <c r="B8178" s="3" t="n">
        <v>36136.625</v>
      </c>
      <c r="C8178" s="4" t="n">
        <v>23.817</v>
      </c>
    </row>
    <row r="8179" customFormat="false" ht="13.2" hidden="false" customHeight="false" outlineLevel="0" collapsed="false">
      <c r="B8179" s="3" t="n">
        <v>36136.6666666667</v>
      </c>
      <c r="C8179" s="4" t="n">
        <v>23.095</v>
      </c>
    </row>
    <row r="8180" customFormat="false" ht="13.2" hidden="false" customHeight="false" outlineLevel="0" collapsed="false">
      <c r="B8180" s="3" t="n">
        <v>36136.7076388889</v>
      </c>
      <c r="C8180" s="4" t="n">
        <v>21.523</v>
      </c>
    </row>
    <row r="8181" customFormat="false" ht="13.2" hidden="false" customHeight="false" outlineLevel="0" collapsed="false">
      <c r="B8181" s="3" t="n">
        <v>36136.75</v>
      </c>
      <c r="C8181" s="4" t="n">
        <v>19.928</v>
      </c>
    </row>
    <row r="8182" customFormat="false" ht="13.2" hidden="false" customHeight="false" outlineLevel="0" collapsed="false">
      <c r="B8182" s="3" t="n">
        <v>36136.7916666667</v>
      </c>
      <c r="C8182" s="4" t="n">
        <v>19.259</v>
      </c>
    </row>
    <row r="8183" customFormat="false" ht="13.2" hidden="false" customHeight="false" outlineLevel="0" collapsed="false">
      <c r="B8183" s="3" t="n">
        <v>36136.8326388889</v>
      </c>
      <c r="C8183" s="4" t="n">
        <v>18.278</v>
      </c>
    </row>
    <row r="8184" customFormat="false" ht="13.2" hidden="false" customHeight="false" outlineLevel="0" collapsed="false">
      <c r="B8184" s="3" t="n">
        <v>36136.875</v>
      </c>
      <c r="C8184" s="4" t="n">
        <v>18.249</v>
      </c>
    </row>
    <row r="8185" customFormat="false" ht="13.2" hidden="false" customHeight="false" outlineLevel="0" collapsed="false">
      <c r="B8185" s="3" t="n">
        <v>36136.9166666667</v>
      </c>
      <c r="C8185" s="4" t="n">
        <v>17.999</v>
      </c>
    </row>
    <row r="8186" customFormat="false" ht="13.2" hidden="false" customHeight="false" outlineLevel="0" collapsed="false">
      <c r="B8186" s="3" t="n">
        <v>36136.9576388889</v>
      </c>
      <c r="C8186" s="4" t="n">
        <v>17.778</v>
      </c>
    </row>
    <row r="8187" customFormat="false" ht="13.2" hidden="false" customHeight="false" outlineLevel="0" collapsed="false">
      <c r="B8187" s="3" t="n">
        <v>36137</v>
      </c>
      <c r="C8187" s="4" t="n">
        <v>17.713</v>
      </c>
    </row>
    <row r="8188" customFormat="false" ht="13.2" hidden="false" customHeight="false" outlineLevel="0" collapsed="false">
      <c r="B8188" s="3" t="n">
        <v>36137.0416666667</v>
      </c>
      <c r="C8188" s="4" t="n">
        <v>17.222</v>
      </c>
    </row>
    <row r="8189" customFormat="false" ht="13.2" hidden="false" customHeight="false" outlineLevel="0" collapsed="false">
      <c r="B8189" s="3" t="n">
        <v>36137.0826388889</v>
      </c>
      <c r="C8189" s="4" t="n">
        <v>17.164</v>
      </c>
    </row>
    <row r="8190" customFormat="false" ht="13.2" hidden="false" customHeight="false" outlineLevel="0" collapsed="false">
      <c r="B8190" s="3" t="n">
        <v>36137.125</v>
      </c>
      <c r="C8190" s="4" t="n">
        <v>16.65</v>
      </c>
    </row>
    <row r="8191" customFormat="false" ht="13.2" hidden="false" customHeight="false" outlineLevel="0" collapsed="false">
      <c r="B8191" s="3" t="n">
        <v>36137.1666666667</v>
      </c>
      <c r="C8191" s="4" t="n">
        <v>16.111</v>
      </c>
    </row>
    <row r="8192" customFormat="false" ht="13.2" hidden="false" customHeight="false" outlineLevel="0" collapsed="false">
      <c r="B8192" s="3" t="n">
        <v>36137.2076388889</v>
      </c>
      <c r="C8192" s="4" t="n">
        <v>16.111</v>
      </c>
    </row>
    <row r="8193" customFormat="false" ht="13.2" hidden="false" customHeight="false" outlineLevel="0" collapsed="false">
      <c r="B8193" s="3" t="n">
        <v>36137.25</v>
      </c>
      <c r="C8193" s="4" t="n">
        <v>16.111</v>
      </c>
    </row>
    <row r="8194" customFormat="false" ht="13.2" hidden="false" customHeight="false" outlineLevel="0" collapsed="false">
      <c r="B8194" s="3" t="n">
        <v>36137.2916666667</v>
      </c>
      <c r="C8194" s="4" t="n">
        <v>16.183</v>
      </c>
    </row>
    <row r="8195" customFormat="false" ht="13.2" hidden="false" customHeight="false" outlineLevel="0" collapsed="false">
      <c r="B8195" s="3" t="n">
        <v>36137.3326388889</v>
      </c>
      <c r="C8195" s="4" t="n">
        <v>16.722</v>
      </c>
    </row>
    <row r="8196" customFormat="false" ht="13.2" hidden="false" customHeight="false" outlineLevel="0" collapsed="false">
      <c r="B8196" s="3" t="n">
        <v>36137.375</v>
      </c>
      <c r="C8196" s="4" t="n">
        <v>16.781</v>
      </c>
    </row>
    <row r="8197" customFormat="false" ht="13.2" hidden="false" customHeight="false" outlineLevel="0" collapsed="false">
      <c r="B8197" s="3" t="n">
        <v>36137.4166666667</v>
      </c>
      <c r="C8197" s="4" t="n">
        <v>17.346</v>
      </c>
    </row>
    <row r="8198" customFormat="false" ht="13.2" hidden="false" customHeight="false" outlineLevel="0" collapsed="false">
      <c r="B8198" s="3" t="n">
        <v>36137.4576388889</v>
      </c>
      <c r="C8198" s="4" t="n">
        <v>18.605</v>
      </c>
    </row>
    <row r="8199" customFormat="false" ht="13.2" hidden="false" customHeight="false" outlineLevel="0" collapsed="false">
      <c r="B8199" s="3" t="n">
        <v>36137.5</v>
      </c>
      <c r="C8199" s="4" t="n">
        <v>21.366</v>
      </c>
    </row>
    <row r="8200" customFormat="false" ht="13.2" hidden="false" customHeight="false" outlineLevel="0" collapsed="false">
      <c r="B8200" s="3" t="n">
        <v>36137.5416666667</v>
      </c>
      <c r="C8200" s="4" t="n">
        <v>23.35</v>
      </c>
    </row>
    <row r="8201" customFormat="false" ht="13.2" hidden="false" customHeight="false" outlineLevel="0" collapsed="false">
      <c r="B8201" s="3" t="n">
        <v>36137.5826388889</v>
      </c>
      <c r="C8201" s="4" t="n">
        <v>23.761</v>
      </c>
    </row>
    <row r="8202" customFormat="false" ht="13.2" hidden="false" customHeight="false" outlineLevel="0" collapsed="false">
      <c r="B8202" s="3" t="n">
        <v>36137.625</v>
      </c>
      <c r="C8202" s="4" t="n">
        <v>22.713</v>
      </c>
    </row>
    <row r="8203" customFormat="false" ht="13.2" hidden="false" customHeight="false" outlineLevel="0" collapsed="false">
      <c r="B8203" s="3" t="n">
        <v>36137.6666666667</v>
      </c>
      <c r="C8203" s="4" t="n">
        <v>22.092</v>
      </c>
    </row>
    <row r="8204" customFormat="false" ht="13.2" hidden="false" customHeight="false" outlineLevel="0" collapsed="false">
      <c r="B8204" s="3" t="n">
        <v>36137.7076388889</v>
      </c>
      <c r="C8204" s="4" t="n">
        <v>20.912</v>
      </c>
    </row>
    <row r="8205" customFormat="false" ht="13.2" hidden="false" customHeight="false" outlineLevel="0" collapsed="false">
      <c r="B8205" s="3" t="n">
        <v>36137.75</v>
      </c>
      <c r="C8205" s="4" t="n">
        <v>19.259</v>
      </c>
    </row>
    <row r="8206" customFormat="false" ht="13.2" hidden="false" customHeight="false" outlineLevel="0" collapsed="false">
      <c r="B8206" s="3" t="n">
        <v>36137.7916666667</v>
      </c>
      <c r="C8206" s="4" t="n">
        <v>18.278</v>
      </c>
    </row>
    <row r="8207" customFormat="false" ht="13.2" hidden="false" customHeight="false" outlineLevel="0" collapsed="false">
      <c r="B8207" s="3" t="n">
        <v>36137.8326388889</v>
      </c>
      <c r="C8207" s="4" t="n">
        <v>18.156</v>
      </c>
    </row>
    <row r="8208" customFormat="false" ht="13.2" hidden="false" customHeight="false" outlineLevel="0" collapsed="false">
      <c r="B8208" s="3" t="n">
        <v>36137.875</v>
      </c>
      <c r="C8208" s="4" t="n">
        <v>17.163</v>
      </c>
    </row>
    <row r="8209" customFormat="false" ht="13.2" hidden="false" customHeight="false" outlineLevel="0" collapsed="false">
      <c r="B8209" s="3" t="n">
        <v>36137.9166666667</v>
      </c>
      <c r="C8209" s="4" t="n">
        <v>16.65</v>
      </c>
    </row>
    <row r="8210" customFormat="false" ht="13.2" hidden="false" customHeight="false" outlineLevel="0" collapsed="false">
      <c r="B8210" s="3" t="n">
        <v>36137.9576388889</v>
      </c>
      <c r="C8210" s="4" t="n">
        <v>16.111</v>
      </c>
    </row>
    <row r="8211" customFormat="false" ht="13.2" hidden="false" customHeight="false" outlineLevel="0" collapsed="false">
      <c r="B8211" s="3" t="n">
        <v>36138</v>
      </c>
      <c r="C8211" s="4" t="n">
        <v>16.052</v>
      </c>
    </row>
    <row r="8212" customFormat="false" ht="13.2" hidden="false" customHeight="false" outlineLevel="0" collapsed="false">
      <c r="B8212" s="3" t="n">
        <v>36138.0416666667</v>
      </c>
      <c r="C8212" s="4" t="n">
        <v>15.539</v>
      </c>
    </row>
    <row r="8213" customFormat="false" ht="13.2" hidden="false" customHeight="false" outlineLevel="0" collapsed="false">
      <c r="B8213" s="3" t="n">
        <v>36138.0826388889</v>
      </c>
      <c r="C8213" s="4" t="n">
        <v>15</v>
      </c>
    </row>
    <row r="8214" customFormat="false" ht="13.2" hidden="false" customHeight="false" outlineLevel="0" collapsed="false">
      <c r="B8214" s="3" t="n">
        <v>36138.125</v>
      </c>
      <c r="C8214" s="4" t="n">
        <v>14.739</v>
      </c>
    </row>
    <row r="8215" customFormat="false" ht="13.2" hidden="false" customHeight="false" outlineLevel="0" collapsed="false">
      <c r="B8215" s="3" t="n">
        <v>36138.1666666667</v>
      </c>
      <c r="C8215" s="4" t="n">
        <v>12.582</v>
      </c>
    </row>
    <row r="8216" customFormat="false" ht="13.2" hidden="false" customHeight="false" outlineLevel="0" collapsed="false">
      <c r="B8216" s="3" t="n">
        <v>36138.2076388889</v>
      </c>
      <c r="C8216" s="4" t="n">
        <v>10.983</v>
      </c>
    </row>
    <row r="8217" customFormat="false" ht="13.2" hidden="false" customHeight="false" outlineLevel="0" collapsed="false">
      <c r="B8217" s="3" t="n">
        <v>36138.25</v>
      </c>
      <c r="C8217" s="4" t="n">
        <v>9.869</v>
      </c>
    </row>
    <row r="8218" customFormat="false" ht="13.2" hidden="false" customHeight="false" outlineLevel="0" collapsed="false">
      <c r="B8218" s="3" t="n">
        <v>36138.2916666667</v>
      </c>
      <c r="C8218" s="4" t="n">
        <v>8.954</v>
      </c>
    </row>
    <row r="8219" customFormat="false" ht="13.2" hidden="false" customHeight="false" outlineLevel="0" collapsed="false">
      <c r="B8219" s="3" t="n">
        <v>36138.3326388889</v>
      </c>
      <c r="C8219" s="4" t="n">
        <v>9.509</v>
      </c>
    </row>
    <row r="8220" customFormat="false" ht="13.2" hidden="false" customHeight="false" outlineLevel="0" collapsed="false">
      <c r="B8220" s="3" t="n">
        <v>36138.375</v>
      </c>
      <c r="C8220" s="4" t="n">
        <v>10.131</v>
      </c>
    </row>
    <row r="8221" customFormat="false" ht="13.2" hidden="false" customHeight="false" outlineLevel="0" collapsed="false">
      <c r="B8221" s="3" t="n">
        <v>36138.4166666667</v>
      </c>
      <c r="C8221" s="4" t="n">
        <v>11.307</v>
      </c>
    </row>
    <row r="8222" customFormat="false" ht="13.2" hidden="false" customHeight="false" outlineLevel="0" collapsed="false">
      <c r="B8222" s="3" t="n">
        <v>36138.4576388889</v>
      </c>
      <c r="C8222" s="4" t="n">
        <v>12.906</v>
      </c>
    </row>
    <row r="8223" customFormat="false" ht="13.2" hidden="false" customHeight="false" outlineLevel="0" collapsed="false">
      <c r="B8223" s="3" t="n">
        <v>36138.5</v>
      </c>
      <c r="C8223" s="4" t="n">
        <v>13.948</v>
      </c>
    </row>
    <row r="8224" customFormat="false" ht="13.2" hidden="false" customHeight="false" outlineLevel="0" collapsed="false">
      <c r="B8224" s="3" t="n">
        <v>36138.5416666667</v>
      </c>
      <c r="C8224" s="4" t="n">
        <v>14.461</v>
      </c>
    </row>
    <row r="8225" customFormat="false" ht="13.2" hidden="false" customHeight="false" outlineLevel="0" collapsed="false">
      <c r="B8225" s="3" t="n">
        <v>36138.5826388889</v>
      </c>
      <c r="C8225" s="4" t="n">
        <v>14.93</v>
      </c>
    </row>
    <row r="8226" customFormat="false" ht="13.2" hidden="false" customHeight="false" outlineLevel="0" collapsed="false">
      <c r="B8226" s="3" t="n">
        <v>36138.625</v>
      </c>
      <c r="C8226" s="4" t="n">
        <v>14.389</v>
      </c>
    </row>
    <row r="8227" customFormat="false" ht="13.2" hidden="false" customHeight="false" outlineLevel="0" collapsed="false">
      <c r="B8227" s="3" t="n">
        <v>36138.6666666667</v>
      </c>
      <c r="C8227" s="4" t="n">
        <v>14.2</v>
      </c>
    </row>
    <row r="8228" customFormat="false" ht="13.2" hidden="false" customHeight="false" outlineLevel="0" collapsed="false">
      <c r="B8228" s="3" t="n">
        <v>36138.7076388889</v>
      </c>
      <c r="C8228" s="4" t="n">
        <v>12.656</v>
      </c>
    </row>
    <row r="8229" customFormat="false" ht="13.2" hidden="false" customHeight="false" outlineLevel="0" collapsed="false">
      <c r="B8229" s="3" t="n">
        <v>36138.75</v>
      </c>
      <c r="C8229" s="4" t="n">
        <v>11.592</v>
      </c>
    </row>
    <row r="8230" customFormat="false" ht="13.2" hidden="false" customHeight="false" outlineLevel="0" collapsed="false">
      <c r="B8230" s="3" t="n">
        <v>36138.7916666667</v>
      </c>
      <c r="C8230" s="4" t="n">
        <v>10.278</v>
      </c>
    </row>
    <row r="8231" customFormat="false" ht="13.2" hidden="false" customHeight="false" outlineLevel="0" collapsed="false">
      <c r="B8231" s="3" t="n">
        <v>36138.8326388889</v>
      </c>
      <c r="C8231" s="4" t="n">
        <v>7.778</v>
      </c>
    </row>
    <row r="8232" customFormat="false" ht="13.2" hidden="false" customHeight="false" outlineLevel="0" collapsed="false">
      <c r="B8232" s="3" t="n">
        <v>36138.875</v>
      </c>
      <c r="C8232" s="4" t="n">
        <v>7.523</v>
      </c>
    </row>
    <row r="8233" customFormat="false" ht="13.2" hidden="false" customHeight="false" outlineLevel="0" collapsed="false">
      <c r="B8233" s="3" t="n">
        <v>36138.9166666667</v>
      </c>
      <c r="C8233" s="4" t="n">
        <v>5.67</v>
      </c>
    </row>
    <row r="8234" customFormat="false" ht="13.2" hidden="false" customHeight="false" outlineLevel="0" collapsed="false">
      <c r="B8234" s="3" t="n">
        <v>36138.9576388889</v>
      </c>
      <c r="C8234" s="4" t="n">
        <v>5.983</v>
      </c>
    </row>
    <row r="8235" customFormat="false" ht="13.2" hidden="false" customHeight="false" outlineLevel="0" collapsed="false">
      <c r="B8235" s="3" t="n">
        <v>36139</v>
      </c>
      <c r="C8235" s="4" t="n">
        <v>4.928</v>
      </c>
    </row>
    <row r="8236" customFormat="false" ht="13.2" hidden="false" customHeight="false" outlineLevel="0" collapsed="false">
      <c r="B8236" s="3" t="n">
        <v>36139.0416666667</v>
      </c>
      <c r="C8236" s="4" t="n">
        <v>4.2</v>
      </c>
    </row>
    <row r="8237" customFormat="false" ht="13.2" hidden="false" customHeight="false" outlineLevel="0" collapsed="false">
      <c r="B8237" s="3" t="n">
        <v>36139.0826388889</v>
      </c>
      <c r="C8237" s="4" t="n">
        <v>2.778</v>
      </c>
    </row>
    <row r="8238" customFormat="false" ht="13.2" hidden="false" customHeight="false" outlineLevel="0" collapsed="false">
      <c r="B8238" s="3" t="n">
        <v>36139.125</v>
      </c>
      <c r="C8238" s="4" t="n">
        <v>2.654</v>
      </c>
    </row>
    <row r="8239" customFormat="false" ht="13.2" hidden="false" customHeight="false" outlineLevel="0" collapsed="false">
      <c r="B8239" s="3" t="n">
        <v>36139.1666666667</v>
      </c>
      <c r="C8239" s="4" t="n">
        <v>1.65</v>
      </c>
    </row>
    <row r="8240" customFormat="false" ht="13.2" hidden="false" customHeight="false" outlineLevel="0" collapsed="false">
      <c r="B8240" s="3" t="n">
        <v>36139.2076388889</v>
      </c>
      <c r="C8240" s="4" t="n">
        <v>1.111</v>
      </c>
    </row>
    <row r="8241" customFormat="false" ht="13.2" hidden="false" customHeight="false" outlineLevel="0" collapsed="false">
      <c r="B8241" s="3" t="n">
        <v>36139.25</v>
      </c>
      <c r="C8241" s="4" t="n">
        <v>1.111</v>
      </c>
    </row>
    <row r="8242" customFormat="false" ht="13.2" hidden="false" customHeight="false" outlineLevel="0" collapsed="false">
      <c r="B8242" s="3" t="n">
        <v>36139.2916666667</v>
      </c>
      <c r="C8242" s="4" t="n">
        <v>0.909</v>
      </c>
    </row>
    <row r="8243" customFormat="false" ht="13.2" hidden="false" customHeight="false" outlineLevel="0" collapsed="false">
      <c r="B8243" s="3" t="n">
        <v>36139.3326388889</v>
      </c>
      <c r="C8243" s="4" t="n">
        <v>-0.22</v>
      </c>
    </row>
    <row r="8244" customFormat="false" ht="13.2" hidden="false" customHeight="false" outlineLevel="0" collapsed="false">
      <c r="B8244" s="3" t="n">
        <v>36139.375</v>
      </c>
      <c r="C8244" s="4" t="n">
        <v>3.039</v>
      </c>
    </row>
    <row r="8245" customFormat="false" ht="13.2" hidden="false" customHeight="false" outlineLevel="0" collapsed="false">
      <c r="B8245" s="3" t="n">
        <v>36139.4166666667</v>
      </c>
      <c r="C8245" s="4" t="n">
        <v>5.385</v>
      </c>
    </row>
    <row r="8246" customFormat="false" ht="13.2" hidden="false" customHeight="false" outlineLevel="0" collapsed="false">
      <c r="B8246" s="3" t="n">
        <v>36139.4576388889</v>
      </c>
      <c r="C8246" s="4" t="n">
        <v>8.406</v>
      </c>
    </row>
    <row r="8247" customFormat="false" ht="13.2" hidden="false" customHeight="false" outlineLevel="0" collapsed="false">
      <c r="B8247" s="3" t="n">
        <v>36139.5</v>
      </c>
      <c r="C8247" s="4" t="n">
        <v>9.533</v>
      </c>
    </row>
    <row r="8248" customFormat="false" ht="13.2" hidden="false" customHeight="false" outlineLevel="0" collapsed="false">
      <c r="B8248" s="3" t="n">
        <v>36139.5416666667</v>
      </c>
      <c r="C8248" s="4" t="n">
        <v>10.674</v>
      </c>
    </row>
    <row r="8249" customFormat="false" ht="13.2" hidden="false" customHeight="false" outlineLevel="0" collapsed="false">
      <c r="B8249" s="3" t="n">
        <v>36139.5826388889</v>
      </c>
      <c r="C8249" s="4" t="n">
        <v>11.21</v>
      </c>
    </row>
    <row r="8250" customFormat="false" ht="13.2" hidden="false" customHeight="false" outlineLevel="0" collapsed="false">
      <c r="B8250" s="3" t="n">
        <v>36139.625</v>
      </c>
      <c r="C8250" s="4" t="n">
        <v>11.748</v>
      </c>
    </row>
    <row r="8251" customFormat="false" ht="13.2" hidden="false" customHeight="false" outlineLevel="0" collapsed="false">
      <c r="B8251" s="3" t="n">
        <v>36139.6666666667</v>
      </c>
      <c r="C8251" s="4" t="n">
        <v>12.092</v>
      </c>
    </row>
    <row r="8252" customFormat="false" ht="13.2" hidden="false" customHeight="false" outlineLevel="0" collapsed="false">
      <c r="B8252" s="3" t="n">
        <v>36139.7076388889</v>
      </c>
      <c r="C8252" s="4" t="n">
        <v>11.111</v>
      </c>
    </row>
    <row r="8253" customFormat="false" ht="13.2" hidden="false" customHeight="false" outlineLevel="0" collapsed="false">
      <c r="B8253" s="3" t="n">
        <v>36139.75</v>
      </c>
      <c r="C8253" s="4" t="n">
        <v>11.052</v>
      </c>
    </row>
    <row r="8254" customFormat="false" ht="13.2" hidden="false" customHeight="false" outlineLevel="0" collapsed="false">
      <c r="B8254" s="3" t="n">
        <v>36139.7916666667</v>
      </c>
      <c r="C8254" s="4" t="n">
        <v>10.539</v>
      </c>
    </row>
    <row r="8255" customFormat="false" ht="13.2" hidden="false" customHeight="false" outlineLevel="0" collapsed="false">
      <c r="B8255" s="3" t="n">
        <v>36139.8326388889</v>
      </c>
      <c r="C8255" s="4" t="n">
        <v>9.93</v>
      </c>
    </row>
    <row r="8256" customFormat="false" ht="13.2" hidden="false" customHeight="false" outlineLevel="0" collapsed="false">
      <c r="B8256" s="3" t="n">
        <v>36139.875</v>
      </c>
      <c r="C8256" s="4" t="n">
        <v>9.33</v>
      </c>
    </row>
    <row r="8257" customFormat="false" ht="13.2" hidden="false" customHeight="false" outlineLevel="0" collapsed="false">
      <c r="B8257" s="3" t="n">
        <v>36139.9166666667</v>
      </c>
      <c r="C8257" s="4" t="n">
        <v>9.02</v>
      </c>
    </row>
    <row r="8258" customFormat="false" ht="13.2" hidden="false" customHeight="false" outlineLevel="0" collapsed="false">
      <c r="B8258" s="3" t="n">
        <v>36139.9576388889</v>
      </c>
      <c r="C8258" s="4" t="n">
        <v>10</v>
      </c>
    </row>
    <row r="8259" customFormat="false" ht="13.2" hidden="false" customHeight="false" outlineLevel="0" collapsed="false">
      <c r="B8259" s="3" t="n">
        <v>36140</v>
      </c>
      <c r="C8259" s="4" t="n">
        <v>9.928</v>
      </c>
    </row>
    <row r="8260" customFormat="false" ht="13.2" hidden="false" customHeight="false" outlineLevel="0" collapsed="false">
      <c r="B8260" s="3" t="n">
        <v>36140.0416666667</v>
      </c>
      <c r="C8260" s="4" t="n">
        <v>9.33</v>
      </c>
    </row>
    <row r="8261" customFormat="false" ht="13.2" hidden="false" customHeight="false" outlineLevel="0" collapsed="false">
      <c r="B8261" s="3" t="n">
        <v>36140.0826388889</v>
      </c>
      <c r="C8261" s="4" t="n">
        <v>8.889</v>
      </c>
    </row>
    <row r="8262" customFormat="false" ht="13.2" hidden="false" customHeight="false" outlineLevel="0" collapsed="false">
      <c r="B8262" s="3" t="n">
        <v>36140.125</v>
      </c>
      <c r="C8262" s="4" t="n">
        <v>8.889</v>
      </c>
    </row>
    <row r="8263" customFormat="false" ht="13.2" hidden="false" customHeight="false" outlineLevel="0" collapsed="false">
      <c r="B8263" s="3" t="n">
        <v>36140.1666666667</v>
      </c>
      <c r="C8263" s="4" t="n">
        <v>8.948</v>
      </c>
    </row>
    <row r="8264" customFormat="false" ht="13.2" hidden="false" customHeight="false" outlineLevel="0" collapsed="false">
      <c r="B8264" s="3" t="n">
        <v>36140.2076388889</v>
      </c>
      <c r="C8264" s="4" t="n">
        <v>9.261</v>
      </c>
    </row>
    <row r="8265" customFormat="false" ht="13.2" hidden="false" customHeight="false" outlineLevel="0" collapsed="false">
      <c r="B8265" s="3" t="n">
        <v>36140.25</v>
      </c>
      <c r="C8265" s="4" t="n">
        <v>8.278</v>
      </c>
    </row>
    <row r="8266" customFormat="false" ht="13.2" hidden="false" customHeight="false" outlineLevel="0" collapsed="false">
      <c r="B8266" s="3" t="n">
        <v>36140.2916666667</v>
      </c>
      <c r="C8266" s="4" t="n">
        <v>8.278</v>
      </c>
    </row>
    <row r="8267" customFormat="false" ht="13.2" hidden="false" customHeight="false" outlineLevel="0" collapsed="false">
      <c r="B8267" s="3" t="n">
        <v>36140.3326388889</v>
      </c>
      <c r="C8267" s="4" t="n">
        <v>8.349</v>
      </c>
    </row>
    <row r="8268" customFormat="false" ht="13.2" hidden="false" customHeight="false" outlineLevel="0" collapsed="false">
      <c r="B8268" s="3" t="n">
        <v>36140.375</v>
      </c>
      <c r="C8268" s="4" t="n">
        <v>9.02</v>
      </c>
    </row>
    <row r="8269" customFormat="false" ht="13.2" hidden="false" customHeight="false" outlineLevel="0" collapsed="false">
      <c r="B8269" s="3" t="n">
        <v>36140.4166666667</v>
      </c>
      <c r="C8269" s="4" t="n">
        <v>10.072</v>
      </c>
    </row>
    <row r="8270" customFormat="false" ht="13.2" hidden="false" customHeight="false" outlineLevel="0" collapsed="false">
      <c r="B8270" s="3" t="n">
        <v>36140.4576388889</v>
      </c>
      <c r="C8270" s="4" t="n">
        <v>10.739</v>
      </c>
    </row>
    <row r="8271" customFormat="false" ht="13.2" hidden="false" customHeight="false" outlineLevel="0" collapsed="false">
      <c r="B8271" s="3" t="n">
        <v>36140.5</v>
      </c>
      <c r="C8271" s="4" t="n">
        <v>11.781</v>
      </c>
    </row>
    <row r="8272" customFormat="false" ht="13.2" hidden="false" customHeight="false" outlineLevel="0" collapsed="false">
      <c r="B8272" s="3" t="n">
        <v>36140.5416666667</v>
      </c>
      <c r="C8272" s="4" t="n">
        <v>12.287</v>
      </c>
    </row>
    <row r="8273" customFormat="false" ht="13.2" hidden="false" customHeight="false" outlineLevel="0" collapsed="false">
      <c r="B8273" s="3" t="n">
        <v>36140.5826388889</v>
      </c>
      <c r="C8273" s="4" t="n">
        <v>12.714</v>
      </c>
    </row>
    <row r="8274" customFormat="false" ht="13.2" hidden="false" customHeight="false" outlineLevel="0" collapsed="false">
      <c r="B8274" s="3" t="n">
        <v>36140.625</v>
      </c>
      <c r="C8274" s="4" t="n">
        <v>12.163</v>
      </c>
    </row>
    <row r="8275" customFormat="false" ht="13.2" hidden="false" customHeight="false" outlineLevel="0" collapsed="false">
      <c r="B8275" s="3" t="n">
        <v>36140.6666666667</v>
      </c>
      <c r="C8275" s="4" t="n">
        <v>11.592</v>
      </c>
    </row>
    <row r="8276" customFormat="false" ht="13.2" hidden="false" customHeight="false" outlineLevel="0" collapsed="false">
      <c r="B8276" s="3" t="n">
        <v>36140.7076388889</v>
      </c>
      <c r="C8276" s="4" t="n">
        <v>10.541</v>
      </c>
    </row>
    <row r="8277" customFormat="false" ht="13.2" hidden="false" customHeight="false" outlineLevel="0" collapsed="false">
      <c r="B8277" s="3" t="n">
        <v>36140.75</v>
      </c>
      <c r="C8277" s="4" t="n">
        <v>10</v>
      </c>
    </row>
    <row r="8278" customFormat="false" ht="13.2" hidden="false" customHeight="false" outlineLevel="0" collapsed="false">
      <c r="B8278" s="3" t="n">
        <v>36140.7916666667</v>
      </c>
      <c r="C8278" s="4" t="n">
        <v>10</v>
      </c>
    </row>
    <row r="8279" customFormat="false" ht="13.2" hidden="false" customHeight="false" outlineLevel="0" collapsed="false">
      <c r="B8279" s="3" t="n">
        <v>36140.8326388889</v>
      </c>
      <c r="C8279" s="4" t="n">
        <v>9.872</v>
      </c>
    </row>
    <row r="8280" customFormat="false" ht="13.2" hidden="false" customHeight="false" outlineLevel="0" collapsed="false">
      <c r="B8280" s="3" t="n">
        <v>36140.875</v>
      </c>
      <c r="C8280" s="4" t="n">
        <v>8.817</v>
      </c>
    </row>
    <row r="8281" customFormat="false" ht="13.2" hidden="false" customHeight="false" outlineLevel="0" collapsed="false">
      <c r="B8281" s="3" t="n">
        <v>36140.9166666667</v>
      </c>
      <c r="C8281" s="4" t="n">
        <v>8.278</v>
      </c>
    </row>
    <row r="8282" customFormat="false" ht="13.2" hidden="false" customHeight="false" outlineLevel="0" collapsed="false">
      <c r="B8282" s="3" t="n">
        <v>36140.9576388889</v>
      </c>
      <c r="C8282" s="4" t="n">
        <v>8.156</v>
      </c>
    </row>
    <row r="8283" customFormat="false" ht="13.2" hidden="false" customHeight="false" outlineLevel="0" collapsed="false">
      <c r="B8283" s="3" t="n">
        <v>36141</v>
      </c>
      <c r="C8283" s="4" t="n">
        <v>7.287</v>
      </c>
    </row>
    <row r="8284" customFormat="false" ht="13.2" hidden="false" customHeight="false" outlineLevel="0" collapsed="false">
      <c r="B8284" s="3" t="n">
        <v>36141.0416666667</v>
      </c>
      <c r="C8284" s="4" t="n">
        <v>7.713</v>
      </c>
    </row>
    <row r="8285" customFormat="false" ht="13.2" hidden="false" customHeight="false" outlineLevel="0" collapsed="false">
      <c r="B8285" s="3" t="n">
        <v>36141.0826388889</v>
      </c>
      <c r="C8285" s="4" t="n">
        <v>7.222</v>
      </c>
    </row>
    <row r="8286" customFormat="false" ht="13.2" hidden="false" customHeight="false" outlineLevel="0" collapsed="false">
      <c r="B8286" s="3" t="n">
        <v>36141.125</v>
      </c>
      <c r="C8286" s="4" t="n">
        <v>7.222</v>
      </c>
    </row>
    <row r="8287" customFormat="false" ht="13.2" hidden="false" customHeight="false" outlineLevel="0" collapsed="false">
      <c r="B8287" s="3" t="n">
        <v>36141.1666666667</v>
      </c>
      <c r="C8287" s="4" t="n">
        <v>7.346</v>
      </c>
    </row>
    <row r="8288" customFormat="false" ht="13.2" hidden="false" customHeight="false" outlineLevel="0" collapsed="false">
      <c r="B8288" s="3" t="n">
        <v>36141.2076388889</v>
      </c>
      <c r="C8288" s="4" t="n">
        <v>8.22</v>
      </c>
    </row>
    <row r="8289" customFormat="false" ht="13.2" hidden="false" customHeight="false" outlineLevel="0" collapsed="false">
      <c r="B8289" s="3" t="n">
        <v>36141.25</v>
      </c>
      <c r="C8289" s="4" t="n">
        <v>7.713</v>
      </c>
    </row>
    <row r="8290" customFormat="false" ht="13.2" hidden="false" customHeight="false" outlineLevel="0" collapsed="false">
      <c r="B8290" s="3" t="n">
        <v>36141.2916666667</v>
      </c>
      <c r="C8290" s="4" t="n">
        <v>7.222</v>
      </c>
    </row>
    <row r="8291" customFormat="false" ht="13.2" hidden="false" customHeight="false" outlineLevel="0" collapsed="false">
      <c r="B8291" s="3" t="n">
        <v>36141.3326388889</v>
      </c>
      <c r="C8291" s="4" t="n">
        <v>7.222</v>
      </c>
    </row>
    <row r="8292" customFormat="false" ht="13.2" hidden="false" customHeight="false" outlineLevel="0" collapsed="false">
      <c r="B8292" s="3" t="n">
        <v>36141.375</v>
      </c>
      <c r="C8292" s="4" t="n">
        <v>7.222</v>
      </c>
    </row>
    <row r="8293" customFormat="false" ht="13.2" hidden="false" customHeight="false" outlineLevel="0" collapsed="false">
      <c r="B8293" s="3" t="n">
        <v>36141.4166666667</v>
      </c>
      <c r="C8293" s="4" t="n">
        <v>7.346</v>
      </c>
    </row>
    <row r="8294" customFormat="false" ht="13.2" hidden="false" customHeight="false" outlineLevel="0" collapsed="false">
      <c r="B8294" s="3" t="n">
        <v>36141.4576388889</v>
      </c>
      <c r="C8294" s="4" t="n">
        <v>8.349</v>
      </c>
    </row>
    <row r="8295" customFormat="false" ht="13.2" hidden="false" customHeight="false" outlineLevel="0" collapsed="false">
      <c r="B8295" s="3" t="n">
        <v>36141.5</v>
      </c>
      <c r="C8295" s="4" t="n">
        <v>8.889</v>
      </c>
    </row>
    <row r="8296" customFormat="false" ht="13.2" hidden="false" customHeight="false" outlineLevel="0" collapsed="false">
      <c r="B8296" s="3" t="n">
        <v>36141.5416666667</v>
      </c>
      <c r="C8296" s="4" t="n">
        <v>8.889</v>
      </c>
    </row>
    <row r="8297" customFormat="false" ht="13.2" hidden="false" customHeight="false" outlineLevel="0" collapsed="false">
      <c r="B8297" s="3" t="n">
        <v>36141.5826388889</v>
      </c>
      <c r="C8297" s="4" t="n">
        <v>8.819</v>
      </c>
    </row>
    <row r="8298" customFormat="false" ht="13.2" hidden="false" customHeight="false" outlineLevel="0" collapsed="false">
      <c r="B8298" s="3" t="n">
        <v>36141.625</v>
      </c>
      <c r="C8298" s="4" t="n">
        <v>8.154</v>
      </c>
    </row>
    <row r="8299" customFormat="false" ht="13.2" hidden="false" customHeight="false" outlineLevel="0" collapsed="false">
      <c r="B8299" s="3" t="n">
        <v>36141.6666666667</v>
      </c>
      <c r="C8299" s="4" t="n">
        <v>7.163</v>
      </c>
    </row>
    <row r="8300" customFormat="false" ht="13.2" hidden="false" customHeight="false" outlineLevel="0" collapsed="false">
      <c r="B8300" s="3" t="n">
        <v>36141.7076388889</v>
      </c>
      <c r="C8300" s="4" t="n">
        <v>6.523</v>
      </c>
    </row>
    <row r="8301" customFormat="false" ht="13.2" hidden="false" customHeight="false" outlineLevel="0" collapsed="false">
      <c r="B8301" s="3" t="n">
        <v>36141.75</v>
      </c>
      <c r="C8301" s="4" t="n">
        <v>4.869</v>
      </c>
    </row>
    <row r="8302" customFormat="false" ht="13.2" hidden="false" customHeight="false" outlineLevel="0" collapsed="false">
      <c r="B8302" s="3" t="n">
        <v>36141.7916666667</v>
      </c>
      <c r="C8302" s="4" t="n">
        <v>3.817</v>
      </c>
    </row>
    <row r="8303" customFormat="false" ht="13.2" hidden="false" customHeight="false" outlineLevel="0" collapsed="false">
      <c r="B8303" s="3" t="n">
        <v>36141.8326388889</v>
      </c>
      <c r="C8303" s="4" t="n">
        <v>3.278</v>
      </c>
    </row>
    <row r="8304" customFormat="false" ht="13.2" hidden="false" customHeight="false" outlineLevel="0" collapsed="false">
      <c r="B8304" s="3" t="n">
        <v>36141.875</v>
      </c>
      <c r="C8304" s="4" t="n">
        <v>3.219</v>
      </c>
    </row>
    <row r="8305" customFormat="false" ht="13.2" hidden="false" customHeight="false" outlineLevel="0" collapsed="false">
      <c r="B8305" s="3" t="n">
        <v>36141.9166666667</v>
      </c>
      <c r="C8305" s="4" t="n">
        <v>2.778</v>
      </c>
    </row>
    <row r="8306" customFormat="false" ht="13.2" hidden="false" customHeight="false" outlineLevel="0" collapsed="false">
      <c r="B8306" s="3" t="n">
        <v>36141.9576388889</v>
      </c>
      <c r="C8306" s="4" t="n">
        <v>2.836</v>
      </c>
    </row>
    <row r="8307" customFormat="false" ht="13.2" hidden="false" customHeight="false" outlineLevel="0" collapsed="false">
      <c r="B8307" s="3" t="n">
        <v>36142</v>
      </c>
      <c r="C8307" s="4" t="n">
        <v>3.278</v>
      </c>
    </row>
    <row r="8308" customFormat="false" ht="13.2" hidden="false" customHeight="false" outlineLevel="0" collapsed="false">
      <c r="B8308" s="3" t="n">
        <v>36142.0416666667</v>
      </c>
      <c r="C8308" s="4" t="n">
        <v>3.219</v>
      </c>
    </row>
    <row r="8309" customFormat="false" ht="13.2" hidden="false" customHeight="false" outlineLevel="0" collapsed="false">
      <c r="B8309" s="3" t="n">
        <v>36142.0826388889</v>
      </c>
      <c r="C8309" s="4" t="n">
        <v>2.836</v>
      </c>
    </row>
    <row r="8310" customFormat="false" ht="13.2" hidden="false" customHeight="false" outlineLevel="0" collapsed="false">
      <c r="B8310" s="3" t="n">
        <v>36142.125</v>
      </c>
      <c r="C8310" s="4" t="n">
        <v>3.278</v>
      </c>
    </row>
    <row r="8311" customFormat="false" ht="13.2" hidden="false" customHeight="false" outlineLevel="0" collapsed="false">
      <c r="B8311" s="3" t="n">
        <v>36142.1666666667</v>
      </c>
      <c r="C8311" s="4" t="n">
        <v>3.278</v>
      </c>
    </row>
    <row r="8312" customFormat="false" ht="13.2" hidden="false" customHeight="false" outlineLevel="0" collapsed="false">
      <c r="B8312" s="3" t="n">
        <v>36142.2076388889</v>
      </c>
      <c r="C8312" s="4" t="n">
        <v>3.349</v>
      </c>
    </row>
    <row r="8313" customFormat="false" ht="13.2" hidden="false" customHeight="false" outlineLevel="0" collapsed="false">
      <c r="B8313" s="3" t="n">
        <v>36142.25</v>
      </c>
      <c r="C8313" s="4" t="n">
        <v>3.889</v>
      </c>
    </row>
    <row r="8314" customFormat="false" ht="13.2" hidden="false" customHeight="false" outlineLevel="0" collapsed="false">
      <c r="B8314" s="3" t="n">
        <v>36142.2916666667</v>
      </c>
      <c r="C8314" s="4" t="n">
        <v>3.889</v>
      </c>
    </row>
    <row r="8315" customFormat="false" ht="13.2" hidden="false" customHeight="false" outlineLevel="0" collapsed="false">
      <c r="B8315" s="3" t="n">
        <v>36142.3326388889</v>
      </c>
      <c r="C8315" s="4" t="n">
        <v>3.947</v>
      </c>
    </row>
    <row r="8316" customFormat="false" ht="13.2" hidden="false" customHeight="false" outlineLevel="0" collapsed="false">
      <c r="B8316" s="3" t="n">
        <v>36142.375</v>
      </c>
      <c r="C8316" s="4" t="n">
        <v>4.461</v>
      </c>
    </row>
    <row r="8317" customFormat="false" ht="13.2" hidden="false" customHeight="false" outlineLevel="0" collapsed="false">
      <c r="B8317" s="3" t="n">
        <v>36142.4166666667</v>
      </c>
      <c r="C8317" s="4" t="n">
        <v>5</v>
      </c>
    </row>
    <row r="8318" customFormat="false" ht="13.2" hidden="false" customHeight="false" outlineLevel="0" collapsed="false">
      <c r="B8318" s="3" t="n">
        <v>36142.4576388889</v>
      </c>
      <c r="C8318" s="4" t="n">
        <v>5.128</v>
      </c>
    </row>
    <row r="8319" customFormat="false" ht="13.2" hidden="false" customHeight="false" outlineLevel="0" collapsed="false">
      <c r="B8319" s="3" t="n">
        <v>36142.5</v>
      </c>
      <c r="C8319" s="4" t="n">
        <v>6.183</v>
      </c>
    </row>
    <row r="8320" customFormat="false" ht="13.2" hidden="false" customHeight="false" outlineLevel="0" collapsed="false">
      <c r="B8320" s="3" t="n">
        <v>36142.5416666667</v>
      </c>
      <c r="C8320" s="4" t="n">
        <v>6.781</v>
      </c>
    </row>
    <row r="8321" customFormat="false" ht="13.2" hidden="false" customHeight="false" outlineLevel="0" collapsed="false">
      <c r="B8321" s="3" t="n">
        <v>36142.5826388889</v>
      </c>
      <c r="C8321" s="4" t="n">
        <v>7.222</v>
      </c>
    </row>
    <row r="8322" customFormat="false" ht="13.2" hidden="false" customHeight="false" outlineLevel="0" collapsed="false">
      <c r="B8322" s="3" t="n">
        <v>36142.625</v>
      </c>
      <c r="C8322" s="4" t="n">
        <v>7.222</v>
      </c>
    </row>
    <row r="8323" customFormat="false" ht="13.2" hidden="false" customHeight="false" outlineLevel="0" collapsed="false">
      <c r="B8323" s="3" t="n">
        <v>36142.6666666667</v>
      </c>
      <c r="C8323" s="4" t="n">
        <v>7.222</v>
      </c>
    </row>
    <row r="8324" customFormat="false" ht="13.2" hidden="false" customHeight="false" outlineLevel="0" collapsed="false">
      <c r="B8324" s="3" t="n">
        <v>36142.7076388889</v>
      </c>
      <c r="C8324" s="4" t="n">
        <v>7.222</v>
      </c>
    </row>
    <row r="8325" customFormat="false" ht="13.2" hidden="false" customHeight="false" outlineLevel="0" collapsed="false">
      <c r="B8325" s="3" t="n">
        <v>36142.75</v>
      </c>
      <c r="C8325" s="4" t="n">
        <v>7.222</v>
      </c>
    </row>
    <row r="8326" customFormat="false" ht="13.2" hidden="false" customHeight="false" outlineLevel="0" collapsed="false">
      <c r="B8326" s="3" t="n">
        <v>36142.7916666667</v>
      </c>
      <c r="C8326" s="4" t="n">
        <v>7.222</v>
      </c>
    </row>
    <row r="8327" customFormat="false" ht="13.2" hidden="false" customHeight="false" outlineLevel="0" collapsed="false">
      <c r="B8327" s="3" t="n">
        <v>36142.8326388889</v>
      </c>
      <c r="C8327" s="4" t="n">
        <v>7.286</v>
      </c>
    </row>
    <row r="8328" customFormat="false" ht="13.2" hidden="false" customHeight="false" outlineLevel="0" collapsed="false">
      <c r="B8328" s="3" t="n">
        <v>36142.875</v>
      </c>
      <c r="C8328" s="4" t="n">
        <v>7.713</v>
      </c>
    </row>
    <row r="8329" customFormat="false" ht="13.2" hidden="false" customHeight="false" outlineLevel="0" collapsed="false">
      <c r="B8329" s="3" t="n">
        <v>36142.9166666667</v>
      </c>
      <c r="C8329" s="4" t="n">
        <v>7.222</v>
      </c>
    </row>
    <row r="8330" customFormat="false" ht="13.2" hidden="false" customHeight="false" outlineLevel="0" collapsed="false">
      <c r="B8330" s="3" t="n">
        <v>36142.9576388889</v>
      </c>
      <c r="C8330" s="4" t="n">
        <v>7.222</v>
      </c>
    </row>
    <row r="8331" customFormat="false" ht="13.2" hidden="false" customHeight="false" outlineLevel="0" collapsed="false">
      <c r="B8331" s="3" t="n">
        <v>36143</v>
      </c>
      <c r="C8331" s="4" t="n">
        <v>7.222</v>
      </c>
    </row>
    <row r="8332" customFormat="false" ht="13.2" hidden="false" customHeight="false" outlineLevel="0" collapsed="false">
      <c r="B8332" s="3" t="n">
        <v>36143.0416666667</v>
      </c>
      <c r="C8332" s="4" t="n">
        <v>7.222</v>
      </c>
    </row>
    <row r="8333" customFormat="false" ht="13.2" hidden="false" customHeight="false" outlineLevel="0" collapsed="false">
      <c r="B8333" s="3" t="n">
        <v>36143.0826388889</v>
      </c>
      <c r="C8333" s="4" t="n">
        <v>7.222</v>
      </c>
    </row>
    <row r="8334" customFormat="false" ht="13.2" hidden="false" customHeight="false" outlineLevel="0" collapsed="false">
      <c r="B8334" s="3" t="n">
        <v>36143.125</v>
      </c>
      <c r="C8334" s="4" t="n">
        <v>7.222</v>
      </c>
    </row>
    <row r="8335" customFormat="false" ht="13.2" hidden="false" customHeight="false" outlineLevel="0" collapsed="false">
      <c r="B8335" s="3" t="n">
        <v>36143.1666666667</v>
      </c>
      <c r="C8335" s="4" t="n">
        <v>7.163</v>
      </c>
    </row>
    <row r="8336" customFormat="false" ht="13.2" hidden="false" customHeight="false" outlineLevel="0" collapsed="false">
      <c r="B8336" s="3" t="n">
        <v>36143.2076388889</v>
      </c>
      <c r="C8336" s="4" t="n">
        <v>6.652</v>
      </c>
    </row>
    <row r="8337" customFormat="false" ht="13.2" hidden="false" customHeight="false" outlineLevel="0" collapsed="false">
      <c r="B8337" s="3" t="n">
        <v>36143.25</v>
      </c>
      <c r="C8337" s="4" t="n">
        <v>6.052</v>
      </c>
    </row>
    <row r="8338" customFormat="false" ht="13.2" hidden="false" customHeight="false" outlineLevel="0" collapsed="false">
      <c r="B8338" s="3" t="n">
        <v>36143.2916666667</v>
      </c>
      <c r="C8338" s="4" t="n">
        <v>5.467</v>
      </c>
    </row>
    <row r="8339" customFormat="false" ht="13.2" hidden="false" customHeight="false" outlineLevel="0" collapsed="false">
      <c r="B8339" s="3" t="n">
        <v>36143.3326388889</v>
      </c>
      <c r="C8339" s="4" t="n">
        <v>4.53</v>
      </c>
    </row>
    <row r="8340" customFormat="false" ht="13.2" hidden="false" customHeight="false" outlineLevel="0" collapsed="false">
      <c r="B8340" s="3" t="n">
        <v>36143.375</v>
      </c>
      <c r="C8340" s="4" t="n">
        <v>5.924</v>
      </c>
    </row>
    <row r="8341" customFormat="false" ht="13.2" hidden="false" customHeight="false" outlineLevel="0" collapsed="false">
      <c r="B8341" s="3" t="n">
        <v>36143.4166666667</v>
      </c>
      <c r="C8341" s="4" t="n">
        <v>8.48</v>
      </c>
    </row>
    <row r="8342" customFormat="false" ht="13.2" hidden="false" customHeight="false" outlineLevel="0" collapsed="false">
      <c r="B8342" s="3" t="n">
        <v>36143.4576388889</v>
      </c>
      <c r="C8342" s="4" t="n">
        <v>10.128</v>
      </c>
    </row>
    <row r="8343" customFormat="false" ht="13.2" hidden="false" customHeight="false" outlineLevel="0" collapsed="false">
      <c r="B8343" s="3" t="n">
        <v>36143.5</v>
      </c>
      <c r="C8343" s="4" t="n">
        <v>11.242</v>
      </c>
    </row>
    <row r="8344" customFormat="false" ht="13.2" hidden="false" customHeight="false" outlineLevel="0" collapsed="false">
      <c r="B8344" s="3" t="n">
        <v>36143.5416666667</v>
      </c>
      <c r="C8344" s="4" t="n">
        <v>12.163</v>
      </c>
    </row>
    <row r="8345" customFormat="false" ht="13.2" hidden="false" customHeight="false" outlineLevel="0" collapsed="false">
      <c r="B8345" s="3" t="n">
        <v>36143.5826388889</v>
      </c>
      <c r="C8345" s="4" t="n">
        <v>11.78</v>
      </c>
    </row>
    <row r="8346" customFormat="false" ht="13.2" hidden="false" customHeight="false" outlineLevel="0" collapsed="false">
      <c r="B8346" s="3" t="n">
        <v>36143.625</v>
      </c>
      <c r="C8346" s="4" t="n">
        <v>12.163</v>
      </c>
    </row>
    <row r="8347" customFormat="false" ht="13.2" hidden="false" customHeight="false" outlineLevel="0" collapsed="false">
      <c r="B8347" s="3" t="n">
        <v>36143.6666666667</v>
      </c>
      <c r="C8347" s="4" t="n">
        <v>11.52</v>
      </c>
    </row>
    <row r="8348" customFormat="false" ht="13.2" hidden="false" customHeight="false" outlineLevel="0" collapsed="false">
      <c r="B8348" s="3" t="n">
        <v>36143.7076388889</v>
      </c>
      <c r="C8348" s="4" t="n">
        <v>9.801</v>
      </c>
    </row>
    <row r="8349" customFormat="false" ht="13.2" hidden="false" customHeight="false" outlineLevel="0" collapsed="false">
      <c r="B8349" s="3" t="n">
        <v>36143.75</v>
      </c>
      <c r="C8349" s="4" t="n">
        <v>8.095</v>
      </c>
    </row>
    <row r="8350" customFormat="false" ht="13.2" hidden="false" customHeight="false" outlineLevel="0" collapsed="false">
      <c r="B8350" s="3" t="n">
        <v>36143.7916666667</v>
      </c>
      <c r="C8350" s="4" t="n">
        <v>6.52</v>
      </c>
    </row>
    <row r="8351" customFormat="false" ht="13.2" hidden="false" customHeight="false" outlineLevel="0" collapsed="false">
      <c r="B8351" s="3" t="n">
        <v>36143.8326388889</v>
      </c>
      <c r="C8351" s="4" t="n">
        <v>4.801</v>
      </c>
    </row>
    <row r="8352" customFormat="false" ht="13.2" hidden="false" customHeight="false" outlineLevel="0" collapsed="false">
      <c r="B8352" s="3" t="n">
        <v>36143.875</v>
      </c>
      <c r="C8352" s="4" t="n">
        <v>3.154</v>
      </c>
    </row>
    <row r="8353" customFormat="false" ht="13.2" hidden="false" customHeight="false" outlineLevel="0" collapsed="false">
      <c r="B8353" s="3" t="n">
        <v>36143.9166666667</v>
      </c>
      <c r="C8353" s="4" t="n">
        <v>2.222</v>
      </c>
    </row>
    <row r="8354" customFormat="false" ht="13.2" hidden="false" customHeight="false" outlineLevel="0" collapsed="false">
      <c r="B8354" s="3" t="n">
        <v>36143.9576388889</v>
      </c>
      <c r="C8354" s="4" t="n">
        <v>2.222</v>
      </c>
    </row>
    <row r="8355" customFormat="false" ht="13.2" hidden="false" customHeight="false" outlineLevel="0" collapsed="false">
      <c r="B8355" s="3" t="n">
        <v>36144</v>
      </c>
      <c r="C8355" s="4" t="n">
        <v>2.092</v>
      </c>
    </row>
    <row r="8356" customFormat="false" ht="13.2" hidden="false" customHeight="false" outlineLevel="0" collapsed="false">
      <c r="B8356" s="3" t="n">
        <v>36144.0416666667</v>
      </c>
      <c r="C8356" s="4" t="n">
        <v>0.981</v>
      </c>
    </row>
    <row r="8357" customFormat="false" ht="13.2" hidden="false" customHeight="false" outlineLevel="0" collapsed="false">
      <c r="B8357" s="3" t="n">
        <v>36144.0826388889</v>
      </c>
      <c r="C8357" s="4" t="n">
        <v>-0.071</v>
      </c>
    </row>
    <row r="8358" customFormat="false" ht="13.2" hidden="false" customHeight="false" outlineLevel="0" collapsed="false">
      <c r="B8358" s="3" t="n">
        <v>36144.125</v>
      </c>
      <c r="C8358" s="4" t="n">
        <v>-0.742</v>
      </c>
    </row>
    <row r="8359" customFormat="false" ht="13.2" hidden="false" customHeight="false" outlineLevel="0" collapsed="false">
      <c r="B8359" s="3" t="n">
        <v>36144.1666666667</v>
      </c>
      <c r="C8359" s="4" t="n">
        <v>-1.781</v>
      </c>
    </row>
    <row r="8360" customFormat="false" ht="13.2" hidden="false" customHeight="false" outlineLevel="0" collapsed="false">
      <c r="B8360" s="3" t="n">
        <v>36144.2076388889</v>
      </c>
      <c r="C8360" s="4" t="n">
        <v>-2.164</v>
      </c>
    </row>
    <row r="8361" customFormat="false" ht="13.2" hidden="false" customHeight="false" outlineLevel="0" collapsed="false">
      <c r="B8361" s="3" t="n">
        <v>36144.25</v>
      </c>
      <c r="C8361" s="4" t="n">
        <v>-1.846</v>
      </c>
    </row>
    <row r="8362" customFormat="false" ht="13.2" hidden="false" customHeight="false" outlineLevel="0" collapsed="false">
      <c r="B8362" s="3" t="n">
        <v>36144.2916666667</v>
      </c>
      <c r="C8362" s="4" t="n">
        <v>-2.837</v>
      </c>
    </row>
    <row r="8363" customFormat="false" ht="13.2" hidden="false" customHeight="false" outlineLevel="0" collapsed="false">
      <c r="B8363" s="3" t="n">
        <v>36144.3326388889</v>
      </c>
      <c r="C8363" s="4" t="n">
        <v>-3.028</v>
      </c>
    </row>
    <row r="8364" customFormat="false" ht="13.2" hidden="false" customHeight="false" outlineLevel="0" collapsed="false">
      <c r="B8364" s="3" t="n">
        <v>36144.375</v>
      </c>
      <c r="C8364" s="4" t="n">
        <v>-0.654</v>
      </c>
    </row>
    <row r="8365" customFormat="false" ht="13.2" hidden="false" customHeight="false" outlineLevel="0" collapsed="false">
      <c r="B8365" s="3" t="n">
        <v>36144.4166666667</v>
      </c>
      <c r="C8365" s="4" t="n">
        <v>2.967</v>
      </c>
    </row>
    <row r="8366" customFormat="false" ht="13.2" hidden="false" customHeight="false" outlineLevel="0" collapsed="false">
      <c r="B8366" s="3" t="n">
        <v>36144.4576388889</v>
      </c>
      <c r="C8366" s="4" t="n">
        <v>4.53</v>
      </c>
    </row>
    <row r="8367" customFormat="false" ht="13.2" hidden="false" customHeight="false" outlineLevel="0" collapsed="false">
      <c r="B8367" s="3" t="n">
        <v>36144.5</v>
      </c>
      <c r="C8367" s="4" t="n">
        <v>5.67</v>
      </c>
    </row>
    <row r="8368" customFormat="false" ht="13.2" hidden="false" customHeight="false" outlineLevel="0" collapsed="false">
      <c r="B8368" s="3" t="n">
        <v>36144.5416666667</v>
      </c>
      <c r="C8368" s="4" t="n">
        <v>6.307</v>
      </c>
    </row>
    <row r="8369" customFormat="false" ht="13.2" hidden="false" customHeight="false" outlineLevel="0" collapsed="false">
      <c r="B8369" s="3" t="n">
        <v>36144.5826388889</v>
      </c>
      <c r="C8369" s="4" t="n">
        <v>7.836</v>
      </c>
    </row>
    <row r="8370" customFormat="false" ht="13.2" hidden="false" customHeight="false" outlineLevel="0" collapsed="false">
      <c r="B8370" s="3" t="n">
        <v>36144.625</v>
      </c>
      <c r="C8370" s="4" t="n">
        <v>8.219</v>
      </c>
    </row>
    <row r="8371" customFormat="false" ht="13.2" hidden="false" customHeight="false" outlineLevel="0" collapsed="false">
      <c r="B8371" s="3" t="n">
        <v>36144.6666666667</v>
      </c>
      <c r="C8371" s="4" t="n">
        <v>7.713</v>
      </c>
    </row>
    <row r="8372" customFormat="false" ht="13.2" hidden="false" customHeight="false" outlineLevel="0" collapsed="false">
      <c r="B8372" s="3" t="n">
        <v>36144.7076388889</v>
      </c>
      <c r="C8372" s="4" t="n">
        <v>7.164</v>
      </c>
    </row>
    <row r="8373" customFormat="false" ht="13.2" hidden="false" customHeight="false" outlineLevel="0" collapsed="false">
      <c r="B8373" s="3" t="n">
        <v>36144.75</v>
      </c>
      <c r="C8373" s="4" t="n">
        <v>6.592</v>
      </c>
    </row>
    <row r="8374" customFormat="false" ht="13.2" hidden="false" customHeight="false" outlineLevel="0" collapsed="false">
      <c r="B8374" s="3" t="n">
        <v>36144.7916666667</v>
      </c>
      <c r="C8374" s="4" t="n">
        <v>5.611</v>
      </c>
    </row>
    <row r="8375" customFormat="false" ht="13.2" hidden="false" customHeight="false" outlineLevel="0" collapsed="false">
      <c r="B8375" s="3" t="n">
        <v>36144.8326388889</v>
      </c>
      <c r="C8375" s="4" t="n">
        <v>5.541</v>
      </c>
    </row>
    <row r="8376" customFormat="false" ht="13.2" hidden="false" customHeight="false" outlineLevel="0" collapsed="false">
      <c r="B8376" s="3" t="n">
        <v>36144.875</v>
      </c>
      <c r="C8376" s="4" t="n">
        <v>5</v>
      </c>
    </row>
    <row r="8377" customFormat="false" ht="13.2" hidden="false" customHeight="false" outlineLevel="0" collapsed="false">
      <c r="B8377" s="3" t="n">
        <v>36144.9166666667</v>
      </c>
      <c r="C8377" s="4" t="n">
        <v>5</v>
      </c>
    </row>
    <row r="8378" customFormat="false" ht="13.2" hidden="false" customHeight="false" outlineLevel="0" collapsed="false">
      <c r="B8378" s="3" t="n">
        <v>36144.9576388889</v>
      </c>
      <c r="C8378" s="4" t="n">
        <v>5</v>
      </c>
    </row>
    <row r="8379" customFormat="false" ht="13.2" hidden="false" customHeight="false" outlineLevel="0" collapsed="false">
      <c r="B8379" s="3" t="n">
        <v>36145</v>
      </c>
      <c r="C8379" s="4" t="n">
        <v>5.072</v>
      </c>
    </row>
    <row r="8380" customFormat="false" ht="13.2" hidden="false" customHeight="false" outlineLevel="0" collapsed="false">
      <c r="B8380" s="3" t="n">
        <v>36145.0416666667</v>
      </c>
      <c r="C8380" s="4" t="n">
        <v>5.575</v>
      </c>
    </row>
    <row r="8381" customFormat="false" ht="13.2" hidden="false" customHeight="false" outlineLevel="0" collapsed="false">
      <c r="B8381" s="3" t="n">
        <v>36145.0826388889</v>
      </c>
      <c r="C8381" s="4" t="n">
        <v>5.27</v>
      </c>
    </row>
    <row r="8382" customFormat="false" ht="13.2" hidden="false" customHeight="false" outlineLevel="0" collapsed="false">
      <c r="B8382" s="3" t="n">
        <v>36145.125</v>
      </c>
      <c r="C8382" s="4" t="n">
        <v>5</v>
      </c>
    </row>
    <row r="8383" customFormat="false" ht="13.2" hidden="false" customHeight="false" outlineLevel="0" collapsed="false">
      <c r="B8383" s="3" t="n">
        <v>36145.1666666667</v>
      </c>
      <c r="C8383" s="4" t="n">
        <v>4.928</v>
      </c>
    </row>
    <row r="8384" customFormat="false" ht="13.2" hidden="false" customHeight="false" outlineLevel="0" collapsed="false">
      <c r="B8384" s="3" t="n">
        <v>36145.2076388889</v>
      </c>
      <c r="C8384" s="4" t="n">
        <v>4.261</v>
      </c>
    </row>
    <row r="8385" customFormat="false" ht="13.2" hidden="false" customHeight="false" outlineLevel="0" collapsed="false">
      <c r="B8385" s="3" t="n">
        <v>36145.25</v>
      </c>
      <c r="C8385" s="4" t="n">
        <v>3.409</v>
      </c>
    </row>
    <row r="8386" customFormat="false" ht="13.2" hidden="false" customHeight="false" outlineLevel="0" collapsed="false">
      <c r="B8386" s="3" t="n">
        <v>36145.2916666667</v>
      </c>
      <c r="C8386" s="4" t="n">
        <v>4.461</v>
      </c>
    </row>
    <row r="8387" customFormat="false" ht="13.2" hidden="false" customHeight="false" outlineLevel="0" collapsed="false">
      <c r="B8387" s="3" t="n">
        <v>36145.3326388889</v>
      </c>
      <c r="C8387" s="4" t="n">
        <v>5.256</v>
      </c>
    </row>
    <row r="8388" customFormat="false" ht="13.2" hidden="false" customHeight="false" outlineLevel="0" collapsed="false">
      <c r="B8388" s="3" t="n">
        <v>36145.375</v>
      </c>
      <c r="C8388" s="4" t="n">
        <v>7.548</v>
      </c>
    </row>
    <row r="8389" customFormat="false" ht="13.2" hidden="false" customHeight="false" outlineLevel="0" collapsed="false">
      <c r="B8389" s="3" t="n">
        <v>36145.4166666667</v>
      </c>
      <c r="C8389" s="4" t="n">
        <v>10.326</v>
      </c>
    </row>
    <row r="8390" customFormat="false" ht="13.2" hidden="false" customHeight="false" outlineLevel="0" collapsed="false">
      <c r="B8390" s="3" t="n">
        <v>36145.4576388889</v>
      </c>
      <c r="C8390" s="4" t="n">
        <v>12.964</v>
      </c>
    </row>
    <row r="8391" customFormat="false" ht="13.2" hidden="false" customHeight="false" outlineLevel="0" collapsed="false">
      <c r="B8391" s="3" t="n">
        <v>36145.5</v>
      </c>
      <c r="C8391" s="4" t="n">
        <v>14.533</v>
      </c>
    </row>
    <row r="8392" customFormat="false" ht="13.2" hidden="false" customHeight="false" outlineLevel="0" collapsed="false">
      <c r="B8392" s="3" t="n">
        <v>36145.5416666667</v>
      </c>
      <c r="C8392" s="4" t="n">
        <v>15.742</v>
      </c>
    </row>
    <row r="8393" customFormat="false" ht="13.2" hidden="false" customHeight="false" outlineLevel="0" collapsed="false">
      <c r="B8393" s="3" t="n">
        <v>36145.5826388889</v>
      </c>
      <c r="C8393" s="4" t="n">
        <v>16.722</v>
      </c>
    </row>
    <row r="8394" customFormat="false" ht="13.2" hidden="false" customHeight="false" outlineLevel="0" collapsed="false">
      <c r="B8394" s="3" t="n">
        <v>36145.625</v>
      </c>
      <c r="C8394" s="4" t="n">
        <v>16.65</v>
      </c>
    </row>
    <row r="8395" customFormat="false" ht="13.2" hidden="false" customHeight="false" outlineLevel="0" collapsed="false">
      <c r="B8395" s="3" t="n">
        <v>36145.6666666667</v>
      </c>
      <c r="C8395" s="4" t="n">
        <v>15.909</v>
      </c>
    </row>
    <row r="8396" customFormat="false" ht="13.2" hidden="false" customHeight="false" outlineLevel="0" collapsed="false">
      <c r="B8396" s="3" t="n">
        <v>36145.7076388889</v>
      </c>
      <c r="C8396" s="4" t="n">
        <v>14.203</v>
      </c>
    </row>
    <row r="8397" customFormat="false" ht="13.2" hidden="false" customHeight="false" outlineLevel="0" collapsed="false">
      <c r="B8397" s="3" t="n">
        <v>36145.75</v>
      </c>
      <c r="C8397" s="4" t="n">
        <v>12.654</v>
      </c>
    </row>
    <row r="8398" customFormat="false" ht="13.2" hidden="false" customHeight="false" outlineLevel="0" collapsed="false">
      <c r="B8398" s="3" t="n">
        <v>36145.7916666667</v>
      </c>
      <c r="C8398" s="4" t="n">
        <v>11.52</v>
      </c>
    </row>
    <row r="8399" customFormat="false" ht="13.2" hidden="false" customHeight="false" outlineLevel="0" collapsed="false">
      <c r="B8399" s="3" t="n">
        <v>36145.8326388889</v>
      </c>
      <c r="C8399" s="4" t="n">
        <v>9.744</v>
      </c>
    </row>
    <row r="8400" customFormat="false" ht="13.2" hidden="false" customHeight="false" outlineLevel="0" collapsed="false">
      <c r="B8400" s="3" t="n">
        <v>36145.875</v>
      </c>
      <c r="C8400" s="4" t="n">
        <v>7.837</v>
      </c>
    </row>
    <row r="8401" customFormat="false" ht="13.2" hidden="false" customHeight="false" outlineLevel="0" collapsed="false">
      <c r="B8401" s="3" t="n">
        <v>36145.9166666667</v>
      </c>
      <c r="C8401" s="4" t="n">
        <v>8.023</v>
      </c>
    </row>
    <row r="8402" customFormat="false" ht="13.2" hidden="false" customHeight="false" outlineLevel="0" collapsed="false">
      <c r="B8402" s="3" t="n">
        <v>36145.9576388889</v>
      </c>
      <c r="C8402" s="4" t="n">
        <v>6.361</v>
      </c>
    </row>
    <row r="8403" customFormat="false" ht="13.2" hidden="false" customHeight="false" outlineLevel="0" collapsed="false">
      <c r="B8403" s="3" t="n">
        <v>36146</v>
      </c>
      <c r="C8403" s="4" t="n">
        <v>8.095</v>
      </c>
    </row>
    <row r="8404" customFormat="false" ht="13.2" hidden="false" customHeight="false" outlineLevel="0" collapsed="false">
      <c r="B8404" s="3" t="n">
        <v>36146.0416666667</v>
      </c>
      <c r="C8404" s="4" t="n">
        <v>6.781</v>
      </c>
    </row>
    <row r="8405" customFormat="false" ht="13.2" hidden="false" customHeight="false" outlineLevel="0" collapsed="false">
      <c r="B8405" s="3" t="n">
        <v>36146.0826388889</v>
      </c>
      <c r="C8405" s="4" t="n">
        <v>7.094</v>
      </c>
    </row>
    <row r="8406" customFormat="false" ht="13.2" hidden="false" customHeight="false" outlineLevel="0" collapsed="false">
      <c r="B8406" s="3" t="n">
        <v>36146.125</v>
      </c>
      <c r="C8406" s="4" t="n">
        <v>5.778</v>
      </c>
    </row>
    <row r="8407" customFormat="false" ht="13.2" hidden="false" customHeight="false" outlineLevel="0" collapsed="false">
      <c r="B8407" s="3" t="n">
        <v>36146.1666666667</v>
      </c>
      <c r="C8407" s="4" t="n">
        <v>3.48</v>
      </c>
    </row>
    <row r="8408" customFormat="false" ht="13.2" hidden="false" customHeight="false" outlineLevel="0" collapsed="false">
      <c r="B8408" s="3" t="n">
        <v>36146.2076388889</v>
      </c>
      <c r="C8408" s="4" t="n">
        <v>5.071</v>
      </c>
    </row>
    <row r="8409" customFormat="false" ht="13.2" hidden="false" customHeight="false" outlineLevel="0" collapsed="false">
      <c r="B8409" s="3" t="n">
        <v>36146.25</v>
      </c>
      <c r="C8409" s="4" t="n">
        <v>5.8</v>
      </c>
    </row>
    <row r="8410" customFormat="false" ht="13.2" hidden="false" customHeight="false" outlineLevel="0" collapsed="false">
      <c r="B8410" s="3" t="n">
        <v>36146.2916666667</v>
      </c>
      <c r="C8410" s="4" t="n">
        <v>7.163</v>
      </c>
    </row>
    <row r="8411" customFormat="false" ht="13.2" hidden="false" customHeight="false" outlineLevel="0" collapsed="false">
      <c r="B8411" s="3" t="n">
        <v>36146.3326388889</v>
      </c>
      <c r="C8411" s="4" t="n">
        <v>6.652</v>
      </c>
    </row>
    <row r="8412" customFormat="false" ht="13.2" hidden="false" customHeight="false" outlineLevel="0" collapsed="false">
      <c r="B8412" s="3" t="n">
        <v>36146.375</v>
      </c>
      <c r="C8412" s="4" t="n">
        <v>6.111</v>
      </c>
    </row>
    <row r="8413" customFormat="false" ht="13.2" hidden="false" customHeight="false" outlineLevel="0" collapsed="false">
      <c r="B8413" s="3" t="n">
        <v>36146.4166666667</v>
      </c>
      <c r="C8413" s="4" t="n">
        <v>6.307</v>
      </c>
    </row>
    <row r="8414" customFormat="false" ht="13.2" hidden="false" customHeight="false" outlineLevel="0" collapsed="false">
      <c r="B8414" s="3" t="n">
        <v>36146.4576388889</v>
      </c>
      <c r="C8414" s="4" t="n">
        <v>7.778</v>
      </c>
    </row>
    <row r="8415" customFormat="false" ht="13.2" hidden="false" customHeight="false" outlineLevel="0" collapsed="false">
      <c r="B8415" s="3" t="n">
        <v>36146.5</v>
      </c>
      <c r="C8415" s="4" t="n">
        <v>7.713</v>
      </c>
    </row>
    <row r="8416" customFormat="false" ht="13.2" hidden="false" customHeight="false" outlineLevel="0" collapsed="false">
      <c r="B8416" s="3" t="n">
        <v>36146.5416666667</v>
      </c>
      <c r="C8416" s="4" t="n">
        <v>7.287</v>
      </c>
    </row>
    <row r="8417" customFormat="false" ht="13.2" hidden="false" customHeight="false" outlineLevel="0" collapsed="false">
      <c r="B8417" s="3" t="n">
        <v>36146.5826388889</v>
      </c>
      <c r="C8417" s="4" t="n">
        <v>7.656</v>
      </c>
    </row>
    <row r="8418" customFormat="false" ht="13.2" hidden="false" customHeight="false" outlineLevel="0" collapsed="false">
      <c r="B8418" s="3" t="n">
        <v>36146.625</v>
      </c>
      <c r="C8418" s="4" t="n">
        <v>6.65</v>
      </c>
    </row>
    <row r="8419" customFormat="false" ht="13.2" hidden="false" customHeight="false" outlineLevel="0" collapsed="false">
      <c r="B8419" s="3" t="n">
        <v>36146.6666666667</v>
      </c>
      <c r="C8419" s="4" t="n">
        <v>5.981</v>
      </c>
    </row>
    <row r="8420" customFormat="false" ht="13.2" hidden="false" customHeight="false" outlineLevel="0" collapsed="false">
      <c r="B8420" s="3" t="n">
        <v>36146.7076388889</v>
      </c>
      <c r="C8420" s="4" t="n">
        <v>4.872</v>
      </c>
    </row>
    <row r="8421" customFormat="false" ht="13.2" hidden="false" customHeight="false" outlineLevel="0" collapsed="false">
      <c r="B8421" s="3" t="n">
        <v>36146.75</v>
      </c>
      <c r="C8421" s="4" t="n">
        <v>3.817</v>
      </c>
    </row>
    <row r="8422" customFormat="false" ht="13.2" hidden="false" customHeight="false" outlineLevel="0" collapsed="false">
      <c r="B8422" s="3" t="n">
        <v>36146.7916666667</v>
      </c>
      <c r="C8422" s="4" t="n">
        <v>3.154</v>
      </c>
    </row>
    <row r="8423" customFormat="false" ht="13.2" hidden="false" customHeight="false" outlineLevel="0" collapsed="false">
      <c r="B8423" s="3" t="n">
        <v>36146.8326388889</v>
      </c>
      <c r="C8423" s="4" t="n">
        <v>2.222</v>
      </c>
    </row>
    <row r="8424" customFormat="false" ht="13.2" hidden="false" customHeight="false" outlineLevel="0" collapsed="false">
      <c r="B8424" s="3" t="n">
        <v>36146.875</v>
      </c>
      <c r="C8424" s="4" t="n">
        <v>2.222</v>
      </c>
    </row>
    <row r="8425" customFormat="false" ht="13.2" hidden="false" customHeight="false" outlineLevel="0" collapsed="false">
      <c r="B8425" s="3" t="n">
        <v>36146.9166666667</v>
      </c>
      <c r="C8425" s="4" t="n">
        <v>1.889</v>
      </c>
    </row>
    <row r="8426" customFormat="false" ht="13.2" hidden="false" customHeight="false" outlineLevel="0" collapsed="false">
      <c r="B8426" s="3" t="n">
        <v>36146.9576388889</v>
      </c>
      <c r="C8426" s="4" t="n">
        <v>-0.47</v>
      </c>
    </row>
    <row r="8427" customFormat="false" ht="13.2" hidden="false" customHeight="false" outlineLevel="0" collapsed="false">
      <c r="B8427" s="3" t="n">
        <v>36147</v>
      </c>
      <c r="C8427" s="4" t="n">
        <v>0.539</v>
      </c>
    </row>
    <row r="8428" customFormat="false" ht="13.2" hidden="false" customHeight="false" outlineLevel="0" collapsed="false">
      <c r="B8428" s="3" t="n">
        <v>36147.0416666667</v>
      </c>
      <c r="C8428" s="4" t="n">
        <v>0</v>
      </c>
    </row>
    <row r="8429" customFormat="false" ht="13.2" hidden="false" customHeight="false" outlineLevel="0" collapsed="false">
      <c r="B8429" s="3" t="n">
        <v>36147.0826388889</v>
      </c>
      <c r="C8429" s="4" t="n">
        <v>0</v>
      </c>
    </row>
    <row r="8430" customFormat="false" ht="13.2" hidden="false" customHeight="false" outlineLevel="0" collapsed="false">
      <c r="B8430" s="3" t="n">
        <v>36147.125</v>
      </c>
      <c r="C8430" s="4" t="n">
        <v>0</v>
      </c>
    </row>
    <row r="8431" customFormat="false" ht="13.2" hidden="false" customHeight="false" outlineLevel="0" collapsed="false">
      <c r="B8431" s="3" t="n">
        <v>36147.1666666667</v>
      </c>
      <c r="C8431" s="4" t="n">
        <v>-0.072</v>
      </c>
    </row>
    <row r="8432" customFormat="false" ht="13.2" hidden="false" customHeight="false" outlineLevel="0" collapsed="false">
      <c r="B8432" s="3" t="n">
        <v>36147.2076388889</v>
      </c>
      <c r="C8432" s="4" t="n">
        <v>-0.611</v>
      </c>
    </row>
    <row r="8433" customFormat="false" ht="13.2" hidden="false" customHeight="false" outlineLevel="0" collapsed="false">
      <c r="B8433" s="3" t="n">
        <v>36147.25</v>
      </c>
      <c r="C8433" s="4" t="n">
        <v>-0.8</v>
      </c>
    </row>
    <row r="8434" customFormat="false" ht="13.2" hidden="false" customHeight="false" outlineLevel="0" collapsed="false">
      <c r="B8434" s="3" t="n">
        <v>36147.2916666667</v>
      </c>
      <c r="C8434" s="4" t="n">
        <v>-2.092</v>
      </c>
    </row>
    <row r="8435" customFormat="false" ht="13.2" hidden="false" customHeight="false" outlineLevel="0" collapsed="false">
      <c r="B8435" s="3" t="n">
        <v>36147.3326388889</v>
      </c>
      <c r="C8435" s="4" t="n">
        <v>-0.855</v>
      </c>
    </row>
    <row r="8436" customFormat="false" ht="13.2" hidden="false" customHeight="false" outlineLevel="0" collapsed="false">
      <c r="B8436" s="3" t="n">
        <v>36147.375</v>
      </c>
      <c r="C8436" s="4" t="n">
        <v>1.366</v>
      </c>
    </row>
    <row r="8437" customFormat="false" ht="13.2" hidden="false" customHeight="false" outlineLevel="0" collapsed="false">
      <c r="B8437" s="3" t="n">
        <v>36147.4166666667</v>
      </c>
      <c r="C8437" s="4" t="n">
        <v>3.409</v>
      </c>
    </row>
    <row r="8438" customFormat="false" ht="13.2" hidden="false" customHeight="false" outlineLevel="0" collapsed="false">
      <c r="B8438" s="3" t="n">
        <v>36147.4576388889</v>
      </c>
      <c r="C8438" s="4" t="n">
        <v>4.588</v>
      </c>
    </row>
    <row r="8439" customFormat="false" ht="13.2" hidden="false" customHeight="false" outlineLevel="0" collapsed="false">
      <c r="B8439" s="3" t="n">
        <v>36147.5</v>
      </c>
      <c r="C8439" s="4" t="n">
        <v>6.242</v>
      </c>
    </row>
    <row r="8440" customFormat="false" ht="13.2" hidden="false" customHeight="false" outlineLevel="0" collapsed="false">
      <c r="B8440" s="3" t="n">
        <v>36147.5416666667</v>
      </c>
      <c r="C8440" s="4" t="n">
        <v>7.418</v>
      </c>
    </row>
    <row r="8441" customFormat="false" ht="13.2" hidden="false" customHeight="false" outlineLevel="0" collapsed="false">
      <c r="B8441" s="3" t="n">
        <v>36147.5826388889</v>
      </c>
      <c r="C8441" s="4" t="n">
        <v>8.846</v>
      </c>
    </row>
    <row r="8442" customFormat="false" ht="13.2" hidden="false" customHeight="false" outlineLevel="0" collapsed="false">
      <c r="B8442" s="3" t="n">
        <v>36147.625</v>
      </c>
      <c r="C8442" s="4" t="n">
        <v>8.476</v>
      </c>
    </row>
    <row r="8443" customFormat="false" ht="13.2" hidden="false" customHeight="false" outlineLevel="0" collapsed="false">
      <c r="B8443" s="3" t="n">
        <v>36147.6666666667</v>
      </c>
      <c r="C8443" s="4" t="n">
        <v>8.105</v>
      </c>
    </row>
    <row r="8444" customFormat="false" ht="13.2" hidden="false" customHeight="false" outlineLevel="0" collapsed="false">
      <c r="B8444" s="3" t="n">
        <v>36147.7076388889</v>
      </c>
      <c r="C8444" s="4" t="n">
        <v>7.528</v>
      </c>
    </row>
    <row r="8445" customFormat="false" ht="13.2" hidden="false" customHeight="false" outlineLevel="0" collapsed="false">
      <c r="B8445" s="3" t="n">
        <v>36147.75</v>
      </c>
      <c r="C8445" s="4" t="n">
        <v>5.611</v>
      </c>
    </row>
    <row r="8446" customFormat="false" ht="13.2" hidden="false" customHeight="false" outlineLevel="0" collapsed="false">
      <c r="B8446" s="3" t="n">
        <v>36147.7916666667</v>
      </c>
      <c r="C8446" s="4" t="n">
        <v>5.409</v>
      </c>
    </row>
    <row r="8447" customFormat="false" ht="13.2" hidden="false" customHeight="false" outlineLevel="0" collapsed="false">
      <c r="B8447" s="3" t="n">
        <v>36147.8326388889</v>
      </c>
      <c r="C8447" s="4" t="n">
        <v>3.819</v>
      </c>
    </row>
    <row r="8448" customFormat="false" ht="13.2" hidden="false" customHeight="false" outlineLevel="0" collapsed="false">
      <c r="B8448" s="3" t="n">
        <v>36147.875</v>
      </c>
      <c r="C8448" s="4" t="n">
        <v>3.409</v>
      </c>
    </row>
    <row r="8449" customFormat="false" ht="13.2" hidden="false" customHeight="false" outlineLevel="0" collapsed="false">
      <c r="B8449" s="3" t="n">
        <v>36147.9166666667</v>
      </c>
      <c r="C8449" s="4" t="n">
        <v>4.389</v>
      </c>
    </row>
    <row r="8450" customFormat="false" ht="13.2" hidden="false" customHeight="false" outlineLevel="0" collapsed="false">
      <c r="B8450" s="3" t="n">
        <v>36147.9576388889</v>
      </c>
      <c r="C8450" s="4" t="n">
        <v>4.389</v>
      </c>
    </row>
    <row r="8451" customFormat="false" ht="13.2" hidden="false" customHeight="false" outlineLevel="0" collapsed="false">
      <c r="B8451" s="3" t="n">
        <v>36148</v>
      </c>
      <c r="C8451" s="4" t="n">
        <v>4.259</v>
      </c>
    </row>
    <row r="8452" customFormat="false" ht="13.2" hidden="false" customHeight="false" outlineLevel="0" collapsed="false">
      <c r="B8452" s="3" t="n">
        <v>36148.0416666667</v>
      </c>
      <c r="C8452" s="4" t="n">
        <v>3.219</v>
      </c>
    </row>
    <row r="8453" customFormat="false" ht="13.2" hidden="false" customHeight="false" outlineLevel="0" collapsed="false">
      <c r="B8453" s="3" t="n">
        <v>36148.0826388889</v>
      </c>
      <c r="C8453" s="4" t="n">
        <v>2.778</v>
      </c>
    </row>
    <row r="8454" customFormat="false" ht="13.2" hidden="false" customHeight="false" outlineLevel="0" collapsed="false">
      <c r="B8454" s="3" t="n">
        <v>36148.125</v>
      </c>
      <c r="C8454" s="4" t="n">
        <v>2.778</v>
      </c>
    </row>
    <row r="8455" customFormat="false" ht="13.2" hidden="false" customHeight="false" outlineLevel="0" collapsed="false">
      <c r="B8455" s="3" t="n">
        <v>36148.1666666667</v>
      </c>
      <c r="C8455" s="4" t="n">
        <v>2.778</v>
      </c>
    </row>
    <row r="8456" customFormat="false" ht="13.2" hidden="false" customHeight="false" outlineLevel="0" collapsed="false">
      <c r="B8456" s="3" t="n">
        <v>36148.2076388889</v>
      </c>
      <c r="C8456" s="4" t="n">
        <v>2.836</v>
      </c>
    </row>
    <row r="8457" customFormat="false" ht="13.2" hidden="false" customHeight="false" outlineLevel="0" collapsed="false">
      <c r="B8457" s="3" t="n">
        <v>36148.25</v>
      </c>
      <c r="C8457" s="4" t="n">
        <v>3.219</v>
      </c>
    </row>
    <row r="8458" customFormat="false" ht="13.2" hidden="false" customHeight="false" outlineLevel="0" collapsed="false">
      <c r="B8458" s="3" t="n">
        <v>36148.2916666667</v>
      </c>
      <c r="C8458" s="4" t="n">
        <v>2.837</v>
      </c>
    </row>
    <row r="8459" customFormat="false" ht="13.2" hidden="false" customHeight="false" outlineLevel="0" collapsed="false">
      <c r="B8459" s="3" t="n">
        <v>36148.3326388889</v>
      </c>
      <c r="C8459" s="4" t="n">
        <v>3.349</v>
      </c>
    </row>
    <row r="8460" customFormat="false" ht="13.2" hidden="false" customHeight="false" outlineLevel="0" collapsed="false">
      <c r="B8460" s="3" t="n">
        <v>36148.375</v>
      </c>
      <c r="C8460" s="4" t="n">
        <v>4.091</v>
      </c>
    </row>
    <row r="8461" customFormat="false" ht="13.2" hidden="false" customHeight="false" outlineLevel="0" collapsed="false">
      <c r="B8461" s="3" t="n">
        <v>36148.4166666667</v>
      </c>
      <c r="C8461" s="4" t="n">
        <v>5.67</v>
      </c>
    </row>
    <row r="8462" customFormat="false" ht="13.2" hidden="false" customHeight="false" outlineLevel="0" collapsed="false">
      <c r="B8462" s="3" t="n">
        <v>36148.4576388889</v>
      </c>
      <c r="C8462" s="4" t="n">
        <v>6.239</v>
      </c>
    </row>
    <row r="8463" customFormat="false" ht="13.2" hidden="false" customHeight="false" outlineLevel="0" collapsed="false">
      <c r="B8463" s="3" t="n">
        <v>36148.5</v>
      </c>
      <c r="C8463" s="4" t="n">
        <v>7.287</v>
      </c>
    </row>
    <row r="8464" customFormat="false" ht="13.2" hidden="false" customHeight="false" outlineLevel="0" collapsed="false">
      <c r="B8464" s="3" t="n">
        <v>36148.5416666667</v>
      </c>
      <c r="C8464" s="4" t="n">
        <v>7.778</v>
      </c>
    </row>
    <row r="8465" customFormat="false" ht="13.2" hidden="false" customHeight="false" outlineLevel="0" collapsed="false">
      <c r="B8465" s="3" t="n">
        <v>36148.5826388889</v>
      </c>
      <c r="C8465" s="4" t="n">
        <v>7.778</v>
      </c>
    </row>
    <row r="8466" customFormat="false" ht="13.2" hidden="false" customHeight="false" outlineLevel="0" collapsed="false">
      <c r="B8466" s="3" t="n">
        <v>36148.625</v>
      </c>
      <c r="C8466" s="4" t="n">
        <v>7.713</v>
      </c>
    </row>
    <row r="8467" customFormat="false" ht="13.2" hidden="false" customHeight="false" outlineLevel="0" collapsed="false">
      <c r="B8467" s="3" t="n">
        <v>36148.6666666667</v>
      </c>
      <c r="C8467" s="4" t="n">
        <v>7.163</v>
      </c>
    </row>
    <row r="8468" customFormat="false" ht="13.2" hidden="false" customHeight="false" outlineLevel="0" collapsed="false">
      <c r="B8468" s="3" t="n">
        <v>36148.7076388889</v>
      </c>
      <c r="C8468" s="4" t="n">
        <v>6.722</v>
      </c>
    </row>
    <row r="8469" customFormat="false" ht="13.2" hidden="false" customHeight="false" outlineLevel="0" collapsed="false">
      <c r="B8469" s="3" t="n">
        <v>36148.75</v>
      </c>
      <c r="C8469" s="4" t="n">
        <v>6.65</v>
      </c>
    </row>
    <row r="8470" customFormat="false" ht="13.2" hidden="false" customHeight="false" outlineLevel="0" collapsed="false">
      <c r="B8470" s="3" t="n">
        <v>36148.7916666667</v>
      </c>
      <c r="C8470" s="4" t="n">
        <v>6.052</v>
      </c>
    </row>
    <row r="8471" customFormat="false" ht="13.2" hidden="false" customHeight="false" outlineLevel="0" collapsed="false">
      <c r="B8471" s="3" t="n">
        <v>36148.8326388889</v>
      </c>
      <c r="C8471" s="4" t="n">
        <v>5.669</v>
      </c>
    </row>
    <row r="8472" customFormat="false" ht="13.2" hidden="false" customHeight="false" outlineLevel="0" collapsed="false">
      <c r="B8472" s="3" t="n">
        <v>36148.875</v>
      </c>
      <c r="C8472" s="4" t="n">
        <v>6.111</v>
      </c>
    </row>
    <row r="8473" customFormat="false" ht="13.2" hidden="false" customHeight="false" outlineLevel="0" collapsed="false">
      <c r="B8473" s="3" t="n">
        <v>36148.9166666667</v>
      </c>
      <c r="C8473" s="4" t="n">
        <v>6.111</v>
      </c>
    </row>
    <row r="8474" customFormat="false" ht="13.2" hidden="false" customHeight="false" outlineLevel="0" collapsed="false">
      <c r="B8474" s="3" t="n">
        <v>36148.9576388889</v>
      </c>
      <c r="C8474" s="4" t="n">
        <v>6.111</v>
      </c>
    </row>
    <row r="8475" customFormat="false" ht="13.2" hidden="false" customHeight="false" outlineLevel="0" collapsed="false">
      <c r="B8475" s="3" t="n">
        <v>36149</v>
      </c>
      <c r="C8475" s="4" t="n">
        <v>6.111</v>
      </c>
    </row>
    <row r="8476" customFormat="false" ht="13.2" hidden="false" customHeight="false" outlineLevel="0" collapsed="false">
      <c r="B8476" s="3" t="n">
        <v>36149.0416666667</v>
      </c>
      <c r="C8476" s="4" t="n">
        <v>6.111</v>
      </c>
    </row>
    <row r="8477" customFormat="false" ht="13.2" hidden="false" customHeight="false" outlineLevel="0" collapsed="false">
      <c r="B8477" s="3" t="n">
        <v>36149.0826388889</v>
      </c>
      <c r="C8477" s="4" t="n">
        <v>6.111</v>
      </c>
    </row>
    <row r="8478" customFormat="false" ht="13.2" hidden="false" customHeight="false" outlineLevel="0" collapsed="false">
      <c r="B8478" s="3" t="n">
        <v>36149.125</v>
      </c>
      <c r="C8478" s="4" t="n">
        <v>6.111</v>
      </c>
    </row>
    <row r="8479" customFormat="false" ht="13.2" hidden="false" customHeight="false" outlineLevel="0" collapsed="false">
      <c r="B8479" s="3" t="n">
        <v>36149.1666666667</v>
      </c>
      <c r="C8479" s="4" t="n">
        <v>6.111</v>
      </c>
    </row>
    <row r="8480" customFormat="false" ht="13.2" hidden="false" customHeight="false" outlineLevel="0" collapsed="false">
      <c r="B8480" s="3" t="n">
        <v>36149.2076388889</v>
      </c>
      <c r="C8480" s="4" t="n">
        <v>6.182</v>
      </c>
    </row>
    <row r="8481" customFormat="false" ht="13.2" hidden="false" customHeight="false" outlineLevel="0" collapsed="false">
      <c r="B8481" s="3" t="n">
        <v>36149.25</v>
      </c>
      <c r="C8481" s="4" t="n">
        <v>6.65</v>
      </c>
    </row>
    <row r="8482" customFormat="false" ht="13.2" hidden="false" customHeight="false" outlineLevel="0" collapsed="false">
      <c r="B8482" s="3" t="n">
        <v>36149.2916666667</v>
      </c>
      <c r="C8482" s="4" t="n">
        <v>6.111</v>
      </c>
    </row>
    <row r="8483" customFormat="false" ht="13.2" hidden="false" customHeight="false" outlineLevel="0" collapsed="false">
      <c r="B8483" s="3" t="n">
        <v>36149.3326388889</v>
      </c>
      <c r="C8483" s="4" t="n">
        <v>6.111</v>
      </c>
    </row>
    <row r="8484" customFormat="false" ht="13.2" hidden="false" customHeight="false" outlineLevel="0" collapsed="false">
      <c r="B8484" s="3" t="n">
        <v>36149.375</v>
      </c>
      <c r="C8484" s="4" t="n">
        <v>6.183</v>
      </c>
    </row>
    <row r="8485" customFormat="false" ht="13.2" hidden="false" customHeight="false" outlineLevel="0" collapsed="false">
      <c r="B8485" s="3" t="n">
        <v>36149.4166666667</v>
      </c>
      <c r="C8485" s="4" t="n">
        <v>6.781</v>
      </c>
    </row>
    <row r="8486" customFormat="false" ht="13.2" hidden="false" customHeight="false" outlineLevel="0" collapsed="false">
      <c r="B8486" s="3" t="n">
        <v>36149.4576388889</v>
      </c>
      <c r="C8486" s="4" t="n">
        <v>7.414</v>
      </c>
    </row>
    <row r="8487" customFormat="false" ht="13.2" hidden="false" customHeight="false" outlineLevel="0" collapsed="false">
      <c r="B8487" s="3" t="n">
        <v>36149.5</v>
      </c>
      <c r="C8487" s="4" t="n">
        <v>9.15</v>
      </c>
    </row>
    <row r="8488" customFormat="false" ht="13.2" hidden="false" customHeight="false" outlineLevel="0" collapsed="false">
      <c r="B8488" s="3" t="n">
        <v>36149.5416666667</v>
      </c>
      <c r="C8488" s="4" t="n">
        <v>11.437</v>
      </c>
    </row>
    <row r="8489" customFormat="false" ht="13.2" hidden="false" customHeight="false" outlineLevel="0" collapsed="false">
      <c r="B8489" s="3" t="n">
        <v>36149.5826388889</v>
      </c>
      <c r="C8489" s="4" t="n">
        <v>13.889</v>
      </c>
    </row>
    <row r="8490" customFormat="false" ht="13.2" hidden="false" customHeight="false" outlineLevel="0" collapsed="false">
      <c r="B8490" s="3" t="n">
        <v>36149.625</v>
      </c>
      <c r="C8490" s="4" t="n">
        <v>13.889</v>
      </c>
    </row>
    <row r="8491" customFormat="false" ht="13.2" hidden="false" customHeight="false" outlineLevel="0" collapsed="false">
      <c r="B8491" s="3" t="n">
        <v>36149.6666666667</v>
      </c>
      <c r="C8491" s="4" t="n">
        <v>13.889</v>
      </c>
    </row>
    <row r="8492" customFormat="false" ht="13.2" hidden="false" customHeight="false" outlineLevel="0" collapsed="false">
      <c r="B8492" s="3" t="n">
        <v>36149.7076388889</v>
      </c>
      <c r="C8492" s="4" t="n">
        <v>13.697</v>
      </c>
    </row>
    <row r="8493" customFormat="false" ht="13.2" hidden="false" customHeight="false" outlineLevel="0" collapsed="false">
      <c r="B8493" s="3" t="n">
        <v>36149.75</v>
      </c>
      <c r="C8493" s="4" t="n">
        <v>12.163</v>
      </c>
    </row>
    <row r="8494" customFormat="false" ht="13.2" hidden="false" customHeight="false" outlineLevel="0" collapsed="false">
      <c r="B8494" s="3" t="n">
        <v>36149.7916666667</v>
      </c>
      <c r="C8494" s="4" t="n">
        <v>11.592</v>
      </c>
    </row>
    <row r="8495" customFormat="false" ht="13.2" hidden="false" customHeight="false" outlineLevel="0" collapsed="false">
      <c r="B8495" s="3" t="n">
        <v>36149.8326388889</v>
      </c>
      <c r="C8495" s="4" t="n">
        <v>10.47</v>
      </c>
    </row>
    <row r="8496" customFormat="false" ht="13.2" hidden="false" customHeight="false" outlineLevel="0" collapsed="false">
      <c r="B8496" s="3" t="n">
        <v>36149.875</v>
      </c>
      <c r="C8496" s="4" t="n">
        <v>9.33</v>
      </c>
    </row>
    <row r="8497" customFormat="false" ht="13.2" hidden="false" customHeight="false" outlineLevel="0" collapsed="false">
      <c r="B8497" s="3" t="n">
        <v>36149.9166666667</v>
      </c>
      <c r="C8497" s="4" t="n">
        <v>8.693</v>
      </c>
    </row>
    <row r="8498" customFormat="false" ht="13.2" hidden="false" customHeight="false" outlineLevel="0" collapsed="false">
      <c r="B8498" s="3" t="n">
        <v>36149.9576388889</v>
      </c>
      <c r="C8498" s="4" t="n">
        <v>7.344</v>
      </c>
    </row>
    <row r="8499" customFormat="false" ht="13.2" hidden="false" customHeight="false" outlineLevel="0" collapsed="false">
      <c r="B8499" s="3" t="n">
        <v>36150</v>
      </c>
      <c r="C8499" s="4" t="n">
        <v>8.095</v>
      </c>
    </row>
    <row r="8500" customFormat="false" ht="13.2" hidden="false" customHeight="false" outlineLevel="0" collapsed="false">
      <c r="B8500" s="3" t="n">
        <v>36150.0416666667</v>
      </c>
      <c r="C8500" s="4" t="n">
        <v>6.65</v>
      </c>
    </row>
    <row r="8501" customFormat="false" ht="13.2" hidden="false" customHeight="false" outlineLevel="0" collapsed="false">
      <c r="B8501" s="3" t="n">
        <v>36150.0826388889</v>
      </c>
      <c r="C8501" s="4" t="n">
        <v>6.053</v>
      </c>
    </row>
    <row r="8502" customFormat="false" ht="13.2" hidden="false" customHeight="false" outlineLevel="0" collapsed="false">
      <c r="B8502" s="3" t="n">
        <v>36150.125</v>
      </c>
      <c r="C8502" s="4" t="n">
        <v>5.67</v>
      </c>
    </row>
    <row r="8503" customFormat="false" ht="13.2" hidden="false" customHeight="false" outlineLevel="0" collapsed="false">
      <c r="B8503" s="3" t="n">
        <v>36150.1666666667</v>
      </c>
      <c r="C8503" s="4" t="n">
        <v>6.111</v>
      </c>
    </row>
    <row r="8504" customFormat="false" ht="13.2" hidden="false" customHeight="false" outlineLevel="0" collapsed="false">
      <c r="B8504" s="3" t="n">
        <v>36150.2076388889</v>
      </c>
      <c r="C8504" s="4" t="n">
        <v>6.182</v>
      </c>
    </row>
    <row r="8505" customFormat="false" ht="13.2" hidden="false" customHeight="false" outlineLevel="0" collapsed="false">
      <c r="B8505" s="3" t="n">
        <v>36150.25</v>
      </c>
      <c r="C8505" s="4" t="n">
        <v>6.722</v>
      </c>
    </row>
    <row r="8506" customFormat="false" ht="13.2" hidden="false" customHeight="false" outlineLevel="0" collapsed="false">
      <c r="B8506" s="3" t="n">
        <v>36150.2916666667</v>
      </c>
      <c r="C8506" s="4" t="n">
        <v>6.781</v>
      </c>
    </row>
    <row r="8507" customFormat="false" ht="13.2" hidden="false" customHeight="false" outlineLevel="0" collapsed="false">
      <c r="B8507" s="3" t="n">
        <v>36150.3326388889</v>
      </c>
      <c r="C8507" s="4" t="n">
        <v>7.344</v>
      </c>
    </row>
    <row r="8508" customFormat="false" ht="13.2" hidden="false" customHeight="false" outlineLevel="0" collapsed="false">
      <c r="B8508" s="3" t="n">
        <v>36150.375</v>
      </c>
      <c r="C8508" s="4" t="n">
        <v>8.409</v>
      </c>
    </row>
    <row r="8509" customFormat="false" ht="13.2" hidden="false" customHeight="false" outlineLevel="0" collapsed="false">
      <c r="B8509" s="3" t="n">
        <v>36150.4166666667</v>
      </c>
      <c r="C8509" s="4" t="n">
        <v>9.533</v>
      </c>
    </row>
    <row r="8510" customFormat="false" ht="13.2" hidden="false" customHeight="false" outlineLevel="0" collapsed="false">
      <c r="B8510" s="3" t="n">
        <v>36150.4576388889</v>
      </c>
      <c r="C8510" s="4" t="n">
        <v>10.669</v>
      </c>
    </row>
    <row r="8511" customFormat="false" ht="13.2" hidden="false" customHeight="false" outlineLevel="0" collapsed="false">
      <c r="B8511" s="3" t="n">
        <v>36150.5</v>
      </c>
      <c r="C8511" s="4" t="n">
        <v>11.437</v>
      </c>
    </row>
    <row r="8512" customFormat="false" ht="13.2" hidden="false" customHeight="false" outlineLevel="0" collapsed="false">
      <c r="B8512" s="3" t="n">
        <v>36150.5416666667</v>
      </c>
      <c r="C8512" s="4" t="n">
        <v>13.889</v>
      </c>
    </row>
    <row r="8513" customFormat="false" ht="13.2" hidden="false" customHeight="false" outlineLevel="0" collapsed="false">
      <c r="B8513" s="3" t="n">
        <v>36150.5826388889</v>
      </c>
      <c r="C8513" s="4" t="n">
        <v>13.889</v>
      </c>
    </row>
    <row r="8514" customFormat="false" ht="13.2" hidden="false" customHeight="false" outlineLevel="0" collapsed="false">
      <c r="B8514" s="3" t="n">
        <v>36150.625</v>
      </c>
      <c r="C8514" s="4" t="n">
        <v>13.889</v>
      </c>
    </row>
    <row r="8515" customFormat="false" ht="13.2" hidden="false" customHeight="false" outlineLevel="0" collapsed="false">
      <c r="B8515" s="3" t="n">
        <v>36150.6666666667</v>
      </c>
      <c r="C8515" s="4" t="n">
        <v>13.889</v>
      </c>
    </row>
    <row r="8516" customFormat="false" ht="13.2" hidden="false" customHeight="false" outlineLevel="0" collapsed="false">
      <c r="B8516" s="3" t="n">
        <v>36150.7076388889</v>
      </c>
      <c r="C8516" s="4" t="n">
        <v>13.639</v>
      </c>
    </row>
    <row r="8517" customFormat="false" ht="13.2" hidden="false" customHeight="false" outlineLevel="0" collapsed="false">
      <c r="B8517" s="3" t="n">
        <v>36150.75</v>
      </c>
      <c r="C8517" s="4" t="n">
        <v>11.65</v>
      </c>
    </row>
    <row r="8518" customFormat="false" ht="13.2" hidden="false" customHeight="false" outlineLevel="0" collapsed="false">
      <c r="B8518" s="3" t="n">
        <v>36150.7916666667</v>
      </c>
      <c r="C8518" s="4" t="n">
        <v>11.052</v>
      </c>
    </row>
    <row r="8519" customFormat="false" ht="13.2" hidden="false" customHeight="false" outlineLevel="0" collapsed="false">
      <c r="B8519" s="3" t="n">
        <v>36150.8326388889</v>
      </c>
      <c r="C8519" s="4" t="n">
        <v>10.541</v>
      </c>
    </row>
    <row r="8520" customFormat="false" ht="13.2" hidden="false" customHeight="false" outlineLevel="0" collapsed="false">
      <c r="B8520" s="3" t="n">
        <v>36150.875</v>
      </c>
      <c r="C8520" s="4" t="n">
        <v>10</v>
      </c>
    </row>
    <row r="8521" customFormat="false" ht="13.2" hidden="false" customHeight="false" outlineLevel="0" collapsed="false">
      <c r="B8521" s="3" t="n">
        <v>36150.9166666667</v>
      </c>
      <c r="C8521" s="4" t="n">
        <v>10.131</v>
      </c>
    </row>
    <row r="8522" customFormat="false" ht="13.2" hidden="false" customHeight="false" outlineLevel="0" collapsed="false">
      <c r="B8522" s="3" t="n">
        <v>36150.9576388889</v>
      </c>
      <c r="C8522" s="4" t="n">
        <v>11.239</v>
      </c>
    </row>
    <row r="8523" customFormat="false" ht="13.2" hidden="false" customHeight="false" outlineLevel="0" collapsed="false">
      <c r="B8523" s="3" t="n">
        <v>36151</v>
      </c>
      <c r="C8523" s="4" t="n">
        <v>12.418</v>
      </c>
    </row>
    <row r="8524" customFormat="false" ht="13.2" hidden="false" customHeight="false" outlineLevel="0" collapsed="false">
      <c r="B8524" s="3" t="n">
        <v>36151.0416666667</v>
      </c>
      <c r="C8524" s="4" t="n">
        <v>13.889</v>
      </c>
    </row>
    <row r="8525" customFormat="false" ht="13.2" hidden="false" customHeight="false" outlineLevel="0" collapsed="false">
      <c r="B8525" s="3" t="n">
        <v>36151.0826388889</v>
      </c>
      <c r="C8525" s="4" t="n">
        <v>13.889</v>
      </c>
    </row>
    <row r="8526" customFormat="false" ht="13.2" hidden="false" customHeight="false" outlineLevel="0" collapsed="false">
      <c r="B8526" s="3" t="n">
        <v>36151.125</v>
      </c>
      <c r="C8526" s="4" t="n">
        <v>13.948</v>
      </c>
    </row>
    <row r="8527" customFormat="false" ht="13.2" hidden="false" customHeight="false" outlineLevel="0" collapsed="false">
      <c r="B8527" s="3" t="n">
        <v>36151.1666666667</v>
      </c>
      <c r="C8527" s="4" t="n">
        <v>14.461</v>
      </c>
    </row>
    <row r="8528" customFormat="false" ht="13.2" hidden="false" customHeight="false" outlineLevel="0" collapsed="false">
      <c r="B8528" s="3" t="n">
        <v>36151.2076388889</v>
      </c>
      <c r="C8528" s="4" t="n">
        <v>15.071</v>
      </c>
    </row>
    <row r="8529" customFormat="false" ht="13.2" hidden="false" customHeight="false" outlineLevel="0" collapsed="false">
      <c r="B8529" s="3" t="n">
        <v>36151.25</v>
      </c>
      <c r="C8529" s="4" t="n">
        <v>15.467</v>
      </c>
    </row>
    <row r="8530" customFormat="false" ht="13.2" hidden="false" customHeight="false" outlineLevel="0" collapsed="false">
      <c r="B8530" s="3" t="n">
        <v>36151.2916666667</v>
      </c>
      <c r="C8530" s="4" t="n">
        <v>14.389</v>
      </c>
    </row>
    <row r="8531" customFormat="false" ht="13.2" hidden="false" customHeight="false" outlineLevel="0" collapsed="false">
      <c r="B8531" s="3" t="n">
        <v>36151.3326388889</v>
      </c>
      <c r="C8531" s="4" t="n">
        <v>14.331</v>
      </c>
    </row>
    <row r="8532" customFormat="false" ht="13.2" hidden="false" customHeight="false" outlineLevel="0" collapsed="false">
      <c r="B8532" s="3" t="n">
        <v>36151.375</v>
      </c>
      <c r="C8532" s="4" t="n">
        <v>13.817</v>
      </c>
    </row>
    <row r="8533" customFormat="false" ht="13.2" hidden="false" customHeight="false" outlineLevel="0" collapsed="false">
      <c r="B8533" s="3" t="n">
        <v>36151.4166666667</v>
      </c>
      <c r="C8533" s="4" t="n">
        <v>13.095</v>
      </c>
    </row>
    <row r="8534" customFormat="false" ht="13.2" hidden="false" customHeight="false" outlineLevel="0" collapsed="false">
      <c r="B8534" s="3" t="n">
        <v>36151.4576388889</v>
      </c>
      <c r="C8534" s="4" t="n">
        <v>11.722</v>
      </c>
    </row>
    <row r="8535" customFormat="false" ht="13.2" hidden="false" customHeight="false" outlineLevel="0" collapsed="false">
      <c r="B8535" s="3" t="n">
        <v>36151.5</v>
      </c>
      <c r="C8535" s="4" t="n">
        <v>11.722</v>
      </c>
    </row>
    <row r="8536" customFormat="false" ht="13.2" hidden="false" customHeight="false" outlineLevel="0" collapsed="false">
      <c r="B8536" s="3" t="n">
        <v>36151.5416666667</v>
      </c>
      <c r="C8536" s="4" t="n">
        <v>11.65</v>
      </c>
    </row>
    <row r="8537" customFormat="false" ht="13.2" hidden="false" customHeight="false" outlineLevel="0" collapsed="false">
      <c r="B8537" s="3" t="n">
        <v>36151.5826388889</v>
      </c>
      <c r="C8537" s="4" t="n">
        <v>10.983</v>
      </c>
    </row>
    <row r="8538" customFormat="false" ht="13.2" hidden="false" customHeight="false" outlineLevel="0" collapsed="false">
      <c r="B8538" s="3" t="n">
        <v>36151.625</v>
      </c>
      <c r="C8538" s="4" t="n">
        <v>9.798</v>
      </c>
    </row>
    <row r="8539" customFormat="false" ht="13.2" hidden="false" customHeight="false" outlineLevel="0" collapsed="false">
      <c r="B8539" s="3" t="n">
        <v>36151.6666666667</v>
      </c>
      <c r="C8539" s="4" t="n">
        <v>8.095</v>
      </c>
    </row>
    <row r="8540" customFormat="false" ht="13.2" hidden="false" customHeight="false" outlineLevel="0" collapsed="false">
      <c r="B8540" s="3" t="n">
        <v>36151.7076388889</v>
      </c>
      <c r="C8540" s="4" t="n">
        <v>6.594</v>
      </c>
    </row>
    <row r="8541" customFormat="false" ht="13.2" hidden="false" customHeight="false" outlineLevel="0" collapsed="false">
      <c r="B8541" s="3" t="n">
        <v>36151.75</v>
      </c>
      <c r="C8541" s="4" t="n">
        <v>5.539</v>
      </c>
    </row>
    <row r="8542" customFormat="false" ht="13.2" hidden="false" customHeight="false" outlineLevel="0" collapsed="false">
      <c r="B8542" s="3" t="n">
        <v>36151.7916666667</v>
      </c>
      <c r="C8542" s="4" t="n">
        <v>4.928</v>
      </c>
    </row>
    <row r="8543" customFormat="false" ht="13.2" hidden="false" customHeight="false" outlineLevel="0" collapsed="false">
      <c r="B8543" s="3" t="n">
        <v>36151.8326388889</v>
      </c>
      <c r="C8543" s="4" t="n">
        <v>4.261</v>
      </c>
    </row>
    <row r="8544" customFormat="false" ht="13.2" hidden="false" customHeight="false" outlineLevel="0" collapsed="false">
      <c r="B8544" s="3" t="n">
        <v>36151.875</v>
      </c>
      <c r="C8544" s="4" t="n">
        <v>3.219</v>
      </c>
    </row>
    <row r="8545" customFormat="false" ht="13.2" hidden="false" customHeight="false" outlineLevel="0" collapsed="false">
      <c r="B8545" s="3" t="n">
        <v>36151.9166666667</v>
      </c>
      <c r="C8545" s="4" t="n">
        <v>2.654</v>
      </c>
    </row>
    <row r="8546" customFormat="false" ht="13.2" hidden="false" customHeight="false" outlineLevel="0" collapsed="false">
      <c r="B8546" s="3" t="n">
        <v>36151.9576388889</v>
      </c>
      <c r="C8546" s="4" t="n">
        <v>1.722</v>
      </c>
    </row>
    <row r="8547" customFormat="false" ht="13.2" hidden="false" customHeight="false" outlineLevel="0" collapsed="false">
      <c r="B8547" s="3" t="n">
        <v>36152</v>
      </c>
      <c r="C8547" s="4" t="n">
        <v>1.592</v>
      </c>
    </row>
    <row r="8548" customFormat="false" ht="13.2" hidden="false" customHeight="false" outlineLevel="0" collapsed="false">
      <c r="B8548" s="3" t="n">
        <v>36152.0416666667</v>
      </c>
      <c r="C8548" s="4" t="n">
        <v>0.467</v>
      </c>
    </row>
    <row r="8549" customFormat="false" ht="13.2" hidden="false" customHeight="false" outlineLevel="0" collapsed="false">
      <c r="B8549" s="3" t="n">
        <v>36152.0826388889</v>
      </c>
      <c r="C8549" s="4" t="n">
        <v>-0.669</v>
      </c>
    </row>
    <row r="8550" customFormat="false" ht="13.2" hidden="false" customHeight="false" outlineLevel="0" collapsed="false">
      <c r="B8550" s="3" t="n">
        <v>36152.125</v>
      </c>
      <c r="C8550" s="4" t="n">
        <v>-1.052</v>
      </c>
    </row>
    <row r="8551" customFormat="false" ht="13.2" hidden="false" customHeight="false" outlineLevel="0" collapsed="false">
      <c r="B8551" s="3" t="n">
        <v>36152.1666666667</v>
      </c>
      <c r="C8551" s="4" t="n">
        <v>-0.539</v>
      </c>
    </row>
    <row r="8552" customFormat="false" ht="13.2" hidden="false" customHeight="false" outlineLevel="0" collapsed="false">
      <c r="B8552" s="3" t="n">
        <v>36152.2076388889</v>
      </c>
      <c r="C8552" s="4" t="n">
        <v>-0.071</v>
      </c>
    </row>
    <row r="8553" customFormat="false" ht="13.2" hidden="false" customHeight="false" outlineLevel="0" collapsed="false">
      <c r="B8553" s="3" t="n">
        <v>36152.25</v>
      </c>
      <c r="C8553" s="4" t="n">
        <v>-0.539</v>
      </c>
    </row>
    <row r="8554" customFormat="false" ht="13.2" hidden="false" customHeight="false" outlineLevel="0" collapsed="false">
      <c r="B8554" s="3" t="n">
        <v>36152.2916666667</v>
      </c>
      <c r="C8554" s="4" t="n">
        <v>0</v>
      </c>
    </row>
    <row r="8555" customFormat="false" ht="13.2" hidden="false" customHeight="false" outlineLevel="0" collapsed="false">
      <c r="B8555" s="3" t="n">
        <v>36152.3326388889</v>
      </c>
      <c r="C8555" s="4" t="n">
        <v>0</v>
      </c>
    </row>
    <row r="8556" customFormat="false" ht="13.2" hidden="false" customHeight="false" outlineLevel="0" collapsed="false">
      <c r="B8556" s="3" t="n">
        <v>36152.375</v>
      </c>
      <c r="C8556" s="4" t="n">
        <v>0</v>
      </c>
    </row>
    <row r="8557" customFormat="false" ht="13.2" hidden="false" customHeight="false" outlineLevel="0" collapsed="false">
      <c r="B8557" s="3" t="n">
        <v>36152.4166666667</v>
      </c>
      <c r="C8557" s="4" t="n">
        <v>0</v>
      </c>
    </row>
    <row r="8558" customFormat="false" ht="13.2" hidden="false" customHeight="false" outlineLevel="0" collapsed="false">
      <c r="B8558" s="3" t="n">
        <v>36152.4576388889</v>
      </c>
      <c r="C8558" s="4" t="n">
        <v>-0.128</v>
      </c>
    </row>
    <row r="8559" customFormat="false" ht="13.2" hidden="false" customHeight="false" outlineLevel="0" collapsed="false">
      <c r="B8559" s="3" t="n">
        <v>36152.5</v>
      </c>
      <c r="C8559" s="4" t="n">
        <v>-1.111</v>
      </c>
    </row>
    <row r="8560" customFormat="false" ht="13.2" hidden="false" customHeight="false" outlineLevel="0" collapsed="false">
      <c r="B8560" s="3" t="n">
        <v>36152.5416666667</v>
      </c>
      <c r="C8560" s="4" t="n">
        <v>-1.183</v>
      </c>
    </row>
    <row r="8561" customFormat="false" ht="13.2" hidden="false" customHeight="false" outlineLevel="0" collapsed="false">
      <c r="B8561" s="3" t="n">
        <v>36152.5826388889</v>
      </c>
      <c r="C8561" s="4" t="n">
        <v>-1.722</v>
      </c>
    </row>
    <row r="8562" customFormat="false" ht="13.2" hidden="false" customHeight="false" outlineLevel="0" collapsed="false">
      <c r="B8562" s="3" t="n">
        <v>36152.625</v>
      </c>
      <c r="C8562" s="4" t="n">
        <v>-1.65</v>
      </c>
    </row>
    <row r="8563" customFormat="false" ht="13.2" hidden="false" customHeight="false" outlineLevel="0" collapsed="false">
      <c r="B8563" s="3" t="n">
        <v>36152.6666666667</v>
      </c>
      <c r="C8563" s="4" t="n">
        <v>-1.111</v>
      </c>
    </row>
    <row r="8564" customFormat="false" ht="13.2" hidden="false" customHeight="false" outlineLevel="0" collapsed="false">
      <c r="B8564" s="3" t="n">
        <v>36152.7076388889</v>
      </c>
      <c r="C8564" s="4" t="n">
        <v>-1.182</v>
      </c>
    </row>
    <row r="8565" customFormat="false" ht="13.2" hidden="false" customHeight="false" outlineLevel="0" collapsed="false">
      <c r="B8565" s="3" t="n">
        <v>36152.75</v>
      </c>
      <c r="C8565" s="4" t="n">
        <v>-1.722</v>
      </c>
    </row>
    <row r="8566" customFormat="false" ht="13.2" hidden="false" customHeight="false" outlineLevel="0" collapsed="false">
      <c r="B8566" s="3" t="n">
        <v>36152.7916666667</v>
      </c>
      <c r="C8566" s="4" t="n">
        <v>-1.722</v>
      </c>
    </row>
    <row r="8567" customFormat="false" ht="13.2" hidden="false" customHeight="false" outlineLevel="0" collapsed="false">
      <c r="B8567" s="3" t="n">
        <v>36152.8326388889</v>
      </c>
      <c r="C8567" s="4" t="n">
        <v>-1.722</v>
      </c>
    </row>
    <row r="8568" customFormat="false" ht="13.2" hidden="false" customHeight="false" outlineLevel="0" collapsed="false">
      <c r="B8568" s="3" t="n">
        <v>36152.875</v>
      </c>
      <c r="C8568" s="4" t="n">
        <v>-1.722</v>
      </c>
    </row>
    <row r="8569" customFormat="false" ht="13.2" hidden="false" customHeight="false" outlineLevel="0" collapsed="false">
      <c r="B8569" s="3" t="n">
        <v>36152.9166666667</v>
      </c>
      <c r="C8569" s="4" t="n">
        <v>-1.722</v>
      </c>
    </row>
    <row r="8570" customFormat="false" ht="13.2" hidden="false" customHeight="false" outlineLevel="0" collapsed="false">
      <c r="B8570" s="3" t="n">
        <v>36152.9576388889</v>
      </c>
      <c r="C8570" s="4" t="n">
        <v>-1.652</v>
      </c>
    </row>
    <row r="8571" customFormat="false" ht="13.2" hidden="false" customHeight="false" outlineLevel="0" collapsed="false">
      <c r="B8571" s="3" t="n">
        <v>36153</v>
      </c>
      <c r="C8571" s="4" t="n">
        <v>-1.111</v>
      </c>
    </row>
    <row r="8572" customFormat="false" ht="13.2" hidden="false" customHeight="false" outlineLevel="0" collapsed="false">
      <c r="B8572" s="3" t="n">
        <v>36153.0416666667</v>
      </c>
      <c r="C8572" s="4" t="n">
        <v>-1.111</v>
      </c>
    </row>
    <row r="8573" customFormat="false" ht="13.2" hidden="false" customHeight="false" outlineLevel="0" collapsed="false">
      <c r="B8573" s="3" t="n">
        <v>36153.0826388889</v>
      </c>
      <c r="C8573" s="4" t="n">
        <v>-1.053</v>
      </c>
    </row>
    <row r="8574" customFormat="false" ht="13.2" hidden="false" customHeight="false" outlineLevel="0" collapsed="false">
      <c r="B8574" s="3" t="n">
        <v>36153.125</v>
      </c>
      <c r="C8574" s="4" t="n">
        <v>-0.611</v>
      </c>
    </row>
    <row r="8575" customFormat="false" ht="13.2" hidden="false" customHeight="false" outlineLevel="0" collapsed="false">
      <c r="B8575" s="3" t="n">
        <v>36153.1666666667</v>
      </c>
      <c r="C8575" s="4" t="n">
        <v>-0.539</v>
      </c>
    </row>
    <row r="8576" customFormat="false" ht="13.2" hidden="false" customHeight="false" outlineLevel="0" collapsed="false">
      <c r="B8576" s="3" t="n">
        <v>36153.2076388889</v>
      </c>
      <c r="C8576" s="4" t="n">
        <v>0</v>
      </c>
    </row>
    <row r="8577" customFormat="false" ht="13.2" hidden="false" customHeight="false" outlineLevel="0" collapsed="false">
      <c r="B8577" s="3" t="n">
        <v>36153.25</v>
      </c>
      <c r="C8577" s="4" t="n">
        <v>-0.072</v>
      </c>
    </row>
    <row r="8578" customFormat="false" ht="13.2" hidden="false" customHeight="false" outlineLevel="0" collapsed="false">
      <c r="B8578" s="3" t="n">
        <v>36153.2916666667</v>
      </c>
      <c r="C8578" s="4" t="n">
        <v>-0.539</v>
      </c>
    </row>
    <row r="8579" customFormat="false" ht="13.2" hidden="false" customHeight="false" outlineLevel="0" collapsed="false">
      <c r="B8579" s="3" t="n">
        <v>36153.3326388889</v>
      </c>
      <c r="C8579" s="4" t="n">
        <v>0</v>
      </c>
    </row>
    <row r="8580" customFormat="false" ht="13.2" hidden="false" customHeight="false" outlineLevel="0" collapsed="false">
      <c r="B8580" s="3" t="n">
        <v>36153.375</v>
      </c>
      <c r="C8580" s="4" t="n">
        <v>0.072</v>
      </c>
    </row>
    <row r="8581" customFormat="false" ht="13.2" hidden="false" customHeight="false" outlineLevel="0" collapsed="false">
      <c r="B8581" s="3" t="n">
        <v>36153.4166666667</v>
      </c>
      <c r="C8581" s="4" t="n">
        <v>0.611</v>
      </c>
    </row>
    <row r="8582" customFormat="false" ht="13.2" hidden="false" customHeight="false" outlineLevel="0" collapsed="false">
      <c r="B8582" s="3" t="n">
        <v>36153.4576388889</v>
      </c>
      <c r="C8582" s="4" t="n">
        <v>0.611</v>
      </c>
    </row>
    <row r="8583" customFormat="false" ht="13.2" hidden="false" customHeight="false" outlineLevel="0" collapsed="false">
      <c r="B8583" s="3" t="n">
        <v>36153.5</v>
      </c>
      <c r="C8583" s="4" t="n">
        <v>0.67</v>
      </c>
    </row>
    <row r="8584" customFormat="false" ht="13.2" hidden="false" customHeight="false" outlineLevel="0" collapsed="false">
      <c r="B8584" s="3" t="n">
        <v>36153.5416666667</v>
      </c>
      <c r="C8584" s="4" t="n">
        <v>1.052</v>
      </c>
    </row>
    <row r="8585" customFormat="false" ht="13.2" hidden="false" customHeight="false" outlineLevel="0" collapsed="false">
      <c r="B8585" s="3" t="n">
        <v>36153.5826388889</v>
      </c>
      <c r="C8585" s="4" t="n">
        <v>0.611</v>
      </c>
    </row>
    <row r="8586" customFormat="false" ht="13.2" hidden="false" customHeight="false" outlineLevel="0" collapsed="false">
      <c r="B8586" s="3" t="n">
        <v>36153.625</v>
      </c>
      <c r="C8586" s="4" t="n">
        <v>0.611</v>
      </c>
    </row>
    <row r="8587" customFormat="false" ht="13.2" hidden="false" customHeight="false" outlineLevel="0" collapsed="false">
      <c r="B8587" s="3" t="n">
        <v>36153.6666666667</v>
      </c>
      <c r="C8587" s="4" t="n">
        <v>0.611</v>
      </c>
    </row>
    <row r="8588" customFormat="false" ht="13.2" hidden="false" customHeight="false" outlineLevel="0" collapsed="false">
      <c r="B8588" s="3" t="n">
        <v>36153.7076388889</v>
      </c>
      <c r="C8588" s="4" t="n">
        <v>0.611</v>
      </c>
    </row>
    <row r="8589" customFormat="false" ht="13.2" hidden="false" customHeight="false" outlineLevel="0" collapsed="false">
      <c r="B8589" s="3" t="n">
        <v>36153.75</v>
      </c>
      <c r="C8589" s="4" t="n">
        <v>0.611</v>
      </c>
    </row>
    <row r="8590" customFormat="false" ht="13.2" hidden="false" customHeight="false" outlineLevel="0" collapsed="false">
      <c r="B8590" s="3" t="n">
        <v>36153.7916666667</v>
      </c>
      <c r="C8590" s="4" t="n">
        <v>0.611</v>
      </c>
    </row>
    <row r="8591" customFormat="false" ht="13.2" hidden="false" customHeight="false" outlineLevel="0" collapsed="false">
      <c r="B8591" s="3" t="n">
        <v>36153.8326388889</v>
      </c>
      <c r="C8591" s="4" t="n">
        <v>0.611</v>
      </c>
    </row>
    <row r="8592" customFormat="false" ht="13.2" hidden="false" customHeight="false" outlineLevel="0" collapsed="false">
      <c r="B8592" s="3" t="n">
        <v>36153.875</v>
      </c>
      <c r="C8592" s="4" t="n">
        <v>0.611</v>
      </c>
    </row>
    <row r="8593" customFormat="false" ht="13.2" hidden="false" customHeight="false" outlineLevel="0" collapsed="false">
      <c r="B8593" s="3" t="n">
        <v>36153.9166666667</v>
      </c>
      <c r="C8593" s="4" t="n">
        <v>0.611</v>
      </c>
    </row>
    <row r="8594" customFormat="false" ht="13.2" hidden="false" customHeight="false" outlineLevel="0" collapsed="false">
      <c r="B8594" s="3" t="n">
        <v>36153.9576388889</v>
      </c>
      <c r="C8594" s="4" t="n">
        <v>0.611</v>
      </c>
    </row>
    <row r="8595" customFormat="false" ht="13.2" hidden="false" customHeight="false" outlineLevel="0" collapsed="false">
      <c r="B8595" s="3" t="n">
        <v>36154</v>
      </c>
      <c r="C8595" s="4" t="n">
        <v>0.539</v>
      </c>
    </row>
    <row r="8596" customFormat="false" ht="13.2" hidden="false" customHeight="false" outlineLevel="0" collapsed="false">
      <c r="B8596" s="3" t="n">
        <v>36154.0416666667</v>
      </c>
      <c r="C8596" s="4" t="n">
        <v>-0.072</v>
      </c>
    </row>
    <row r="8597" customFormat="false" ht="13.2" hidden="false" customHeight="false" outlineLevel="0" collapsed="false">
      <c r="B8597" s="3" t="n">
        <v>36154.0826388889</v>
      </c>
      <c r="C8597" s="4" t="n">
        <v>-0.675</v>
      </c>
    </row>
    <row r="8598" customFormat="false" ht="13.2" hidden="false" customHeight="false" outlineLevel="0" collapsed="false">
      <c r="B8598" s="3" t="n">
        <v>36154.125</v>
      </c>
      <c r="C8598" s="4" t="n">
        <v>-1.231</v>
      </c>
    </row>
    <row r="8599" customFormat="false" ht="13.2" hidden="false" customHeight="false" outlineLevel="0" collapsed="false">
      <c r="B8599" s="3" t="n">
        <v>36154.1666666667</v>
      </c>
      <c r="C8599" s="4" t="n">
        <v>-1.65</v>
      </c>
    </row>
    <row r="8600" customFormat="false" ht="13.2" hidden="false" customHeight="false" outlineLevel="0" collapsed="false">
      <c r="B8600" s="3" t="n">
        <v>36154.2076388889</v>
      </c>
      <c r="C8600" s="4" t="n">
        <v>-1.111</v>
      </c>
    </row>
    <row r="8601" customFormat="false" ht="13.2" hidden="false" customHeight="false" outlineLevel="0" collapsed="false">
      <c r="B8601" s="3" t="n">
        <v>36154.25</v>
      </c>
      <c r="C8601" s="4" t="n">
        <v>-1.111</v>
      </c>
    </row>
    <row r="8602" customFormat="false" ht="13.2" hidden="false" customHeight="false" outlineLevel="0" collapsed="false">
      <c r="B8602" s="3" t="n">
        <v>36154.2916666667</v>
      </c>
      <c r="C8602" s="4" t="n">
        <v>-1.111</v>
      </c>
    </row>
    <row r="8603" customFormat="false" ht="13.2" hidden="false" customHeight="false" outlineLevel="0" collapsed="false">
      <c r="B8603" s="3" t="n">
        <v>36154.3326388889</v>
      </c>
      <c r="C8603" s="4" t="n">
        <v>-1.111</v>
      </c>
    </row>
    <row r="8604" customFormat="false" ht="13.2" hidden="false" customHeight="false" outlineLevel="0" collapsed="false">
      <c r="B8604" s="3" t="n">
        <v>36154.375</v>
      </c>
      <c r="C8604" s="4" t="n">
        <v>-1.052</v>
      </c>
    </row>
    <row r="8605" customFormat="false" ht="13.2" hidden="false" customHeight="false" outlineLevel="0" collapsed="false">
      <c r="B8605" s="3" t="n">
        <v>36154.4166666667</v>
      </c>
      <c r="C8605" s="4" t="n">
        <v>-0.611</v>
      </c>
    </row>
    <row r="8606" customFormat="false" ht="13.2" hidden="false" customHeight="false" outlineLevel="0" collapsed="false">
      <c r="B8606" s="3" t="n">
        <v>36154.4576388889</v>
      </c>
      <c r="C8606" s="4" t="n">
        <v>-0.541</v>
      </c>
    </row>
    <row r="8607" customFormat="false" ht="13.2" hidden="false" customHeight="false" outlineLevel="0" collapsed="false">
      <c r="B8607" s="3" t="n">
        <v>36154.5</v>
      </c>
      <c r="C8607" s="4" t="n">
        <v>0</v>
      </c>
    </row>
    <row r="8608" customFormat="false" ht="13.2" hidden="false" customHeight="false" outlineLevel="0" collapsed="false">
      <c r="B8608" s="3" t="n">
        <v>36154.5416666667</v>
      </c>
      <c r="C8608" s="4" t="n">
        <v>0</v>
      </c>
    </row>
    <row r="8609" customFormat="false" ht="13.2" hidden="false" customHeight="false" outlineLevel="0" collapsed="false">
      <c r="B8609" s="3" t="n">
        <v>36154.5826388889</v>
      </c>
      <c r="C8609" s="4" t="n">
        <v>0</v>
      </c>
    </row>
    <row r="8610" customFormat="false" ht="13.2" hidden="false" customHeight="false" outlineLevel="0" collapsed="false">
      <c r="B8610" s="3" t="n">
        <v>36154.625</v>
      </c>
      <c r="C8610" s="4" t="n">
        <v>-0.072</v>
      </c>
    </row>
    <row r="8611" customFormat="false" ht="13.2" hidden="false" customHeight="false" outlineLevel="0" collapsed="false">
      <c r="B8611" s="3" t="n">
        <v>36154.6666666667</v>
      </c>
      <c r="C8611" s="4" t="n">
        <v>-0.539</v>
      </c>
    </row>
    <row r="8612" customFormat="false" ht="13.2" hidden="false" customHeight="false" outlineLevel="0" collapsed="false">
      <c r="B8612" s="3" t="n">
        <v>36154.7076388889</v>
      </c>
      <c r="C8612" s="4" t="n">
        <v>0</v>
      </c>
    </row>
    <row r="8613" customFormat="false" ht="13.2" hidden="false" customHeight="false" outlineLevel="0" collapsed="false">
      <c r="B8613" s="3" t="n">
        <v>36154.75</v>
      </c>
      <c r="C8613" s="4" t="n">
        <v>-0.072</v>
      </c>
    </row>
    <row r="8614" customFormat="false" ht="13.2" hidden="false" customHeight="false" outlineLevel="0" collapsed="false">
      <c r="B8614" s="3" t="n">
        <v>36154.7916666667</v>
      </c>
      <c r="C8614" s="4" t="n">
        <v>-0.611</v>
      </c>
    </row>
    <row r="8615" customFormat="false" ht="13.2" hidden="false" customHeight="false" outlineLevel="0" collapsed="false">
      <c r="B8615" s="3" t="n">
        <v>36154.8326388889</v>
      </c>
      <c r="C8615" s="4" t="n">
        <v>-0.611</v>
      </c>
    </row>
    <row r="8616" customFormat="false" ht="13.2" hidden="false" customHeight="false" outlineLevel="0" collapsed="false">
      <c r="B8616" s="3" t="n">
        <v>36154.875</v>
      </c>
      <c r="C8616" s="4" t="n">
        <v>-0.67</v>
      </c>
    </row>
    <row r="8617" customFormat="false" ht="13.2" hidden="false" customHeight="false" outlineLevel="0" collapsed="false">
      <c r="B8617" s="3" t="n">
        <v>36154.9166666667</v>
      </c>
      <c r="C8617" s="4" t="n">
        <v>-1.111</v>
      </c>
    </row>
    <row r="8618" customFormat="false" ht="13.2" hidden="false" customHeight="false" outlineLevel="0" collapsed="false">
      <c r="B8618" s="3" t="n">
        <v>36154.9576388889</v>
      </c>
      <c r="C8618" s="4" t="n">
        <v>-1.111</v>
      </c>
    </row>
    <row r="8619" customFormat="false" ht="13.2" hidden="false" customHeight="false" outlineLevel="0" collapsed="false">
      <c r="B8619" s="3" t="n">
        <v>36155</v>
      </c>
      <c r="C8619" s="4" t="n">
        <v>-1.183</v>
      </c>
    </row>
    <row r="8620" customFormat="false" ht="13.2" hidden="false" customHeight="false" outlineLevel="0" collapsed="false">
      <c r="B8620" s="3" t="n">
        <v>36155.0416666667</v>
      </c>
      <c r="C8620" s="4" t="n">
        <v>-1.722</v>
      </c>
    </row>
    <row r="8621" customFormat="false" ht="13.2" hidden="false" customHeight="false" outlineLevel="0" collapsed="false">
      <c r="B8621" s="3" t="n">
        <v>36155.0826388889</v>
      </c>
      <c r="C8621" s="4" t="n">
        <v>-1.78</v>
      </c>
    </row>
    <row r="8622" customFormat="false" ht="13.2" hidden="false" customHeight="false" outlineLevel="0" collapsed="false">
      <c r="B8622" s="3" t="n">
        <v>36155.125</v>
      </c>
      <c r="C8622" s="4" t="n">
        <v>-2.222</v>
      </c>
    </row>
    <row r="8623" customFormat="false" ht="13.2" hidden="false" customHeight="false" outlineLevel="0" collapsed="false">
      <c r="B8623" s="3" t="n">
        <v>36155.1666666667</v>
      </c>
      <c r="C8623" s="4" t="n">
        <v>-2.222</v>
      </c>
    </row>
    <row r="8624" customFormat="false" ht="13.2" hidden="false" customHeight="false" outlineLevel="0" collapsed="false">
      <c r="B8624" s="3" t="n">
        <v>36155.2076388889</v>
      </c>
      <c r="C8624" s="4" t="n">
        <v>-2.222</v>
      </c>
    </row>
    <row r="8625" customFormat="false" ht="13.2" hidden="false" customHeight="false" outlineLevel="0" collapsed="false">
      <c r="B8625" s="3" t="n">
        <v>36155.25</v>
      </c>
      <c r="C8625" s="4" t="n">
        <v>-2.287</v>
      </c>
    </row>
    <row r="8626" customFormat="false" ht="13.2" hidden="false" customHeight="false" outlineLevel="0" collapsed="false">
      <c r="B8626" s="3" t="n">
        <v>36155.2916666667</v>
      </c>
      <c r="C8626" s="4" t="n">
        <v>-2.713</v>
      </c>
    </row>
    <row r="8627" customFormat="false" ht="13.2" hidden="false" customHeight="false" outlineLevel="0" collapsed="false">
      <c r="B8627" s="3" t="n">
        <v>36155.3326388889</v>
      </c>
      <c r="C8627" s="4" t="n">
        <v>-2.222</v>
      </c>
    </row>
    <row r="8628" customFormat="false" ht="13.2" hidden="false" customHeight="false" outlineLevel="0" collapsed="false">
      <c r="B8628" s="3" t="n">
        <v>36155.375</v>
      </c>
      <c r="C8628" s="4" t="n">
        <v>-2.092</v>
      </c>
    </row>
    <row r="8629" customFormat="false" ht="13.2" hidden="false" customHeight="false" outlineLevel="0" collapsed="false">
      <c r="B8629" s="3" t="n">
        <v>36155.4166666667</v>
      </c>
      <c r="C8629" s="4" t="n">
        <v>-0.909</v>
      </c>
    </row>
    <row r="8630" customFormat="false" ht="13.2" hidden="false" customHeight="false" outlineLevel="0" collapsed="false">
      <c r="B8630" s="3" t="n">
        <v>36155.4576388889</v>
      </c>
      <c r="C8630" s="4" t="n">
        <v>0.797</v>
      </c>
    </row>
    <row r="8631" customFormat="false" ht="13.2" hidden="false" customHeight="false" outlineLevel="0" collapsed="false">
      <c r="B8631" s="3" t="n">
        <v>36155.5</v>
      </c>
      <c r="C8631" s="4" t="n">
        <v>2.284</v>
      </c>
    </row>
    <row r="8632" customFormat="false" ht="13.2" hidden="false" customHeight="false" outlineLevel="0" collapsed="false">
      <c r="B8632" s="3" t="n">
        <v>36155.5416666667</v>
      </c>
      <c r="C8632" s="4" t="n">
        <v>2.812</v>
      </c>
    </row>
    <row r="8633" customFormat="false" ht="13.2" hidden="false" customHeight="false" outlineLevel="0" collapsed="false">
      <c r="B8633" s="3" t="n">
        <v>36155.5826388889</v>
      </c>
      <c r="C8633" s="4" t="n">
        <v>3.477</v>
      </c>
    </row>
    <row r="8634" customFormat="false" ht="13.2" hidden="false" customHeight="false" outlineLevel="0" collapsed="false">
      <c r="B8634" s="3" t="n">
        <v>36155.625</v>
      </c>
      <c r="C8634" s="4" t="n">
        <v>5.072</v>
      </c>
    </row>
    <row r="8635" customFormat="false" ht="13.2" hidden="false" customHeight="false" outlineLevel="0" collapsed="false">
      <c r="B8635" s="3" t="n">
        <v>36155.6666666667</v>
      </c>
      <c r="C8635" s="4" t="n">
        <v>5.467</v>
      </c>
    </row>
    <row r="8636" customFormat="false" ht="13.2" hidden="false" customHeight="false" outlineLevel="0" collapsed="false">
      <c r="B8636" s="3" t="n">
        <v>36155.7076388889</v>
      </c>
      <c r="C8636" s="4" t="n">
        <v>4.139</v>
      </c>
    </row>
    <row r="8637" customFormat="false" ht="13.2" hidden="false" customHeight="false" outlineLevel="0" collapsed="false">
      <c r="B8637" s="3" t="n">
        <v>36155.75</v>
      </c>
      <c r="C8637" s="4" t="n">
        <v>2.163</v>
      </c>
    </row>
    <row r="8638" customFormat="false" ht="13.2" hidden="false" customHeight="false" outlineLevel="0" collapsed="false">
      <c r="B8638" s="3" t="n">
        <v>36155.7916666667</v>
      </c>
      <c r="C8638" s="4" t="n">
        <v>1.65</v>
      </c>
    </row>
    <row r="8639" customFormat="false" ht="13.2" hidden="false" customHeight="false" outlineLevel="0" collapsed="false">
      <c r="B8639" s="3" t="n">
        <v>36155.8326388889</v>
      </c>
      <c r="C8639" s="4" t="n">
        <v>1.111</v>
      </c>
    </row>
    <row r="8640" customFormat="false" ht="13.2" hidden="false" customHeight="false" outlineLevel="0" collapsed="false">
      <c r="B8640" s="3" t="n">
        <v>36155.875</v>
      </c>
      <c r="C8640" s="4" t="n">
        <v>0.85</v>
      </c>
    </row>
    <row r="8641" customFormat="false" ht="13.2" hidden="false" customHeight="false" outlineLevel="0" collapsed="false">
      <c r="B8641" s="3" t="n">
        <v>36155.9166666667</v>
      </c>
      <c r="C8641" s="4" t="n">
        <v>-1.183</v>
      </c>
    </row>
    <row r="8642" customFormat="false" ht="13.2" hidden="false" customHeight="false" outlineLevel="0" collapsed="false">
      <c r="B8642" s="3" t="n">
        <v>36155.9576388889</v>
      </c>
      <c r="C8642" s="4" t="n">
        <v>-1.902</v>
      </c>
    </row>
    <row r="8643" customFormat="false" ht="13.2" hidden="false" customHeight="false" outlineLevel="0" collapsed="false">
      <c r="B8643" s="3" t="n">
        <v>36156</v>
      </c>
      <c r="C8643" s="4" t="n">
        <v>-3.219</v>
      </c>
    </row>
    <row r="8644" customFormat="false" ht="13.2" hidden="false" customHeight="false" outlineLevel="0" collapsed="false">
      <c r="B8644" s="3" t="n">
        <v>36156.0416666667</v>
      </c>
      <c r="C8644" s="4" t="n">
        <v>-2.837</v>
      </c>
    </row>
    <row r="8645" customFormat="false" ht="13.2" hidden="false" customHeight="false" outlineLevel="0" collapsed="false">
      <c r="B8645" s="3" t="n">
        <v>36156.0826388889</v>
      </c>
      <c r="C8645" s="4" t="n">
        <v>-3.278</v>
      </c>
    </row>
    <row r="8646" customFormat="false" ht="13.2" hidden="false" customHeight="false" outlineLevel="0" collapsed="false">
      <c r="B8646" s="3" t="n">
        <v>36156.125</v>
      </c>
      <c r="C8646" s="4" t="n">
        <v>-3.278</v>
      </c>
    </row>
    <row r="8647" customFormat="false" ht="13.2" hidden="false" customHeight="false" outlineLevel="0" collapsed="false">
      <c r="B8647" s="3" t="n">
        <v>36156.1666666667</v>
      </c>
      <c r="C8647" s="4" t="n">
        <v>-3.219</v>
      </c>
    </row>
    <row r="8648" customFormat="false" ht="13.2" hidden="false" customHeight="false" outlineLevel="0" collapsed="false">
      <c r="B8648" s="3" t="n">
        <v>36156.2076388889</v>
      </c>
      <c r="C8648" s="4" t="n">
        <v>-2.714</v>
      </c>
    </row>
    <row r="8649" customFormat="false" ht="13.2" hidden="false" customHeight="false" outlineLevel="0" collapsed="false">
      <c r="B8649" s="3" t="n">
        <v>36156.25</v>
      </c>
      <c r="C8649" s="4" t="n">
        <v>-2.287</v>
      </c>
    </row>
    <row r="8650" customFormat="false" ht="13.2" hidden="false" customHeight="false" outlineLevel="0" collapsed="false">
      <c r="B8650" s="3" t="n">
        <v>36156.2916666667</v>
      </c>
      <c r="C8650" s="4" t="n">
        <v>-2.837</v>
      </c>
    </row>
    <row r="8651" customFormat="false" ht="13.2" hidden="false" customHeight="false" outlineLevel="0" collapsed="false">
      <c r="B8651" s="3" t="n">
        <v>36156.3326388889</v>
      </c>
      <c r="C8651" s="4" t="n">
        <v>-3.156</v>
      </c>
    </row>
    <row r="8652" customFormat="false" ht="13.2" hidden="false" customHeight="false" outlineLevel="0" collapsed="false">
      <c r="B8652" s="3" t="n">
        <v>36156.375</v>
      </c>
      <c r="C8652" s="4" t="n">
        <v>-1.961</v>
      </c>
    </row>
    <row r="8653" customFormat="false" ht="13.2" hidden="false" customHeight="false" outlineLevel="0" collapsed="false">
      <c r="B8653" s="3" t="n">
        <v>36156.4166666667</v>
      </c>
      <c r="C8653" s="4" t="n">
        <v>0.326</v>
      </c>
    </row>
    <row r="8654" customFormat="false" ht="13.2" hidden="false" customHeight="false" outlineLevel="0" collapsed="false">
      <c r="B8654" s="3" t="n">
        <v>36156.4576388889</v>
      </c>
      <c r="C8654" s="4" t="n">
        <v>3.005</v>
      </c>
    </row>
    <row r="8655" customFormat="false" ht="13.2" hidden="false" customHeight="false" outlineLevel="0" collapsed="false">
      <c r="B8655" s="3" t="n">
        <v>36156.5</v>
      </c>
      <c r="C8655" s="4" t="n">
        <v>4.98</v>
      </c>
    </row>
    <row r="8656" customFormat="false" ht="13.2" hidden="false" customHeight="false" outlineLevel="0" collapsed="false">
      <c r="B8656" s="3" t="n">
        <v>36156.5416666667</v>
      </c>
      <c r="C8656" s="4" t="n">
        <v>6.781</v>
      </c>
    </row>
    <row r="8657" customFormat="false" ht="13.2" hidden="false" customHeight="false" outlineLevel="0" collapsed="false">
      <c r="B8657" s="3" t="n">
        <v>36156.5826388889</v>
      </c>
      <c r="C8657" s="4" t="n">
        <v>7.164</v>
      </c>
    </row>
    <row r="8658" customFormat="false" ht="13.2" hidden="false" customHeight="false" outlineLevel="0" collapsed="false">
      <c r="B8658" s="3" t="n">
        <v>36156.625</v>
      </c>
      <c r="C8658" s="4" t="n">
        <v>6.781</v>
      </c>
    </row>
    <row r="8659" customFormat="false" ht="13.2" hidden="false" customHeight="false" outlineLevel="0" collapsed="false">
      <c r="B8659" s="3" t="n">
        <v>36156.6666666667</v>
      </c>
      <c r="C8659" s="4" t="n">
        <v>7.127</v>
      </c>
    </row>
    <row r="8660" customFormat="false" ht="13.2" hidden="false" customHeight="false" outlineLevel="0" collapsed="false">
      <c r="B8660" s="3" t="n">
        <v>36156.7076388889</v>
      </c>
      <c r="C8660" s="4" t="n">
        <v>6.323</v>
      </c>
    </row>
    <row r="8661" customFormat="false" ht="13.2" hidden="false" customHeight="false" outlineLevel="0" collapsed="false">
      <c r="B8661" s="3" t="n">
        <v>36156.75</v>
      </c>
      <c r="C8661" s="4" t="n">
        <v>5.409</v>
      </c>
    </row>
    <row r="8662" customFormat="false" ht="13.2" hidden="false" customHeight="false" outlineLevel="0" collapsed="false">
      <c r="B8662" s="3" t="n">
        <v>36156.7916666667</v>
      </c>
      <c r="C8662" s="4" t="n">
        <v>3.693</v>
      </c>
    </row>
    <row r="8663" customFormat="false" ht="13.2" hidden="false" customHeight="false" outlineLevel="0" collapsed="false">
      <c r="B8663" s="3" t="n">
        <v>36156.8326388889</v>
      </c>
      <c r="C8663" s="4" t="n">
        <v>2.286</v>
      </c>
    </row>
    <row r="8664" customFormat="false" ht="13.2" hidden="false" customHeight="false" outlineLevel="0" collapsed="false">
      <c r="B8664" s="3" t="n">
        <v>36156.875</v>
      </c>
      <c r="C8664" s="4" t="n">
        <v>2.523</v>
      </c>
    </row>
    <row r="8665" customFormat="false" ht="13.2" hidden="false" customHeight="false" outlineLevel="0" collapsed="false">
      <c r="B8665" s="3" t="n">
        <v>36156.9166666667</v>
      </c>
      <c r="C8665" s="4" t="n">
        <v>0.467</v>
      </c>
    </row>
    <row r="8666" customFormat="false" ht="13.2" hidden="false" customHeight="false" outlineLevel="0" collapsed="false">
      <c r="B8666" s="3" t="n">
        <v>36156.9576388889</v>
      </c>
      <c r="C8666" s="4" t="n">
        <v>-0.541</v>
      </c>
    </row>
    <row r="8667" customFormat="false" ht="13.2" hidden="false" customHeight="false" outlineLevel="0" collapsed="false">
      <c r="B8667" s="3" t="n">
        <v>36157</v>
      </c>
      <c r="C8667" s="4" t="n">
        <v>0.072</v>
      </c>
    </row>
    <row r="8668" customFormat="false" ht="13.2" hidden="false" customHeight="false" outlineLevel="0" collapsed="false">
      <c r="B8668" s="3" t="n">
        <v>36157.0416666667</v>
      </c>
      <c r="C8668" s="4" t="n">
        <v>0.539</v>
      </c>
    </row>
    <row r="8669" customFormat="false" ht="13.2" hidden="false" customHeight="false" outlineLevel="0" collapsed="false">
      <c r="B8669" s="3" t="n">
        <v>36157.0826388889</v>
      </c>
      <c r="C8669" s="4" t="n">
        <v>0</v>
      </c>
    </row>
    <row r="8670" customFormat="false" ht="13.2" hidden="false" customHeight="false" outlineLevel="0" collapsed="false">
      <c r="B8670" s="3" t="n">
        <v>36157.125</v>
      </c>
      <c r="C8670" s="4" t="n">
        <v>0</v>
      </c>
    </row>
    <row r="8671" customFormat="false" ht="13.2" hidden="false" customHeight="false" outlineLevel="0" collapsed="false">
      <c r="B8671" s="3" t="n">
        <v>36157.1666666667</v>
      </c>
      <c r="C8671" s="4" t="n">
        <v>-0.131</v>
      </c>
    </row>
    <row r="8672" customFormat="false" ht="13.2" hidden="false" customHeight="false" outlineLevel="0" collapsed="false">
      <c r="B8672" s="3" t="n">
        <v>36157.2076388889</v>
      </c>
      <c r="C8672" s="4" t="n">
        <v>-1.111</v>
      </c>
    </row>
    <row r="8673" customFormat="false" ht="13.2" hidden="false" customHeight="false" outlineLevel="0" collapsed="false">
      <c r="B8673" s="3" t="n">
        <v>36157.25</v>
      </c>
      <c r="C8673" s="4" t="n">
        <v>-1.111</v>
      </c>
    </row>
    <row r="8674" customFormat="false" ht="13.2" hidden="false" customHeight="false" outlineLevel="0" collapsed="false">
      <c r="B8674" s="3" t="n">
        <v>36157.2916666667</v>
      </c>
      <c r="C8674" s="4" t="n">
        <v>-1.111</v>
      </c>
    </row>
    <row r="8675" customFormat="false" ht="13.2" hidden="false" customHeight="false" outlineLevel="0" collapsed="false">
      <c r="B8675" s="3" t="n">
        <v>36157.3326388889</v>
      </c>
      <c r="C8675" s="4" t="n">
        <v>-0.983</v>
      </c>
    </row>
    <row r="8676" customFormat="false" ht="13.2" hidden="false" customHeight="false" outlineLevel="0" collapsed="false">
      <c r="B8676" s="3" t="n">
        <v>36157.375</v>
      </c>
      <c r="C8676" s="4" t="n">
        <v>0.131</v>
      </c>
    </row>
    <row r="8677" customFormat="false" ht="13.2" hidden="false" customHeight="false" outlineLevel="0" collapsed="false">
      <c r="B8677" s="3" t="n">
        <v>36157.4166666667</v>
      </c>
      <c r="C8677" s="4" t="n">
        <v>1.183</v>
      </c>
    </row>
    <row r="8678" customFormat="false" ht="13.2" hidden="false" customHeight="false" outlineLevel="0" collapsed="false">
      <c r="B8678" s="3" t="n">
        <v>36157.4576388889</v>
      </c>
      <c r="C8678" s="4" t="n">
        <v>1.902</v>
      </c>
    </row>
    <row r="8679" customFormat="false" ht="13.2" hidden="false" customHeight="false" outlineLevel="0" collapsed="false">
      <c r="B8679" s="3" t="n">
        <v>36157.5</v>
      </c>
      <c r="C8679" s="4" t="n">
        <v>3.552</v>
      </c>
    </row>
    <row r="8680" customFormat="false" ht="13.2" hidden="false" customHeight="false" outlineLevel="0" collapsed="false">
      <c r="B8680" s="3" t="n">
        <v>36157.5416666667</v>
      </c>
      <c r="C8680" s="4" t="n">
        <v>5.67</v>
      </c>
    </row>
    <row r="8681" customFormat="false" ht="13.2" hidden="false" customHeight="false" outlineLevel="0" collapsed="false">
      <c r="B8681" s="3" t="n">
        <v>36157.5826388889</v>
      </c>
      <c r="C8681" s="4" t="n">
        <v>6.111</v>
      </c>
    </row>
    <row r="8682" customFormat="false" ht="13.2" hidden="false" customHeight="false" outlineLevel="0" collapsed="false">
      <c r="B8682" s="3" t="n">
        <v>36157.625</v>
      </c>
      <c r="C8682" s="4" t="n">
        <v>6.111</v>
      </c>
    </row>
    <row r="8683" customFormat="false" ht="13.2" hidden="false" customHeight="false" outlineLevel="0" collapsed="false">
      <c r="B8683" s="3" t="n">
        <v>36157.6666666667</v>
      </c>
      <c r="C8683" s="4" t="n">
        <v>6.052</v>
      </c>
    </row>
    <row r="8684" customFormat="false" ht="13.2" hidden="false" customHeight="false" outlineLevel="0" collapsed="false">
      <c r="B8684" s="3" t="n">
        <v>36157.7076388889</v>
      </c>
      <c r="C8684" s="4" t="n">
        <v>5.47</v>
      </c>
    </row>
    <row r="8685" customFormat="false" ht="13.2" hidden="false" customHeight="false" outlineLevel="0" collapsed="false">
      <c r="B8685" s="3" t="n">
        <v>36157.75</v>
      </c>
      <c r="C8685" s="4" t="n">
        <v>4.33</v>
      </c>
    </row>
    <row r="8686" customFormat="false" ht="13.2" hidden="false" customHeight="false" outlineLevel="0" collapsed="false">
      <c r="B8686" s="3" t="n">
        <v>36157.7916666667</v>
      </c>
      <c r="C8686" s="4" t="n">
        <v>3.889</v>
      </c>
    </row>
    <row r="8687" customFormat="false" ht="13.2" hidden="false" customHeight="false" outlineLevel="0" collapsed="false">
      <c r="B8687" s="3" t="n">
        <v>36157.8326388889</v>
      </c>
      <c r="C8687" s="4" t="n">
        <v>3.889</v>
      </c>
    </row>
    <row r="8688" customFormat="false" ht="13.2" hidden="false" customHeight="false" outlineLevel="0" collapsed="false">
      <c r="B8688" s="3" t="n">
        <v>36157.875</v>
      </c>
      <c r="C8688" s="4" t="n">
        <v>3.889</v>
      </c>
    </row>
    <row r="8689" customFormat="false" ht="13.2" hidden="false" customHeight="false" outlineLevel="0" collapsed="false">
      <c r="B8689" s="3" t="n">
        <v>36157.9166666667</v>
      </c>
      <c r="C8689" s="4" t="n">
        <v>3.948</v>
      </c>
    </row>
    <row r="8690" customFormat="false" ht="13.2" hidden="false" customHeight="false" outlineLevel="0" collapsed="false">
      <c r="B8690" s="3" t="n">
        <v>36157.9576388889</v>
      </c>
      <c r="C8690" s="4" t="n">
        <v>4.389</v>
      </c>
    </row>
    <row r="8691" customFormat="false" ht="13.2" hidden="false" customHeight="false" outlineLevel="0" collapsed="false">
      <c r="B8691" s="3" t="n">
        <v>36158</v>
      </c>
      <c r="C8691" s="4" t="n">
        <v>4.389</v>
      </c>
    </row>
    <row r="8692" customFormat="false" ht="13.2" hidden="false" customHeight="false" outlineLevel="0" collapsed="false">
      <c r="B8692" s="3" t="n">
        <v>36158.0416666667</v>
      </c>
      <c r="C8692" s="4" t="n">
        <v>4.33</v>
      </c>
    </row>
    <row r="8693" customFormat="false" ht="13.2" hidden="false" customHeight="false" outlineLevel="0" collapsed="false">
      <c r="B8693" s="3" t="n">
        <v>36158.0826388889</v>
      </c>
      <c r="C8693" s="4" t="n">
        <v>3.819</v>
      </c>
    </row>
    <row r="8694" customFormat="false" ht="13.2" hidden="false" customHeight="false" outlineLevel="0" collapsed="false">
      <c r="B8694" s="3" t="n">
        <v>36158.125</v>
      </c>
      <c r="C8694" s="4" t="n">
        <v>3.219</v>
      </c>
    </row>
    <row r="8695" customFormat="false" ht="13.2" hidden="false" customHeight="false" outlineLevel="0" collapsed="false">
      <c r="B8695" s="3" t="n">
        <v>36158.1666666667</v>
      </c>
      <c r="C8695" s="4" t="n">
        <v>2.778</v>
      </c>
    </row>
    <row r="8696" customFormat="false" ht="13.2" hidden="false" customHeight="false" outlineLevel="0" collapsed="false">
      <c r="B8696" s="3" t="n">
        <v>36158.2076388889</v>
      </c>
      <c r="C8696" s="4" t="n">
        <v>2.714</v>
      </c>
    </row>
    <row r="8697" customFormat="false" ht="13.2" hidden="false" customHeight="false" outlineLevel="0" collapsed="false">
      <c r="B8697" s="3" t="n">
        <v>36158.25</v>
      </c>
      <c r="C8697" s="4" t="n">
        <v>2.287</v>
      </c>
    </row>
    <row r="8698" customFormat="false" ht="13.2" hidden="false" customHeight="false" outlineLevel="0" collapsed="false">
      <c r="B8698" s="3" t="n">
        <v>36158.2916666667</v>
      </c>
      <c r="C8698" s="4" t="n">
        <v>2.778</v>
      </c>
    </row>
    <row r="8699" customFormat="false" ht="13.2" hidden="false" customHeight="false" outlineLevel="0" collapsed="false">
      <c r="B8699" s="3" t="n">
        <v>36158.3326388889</v>
      </c>
      <c r="C8699" s="4" t="n">
        <v>2.778</v>
      </c>
    </row>
    <row r="8700" customFormat="false" ht="13.2" hidden="false" customHeight="false" outlineLevel="0" collapsed="false">
      <c r="B8700" s="3" t="n">
        <v>36158.375</v>
      </c>
      <c r="C8700" s="4" t="n">
        <v>2.778</v>
      </c>
    </row>
    <row r="8701" customFormat="false" ht="13.2" hidden="false" customHeight="false" outlineLevel="0" collapsed="false">
      <c r="B8701" s="3" t="n">
        <v>36158.4166666667</v>
      </c>
      <c r="C8701" s="4" t="n">
        <v>2.837</v>
      </c>
    </row>
    <row r="8702" customFormat="false" ht="13.2" hidden="false" customHeight="false" outlineLevel="0" collapsed="false">
      <c r="B8702" s="3" t="n">
        <v>36158.4576388889</v>
      </c>
      <c r="C8702" s="4" t="n">
        <v>3.278</v>
      </c>
    </row>
    <row r="8703" customFormat="false" ht="13.2" hidden="false" customHeight="false" outlineLevel="0" collapsed="false">
      <c r="B8703" s="3" t="n">
        <v>36158.5</v>
      </c>
      <c r="C8703" s="4" t="n">
        <v>3.35</v>
      </c>
    </row>
    <row r="8704" customFormat="false" ht="13.2" hidden="false" customHeight="false" outlineLevel="0" collapsed="false">
      <c r="B8704" s="3" t="n">
        <v>36158.5416666667</v>
      </c>
      <c r="C8704" s="4" t="n">
        <v>3.889</v>
      </c>
    </row>
    <row r="8705" customFormat="false" ht="13.2" hidden="false" customHeight="false" outlineLevel="0" collapsed="false">
      <c r="B8705" s="3" t="n">
        <v>36158.5826388889</v>
      </c>
      <c r="C8705" s="4" t="n">
        <v>3.947</v>
      </c>
    </row>
    <row r="8706" customFormat="false" ht="13.2" hidden="false" customHeight="false" outlineLevel="0" collapsed="false">
      <c r="B8706" s="3" t="n">
        <v>36158.625</v>
      </c>
      <c r="C8706" s="4" t="n">
        <v>4.389</v>
      </c>
    </row>
    <row r="8707" customFormat="false" ht="13.2" hidden="false" customHeight="false" outlineLevel="0" collapsed="false">
      <c r="B8707" s="3" t="n">
        <v>36158.6666666667</v>
      </c>
      <c r="C8707" s="4" t="n">
        <v>4.389</v>
      </c>
    </row>
    <row r="8708" customFormat="false" ht="13.2" hidden="false" customHeight="false" outlineLevel="0" collapsed="false">
      <c r="B8708" s="3" t="n">
        <v>36158.7076388889</v>
      </c>
      <c r="C8708" s="4" t="n">
        <v>4.389</v>
      </c>
    </row>
    <row r="8709" customFormat="false" ht="13.2" hidden="false" customHeight="false" outlineLevel="0" collapsed="false">
      <c r="B8709" s="3" t="n">
        <v>36158.75</v>
      </c>
      <c r="C8709" s="4" t="n">
        <v>4.425</v>
      </c>
    </row>
    <row r="8710" customFormat="false" ht="13.2" hidden="false" customHeight="false" outlineLevel="0" collapsed="false">
      <c r="B8710" s="3" t="n">
        <v>36158.7916666667</v>
      </c>
      <c r="C8710" s="4" t="n">
        <v>4.73</v>
      </c>
    </row>
    <row r="8711" customFormat="false" ht="13.2" hidden="false" customHeight="false" outlineLevel="0" collapsed="false">
      <c r="B8711" s="3" t="n">
        <v>36158.8326388889</v>
      </c>
      <c r="C8711" s="4" t="n">
        <v>4.93</v>
      </c>
    </row>
    <row r="8712" customFormat="false" ht="13.2" hidden="false" customHeight="false" outlineLevel="0" collapsed="false">
      <c r="B8712" s="3" t="n">
        <v>36158.875</v>
      </c>
      <c r="C8712" s="4" t="n">
        <v>4.259</v>
      </c>
    </row>
    <row r="8713" customFormat="false" ht="13.2" hidden="false" customHeight="false" outlineLevel="0" collapsed="false">
      <c r="B8713" s="3" t="n">
        <v>36158.9166666667</v>
      </c>
      <c r="C8713" s="4" t="n">
        <v>3.35</v>
      </c>
    </row>
    <row r="8714" customFormat="false" ht="13.2" hidden="false" customHeight="false" outlineLevel="0" collapsed="false">
      <c r="B8714" s="3" t="n">
        <v>36158.9576388889</v>
      </c>
      <c r="C8714" s="4" t="n">
        <v>3.819</v>
      </c>
    </row>
    <row r="8715" customFormat="false" ht="13.2" hidden="false" customHeight="false" outlineLevel="0" collapsed="false">
      <c r="B8715" s="3" t="n">
        <v>36159</v>
      </c>
      <c r="C8715" s="4" t="n">
        <v>3.35</v>
      </c>
    </row>
    <row r="8716" customFormat="false" ht="13.2" hidden="false" customHeight="false" outlineLevel="0" collapsed="false">
      <c r="B8716" s="3" t="n">
        <v>36159.0416666667</v>
      </c>
      <c r="C8716" s="4" t="n">
        <v>4.02</v>
      </c>
    </row>
    <row r="8717" customFormat="false" ht="13.2" hidden="false" customHeight="false" outlineLevel="0" collapsed="false">
      <c r="B8717" s="3" t="n">
        <v>36159.0826388889</v>
      </c>
      <c r="C8717" s="4" t="n">
        <v>5</v>
      </c>
    </row>
    <row r="8718" customFormat="false" ht="13.2" hidden="false" customHeight="false" outlineLevel="0" collapsed="false">
      <c r="B8718" s="3" t="n">
        <v>36159.125</v>
      </c>
      <c r="C8718" s="4" t="n">
        <v>4.928</v>
      </c>
    </row>
    <row r="8719" customFormat="false" ht="13.2" hidden="false" customHeight="false" outlineLevel="0" collapsed="false">
      <c r="B8719" s="3" t="n">
        <v>36159.1666666667</v>
      </c>
      <c r="C8719" s="4" t="n">
        <v>4.259</v>
      </c>
    </row>
    <row r="8720" customFormat="false" ht="13.2" hidden="false" customHeight="false" outlineLevel="0" collapsed="false">
      <c r="B8720" s="3" t="n">
        <v>36159.2076388889</v>
      </c>
      <c r="C8720" s="4" t="n">
        <v>3.156</v>
      </c>
    </row>
    <row r="8721" customFormat="false" ht="13.2" hidden="false" customHeight="false" outlineLevel="0" collapsed="false">
      <c r="B8721" s="3" t="n">
        <v>36159.25</v>
      </c>
      <c r="C8721" s="4" t="n">
        <v>2.033</v>
      </c>
    </row>
    <row r="8722" customFormat="false" ht="13.2" hidden="false" customHeight="false" outlineLevel="0" collapsed="false">
      <c r="B8722" s="3" t="n">
        <v>36159.2916666667</v>
      </c>
      <c r="C8722" s="4" t="n">
        <v>0.539</v>
      </c>
    </row>
    <row r="8723" customFormat="false" ht="13.2" hidden="false" customHeight="false" outlineLevel="0" collapsed="false">
      <c r="B8723" s="3" t="n">
        <v>36159.3326388889</v>
      </c>
      <c r="C8723" s="4" t="n">
        <v>0</v>
      </c>
    </row>
    <row r="8724" customFormat="false" ht="13.2" hidden="false" customHeight="false" outlineLevel="0" collapsed="false">
      <c r="B8724" s="3" t="n">
        <v>36159.375</v>
      </c>
      <c r="C8724" s="4" t="n">
        <v>0</v>
      </c>
    </row>
    <row r="8725" customFormat="false" ht="13.2" hidden="false" customHeight="false" outlineLevel="0" collapsed="false">
      <c r="B8725" s="3" t="n">
        <v>36159.4166666667</v>
      </c>
      <c r="C8725" s="4" t="n">
        <v>0.072</v>
      </c>
    </row>
    <row r="8726" customFormat="false" ht="13.2" hidden="false" customHeight="false" outlineLevel="0" collapsed="false">
      <c r="B8726" s="3" t="n">
        <v>36159.4576388889</v>
      </c>
      <c r="C8726" s="4" t="n">
        <v>0.669</v>
      </c>
    </row>
    <row r="8727" customFormat="false" ht="13.2" hidden="false" customHeight="false" outlineLevel="0" collapsed="false">
      <c r="B8727" s="3" t="n">
        <v>36159.5</v>
      </c>
      <c r="C8727" s="4" t="n">
        <v>1.183</v>
      </c>
    </row>
    <row r="8728" customFormat="false" ht="13.2" hidden="false" customHeight="false" outlineLevel="0" collapsed="false">
      <c r="B8728" s="3" t="n">
        <v>36159.5416666667</v>
      </c>
      <c r="C8728" s="4" t="n">
        <v>1.781</v>
      </c>
    </row>
    <row r="8729" customFormat="false" ht="13.2" hidden="false" customHeight="false" outlineLevel="0" collapsed="false">
      <c r="B8729" s="3" t="n">
        <v>36159.5826388889</v>
      </c>
      <c r="C8729" s="4" t="n">
        <v>2.222</v>
      </c>
    </row>
    <row r="8730" customFormat="false" ht="13.2" hidden="false" customHeight="false" outlineLevel="0" collapsed="false">
      <c r="B8730" s="3" t="n">
        <v>36159.625</v>
      </c>
      <c r="C8730" s="4" t="n">
        <v>2.163</v>
      </c>
    </row>
    <row r="8731" customFormat="false" ht="13.2" hidden="false" customHeight="false" outlineLevel="0" collapsed="false">
      <c r="B8731" s="3" t="n">
        <v>36159.6666666667</v>
      </c>
      <c r="C8731" s="4" t="n">
        <v>1.592</v>
      </c>
    </row>
    <row r="8732" customFormat="false" ht="13.2" hidden="false" customHeight="false" outlineLevel="0" collapsed="false">
      <c r="B8732" s="3" t="n">
        <v>36159.7076388889</v>
      </c>
      <c r="C8732" s="4" t="n">
        <v>0.412</v>
      </c>
    </row>
    <row r="8733" customFormat="false" ht="13.2" hidden="false" customHeight="false" outlineLevel="0" collapsed="false">
      <c r="B8733" s="3" t="n">
        <v>36159.75</v>
      </c>
      <c r="C8733" s="4" t="n">
        <v>-1.242</v>
      </c>
    </row>
    <row r="8734" customFormat="false" ht="13.2" hidden="false" customHeight="false" outlineLevel="0" collapsed="false">
      <c r="B8734" s="3" t="n">
        <v>36159.7916666667</v>
      </c>
      <c r="C8734" s="4" t="n">
        <v>-2.346</v>
      </c>
    </row>
    <row r="8735" customFormat="false" ht="13.2" hidden="false" customHeight="false" outlineLevel="0" collapsed="false">
      <c r="B8735" s="3" t="n">
        <v>36159.8326388889</v>
      </c>
      <c r="C8735" s="4" t="n">
        <v>-3.156</v>
      </c>
    </row>
    <row r="8736" customFormat="false" ht="13.2" hidden="false" customHeight="false" outlineLevel="0" collapsed="false">
      <c r="B8736" s="3" t="n">
        <v>36159.875</v>
      </c>
      <c r="C8736" s="4" t="n">
        <v>-2.222</v>
      </c>
    </row>
    <row r="8737" customFormat="false" ht="13.2" hidden="false" customHeight="false" outlineLevel="0" collapsed="false">
      <c r="B8737" s="3" t="n">
        <v>36159.9166666667</v>
      </c>
      <c r="C8737" s="4" t="n">
        <v>-2.163</v>
      </c>
    </row>
    <row r="8738" customFormat="false" ht="13.2" hidden="false" customHeight="false" outlineLevel="0" collapsed="false">
      <c r="B8738" s="3" t="n">
        <v>36159.9576388889</v>
      </c>
      <c r="C8738" s="4" t="n">
        <v>-1.722</v>
      </c>
    </row>
    <row r="8739" customFormat="false" ht="13.2" hidden="false" customHeight="false" outlineLevel="0" collapsed="false">
      <c r="B8739" s="3" t="n">
        <v>36160</v>
      </c>
      <c r="C8739" s="4" t="n">
        <v>-1.722</v>
      </c>
    </row>
    <row r="8740" customFormat="false" ht="13.2" hidden="false" customHeight="false" outlineLevel="0" collapsed="false">
      <c r="B8740" s="3" t="n">
        <v>36160.0416666667</v>
      </c>
      <c r="C8740" s="4" t="n">
        <v>-1.722</v>
      </c>
    </row>
    <row r="8741" customFormat="false" ht="13.2" hidden="false" customHeight="false" outlineLevel="0" collapsed="false">
      <c r="B8741" s="3" t="n">
        <v>36160.0826388889</v>
      </c>
      <c r="C8741" s="4" t="n">
        <v>-1.722</v>
      </c>
    </row>
    <row r="8742" customFormat="false" ht="13.2" hidden="false" customHeight="false" outlineLevel="0" collapsed="false">
      <c r="B8742" s="3" t="n">
        <v>36160.125</v>
      </c>
      <c r="C8742" s="4" t="n">
        <v>-1.722</v>
      </c>
    </row>
    <row r="8743" customFormat="false" ht="13.2" hidden="false" customHeight="false" outlineLevel="0" collapsed="false">
      <c r="B8743" s="3" t="n">
        <v>36160.1666666667</v>
      </c>
      <c r="C8743" s="4" t="n">
        <v>-1.722</v>
      </c>
    </row>
    <row r="8744" customFormat="false" ht="13.2" hidden="false" customHeight="false" outlineLevel="0" collapsed="false">
      <c r="B8744" s="3" t="n">
        <v>36160.2076388889</v>
      </c>
      <c r="C8744" s="4" t="n">
        <v>-1.722</v>
      </c>
    </row>
    <row r="8745" customFormat="false" ht="13.2" hidden="false" customHeight="false" outlineLevel="0" collapsed="false">
      <c r="B8745" s="3" t="n">
        <v>36160.25</v>
      </c>
      <c r="C8745" s="4" t="n">
        <v>-1.722</v>
      </c>
    </row>
    <row r="8746" customFormat="false" ht="13.2" hidden="false" customHeight="false" outlineLevel="0" collapsed="false">
      <c r="B8746" s="3" t="n">
        <v>36160.2916666667</v>
      </c>
      <c r="C8746" s="4" t="n">
        <v>-1.722</v>
      </c>
    </row>
    <row r="8747" customFormat="false" ht="13.2" hidden="false" customHeight="false" outlineLevel="0" collapsed="false">
      <c r="B8747" s="3" t="n">
        <v>36160.3326388889</v>
      </c>
      <c r="C8747" s="4" t="n">
        <v>-1.652</v>
      </c>
    </row>
    <row r="8748" customFormat="false" ht="13.2" hidden="false" customHeight="false" outlineLevel="0" collapsed="false">
      <c r="B8748" s="3" t="n">
        <v>36160.375</v>
      </c>
      <c r="C8748" s="4" t="n">
        <v>-1.046</v>
      </c>
    </row>
    <row r="8749" customFormat="false" ht="13.2" hidden="false" customHeight="false" outlineLevel="0" collapsed="false">
      <c r="B8749" s="3" t="n">
        <v>36160.4166666667</v>
      </c>
      <c r="C8749" s="4" t="n">
        <v>-0.49</v>
      </c>
    </row>
    <row r="8750" customFormat="false" ht="13.2" hidden="false" customHeight="false" outlineLevel="0" collapsed="false">
      <c r="B8750" s="3" t="n">
        <v>36160.4576388889</v>
      </c>
      <c r="C8750" s="4" t="n">
        <v>0.256</v>
      </c>
    </row>
    <row r="8751" customFormat="false" ht="13.2" hidden="false" customHeight="false" outlineLevel="0" collapsed="false">
      <c r="B8751" s="3" t="n">
        <v>36160.5</v>
      </c>
      <c r="C8751" s="4" t="n">
        <v>2.548</v>
      </c>
    </row>
    <row r="8752" customFormat="false" ht="13.2" hidden="false" customHeight="false" outlineLevel="0" collapsed="false">
      <c r="B8752" s="3" t="n">
        <v>36160.5416666667</v>
      </c>
      <c r="C8752" s="4" t="n">
        <v>5.131</v>
      </c>
    </row>
    <row r="8753" customFormat="false" ht="13.2" hidden="false" customHeight="false" outlineLevel="0" collapsed="false">
      <c r="B8753" s="3" t="n">
        <v>36160.5826388889</v>
      </c>
      <c r="C8753" s="4" t="n">
        <v>6.239</v>
      </c>
    </row>
    <row r="8754" customFormat="false" ht="13.2" hidden="false" customHeight="false" outlineLevel="0" collapsed="false">
      <c r="B8754" s="3" t="n">
        <v>36160.625</v>
      </c>
      <c r="C8754" s="4" t="n">
        <v>7.163</v>
      </c>
    </row>
    <row r="8755" customFormat="false" ht="13.2" hidden="false" customHeight="false" outlineLevel="0" collapsed="false">
      <c r="B8755" s="3" t="n">
        <v>36160.6666666667</v>
      </c>
      <c r="C8755" s="4" t="n">
        <v>6.592</v>
      </c>
    </row>
    <row r="8756" customFormat="false" ht="13.2" hidden="false" customHeight="false" outlineLevel="0" collapsed="false">
      <c r="B8756" s="3" t="n">
        <v>36160.7076388889</v>
      </c>
      <c r="C8756" s="4" t="n">
        <v>5.541</v>
      </c>
    </row>
    <row r="8757" customFormat="false" ht="13.2" hidden="false" customHeight="false" outlineLevel="0" collapsed="false">
      <c r="B8757" s="3" t="n">
        <v>36160.75</v>
      </c>
      <c r="C8757" s="4" t="n">
        <v>4.928</v>
      </c>
    </row>
    <row r="8758" customFormat="false" ht="13.2" hidden="false" customHeight="false" outlineLevel="0" collapsed="false">
      <c r="B8758" s="3" t="n">
        <v>36160.7916666667</v>
      </c>
      <c r="C8758" s="4" t="n">
        <v>4.131</v>
      </c>
    </row>
    <row r="8759" customFormat="false" ht="13.2" hidden="false" customHeight="false" outlineLevel="0" collapsed="false">
      <c r="B8759" s="3" t="n">
        <v>36160.8326388889</v>
      </c>
      <c r="C8759" s="4" t="n">
        <v>1.939</v>
      </c>
    </row>
    <row r="8760" customFormat="false" ht="13.2" hidden="false" customHeight="false" outlineLevel="0" collapsed="false">
      <c r="B8760" s="3" t="n">
        <v>36160.875</v>
      </c>
      <c r="C8760" s="4" t="n">
        <v>-0.131</v>
      </c>
    </row>
    <row r="8761" customFormat="false" ht="13.2" hidden="false" customHeight="false" outlineLevel="0" collapsed="false">
      <c r="B8761" s="3" t="n">
        <v>36160.9166666667</v>
      </c>
      <c r="C8761" s="4" t="n">
        <v>-1.052</v>
      </c>
    </row>
    <row r="8762" customFormat="false" ht="13.2" hidden="false" customHeight="false" outlineLevel="0" collapsed="false">
      <c r="B8762" s="3" t="n">
        <v>36160.9576388889</v>
      </c>
      <c r="C8762" s="4" t="n">
        <v>-0.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8:33:54Z</dcterms:created>
  <dc:creator>Paul Wolff</dc:creator>
  <dc:description/>
  <dc:language>en-US</dc:language>
  <cp:lastModifiedBy>Paul Wolff</cp:lastModifiedBy>
  <dcterms:modified xsi:type="dcterms:W3CDTF">2005-09-09T14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Wolff">
    <vt:lpwstr>SystemWorkbook</vt:lpwstr>
  </property>
  <property fmtid="{D5CDD505-2E9C-101B-9397-08002B2CF9AE}" pid="3" name="Source">
    <vt:lpwstr>DataWolff</vt:lpwstr>
  </property>
  <property fmtid="{D5CDD505-2E9C-101B-9397-08002B2CF9AE}" pid="4" name="Version">
    <vt:lpwstr>1.3.0</vt:lpwstr>
  </property>
</Properties>
</file>